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2.xml.rels" ContentType="application/vnd.openxmlformats-package.relationships+xml"/>
  <Override PartName="/xl/worksheets/_rels/sheet108.xml.rels" ContentType="application/vnd.openxmlformats-package.relationships+xml"/>
  <Override PartName="/xl/worksheets/_rels/sheet44.xml.rels" ContentType="application/vnd.openxmlformats-package.relationships+xml"/>
  <Override PartName="/xl/worksheets/_rels/sheet58.xml.rels" ContentType="application/vnd.openxmlformats-package.relationships+xml"/>
  <Override PartName="/xl/worksheets/_rels/sheet74.xml.rels" ContentType="application/vnd.openxmlformats-package.relationships+xml"/>
  <Override PartName="/xl/worksheets/_rels/sheet8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32.xml.rels" ContentType="application/vnd.openxmlformats-package.relationships+xml"/>
  <Override PartName="/xl/worksheets/_rels/sheet92.xml.rels" ContentType="application/vnd.openxmlformats-package.relationships+xml"/>
  <Override PartName="/xl/worksheets/_rels/sheet111.xml.rels" ContentType="application/vnd.openxmlformats-package.relationships+xml"/>
  <Override PartName="/xl/worksheets/_rels/sheet68.xml.rels" ContentType="application/vnd.openxmlformats-package.relationships+xml"/>
  <Override PartName="/xl/worksheets/_rels/sheet61.xml.rels" ContentType="application/vnd.openxmlformats-package.relationships+xml"/>
  <Override PartName="/xl/worksheets/_rels/sheet125.xml.rels" ContentType="application/vnd.openxmlformats-package.relationships+xml"/>
  <Override PartName="/xl/worksheets/_rels/sheet71.xml.rels" ContentType="application/vnd.openxmlformats-package.relationships+xml"/>
  <Override PartName="/xl/worksheets/_rels/sheet86.xml.rels" ContentType="application/vnd.openxmlformats-package.relationships+xml"/>
  <Override PartName="/xl/worksheets/_rels/sheet77.xml.rels" ContentType="application/vnd.openxmlformats-package.relationships+xml"/>
  <Override PartName="/xl/worksheets/_rels/sheet83.xml.rels" ContentType="application/vnd.openxmlformats-package.relationships+xml"/>
  <Override PartName="/xl/worksheets/_rels/sheet96.xml.rels" ContentType="application/vnd.openxmlformats-package.relationships+xml"/>
  <Override PartName="/xl/worksheets/_rels/sheet99.xml.rels" ContentType="application/vnd.openxmlformats-package.relationships+xml"/>
  <Override PartName="/xl/worksheets/_rels/sheet1.xml.rels" ContentType="application/vnd.openxmlformats-package.relationships+xml"/>
  <Override PartName="/xl/worksheets/_rels/sheet116.xml.rels" ContentType="application/vnd.openxmlformats-package.relationships+xml"/>
  <Override PartName="/xl/worksheets/_rels/sheet12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1.xml.rels" ContentType="application/vnd.openxmlformats-package.relationships+xml"/>
  <Override PartName="/xl/worksheets/_rels/sheet105.xml.rels" ContentType="application/vnd.openxmlformats-package.relationships+xml"/>
  <Override PartName="/xl/worksheets/_rels/sheet50.xml.rels" ContentType="application/vnd.openxmlformats-package.relationships+xml"/>
  <Override PartName="/xl/worksheets/_rels/sheet119.xml.rels" ContentType="application/vnd.openxmlformats-package.relationships+xml"/>
  <Override PartName="/xl/worksheets/_rels/sheet128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64.xml.rels" ContentType="application/vnd.openxmlformats-package.relationships+xml"/>
  <Override PartName="/xl/worksheets/_rels/sheet80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8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5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50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55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49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98.xml" ContentType="application/vnd.openxmlformats-officedocument.spreadsheetml.worksheet+xml"/>
  <Override PartName="/xl/worksheets/sheet99.xml" ContentType="application/vnd.openxmlformats-officedocument.spreadsheetml.worksheet+xml"/>
  <Override PartName="/xl/worksheets/sheet10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of reactions" sheetId="1" state="visible" r:id="rId2"/>
    <sheet name="References" sheetId="2" state="visible" r:id="rId3"/>
    <sheet name="3H-theory" sheetId="3" state="visible" r:id="rId4"/>
    <sheet name="3H" sheetId="4" state="visible" r:id="rId5"/>
    <sheet name="3H-chart" sheetId="5" state="visible" r:id="rId6"/>
    <sheet name="7Be-theory" sheetId="6" state="visible" r:id="rId7"/>
    <sheet name="7Be" sheetId="7" state="visible" r:id="rId8"/>
    <sheet name="7Be-chart" sheetId="8" state="visible" r:id="rId9"/>
    <sheet name="10Be-theory" sheetId="9" state="visible" r:id="rId10"/>
    <sheet name="10Be" sheetId="10" state="visible" r:id="rId11"/>
    <sheet name="10Be-chart" sheetId="11" state="visible" r:id="rId12"/>
    <sheet name="22Na-theory" sheetId="12" state="visible" r:id="rId13"/>
    <sheet name="22Na" sheetId="13" state="visible" r:id="rId14"/>
    <sheet name="22Na-chart" sheetId="14" state="visible" r:id="rId15"/>
    <sheet name="24Na-theory" sheetId="15" state="visible" r:id="rId16"/>
    <sheet name="24Na" sheetId="16" state="visible" r:id="rId17"/>
    <sheet name="24Na chart" sheetId="17" state="visible" r:id="rId18"/>
    <sheet name="26Al-theory" sheetId="18" state="visible" r:id="rId19"/>
    <sheet name="26Al" sheetId="19" state="visible" r:id="rId20"/>
    <sheet name="26Al-chart" sheetId="20" state="visible" r:id="rId21"/>
    <sheet name="32P-theory" sheetId="21" state="visible" r:id="rId22"/>
    <sheet name="32P" sheetId="22" state="visible" r:id="rId23"/>
    <sheet name="32P chart" sheetId="23" state="visible" r:id="rId24"/>
    <sheet name="41Ca-theory" sheetId="24" state="visible" r:id="rId25"/>
    <sheet name="41Ca" sheetId="25" state="visible" r:id="rId26"/>
    <sheet name="41Ca-chart" sheetId="26" state="visible" r:id="rId27"/>
    <sheet name="44mSc-theory" sheetId="27" state="visible" r:id="rId28"/>
    <sheet name="44mSc" sheetId="28" state="visible" r:id="rId29"/>
    <sheet name="44mSc-chart" sheetId="29" state="visible" r:id="rId30"/>
    <sheet name="46gSc-theory" sheetId="30" state="visible" r:id="rId31"/>
    <sheet name="46gSc" sheetId="31" state="visible" r:id="rId32"/>
    <sheet name="46gSc-chart" sheetId="32" state="visible" r:id="rId33"/>
    <sheet name="47Sc-theory" sheetId="33" state="visible" r:id="rId34"/>
    <sheet name="47Sc" sheetId="34" state="visible" r:id="rId35"/>
    <sheet name="47Sc-chart" sheetId="35" state="visible" r:id="rId36"/>
    <sheet name="47V-theory" sheetId="36" state="visible" r:id="rId37"/>
    <sheet name="47V" sheetId="37" state="visible" r:id="rId38"/>
    <sheet name="47V-chart" sheetId="38" state="visible" r:id="rId39"/>
    <sheet name="48V-theory" sheetId="39" state="visible" r:id="rId40"/>
    <sheet name="48V" sheetId="40" state="visible" r:id="rId41"/>
    <sheet name="48V-chart" sheetId="41" state="visible" r:id="rId42"/>
    <sheet name="49V-theory" sheetId="42" state="visible" r:id="rId43"/>
    <sheet name="49V" sheetId="43" state="visible" r:id="rId44"/>
    <sheet name="49V-chart" sheetId="44" state="visible" r:id="rId45"/>
    <sheet name="50V-theory" sheetId="45" state="visible" r:id="rId46"/>
    <sheet name="50V" sheetId="46" state="visible" r:id="rId47"/>
    <sheet name="50V-chart" sheetId="47" state="visible" r:id="rId48"/>
    <sheet name="48Cr-theory" sheetId="48" state="visible" r:id="rId49"/>
    <sheet name="48Cr" sheetId="49" state="visible" r:id="rId50"/>
    <sheet name="48Cr-chart" sheetId="50" state="visible" r:id="rId51"/>
    <sheet name="49Cr" sheetId="51" state="visible" r:id="rId52"/>
    <sheet name="51Cr-theory" sheetId="52" state="visible" r:id="rId53"/>
    <sheet name="51Cr" sheetId="53" state="visible" r:id="rId54"/>
    <sheet name="51Cr-chart" sheetId="54" state="visible" r:id="rId55"/>
    <sheet name="51Mn" sheetId="55" state="visible" r:id="rId56"/>
    <sheet name="52Mn-theory" sheetId="56" state="visible" r:id="rId57"/>
    <sheet name="52Mn" sheetId="57" state="visible" r:id="rId58"/>
    <sheet name="52Mn-chart" sheetId="58" state="visible" r:id="rId59"/>
    <sheet name="53Mn-theory" sheetId="59" state="visible" r:id="rId60"/>
    <sheet name="53Mn" sheetId="60" state="visible" r:id="rId61"/>
    <sheet name="53Mn-chart" sheetId="61" state="visible" r:id="rId62"/>
    <sheet name="54Mn-theory" sheetId="62" state="visible" r:id="rId63"/>
    <sheet name="54Mn" sheetId="63" state="visible" r:id="rId64"/>
    <sheet name="54Mn-chart" sheetId="64" state="visible" r:id="rId65"/>
    <sheet name="56Mn" sheetId="65" state="visible" r:id="rId66"/>
    <sheet name="52Fe-theory" sheetId="66" state="visible" r:id="rId67"/>
    <sheet name="52Fe" sheetId="67" state="visible" r:id="rId68"/>
    <sheet name="52Fe-chart" sheetId="68" state="visible" r:id="rId69"/>
    <sheet name="53mFe-theory" sheetId="69" state="visible" r:id="rId70"/>
    <sheet name="53mFe" sheetId="70" state="visible" r:id="rId71"/>
    <sheet name="53mFe-chart" sheetId="71" state="visible" r:id="rId72"/>
    <sheet name="53Fe-theory" sheetId="72" state="visible" r:id="rId73"/>
    <sheet name="53Fe" sheetId="73" state="visible" r:id="rId74"/>
    <sheet name="53Fe-chart" sheetId="74" state="visible" r:id="rId75"/>
    <sheet name="55Fe-theory" sheetId="75" state="visible" r:id="rId76"/>
    <sheet name="55Fe" sheetId="76" state="visible" r:id="rId77"/>
    <sheet name="55Fe-chart" sheetId="77" state="visible" r:id="rId78"/>
    <sheet name="59Fe-theory" sheetId="78" state="visible" r:id="rId79"/>
    <sheet name="59Fe" sheetId="79" state="visible" r:id="rId80"/>
    <sheet name="59Fe-chart" sheetId="80" state="visible" r:id="rId81"/>
    <sheet name="60Fe-theory" sheetId="81" state="visible" r:id="rId82"/>
    <sheet name="60Fe" sheetId="82" state="visible" r:id="rId83"/>
    <sheet name="60Fe-chart" sheetId="83" state="visible" r:id="rId84"/>
    <sheet name="55Co-theory" sheetId="84" state="visible" r:id="rId85"/>
    <sheet name="55Co" sheetId="85" state="visible" r:id="rId86"/>
    <sheet name="55Co-chart" sheetId="86" state="visible" r:id="rId87"/>
    <sheet name="56Co-theory" sheetId="87" state="visible" r:id="rId88"/>
    <sheet name="56Co" sheetId="88" state="visible" r:id="rId89"/>
    <sheet name="56Co-chart" sheetId="89" state="visible" r:id="rId90"/>
    <sheet name="57Co-theory" sheetId="90" state="visible" r:id="rId91"/>
    <sheet name="57Co" sheetId="91" state="visible" r:id="rId92"/>
    <sheet name="57Co-chart" sheetId="92" state="visible" r:id="rId93"/>
    <sheet name="58mCo" sheetId="93" state="visible" r:id="rId94"/>
    <sheet name="58gCo-theory" sheetId="94" state="visible" r:id="rId95"/>
    <sheet name="58gCo" sheetId="95" state="visible" r:id="rId96"/>
    <sheet name="58gCo-chart" sheetId="96" state="visible" r:id="rId97"/>
    <sheet name="60Co-theory" sheetId="97" state="visible" r:id="rId98"/>
    <sheet name="60Co" sheetId="98" state="visible" r:id="rId99"/>
    <sheet name="60Co-chart" sheetId="99" state="visible" r:id="rId100"/>
    <sheet name="61Co-theory" sheetId="100" state="visible" r:id="rId101"/>
    <sheet name="61Co" sheetId="101" state="visible" r:id="rId102"/>
    <sheet name="61Co-chart" sheetId="102" state="visible" r:id="rId103"/>
    <sheet name="56Ni-theory" sheetId="103" state="visible" r:id="rId104"/>
    <sheet name="56Ni" sheetId="104" state="visible" r:id="rId105"/>
    <sheet name="56Ni-chart" sheetId="105" state="visible" r:id="rId106"/>
    <sheet name="57Ni-theory" sheetId="106" state="visible" r:id="rId107"/>
    <sheet name="57Ni" sheetId="107" state="visible" r:id="rId108"/>
    <sheet name="57Ni-chart" sheetId="108" state="visible" r:id="rId109"/>
    <sheet name="59Ni-theory" sheetId="109" state="visible" r:id="rId110"/>
    <sheet name="59Ni" sheetId="110" state="visible" r:id="rId111"/>
    <sheet name="59Ni-chart" sheetId="111" state="visible" r:id="rId112"/>
    <sheet name="63Ni" sheetId="112" state="visible" r:id="rId113"/>
    <sheet name="58Cu" sheetId="113" state="visible" r:id="rId114"/>
    <sheet name="59Cu-theory" sheetId="114" state="visible" r:id="rId115"/>
    <sheet name="59Cu" sheetId="115" state="visible" r:id="rId116"/>
    <sheet name="59Cu-chart" sheetId="116" state="visible" r:id="rId117"/>
    <sheet name="60Cu-theory" sheetId="117" state="visible" r:id="rId118"/>
    <sheet name="60Cu" sheetId="118" state="visible" r:id="rId119"/>
    <sheet name="60Cu-chart" sheetId="119" state="visible" r:id="rId120"/>
    <sheet name="61Cu-theory" sheetId="120" state="visible" r:id="rId121"/>
    <sheet name="61Cu" sheetId="121" state="visible" r:id="rId122"/>
    <sheet name="61Cu-chart" sheetId="122" state="visible" r:id="rId123"/>
    <sheet name="62Cu-theory" sheetId="123" state="visible" r:id="rId124"/>
    <sheet name="62Cu" sheetId="124" state="visible" r:id="rId125"/>
    <sheet name="62Cu-chart" sheetId="125" state="visible" r:id="rId126"/>
    <sheet name="64Cu-theory" sheetId="126" state="visible" r:id="rId127"/>
    <sheet name="64Cu" sheetId="127" state="visible" r:id="rId128"/>
    <sheet name="64Cu-chart" sheetId="128" state="visible" r:id="rId129"/>
    <sheet name="Sheet89" sheetId="129" state="visible" r:id="rId1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06" uniqueCount="15094">
  <si>
    <t xml:space="preserve">Target </t>
  </si>
  <si>
    <t xml:space="preserve">Product</t>
  </si>
  <si>
    <t xml:space="preserve">Comparison with EXP.</t>
  </si>
  <si>
    <t xml:space="preserve">Ni</t>
  </si>
  <si>
    <t xml:space="preserve">3He</t>
  </si>
  <si>
    <t xml:space="preserve">strange exp. value, no TENDL</t>
  </si>
  <si>
    <t xml:space="preserve">7Be</t>
  </si>
  <si>
    <t xml:space="preserve">10Be</t>
  </si>
  <si>
    <t xml:space="preserve">no TENDL</t>
  </si>
  <si>
    <t xml:space="preserve">22Na</t>
  </si>
  <si>
    <t xml:space="preserve">24Na</t>
  </si>
  <si>
    <t xml:space="preserve">26Al</t>
  </si>
  <si>
    <t xml:space="preserve">no exp. data up to  200 Mev , no TENDL</t>
  </si>
  <si>
    <t xml:space="preserve">41Ca</t>
  </si>
  <si>
    <t xml:space="preserve">44mSc</t>
  </si>
  <si>
    <t xml:space="preserve">underestimation near the thresshod, overestimation at high energies</t>
  </si>
  <si>
    <t xml:space="preserve">46gSc</t>
  </si>
  <si>
    <t xml:space="preserve">underestimation in the whole energy  range</t>
  </si>
  <si>
    <t xml:space="preserve">47Sc</t>
  </si>
  <si>
    <t xml:space="preserve">47V</t>
  </si>
  <si>
    <t xml:space="preserve">48V</t>
  </si>
  <si>
    <t xml:space="preserve">underestimation near the thresshold, overestimation at high energies</t>
  </si>
  <si>
    <t xml:space="preserve">49V</t>
  </si>
  <si>
    <t xml:space="preserve">50V</t>
  </si>
  <si>
    <t xml:space="preserve">48Cr</t>
  </si>
  <si>
    <t xml:space="preserve">overestimation  at high energies</t>
  </si>
  <si>
    <t xml:space="preserve">51Cr</t>
  </si>
  <si>
    <t xml:space="preserve">significant ubderestimation at low energy range</t>
  </si>
  <si>
    <t xml:space="preserve">52Mn</t>
  </si>
  <si>
    <t xml:space="preserve">underestimation at low energies, overestimation at high energies</t>
  </si>
  <si>
    <t xml:space="preserve">53Mn</t>
  </si>
  <si>
    <t xml:space="preserve">OK, only few exp. points</t>
  </si>
  <si>
    <t xml:space="preserve">54Mn</t>
  </si>
  <si>
    <t xml:space="preserve">underestimation at high energies</t>
  </si>
  <si>
    <t xml:space="preserve">52Fe</t>
  </si>
  <si>
    <t xml:space="preserve">underestimation at low energies, dtrange shape</t>
  </si>
  <si>
    <t xml:space="preserve">53mFe</t>
  </si>
  <si>
    <t xml:space="preserve">53Fe</t>
  </si>
  <si>
    <t xml:space="preserve">underestimation at low energies, strange shape</t>
  </si>
  <si>
    <t xml:space="preserve">55Fe</t>
  </si>
  <si>
    <t xml:space="preserve">OK</t>
  </si>
  <si>
    <t xml:space="preserve">59Fe</t>
  </si>
  <si>
    <t xml:space="preserve">60Fe</t>
  </si>
  <si>
    <t xml:space="preserve">underestimation at low energies</t>
  </si>
  <si>
    <t xml:space="preserve">60Co</t>
  </si>
  <si>
    <t xml:space="preserve">55Co</t>
  </si>
  <si>
    <t xml:space="preserve">56Co</t>
  </si>
  <si>
    <t xml:space="preserve">57Co</t>
  </si>
  <si>
    <t xml:space="preserve">58gCo</t>
  </si>
  <si>
    <t xml:space="preserve">OK, underestimation above 150 MeV</t>
  </si>
  <si>
    <t xml:space="preserve">61Co</t>
  </si>
  <si>
    <t xml:space="preserve">OK, only low energy exp. data</t>
  </si>
  <si>
    <t xml:space="preserve">56Ni</t>
  </si>
  <si>
    <t xml:space="preserve">57Ni</t>
  </si>
  <si>
    <t xml:space="preserve">OK. Overestimation at High energies</t>
  </si>
  <si>
    <t xml:space="preserve">59NI</t>
  </si>
  <si>
    <t xml:space="preserve">59Cu</t>
  </si>
  <si>
    <t xml:space="preserve">OK, only few exp data near to  thresshold</t>
  </si>
  <si>
    <t xml:space="preserve">60Cu</t>
  </si>
  <si>
    <t xml:space="preserve">61Cu</t>
  </si>
  <si>
    <t xml:space="preserve">62Cu</t>
  </si>
  <si>
    <t xml:space="preserve">64Cu</t>
  </si>
  <si>
    <t xml:space="preserve">2008SA20</t>
  </si>
  <si>
    <t xml:space="preserve">Radiochim.Acta 96, 399 (2008)</t>
  </si>
  <si>
    <t xml:space="preserve">M.Sadeghi, M.Amiri, P.Roshanfarzad, M.Avila, C.Tenreiro</t>
  </si>
  <si>
    <r>
      <rPr>
        <i val="true"/>
        <sz val="10"/>
        <rFont val="Arial"/>
        <family val="0"/>
      </rPr>
      <t xml:space="preserve">Radiochemical studies relevant to the no-carrier-added production of </t>
    </r>
    <r>
      <rPr>
        <i val="true"/>
        <vertAlign val="superscript"/>
        <sz val="10"/>
        <rFont val="Arial"/>
        <family val="0"/>
      </rPr>
      <t xml:space="preserve">61, 64</t>
    </r>
    <r>
      <rPr>
        <i val="true"/>
        <sz val="10"/>
        <rFont val="Arial"/>
        <family val="0"/>
      </rPr>
      <t xml:space="preserve">Cu at a cyclotron</t>
    </r>
  </si>
  <si>
    <r>
      <rPr>
        <sz val="10"/>
        <rFont val="Arial"/>
        <family val="0"/>
      </rPr>
      <t xml:space="preserve">NUCLEAR REACTIONS Ni(p, n)</t>
    </r>
    <r>
      <rPr>
        <vertAlign val="superscript"/>
        <sz val="10"/>
        <rFont val="Arial"/>
        <family val="0"/>
      </rPr>
      <t xml:space="preserve">64</t>
    </r>
    <r>
      <rPr>
        <sz val="10"/>
        <rFont val="Arial"/>
        <family val="0"/>
      </rPr>
      <t xml:space="preserve">Cu, E=15, 16 MeV; measured Eγ, Iγ using chemical separation. </t>
    </r>
    <r>
      <rPr>
        <vertAlign val="superscript"/>
        <sz val="10"/>
        <rFont val="Arial"/>
        <family val="0"/>
      </rPr>
      <t xml:space="preserve">64</t>
    </r>
    <r>
      <rPr>
        <sz val="10"/>
        <rFont val="Arial"/>
        <family val="0"/>
      </rPr>
      <t xml:space="preserve">Cu; deduced yield.</t>
    </r>
  </si>
  <si>
    <t xml:space="preserve">doi: 10.1524/ract.2008-1504 </t>
  </si>
  <si>
    <t xml:space="preserve">2007AL01</t>
  </si>
  <si>
    <t xml:space="preserve">Appl.Radiat.Isot. 65, 104 (2007)</t>
  </si>
  <si>
    <t xml:space="preserve">F.S.Al Saleh, K.S.Al Mugren, A.Azzam</t>
  </si>
  <si>
    <t xml:space="preserve">Excitation functions of (p, x) reactions on natural nickel between proton energies of 2.7 and 27.5 MeV</t>
  </si>
  <si>
    <r>
      <rPr>
        <sz val="10"/>
        <rFont val="Arial"/>
        <family val="0"/>
      </rPr>
      <t xml:space="preserve">NUCLEAR REACTIONS Ni(p, X)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Ni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Ni/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60</t>
    </r>
    <r>
      <rPr>
        <sz val="10"/>
        <rFont val="Arial"/>
        <family val="0"/>
      </rPr>
      <t xml:space="preserve">Cu/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Cu, E ≈ 5-27 MeV; measured excitation functions. Stacked foil activation technique, comparison with previous results.</t>
    </r>
  </si>
  <si>
    <t xml:space="preserve">doi: 10.1016/j.apradiso.2006.06.013 </t>
  </si>
  <si>
    <t xml:space="preserve">2006SI27</t>
  </si>
  <si>
    <t xml:space="preserve">Nucl.Instrum.Methods Phys.Res. B251, 1 (2006)</t>
  </si>
  <si>
    <t xml:space="preserve">J.M.Sisterson, J.Vincent</t>
  </si>
  <si>
    <r>
      <rPr>
        <i val="true"/>
        <sz val="10"/>
        <rFont val="Arial"/>
        <family val="0"/>
      </rPr>
      <t xml:space="preserve">Cross section measurements for proton-induced reactions in Fe and Ni producing relatively short-lived radionuclides at E</t>
    </r>
    <r>
      <rPr>
        <i val="true"/>
        <vertAlign val="subscript"/>
        <sz val="10"/>
        <rFont val="Arial"/>
        <family val="0"/>
      </rPr>
      <t xml:space="preserve">p</t>
    </r>
    <r>
      <rPr>
        <i val="true"/>
        <sz val="10"/>
        <rFont val="Arial"/>
        <family val="0"/>
      </rPr>
      <t xml:space="preserve"> = 140-500 MeV</t>
    </r>
  </si>
  <si>
    <r>
      <rPr>
        <sz val="10"/>
        <rFont val="Arial"/>
        <family val="0"/>
      </rPr>
      <t xml:space="preserve">NUCLEAR REACTIONS Fe(p, X)</t>
    </r>
    <r>
      <rPr>
        <vertAlign val="superscript"/>
        <sz val="10"/>
        <rFont val="Arial"/>
        <family val="0"/>
      </rPr>
      <t xml:space="preserve">46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/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, E=140-500 MeV; Ni(p, X)</t>
    </r>
    <r>
      <rPr>
        <vertAlign val="superscript"/>
        <sz val="10"/>
        <rFont val="Arial"/>
        <family val="0"/>
      </rPr>
      <t xml:space="preserve">46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/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60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Ni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Ni/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Fe, E=140-500 MeV; measured σ. Thin-target activation, comparison with previous results.</t>
    </r>
  </si>
  <si>
    <t xml:space="preserve">doi: 10.1016/j.nimb.2006.05.015 </t>
  </si>
  <si>
    <t xml:space="preserve">2002TA07</t>
  </si>
  <si>
    <t xml:space="preserve">Nucl.Instrum.Methods Phys.Res. B188, 106 (2002)</t>
  </si>
  <si>
    <t xml:space="preserve">S.Takacs, F.Tarkanyi, M.Sonck, A.Hermanne</t>
  </si>
  <si>
    <t xml:space="preserve">New Cross-Sections and Intercomparison of Proton Monitor Reactions on Ti, Ni and Cu</t>
  </si>
  <si>
    <r>
      <rPr>
        <sz val="10"/>
        <rFont val="Arial"/>
        <family val="0"/>
      </rPr>
      <t xml:space="preserve">NUCLEAR REACTIONS Ti(p, X)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, E ≈ 5-35 MeV; Ni(p, X)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Ni, E ≈ 8-35 MeV; Cu(p, X)</t>
    </r>
    <r>
      <rPr>
        <vertAlign val="superscript"/>
        <sz val="10"/>
        <rFont val="Arial"/>
        <family val="0"/>
      </rPr>
      <t xml:space="preserve">62</t>
    </r>
    <r>
      <rPr>
        <sz val="10"/>
        <rFont val="Arial"/>
        <family val="0"/>
      </rPr>
      <t xml:space="preserve">Zn/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Zn/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Zn, E ≈ 5-35 MeV; measured production σ. Stacked-foil activation, comparison with previous results.</t>
    </r>
  </si>
  <si>
    <t xml:space="preserve">doi: 10.1016/S0168-583X(01)01032-1 </t>
  </si>
  <si>
    <t xml:space="preserve">2001SZ02</t>
  </si>
  <si>
    <t xml:space="preserve">Nucl.Instrum.Methods Phys.Res. B174, 47 (2001)</t>
  </si>
  <si>
    <t xml:space="preserve">F.Szelecsenyi, F.Tarkanyi, S.Takacs, A.Hermanne, M.Sonck, Yu.Shubin, M.G.Mustafa, Y.Zhuang</t>
  </si>
  <si>
    <r>
      <rPr>
        <i val="true"/>
        <sz val="10"/>
        <rFont val="Arial"/>
        <family val="0"/>
      </rPr>
      <t xml:space="preserve">Excitation Function for the </t>
    </r>
    <r>
      <rPr>
        <i val="true"/>
        <vertAlign val="superscript"/>
        <sz val="10"/>
        <rFont val="Arial"/>
        <family val="0"/>
      </rPr>
      <t xml:space="preserve">nat</t>
    </r>
    <r>
      <rPr>
        <i val="true"/>
        <sz val="10"/>
        <rFont val="Arial"/>
        <family val="0"/>
      </rPr>
      <t xml:space="preserve">Ti(p, x)</t>
    </r>
    <r>
      <rPr>
        <i val="true"/>
        <vertAlign val="superscript"/>
        <sz val="10"/>
        <rFont val="Arial"/>
        <family val="0"/>
      </rPr>
      <t xml:space="preserve">48</t>
    </r>
    <r>
      <rPr>
        <i val="true"/>
        <sz val="10"/>
        <rFont val="Arial"/>
        <family val="0"/>
      </rPr>
      <t xml:space="preserve">V Nuclear Process: Evaluation and new measurements for practical applications</t>
    </r>
  </si>
  <si>
    <r>
      <rPr>
        <sz val="10"/>
        <rFont val="Arial"/>
        <family val="0"/>
      </rPr>
      <t xml:space="preserve">NUCLEAR REACTIONS Ti(p, X)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, E=6-18 MeV; Cu(p, X)</t>
    </r>
    <r>
      <rPr>
        <vertAlign val="superscript"/>
        <sz val="10"/>
        <rFont val="Arial"/>
        <family val="0"/>
      </rPr>
      <t xml:space="preserve">62</t>
    </r>
    <r>
      <rPr>
        <sz val="10"/>
        <rFont val="Arial"/>
        <family val="0"/>
      </rPr>
      <t xml:space="preserve">Zn/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Zn/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Zn, E=6-18 MeV; Ni(p, X)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Ni, E=15-18 MeV; measured σ. Stacked-foil activation, comparisons with previous results.</t>
    </r>
  </si>
  <si>
    <t xml:space="preserve">doi: 10.1016/S0168-583X(00)00516-4 </t>
  </si>
  <si>
    <t xml:space="preserve">1999CH14</t>
  </si>
  <si>
    <t xml:space="preserve">Nucl.Sci.Eng. 131, 293 (1999)</t>
  </si>
  <si>
    <t xml:space="preserve">M.B.Chadwick, P.G.Young, S.Chiba, S.C.Frankle, G.M.Hale, H.G.Hughes, A.J.Koning, R.C.Little, R.E.MacFarlane, R.E.Prael, L.S.Waters</t>
  </si>
  <si>
    <t xml:space="preserve">Cross-Section Evaluations to 150 MeV for Accelerator-Driven Systems and Implementation in MCNPX</t>
  </si>
  <si>
    <r>
      <rPr>
        <sz val="10"/>
        <rFont val="Arial"/>
        <family val="0"/>
      </rPr>
      <t xml:space="preserve">NUCLEAR REACTIONS H, C, N, O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P, Ca, Cr, Fe, Ni, Cu, Nb, W, Hg, Pb(n, X), (p, X), E &lt; 150 MeV; compiled, evaluated σ, σ(θ).</t>
    </r>
  </si>
  <si>
    <t xml:space="preserve">1998SO13</t>
  </si>
  <si>
    <t xml:space="preserve">Appl.Radiat.Isot. 49, 1533 (1998)</t>
  </si>
  <si>
    <t xml:space="preserve">M.Sonck, A.Hermanne, F.Szelecsenyi, S.Takacs, F.Tarkanyi</t>
  </si>
  <si>
    <r>
      <rPr>
        <i val="true"/>
        <sz val="10"/>
        <rFont val="Arial"/>
        <family val="0"/>
      </rPr>
      <t xml:space="preserve">Study of the </t>
    </r>
    <r>
      <rPr>
        <i val="true"/>
        <vertAlign val="superscript"/>
        <sz val="10"/>
        <rFont val="Arial"/>
        <family val="0"/>
      </rPr>
      <t xml:space="preserve">nat</t>
    </r>
    <r>
      <rPr>
        <i val="true"/>
        <sz val="10"/>
        <rFont val="Arial"/>
        <family val="0"/>
      </rPr>
      <t xml:space="preserve">Ni(p, X)</t>
    </r>
    <r>
      <rPr>
        <i val="true"/>
        <vertAlign val="superscript"/>
        <sz val="10"/>
        <rFont val="Arial"/>
        <family val="0"/>
      </rPr>
      <t xml:space="preserve">57</t>
    </r>
    <r>
      <rPr>
        <i val="true"/>
        <sz val="10"/>
        <rFont val="Arial"/>
        <family val="0"/>
      </rPr>
      <t xml:space="preserve">Ni Process Up to 44 MeV for Monitor Purposes</t>
    </r>
  </si>
  <si>
    <r>
      <rPr>
        <sz val="10"/>
        <rFont val="Arial"/>
        <family val="0"/>
      </rPr>
      <t xml:space="preserve">NUCLEAR REACTIONS Ni(p, X)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Ni, E=14-44 MeV; measured production σ. Activation technique.</t>
    </r>
  </si>
  <si>
    <t xml:space="preserve">doi: 10.1016/S0969-8043(98)00060-8</t>
  </si>
  <si>
    <t xml:space="preserve">1997MI26</t>
  </si>
  <si>
    <t xml:space="preserve">Nucl.Instrum.Methods Phys.Res. B129, 153 (1997)</t>
  </si>
  <si>
    <t xml:space="preserve">R.Michel, R.Bodemann, H.Busemann, R.Daunke, M.Gloris, H.-J.Lange, B.Klug, A.Krins, I.Leya, M.Lupke, S.Neumann, H.Reinhardt, M.Schnatz-Buttgen, U.Herpers, Th.Schiekel, F.Sudbrock, B.Holmqvist, H.Conde, P.Malmborg, M.Suter, B.Dittrich-Hannen, P.-W.Kubik, H.-A.Synal, D.Filges</t>
  </si>
  <si>
    <t xml:space="preserve">Cross Sections for the Production of Residual Nuclides by Low- and Medium-Energy Protons from the Target Elements C, N, O, Mg, Al, Si, Ca, Ti, V, Mn, Fe, Co, Ni, Cu, Sr, Y, Zr, Nb, Ba and Au</t>
  </si>
  <si>
    <r>
      <rPr>
        <sz val="10"/>
        <rFont val="Arial"/>
        <family val="0"/>
      </rPr>
      <t xml:space="preserve">NUCLEAR REACTIONS, ICPND C, N, O, 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Ca, Ti, V, Mn, Fe, Co, Ni, Cu, Sr, Y, Zr, Nb, Ba, Au(p, X), E ≈ 10-2500 MeV; measured residuals production σ. Activation, accelerator mass spectrometry techniques.</t>
    </r>
  </si>
  <si>
    <t xml:space="preserve">doi: 10.1016/S0168-583X(97)00213-9 </t>
  </si>
  <si>
    <t xml:space="preserve">1997TA06</t>
  </si>
  <si>
    <t xml:space="preserve">J.Nucl.Sci.Technol.(Tokyo) 34, 109 (1997)</t>
  </si>
  <si>
    <t xml:space="preserve">T.Takao, Y.Kanda, H.Hashimoto, K.Yamasaki, K.Yamaguchi, T.Yonemoto, M.Miwa, H.Etoh, K.Nagae</t>
  </si>
  <si>
    <t xml:space="preserve">Measurement of Proton-Induced Helium Production Cross Sections for Aluminum and Nickel Below 16 MeV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Ni(p, X), E ≤ 16 MeV; measured He-production σ. He accumulation method.</t>
    </r>
  </si>
  <si>
    <t xml:space="preserve">1992PI19</t>
  </si>
  <si>
    <t xml:space="preserve">Radiochim.Acta 57, 1 (1992)</t>
  </si>
  <si>
    <t xml:space="preserve">H.Piel, S.M.Qaim, G.Stocklin</t>
  </si>
  <si>
    <r>
      <rPr>
        <i val="true"/>
        <sz val="10"/>
        <rFont val="Arial"/>
        <family val="0"/>
      </rPr>
      <t xml:space="preserve">Excitation Function of (p, xn)-Reactions on (nat)Ni and Highly Enriched </t>
    </r>
    <r>
      <rPr>
        <i val="true"/>
        <vertAlign val="superscript"/>
        <sz val="10"/>
        <rFont val="Arial"/>
        <family val="0"/>
      </rPr>
      <t xml:space="preserve">62</t>
    </r>
    <r>
      <rPr>
        <i val="true"/>
        <sz val="10"/>
        <rFont val="Arial"/>
        <family val="0"/>
      </rPr>
      <t xml:space="preserve">Ni: Possibility of production of medically important radioisotope </t>
    </r>
    <r>
      <rPr>
        <i val="true"/>
        <vertAlign val="superscript"/>
        <sz val="10"/>
        <rFont val="Arial"/>
        <family val="0"/>
      </rPr>
      <t xml:space="preserve">62</t>
    </r>
    <r>
      <rPr>
        <i val="true"/>
        <sz val="10"/>
        <rFont val="Arial"/>
        <family val="0"/>
      </rPr>
      <t xml:space="preserve">Cu at a small cyclotron</t>
    </r>
  </si>
  <si>
    <r>
      <rPr>
        <sz val="10"/>
        <rFont val="Arial"/>
        <family val="0"/>
      </rPr>
      <t xml:space="preserve">NUCLEAR REACTIONS, ICPND Ni(p, xn)</t>
    </r>
    <r>
      <rPr>
        <vertAlign val="superscript"/>
        <sz val="10"/>
        <rFont val="Arial"/>
        <family val="0"/>
      </rPr>
      <t xml:space="preserve">60</t>
    </r>
    <r>
      <rPr>
        <sz val="10"/>
        <rFont val="Arial"/>
        <family val="0"/>
      </rPr>
      <t xml:space="preserve">Cu/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62</t>
    </r>
    <r>
      <rPr>
        <sz val="10"/>
        <rFont val="Arial"/>
        <family val="0"/>
      </rPr>
      <t xml:space="preserve">Ni(p, n), (p, 2n), E=threshold-18.5 MeV; measured residuals production σ(E), thick target yields. Stacked foil technique</t>
    </r>
  </si>
  <si>
    <t xml:space="preserve">1992ST15</t>
  </si>
  <si>
    <t xml:space="preserve">Appl.Radiat.Isot. 43, 1323 (1992)</t>
  </si>
  <si>
    <t xml:space="preserve">G.F.Steyn, B.R.S.Simpson, S.J.Mills, F.M.Nortier</t>
  </si>
  <si>
    <r>
      <rPr>
        <i val="true"/>
        <sz val="10"/>
        <rFont val="Arial"/>
        <family val="0"/>
      </rPr>
      <t xml:space="preserve">The Production of </t>
    </r>
    <r>
      <rPr>
        <i val="true"/>
        <vertAlign val="superscript"/>
        <sz val="10"/>
        <rFont val="Arial"/>
        <family val="0"/>
      </rPr>
      <t xml:space="preserve">55</t>
    </r>
    <r>
      <rPr>
        <i val="true"/>
        <sz val="10"/>
        <rFont val="Arial"/>
        <family val="0"/>
      </rPr>
      <t xml:space="preserve">Fe with Medium-Energy Protons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Ni(p, X)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Fe, E=threshold-100 MeV; measured residual production rates. Thick target. Model comparison.</t>
    </r>
  </si>
  <si>
    <t xml:space="preserve">1991TA10</t>
  </si>
  <si>
    <t xml:space="preserve">Appl.Radiat.Isot. 42, 513 (1991)</t>
  </si>
  <si>
    <t xml:space="preserve">F.Tarkanyi, F.Szelecsenyi, P.Kopecky</t>
  </si>
  <si>
    <t xml:space="preserve">Excitation Functions of Proton Induced Nuclear Reactions on Natural Nickel for Monitoring Beam Energy and Intensity</t>
  </si>
  <si>
    <r>
      <rPr>
        <sz val="10"/>
        <rFont val="Arial"/>
        <family val="0"/>
      </rPr>
      <t xml:space="preserve">NUCLEAR REACTIONS, ICPND Ni(p, X)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Ni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Co, E ≈ 8-30 MeV; measured residuals production σ(E). Activation technique.</t>
    </r>
  </si>
  <si>
    <t xml:space="preserve">1990SM02</t>
  </si>
  <si>
    <t xml:space="preserve">Radiochim.Acta 50, 33 (1990)</t>
  </si>
  <si>
    <t xml:space="preserve">P.Smith-Jones, R.Schwarzbach, R.Weinreich</t>
  </si>
  <si>
    <r>
      <rPr>
        <i val="true"/>
        <sz val="10"/>
        <rFont val="Arial"/>
        <family val="0"/>
      </rPr>
      <t xml:space="preserve">The Production of </t>
    </r>
    <r>
      <rPr>
        <i val="true"/>
        <vertAlign val="superscript"/>
        <sz val="10"/>
        <rFont val="Arial"/>
        <family val="0"/>
      </rPr>
      <t xml:space="preserve">52</t>
    </r>
    <r>
      <rPr>
        <i val="true"/>
        <sz val="10"/>
        <rFont val="Arial"/>
        <family val="0"/>
      </rPr>
      <t xml:space="preserve">Fe by Means of a Medium Energy Proton Accelerator</t>
    </r>
  </si>
  <si>
    <r>
      <rPr>
        <sz val="10"/>
        <rFont val="Arial"/>
        <family val="0"/>
      </rPr>
      <t xml:space="preserve">NUCLEAR REACTIONS, ICPND Cr, </t>
    </r>
    <r>
      <rPr>
        <vertAlign val="superscript"/>
        <sz val="10"/>
        <rFont val="Arial"/>
        <family val="0"/>
      </rPr>
      <t xml:space="preserve">50</t>
    </r>
    <r>
      <rPr>
        <sz val="10"/>
        <rFont val="Arial"/>
        <family val="0"/>
      </rPr>
      <t xml:space="preserve">Cr(α, xn), E=30-85 MeV; Cr(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He, xn), E=23-45 MeV;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(p, 4n), E=44-70 MeV; Ni(p, xn), E=48-800 MeV; Fe(γ, 2n), E=40, 90 MeV; calculated 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Fe production rate, thick target yield. Ni(p, xn), E=54-68 MeV; measured 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Fe production rate, thick target yield.</t>
    </r>
  </si>
  <si>
    <t xml:space="preserve">1990ST03</t>
  </si>
  <si>
    <t xml:space="preserve">Appl.Radiat.Isot. 41, 315 (1990)</t>
  </si>
  <si>
    <t xml:space="preserve">G.F.Steyn, S.J.Mills, F.M.Nortier, B.R.S.Simpson, B.R.Meyer</t>
  </si>
  <si>
    <r>
      <rPr>
        <i val="true"/>
        <sz val="10"/>
        <rFont val="Arial"/>
        <family val="0"/>
      </rPr>
      <t xml:space="preserve">Production of </t>
    </r>
    <r>
      <rPr>
        <i val="true"/>
        <vertAlign val="superscript"/>
        <sz val="10"/>
        <rFont val="Arial"/>
        <family val="0"/>
      </rPr>
      <t xml:space="preserve">52</t>
    </r>
    <r>
      <rPr>
        <i val="true"/>
        <sz val="10"/>
        <rFont val="Arial"/>
        <family val="0"/>
      </rPr>
      <t xml:space="preserve">Fe via Proton-Induced Reactions on Manganese and Nickel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(p, 4n), E=40-200 MeV;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(p, X)</t>
    </r>
    <r>
      <rPr>
        <vertAlign val="superscript"/>
        <sz val="10"/>
        <rFont val="Arial"/>
        <family val="0"/>
      </rPr>
      <t xml:space="preserve">22</t>
    </r>
    <r>
      <rPr>
        <sz val="10"/>
        <rFont val="Arial"/>
        <family val="0"/>
      </rPr>
      <t xml:space="preserve">Na, E=75-200 MeV; Ni(p, X)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Fe, E=45-200 MeV; measured residual production σ(E).</t>
    </r>
  </si>
  <si>
    <t xml:space="preserve">1989SM01</t>
  </si>
  <si>
    <t xml:space="preserve">J.Labelled Compd.Radiopharm. 26, 159 (1989)</t>
  </si>
  <si>
    <t xml:space="preserve">P.Smith-Jones, R.Weinreich</t>
  </si>
  <si>
    <r>
      <rPr>
        <i val="true"/>
        <sz val="10"/>
        <rFont val="Arial"/>
        <family val="0"/>
      </rPr>
      <t xml:space="preserve">The Production of </t>
    </r>
    <r>
      <rPr>
        <i val="true"/>
        <vertAlign val="superscript"/>
        <sz val="10"/>
        <rFont val="Arial"/>
        <family val="0"/>
      </rPr>
      <t xml:space="preserve">52</t>
    </r>
    <r>
      <rPr>
        <i val="true"/>
        <sz val="10"/>
        <rFont val="Arial"/>
        <family val="0"/>
      </rPr>
      <t xml:space="preserve">Fe with a Medium Energy Proton Accelerator</t>
    </r>
  </si>
  <si>
    <r>
      <rPr>
        <sz val="10"/>
        <rFont val="Arial"/>
        <family val="0"/>
      </rPr>
      <t xml:space="preserve">NUCLEAR REACTIONS, ICPND Ni(p, xnypzα)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Fe/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Fe/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Fe, E ≈ 40-70 MeV; measured residuals production rate, yield.</t>
    </r>
  </si>
  <si>
    <t xml:space="preserve">1987AL29</t>
  </si>
  <si>
    <t xml:space="preserve">At.Energ. 62, 411 (1987); Sov.At.Energy 62, 478 (1987)</t>
  </si>
  <si>
    <t xml:space="preserve">V.N.Aleksandrov, M.P.Semenova, V.G.Semenov</t>
  </si>
  <si>
    <t xml:space="preserve">Production Cross Section of Radionuclides in (p, x) Reactions at Copper and Nickel Nuclei</t>
  </si>
  <si>
    <r>
      <rPr>
        <sz val="10"/>
        <rFont val="Arial"/>
        <family val="0"/>
      </rPr>
      <t xml:space="preserve">NUCLEAR REACTIONS, ICPND Cu(p, X)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Cu/</t>
    </r>
    <r>
      <rPr>
        <vertAlign val="superscript"/>
        <sz val="10"/>
        <rFont val="Arial"/>
        <family val="0"/>
      </rPr>
      <t xml:space="preserve">62</t>
    </r>
    <r>
      <rPr>
        <sz val="10"/>
        <rFont val="Arial"/>
        <family val="0"/>
      </rPr>
      <t xml:space="preserve">Zn/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Zn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60</t>
    </r>
    <r>
      <rPr>
        <sz val="10"/>
        <rFont val="Arial"/>
        <family val="0"/>
      </rPr>
      <t xml:space="preserve">Cu/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Fe, Ni(p, X)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Ni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Ni/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60</t>
    </r>
    <r>
      <rPr>
        <sz val="10"/>
        <rFont val="Arial"/>
        <family val="0"/>
      </rPr>
      <t xml:space="preserve">Cu, E=10-100 MeV; measured residual production σ(E). Activation technique.</t>
    </r>
  </si>
  <si>
    <t xml:space="preserve">1987JU08</t>
  </si>
  <si>
    <t xml:space="preserve">J.Nucl.Mater. 144, 43 (1987)</t>
  </si>
  <si>
    <t xml:space="preserve">P.Jung</t>
  </si>
  <si>
    <t xml:space="preserve">Helium Production and Long-Term Activation by Protons and Deuterons in Metals for Fusion Reactor Application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(p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, E=8, 16, 24 MeV;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(d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, E=9, 14 MeV; V(p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, E=8, 16, 24 MeV; V(d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, E=9, 14 MeV; Ti(p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46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, E=8, 16, 24 MeV; Ti(d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46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, E=9, 14 MeV; Fe(p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, E=8, 16, 24 MeV; Fe(d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, E=9, 14 MeV; Ni(p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, E=8, 16, 24 MeV; Ni(d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, E=9, 14 MeV; Cu(p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Zn, E=8, 16, 24 MeV; Cu(d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Zn, E=9, 14 MeV; measured production σ.</t>
    </r>
  </si>
  <si>
    <t xml:space="preserve">1986ZA13</t>
  </si>
  <si>
    <t xml:space="preserve">Izv.Akad.Nauk SSSR, Ser.Fiz. 50, 160 (1986); Bull.Acad.Sci.USSR, Phys.Ser. 50, No.1, 156 (1986)</t>
  </si>
  <si>
    <t xml:space="preserve">P.P.Zarubin, V.P.Gusev, A.E.Antropov</t>
  </si>
  <si>
    <t xml:space="preserve">A Threshold Isotopic Effect in Competing Proton Scattering Mechanisms at Epibarrier Energies for Nuclides of Medium Atomic Weight</t>
  </si>
  <si>
    <t xml:space="preserve">NUCLEAR REACTIONS, ICPND Mg, Si, S, Ti, Cr, Fe, Ni, Zn, Mo, Ru, Pd(p, p), (p, n), E=6 MeV; compiled reaction Q, excitation energies, σ; deduced compound nucleus contribution.</t>
  </si>
  <si>
    <t xml:space="preserve">1980MI20</t>
  </si>
  <si>
    <t xml:space="preserve">J.Radioanal.Nucl.Chem. 59, 467 (1980)</t>
  </si>
  <si>
    <t xml:space="preserve">R.Michel, G.Brinkmann</t>
  </si>
  <si>
    <t xml:space="preserve">On the depth-dependent production of radionuclides (44 ≤ A ≤ 59) by solar protons in extraterrestrial matter</t>
  </si>
  <si>
    <r>
      <rPr>
        <sz val="10"/>
        <rFont val="Arial"/>
        <family val="0"/>
      </rPr>
      <t xml:space="preserve">NUCLEAR REACTIONS Mn(p, X)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, E=9.3-44.6 MeV; Ti(p, X), (α, X)</t>
    </r>
    <r>
      <rPr>
        <vertAlign val="superscript"/>
        <sz val="10"/>
        <rFont val="Arial"/>
        <family val="0"/>
      </rPr>
      <t xml:space="preserve">44</t>
    </r>
    <r>
      <rPr>
        <sz val="10"/>
        <rFont val="Arial"/>
        <family val="0"/>
      </rPr>
      <t xml:space="preserve">Ti, E=19.1-44.8 MeV; Ti(p, X)</t>
    </r>
    <r>
      <rPr>
        <vertAlign val="superscript"/>
        <sz val="10"/>
        <rFont val="Arial"/>
        <family val="0"/>
      </rPr>
      <t xml:space="preserve">44m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6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7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, E ≈ 4-16 MeV; V(p, X)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, E ≈ 3-16 MeV; Fe(p, X)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/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, E ≈ 3-16 MeV; Co(p, X)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, E ≈ 6-15 MeV; Ni(p, X)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Ni/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Cu, E ≈ 8-16 MeV;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(p, np), (p, 3np), (p, 3n2p), E ≈ 10-50 MeV; measured σ. Comparison with model predictions.</t>
    </r>
  </si>
  <si>
    <t xml:space="preserve">1978MI08</t>
  </si>
  <si>
    <t xml:space="preserve">Z.Phys. A286, 393 (1978)</t>
  </si>
  <si>
    <t xml:space="preserve">R.Michel, H.Weigel, W.Herr</t>
  </si>
  <si>
    <t xml:space="preserve">Proton-Induced Reactions on Nickel with Energies between 12 and 45 Mev</t>
  </si>
  <si>
    <r>
      <rPr>
        <sz val="10"/>
        <rFont val="Arial"/>
        <family val="0"/>
      </rPr>
      <t xml:space="preserve">NUCLEAR REACTIONS Ni(p, X), E=12-45 MeV; measured σ for production of 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56,57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55,56,57,58,58m,60,60m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52,52m</t>
    </r>
    <r>
      <rPr>
        <sz val="10"/>
        <rFont val="Arial"/>
        <family val="0"/>
      </rPr>
      <t xml:space="preserve">Mn.</t>
    </r>
  </si>
  <si>
    <t xml:space="preserve">1998RE12</t>
  </si>
  <si>
    <t xml:space="preserve">Radiochim.Acta 80, 113 (1998)</t>
  </si>
  <si>
    <t xml:space="preserve">P.Reimer, S.M.Qaim</t>
  </si>
  <si>
    <r>
      <rPr>
        <i val="true"/>
        <sz val="10"/>
        <rFont val="Arial"/>
        <family val="0"/>
      </rPr>
      <t xml:space="preserve">Excitation Functions of Proton Induced Reactions on Highly Enriched </t>
    </r>
    <r>
      <rPr>
        <i val="true"/>
        <vertAlign val="superscript"/>
        <sz val="10"/>
        <rFont val="Arial"/>
        <family val="0"/>
      </rPr>
      <t xml:space="preserve">58</t>
    </r>
    <r>
      <rPr>
        <i val="true"/>
        <sz val="10"/>
        <rFont val="Arial"/>
        <family val="0"/>
      </rPr>
      <t xml:space="preserve">Ni with Special Relevance to the Production of </t>
    </r>
    <r>
      <rPr>
        <i val="true"/>
        <vertAlign val="superscript"/>
        <sz val="10"/>
        <rFont val="Arial"/>
        <family val="0"/>
      </rPr>
      <t xml:space="preserve">55</t>
    </r>
    <r>
      <rPr>
        <i val="true"/>
        <sz val="10"/>
        <rFont val="Arial"/>
        <family val="0"/>
      </rPr>
      <t xml:space="preserve">Co and </t>
    </r>
    <r>
      <rPr>
        <i val="true"/>
        <vertAlign val="superscript"/>
        <sz val="10"/>
        <rFont val="Arial"/>
        <family val="0"/>
      </rPr>
      <t xml:space="preserve">57</t>
    </r>
    <r>
      <rPr>
        <i val="true"/>
        <sz val="10"/>
        <rFont val="Arial"/>
        <family val="0"/>
      </rPr>
      <t xml:space="preserve">Co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Ni(p, X)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Ni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Ni, E=8-46 MeV; measured production σ; deduced excitation functions. Stacked-foil activation technique.</t>
    </r>
  </si>
  <si>
    <t xml:space="preserve">1998SP05</t>
  </si>
  <si>
    <t xml:space="preserve">Appl.Radiat.Isot. 49, 1519 (1998)</t>
  </si>
  <si>
    <t xml:space="preserve">S.Spellerberg, P.Reimer, G.Blessing, H.H.Coenen, S.M.Qaim</t>
  </si>
  <si>
    <r>
      <rPr>
        <i val="true"/>
        <sz val="10"/>
        <rFont val="Arial"/>
        <family val="0"/>
      </rPr>
      <t xml:space="preserve">Production of </t>
    </r>
    <r>
      <rPr>
        <i val="true"/>
        <vertAlign val="superscript"/>
        <sz val="10"/>
        <rFont val="Arial"/>
        <family val="0"/>
      </rPr>
      <t xml:space="preserve">55</t>
    </r>
    <r>
      <rPr>
        <i val="true"/>
        <sz val="10"/>
        <rFont val="Arial"/>
        <family val="0"/>
      </rPr>
      <t xml:space="preserve">Co and </t>
    </r>
    <r>
      <rPr>
        <i val="true"/>
        <vertAlign val="superscript"/>
        <sz val="10"/>
        <rFont val="Arial"/>
        <family val="0"/>
      </rPr>
      <t xml:space="preserve">57</t>
    </r>
    <r>
      <rPr>
        <i val="true"/>
        <sz val="10"/>
        <rFont val="Arial"/>
        <family val="0"/>
      </rPr>
      <t xml:space="preserve">Co Via Proton Induced Reactions on Highly Enriched </t>
    </r>
    <r>
      <rPr>
        <i val="true"/>
        <vertAlign val="superscript"/>
        <sz val="10"/>
        <rFont val="Arial"/>
        <family val="0"/>
      </rPr>
      <t xml:space="preserve">58</t>
    </r>
    <r>
      <rPr>
        <i val="true"/>
        <sz val="10"/>
        <rFont val="Arial"/>
        <family val="0"/>
      </rPr>
      <t xml:space="preserve">Ni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Ni(p, α), E=9-15 MeV; 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Ni(p, 2p), E=15-20 MeV; measured thick target yields.</t>
    </r>
  </si>
  <si>
    <t xml:space="preserve">doi: 10.1016/S0969-8043(97)10119-1 </t>
  </si>
  <si>
    <t xml:space="preserve">2009EL09</t>
  </si>
  <si>
    <t xml:space="preserve">Ann.Nucl.Energy 36, 1070 (2009)</t>
  </si>
  <si>
    <t xml:space="preserve">E.K.Elmaghraby, S.A.Said, F.I.Asfour</t>
  </si>
  <si>
    <t xml:space="preserve">Systematics of the (p, n) excitation functions belonged to several isotopes at energies &lt;60 MeV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11</t>
    </r>
    <r>
      <rPr>
        <sz val="10"/>
        <rFont val="Arial"/>
        <family val="0"/>
      </rPr>
      <t xml:space="preserve">B, </t>
    </r>
    <r>
      <rPr>
        <vertAlign val="superscript"/>
        <sz val="10"/>
        <rFont val="Arial"/>
        <family val="0"/>
      </rPr>
      <t xml:space="preserve">44</t>
    </r>
    <r>
      <rPr>
        <sz val="10"/>
        <rFont val="Arial"/>
        <family val="0"/>
      </rPr>
      <t xml:space="preserve">Ca,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60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3,65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66,68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69</t>
    </r>
    <r>
      <rPr>
        <sz val="10"/>
        <rFont val="Arial"/>
        <family val="0"/>
      </rPr>
      <t xml:space="preserve">Ga, </t>
    </r>
    <r>
      <rPr>
        <vertAlign val="superscript"/>
        <sz val="10"/>
        <rFont val="Arial"/>
        <family val="0"/>
      </rPr>
      <t xml:space="preserve">72,74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76,80</t>
    </r>
    <r>
      <rPr>
        <sz val="10"/>
        <rFont val="Arial"/>
        <family val="0"/>
      </rPr>
      <t xml:space="preserve">Se, </t>
    </r>
    <r>
      <rPr>
        <vertAlign val="superscript"/>
        <sz val="10"/>
        <rFont val="Arial"/>
        <family val="0"/>
      </rPr>
      <t xml:space="preserve">83,84</t>
    </r>
    <r>
      <rPr>
        <sz val="10"/>
        <rFont val="Arial"/>
        <family val="0"/>
      </rPr>
      <t xml:space="preserve">Kr, </t>
    </r>
    <r>
      <rPr>
        <vertAlign val="superscript"/>
        <sz val="10"/>
        <rFont val="Arial"/>
        <family val="0"/>
      </rPr>
      <t xml:space="preserve">85</t>
    </r>
    <r>
      <rPr>
        <sz val="10"/>
        <rFont val="Arial"/>
        <family val="0"/>
      </rPr>
      <t xml:space="preserve">Rb, </t>
    </r>
    <r>
      <rPr>
        <vertAlign val="superscript"/>
        <sz val="10"/>
        <rFont val="Arial"/>
        <family val="0"/>
      </rPr>
      <t xml:space="preserve">86,87,88</t>
    </r>
    <r>
      <rPr>
        <sz val="10"/>
        <rFont val="Arial"/>
        <family val="0"/>
      </rPr>
      <t xml:space="preserve">Sr, 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Y, </t>
    </r>
    <r>
      <rPr>
        <vertAlign val="superscript"/>
        <sz val="10"/>
        <rFont val="Arial"/>
        <family val="0"/>
      </rPr>
      <t xml:space="preserve">90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, </t>
    </r>
    <r>
      <rPr>
        <vertAlign val="superscript"/>
        <sz val="10"/>
        <rFont val="Arial"/>
        <family val="0"/>
      </rPr>
      <t xml:space="preserve">110,114</t>
    </r>
    <r>
      <rPr>
        <sz val="10"/>
        <rFont val="Arial"/>
        <family val="0"/>
      </rPr>
      <t xml:space="preserve">Cd, </t>
    </r>
    <r>
      <rPr>
        <vertAlign val="superscript"/>
        <sz val="10"/>
        <rFont val="Arial"/>
        <family val="0"/>
      </rPr>
      <t xml:space="preserve">120,125</t>
    </r>
    <r>
      <rPr>
        <sz val="10"/>
        <rFont val="Arial"/>
        <family val="0"/>
      </rPr>
      <t xml:space="preserve">Te, </t>
    </r>
    <r>
      <rPr>
        <vertAlign val="superscript"/>
        <sz val="10"/>
        <rFont val="Arial"/>
        <family val="0"/>
      </rPr>
      <t xml:space="preserve">127</t>
    </r>
    <r>
      <rPr>
        <sz val="10"/>
        <rFont val="Arial"/>
        <family val="0"/>
      </rPr>
      <t xml:space="preserve">I, </t>
    </r>
    <r>
      <rPr>
        <vertAlign val="superscript"/>
        <sz val="10"/>
        <rFont val="Arial"/>
        <family val="0"/>
      </rPr>
      <t xml:space="preserve">139</t>
    </r>
    <r>
      <rPr>
        <sz val="10"/>
        <rFont val="Arial"/>
        <family val="0"/>
      </rPr>
      <t xml:space="preserve">La, </t>
    </r>
    <r>
      <rPr>
        <vertAlign val="superscript"/>
        <sz val="10"/>
        <rFont val="Arial"/>
        <family val="0"/>
      </rPr>
      <t xml:space="preserve">151,153</t>
    </r>
    <r>
      <rPr>
        <sz val="10"/>
        <rFont val="Arial"/>
        <family val="0"/>
      </rPr>
      <t xml:space="preserve">Eu, </t>
    </r>
    <r>
      <rPr>
        <vertAlign val="superscript"/>
        <sz val="10"/>
        <rFont val="Arial"/>
        <family val="0"/>
      </rPr>
      <t xml:space="preserve">160</t>
    </r>
    <r>
      <rPr>
        <sz val="10"/>
        <rFont val="Arial"/>
        <family val="0"/>
      </rPr>
      <t xml:space="preserve">Gd, </t>
    </r>
    <r>
      <rPr>
        <vertAlign val="superscript"/>
        <sz val="10"/>
        <rFont val="Arial"/>
        <family val="0"/>
      </rPr>
      <t xml:space="preserve">165</t>
    </r>
    <r>
      <rPr>
        <sz val="10"/>
        <rFont val="Arial"/>
        <family val="0"/>
      </rPr>
      <t xml:space="preserve">Tm, </t>
    </r>
    <r>
      <rPr>
        <vertAlign val="superscript"/>
        <sz val="10"/>
        <rFont val="Arial"/>
        <family val="0"/>
      </rPr>
      <t xml:space="preserve">198</t>
    </r>
    <r>
      <rPr>
        <sz val="10"/>
        <rFont val="Arial"/>
        <family val="0"/>
      </rPr>
      <t xml:space="preserve">Pt, </t>
    </r>
    <r>
      <rPr>
        <vertAlign val="superscript"/>
        <sz val="10"/>
        <rFont val="Arial"/>
        <family val="0"/>
      </rPr>
      <t xml:space="preserve">209</t>
    </r>
    <r>
      <rPr>
        <sz val="10"/>
        <rFont val="Arial"/>
        <family val="0"/>
      </rPr>
      <t xml:space="preserve">Bi(p, n), E&lt;60 MeV; analyzed charge exchange reaction σ; deduced systematic variation, pre-equilibrium processes contribution.</t>
    </r>
  </si>
  <si>
    <t xml:space="preserve">doi: 10.1016/j.anucene.2009.05.010 </t>
  </si>
  <si>
    <t xml:space="preserve">2008BR05</t>
  </si>
  <si>
    <t xml:space="preserve">Radiochim.Acta 96, 387 (2008)</t>
  </si>
  <si>
    <t xml:space="preserve">C.H.M.Broeders, A.Y.Konobeyev</t>
  </si>
  <si>
    <t xml:space="preserve">Systematics of (p, n) reaction cross-section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37</t>
    </r>
    <r>
      <rPr>
        <sz val="10"/>
        <rFont val="Arial"/>
        <family val="0"/>
      </rPr>
      <t xml:space="preserve">Cl, </t>
    </r>
    <r>
      <rPr>
        <vertAlign val="superscript"/>
        <sz val="10"/>
        <rFont val="Arial"/>
        <family val="0"/>
      </rPr>
      <t xml:space="preserve">43,44</t>
    </r>
    <r>
      <rPr>
        <sz val="10"/>
        <rFont val="Arial"/>
        <family val="0"/>
      </rPr>
      <t xml:space="preserve">Ca,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47,48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2,54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, </t>
    </r>
    <r>
      <rPr>
        <vertAlign val="superscript"/>
        <sz val="10"/>
        <rFont val="Arial"/>
        <family val="0"/>
      </rPr>
      <t xml:space="preserve">56,57,58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0,61,62,64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4,66,67,68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69</t>
    </r>
    <r>
      <rPr>
        <sz val="10"/>
        <rFont val="Arial"/>
        <family val="0"/>
      </rPr>
      <t xml:space="preserve">Ga, </t>
    </r>
    <r>
      <rPr>
        <vertAlign val="superscript"/>
        <sz val="10"/>
        <rFont val="Arial"/>
        <family val="0"/>
      </rPr>
      <t xml:space="preserve">70,72,74,76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75</t>
    </r>
    <r>
      <rPr>
        <sz val="10"/>
        <rFont val="Arial"/>
        <family val="0"/>
      </rPr>
      <t xml:space="preserve">As, </t>
    </r>
    <r>
      <rPr>
        <vertAlign val="superscript"/>
        <sz val="10"/>
        <rFont val="Arial"/>
        <family val="0"/>
      </rPr>
      <t xml:space="preserve">76,77,80,82</t>
    </r>
    <r>
      <rPr>
        <sz val="10"/>
        <rFont val="Arial"/>
        <family val="0"/>
      </rPr>
      <t xml:space="preserve">Se, </t>
    </r>
    <r>
      <rPr>
        <vertAlign val="superscript"/>
        <sz val="10"/>
        <rFont val="Arial"/>
        <family val="0"/>
      </rPr>
      <t xml:space="preserve">79</t>
    </r>
    <r>
      <rPr>
        <sz val="10"/>
        <rFont val="Arial"/>
        <family val="0"/>
      </rPr>
      <t xml:space="preserve">Br, </t>
    </r>
    <r>
      <rPr>
        <vertAlign val="superscript"/>
        <sz val="10"/>
        <rFont val="Arial"/>
        <family val="0"/>
      </rPr>
      <t xml:space="preserve">83,84,86</t>
    </r>
    <r>
      <rPr>
        <sz val="10"/>
        <rFont val="Arial"/>
        <family val="0"/>
      </rPr>
      <t xml:space="preserve">Kr, </t>
    </r>
    <r>
      <rPr>
        <vertAlign val="superscript"/>
        <sz val="10"/>
        <rFont val="Arial"/>
        <family val="0"/>
      </rPr>
      <t xml:space="preserve">85</t>
    </r>
    <r>
      <rPr>
        <sz val="10"/>
        <rFont val="Arial"/>
        <family val="0"/>
      </rPr>
      <t xml:space="preserve">Rb, </t>
    </r>
    <r>
      <rPr>
        <vertAlign val="superscript"/>
        <sz val="10"/>
        <rFont val="Arial"/>
        <family val="0"/>
      </rPr>
      <t xml:space="preserve">86,87,88</t>
    </r>
    <r>
      <rPr>
        <sz val="10"/>
        <rFont val="Arial"/>
        <family val="0"/>
      </rPr>
      <t xml:space="preserve">Sr, 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Y, </t>
    </r>
    <r>
      <rPr>
        <vertAlign val="superscript"/>
        <sz val="10"/>
        <rFont val="Arial"/>
        <family val="0"/>
      </rPr>
      <t xml:space="preserve">90,96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94,95,96,100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99,100,102,104</t>
    </r>
    <r>
      <rPr>
        <sz val="10"/>
        <rFont val="Arial"/>
        <family val="0"/>
      </rPr>
      <t xml:space="preserve">Ru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, </t>
    </r>
    <r>
      <rPr>
        <vertAlign val="superscript"/>
        <sz val="10"/>
        <rFont val="Arial"/>
        <family val="0"/>
      </rPr>
      <t xml:space="preserve">104,105,106,110</t>
    </r>
    <r>
      <rPr>
        <sz val="10"/>
        <rFont val="Arial"/>
        <family val="0"/>
      </rPr>
      <t xml:space="preserve">Pd, </t>
    </r>
    <r>
      <rPr>
        <vertAlign val="superscript"/>
        <sz val="10"/>
        <rFont val="Arial"/>
        <family val="0"/>
      </rPr>
      <t xml:space="preserve">107,109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10,111,112,114,116</t>
    </r>
    <r>
      <rPr>
        <sz val="10"/>
        <rFont val="Arial"/>
        <family val="0"/>
      </rPr>
      <t xml:space="preserve">Cd, </t>
    </r>
    <r>
      <rPr>
        <vertAlign val="superscript"/>
        <sz val="10"/>
        <rFont val="Arial"/>
        <family val="0"/>
      </rPr>
      <t xml:space="preserve">113,115</t>
    </r>
    <r>
      <rPr>
        <sz val="10"/>
        <rFont val="Arial"/>
        <family val="0"/>
      </rPr>
      <t xml:space="preserve">In, </t>
    </r>
    <r>
      <rPr>
        <vertAlign val="superscript"/>
        <sz val="10"/>
        <rFont val="Arial"/>
        <family val="0"/>
      </rPr>
      <t xml:space="preserve">115,116,117,118,119,120,122,124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21</t>
    </r>
    <r>
      <rPr>
        <sz val="10"/>
        <rFont val="Arial"/>
        <family val="0"/>
      </rPr>
      <t xml:space="preserve">Sb, </t>
    </r>
    <r>
      <rPr>
        <vertAlign val="superscript"/>
        <sz val="10"/>
        <rFont val="Arial"/>
        <family val="0"/>
      </rPr>
      <t xml:space="preserve">120,122,123,124,125,130</t>
    </r>
    <r>
      <rPr>
        <sz val="10"/>
        <rFont val="Arial"/>
        <family val="0"/>
      </rPr>
      <t xml:space="preserve">Te, </t>
    </r>
    <r>
      <rPr>
        <vertAlign val="superscript"/>
        <sz val="10"/>
        <rFont val="Arial"/>
        <family val="0"/>
      </rPr>
      <t xml:space="preserve">127</t>
    </r>
    <r>
      <rPr>
        <sz val="10"/>
        <rFont val="Arial"/>
        <family val="0"/>
      </rPr>
      <t xml:space="preserve">I, </t>
    </r>
    <r>
      <rPr>
        <vertAlign val="superscript"/>
        <sz val="10"/>
        <rFont val="Arial"/>
        <family val="0"/>
      </rPr>
      <t xml:space="preserve">139</t>
    </r>
    <r>
      <rPr>
        <sz val="10"/>
        <rFont val="Arial"/>
        <family val="0"/>
      </rPr>
      <t xml:space="preserve">La, </t>
    </r>
    <r>
      <rPr>
        <vertAlign val="superscript"/>
        <sz val="10"/>
        <rFont val="Arial"/>
        <family val="0"/>
      </rPr>
      <t xml:space="preserve">140,142</t>
    </r>
    <r>
      <rPr>
        <sz val="10"/>
        <rFont val="Arial"/>
        <family val="0"/>
      </rPr>
      <t xml:space="preserve">Ce, </t>
    </r>
    <r>
      <rPr>
        <vertAlign val="superscript"/>
        <sz val="10"/>
        <rFont val="Arial"/>
        <family val="0"/>
      </rPr>
      <t xml:space="preserve">141</t>
    </r>
    <r>
      <rPr>
        <sz val="10"/>
        <rFont val="Arial"/>
        <family val="0"/>
      </rPr>
      <t xml:space="preserve">Pr, </t>
    </r>
    <r>
      <rPr>
        <vertAlign val="superscript"/>
        <sz val="10"/>
        <rFont val="Arial"/>
        <family val="0"/>
      </rPr>
      <t xml:space="preserve">148</t>
    </r>
    <r>
      <rPr>
        <sz val="10"/>
        <rFont val="Arial"/>
        <family val="0"/>
      </rPr>
      <t xml:space="preserve">Nd, </t>
    </r>
    <r>
      <rPr>
        <vertAlign val="superscript"/>
        <sz val="10"/>
        <rFont val="Arial"/>
        <family val="0"/>
      </rPr>
      <t xml:space="preserve">165</t>
    </r>
    <r>
      <rPr>
        <sz val="10"/>
        <rFont val="Arial"/>
        <family val="0"/>
      </rPr>
      <t xml:space="preserve">Ho, </t>
    </r>
    <r>
      <rPr>
        <vertAlign val="superscript"/>
        <sz val="10"/>
        <rFont val="Arial"/>
        <family val="0"/>
      </rPr>
      <t xml:space="preserve">169</t>
    </r>
    <r>
      <rPr>
        <sz val="10"/>
        <rFont val="Arial"/>
        <family val="0"/>
      </rPr>
      <t xml:space="preserve">Tm, </t>
    </r>
    <r>
      <rPr>
        <vertAlign val="superscript"/>
        <sz val="10"/>
        <rFont val="Arial"/>
        <family val="0"/>
      </rPr>
      <t xml:space="preserve">178,180</t>
    </r>
    <r>
      <rPr>
        <sz val="10"/>
        <rFont val="Arial"/>
        <family val="0"/>
      </rPr>
      <t xml:space="preserve">Hf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6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, 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Pb, </t>
    </r>
    <r>
      <rPr>
        <vertAlign val="superscript"/>
        <sz val="10"/>
        <rFont val="Arial"/>
        <family val="0"/>
      </rPr>
      <t xml:space="preserve">209</t>
    </r>
    <r>
      <rPr>
        <sz val="10"/>
        <rFont val="Arial"/>
        <family val="0"/>
      </rPr>
      <t xml:space="preserve">Bi(p, n), E=7.5, 12.4, 24.8 MeV; analyzed cross sections, semi-empirical systematics of cross sections using pre-equilibrium exciton model, evaporation model and semi-empirical mass formula. Comparisons with measured cross sections.</t>
    </r>
  </si>
  <si>
    <t xml:space="preserve">doi: 10.1524/ract.2008-1510 </t>
  </si>
  <si>
    <t xml:space="preserve">2006SI18</t>
  </si>
  <si>
    <t xml:space="preserve">Nucl.Instrum.Methods Phys.Res. A562, 717 (2006)</t>
  </si>
  <si>
    <t xml:space="preserve">B.P.Singh, M.K.Sharma, M.M.Musthafa, H.D.Bhardwaj, R.Prasad</t>
  </si>
  <si>
    <t xml:space="preserve">A study of pre-equilibrium emission in some proton- and alpha-induced reactions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60,61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121,122</t>
    </r>
    <r>
      <rPr>
        <sz val="10"/>
        <rFont val="Arial"/>
        <family val="0"/>
      </rPr>
      <t xml:space="preserve">Sb, </t>
    </r>
    <r>
      <rPr>
        <vertAlign val="superscript"/>
        <sz val="10"/>
        <rFont val="Arial"/>
        <family val="0"/>
      </rPr>
      <t xml:space="preserve">130</t>
    </r>
    <r>
      <rPr>
        <sz val="10"/>
        <rFont val="Arial"/>
        <family val="0"/>
      </rPr>
      <t xml:space="preserve">Te(p, n), E ≈ 4-20 MeV; </t>
    </r>
    <r>
      <rPr>
        <vertAlign val="superscript"/>
        <sz val="10"/>
        <rFont val="Arial"/>
        <family val="0"/>
      </rPr>
      <t xml:space="preserve">63,65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121,123</t>
    </r>
    <r>
      <rPr>
        <sz val="10"/>
        <rFont val="Arial"/>
        <family val="0"/>
      </rPr>
      <t xml:space="preserve">Sb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(α, n), E ≈ 5-45 MeV; measured excitation functions. Stacked-foil activation, comparison with model predictions.</t>
    </r>
  </si>
  <si>
    <t xml:space="preserve">doi: 10.1016/j.nima.2006.02.030 </t>
  </si>
  <si>
    <t xml:space="preserve">1999IN01</t>
  </si>
  <si>
    <t xml:space="preserve">Nucl.Phys. A653, 341 (1999)</t>
  </si>
  <si>
    <t xml:space="preserve">A.Ingemarsson, J.Nyberg, P.U.Renberg, O.Sundberg, R.F.Carlson, A.Auce, R.Johansson, G.Tibell, B.C.Clark, L.Kurth Kerr, S.Hama</t>
  </si>
  <si>
    <r>
      <rPr>
        <i val="true"/>
        <sz val="10"/>
        <rFont val="Arial"/>
        <family val="0"/>
      </rPr>
      <t xml:space="preserve">Reaction Cross Sections for 65 MeV Protons on Targets from </t>
    </r>
    <r>
      <rPr>
        <i val="true"/>
        <vertAlign val="superscript"/>
        <sz val="10"/>
        <rFont val="Arial"/>
        <family val="0"/>
      </rPr>
      <t xml:space="preserve">9</t>
    </r>
    <r>
      <rPr>
        <i val="true"/>
        <sz val="10"/>
        <rFont val="Arial"/>
        <family val="0"/>
      </rPr>
      <t xml:space="preserve">Be to </t>
    </r>
    <r>
      <rPr>
        <i val="true"/>
        <vertAlign val="superscript"/>
        <sz val="10"/>
        <rFont val="Arial"/>
        <family val="0"/>
      </rPr>
      <t xml:space="preserve">208</t>
    </r>
    <r>
      <rPr>
        <i val="true"/>
        <sz val="10"/>
        <rFont val="Arial"/>
        <family val="0"/>
      </rPr>
      <t xml:space="preserve">Pb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9</t>
    </r>
    <r>
      <rPr>
        <sz val="10"/>
        <rFont val="Arial"/>
        <family val="0"/>
      </rPr>
      <t xml:space="preserve">Be, </t>
    </r>
    <r>
      <rPr>
        <vertAlign val="superscript"/>
        <sz val="10"/>
        <rFont val="Arial"/>
        <family val="0"/>
      </rPr>
      <t xml:space="preserve">12</t>
    </r>
    <r>
      <rPr>
        <sz val="10"/>
        <rFont val="Arial"/>
        <family val="0"/>
      </rPr>
      <t xml:space="preserve">C, </t>
    </r>
    <r>
      <rPr>
        <vertAlign val="superscript"/>
        <sz val="10"/>
        <rFont val="Arial"/>
        <family val="0"/>
      </rPr>
      <t xml:space="preserve">16</t>
    </r>
    <r>
      <rPr>
        <sz val="10"/>
        <rFont val="Arial"/>
        <family val="0"/>
      </rPr>
      <t xml:space="preserve">O, </t>
    </r>
    <r>
      <rPr>
        <vertAlign val="superscript"/>
        <sz val="10"/>
        <rFont val="Arial"/>
        <family val="0"/>
      </rPr>
      <t xml:space="preserve">28</t>
    </r>
    <r>
      <rPr>
        <sz val="10"/>
        <rFont val="Arial"/>
        <family val="0"/>
      </rPr>
      <t xml:space="preserve">Si, </t>
    </r>
    <r>
      <rPr>
        <vertAlign val="superscript"/>
        <sz val="10"/>
        <rFont val="Arial"/>
        <family val="0"/>
      </rPr>
      <t xml:space="preserve">40</t>
    </r>
    <r>
      <rPr>
        <sz val="10"/>
        <rFont val="Arial"/>
        <family val="0"/>
      </rPr>
      <t xml:space="preserve">Ca, </t>
    </r>
    <r>
      <rPr>
        <vertAlign val="superscript"/>
        <sz val="10"/>
        <rFont val="Arial"/>
        <family val="0"/>
      </rPr>
      <t xml:space="preserve">58,60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112,116,118,120,124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208</t>
    </r>
    <r>
      <rPr>
        <sz val="10"/>
        <rFont val="Arial"/>
        <family val="0"/>
      </rPr>
      <t xml:space="preserve">Pb(p, X), E=65.5 MeV; measured reaction σ. Comparison with optical model predictions.</t>
    </r>
  </si>
  <si>
    <t xml:space="preserve">doi: 10.1016/S0375-9474(99)00236-5 </t>
  </si>
  <si>
    <t xml:space="preserve">1998KO63</t>
  </si>
  <si>
    <t xml:space="preserve">Nucl.Instrum.Methods Phys.Res. A414, 49 (1998)</t>
  </si>
  <si>
    <t xml:space="preserve">A.J.Koning, J.-P.Delaroche, O.Bersillon</t>
  </si>
  <si>
    <t xml:space="preserve">Nuclear Data for Accelerator Driven Systems: Nuclear models, experiments and data libraries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54,56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58,60</t>
    </r>
    <r>
      <rPr>
        <sz val="10"/>
        <rFont val="Arial"/>
        <family val="0"/>
      </rPr>
      <t xml:space="preserve">Ni(p, X), (n, X), E &lt; 200 MeV; analyzed data; deduced optical model parameters. Data libraries and models for accelerator-based applications.</t>
    </r>
  </si>
  <si>
    <t xml:space="preserve">doi: 10.1016/S0168-9002(98)00528-2 </t>
  </si>
  <si>
    <t xml:space="preserve">1989TI01</t>
  </si>
  <si>
    <t xml:space="preserve">Nucl.Phys. A496, 127 (1989)</t>
  </si>
  <si>
    <t xml:space="preserve">C.I.W.Tingwell, V.Y.Hansper, S.G.Tims, A.F.Scott, A.J.Morton, D.G.Sargood</t>
  </si>
  <si>
    <r>
      <rPr>
        <i val="true"/>
        <sz val="10"/>
        <rFont val="Arial"/>
        <family val="0"/>
      </rPr>
      <t xml:space="preserve">The </t>
    </r>
    <r>
      <rPr>
        <i val="true"/>
        <vertAlign val="superscript"/>
        <sz val="10"/>
        <rFont val="Arial"/>
        <family val="0"/>
      </rPr>
      <t xml:space="preserve">60</t>
    </r>
    <r>
      <rPr>
        <i val="true"/>
        <sz val="10"/>
        <rFont val="Arial"/>
        <family val="0"/>
      </rPr>
      <t xml:space="preserve">Ni(p, γ)</t>
    </r>
    <r>
      <rPr>
        <i val="true"/>
        <vertAlign val="superscript"/>
        <sz val="10"/>
        <rFont val="Arial"/>
        <family val="0"/>
      </rPr>
      <t xml:space="preserve">61</t>
    </r>
    <r>
      <rPr>
        <i val="true"/>
        <sz val="10"/>
        <rFont val="Arial"/>
        <family val="0"/>
      </rPr>
      <t xml:space="preserve">Cu and </t>
    </r>
    <r>
      <rPr>
        <i val="true"/>
        <vertAlign val="superscript"/>
        <sz val="10"/>
        <rFont val="Arial"/>
        <family val="0"/>
      </rPr>
      <t xml:space="preserve">62</t>
    </r>
    <r>
      <rPr>
        <i val="true"/>
        <sz val="10"/>
        <rFont val="Arial"/>
        <family val="0"/>
      </rPr>
      <t xml:space="preserve">Ni(p, γ)</t>
    </r>
    <r>
      <rPr>
        <i val="true"/>
        <vertAlign val="superscript"/>
        <sz val="10"/>
        <rFont val="Arial"/>
        <family val="0"/>
      </rPr>
      <t xml:space="preserve">63</t>
    </r>
    <r>
      <rPr>
        <i val="true"/>
        <sz val="10"/>
        <rFont val="Arial"/>
        <family val="0"/>
      </rPr>
      <t xml:space="preserve">Cu Cross Sections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60</t>
    </r>
    <r>
      <rPr>
        <sz val="10"/>
        <rFont val="Arial"/>
        <family val="0"/>
      </rPr>
      <t xml:space="preserve">Ni(p, γ), (p, p'γ), E=1-4 MeV; 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Ni(p, γ), (p, p'γ), E=1.02-4.42 MeV; measured γ-ray yields; deduced σ(E), thermonuclear reaction rates. 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Cu deduced resonances, strengths. Statistical model analysis. Enriched targets.</t>
    </r>
  </si>
  <si>
    <t xml:space="preserve">doi: 10.1016/0375-9474(89)90219-4</t>
  </si>
  <si>
    <t xml:space="preserve">2007AY01</t>
  </si>
  <si>
    <t xml:space="preserve">Appl.Radiat.Isot. 65, 365 (2007)</t>
  </si>
  <si>
    <t xml:space="preserve">A.Aydin, B.Sarer, E.Tel</t>
  </si>
  <si>
    <t xml:space="preserve">New calculation of excitation functions of proton-induced reactions in some medical isotopes of Cu, Zn, and Ga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61,62,64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3,65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66,67,68</t>
    </r>
    <r>
      <rPr>
        <sz val="10"/>
        <rFont val="Arial"/>
        <family val="0"/>
      </rPr>
      <t xml:space="preserve">Zn(p, n), E=5-30 MeV; 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67</t>
    </r>
    <r>
      <rPr>
        <sz val="10"/>
        <rFont val="Arial"/>
        <family val="0"/>
      </rPr>
      <t xml:space="preserve">Zn(p, 2n), E=5-30 MeV; calculated excitation functions, Cascade exciton model, preequilibrium reaction model, comparison with data.</t>
    </r>
  </si>
  <si>
    <t xml:space="preserve">doi: 10.1016/j.apradiso.2006.10.006</t>
  </si>
  <si>
    <t xml:space="preserve">1993SU24</t>
  </si>
  <si>
    <t xml:space="preserve">Phys.Rev. C48, 3115 (1993)</t>
  </si>
  <si>
    <t xml:space="preserve">S.Sudar, F.Szelecsenyi, S.M.Qaim</t>
  </si>
  <si>
    <r>
      <rPr>
        <i val="true"/>
        <sz val="10"/>
        <rFont val="Arial"/>
        <family val="0"/>
      </rPr>
      <t xml:space="preserve">Excitation Function and Isomeric Cross-Section Ratio for the </t>
    </r>
    <r>
      <rPr>
        <i val="true"/>
        <vertAlign val="superscript"/>
        <sz val="10"/>
        <rFont val="Arial"/>
        <family val="0"/>
      </rPr>
      <t xml:space="preserve">61</t>
    </r>
    <r>
      <rPr>
        <i val="true"/>
        <sz val="10"/>
        <rFont val="Arial"/>
        <family val="0"/>
      </rPr>
      <t xml:space="preserve">Ni(p, α)</t>
    </r>
    <r>
      <rPr>
        <i val="true"/>
        <vertAlign val="superscript"/>
        <sz val="10"/>
        <rFont val="Arial"/>
        <family val="0"/>
      </rPr>
      <t xml:space="preserve">58m,58g</t>
    </r>
    <r>
      <rPr>
        <i val="true"/>
        <sz val="10"/>
        <rFont val="Arial"/>
        <family val="0"/>
      </rPr>
      <t xml:space="preserve">Co Process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Ni(p, α), E=5.3-18.5 MeV; measured σ(E); deduced isomeric σ ratio. Activation method, stacked foil technique, enriched target, Si(Li), Ge(Li) detectors. Statistical, precompound model analysis.</t>
    </r>
  </si>
  <si>
    <t xml:space="preserve">doi: 10.1103/PhysRevC.48.3115 </t>
  </si>
  <si>
    <t xml:space="preserve">1993SZ03</t>
  </si>
  <si>
    <t xml:space="preserve">Appl.Radiat.Isot. 44, 575 (1993)</t>
  </si>
  <si>
    <t xml:space="preserve">F.Szelecsenyi, G.Blessing, S.M.Qaim</t>
  </si>
  <si>
    <r>
      <rPr>
        <i val="true"/>
        <sz val="10"/>
        <rFont val="Arial"/>
        <family val="0"/>
      </rPr>
      <t xml:space="preserve">Excitation Functions of Proton Induced Nuclear Reactions on Enriched </t>
    </r>
    <r>
      <rPr>
        <i val="true"/>
        <vertAlign val="superscript"/>
        <sz val="10"/>
        <rFont val="Arial"/>
        <family val="0"/>
      </rPr>
      <t xml:space="preserve">61</t>
    </r>
    <r>
      <rPr>
        <i val="true"/>
        <sz val="10"/>
        <rFont val="Arial"/>
        <family val="0"/>
      </rPr>
      <t xml:space="preserve">Ni and </t>
    </r>
    <r>
      <rPr>
        <i val="true"/>
        <vertAlign val="superscript"/>
        <sz val="10"/>
        <rFont val="Arial"/>
        <family val="0"/>
      </rPr>
      <t xml:space="preserve">64</t>
    </r>
    <r>
      <rPr>
        <i val="true"/>
        <sz val="10"/>
        <rFont val="Arial"/>
        <family val="0"/>
      </rPr>
      <t xml:space="preserve">Ni: Possibility of production of no-carrier-added </t>
    </r>
    <r>
      <rPr>
        <i val="true"/>
        <vertAlign val="superscript"/>
        <sz val="10"/>
        <rFont val="Arial"/>
        <family val="0"/>
      </rPr>
      <t xml:space="preserve">61</t>
    </r>
    <r>
      <rPr>
        <i val="true"/>
        <sz val="10"/>
        <rFont val="Arial"/>
        <family val="0"/>
      </rPr>
      <t xml:space="preserve">Cu and </t>
    </r>
    <r>
      <rPr>
        <i val="true"/>
        <vertAlign val="superscript"/>
        <sz val="10"/>
        <rFont val="Arial"/>
        <family val="0"/>
      </rPr>
      <t xml:space="preserve">64</t>
    </r>
    <r>
      <rPr>
        <i val="true"/>
        <sz val="10"/>
        <rFont val="Arial"/>
        <family val="0"/>
      </rPr>
      <t xml:space="preserve">Cu at a small cyclotron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61,64</t>
    </r>
    <r>
      <rPr>
        <sz val="10"/>
        <rFont val="Arial"/>
        <family val="0"/>
      </rPr>
      <t xml:space="preserve">Ni(p, n), 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Ni(p, 2n), E=threshold-18.6 MeV; measured σ(E); calculated residuals thick target yields; deduced </t>
    </r>
    <r>
      <rPr>
        <vertAlign val="superscript"/>
        <sz val="10"/>
        <rFont val="Arial"/>
        <family val="0"/>
      </rPr>
      <t xml:space="preserve">61,64</t>
    </r>
    <r>
      <rPr>
        <sz val="10"/>
        <rFont val="Arial"/>
        <family val="0"/>
      </rPr>
      <t xml:space="preserve">Cu production routes.</t>
    </r>
  </si>
  <si>
    <t xml:space="preserve">doi: 10.1016/0969-8043(93)90172-7 </t>
  </si>
  <si>
    <t xml:space="preserve">1992AN22</t>
  </si>
  <si>
    <t xml:space="preserve">Bull.Rus.Acad.Sci.Phys. 56, 1829 (1992)</t>
  </si>
  <si>
    <t xml:space="preserve">A.E.Antropov, V.P.Gusev, Yu.Yu.Zhuravlev, P.P.Zarubin, A.A.Kolozhvari, A.V.Smirnov</t>
  </si>
  <si>
    <t xml:space="preserve">Total Cross Sections of the (pn) Reaction at Nickel and Zinc Isotopes Nuclei at E(p) = 5-6 MeV</t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61,62,64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8,70</t>
    </r>
    <r>
      <rPr>
        <sz val="10"/>
        <rFont val="Arial"/>
        <family val="0"/>
      </rPr>
      <t xml:space="preserve">Zn(p, n), E=5-6 MeV; measured σ(E); deduced model parameters. Hauser-Feshbach statistical theory.</t>
    </r>
  </si>
  <si>
    <t xml:space="preserve">doi: 10.1016/0375-9474(89)90219-4 </t>
  </si>
  <si>
    <t xml:space="preserve">1988TI03</t>
  </si>
  <si>
    <t xml:space="preserve">Nucl.Phys. A480, 162 (1988)</t>
  </si>
  <si>
    <t xml:space="preserve">C.I.W.Tingwell, V.Y.Hansper, S.G.Tims, A.F.Scott, D.G.Sargood</t>
  </si>
  <si>
    <r>
      <rPr>
        <i val="true"/>
        <sz val="10"/>
        <rFont val="Arial"/>
        <family val="0"/>
      </rPr>
      <t xml:space="preserve">Cross Sections of Proton Induced Reactions on </t>
    </r>
    <r>
      <rPr>
        <i val="true"/>
        <vertAlign val="superscript"/>
        <sz val="10"/>
        <rFont val="Arial"/>
        <family val="0"/>
      </rPr>
      <t xml:space="preserve">61</t>
    </r>
    <r>
      <rPr>
        <i val="true"/>
        <sz val="10"/>
        <rFont val="Arial"/>
        <family val="0"/>
      </rPr>
      <t xml:space="preserve">Ni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Ni(p, γ), (p, p'γ), E=1.05-3.98 MeV; 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Ni(p, n), E=3.08-4.66 MeV; measured γ-ray, neutron, activation yields; deduced σ(E), thermonuclear reaction rates. Statistical-model analysis. Enriched target.</t>
    </r>
  </si>
  <si>
    <t xml:space="preserve">doi: 10.1016/0375-9474(88)90390-9 </t>
  </si>
  <si>
    <t xml:space="preserve">1984AB05</t>
  </si>
  <si>
    <t xml:space="preserve">J.Nucl.Mater. 122/123, 972 (1984)</t>
  </si>
  <si>
    <t xml:space="preserve">K.Abe, A.Iizuka, A.Hasegawa, S.Morozumi</t>
  </si>
  <si>
    <t xml:space="preserve">Induced Radioactivity of Component Materials by 16-MeV Protons and 30-MeV Alpha Particles</t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66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91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(p, np), </t>
    </r>
    <r>
      <rPr>
        <vertAlign val="superscript"/>
        <sz val="10"/>
        <rFont val="Arial"/>
        <family val="0"/>
      </rPr>
      <t xml:space="preserve">46,47</t>
    </r>
    <r>
      <rPr>
        <sz val="10"/>
        <rFont val="Arial"/>
        <family val="0"/>
      </rPr>
      <t xml:space="preserve">Ti(p, α), 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67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72,74,76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Y, </t>
    </r>
    <r>
      <rPr>
        <vertAlign val="superscript"/>
        <sz val="10"/>
        <rFont val="Arial"/>
        <family val="0"/>
      </rPr>
      <t xml:space="preserve">90,92,96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94,95,96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107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16,117,118,120,122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4,196</t>
    </r>
    <r>
      <rPr>
        <sz val="10"/>
        <rFont val="Arial"/>
        <family val="0"/>
      </rPr>
      <t xml:space="preserve">Pt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(p, n), </t>
    </r>
    <r>
      <rPr>
        <vertAlign val="superscript"/>
        <sz val="10"/>
        <rFont val="Arial"/>
        <family val="0"/>
      </rPr>
      <t xml:space="preserve">49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3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2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68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73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94,95,96,97,100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117,119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4,195</t>
    </r>
    <r>
      <rPr>
        <sz val="10"/>
        <rFont val="Arial"/>
        <family val="0"/>
      </rPr>
      <t xml:space="preserve">Pt(p, 2n), E=16 MeV;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46,48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70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Y, </t>
    </r>
    <r>
      <rPr>
        <vertAlign val="superscript"/>
        <sz val="10"/>
        <rFont val="Arial"/>
        <family val="0"/>
      </rPr>
      <t xml:space="preserve">90,96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92,94,100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, </t>
    </r>
    <r>
      <rPr>
        <vertAlign val="superscript"/>
        <sz val="10"/>
        <rFont val="Arial"/>
        <family val="0"/>
      </rPr>
      <t xml:space="preserve">107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4</t>
    </r>
    <r>
      <rPr>
        <sz val="10"/>
        <rFont val="Arial"/>
        <family val="0"/>
      </rPr>
      <t xml:space="preserve">Pt(α, n),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(α, nα),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(α, 2p), </t>
    </r>
    <r>
      <rPr>
        <vertAlign val="superscript"/>
        <sz val="10"/>
        <rFont val="Arial"/>
        <family val="0"/>
      </rPr>
      <t xml:space="preserve">46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0,52,54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4,56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70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92</t>
    </r>
    <r>
      <rPr>
        <sz val="10"/>
        <rFont val="Arial"/>
        <family val="0"/>
      </rPr>
      <t xml:space="preserve">Mo(α, np), </t>
    </r>
    <r>
      <rPr>
        <vertAlign val="superscript"/>
        <sz val="10"/>
        <rFont val="Arial"/>
        <family val="0"/>
      </rPr>
      <t xml:space="preserve">46,49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0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91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, </t>
    </r>
    <r>
      <rPr>
        <vertAlign val="superscript"/>
        <sz val="10"/>
        <rFont val="Arial"/>
        <family val="0"/>
      </rPr>
      <t xml:space="preserve">107,109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3</t>
    </r>
    <r>
      <rPr>
        <sz val="10"/>
        <rFont val="Arial"/>
        <family val="0"/>
      </rPr>
      <t xml:space="preserve">W(α, 2n)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W(α, 3n), </t>
    </r>
    <r>
      <rPr>
        <vertAlign val="superscript"/>
        <sz val="10"/>
        <rFont val="Arial"/>
        <family val="0"/>
      </rPr>
      <t xml:space="preserve">186</t>
    </r>
    <r>
      <rPr>
        <sz val="10"/>
        <rFont val="Arial"/>
        <family val="0"/>
      </rPr>
      <t xml:space="preserve">W(α, 2np), E=30 MeV; measured residuals thick target yields. Activation technique.</t>
    </r>
  </si>
  <si>
    <t xml:space="preserve">1972TA16</t>
  </si>
  <si>
    <t xml:space="preserve">J.Inorg.Nucl.Chem. 34, 2419 (1972)</t>
  </si>
  <si>
    <t xml:space="preserve">S.Tanaka, M.Furukawa, M.Chiba</t>
  </si>
  <si>
    <t xml:space="preserve">Nuclear Reactions of Nickel with Protons up to 56 MeV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Ni(p, pn), (p, p2n), (p, 2p), (p, 2pn), (p, α), (p, 2p2n), (p, αpn), </t>
    </r>
    <r>
      <rPr>
        <vertAlign val="superscript"/>
        <sz val="10"/>
        <rFont val="Arial"/>
        <family val="0"/>
      </rPr>
      <t xml:space="preserve">60</t>
    </r>
    <r>
      <rPr>
        <sz val="10"/>
        <rFont val="Arial"/>
        <family val="0"/>
      </rPr>
      <t xml:space="preserve">Ni(p, n), (p, 2pn), (p, 2p2n), (p, αn), (p, α2n), 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Ni(p, n), </t>
    </r>
    <r>
      <rPr>
        <vertAlign val="superscript"/>
        <sz val="10"/>
        <rFont val="Arial"/>
        <family val="0"/>
      </rPr>
      <t xml:space="preserve">62</t>
    </r>
    <r>
      <rPr>
        <sz val="10"/>
        <rFont val="Arial"/>
        <family val="0"/>
      </rPr>
      <t xml:space="preserve">Ni(p, n), </t>
    </r>
    <r>
      <rPr>
        <vertAlign val="superscript"/>
        <sz val="10"/>
        <rFont val="Arial"/>
        <family val="0"/>
      </rPr>
      <t xml:space="preserve">64</t>
    </r>
    <r>
      <rPr>
        <sz val="10"/>
        <rFont val="Arial"/>
        <family val="0"/>
      </rPr>
      <t xml:space="preserve">Ni(p, n), 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Ni(p, αp2n), (p, α2pn), </t>
    </r>
    <r>
      <rPr>
        <vertAlign val="superscript"/>
        <sz val="10"/>
        <rFont val="Arial"/>
        <family val="0"/>
      </rPr>
      <t xml:space="preserve">60</t>
    </r>
    <r>
      <rPr>
        <sz val="10"/>
        <rFont val="Arial"/>
        <family val="0"/>
      </rPr>
      <t xml:space="preserve">Ni(p, p3n), (p, α), (p, 2p3n), (p, α2pn), 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Ni(p, α), E=5-56 MeV; measured σ(E).</t>
    </r>
  </si>
  <si>
    <t xml:space="preserve">doi: 10.1016/0022-1902(72)80187-8 </t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61,62,64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8,70</t>
    </r>
    <r>
      <rPr>
        <sz val="10"/>
        <rFont val="Arial"/>
        <family val="0"/>
      </rPr>
      <t xml:space="preserve">Zn(p, n), E=5-6 MeV; measured σ(E); deduced model parameters. Hauser-Feshbach statistical theory</t>
    </r>
  </si>
  <si>
    <r>
      <rPr>
        <sz val="10"/>
        <rFont val="Arial"/>
        <family val="0"/>
      </rPr>
      <t xml:space="preserve">NUCLEAR REACTIONS, ICPND Ni(p, xn)</t>
    </r>
    <r>
      <rPr>
        <vertAlign val="superscript"/>
        <sz val="10"/>
        <rFont val="Arial"/>
        <family val="0"/>
      </rPr>
      <t xml:space="preserve">60</t>
    </r>
    <r>
      <rPr>
        <sz val="10"/>
        <rFont val="Arial"/>
        <family val="0"/>
      </rPr>
      <t xml:space="preserve">Cu/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62</t>
    </r>
    <r>
      <rPr>
        <sz val="10"/>
        <rFont val="Arial"/>
        <family val="0"/>
      </rPr>
      <t xml:space="preserve">Ni(p, n), (p, 2n), E=threshold-18.5 MeV; measured residuals production σ(E), thick target yields. Stacked foil technique.</t>
    </r>
  </si>
  <si>
    <t xml:space="preserve">2009RE02</t>
  </si>
  <si>
    <t xml:space="preserve">Nucl.Instrum.Methods Phys.Res. B267, 457 (2009)</t>
  </si>
  <si>
    <t xml:space="preserve">R.A.Rebeles, P.Van den Winkel, A.Hermanne, F.Tarkanyi</t>
  </si>
  <si>
    <r>
      <rPr>
        <i val="true"/>
        <sz val="10"/>
        <rFont val="Arial"/>
        <family val="0"/>
      </rPr>
      <t xml:space="preserve">New measurement and evaluation of the excitation function of </t>
    </r>
    <r>
      <rPr>
        <i val="true"/>
        <vertAlign val="superscript"/>
        <sz val="10"/>
        <rFont val="Arial"/>
        <family val="0"/>
      </rPr>
      <t xml:space="preserve">64</t>
    </r>
    <r>
      <rPr>
        <i val="true"/>
        <sz val="10"/>
        <rFont val="Arial"/>
        <family val="0"/>
      </rPr>
      <t xml:space="preserve">Ni(p, n) reaction for the production of </t>
    </r>
    <r>
      <rPr>
        <i val="true"/>
        <vertAlign val="superscript"/>
        <sz val="10"/>
        <rFont val="Arial"/>
        <family val="0"/>
      </rPr>
      <t xml:space="preserve">64</t>
    </r>
    <r>
      <rPr>
        <i val="true"/>
        <sz val="10"/>
        <rFont val="Arial"/>
        <family val="0"/>
      </rPr>
      <t xml:space="preserve">Cu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64</t>
    </r>
    <r>
      <rPr>
        <sz val="10"/>
        <rFont val="Arial"/>
        <family val="0"/>
      </rPr>
      <t xml:space="preserve">Ni(p, n), E &lt; 24 MeV; measured Eγ, Iγ, excitation function using the stacked foil activation technique. Compared results to existing data and model calculations.</t>
    </r>
  </si>
  <si>
    <t xml:space="preserve">doi: 10.1016/j.nimb.2008.11.038 </t>
  </si>
  <si>
    <t xml:space="preserve">Kor70b</t>
  </si>
  <si>
    <t xml:space="preserve">Korteling R. G., Caretto A. A.</t>
  </si>
  <si>
    <t xml:space="preserve">Energy dependence of 22Na and 24Na production cross sections with 100 to 400 MeV protons</t>
  </si>
  <si>
    <t xml:space="preserve">Phys. Rev. C1 (1970) 1960</t>
  </si>
  <si>
    <t xml:space="preserve">Rayudu G. V. S. </t>
  </si>
  <si>
    <t xml:space="preserve">Formation cross sections of various radionuclides from Ni, Fe, Si, Mg, O and C for protons of energies between 130 and 400 MeV</t>
  </si>
  <si>
    <t xml:space="preserve">Can. J. Chem. 42 (1964) 1149</t>
  </si>
  <si>
    <t xml:space="preserve">REQUEST        9872001   20091023          3     113824               0  0    0</t>
  </si>
  <si>
    <t xml:space="preserve">ENTRY            C0836   20040210   20040406   20050926       0000C0836000    1</t>
  </si>
  <si>
    <t xml:space="preserve">SUBENT        C0836001   20040210   20040406   20050926       0000C0836001    1</t>
  </si>
  <si>
    <t xml:space="preserve">BIB                 10         10                                 C0836001    2</t>
  </si>
  <si>
    <t xml:space="preserve">INSTITUTE  (1USACHI,1USABNL)                                      C0836001    3</t>
  </si>
  <si>
    <t xml:space="preserve">REFERENCE  (J,PR,101,1557,1956)                                   C0836001    4</t>
  </si>
  <si>
    <t xml:space="preserve">AUTHOR     (L.A.Currie,W.F.Libby,R.L.Woldgang)                    C0836001    5</t>
  </si>
  <si>
    <t xml:space="preserve">TITLE      Tritium Production by High-Energy Protons              C0836001    6</t>
  </si>
  <si>
    <t xml:space="preserve">METHOD     (CHSEP)                                                C0836001    7</t>
  </si>
  <si>
    <t xml:space="preserve">DETECTOR   (SCIN) Gas scintillation counter.                      C0836001    8</t>
  </si>
  <si>
    <t xml:space="preserve">MONITOR    (13-AL-27(P,X)11-NA-24,,SIG)                           C0836001    9</t>
  </si>
  <si>
    <t xml:space="preserve">CORRECTION See article for a discussion of corrections.           C0836001   10</t>
  </si>
  <si>
    <t xml:space="preserve">STATUS     Data taken from Table I in article.                    C0836001   11</t>
  </si>
  <si>
    <t xml:space="preserve">HISTORY    (20040210C) VM                                         C0836001   12</t>
  </si>
  <si>
    <t xml:space="preserve">ENDBIB              10                                            C0836001   13</t>
  </si>
  <si>
    <t xml:space="preserve">NOCOMMON             0          0                                 C0836001   14</t>
  </si>
  <si>
    <t xml:space="preserve">ENDSUBENT           13                                            C083600199999</t>
  </si>
  <si>
    <t xml:space="preserve">SUBENT        C0836014   20040210   20040406   20050926       0000C0836014    1</t>
  </si>
  <si>
    <t xml:space="preserve">BIB                  4          7                                 C0836014    2</t>
  </si>
  <si>
    <t xml:space="preserve">REACTION   (28-NI-0(P,X)1-H-3,,SIG)                               C0836014    3</t>
  </si>
  <si>
    <t xml:space="preserve">FACILITY   (SYNCY,1USACHI) Cosmotron.                             C0836014    4</t>
  </si>
  <si>
    <t xml:space="preserve">SAMPLE     Nickel target, 5.6 g/cm2 thick.                        C0836014    5</t>
  </si>
  <si>
    <t xml:space="preserve">ERR-ANALYS (DATA-ERR) Relative uncertainties given, plus 10%      C0836014    6</t>
  </si>
  <si>
    <t xml:space="preserve">            error due to secondary correction. Additional errors  C0836014    7</t>
  </si>
  <si>
    <t xml:space="preserve">            in absolute value 21% due principally to monitor      C0836014    8</t>
  </si>
  <si>
    <t xml:space="preserve">            cross sections.                                       C0836014    9</t>
  </si>
  <si>
    <t xml:space="preserve">ENDBIB               7                                            C0836014   10</t>
  </si>
  <si>
    <t xml:space="preserve">NOCOMMON             0          0                                 C0836014   11</t>
  </si>
  <si>
    <t xml:space="preserve">DATA                 5          1                                 C0836014   12</t>
  </si>
  <si>
    <t xml:space="preserve">EN</t>
  </si>
  <si>
    <t xml:space="preserve">DATA</t>
  </si>
  <si>
    <t xml:space="preserve">DATA-ERR</t>
  </si>
  <si>
    <t xml:space="preserve">MONIT</t>
  </si>
  <si>
    <t xml:space="preserve">MONIT-ERR</t>
  </si>
  <si>
    <t xml:space="preserve">C0836014</t>
  </si>
  <si>
    <t xml:space="preserve">MEV</t>
  </si>
  <si>
    <t xml:space="preserve">MB</t>
  </si>
  <si>
    <t xml:space="preserve">PER-CENT</t>
  </si>
  <si>
    <t xml:space="preserve">ENDDATA              3                                            C0836014   16</t>
  </si>
  <si>
    <t xml:space="preserve">ENDSUBENT           15                                            C083601499999</t>
  </si>
  <si>
    <t xml:space="preserve">ENDENTRY             2                                            C083699999999</t>
  </si>
  <si>
    <t xml:space="preserve">ENDREQUEST           1                                            Z999999999999</t>
  </si>
  <si>
    <t xml:space="preserve">REQUEST        5167001   20091126          3     155945               0  0    0</t>
  </si>
  <si>
    <t xml:space="preserve">ENTRY            C0401     970425              20050926       0000C0401000    1</t>
  </si>
  <si>
    <t xml:space="preserve">SUBENT        C0401001     970425              20050926       0000C0401001    1</t>
  </si>
  <si>
    <t xml:space="preserve">BIB                 12         25                                 C0401001    2</t>
  </si>
  <si>
    <t xml:space="preserve">INSTITUTE  (1CANMCG)                                              C0401001    3</t>
  </si>
  <si>
    <t xml:space="preserve">REFERENCE  (J,CJC,44,2749,66)                                     C0401001    4</t>
  </si>
  <si>
    <t xml:space="preserve">AUTHOR     (M.S.LAFLEUR,N.T.PORILLE,L.YAFFE)                      C0401001    5</t>
  </si>
  <si>
    <t xml:space="preserve">TITLE      Formation of 7Be in nuclear reactions induced by       C0401001    6</t>
  </si>
  <si>
    <t xml:space="preserve">            85-MeV protons                                        C0401001    7</t>
  </si>
  <si>
    <t xml:space="preserve">FACILITY   (SYNCY)                                                C0401001    8</t>
  </si>
  <si>
    <t xml:space="preserve">METHOD     (ACTIV,CHSEP,STTA)                                     C0401001    9</t>
  </si>
  <si>
    <t xml:space="preserve">DETECTOR   (NAICR)                                                C0401001   10</t>
  </si>
  <si>
    <t xml:space="preserve">DECAY-MON  (11-NA-24,,DG,1368.)                                   C0401001   11</t>
  </si>
  <si>
    <t xml:space="preserve">DECAY-DATA (4-BE-7,53.6D,DG,477.,0.1032)                          C0401001   12</t>
  </si>
  <si>
    <t xml:space="preserve">ERR-ANALYS Total error given was calculated by taking the square  C0401001   13</t>
  </si>
  <si>
    <t xml:space="preserve">            root of the sum of the squares of the individual      C0401001   14</t>
  </si>
  <si>
    <t xml:space="preserve">            errors cited below for both 7Be and the monitor.      C0401001   15</t>
  </si>
  <si>
    <t xml:space="preserve">           1.Systematic errors associated with moniter cross      C0401001   16</t>
  </si>
  <si>
    <t xml:space="preserve">             sections, detection efficiencies, branching ratios,  C0401001   17</t>
  </si>
  <si>
    <t xml:space="preserve">             internal conversion coefficients, and half-life      C0401001   18</t>
  </si>
  <si>
    <t xml:space="preserve">             values.                                              C0401001   19</t>
  </si>
  <si>
    <t xml:space="preserve">           2.Random errors connected with light-element           C0401001   20</t>
  </si>
  <si>
    <t xml:space="preserve">             contamination, gamma activity determinations,        C0401001   21</t>
  </si>
  <si>
    <t xml:space="preserve">             chemical yields, foil thickness measurements,        C0401001   22</t>
  </si>
  <si>
    <t xml:space="preserve">             alignment accuracy, and dilution factors.            C0401001   23</t>
  </si>
  <si>
    <t xml:space="preserve">STATUS     Data taken from REFERENCE -- Tables I and II.          C0401001   24</t>
  </si>
  <si>
    <t xml:space="preserve">HISTORY    (871123C)                                              C0401001   25</t>
  </si>
  <si>
    <t xml:space="preserve">           (881011A) Duplicate energy removed. BIB correction.    C0401001   26</t>
  </si>
  <si>
    <t xml:space="preserve">           (970425U) BIB update, converted to lower case.         C0401001   27</t>
  </si>
  <si>
    <t xml:space="preserve">ENDBIB              25                                            C0401001   28</t>
  </si>
  <si>
    <t xml:space="preserve">COMMON               1          3                                 C0401001   29</t>
  </si>
  <si>
    <t xml:space="preserve">EN-ERR                                                            C0401001   30</t>
  </si>
  <si>
    <t xml:space="preserve">MEV                                                               C0401001   31</t>
  </si>
  <si>
    <t xml:space="preserve"> 2.                                                               C0401001   32</t>
  </si>
  <si>
    <t xml:space="preserve">ENDCOMMON            3                                            C0401001   33</t>
  </si>
  <si>
    <t xml:space="preserve">ENDSUBENT           32                                            C040100199999</t>
  </si>
  <si>
    <t xml:space="preserve">SUBENT        C0401008     970425              20050926       0000C0401008    1</t>
  </si>
  <si>
    <t xml:space="preserve">BIB                  5          7                                 C0401008    2</t>
  </si>
  <si>
    <t xml:space="preserve">REACTION   (28-NI-0(P,X)4-BE-7,,SIG)                              C0401008    3</t>
  </si>
  <si>
    <t xml:space="preserve">SAMPLE     Natural nickel thickness 41.77 mg/cm2. Impurities:     C0401008    4</t>
  </si>
  <si>
    <t xml:space="preserve">            Co (0.1%), Cu (0.01%), Fe (0.01%), Mg (0.1%),         C0401008    5</t>
  </si>
  <si>
    <t xml:space="preserve">            Mn (0.1%).                                            C0401008    6</t>
  </si>
  <si>
    <t xml:space="preserve">MONITOR    (13-AL-27(P,N+3P)11-NA-24,,SIG)                        C0401008    7</t>
  </si>
  <si>
    <t xml:space="preserve">MONIT-REF  (,CUMMING,J,ARN,13,261,63)                             C0401008    8</t>
  </si>
  <si>
    <t xml:space="preserve">DECAY-MON  (11-NA-24,,DG,1368.)                                   C0401008    9</t>
  </si>
  <si>
    <t xml:space="preserve">ENDBIB               7                                            C0401008   10</t>
  </si>
  <si>
    <t xml:space="preserve">NOCOMMON             0          0                                 C0401008   11</t>
  </si>
  <si>
    <t xml:space="preserve">DATA                 3          2                                 C0401008   12</t>
  </si>
  <si>
    <t xml:space="preserve">C0401008</t>
  </si>
  <si>
    <t xml:space="preserve">ENDDATA              4                                            C0401008   17</t>
  </si>
  <si>
    <t xml:space="preserve">ENDSUBENT           16                                            C040100899999</t>
  </si>
  <si>
    <t xml:space="preserve">ENDENTRY             2                                            C040199999999</t>
  </si>
  <si>
    <t xml:space="preserve">ENTRY            O0073     950512              20050926       0000O0073000    1</t>
  </si>
  <si>
    <t xml:space="preserve">SUBENT        O0073001     950512              20050926       0000O0073001    1</t>
  </si>
  <si>
    <t xml:space="preserve">BIB                 12         33                                 O0073001    2</t>
  </si>
  <si>
    <t xml:space="preserve">TITLE      FORMATION CROSS SECTIONS OF VARIOUS RADIONUCLIDES FROM O0073001    3</t>
  </si>
  <si>
    <t xml:space="preserve">           NI,FE,SI,MG,O AND C FOR PROTONS OF ENERGIES BETWEEN    O0073001    4</t>
  </si>
  <si>
    <t xml:space="preserve">            130 AND 400 MEV.                                      O0073001    5</t>
  </si>
  <si>
    <t xml:space="preserve">AUTHOR     (G.V.S.RAYUDU)                                         O0073001    6</t>
  </si>
  <si>
    <t xml:space="preserve">INSTITUTE  (1USACAR)                                              O0073001    7</t>
  </si>
  <si>
    <t xml:space="preserve">REFERENCE  (J,CJC,42,1149,64)                                     O0073001    8</t>
  </si>
  <si>
    <t xml:space="preserve">HISTORY    (941130C)                                              O0073001    9</t>
  </si>
  <si>
    <t xml:space="preserve">           (950512U)                                              O0073001   10</t>
  </si>
  <si>
    <t xml:space="preserve">           (950105A). SOME CORRECTIONS FOR MONITOR AND EN-ERR.    O0073001   11</t>
  </si>
  <si>
    <t xml:space="preserve">           (950512A).SOME COSMETIC CORRECTIONS.                   O0073001   12</t>
  </si>
  <si>
    <t xml:space="preserve">FACILITY   (SYNCY,1USACAR)                                        O0073001   13</t>
  </si>
  <si>
    <t xml:space="preserve">METHOD     (ACTIV,INTB,CHSEP)                                     O0073001   14</t>
  </si>
  <si>
    <t xml:space="preserve">COMMENT    /BY AUTHORS/.ALL THE CROSS SECTIONS WERE MEASURED      O0073001   15</t>
  </si>
  <si>
    <t xml:space="preserve">           RELATIVE TO THE CROSS SECTIONS FOR THE                 O0073001   16</t>
  </si>
  <si>
    <t xml:space="preserve">           AL-27(P,3PN)NA-24 MONITOR.                             O0073001   17</t>
  </si>
  <si>
    <t xml:space="preserve">ERR-ANALYS THE TOTAL ESTIMATED UNCERTAINTIES REPORTED FOR VARIOUS O0073001   18</t>
  </si>
  <si>
    <t xml:space="preserve">           CROSS SECTIONS INCLUDED THE ERRORS AND UNCERTAINTIES   O0073001   19</t>
  </si>
  <si>
    <t xml:space="preserve">           INVOLVED IN COUNTING,CHEMICAL YIELD DETERMINATION,BEAM O0073001   20</t>
  </si>
  <si>
    <t xml:space="preserve">           MONITORING AND SATURATION FACTOR.IN ALL CASES,DUPLICATEO0073001   21</t>
  </si>
  <si>
    <t xml:space="preserve">           DETERMINATION AGREED WITHIN 5 TO 12 PER CENT.FIFTEEN   O0073001   22</t>
  </si>
  <si>
    <t xml:space="preserve">           PER CENT UNCERTAINTY WAS ESTIMATED FOR CROSS SECTIONS  O0073001   23</t>
  </si>
  <si>
    <t xml:space="preserve">           AT ENERGIES OF 208,297 AND 396 MEV.HIGHER UNCERTAINTIESO0073001   24</t>
  </si>
  <si>
    <t xml:space="preserve">           UP TO 20 PER CENT ARE ESTIMATED FOR RESULTS AT 130 MEV,O0073001   25</t>
  </si>
  <si>
    <t xml:space="preserve">           BECAUSE OF LOW BEAM CURRENT.IN THE CASE OF BE-7 FROM   O0073001   26</t>
  </si>
  <si>
    <t xml:space="preserve">           OXYGEN,MAGNESIUM AND SILICON,20 TO 25% UNCERTAINTIES   O0073001   27</t>
  </si>
  <si>
    <t xml:space="preserve">           WERE ESTIMATED BECAUSE OF THE DIFFICULTIES IN          O0073001   28</t>
  </si>
  <si>
    <t xml:space="preserve">           PROCESSING THE DATA.                                   O0073001   29</t>
  </si>
  <si>
    <t xml:space="preserve">           (EN-ERR).THIS IS AUTHOR'S ESTIMATION FOR ENERGY SPREAD.O0073001   30</t>
  </si>
  <si>
    <t xml:space="preserve">ADD-RES    CHEMICAL SEPARATION METHOD.                            O0073001   31</t>
  </si>
  <si>
    <t xml:space="preserve">MONITOR    ((MONIT)13-AL-27(P,N+3P)11-NA-24,CUM/UND,SIG)          O0073001   32</t>
  </si>
  <si>
    <t xml:space="preserve">           1-MIL ALUMINIUM FOIL.                                  O0073001   33</t>
  </si>
  <si>
    <t xml:space="preserve">MONIT-REF  (,J.GRAY,T,GRAY,62)                                    O0073001   34</t>
  </si>
  <si>
    <t xml:space="preserve">           (,W.J.TREYTL,T,TREYTL,63)                              O0073001   35</t>
  </si>
  <si>
    <t xml:space="preserve">ENDBIB              33                                            O0073001   36</t>
  </si>
  <si>
    <t xml:space="preserve">NOCOMMON                                                          O0073001   37</t>
  </si>
  <si>
    <t xml:space="preserve">ENDSUBENT           36                                            O007300199999</t>
  </si>
  <si>
    <t xml:space="preserve">SUBENT        O0073015     941201              20050926       0000O0073015    1</t>
  </si>
  <si>
    <t xml:space="preserve">BIB                  6          6                                 O0073015    2</t>
  </si>
  <si>
    <t xml:space="preserve">REACTION   (28-NI-0(P,X)4-BE-7,CUM,SIG,,,EXP)                     O0073015    3</t>
  </si>
  <si>
    <t xml:space="preserve">RAD-DET    (4-BE-7,DG)                                            O0073015    4</t>
  </si>
  <si>
    <t xml:space="preserve">DECAY-DATA (4-BE-7,53.D,DG,0.477,0.11)                            O0073015    5</t>
  </si>
  <si>
    <t xml:space="preserve">SAMPLE     NICKEL METAL FOIL,THICKNESS 45 MG/CM**2,WAS USED.      O0073015    6</t>
  </si>
  <si>
    <t xml:space="preserve">ERR-ANALYS (DATA-ERR).THE UNCERTAINTY IS REPORTED BY AUTHORS.     O0073015    7</t>
  </si>
  <si>
    <t xml:space="preserve">DETECTOR   (NAICR).                                               O0073015    8</t>
  </si>
  <si>
    <t xml:space="preserve">ENDBIB               6                                            O0073015    9</t>
  </si>
  <si>
    <t xml:space="preserve">NOCOMMON                                                          O0073015   10</t>
  </si>
  <si>
    <t xml:space="preserve">DATA                 5          4                                 O0073015   11</t>
  </si>
  <si>
    <t xml:space="preserve">DATA       D</t>
  </si>
  <si>
    <t xml:space="preserve">ATA-ERR</t>
  </si>
  <si>
    <t xml:space="preserve">EN-ERR</t>
  </si>
  <si>
    <t xml:space="preserve">O0073015</t>
  </si>
  <si>
    <t xml:space="preserve">MB         M</t>
  </si>
  <si>
    <t xml:space="preserve">B</t>
  </si>
  <si>
    <t xml:space="preserve">ENDDATA              6                                            O0073015   18</t>
  </si>
  <si>
    <t xml:space="preserve">ENDSUBENT           17                                            O007301599999</t>
  </si>
  <si>
    <t xml:space="preserve">ENDENTRY             2                                            O007399999999</t>
  </si>
  <si>
    <t xml:space="preserve">REQUEST        9875001   20091023          3     114213               0  0    0</t>
  </si>
  <si>
    <t xml:space="preserve">ENTRY            A0479     970117   20050616   20050926       0000A0479000    1</t>
  </si>
  <si>
    <t xml:space="preserve">SUBENT        A0479001     970117   20050616   20050926       0000A0479001    1</t>
  </si>
  <si>
    <t xml:space="preserve">BIB                  9         16                                 A0479001    2</t>
  </si>
  <si>
    <t xml:space="preserve">TITLE      Integral Excitation Functions For the Production of    A0479001    3</t>
  </si>
  <si>
    <t xml:space="preserve">           Long-Lived be-10 and Al-26 by Proton-Induced Reactions.A0479001    4</t>
  </si>
  <si>
    <t xml:space="preserve">AUTHOR     (B.DITTRICH,U.HERPERS,R.BODEMANN,M.LUEPKE,R.MICHEL,    A0479001    5</t>
  </si>
  <si>
    <t xml:space="preserve">           P.SIGNER,R.WIELER,H.J.HOFMANN,W.WOELFLI)               A0479001    6</t>
  </si>
  <si>
    <t xml:space="preserve">INSTITUTE  (2GERKLN,2GERUH,2SWTETH)                               A0479001    7</t>
  </si>
  <si>
    <t xml:space="preserve">REFERENCE  (R,NEANDC(E)-312-U,51,90)                              A0479001    8</t>
  </si>
  <si>
    <t xml:space="preserve">           (J,RCA,50,11,90) Partial Publication. See O0098.       A0479001    9</t>
  </si>
  <si>
    <t xml:space="preserve">HISTORY    (910718C)                                              A0479001   10</t>
  </si>
  <si>
    <t xml:space="preserve">           (950411A) Reference is Added.                          A0479001   11</t>
  </si>
  <si>
    <t xml:space="preserve">           (960805A) Correction Institute, Method, Some Reactions.A0479001   12</t>
  </si>
  <si>
    <t xml:space="preserve">           (970117U) Last checking has been done.                 A0479001   13</t>
  </si>
  <si>
    <t xml:space="preserve">FACILITY   (MESON,1USALAS)   800 MeV Protons.                     A0479001   14</t>
  </si>
  <si>
    <t xml:space="preserve">           (LINAC,2FR SAC)                                        A0479001   15</t>
  </si>
  <si>
    <t xml:space="preserve">DETECTOR   (GELI)                                                 A0479001   16</t>
  </si>
  <si>
    <t xml:space="preserve">METHOD     (STTA)                                                 A0479001   17</t>
  </si>
  <si>
    <t xml:space="preserve">ERR-ANALYS (ERR-T).The Uncertainty is Reported by Authors.        A0479001   18</t>
  </si>
  <si>
    <t xml:space="preserve">ENDBIB              16                                            A0479001   19</t>
  </si>
  <si>
    <t xml:space="preserve">NOCOMMON             0          0                                 A0479001   20</t>
  </si>
  <si>
    <t xml:space="preserve">ENDSUBENT           19                                            A047900199999</t>
  </si>
  <si>
    <t xml:space="preserve">SUBENT        A0479008     970117   20050616   20050926       0000A0479008    1</t>
  </si>
  <si>
    <t xml:space="preserve">BIB                  3          4                                 A0479008    2</t>
  </si>
  <si>
    <t xml:space="preserve">REACTION   (28-NI-0(P,X)4-BE-10,,SIG)           Independent       A0479008    3</t>
  </si>
  <si>
    <t xml:space="preserve">METHOD     (CHSEP)                                                A0479008    4</t>
  </si>
  <si>
    <t xml:space="preserve">           (AMS)                                                  A0479008    5</t>
  </si>
  <si>
    <t xml:space="preserve">ERR-ANALYS (EN-ERR).Data-Point Reader Uncertainty.                A0479008    6</t>
  </si>
  <si>
    <t xml:space="preserve">ENDBIB               4                                            A0479008    7</t>
  </si>
  <si>
    <t xml:space="preserve">NOCOMMON             0          0                                 A0479008    8</t>
  </si>
  <si>
    <t xml:space="preserve">DATA                 4         11                                 A0479008    9</t>
  </si>
  <si>
    <t xml:space="preserve">ERR-T</t>
  </si>
  <si>
    <t xml:space="preserve">A0479008</t>
  </si>
  <si>
    <t xml:space="preserve">ENDDATA             13                                            A0479008   23</t>
  </si>
  <si>
    <t xml:space="preserve">ENDSUBENT           22                                            A047900899999</t>
  </si>
  <si>
    <t xml:space="preserve">ENDENTRY             2                                            A047999999999</t>
  </si>
  <si>
    <t xml:space="preserve">ENTRY            O0276   19980202   20050616   20050926       0000O0276000    1</t>
  </si>
  <si>
    <t xml:space="preserve">SUBENT        O0276001   19980202   20050616   20050926       0000O0276001    1</t>
  </si>
  <si>
    <t xml:space="preserve">BIB                 16        138                                 O0276001    2</t>
  </si>
  <si>
    <t xml:space="preserve">TITLE      Cross Sections For the Production of Residual Nuclides O0276001    3</t>
  </si>
  <si>
    <t xml:space="preserve">           By Low- And Medium-Energy Protons from the Target      O0276001    4</t>
  </si>
  <si>
    <t xml:space="preserve">           Elements C, N, O, Mg, Al, Si, Ca, Ti, V, Mn, Fe, Co,   O0276001    5</t>
  </si>
  <si>
    <t xml:space="preserve">           Ni, Cu, Sr, Y, Zr, Nb, Ba and Au.                      O0276001    6</t>
  </si>
  <si>
    <t xml:space="preserve">AUTHOR     (R.MICHEL, R.BODEMANN, H.BUSEMANN, R.DAUNKE, M.GLORIS, O0276001    7</t>
  </si>
  <si>
    <t xml:space="preserve">           H.-J.LANGE, B.KLUG, A.KRINS, I.LEYA, M.LUEPKE,         O0276001    8</t>
  </si>
  <si>
    <t xml:space="preserve">           S.NEUMANN, H.REINHARDT, M.SCHNATZ-BUETTGEN,            O0276001    9</t>
  </si>
  <si>
    <t xml:space="preserve">           U.HERPERS, TH.SCHIEKEL, F.SUDBROCK, B.HOLMQVIST,       O0276001   10</t>
  </si>
  <si>
    <t xml:space="preserve">           H.CONDE, P.MALMBORG, M.SUTER, B.DITTRICH-HANNEN,       O0276001   11</t>
  </si>
  <si>
    <t xml:space="preserve">           P.-W.KUBIK, H.-A.SINAL,D.FILGES)                       O0276001   12</t>
  </si>
  <si>
    <t xml:space="preserve">INSTITUTE  (2GERKLN) University of Cologne.                       O0276001   13</t>
  </si>
  <si>
    <t xml:space="preserve">           (2GERUH)  University of Hannover.                      O0276001   14</t>
  </si>
  <si>
    <t xml:space="preserve">           (2SWTETH) Institut  of Particle Physics and Paul       O0276001   15</t>
  </si>
  <si>
    <t xml:space="preserve">           Scherrer Institute.                                    O0276001   16</t>
  </si>
  <si>
    <t xml:space="preserve">           (2SWDUPP) University of Uppsala.                       O0276001   17</t>
  </si>
  <si>
    <t xml:space="preserve">           (2GERJUL) Kfa Julich.                                  O0276001   18</t>
  </si>
  <si>
    <t xml:space="preserve">REFERENCE  (J,NIM/B,129,153,1997) Final Publication.              O0276001   19</t>
  </si>
  <si>
    <t xml:space="preserve">           (W,MICHEL,1996) To be Submitted in Nim/B.              O0276001   20</t>
  </si>
  <si>
    <t xml:space="preserve">REL-REF    (N,O0281001,B.DITTRICH+,J,NIM/B,52,588,1990) Chemical  O0276001   21</t>
  </si>
  <si>
    <t xml:space="preserve">           Separation Method.                                     O0276001   22</t>
  </si>
  <si>
    <t xml:space="preserve">           (N,O0282001,R.BODEMANN+,J,NIM/B,82,9,1993) The Stacks  O0276001   23</t>
  </si>
  <si>
    <t xml:space="preserve">           Constraction Details.                                  O0276001   24</t>
  </si>
  <si>
    <t xml:space="preserve">           (N,,W.WESTMEIER,J,NIM,180,205,1981) Method to Analyse  O0276001   25</t>
  </si>
  <si>
    <t xml:space="preserve">           Gamma Spectra.                                         O0276001   26</t>
  </si>
  <si>
    <t xml:space="preserve">           (N,,W.WESTMEYER,J,NIM/A,242,437,1986) Method to AnalyseO0276001   27</t>
  </si>
  <si>
    <t xml:space="preserve">           Gamma Spectra.                                         O0276001   28</t>
  </si>
  <si>
    <t xml:space="preserve">SAMPLE     The Targets in the Stacks were Pure Element Foils      O0276001   29</t>
  </si>
  <si>
    <t xml:space="preserve">           Besides Nitrogen, Oxygen, Calcium, Manganese,          O0276001   30</t>
  </si>
  <si>
    <t xml:space="preserve">           Strontium and Barium. Composition Materials For these  O0276001   31</t>
  </si>
  <si>
    <t xml:space="preserve">           Elements will be Described in Suitable Subentries.     O0276001   32</t>
  </si>
  <si>
    <t xml:space="preserve">           Mostly, at Least Three Foils of Each Element were      O0276001   33</t>
  </si>
  <si>
    <t xml:space="preserve">           Irradiated Together in Order to Compensate For Reciol  O0276001   34</t>
  </si>
  <si>
    <t xml:space="preserve">           Losses and to Avoid Cross Contamination by Analyzing   O0276001   35</t>
  </si>
  <si>
    <t xml:space="preserve">           Only the Inner One were Used For Measurements.         O0276001   36</t>
  </si>
  <si>
    <t xml:space="preserve">           Exceptions were the Elements Ca, Sr and Ba, For Which  O0276001   37</t>
  </si>
  <si>
    <t xml:space="preserve">           Only One Foil, Each, was Used.                         O0276001   38</t>
  </si>
  <si>
    <t xml:space="preserve">           All Elemental Target Sets were Separated by Sets of    O0276001   39</t>
  </si>
  <si>
    <t xml:space="preserve">           Three Thin Al-Foils (0.035 MM) And Cu-Foils (0.050MM)  O0276001   40</t>
  </si>
  <si>
    <t xml:space="preserve">           In Order to Minimize Cross Contamination. In Addition, O0276001   41</t>
  </si>
  <si>
    <t xml:space="preserve">           The Inner Ones of the Three Thin Al and Cu Foils       O0276001   42</t>
  </si>
  <si>
    <t xml:space="preserve">           Between the Different Target Elements were Used For    O0276001   43</t>
  </si>
  <si>
    <t xml:space="preserve">           Flux Monitoring.                                       O0276001   44</t>
  </si>
  <si>
    <t xml:space="preserve">HISTORY    (19960816C)  By CAJAD.                                 O0276001   45</t>
  </si>
  <si>
    <t xml:space="preserve">           (19961223A)  Sample is Corrected.                      O0276001   46</t>
  </si>
  <si>
    <t xml:space="preserve">           (19971020A)                                            O0276001   47</t>
  </si>
  <si>
    <t xml:space="preserve">              Final Reference is Added. Some Reactions are        O0276001   48</t>
  </si>
  <si>
    <t xml:space="preserve">           Corrected Too.                                         O0276001   49</t>
  </si>
  <si>
    <t xml:space="preserve">           (19971021U) Last checking has been done.               O0276001   50</t>
  </si>
  <si>
    <t xml:space="preserve">MONITOR   1(13-AL-27(P,X)11-NA-22,CUM,SIG,,,EVAL)                 O0276001   51</t>
  </si>
  <si>
    <t xml:space="preserve">          2(29-CU-0(P,X)30-ZN-65,IND,SIG) For E&lt;45 MeV            O0276001   52</t>
  </si>
  <si>
    <t xml:space="preserve">MONIT-REF 1(,J.TOBAILLEM+,R,CEA-N-1466,1981) For E&gt;200 MeV        O0276001   53</t>
  </si>
  <si>
    <t xml:space="preserve">           (A0497001,G.F.STEYN+,J,ARI,41,315,1990) For E&lt;200 MeV. O0276001   54</t>
  </si>
  <si>
    <t xml:space="preserve">          2(A0507001,S.J.MILLS+,J,ARI,43,1019,1992) For E&lt;45 MeV  O0276001   55</t>
  </si>
  <si>
    <t xml:space="preserve">FACILITY   (ISOCY,2SWDUPP)  70 MeV&lt;E&lt;180                          O0276001   56</t>
  </si>
  <si>
    <t xml:space="preserve">           (MESON,1USALAS)  800 MeV                               O0276001   57</t>
  </si>
  <si>
    <t xml:space="preserve">           (SYNCY,2FR SAC)   E&gt;200 MeV                            O0276001   58</t>
  </si>
  <si>
    <t xml:space="preserve">           (CYCLO,2SWTPSI)  E&lt;72 MeV                              O0276001   59</t>
  </si>
  <si>
    <t xml:space="preserve">           (VDG,2SWTETH) For Ams Method.                          O0276001   60</t>
  </si>
  <si>
    <t xml:space="preserve">METHOD     (STTA)                                                 O0276001   61</t>
  </si>
  <si>
    <t xml:space="preserve">           (EXTB)                                                 O0276001   62</t>
  </si>
  <si>
    <t xml:space="preserve">           (EDEG) For E&lt;180 MeV                                   O0276001   63</t>
  </si>
  <si>
    <t xml:space="preserve">           After Finishing the Irradiations of a Set of Typically O0276001   64</t>
  </si>
  <si>
    <t xml:space="preserve">           5 Stacks, the Irradiated Targets were Transported to   O0276001   65</t>
  </si>
  <si>
    <t xml:space="preserve">           Cologhe Ad Hannover Within 12 Hours and 24 Hours,      O0276001   66</t>
  </si>
  <si>
    <t xml:space="preserve">           Respectivilly. Repeated Measurements During One Year   O0276001   67</t>
  </si>
  <si>
    <t xml:space="preserve">           Allowed to Get a Minimum 3 Spectra For All Isotopes    O0276001   68</t>
  </si>
  <si>
    <t xml:space="preserve">           Investigated. Often Up to 15 Spectra were Available ForO0276001   69</t>
  </si>
  <si>
    <t xml:space="preserve">           The Evaluation.                                        O0276001   70</t>
  </si>
  <si>
    <t xml:space="preserve">           Commerial Available Code (GAMA-V) Ver 15.03 was Used   O0276001   71</t>
  </si>
  <si>
    <t xml:space="preserve">           For Unfolding of Complex Gamma Spectra.                O0276001   72</t>
  </si>
  <si>
    <t xml:space="preserve">           For Villigen Measurements Only:                        O0276001   73</t>
  </si>
  <si>
    <t xml:space="preserve">           After the End of Irradiation, First Measurements of    O0276001   74</t>
  </si>
  <si>
    <t xml:space="preserve">           Short-Lived Nuclides were Performed at Villigen.       O0276001   75</t>
  </si>
  <si>
    <t xml:space="preserve">ADD-RES    (COMP) Hybrid Model of Preequilibrium Reaction in Form O0276001   76</t>
  </si>
  <si>
    <t xml:space="preserve">           Of the Arel Code, Which Ia a Relativistic Version of   O0276001   77</t>
  </si>
  <si>
    <t xml:space="preserve">           The Alice Livermore Code. Intranuclear Cascade         O0276001   78</t>
  </si>
  <si>
    <t xml:space="preserve">           Evaporation (INC/E) Model was Used in Form of the      O0276001   79</t>
  </si>
  <si>
    <t xml:space="preserve">           Het/Kfa2 Code.                                         O0276001   80</t>
  </si>
  <si>
    <t xml:space="preserve">           2.Quantification of the Agreement Between Experiment   O0276001   81</t>
  </si>
  <si>
    <t xml:space="preserve">           And Theory.                                            O0276001   82</t>
  </si>
  <si>
    <t xml:space="preserve">           3.Predictive Capabilities of the Arel and Het/Kfa2     O0276001   83</t>
  </si>
  <si>
    <t xml:space="preserve">           Codes have Been Studied.                               O0276001   84</t>
  </si>
  <si>
    <t xml:space="preserve">           4.Modelling Production Cross Sections by the Arel and  O0276001   85</t>
  </si>
  <si>
    <t xml:space="preserve">           Het/Kfa2 Codes.                                        O0276001   86</t>
  </si>
  <si>
    <t xml:space="preserve">STATUS     (TABLE) From R.Michel.                                 O0276001   87</t>
  </si>
  <si>
    <t xml:space="preserve">COMMENT    -By Authors-                                           O0276001   88</t>
  </si>
  <si>
    <t xml:space="preserve">           1. Data Tables of this Work Contain the Data For Equal O0276001   89</t>
  </si>
  <si>
    <t xml:space="preserve">           Energies.  These Measurments are Independent.          O0276001   90</t>
  </si>
  <si>
    <t xml:space="preserve">           2. This is First Publication of this Group Where New   O0276001   91</t>
  </si>
  <si>
    <t xml:space="preserve">           Monitor Data have Been Used.                           O0276001   92</t>
  </si>
  <si>
    <t xml:space="preserve">CORRECTION Needed Correction For Interference by Reactions of     O0276001   93</t>
  </si>
  <si>
    <t xml:space="preserve">           Secondary Particles is Included.                       O0276001   94</t>
  </si>
  <si>
    <t xml:space="preserve">           Correction on Self-Absorption of Gamma-Rays in the     O0276001   95</t>
  </si>
  <si>
    <t xml:space="preserve">           Sample is Included Too.                                O0276001   96</t>
  </si>
  <si>
    <t xml:space="preserve">ERR-ANALYS (ERR-1) Uncertainty in the Determination of the Number O0276001   97</t>
  </si>
  <si>
    <t xml:space="preserve">           Of Target Atoms.                                       O0276001   98</t>
  </si>
  <si>
    <t xml:space="preserve">           (ERR-2)  Overall Error Due to Fluctuation in Beam      O0276001   99</t>
  </si>
  <si>
    <t xml:space="preserve">           Intensity Duing to Irradiation.                        O0276001  100</t>
  </si>
  <si>
    <t xml:space="preserve">           (ERR-3) Upper Limit of Uncertainty of the              O0276001  101</t>
  </si>
  <si>
    <t xml:space="preserve">           Measurement of the Monitoring Radionuclide.            O0276001  102</t>
  </si>
  <si>
    <t xml:space="preserve">           (ERR-4) Upper Limit For the Error of Absolute          O0276001  103</t>
  </si>
  <si>
    <t xml:space="preserve">           Efficiency Calibration of Gamma-Rays Spectrometer.     O0276001  104</t>
  </si>
  <si>
    <t xml:space="preserve">           (ERR-5) Upper Limit For the Error of Relative          O0276001  105</t>
  </si>
  <si>
    <t xml:space="preserve">           Efficiency Calibraton of Gamma-Rays Spectrometer.      O0276001  106</t>
  </si>
  <si>
    <t xml:space="preserve">           (ERR-6) Upper Limit of the Uncertaity Due to           O0276001  107</t>
  </si>
  <si>
    <t xml:space="preserve">           Gamma-Gamma Coincidences.                              O0276001  108</t>
  </si>
  <si>
    <t xml:space="preserve">           (EN-ERR).  Beam Energy Uncertainty Takes in Account theO0276001  109</t>
  </si>
  <si>
    <t xml:space="preserve">           Finite Thickness of the Foils As  Well  As  the  EnergyO0276001  110</t>
  </si>
  <si>
    <t xml:space="preserve">           Straggling  For  Last  Target  of Experiment at UppsalaO0276001  111</t>
  </si>
  <si>
    <t xml:space="preserve">           Beam Energy at this Target was 58 +-1.5 MeV.   This  isO0276001  112</t>
  </si>
  <si>
    <t xml:space="preserve">           Upper Limit For Experiments with Stacks.               O0276001  113</t>
  </si>
  <si>
    <t xml:space="preserve">           8. Error of Monitor Cross Section was not Considered.  O0276001  114</t>
  </si>
  <si>
    <t xml:space="preserve">           9. Reproducibility of Photopeak Integration - Up to 15 O0276001  115</t>
  </si>
  <si>
    <t xml:space="preserve">           Measurements were Used For the Determination of Each   O0276001  116</t>
  </si>
  <si>
    <t xml:space="preserve">           Nuclide, Thus Allowing to Properly Account For this    O0276001  117</t>
  </si>
  <si>
    <t xml:space="preserve">           Source of Error.                                       O0276001  118</t>
  </si>
  <si>
    <t xml:space="preserve">           10. Dead Time and Pile Up Losses in Gamma-Spectrometry-O0276001  119</t>
  </si>
  <si>
    <t xml:space="preserve">           By Varying the Distance Between Sources and Detector,  O0276001  120</t>
  </si>
  <si>
    <t xml:space="preserve">           Dead Time was Always Kept Below 10%, Where the         O0276001  121</t>
  </si>
  <si>
    <t xml:space="preserve">           Automatic Dead Time Correction O the Measuring Devices O0276001  122</t>
  </si>
  <si>
    <t xml:space="preserve">           Can be Assumed to be Correct.                          O0276001  123</t>
  </si>
  <si>
    <t xml:space="preserve">           11. Statistical Counting Error. This Source of         O0276001  124</t>
  </si>
  <si>
    <t xml:space="preserve">           Uncertainty is Included by Calculating the Errors of   O0276001  125</t>
  </si>
  <si>
    <t xml:space="preserve">           Individual Photopeaks. The Error of Background         O0276001  126</t>
  </si>
  <si>
    <t xml:space="preserve">           Subtraction was Taken Into Account.                    O0276001  127</t>
  </si>
  <si>
    <t xml:space="preserve">           ------------------------------------------------------ O0276001  128</t>
  </si>
  <si>
    <t xml:space="preserve">           All these Error were Quadratically Added to Obtain     O0276001  129</t>
  </si>
  <si>
    <t xml:space="preserve">           Absolute Errors of the Cross Sections. However, Some ofO0276001  130</t>
  </si>
  <si>
    <t xml:space="preserve">           The Sources of Errors are General Ones Affecting All   O0276001  131</t>
  </si>
  <si>
    <t xml:space="preserve">           Data of this Experiment in the Same Way, While Others  O0276001  132</t>
  </si>
  <si>
    <t xml:space="preserve">           Individually Affect Each Reaction. The General Errors  O0276001  133</t>
  </si>
  <si>
    <t xml:space="preserve">           Sum Up Quadratically to About 6% and have to be        O0276001  134</t>
  </si>
  <si>
    <t xml:space="preserve">           Quadratically Subtracted When Discussing Ratios of     O0276001  135</t>
  </si>
  <si>
    <t xml:space="preserve">           Gross Sections from this Work.                         O0276001  136</t>
  </si>
  <si>
    <t xml:space="preserve">           ------------------------------------------------------ O0276001  137</t>
  </si>
  <si>
    <t xml:space="preserve">           (ERR-T) These Uncertainties are Absolute Ones and      O0276001  138</t>
  </si>
  <si>
    <t xml:space="preserve">           Consider  All Sources of Errors Affecting the          O0276001  139</t>
  </si>
  <si>
    <t xml:space="preserve">           Determination of Cross Sections.                       O0276001  140</t>
  </si>
  <si>
    <t xml:space="preserve">ENDBIB             138                                            O0276001  141</t>
  </si>
  <si>
    <t xml:space="preserve">COMMON               6          3                                 O0276001  142</t>
  </si>
  <si>
    <t xml:space="preserve">ERR-1      ERR-2      ERR-3      ERR-4      ERR-5      ERR-6      O0276001  143</t>
  </si>
  <si>
    <t xml:space="preserve">PER-CENT   PER-CENT   PER-CENT   PER-CENT   PER-CENT   PER-CENT   O0276001  144</t>
  </si>
  <si>
    <t xml:space="preserve">         2.         2.         1.         5.         2.         1.O0276001  145</t>
  </si>
  <si>
    <t xml:space="preserve">ENDCOMMON            3                                            O0276001  146</t>
  </si>
  <si>
    <t xml:space="preserve">ENDSUBENT          145                                            O027600199999</t>
  </si>
  <si>
    <t xml:space="preserve">SUBENT        O0276097     970118   20050616   20050926       0000O0276097    1</t>
  </si>
  <si>
    <t xml:space="preserve">BIB                  4          7                                 O0276097    2</t>
  </si>
  <si>
    <t xml:space="preserve">REACTION   (28-NI-0(P,X)4-BE-10,,SIG)       Independent           O0276097    3</t>
  </si>
  <si>
    <t xml:space="preserve">METHOD     (AMS)                                                  O0276097    4</t>
  </si>
  <si>
    <t xml:space="preserve">           (CHSEP)                                                O0276097    5</t>
  </si>
  <si>
    <t xml:space="preserve">COMMENT    -By Authors- The Measured Isotope Ratios have Been     O0276097    6</t>
  </si>
  <si>
    <t xml:space="preserve">           Normalized to the Standard S555 with                   O0276097    7</t>
  </si>
  <si>
    <t xml:space="preserve">           10-Be/9-Be=(9.55+-0.23)E-11.                           O0276097    8</t>
  </si>
  <si>
    <t xml:space="preserve">ERR-ANALYS (ERR-7) Uncertainty of Used Standard.                  O0276097    9</t>
  </si>
  <si>
    <t xml:space="preserve">ENDBIB               7                                            O0276097   10</t>
  </si>
  <si>
    <t xml:space="preserve">COMMON               1          3                                 O0276097   11</t>
  </si>
  <si>
    <t xml:space="preserve">ERR-7                                                             O0276097   12</t>
  </si>
  <si>
    <t xml:space="preserve">PER-CENT                                                          O0276097   13</t>
  </si>
  <si>
    <t xml:space="preserve">        20.                                                       O0276097   14</t>
  </si>
  <si>
    <t xml:space="preserve">ENDCOMMON            3                                            O0276097   15</t>
  </si>
  <si>
    <t xml:space="preserve">DATA                 4          8                                 O0276097   16</t>
  </si>
  <si>
    <t xml:space="preserve">O0276097</t>
  </si>
  <si>
    <t xml:space="preserve">ENDDATA             10                                            O0276097   27</t>
  </si>
  <si>
    <t xml:space="preserve">ENDSUBENT           26                                            O027609799999</t>
  </si>
  <si>
    <t xml:space="preserve">ENDENTRY             2                                            O027699999999</t>
  </si>
  <si>
    <t xml:space="preserve">ENTRY            O0281     970111   20050616   20050926       0000O0281000    1</t>
  </si>
  <si>
    <t xml:space="preserve">SUBENT        O0281001     970111   20050616   20050926       0000O0281001    1</t>
  </si>
  <si>
    <t xml:space="preserve">BIB                 14         39                                 O0281001    2</t>
  </si>
  <si>
    <t xml:space="preserve">TITLE      Ams Measurements of Thin-Target Cross Sections For the O0281001    3</t>
  </si>
  <si>
    <t xml:space="preserve">           Production of 10-Be and 26-Al by High-Energy Protons.  O0281001    4</t>
  </si>
  <si>
    <t xml:space="preserve">AUTHOR     (B.DITTRICH, U.HERPERS, H.J.HOFMANN, W.WOLFLI,         O0281001    5</t>
  </si>
  <si>
    <t xml:space="preserve">           R.BODEMANN, M.LUPKE, R.MICHEL, P.DRAGOVITSCH, D.FILGES)O0281001    6</t>
  </si>
  <si>
    <t xml:space="preserve">INSTITUTE  (2GERKLN,2GERUH ,2SWTETH,2GERJUL)                      O0281001    7</t>
  </si>
  <si>
    <t xml:space="preserve">REFERENCE  (J,NIM/B,52,588,90)                                    O0281001    8</t>
  </si>
  <si>
    <t xml:space="preserve">REL-REF    (N,A0479001,B.DITTRICH+,R,NEANDC(E)-312-U,51,90)       O0281001    9</t>
  </si>
  <si>
    <t xml:space="preserve">            Preliminary Report.                                   O0281001   10</t>
  </si>
  <si>
    <t xml:space="preserve">           (N,,B.DITTRICH,T,DITTRICH,90) Chemical Separation      O0281001   11</t>
  </si>
  <si>
    <t xml:space="preserve">           Method                                                 O0281001   12</t>
  </si>
  <si>
    <t xml:space="preserve">           (N,,M.SUTER+,J,NIM/B,5,117,84) The Technique of Ams    O0281001   13</t>
  </si>
  <si>
    <t xml:space="preserve">           Determination.                                         O0281001   14</t>
  </si>
  <si>
    <t xml:space="preserve">METHOD     (STTA) For Energies Below 200 MeV, Where Generally     O0281001   15</t>
  </si>
  <si>
    <t xml:space="preserve">           The Production of Secondaries is Less Important,       O0281001   16</t>
  </si>
  <si>
    <t xml:space="preserve">           (SITA) For 600,800,1200 and 2600 MeV Protons.          O0281001   17</t>
  </si>
  <si>
    <t xml:space="preserve">           (EXTB)                                                 O0281001   18</t>
  </si>
  <si>
    <t xml:space="preserve">           (CHSEP)                                                O0281001   19</t>
  </si>
  <si>
    <t xml:space="preserve">           (AMS).                                                 O0281001   20</t>
  </si>
  <si>
    <t xml:space="preserve">SAMPLE     Metallic Foils.                                        O0281001   21</t>
  </si>
  <si>
    <t xml:space="preserve">HISTORY    (960712C)  By CAJAD.                                   O0281001   22</t>
  </si>
  <si>
    <t xml:space="preserve">           (970111U) Last checking has been done.                 O0281001   23</t>
  </si>
  <si>
    <t xml:space="preserve">MONITOR    ((MONIT)13-AL-27(P,X)11-NA-22,CUM,SIG,,,EVAL)          O0281001   24</t>
  </si>
  <si>
    <t xml:space="preserve">MONIT-REF  (,J.TOBAILLEM+,R,CEA-N-1466,81)                        O0281001   25</t>
  </si>
  <si>
    <t xml:space="preserve">FACILITY   (SYNCY,2ZZZCER) 600 MeV.                               O0281001   26</t>
  </si>
  <si>
    <t xml:space="preserve">           (MESON,1USALAS) 800 MeV.                               O0281001   27</t>
  </si>
  <si>
    <t xml:space="preserve">           (LINAC,2FR SAC) 1200 and 2600 MeV.                     O0281001   28</t>
  </si>
  <si>
    <t xml:space="preserve">           (CYCLO,2SWDUPP) Energies Below 100 MeV.                O0281001   29</t>
  </si>
  <si>
    <t xml:space="preserve">           (ISOCY,2FR PAR) For Energies Between 100 and 200 MeV.  O0281001   30</t>
  </si>
  <si>
    <t xml:space="preserve">           (CYCLO,2BLGLVN) For Energies 73.7 and 80.0 MeV.        O0281001   31</t>
  </si>
  <si>
    <t xml:space="preserve">           (SPECM,2GERMPM) Ams Facility.                          O0281001   32</t>
  </si>
  <si>
    <t xml:space="preserve">ADD-RES    (COMP) Hetc Code.                                      O0281001   33</t>
  </si>
  <si>
    <t xml:space="preserve">           Chemical Separation Procedure.                         O0281001   34</t>
  </si>
  <si>
    <t xml:space="preserve">ERR-ANALYS (ERR-T) Total Uncertainties from Author Tables.        O0281001   35</t>
  </si>
  <si>
    <t xml:space="preserve">           (ERR-1) Uncertainty of Determination of Target Masses. O0281001   36</t>
  </si>
  <si>
    <t xml:space="preserve">           (ERR-2) Uncertainty of Chemical Separation and Yields. O0281001   37</t>
  </si>
  <si>
    <t xml:space="preserve">           (ERR-3) Uncertainty of the Gamma-Spectrometric Flux    O0281001   38</t>
  </si>
  <si>
    <t xml:space="preserve">           Determination.                                         O0281001   39</t>
  </si>
  <si>
    <t xml:space="preserve">           No Error was Assigned to the Monitor Cross-Section.    O0281001   40</t>
  </si>
  <si>
    <t xml:space="preserve">STATUS     (TABLE) From R.Michel.                                 O0281001   41</t>
  </si>
  <si>
    <t xml:space="preserve">ENDBIB              39                                            O0281001   42</t>
  </si>
  <si>
    <t xml:space="preserve">COMMON               3          3                                 O0281001   43</t>
  </si>
  <si>
    <t xml:space="preserve">ERR-1      ERR-2      ERR-3                                       O0281001   44</t>
  </si>
  <si>
    <t xml:space="preserve">PER-CENT   PER-CENT   PER-CENT                                    O0281001   45</t>
  </si>
  <si>
    <t xml:space="preserve">         1.         3.         2.                                 O0281001   46</t>
  </si>
  <si>
    <t xml:space="preserve">ENDCOMMON            3                                            O0281001   47</t>
  </si>
  <si>
    <t xml:space="preserve">ENDSUBENT           46                                            O028100199999</t>
  </si>
  <si>
    <t xml:space="preserve">SUBENT        O0281008     970111   20050616   20050926       0000O0281008    1</t>
  </si>
  <si>
    <t xml:space="preserve">BIB                  5         17                                 O0281008    2</t>
  </si>
  <si>
    <t xml:space="preserve">REACTION   (28-NI-0(P,X)4-BE-10,,SIG)       Independent.          O0281008    3</t>
  </si>
  <si>
    <t xml:space="preserve">COMMENT    -By Authors- For 10-Be the Standard 'S433' was Used,   O0281008    4</t>
  </si>
  <si>
    <t xml:space="preserve">           Which has a 10-Be/9-Be Ratio of (9.31+-0.23)*10**(-11).O0281008    5</t>
  </si>
  <si>
    <t xml:space="preserve">           -By Authors- Data Section Includes Revised Data. See   O0281008    6</t>
  </si>
  <si>
    <t xml:space="preserve">           'Rel-Ref'.                                             O0281008    7</t>
  </si>
  <si>
    <t xml:space="preserve">REL-REF    (R,O0282001,R.BODEMANN+,J,NIM/B,82,9,93) Revised       O0281008    8</t>
  </si>
  <si>
    <t xml:space="preserve">            Experimental Cross Section For the Production of 10-BeO0281008    9</t>
  </si>
  <si>
    <t xml:space="preserve">            . The Data are Recalculated According to the New      O0281008   10</t>
  </si>
  <si>
    <t xml:space="preserve">            Initial Proton Energy and Superseded Those in OriginalO0281008   11</t>
  </si>
  <si>
    <t xml:space="preserve">            Paper.                                                O0281008   12</t>
  </si>
  <si>
    <t xml:space="preserve">ERR-ANALYS (ERR-4) Uncertainty of Standard 10be/9be Ratio.        O0281008   13</t>
  </si>
  <si>
    <t xml:space="preserve">           (EN-ERR) From Authors' Data Tables.                    O0281008   14</t>
  </si>
  <si>
    <t xml:space="preserve">FLAG       (1.) This Data Line has Been Revised, See 'Rel-Ref'.   O0281008   15</t>
  </si>
  <si>
    <t xml:space="preserve">           (2.) Additional Data from S.Theis, Thesis, University  O0281008   16</t>
  </si>
  <si>
    <t xml:space="preserve">           Of Cologne. These Data are Quoted in Original Paper,   O0281008   17</t>
  </si>
  <si>
    <t xml:space="preserve">           But Ones was not Included by R.Michel in His Data      O0281008   18</t>
  </si>
  <si>
    <t xml:space="preserve">           Table.                                                 O0281008   19</t>
  </si>
  <si>
    <t xml:space="preserve">ENDBIB              17                                            O0281008   20</t>
  </si>
  <si>
    <t xml:space="preserve">COMMON               1          3                                 O0281008   21</t>
  </si>
  <si>
    <t xml:space="preserve">ERR-4                                                             O0281008   22</t>
  </si>
  <si>
    <t xml:space="preserve">PER-CENT                                                          O0281008   23</t>
  </si>
  <si>
    <t xml:space="preserve">        2.5                                                       O0281008   24</t>
  </si>
  <si>
    <t xml:space="preserve">ENDCOMMON            3                                            O0281008   25</t>
  </si>
  <si>
    <t xml:space="preserve">DATA                 6         13                                 O0281008   26</t>
  </si>
  <si>
    <t xml:space="preserve">FLAG       O0281008   27</t>
  </si>
  <si>
    <t xml:space="preserve">NO-DIM     O0281008   28</t>
  </si>
  <si>
    <t xml:space="preserve">1.O0281008   29</t>
  </si>
  <si>
    <t xml:space="preserve">1.O0281008   30</t>
  </si>
  <si>
    <t xml:space="preserve">O0281008   31</t>
  </si>
  <si>
    <t xml:space="preserve">O0281008   32</t>
  </si>
  <si>
    <t xml:space="preserve">2.O0281008   33</t>
  </si>
  <si>
    <t xml:space="preserve">O0281008   34</t>
  </si>
  <si>
    <t xml:space="preserve">O0281008   35</t>
  </si>
  <si>
    <t xml:space="preserve">O0281008   36</t>
  </si>
  <si>
    <t xml:space="preserve">2.O0281008   37</t>
  </si>
  <si>
    <t xml:space="preserve">O0281008   38</t>
  </si>
  <si>
    <t xml:space="preserve">O0281008   39</t>
  </si>
  <si>
    <t xml:space="preserve">O0281008   40</t>
  </si>
  <si>
    <t xml:space="preserve">O0281008   41</t>
  </si>
  <si>
    <t xml:space="preserve">ENDDATA             15                                            O0281008   42</t>
  </si>
  <si>
    <t xml:space="preserve">ENDSUBENT           41                                            O028100899999</t>
  </si>
  <si>
    <t xml:space="preserve">ENDENTRY             2                                            O028199999999</t>
  </si>
  <si>
    <t xml:space="preserve">E</t>
  </si>
  <si>
    <t xml:space="preserve">X</t>
  </si>
  <si>
    <t xml:space="preserve">(MeV)</t>
  </si>
  <si>
    <t xml:space="preserve">(mb)</t>
  </si>
  <si>
    <t xml:space="preserve">REQUEST        9880001   20091023          3     114427               0  0    0</t>
  </si>
  <si>
    <t xml:space="preserve">ENTRY            A0344   20080617   20080908   20080901       A063A0344000    1</t>
  </si>
  <si>
    <t xml:space="preserve">SUBENT        A0344001   20080617   20080908   20080901       A063A0344001    1</t>
  </si>
  <si>
    <t xml:space="preserve">BIB                  9         26                                 A0344001    2</t>
  </si>
  <si>
    <t xml:space="preserve">TITLE      On the depth dependence of spallation reactions in     A0344001    3</t>
  </si>
  <si>
    <t xml:space="preserve">           a spherical thick diorite target homogeneously         A0344001    4</t>
  </si>
  <si>
    <t xml:space="preserve">           irradiated by 600 MeV protons. Simulation of           A0344001    5</t>
  </si>
  <si>
    <t xml:space="preserve">           production of cosmogenic nuclides in small meteorites  A0344001    6</t>
  </si>
  <si>
    <t xml:space="preserve">AUTHOR     (R.Michel, P.Dragovitsch, P.Englert, F.Peiffer,        A0344001    7</t>
  </si>
  <si>
    <t xml:space="preserve">           R.Stuek, S.Theis, F.Begemann, H.Weber, P.Signer,       A0344001    8</t>
  </si>
  <si>
    <t xml:space="preserve">           R.Wieler, D.Filges, P.Cloth)                           A0344001    9</t>
  </si>
  <si>
    <t xml:space="preserve">REFERENCE  (J,NIM/B,16,61,1986)                                   A0344001   10</t>
  </si>
  <si>
    <t xml:space="preserve">           (R,NEANDC(E)-272U,28,1986). Short report.              A0344001   11</t>
  </si>
  <si>
    <t xml:space="preserve">           (R,JUEL-2130,,1987). Theory.                           A0344001   12</t>
  </si>
  <si>
    <t xml:space="preserve">           (W,MICHEL,19970303) to delete Co-59(p,x)Fe-59 data.    A0344001   13</t>
  </si>
  <si>
    <t xml:space="preserve">INSTITUTE  (2GERKLN,2GERUH,2GERJUL,2SWTETH)                       A0344001   14</t>
  </si>
  <si>
    <t xml:space="preserve">FACILITY   (SYNCY,2ZZZCER)                                        A0344001   15</t>
  </si>
  <si>
    <t xml:space="preserve">HISTORY    (19870914C) F.E.                                       A0344001   16</t>
  </si>
  <si>
    <t xml:space="preserve">           (19970213A) Transform to lower case. Reaction lines areA0344001   17</t>
  </si>
  <si>
    <t xml:space="preserve">           detailed.                                              A0344001   18</t>
  </si>
  <si>
    <t xml:space="preserve">           (20080617A) BIB section updated                        A0344001   19</t>
  </si>
  <si>
    <t xml:space="preserve">            Corrections were made according new exfor rules and   A0344001   20</t>
  </si>
  <si>
    <t xml:space="preserve">            Nicolas remarks.                                      A0344001   21</t>
  </si>
  <si>
    <t xml:space="preserve">METHOD     (STTA,BCINT)                                           A0344001   22</t>
  </si>
  <si>
    <t xml:space="preserve">ADD-RES    Simulation of production of cosmogenic nuclides in     A0344001   23</t>
  </si>
  <si>
    <t xml:space="preserve">           small meteorites.                                      A0344001   24</t>
  </si>
  <si>
    <t xml:space="preserve">COMMENT    /By compiler/. Detailed information about target       A0344001   25</t>
  </si>
  <si>
    <t xml:space="preserve">           device see in reference.                               A0344001   26</t>
  </si>
  <si>
    <t xml:space="preserve">           Corrections on secondary particles influence were      A0344001   27</t>
  </si>
  <si>
    <t xml:space="preserve">           partically only, probably.                             A0344001   28</t>
  </si>
  <si>
    <t xml:space="preserve">ENDBIB              26                                            A0344001   29</t>
  </si>
  <si>
    <t xml:space="preserve">NOCOMMON             0          0                                 A0344001   30</t>
  </si>
  <si>
    <t xml:space="preserve">ENDSUBENT           29                                            A034400199999</t>
  </si>
  <si>
    <t xml:space="preserve">SUBENT        A0344024   20080617   20080908   20080901       A063A0344024    1</t>
  </si>
  <si>
    <t xml:space="preserve">BIB                  4          6                                 A0344024    2</t>
  </si>
  <si>
    <t xml:space="preserve">REACTION  A(28-NI-0(P,X)13-AL-26-G,IND,SIG)                       A0344024    3</t>
  </si>
  <si>
    <t xml:space="preserve">          C(28-NI-0(P,X)20-CA-41,,SIG)                            A0344024    4</t>
  </si>
  <si>
    <t xml:space="preserve">COMMENT    /By compiler/. These data were taken from NEANDC-      A0344024    5</t>
  </si>
  <si>
    <t xml:space="preserve">           report.                                                A0344024    6</t>
  </si>
  <si>
    <t xml:space="preserve">METHOD     (AMS)                                                  A0344024    7</t>
  </si>
  <si>
    <t xml:space="preserve">ERR-ANALYS (DATA-ERR). Any information is absent.                 A0344024    8</t>
  </si>
  <si>
    <t xml:space="preserve">ENDBIB               6                                            A0344024    9</t>
  </si>
  <si>
    <t xml:space="preserve">NOCOMMON             0          0                                 A0344024   10</t>
  </si>
  <si>
    <t xml:space="preserve">DATA                 5          4                                 A0344024   11</t>
  </si>
  <si>
    <t xml:space="preserve">DATA      A</t>
  </si>
  <si>
    <t xml:space="preserve">DATA-ERR  A</t>
  </si>
  <si>
    <t xml:space="preserve">DATA      C</t>
  </si>
  <si>
    <t xml:space="preserve">DATA-ERR  C</t>
  </si>
  <si>
    <t xml:space="preserve">A0344024</t>
  </si>
  <si>
    <t xml:space="preserve">ENDDATA              6                                            A0344024   18</t>
  </si>
  <si>
    <t xml:space="preserve">ENDSUBENT           17                                            A034402499999</t>
  </si>
  <si>
    <t xml:space="preserve">ENDENTRY             2                                            A034499999999</t>
  </si>
  <si>
    <t xml:space="preserve">Ray64</t>
  </si>
  <si>
    <t xml:space="preserve">TENDL 2011</t>
  </si>
  <si>
    <t xml:space="preserve">58Ni</t>
  </si>
  <si>
    <t xml:space="preserve">60Ni</t>
  </si>
  <si>
    <t xml:space="preserve">61Ni</t>
  </si>
  <si>
    <t xml:space="preserve">62Ni</t>
  </si>
  <si>
    <t xml:space="preserve">64Ni</t>
  </si>
  <si>
    <t xml:space="preserve"># p +  58Ni: Production of  41Ca - Total</t>
  </si>
  <si>
    <t xml:space="preserve"># p +  60Ni: Production of  41Sc - Total</t>
  </si>
  <si>
    <t xml:space="preserve"># p +  61Ni: Production of  41Ca - Total</t>
  </si>
  <si>
    <t xml:space="preserve"># p +  62Ni: Production of  41Ca - Total</t>
  </si>
  <si>
    <t xml:space="preserve"># p +  64Ni: Production of  41Ca - Total</t>
  </si>
  <si>
    <t xml:space="preserve"># Q-value    =-4.06363E+01 mass=  40.962278</t>
  </si>
  <si>
    <t xml:space="preserve"># Q-value    =-7.05256E+01 mass=  40.969251</t>
  </si>
  <si>
    <t xml:space="preserve"># Q-value    =-6.25862E+01 mass=  40.962278</t>
  </si>
  <si>
    <t xml:space="preserve"># Q-value    =-7.31828E+01 mass=  40.962278</t>
  </si>
  <si>
    <t xml:space="preserve"># Q-value    =-8.96786E+01 mass=  40.962278</t>
  </si>
  <si>
    <t xml:space="preserve"># E-threshold= 4.13428E+01</t>
  </si>
  <si>
    <t xml:space="preserve"># E-threshold= 7.17110E+01</t>
  </si>
  <si>
    <t xml:space="preserve"># E-threshold= 6.36209E+01</t>
  </si>
  <si>
    <t xml:space="preserve"># E-threshold= 7.43731E+01</t>
  </si>
  <si>
    <t xml:space="preserve"># E-threshold= 9.10916E+01</t>
  </si>
  <si>
    <t xml:space="preserve"># # energies = 45</t>
  </si>
  <si>
    <t xml:space="preserve">#    E</t>
  </si>
  <si>
    <t xml:space="preserve">xs</t>
  </si>
  <si>
    <t xml:space="preserve">TENDL 2010</t>
  </si>
  <si>
    <t xml:space="preserve"># p +  58Ni: Production of  44Sc - Level  4</t>
  </si>
  <si>
    <t xml:space="preserve"># p +  60Ni: Production of  44Sc - Level  4</t>
  </si>
  <si>
    <t xml:space="preserve"># p +  61Ni: Production of  44Sc - Level  4</t>
  </si>
  <si>
    <t xml:space="preserve"># p +  62Ni: Production of  44Sc - Level  4</t>
  </si>
  <si>
    <t xml:space="preserve"># p +  64Ni: Production of  44Sc - Level  4</t>
  </si>
  <si>
    <t xml:space="preserve"># Q-value    =   -37.59952</t>
  </si>
  <si>
    <t xml:space="preserve"># Q-value    =   -37.40894</t>
  </si>
  <si>
    <t xml:space="preserve"># Q-value    =   -45.22907</t>
  </si>
  <si>
    <t xml:space="preserve"># Q-value    =   -55.82559</t>
  </si>
  <si>
    <t xml:space="preserve"># Q-value    =   -72.32142</t>
  </si>
  <si>
    <t xml:space="preserve"># E-threshold=    38.25323</t>
  </si>
  <si>
    <t xml:space="preserve"># E-threshold=    38.03768</t>
  </si>
  <si>
    <t xml:space="preserve"># E-threshold=    45.97677</t>
  </si>
  <si>
    <t xml:space="preserve"># E-threshold=    56.73361</t>
  </si>
  <si>
    <t xml:space="preserve"># E-threshold=    73.46095</t>
  </si>
  <si>
    <t xml:space="preserve">Branching</t>
  </si>
  <si>
    <t xml:space="preserve">REQUEST        5169001   20091126          3     161934               0  0    0</t>
  </si>
  <si>
    <t xml:space="preserve">ENTRY            A0100     970113              20050926       0000A0100000    1</t>
  </si>
  <si>
    <t xml:space="preserve">SUBENT        A0100001     970113              20050926       0000A0100001    1</t>
  </si>
  <si>
    <t xml:space="preserve">BIB                 15         36                                 A0100001    2</t>
  </si>
  <si>
    <t xml:space="preserve">TITLE      Proton-Induced Reaction on Ti,V,Mn,Fe,Co and Ni.       A0100001    3</t>
  </si>
  <si>
    <t xml:space="preserve">AUTHOR     (R.MICHEL, R.STUECK, F.PEIFFER)                        A0100001    4</t>
  </si>
  <si>
    <t xml:space="preserve">COMMENT    - By Compiler - Authors Group is Shown As in Nuclear   A0100001    5</t>
  </si>
  <si>
    <t xml:space="preserve">           Physics.                                               A0100001    6</t>
  </si>
  <si>
    <t xml:space="preserve">REFERENCE  (T,STUECK,83)                                          A0100001    7</t>
  </si>
  <si>
    <t xml:space="preserve">           (J,NP/A,441,617,85) Partial Publication.               A0100001    8</t>
  </si>
  <si>
    <t xml:space="preserve">           (J,JGR/B,89,673,84) Partial Publication.               A0100001    9</t>
  </si>
  <si>
    <t xml:space="preserve">FACILITY   (SYNCY,2FR PAR)                                        A0100001   10</t>
  </si>
  <si>
    <t xml:space="preserve">           (ISOCY,2BLGLVN)                                        A0100001   11</t>
  </si>
  <si>
    <t xml:space="preserve">INSTITUTE  (2GERKLN)                                              A0100001   12</t>
  </si>
  <si>
    <t xml:space="preserve">HISTORY    (881212C)                                              A0100001   13</t>
  </si>
  <si>
    <t xml:space="preserve">           (961112A) Corrections of Bib- And Data-Sections have   A0100001   14</t>
  </si>
  <si>
    <t xml:space="preserve">           Been done.                                             A0100001   15</t>
  </si>
  <si>
    <t xml:space="preserve">           (961206A) Additional Corrections For Reaction Lines    A0100001   16</t>
  </si>
  <si>
    <t xml:space="preserve">           Are Included and Author List is Corrected.             A0100001   17</t>
  </si>
  <si>
    <t xml:space="preserve">           (970113U) Last checking has been done.                 A0100001   18</t>
  </si>
  <si>
    <t xml:space="preserve">ADD-RES    (COMP).Statistical Model.                              A0100001   19</t>
  </si>
  <si>
    <t xml:space="preserve">           Review of Another Authors Results.                     A0100001   20</t>
  </si>
  <si>
    <t xml:space="preserve">ERR-ANALYS (EN-ERR).The Uncertainty is Reported by Authors.       A0100001   21</t>
  </si>
  <si>
    <t xml:space="preserve">           (ERR-T).The Uncertainty is Reported by Authors.        A0100001   22</t>
  </si>
  <si>
    <t xml:space="preserve">DETECTOR   (GELI)                                                 A0100001   23</t>
  </si>
  <si>
    <t xml:space="preserve">METHOD     (STTA)                                                 A0100001   24</t>
  </si>
  <si>
    <t xml:space="preserve">           (GSPEC)                                                A0100001   25</t>
  </si>
  <si>
    <t xml:space="preserve">           (ACTIV)                                                A0100001   26</t>
  </si>
  <si>
    <t xml:space="preserve">SAMPLE     The Stacks Used at Orsay Contained 9 and 10 Smaller    A0100001   27</t>
  </si>
  <si>
    <t xml:space="preserve">           Stacks Each Consisting of V, Co, Ti, Fe, Ni Foils and  A0100001   28</t>
  </si>
  <si>
    <t xml:space="preserve">           Mn/Ni Alloy. The Foils had Diameters of 20 mm and were A0100001   29</t>
  </si>
  <si>
    <t xml:space="preserve">           Of the Highest Purities.                               A0100001   30</t>
  </si>
  <si>
    <t xml:space="preserve">           Each of Target Foils was Followed by a 250 Mumeters    A0100001   31</t>
  </si>
  <si>
    <t xml:space="preserve">           High Purity Al Catcher Foil.                           A0100001   32</t>
  </si>
  <si>
    <t xml:space="preserve">           The Stacks Used at Louvain La Neuve Consisted Out of 7 A0100001   33</t>
  </si>
  <si>
    <t xml:space="preserve">           Smaller Stacks, Containing the Same Elements As the    A0100001   34</t>
  </si>
  <si>
    <t xml:space="preserve">           Orsay Stacks. The Foils had a Diameter of 15.7 mm.     A0100001   35</t>
  </si>
  <si>
    <t xml:space="preserve">MONITOR    (13-AL-27(P,3N+3P)11-NA-22,CUM/UND,SIG,,,EVAL)         A0100001   36</t>
  </si>
  <si>
    <t xml:space="preserve">MONIT-REF  (,J.TOBAILEM+,R,CEA-N-1466,75)                         A0100001   37</t>
  </si>
  <si>
    <t xml:space="preserve">DECAY-MON  (11-NA-22,949.D,DG,1274.5,0.9994)                      A0100001   38</t>
  </si>
  <si>
    <t xml:space="preserve">ENDBIB              36                                            A0100001   39</t>
  </si>
  <si>
    <t xml:space="preserve">NOCOMMON                                                          A0100001   40</t>
  </si>
  <si>
    <t xml:space="preserve">ENDSUBENT           39                                            A010000199999</t>
  </si>
  <si>
    <t xml:space="preserve">SUBENT        A0100012     970113              20050926       0000A0100012    1</t>
  </si>
  <si>
    <t xml:space="preserve">BIB                  3         23                                 A0100012    2</t>
  </si>
  <si>
    <t xml:space="preserve">REACTION  1(28-NI-0(P,X)25-MN-54,,SIG,,,EXP) Independent          A0100012    3</t>
  </si>
  <si>
    <t xml:space="preserve">          2(28-NI-0(P,X)25-MN-52-G,CUM,SIG,,,EXP)                 A0100012    4</t>
  </si>
  <si>
    <t xml:space="preserve">          3(28-NI-0(P,X)24-CR-51,CUM,SIG,,,EXP)                   A0100012    5</t>
  </si>
  <si>
    <t xml:space="preserve">          4(28-NI-0(P,X)24-CR-48,CUM,SIG,,,EXP)                   A0100012    6</t>
  </si>
  <si>
    <t xml:space="preserve">          5(28-NI-0(P,X)23-V-48,IND,SIG,,,EXP)                    A0100012    7</t>
  </si>
  <si>
    <t xml:space="preserve">          6(28-NI-0(P,X)21-SC-47,CUM,SIG,,,EXP)                   A0100012    8</t>
  </si>
  <si>
    <t xml:space="preserve">          7(28-NI-0(P,X)21-SC-46-G,IND/M+,SIG,,,EXP)              A0100012    9</t>
  </si>
  <si>
    <t xml:space="preserve">          8(28-NI-0(P,X)21-SC-44-M,IND,SIG,,,EXP)                 A0100012   10</t>
  </si>
  <si>
    <t xml:space="preserve">           44-Ti Decay Does not Produce Isomer State of 44-Sc.    A0100012   11</t>
  </si>
  <si>
    <t xml:space="preserve">SAMPLE     Natural Ni Target was Used. Thickness=0.05 mm.         A0100012   12</t>
  </si>
  <si>
    <t xml:space="preserve">DECAY-DATA1(25-MN-54,312.2D,DG,834.81,0.9998)                     A0100012   13</t>
  </si>
  <si>
    <t xml:space="preserve">          2(25-MN-52-G,5.7D,DG,935.6,0.93,                        A0100012   14</t>
  </si>
  <si>
    <t xml:space="preserve">                            DG,935.6,0.93,                        A0100012   15</t>
  </si>
  <si>
    <t xml:space="preserve">                            DG,1434.3,1.)                         A0100012   16</t>
  </si>
  <si>
    <t xml:space="preserve">          3(24-CR-51,27.7D,DG,320.07,0.0983)                      A0100012   17</t>
  </si>
  <si>
    <t xml:space="preserve">          4(24-CR-48,23.HR,DG,112.5,0.98,                         A0100012   18</t>
  </si>
  <si>
    <t xml:space="preserve">                           DG,308.3,0.99)                         A0100012   19</t>
  </si>
  <si>
    <t xml:space="preserve">          5(23-V-48,15.97D,DG,983.5,1.,                           A0100012   20</t>
  </si>
  <si>
    <t xml:space="preserve">                           DG,1311.6,0.98)                        A0100012   21</t>
  </si>
  <si>
    <t xml:space="preserve">          6(21-SC-47,3.42D,DG,159.4,0.68)                         A0100012   22</t>
  </si>
  <si>
    <t xml:space="preserve">          7(21-SC-46-G,84.D,DG,889.26,0.09998,                    A0100012   23</t>
  </si>
  <si>
    <t xml:space="preserve">                            DG,1120.,1.)                          A0100012   24</t>
  </si>
  <si>
    <t xml:space="preserve">          8(21-SC-44-M,58.56HR,DG,271.4,0.86)                     A0100012   25</t>
  </si>
  <si>
    <t xml:space="preserve">ENDBIB              23                                            A0100012   26</t>
  </si>
  <si>
    <t xml:space="preserve">NOCOMMON                                                          A0100012   27</t>
  </si>
  <si>
    <t xml:space="preserve">DATA                18         26                                 A0100012   28</t>
  </si>
  <si>
    <t xml:space="preserve">DATA      1</t>
  </si>
  <si>
    <t xml:space="preserve">ERR-T     1</t>
  </si>
  <si>
    <t xml:space="preserve">DATA      2</t>
  </si>
  <si>
    <t xml:space="preserve">ERR-T     2</t>
  </si>
  <si>
    <t xml:space="preserve">DATA      3</t>
  </si>
  <si>
    <t xml:space="preserve">ERR-T     3</t>
  </si>
  <si>
    <t xml:space="preserve">DATA      4</t>
  </si>
  <si>
    <t xml:space="preserve">ERR-T     4</t>
  </si>
  <si>
    <t xml:space="preserve">DATA      5</t>
  </si>
  <si>
    <t xml:space="preserve">ERR-T     5</t>
  </si>
  <si>
    <t xml:space="preserve">DATA      6</t>
  </si>
  <si>
    <t xml:space="preserve">ERR-T     6</t>
  </si>
  <si>
    <t xml:space="preserve">DATA      7</t>
  </si>
  <si>
    <t xml:space="preserve">ERR-T     7</t>
  </si>
  <si>
    <t xml:space="preserve">DATA      8</t>
  </si>
  <si>
    <t xml:space="preserve">ERR-T     8</t>
  </si>
  <si>
    <t xml:space="preserve">52gMn</t>
  </si>
  <si>
    <t xml:space="preserve">ENDDATA             84                                            A0100012  113</t>
  </si>
  <si>
    <t xml:space="preserve">ENDSUBENT          112                                            A010001299999</t>
  </si>
  <si>
    <t xml:space="preserve">ENDENTRY             2                                            A010099999999</t>
  </si>
  <si>
    <t xml:space="preserve">SUBENT        O0276100     970118   20050616   20050926       0000O0276100    1</t>
  </si>
  <si>
    <t xml:space="preserve">BIB                  6         10                                 O0276100    2</t>
  </si>
  <si>
    <t xml:space="preserve">REACTION   (28-NI-0(P,X)21-SC-44-M,,SIG)                          O0276100    3</t>
  </si>
  <si>
    <t xml:space="preserve">COMMENT    - By Compiler - Radoactive Decay of 44-Ti to Isomer    O0276100    4</t>
  </si>
  <si>
    <t xml:space="preserve">           State 0F 44-Sc is Impossible.                          O0276100    5</t>
  </si>
  <si>
    <t xml:space="preserve">METHOD     (ACTIV)                                                O0276100    6</t>
  </si>
  <si>
    <t xml:space="preserve">           (GSPEC)                                                O0276100    7</t>
  </si>
  <si>
    <t xml:space="preserve">ANALYSIS   (AREA)                                                 O0276100    8</t>
  </si>
  <si>
    <t xml:space="preserve">DECAY-DATA (21-SC-44-M,2.44D,DG,1157.0,0.0139)                    O0276100    9</t>
  </si>
  <si>
    <t xml:space="preserve">           (21-SC-44-G,3.92HR,DG,1157.0,0.999)                    O0276100   10</t>
  </si>
  <si>
    <t xml:space="preserve">DETECTOR   (GELI).                                                O0276100   11</t>
  </si>
  <si>
    <t xml:space="preserve">           (HPGE)                                                 O0276100   12</t>
  </si>
  <si>
    <t xml:space="preserve">ENDBIB              10                                            O0276100   13</t>
  </si>
  <si>
    <t xml:space="preserve">NOCOMMON             0          0                                 O0276100   14</t>
  </si>
  <si>
    <t xml:space="preserve">DATA                 4          5                                 O0276100   15</t>
  </si>
  <si>
    <t xml:space="preserve">O0276100   16</t>
  </si>
  <si>
    <t xml:space="preserve">O0276100   17</t>
  </si>
  <si>
    <t xml:space="preserve">O0276100   18</t>
  </si>
  <si>
    <t xml:space="preserve">O0276100   19</t>
  </si>
  <si>
    <t xml:space="preserve">O0276100   20</t>
  </si>
  <si>
    <t xml:space="preserve">O0276100   21</t>
  </si>
  <si>
    <t xml:space="preserve">O0276100   22</t>
  </si>
  <si>
    <t xml:space="preserve">ENDDATA              7                                            O0276100   23</t>
  </si>
  <si>
    <t xml:space="preserve">ENDSUBENT           22                                            O027610099999</t>
  </si>
  <si>
    <t xml:space="preserve"># p +  58Ni: Production of  46Sc - Total</t>
  </si>
  <si>
    <t xml:space="preserve"># p +  60Ni: Production of  46Sc - Total</t>
  </si>
  <si>
    <t xml:space="preserve"># p +  61Ni: Production of  46Sc - Total</t>
  </si>
  <si>
    <t xml:space="preserve"># p +  62Ni: Production of  46Sc - Total</t>
  </si>
  <si>
    <t xml:space="preserve"># p +  64Ni: Production of  46Sc - Total</t>
  </si>
  <si>
    <t xml:space="preserve"># Q-value    =-4.55406E+01 mass=  45.955171</t>
  </si>
  <si>
    <t xml:space="preserve"># Q-value    =-3.76319E+01 mass=  45.955171</t>
  </si>
  <si>
    <t xml:space="preserve"># Q-value    =-2.48745E+01 mass=  45.955171</t>
  </si>
  <si>
    <t xml:space="preserve"># Q-value    =-3.54710E+01 mass=  45.955171</t>
  </si>
  <si>
    <t xml:space="preserve"># Q-value    =-5.19668E+01 mass=  45.955171</t>
  </si>
  <si>
    <t xml:space="preserve"># E-threshold= 4.63324E+01</t>
  </si>
  <si>
    <t xml:space="preserve"># E-threshold= 3.82644E+01</t>
  </si>
  <si>
    <t xml:space="preserve"># E-threshold= 2.52857E+01</t>
  </si>
  <si>
    <t xml:space="preserve"># E-threshold= 3.60479E+01</t>
  </si>
  <si>
    <t xml:space="preserve"># E-threshold= 5.27856E+01</t>
  </si>
  <si>
    <t xml:space="preserve">REQUEST        9885001   20091023          3     115045               0  0    0</t>
  </si>
  <si>
    <t xml:space="preserve">EN         EN-ERR     DATA      1ERR-T     1DATA      2ERR-T     2A0100012   29</t>
  </si>
  <si>
    <t xml:space="preserve">DATA      3ERR-T     3DATA      4ERR-T     4DATA      5ERR-T     5A0100012   30</t>
  </si>
  <si>
    <t xml:space="preserve">DATA      6ERR-T     6DATA      7ERR-T     7DATA      8ERR-T     8A0100012   31</t>
  </si>
  <si>
    <t xml:space="preserve">MEV        MEV        MB         MB         MB         MB         A0100012   32</t>
  </si>
  <si>
    <t xml:space="preserve">MB         MB         MB         MB         MB         MB         A0100012   33</t>
  </si>
  <si>
    <t xml:space="preserve">MB         MB         MB         MB         MB         MB         A0100012   34</t>
  </si>
  <si>
    <t xml:space="preserve">      198.9        1.4       17.7        1.6       15.8        1.7A0100012   35</t>
  </si>
  <si>
    <t xml:space="preserve">       38.2        3.4       0.80       0.15       10.6        1.3A0100012   36</t>
  </si>
  <si>
    <t xml:space="preserve">       0.91       0.25       1.18       0.12       1.53       0.26A0100012   37</t>
  </si>
  <si>
    <t xml:space="preserve">      193.6        1.5       17.5        1.6       15.7        1.7A0100012   38</t>
  </si>
  <si>
    <t xml:space="preserve">       37.3        3.4       0.76       0.14       10.2        1.3A0100012   39</t>
  </si>
  <si>
    <t xml:space="preserve">       0.92       0.25       1.09       0.11       1.44       0.24A0100012   40</t>
  </si>
  <si>
    <t xml:space="preserve">      188.4        1.5       17.8        1.6       15.7        1.7A0100012   41</t>
  </si>
  <si>
    <t xml:space="preserve">       37.3        3.4       0.78       0.13        9.8        1.1A0100012   42</t>
  </si>
  <si>
    <t xml:space="preserve">       0.95       0.26       1.04       0.10       1.35       0.23A0100012   43</t>
  </si>
  <si>
    <t xml:space="preserve">      182.9        1.6       17.9        1.6       15.6        1.9A0100012   44</t>
  </si>
  <si>
    <t xml:space="preserve">       36.5        3.6       0.74       0.13        9.3        1.2A0100012   45</t>
  </si>
  <si>
    <t xml:space="preserve">       0.90       0.24      0.971      0.097       1.28       0.22A0100012   46</t>
  </si>
  <si>
    <t xml:space="preserve">      177.4        1.6       17.9        1.6       15.7        1.9A0100012   47</t>
  </si>
  <si>
    <t xml:space="preserve">       36.3        3.3       0.68       0.12        9.2        1.1A0100012   48</t>
  </si>
  <si>
    <t xml:space="preserve">       0.88       0.24      0.896      0.098       1.19       0.20A0100012   49</t>
  </si>
  <si>
    <t xml:space="preserve">      171.7        1.7       18.0        1.6       16.0        1.8A0100012   50</t>
  </si>
  <si>
    <t xml:space="preserve">       36.2        3.6       0.68       0.12        9.0        1.1A0100012   51</t>
  </si>
  <si>
    <t xml:space="preserve">       0.98       0.26      0.835      0.084       1.12       0.19A0100012   52</t>
  </si>
  <si>
    <t xml:space="preserve">      165.9        1.7       18.2        1.8       16.0        1.9A0100012   53</t>
  </si>
  <si>
    <t xml:space="preserve">       35.6        3.6       0.66       0.13        8.5        1.0A0100012   54</t>
  </si>
  <si>
    <t xml:space="preserve">       1.06       0.29      0.750      0.075       1.05       0.18A0100012   55</t>
  </si>
  <si>
    <t xml:space="preserve">      165.3        1.2       17.7        1.6       15.9        2.2A0100012   56</t>
  </si>
  <si>
    <t xml:space="preserve">       36.2        3.6       0.80       0.11       8.35       0.78A0100012   57</t>
  </si>
  <si>
    <t xml:space="preserve">       0.72       0.19      0.784      0.078       1.24       0.21A0100012   58</t>
  </si>
  <si>
    <t xml:space="preserve">      159.9        1.7       18.5        1.8       16.2        1.8A0100012   59</t>
  </si>
  <si>
    <t xml:space="preserve">       36.0        3.2       0.58       0.13        8.6        1.0A0100012   60</t>
  </si>
  <si>
    <t xml:space="preserve">       0.90       0.24      0.692      0.076       0.96       0.16A0100012   61</t>
  </si>
  <si>
    <t xml:space="preserve">      153.9        1.8       19.1        1.7       16.4        1.8A0100012   62</t>
  </si>
  <si>
    <t xml:space="preserve">       36.3        3.6       0.63       0.20        8.1        1.2A0100012   63</t>
  </si>
  <si>
    <t xml:space="preserve">       0.98       0.26      0.627      0.075       0.86       0.15A0100012   64</t>
  </si>
  <si>
    <t xml:space="preserve">      147.9        1.4       18.1        1.4       15.9        2.1A0100012   65</t>
  </si>
  <si>
    <t xml:space="preserve">       35.6        3.6       0.64       0.10       7.41       0.69A0100012   66</t>
  </si>
  <si>
    <t xml:space="preserve">       0.67       0.20      0.564      0.068       0.88       0.15A0100012   67</t>
  </si>
  <si>
    <t xml:space="preserve">      140.2        1.4       18.7        1.5       16.2        2.3A0100012   68</t>
  </si>
  <si>
    <t xml:space="preserve">       35.6        3.9       0.68       0.10       6.93       0.65A0100012   69</t>
  </si>
  <si>
    <t xml:space="preserve">       0.79       0.21      0.497      0.055       0.82       0.14A0100012   70</t>
  </si>
  <si>
    <t xml:space="preserve">      132.2        1.5       19.0        1.7       16.1        2.3A0100012   71</t>
  </si>
  <si>
    <t xml:space="preserve">       34.1        3.4       0.61       0.10       6.22       0.67A0100012   72</t>
  </si>
  <si>
    <t xml:space="preserve">       0.77       0.21      0.432      0.052       0.65       0.11A0100012   73</t>
  </si>
  <si>
    <t xml:space="preserve">      124.0        1.6       19.2        1.7       16.1        2.3A0100012   74</t>
  </si>
  <si>
    <t xml:space="preserve">       33.4        3.3       0.48       0.11       5.60       0.62A0100012   75</t>
  </si>
  <si>
    <t xml:space="preserve">       0.73       0.20      0.356      0.046       0.55       0.12A0100012   76</t>
  </si>
  <si>
    <t xml:space="preserve">      115.3        1.6       19.2        1.5       15.9        2.1A0100012   77</t>
  </si>
  <si>
    <t xml:space="preserve">       32.3        2.9       0.37       0.11       4.58       0.62A0100012   78</t>
  </si>
  <si>
    <t xml:space="preserve">       0.74       0.20      0.279      0.031       0.48       0.11A0100012   79</t>
  </si>
  <si>
    <t xml:space="preserve">      106.7        1.7       20.0        1.8       16.0        2.2A0100012   80</t>
  </si>
  <si>
    <t xml:space="preserve">       30.2        3.0       0.34       0.09       3.59       0.46A0100012   81</t>
  </si>
  <si>
    <t xml:space="preserve">       0.76       0.20      0.169      0.022       0.52       0.14A0100012   82</t>
  </si>
  <si>
    <t xml:space="preserve">       97.5        1.7       20.2        1.8       15.1        2.1A0100012   83</t>
  </si>
  <si>
    <t xml:space="preserve">       29.3        2.9       0.29       0.12       3.21       0.52A0100012   84</t>
  </si>
  <si>
    <t xml:space="preserve">       0.88       0.24      0.056      0.017       0.42       0.11A0100012   85</t>
  </si>
  <si>
    <t xml:space="preserve">       87.7        1.7       21.6        2.2       13.6        1.9A0100012   86</t>
  </si>
  <si>
    <t xml:space="preserve">       31.3        3.1                             3.81       0.50A0100012   87</t>
  </si>
  <si>
    <t xml:space="preserve">       0.85       0.23                             0.33       0.09A0100012   88</t>
  </si>
  <si>
    <t xml:space="preserve">       77.4        1.8       23.9        2.1       13.9        1.8A0100012   89</t>
  </si>
  <si>
    <t xml:space="preserve">       34.2        3.8                             3.21       0.42A0100012   90</t>
  </si>
  <si>
    <t xml:space="preserve">       0.99       0.27                             0.35       0.16A0100012   91</t>
  </si>
  <si>
    <t xml:space="preserve">      76.78       0.45       23.1        2.1       13.3        1.1A0100012   92</t>
  </si>
  <si>
    <t xml:space="preserve">       34.2        2.7                             3.01       0.44A0100012   93</t>
  </si>
  <si>
    <t xml:space="preserve">                                                                  A0100012   94</t>
  </si>
  <si>
    <t xml:space="preserve">      72.08       0.54       24.5        2.2       15.3        1.2A0100012   95</t>
  </si>
  <si>
    <t xml:space="preserve">       33.3        3.0                             2.03       0.41A0100012   96</t>
  </si>
  <si>
    <t xml:space="preserve">                                                                  A0100012   97</t>
  </si>
  <si>
    <t xml:space="preserve">      67.28       0.61       23.6        2.1       17.7        1.4A0100012   98</t>
  </si>
  <si>
    <t xml:space="preserve">       26.2        2.4                             1.09       0.18A0100012   99</t>
  </si>
  <si>
    <t xml:space="preserve">                                                                  A0100012  100</t>
  </si>
  <si>
    <t xml:space="preserve">      62.13       0.68       19.1        1.7       19.9        1.6A0100012  101</t>
  </si>
  <si>
    <t xml:space="preserve">       14.2        1.1                            0.238      0.040A0100012  102</t>
  </si>
  <si>
    <t xml:space="preserve">                                                                  A0100012  103</t>
  </si>
  <si>
    <t xml:space="preserve">      56.75       0.74       15.1        1.4       21.4        1.7A0100012  104</t>
  </si>
  <si>
    <t xml:space="preserve">       8.72       0.87                            0.359      0.061A0100012  105</t>
  </si>
  <si>
    <t xml:space="preserve">                                                                  A0100012  106</t>
  </si>
  <si>
    <t xml:space="preserve">      52.10       0.79       10.1        0.9       16.3        1.3A0100012  107</t>
  </si>
  <si>
    <t xml:space="preserve">       5.38       0.59                            0.253      0.043A0100012  108</t>
  </si>
  <si>
    <t xml:space="preserve">                                                                  A0100012  109</t>
  </si>
  <si>
    <t xml:space="preserve">      47.87       0.83        4.6        0.5        8.2        0.7A0100012  110</t>
  </si>
  <si>
    <t xml:space="preserve">       2.14       0.32                            0.042      0.017A0100012  111</t>
  </si>
  <si>
    <t xml:space="preserve">                                                                  A0100012  112</t>
  </si>
  <si>
    <t xml:space="preserve"># p +  58Ni: Production of  47Sc - Total</t>
  </si>
  <si>
    <t xml:space="preserve"># p +  60Ni: Production of  47Sc - Total</t>
  </si>
  <si>
    <t xml:space="preserve"># p +  61Ni: Production of  47Sc - Total</t>
  </si>
  <si>
    <t xml:space="preserve"># p +  62Ni: Production of  47Sc - Total</t>
  </si>
  <si>
    <t xml:space="preserve"># p +  64Ni: Production of  47Sc - Total</t>
  </si>
  <si>
    <t xml:space="preserve"># Q-value    =-4.26123E+01 mass=  46.952407</t>
  </si>
  <si>
    <t xml:space="preserve"># Q-value    =-3.47037E+01 mass=  46.952407</t>
  </si>
  <si>
    <t xml:space="preserve"># Q-value    =-3.48057E+01 mass=  46.952407</t>
  </si>
  <si>
    <t xml:space="preserve"># Q-value    =-2.48247E+01 mass=  46.952407</t>
  </si>
  <si>
    <t xml:space="preserve"># Q-value    =-4.13205E+01 mass=  46.952407</t>
  </si>
  <si>
    <t xml:space="preserve"># E-threshold= 4.33532E+01</t>
  </si>
  <si>
    <t xml:space="preserve"># E-threshold= 3.52869E+01</t>
  </si>
  <si>
    <t xml:space="preserve"># E-threshold= 3.53811E+01</t>
  </si>
  <si>
    <t xml:space="preserve"># E-threshold= 2.52284E+01</t>
  </si>
  <si>
    <t xml:space="preserve"># E-threshold= 4.19715E+01</t>
  </si>
  <si>
    <t xml:space="preserve">#    E         xs</t>
  </si>
  <si>
    <t xml:space="preserve"> 1.000E+00 0.00000E+00</t>
  </si>
  <si>
    <t xml:space="preserve"> 2.000E+00 0.00000E+00</t>
  </si>
  <si>
    <t xml:space="preserve"> 3.000E+00 0.00000E+00</t>
  </si>
  <si>
    <t xml:space="preserve"> 4.000E+00 0.00000E+00</t>
  </si>
  <si>
    <t xml:space="preserve"> 5.000E+00 0.00000E+00</t>
  </si>
  <si>
    <t xml:space="preserve"> 6.000E+00 0.00000E+00</t>
  </si>
  <si>
    <t xml:space="preserve"> 7.000E+00 0.00000E+00</t>
  </si>
  <si>
    <t xml:space="preserve"> 8.000E+00 0.00000E+00</t>
  </si>
  <si>
    <t xml:space="preserve"> 9.000E+00 0.00000E+00</t>
  </si>
  <si>
    <t xml:space="preserve"> 1.000E+01 0.00000E+00</t>
  </si>
  <si>
    <t xml:space="preserve"> 1.100E+01 0.00000E+00</t>
  </si>
  <si>
    <t xml:space="preserve"> 1.200E+01 0.00000E+00</t>
  </si>
  <si>
    <t xml:space="preserve"> 1.300E+01 0.00000E+00</t>
  </si>
  <si>
    <t xml:space="preserve"> 1.400E+01 0.00000E+00</t>
  </si>
  <si>
    <t xml:space="preserve"> 1.500E+01 0.00000E+00</t>
  </si>
  <si>
    <t xml:space="preserve"> 1.600E+01 0.00000E+00</t>
  </si>
  <si>
    <t xml:space="preserve"> 1.700E+01 0.00000E+00</t>
  </si>
  <si>
    <t xml:space="preserve"> 1.800E+01 0.00000E+00</t>
  </si>
  <si>
    <t xml:space="preserve"> 1.900E+01 0.00000E+00</t>
  </si>
  <si>
    <t xml:space="preserve"> 2.000E+01 0.00000E+00</t>
  </si>
  <si>
    <t xml:space="preserve"> 2.200E+01 0.00000E+00</t>
  </si>
  <si>
    <t xml:space="preserve"> 2.400E+01 0.00000E+00</t>
  </si>
  <si>
    <t xml:space="preserve"> 2.600E+01 0.00000E+00</t>
  </si>
  <si>
    <t xml:space="preserve"> 2.800E+01 0.00000E+00</t>
  </si>
  <si>
    <t xml:space="preserve"> 3.000E+01 0.00000E+00</t>
  </si>
  <si>
    <t xml:space="preserve"> 3.500E+01 0.00000E+00</t>
  </si>
  <si>
    <t xml:space="preserve"> 4.000E+01 0.00000E+00</t>
  </si>
  <si>
    <t xml:space="preserve"> 4.500E+01 0.00000E+00</t>
  </si>
  <si>
    <t xml:space="preserve"> 5.000E+01 0.00000E+00</t>
  </si>
  <si>
    <t xml:space="preserve"> 5.500E+01 0.00000E+00</t>
  </si>
  <si>
    <t xml:space="preserve"> 6.000E+01 0.00000E+00</t>
  </si>
  <si>
    <t xml:space="preserve"> 6.500E+01 2.64648E-11</t>
  </si>
  <si>
    <t xml:space="preserve"> 7.000E+01 6.02932E-09</t>
  </si>
  <si>
    <t xml:space="preserve"> 7.500E+01 1.99095E-07</t>
  </si>
  <si>
    <t xml:space="preserve"> 8.000E+01 4.94266E-06</t>
  </si>
  <si>
    <t xml:space="preserve"> 9.000E+01 2.68593E-04</t>
  </si>
  <si>
    <t xml:space="preserve"> 1.000E+02 2.04793E-03</t>
  </si>
  <si>
    <t xml:space="preserve"> 1.100E+02 5.24198E-03</t>
  </si>
  <si>
    <t xml:space="preserve"> 1.200E+02 8.11102E-03</t>
  </si>
  <si>
    <t xml:space="preserve"> 1.300E+02 1.60985E-02</t>
  </si>
  <si>
    <t xml:space="preserve"> 1.400E+02 3.69812E-02</t>
  </si>
  <si>
    <t xml:space="preserve"> 1.500E+02 6.51567E-02</t>
  </si>
  <si>
    <t xml:space="preserve"> 1.600E+02 8.55839E-02</t>
  </si>
  <si>
    <t xml:space="preserve"> 1.800E+02 1.67404E-01</t>
  </si>
  <si>
    <t xml:space="preserve"> 2.000E+02 2.91280E-01</t>
  </si>
  <si>
    <t xml:space="preserve">REQUEST        9886001   20091023          3     115155               0  0    0</t>
  </si>
  <si>
    <t xml:space="preserve"># p +  58Ni: Production of  47V  - Total</t>
  </si>
  <si>
    <t xml:space="preserve"># p +  60Ni: Production of  47V  - Total</t>
  </si>
  <si>
    <t xml:space="preserve"># p +  61Ni: Production of  47V  - Total</t>
  </si>
  <si>
    <t xml:space="preserve"># p +  62Ni: Production of  47V  - Total</t>
  </si>
  <si>
    <t xml:space="preserve"># p +  64Ni: Production of  47V  - Total</t>
  </si>
  <si>
    <t xml:space="preserve"># p +  58Ni: Production of  47Cr - Total</t>
  </si>
  <si>
    <t xml:space="preserve"># p +  60Ni: Production of  47Cr - Total</t>
  </si>
  <si>
    <t xml:space="preserve"># p +  61Ni: Production of  47Cr - Total</t>
  </si>
  <si>
    <t xml:space="preserve"># p +  62Ni: Production of  47Cr - Total</t>
  </si>
  <si>
    <t xml:space="preserve"># p +  64Ni: Production of  47Cr - Total</t>
  </si>
  <si>
    <t xml:space="preserve"># p +  58Ni: Production of  47Mn - Total</t>
  </si>
  <si>
    <t xml:space="preserve"># p +  60Ni: Production of  47Mn - Total</t>
  </si>
  <si>
    <t xml:space="preserve"># p +  61Ni: Production of  57Mn - Total</t>
  </si>
  <si>
    <t xml:space="preserve"># p +  62Ni: Production of  47Mn - Total</t>
  </si>
  <si>
    <t xml:space="preserve"># p +  64Ni: Production of  47Mn - Total</t>
  </si>
  <si>
    <t xml:space="preserve"># p +  58Ni: Production of  47Fe - Total</t>
  </si>
  <si>
    <t xml:space="preserve"># p +  60Ni: Production of  47Fe - Total</t>
  </si>
  <si>
    <t xml:space="preserve"># p +  61Ni: Production of  47Fe - Total</t>
  </si>
  <si>
    <t xml:space="preserve"># p +  62Ni: Production of  47Fe - Total</t>
  </si>
  <si>
    <t xml:space="preserve"># p +  64Ni: Production of  47Fe - Total</t>
  </si>
  <si>
    <t xml:space="preserve"># Q-value    =-1.82114E+01 mass=  46.954908</t>
  </si>
  <si>
    <t xml:space="preserve"># Q-value    =-3.85984E+01 mass=  46.954908</t>
  </si>
  <si>
    <t xml:space="preserve"># Q-value    =-4.64186E+01 mass=  46.954908</t>
  </si>
  <si>
    <t xml:space="preserve"># Q-value    =-5.70151E+01 mass=  46.954908</t>
  </si>
  <si>
    <t xml:space="preserve"># Q-value    =-7.35109E+01 mass=  46.954908</t>
  </si>
  <si>
    <t xml:space="preserve"># Q-value    =-4.62513E+01 mass=  46.962900</t>
  </si>
  <si>
    <t xml:space="preserve"># Q-value    =-6.66383E+01 mass=  46.962900</t>
  </si>
  <si>
    <t xml:space="preserve"># Q-value    =-7.44584E+01 mass=  46.962900</t>
  </si>
  <si>
    <t xml:space="preserve"># Q-value    =-8.50550E+01 mass=  46.962900</t>
  </si>
  <si>
    <t xml:space="preserve"># Q-value    =-1.01551E+02 mass=  46.962900</t>
  </si>
  <si>
    <t xml:space="preserve"># Q-value    =-6.78108E+01 mass=  46.976100</t>
  </si>
  <si>
    <t xml:space="preserve"># Q-value    =-8.81979E+01 mass=  46.976100</t>
  </si>
  <si>
    <t xml:space="preserve"># Q-value    =-2.89543E+01 mass=  56.938285</t>
  </si>
  <si>
    <t xml:space="preserve"># Q-value    =-1.06615E+02 mass=  46.976100</t>
  </si>
  <si>
    <t xml:space="preserve"># Q-value    =-1.23110E+02 mass=  46.976100</t>
  </si>
  <si>
    <t xml:space="preserve"># Q-value    =-1.04047E+02 mass=  46.992890</t>
  </si>
  <si>
    <t xml:space="preserve"># Q-value    =-1.24434E+02 mass=  46.992890</t>
  </si>
  <si>
    <t xml:space="preserve"># Q-value    =-1.32254E+02 mass=  46.992890</t>
  </si>
  <si>
    <t xml:space="preserve"># E-threshold= 1.85280E+01</t>
  </si>
  <si>
    <t xml:space="preserve"># E-threshold= 3.92472E+01</t>
  </si>
  <si>
    <t xml:space="preserve"># E-threshold= 4.71859E+01</t>
  </si>
  <si>
    <t xml:space="preserve"># E-threshold= 5.79425E+01</t>
  </si>
  <si>
    <t xml:space="preserve"># E-threshold= 7.46692E+01</t>
  </si>
  <si>
    <t xml:space="preserve"># E-threshold= 4.70554E+01</t>
  </si>
  <si>
    <t xml:space="preserve"># E-threshold= 6.77583E+01</t>
  </si>
  <si>
    <t xml:space="preserve"># E-threshold= 7.56893E+01</t>
  </si>
  <si>
    <t xml:space="preserve"># E-threshold= 8.64384E+01</t>
  </si>
  <si>
    <t xml:space="preserve"># E-threshold= 1.03151E+02</t>
  </si>
  <si>
    <t xml:space="preserve"># E-threshold= 6.89898E+01</t>
  </si>
  <si>
    <t xml:space="preserve"># E-threshold= 8.96802E+01</t>
  </si>
  <si>
    <t xml:space="preserve"># E-threshold= 2.94329E+01</t>
  </si>
  <si>
    <t xml:space="preserve"># E-threshold= 1.08349E+02</t>
  </si>
  <si>
    <t xml:space="preserve"># E-threshold= 1.25050E+02</t>
  </si>
  <si>
    <t xml:space="preserve"># E-threshold= 1.05856E+02</t>
  </si>
  <si>
    <t xml:space="preserve"># E-threshold= 1.26525E+02</t>
  </si>
  <si>
    <t xml:space="preserve"># E-threshold= 1.34441E+02</t>
  </si>
  <si>
    <t xml:space="preserve"> 3.500E+01 1.14004E-10</t>
  </si>
  <si>
    <t xml:space="preserve"> 4.000E+01 2.17894E-06</t>
  </si>
  <si>
    <t xml:space="preserve"> 4.500E+01 3.62632E-04</t>
  </si>
  <si>
    <t xml:space="preserve"> 5.000E+01 3.09583E-03</t>
  </si>
  <si>
    <t xml:space="preserve"> 5.500E+01 6.76206E-03</t>
  </si>
  <si>
    <t xml:space="preserve"> 6.000E+01 7.00882E-03</t>
  </si>
  <si>
    <t xml:space="preserve"> 6.000E+01 3.83106E-08</t>
  </si>
  <si>
    <t xml:space="preserve"> 6.500E+01 5.51928E-03</t>
  </si>
  <si>
    <t xml:space="preserve"> 6.500E+01 3.94073E-05</t>
  </si>
  <si>
    <t xml:space="preserve"> 6.500E+01 2.40083E-12</t>
  </si>
  <si>
    <t xml:space="preserve"> 6.500E+01 0.00000E+00</t>
  </si>
  <si>
    <t xml:space="preserve"> 7.000E+01 5.28745E-03</t>
  </si>
  <si>
    <t xml:space="preserve"> 7.000E+01 1.58838E-03</t>
  </si>
  <si>
    <t xml:space="preserve"> 7.000E+01 5.83661E-08</t>
  </si>
  <si>
    <t xml:space="preserve"> 7.000E+01 0.00000E+00</t>
  </si>
  <si>
    <t xml:space="preserve"> 7.500E+01 1.07777E-02</t>
  </si>
  <si>
    <t xml:space="preserve"> 7.500E+01 7.08660E-03</t>
  </si>
  <si>
    <t xml:space="preserve"> 7.500E+01 2.33976E-05</t>
  </si>
  <si>
    <t xml:space="preserve"> 7.500E+01 0.00000E+00</t>
  </si>
  <si>
    <t xml:space="preserve"> 8.000E+01 4.06787E-02</t>
  </si>
  <si>
    <t xml:space="preserve"> 8.000E+01 1.21846E-02</t>
  </si>
  <si>
    <t xml:space="preserve"> 8.000E+01 4.56023E-04</t>
  </si>
  <si>
    <t xml:space="preserve"> 8.000E+01 1.52181E-09</t>
  </si>
  <si>
    <t xml:space="preserve"> 8.000E+01 0.00000E+00</t>
  </si>
  <si>
    <t xml:space="preserve"> 9.000E+01 3.37473E-01</t>
  </si>
  <si>
    <t xml:space="preserve"> 9.000E+01 2.03809E-02</t>
  </si>
  <si>
    <t xml:space="preserve"> 9.000E+01 8.18991E-03</t>
  </si>
  <si>
    <t xml:space="preserve"> 9.000E+01 3.77563E-05</t>
  </si>
  <si>
    <t xml:space="preserve"> 9.000E+01 0.00000E+00</t>
  </si>
  <si>
    <t xml:space="preserve"> 1.000E+02 9.05906E-01</t>
  </si>
  <si>
    <t xml:space="preserve"> 1.000E+02 3.72899E-02</t>
  </si>
  <si>
    <t xml:space="preserve"> 1.000E+02 2.78521E-02</t>
  </si>
  <si>
    <t xml:space="preserve"> 1.000E+02 3.08755E-03</t>
  </si>
  <si>
    <t xml:space="preserve"> 1.000E+02 8.09273E-10</t>
  </si>
  <si>
    <t xml:space="preserve"> 1.100E+02 1.35771E+00</t>
  </si>
  <si>
    <t xml:space="preserve"> 1.100E+02 1.47488E-01</t>
  </si>
  <si>
    <t xml:space="preserve"> 1.100E+02 5.59071E-02</t>
  </si>
  <si>
    <t xml:space="preserve"> 1.100E+02 1.89297E-02</t>
  </si>
  <si>
    <t xml:space="preserve"> 1.100E+02 1.08931E-05</t>
  </si>
  <si>
    <t xml:space="preserve"> 1.200E+02 2.30817E+00</t>
  </si>
  <si>
    <t xml:space="preserve"> 1.200E+02 4.96722E-01</t>
  </si>
  <si>
    <t xml:space="preserve"> 1.200E+02 1.68039E-01</t>
  </si>
  <si>
    <t xml:space="preserve"> 1.200E+02 4.62780E-02</t>
  </si>
  <si>
    <t xml:space="preserve"> 1.200E+02 7.42638E-04</t>
  </si>
  <si>
    <t xml:space="preserve"> 1.300E+02 4.79823E+00</t>
  </si>
  <si>
    <t xml:space="preserve"> 1.300E+02 1.10835E+00</t>
  </si>
  <si>
    <t xml:space="preserve"> 1.300E+02 4.38002E-01</t>
  </si>
  <si>
    <t xml:space="preserve"> 1.300E+02 1.14028E-01</t>
  </si>
  <si>
    <t xml:space="preserve"> 1.300E+02 6.57402E-03</t>
  </si>
  <si>
    <t xml:space="preserve"> 1.400E+02 7.84785E+00</t>
  </si>
  <si>
    <t xml:space="preserve"> 1.400E+02 1.87205E+00</t>
  </si>
  <si>
    <t xml:space="preserve"> 1.400E+02 1.05410E+00</t>
  </si>
  <si>
    <t xml:space="preserve"> 1.400E+02 2.84046E-01</t>
  </si>
  <si>
    <t xml:space="preserve"> 1.400E+02 2.24193E-02</t>
  </si>
  <si>
    <t xml:space="preserve"> 1.500E+02 1.06881E+01</t>
  </si>
  <si>
    <t xml:space="preserve"> 1.500E+02 3.05150E+00</t>
  </si>
  <si>
    <t xml:space="preserve"> 1.500E+02 1.80358E+00</t>
  </si>
  <si>
    <t xml:space="preserve"> 1.500E+02 7.47326E-01</t>
  </si>
  <si>
    <t xml:space="preserve"> 1.500E+02 6.44158E-02</t>
  </si>
  <si>
    <t xml:space="preserve"> 1.600E+02 1.29717E+01</t>
  </si>
  <si>
    <t xml:space="preserve"> 1.600E+02 4.54658E+00</t>
  </si>
  <si>
    <t xml:space="preserve"> 1.600E+02 2.67540E+00</t>
  </si>
  <si>
    <t xml:space="preserve"> 1.600E+02 1.30415E+00</t>
  </si>
  <si>
    <t xml:space="preserve"> 1.600E+02 1.50040E-01</t>
  </si>
  <si>
    <t xml:space="preserve"> 1.800E+02 2.20468E+01</t>
  </si>
  <si>
    <t xml:space="preserve"> 1.800E+02 1.10685E+01</t>
  </si>
  <si>
    <t xml:space="preserve"> 1.800E+02 7.01099E+00</t>
  </si>
  <si>
    <t xml:space="preserve"> 1.800E+02 3.29865E+00</t>
  </si>
  <si>
    <t xml:space="preserve"> 1.800E+02 7.44338E-01</t>
  </si>
  <si>
    <t xml:space="preserve"> 2.000E+02 2.27912E+01</t>
  </si>
  <si>
    <t xml:space="preserve"> 2.000E+02 1.60021E+01</t>
  </si>
  <si>
    <t xml:space="preserve"> 2.000E+02 1.13572E+01</t>
  </si>
  <si>
    <t xml:space="preserve"> 2.000E+02 8.17210E+00</t>
  </si>
  <si>
    <t xml:space="preserve"> 2.000E+02 2.19514E+00</t>
  </si>
  <si>
    <t xml:space="preserve">REQUEST        9888001   20091023          3     115413               0  0    0</t>
  </si>
  <si>
    <t xml:space="preserve">ENTRY            O0132     970127   20050616   20050926       0000O0132000    1</t>
  </si>
  <si>
    <t xml:space="preserve">SUBENT        O0132001     970127   20050616   20050926       0000O0132001    1</t>
  </si>
  <si>
    <t xml:space="preserve">BIB                 14         31                                 O0132001    2</t>
  </si>
  <si>
    <t xml:space="preserve">TITLE      Interaction of 80-164 MeV Protoms with Nickel Isotopes.O0132001    3</t>
  </si>
  <si>
    <t xml:space="preserve">AUTHOR     (M.E.SADLER,P.P.SINGH,J.JASTRZEBSKI)                   O0132001    4</t>
  </si>
  <si>
    <t xml:space="preserve">INSTITUTE  (1USAINU,1USANWU)                                      O0132001    5</t>
  </si>
  <si>
    <t xml:space="preserve">REFERENCE  (J,PR/C,21,2303,80)                                    O0132001    6</t>
  </si>
  <si>
    <t xml:space="preserve">REL-REF    (N,O0131001,J.JASTRZEBSKI+,J,PR/C,22,1443,80) Recoil   O0132001    7</t>
  </si>
  <si>
    <t xml:space="preserve">           Ranges.... Activation Method.                          O0132001    8</t>
  </si>
  <si>
    <t xml:space="preserve">HISTORY    (950615C)                                              O0132001    9</t>
  </si>
  <si>
    <t xml:space="preserve">           (950730A). Reaction Lines are Corrected.               O0132001   10</t>
  </si>
  <si>
    <t xml:space="preserve">           (961003A) Transformation to Lower Case. All G'S are    O0132001   11</t>
  </si>
  <si>
    <t xml:space="preserve">           Deleted from Reaction Lines.                           O0132001   12</t>
  </si>
  <si>
    <t xml:space="preserve">           (970127U) Last checking has been done.                 O0132001   13</t>
  </si>
  <si>
    <t xml:space="preserve">SAMPLE     Isotopically Enriched Ni-58,Ni-60,Ni-62,Ni-64 Targets  O0132001   14</t>
  </si>
  <si>
    <t xml:space="preserve">            (ABOUT 1 MG/CM**2 IN THICKNESS) Were Used.            O0132001   15</t>
  </si>
  <si>
    <t xml:space="preserve">ADD-RES    (COMP).The Cascade and Hybrid Model.                   O0132001   16</t>
  </si>
  <si>
    <t xml:space="preserve">DETECTOR   (GELI)                                                 O0132001   17</t>
  </si>
  <si>
    <t xml:space="preserve">FACILITY   (ISOCY,1USAINU)                                        O0132001   18</t>
  </si>
  <si>
    <t xml:space="preserve">METHOD     (GSPEC).The in-Beam Gamma-Rays.                        O0132001   19</t>
  </si>
  <si>
    <t xml:space="preserve">           (BCINT)                                                O0132001   20</t>
  </si>
  <si>
    <t xml:space="preserve">           (SITA)                                                 O0132001   21</t>
  </si>
  <si>
    <t xml:space="preserve">ANALYSIS   (DECAY) Observed Gamma-Rays were Assigned to a         O0132001   22</t>
  </si>
  <si>
    <t xml:space="preserve">           Particular Final Nucleus on the Basis of  the  MeasuredO0132001   23</t>
  </si>
  <si>
    <t xml:space="preserve">           Energies  and  the  Consistency  of  Relative IntensityO0132001   24</t>
  </si>
  <si>
    <t xml:space="preserve">           Patterns with  Those  Expected  For  G-Ray  TransitionsO0132001   25</t>
  </si>
  <si>
    <t xml:space="preserve">           Belonging  to  One  or  More Cascades For That Nucleus.O0132001   26</t>
  </si>
  <si>
    <t xml:space="preserve">           For this Purpose a List of Gamma Rays Assigned Oin  theO0132001   27</t>
  </si>
  <si>
    <t xml:space="preserve">           Basis  of in-Beam Measurements to Nuclei with 44&lt;=a&lt;=65O0132001   28</t>
  </si>
  <si>
    <t xml:space="preserve">           And Their Relative Location in Their Decay Schemes  wasO0132001   29</t>
  </si>
  <si>
    <t xml:space="preserve">           Prepared from the Recently Published Literature.       O0132001   30</t>
  </si>
  <si>
    <t xml:space="preserve">CORRECTION Needed Correction For Dead Time of the Electronics and O0132001   31</t>
  </si>
  <si>
    <t xml:space="preserve">           The Data Acquisition System has Been Included.         O0132001   32</t>
  </si>
  <si>
    <t xml:space="preserve">STATUS     (TABLE)                                                O0132001   33</t>
  </si>
  <si>
    <t xml:space="preserve">ENDBIB              31                                            O0132001   34</t>
  </si>
  <si>
    <t xml:space="preserve">NOCOMMON             0          0                                 O0132001   35</t>
  </si>
  <si>
    <t xml:space="preserve">ENDSUBENT           34                                            O013200199999</t>
  </si>
  <si>
    <t xml:space="preserve">SUBENT        O0132029     970127   20050616   20050926       0000O0132029    1</t>
  </si>
  <si>
    <t xml:space="preserve">BIB                  3         12                                 O0132029    2</t>
  </si>
  <si>
    <t xml:space="preserve">REACTION   (28-NI-58(P,6N+6P)23-V-47,IND/UND,SIG)                 O0132029    3</t>
  </si>
  <si>
    <t xml:space="preserve">COMMENT    *by Authors*                                           O0132029    4</t>
  </si>
  <si>
    <t xml:space="preserve">           Cross Sections For the Production of Individual Final  O0132029    5</t>
  </si>
  <si>
    <t xml:space="preserve">           Nuclei were Obtained by Summing Observed Cross SectionsO0132029    6</t>
  </si>
  <si>
    <t xml:space="preserve">           For Gamma Rays Assigned to Transition to the Ground    O0132029    7</t>
  </si>
  <si>
    <t xml:space="preserve">           State and to the Known Isomeric States of the          O0132029    8</t>
  </si>
  <si>
    <t xml:space="preserve">           Respective Nucleus.                                    O0132029    9</t>
  </si>
  <si>
    <t xml:space="preserve">           It Should be Noted That the in-Beam Measurments Yield  O0132029   10</t>
  </si>
  <si>
    <t xml:space="preserve">           Only a Lower Limit For the Production Cross Sections   O0132029   11</t>
  </si>
  <si>
    <t xml:space="preserve">           For Given Nucleus Since Weak Transitions to and Direct O0132029   12</t>
  </si>
  <si>
    <t xml:space="preserve">           Production of the Ground State are not Observed.       O0132029   13</t>
  </si>
  <si>
    <t xml:space="preserve">ERR-ANALYS (DATA-ERR). These Uncertainties are Given in Table.    O0132029   14</t>
  </si>
  <si>
    <t xml:space="preserve">ENDBIB              12                                            O0132029   15</t>
  </si>
  <si>
    <t xml:space="preserve">NOCOMMON             0          0                                 O0132029   16</t>
  </si>
  <si>
    <t xml:space="preserve">DATA                 3          4                                 O0132029   17</t>
  </si>
  <si>
    <t xml:space="preserve">O0132029</t>
  </si>
  <si>
    <t xml:space="preserve">ENDDATA              6                                            O0132029   24</t>
  </si>
  <si>
    <t xml:space="preserve">ENDSUBENT           23                                            O013202999999</t>
  </si>
  <si>
    <t xml:space="preserve">ENDENTRY             2                                            O013299999999</t>
  </si>
  <si>
    <t xml:space="preserve"># p +  58Ni: Production of  48V  - Total</t>
  </si>
  <si>
    <t xml:space="preserve"># p +  60Ni: Production of  48V  - Total</t>
  </si>
  <si>
    <t xml:space="preserve"># p +  61Ni: Production of  48V  - Total</t>
  </si>
  <si>
    <t xml:space="preserve"># p +  62Ni: Production of  48V  - Total</t>
  </si>
  <si>
    <t xml:space="preserve"># p +  64Ni: Production of  48V  - Total</t>
  </si>
  <si>
    <t xml:space="preserve"># Q-value    =-2.82444E+01 mass=  47.952253</t>
  </si>
  <si>
    <t xml:space="preserve"># Q-value    =-2.80538E+01 mass=  47.952253</t>
  </si>
  <si>
    <t xml:space="preserve"># Q-value    =-3.58739E+01 mass=  47.952253</t>
  </si>
  <si>
    <t xml:space="preserve"># Q-value    =-4.64704E+01 mass=  47.952253</t>
  </si>
  <si>
    <t xml:space="preserve"># Q-value    =-6.29663E+01 mass=  47.952253</t>
  </si>
  <si>
    <t xml:space="preserve">cum</t>
  </si>
  <si>
    <t xml:space="preserve"># E-threshold= 2.87354E+01</t>
  </si>
  <si>
    <t xml:space="preserve"># E-threshold= 2.85253E+01</t>
  </si>
  <si>
    <t xml:space="preserve"># E-threshold= 3.64670E+01</t>
  </si>
  <si>
    <t xml:space="preserve"># E-threshold= 4.72263E+01</t>
  </si>
  <si>
    <t xml:space="preserve"># E-threshold= 6.39584E+01</t>
  </si>
  <si>
    <t xml:space="preserve">Rayudu64</t>
  </si>
  <si>
    <t xml:space="preserve">REQUEST        9890001   20091023          3     120111               0  0    0</t>
  </si>
  <si>
    <t xml:space="preserve">SUBENT        O0132028     970127   20050616   20050926       0000O0132028    1</t>
  </si>
  <si>
    <t xml:space="preserve">BIB                  3         12                                 O0132028    2</t>
  </si>
  <si>
    <t xml:space="preserve">REACTION   (28-NI-58(P,5N+6P)23-V-48,IND/UND,SIG)                 O0132028    3</t>
  </si>
  <si>
    <t xml:space="preserve">COMMENT    *by Authors*                                           O0132028    4</t>
  </si>
  <si>
    <t xml:space="preserve">           Cross Sections For the Production of Individual Final  O0132028    5</t>
  </si>
  <si>
    <t xml:space="preserve">           Nuclei were Obtained by Summing Observed Cross SectionsO0132028    6</t>
  </si>
  <si>
    <t xml:space="preserve">           For Gamma Rays Assigned to Transition to the Ground    O0132028    7</t>
  </si>
  <si>
    <t xml:space="preserve">           State and to the Known Isomeric States of the          O0132028    8</t>
  </si>
  <si>
    <t xml:space="preserve">           Respective Nucleus.                                    O0132028    9</t>
  </si>
  <si>
    <t xml:space="preserve">           It Should be Noted That the in-Beam Measurments Yield  O0132028   10</t>
  </si>
  <si>
    <t xml:space="preserve">           Only a Lower Limit For the Production Cross Sections   O0132028   11</t>
  </si>
  <si>
    <t xml:space="preserve">           For Given Nucleus Since Weak Transitions to and Direct O0132028   12</t>
  </si>
  <si>
    <t xml:space="preserve">           Production of the Ground State are not Observed.       O0132028   13</t>
  </si>
  <si>
    <t xml:space="preserve">ERR-ANALYS (DATA-ERR). These Uncertainties are Given in Table.    O0132028   14</t>
  </si>
  <si>
    <t xml:space="preserve">ENDBIB              12                                            O0132028   15</t>
  </si>
  <si>
    <t xml:space="preserve">NOCOMMON             0          0                                 O0132028   16</t>
  </si>
  <si>
    <t xml:space="preserve">DATA                 3          4                                 O0132028   17</t>
  </si>
  <si>
    <t xml:space="preserve">O0132028</t>
  </si>
  <si>
    <t xml:space="preserve">ENDDATA              6                                            O0132028   24</t>
  </si>
  <si>
    <t xml:space="preserve">ENDSUBENT           23                                            O013202899999</t>
  </si>
  <si>
    <t xml:space="preserve">SUBENT        O0132062     970127   20050616   20050926       0000O0132062    1</t>
  </si>
  <si>
    <t xml:space="preserve">BIB                  3         12                                 O0132062    2</t>
  </si>
  <si>
    <t xml:space="preserve">REACTION   (28-NI-62(P,9N+6P)23-V-48,IND/UND,SIG)                 O0132062    3</t>
  </si>
  <si>
    <t xml:space="preserve">COMMENT    *by Authors*                                           O0132062    4</t>
  </si>
  <si>
    <t xml:space="preserve">           Cross Sections For the Production of Individual Final  O0132062    5</t>
  </si>
  <si>
    <t xml:space="preserve">           Nuclei were Obtained by Summing Observed Cross SectionsO0132062    6</t>
  </si>
  <si>
    <t xml:space="preserve">           For Gamma Rays Assigned to Transition to the Ground    O0132062    7</t>
  </si>
  <si>
    <t xml:space="preserve">           State and to the Known Isomeric States of the          O0132062    8</t>
  </si>
  <si>
    <t xml:space="preserve">           Respective Nucleus.                                    O0132062    9</t>
  </si>
  <si>
    <t xml:space="preserve">           It Should be Noted That the in-Beam Measurments Yield  O0132062   10</t>
  </si>
  <si>
    <t xml:space="preserve">           Only a Lower Limit For the Production Cross Sections   O0132062   11</t>
  </si>
  <si>
    <t xml:space="preserve">           For Given Nucleus Since Weak Transitions to and Direct O0132062   12</t>
  </si>
  <si>
    <t xml:space="preserve">           Production of the Ground State are not Observed.       O0132062   13</t>
  </si>
  <si>
    <t xml:space="preserve">ERR-ANALYS (DATA-ERR). These Uncertainties are Given in Table.    O0132062   14</t>
  </si>
  <si>
    <t xml:space="preserve">ENDBIB              12                                            O0132062   15</t>
  </si>
  <si>
    <t xml:space="preserve">NOCOMMON             0          0                                 O0132062   16</t>
  </si>
  <si>
    <t xml:space="preserve">DATA                 4          4                                 O0132062   17</t>
  </si>
  <si>
    <t xml:space="preserve">EN         DATA       DATA-ERR   DATA-MAX                         O0132062   18</t>
  </si>
  <si>
    <t xml:space="preserve">MEV        MB         MB         MB                               O0132062   19</t>
  </si>
  <si>
    <t xml:space="preserve">        80.                               2.                      O0132062   20</t>
  </si>
  <si>
    <t xml:space="preserve">       100.                               2.                      O0132062   21</t>
  </si>
  <si>
    <t xml:space="preserve">       136.         2.         2.                                 O0132062   22</t>
  </si>
  <si>
    <t xml:space="preserve">       140.         2.         2.                                 O0132062   23</t>
  </si>
  <si>
    <t xml:space="preserve">ENDDATA              6                                            O0132062   24</t>
  </si>
  <si>
    <t xml:space="preserve">ENDSUBENT           23                                            O013206299999</t>
  </si>
  <si>
    <t xml:space="preserve">ENDENTRY             3                                            O013299999999</t>
  </si>
  <si>
    <t xml:space="preserve">SUBENT        O0276103     970118   20050616   20050926       0000O0276103    1</t>
  </si>
  <si>
    <t xml:space="preserve">BIB                  5          8                                 O0276103    2</t>
  </si>
  <si>
    <t xml:space="preserve">REACTION   (28-NI-0(P,X)23-V-48,CUM,SIG)                          O0276103    3</t>
  </si>
  <si>
    <t xml:space="preserve">METHOD     (ACTIV)                                                O0276103    4</t>
  </si>
  <si>
    <t xml:space="preserve">           (GSPEC)                                                O0276103    5</t>
  </si>
  <si>
    <t xml:space="preserve">ANALYSIS   (AREA)                                                 O0276103    6</t>
  </si>
  <si>
    <t xml:space="preserve">DECAY-DATA (23-V-48,15.97D,DG,983.5,1.0,                          O0276103    7</t>
  </si>
  <si>
    <t xml:space="preserve">                           DG,1312.1,0.975)                       O0276103    8</t>
  </si>
  <si>
    <t xml:space="preserve">DETECTOR   (GELI).                                                O0276103    9</t>
  </si>
  <si>
    <t xml:space="preserve">           (HPGE)                                                 O0276103   10</t>
  </si>
  <si>
    <t xml:space="preserve">ENDBIB               8                                            O0276103   11</t>
  </si>
  <si>
    <t xml:space="preserve">NOCOMMON             0          0                                 O0276103   12</t>
  </si>
  <si>
    <t xml:space="preserve">DATA                 4         19                                 O0276103   13</t>
  </si>
  <si>
    <t xml:space="preserve">EN         EN-ERR     DATA       ERR-T                            O0276103   14</t>
  </si>
  <si>
    <t xml:space="preserve">MEV        MEV        MB         MB                               O0276103   15</t>
  </si>
  <si>
    <t xml:space="preserve">  0.479E+02  0.830E+00  0.420E-01  0.170E-01                      O0276103   16</t>
  </si>
  <si>
    <t xml:space="preserve">  0.521E+02  0.790E+00  0.253E+00  0.430E-01                      O0276103   17</t>
  </si>
  <si>
    <t xml:space="preserve">  0.568E+02  0.740E+00  0.359E+00  0.610E-01                      O0276103   18</t>
  </si>
  <si>
    <t xml:space="preserve">  0.621E+02  0.680E+00  0.238E+00  0.400E-01                      O0276103   19</t>
  </si>
  <si>
    <t xml:space="preserve">  0.673E+02  0.610E+00  0.109E+01  0.180E+00                      O0276103   20</t>
  </si>
  <si>
    <t xml:space="preserve">  0.721E+02  0.540E+00  0.203E+01  0.410E+00                      O0276103   21</t>
  </si>
  <si>
    <t xml:space="preserve">  0.762E+02  0.976E+00  0.389E+01  0.401E+00                      O0276103   22</t>
  </si>
  <si>
    <t xml:space="preserve">  0.768E+02  0.450E+00  0.301E+01  0.440E+00                      O0276103   23</t>
  </si>
  <si>
    <t xml:space="preserve">  0.901E+02  0.710E+00  0.472E+01  0.481E+00                      O0276103   24</t>
  </si>
  <si>
    <t xml:space="preserve">  0.106E+03  0.160E+01  0.514E+01  0.370E+00                      O0276103   25</t>
  </si>
  <si>
    <t xml:space="preserve">  0.106E+03  0.162E+01  0.511E+01  0.433E+00                      O0276103   26</t>
  </si>
  <si>
    <t xml:space="preserve">  0.126E+03  0.150E+01  0.870E+01  0.610E+00                      O0276103   27</t>
  </si>
  <si>
    <t xml:space="preserve">  0.126E+03  0.147E+01  0.790E+01  0.612E+00                      O0276103   28</t>
  </si>
  <si>
    <t xml:space="preserve">  0.147E+03  0.140E+01  0.101E+02  0.760E+00                      O0276103   29</t>
  </si>
  <si>
    <t xml:space="preserve">  0.148E+03  0.140E+01  0.104E+02  0.758E+00                      O0276103   30</t>
  </si>
  <si>
    <t xml:space="preserve">  0.120E+04  0.102E+01  0.199E+02  0.147E+01                      O0276103   31</t>
  </si>
  <si>
    <t xml:space="preserve">  0.120E+04  0.102E+01  0.211E+02  0.156E+01                      O0276103   32</t>
  </si>
  <si>
    <t xml:space="preserve">  0.160E+04  0.103E+01  0.175E+02  0.124E+01                      O0276103   33</t>
  </si>
  <si>
    <t xml:space="preserve">  0.160E+04  0.103E+01  0.185E+02  0.131E+01                      O0276103   34</t>
  </si>
  <si>
    <t xml:space="preserve">ENDDATA             21                                            O0276103   35</t>
  </si>
  <si>
    <t xml:space="preserve">ENDSUBENT           34                                            O027610399999</t>
  </si>
  <si>
    <t xml:space="preserve"># p +  58Ni: Production of  49V  - Total</t>
  </si>
  <si>
    <t xml:space="preserve"># p +  61Ni: Production of  49V  - Total</t>
  </si>
  <si>
    <t xml:space="preserve"># p +  62Ni: Production of  49V  - Total</t>
  </si>
  <si>
    <t xml:space="preserve"># p +  64Ni: Production of  49V  - Total</t>
  </si>
  <si>
    <t xml:space="preserve"># p +  58Ni: Production of  49Cr - Total</t>
  </si>
  <si>
    <t xml:space="preserve"># p +  60Ni: Production of  49Cr - Total</t>
  </si>
  <si>
    <t xml:space="preserve"># p +  61Ni: Production of  49Cr - Total</t>
  </si>
  <si>
    <t xml:space="preserve"># p +  62Ni: Production of  49Cr - Total</t>
  </si>
  <si>
    <t xml:space="preserve"># p +  64Ni: Production of  49Cr - Total</t>
  </si>
  <si>
    <t xml:space="preserve"># p +  58Ni: Production of  49Mn - Total</t>
  </si>
  <si>
    <t xml:space="preserve"># p +  60Ni: Production of  49Mn - Total</t>
  </si>
  <si>
    <t xml:space="preserve"># p +  61Ni: Production of  49Mn - Total</t>
  </si>
  <si>
    <t xml:space="preserve"># p +  62Ni: Production of  49Mn - Total</t>
  </si>
  <si>
    <t xml:space="preserve"># p +  64Ni: Production of  49Mn - Total</t>
  </si>
  <si>
    <t xml:space="preserve"># p +  58Ni: Production of  49Fe - Total</t>
  </si>
  <si>
    <t xml:space="preserve"># p +  60Ni: Production of  49Fe - Total</t>
  </si>
  <si>
    <t xml:space="preserve"># p +  61Ni: Production of  49Fe - Total</t>
  </si>
  <si>
    <t xml:space="preserve"># p +  62Ni: Production of  49Fe - Total</t>
  </si>
  <si>
    <t xml:space="preserve"># p +  64Ni: Production of  49Fe - Total</t>
  </si>
  <si>
    <t xml:space="preserve"># Q-value    =-2.44095E+01 mass=  48.948516</t>
  </si>
  <si>
    <t xml:space="preserve"># Q-value    =-2.43210E+01 mass=  48.948516</t>
  </si>
  <si>
    <t xml:space="preserve"># Q-value    =-3.49176E+01 mass=  48.948516</t>
  </si>
  <si>
    <t xml:space="preserve"># Q-value    =-5.14134E+01 mass=  48.948516</t>
  </si>
  <si>
    <t xml:space="preserve"># Q-value    =-2.55938E+01 mass=  48.951335</t>
  </si>
  <si>
    <t xml:space="preserve"># Q-value    =-3.97236E+01 mass=  48.951335</t>
  </si>
  <si>
    <t xml:space="preserve"># Q-value    =-4.75437E+01 mass=  48.951335</t>
  </si>
  <si>
    <t xml:space="preserve"># Q-value    =-5.81402E+01 mass=  48.951335</t>
  </si>
  <si>
    <t xml:space="preserve"># Q-value    =-7.46361E+01 mass=  48.951335</t>
  </si>
  <si>
    <t xml:space="preserve"># Q-value    =-3.63156E+01 mass=  48.959618</t>
  </si>
  <si>
    <t xml:space="preserve"># Q-value    =-5.67026E+01 mass=  48.959618</t>
  </si>
  <si>
    <t xml:space="preserve"># Q-value    =-6.45228E+01 mass=  48.959618</t>
  </si>
  <si>
    <t xml:space="preserve"># Q-value    =-7.51193E+01 mass=  48.959618</t>
  </si>
  <si>
    <t xml:space="preserve"># Q-value    =-9.16151E+01 mass=  48.959618</t>
  </si>
  <si>
    <t xml:space="preserve"># Q-value    =-6.99454E+01 mass=  48.973610</t>
  </si>
  <si>
    <t xml:space="preserve"># Q-value    =-9.03324E+01 mass=  48.973610</t>
  </si>
  <si>
    <t xml:space="preserve"># Q-value    =-9.81526E+01 mass=  48.973610</t>
  </si>
  <si>
    <t xml:space="preserve"># Q-value    =-1.08749E+02 mass=  48.973610</t>
  </si>
  <si>
    <t xml:space="preserve"># Q-value    =-1.25245E+02 mass=  48.973610</t>
  </si>
  <si>
    <t xml:space="preserve"># E-threshold= 2.48339E+01</t>
  </si>
  <si>
    <t xml:space="preserve"># E-threshold= 2.47231E+01</t>
  </si>
  <si>
    <t xml:space="preserve"># E-threshold= 3.54855E+01</t>
  </si>
  <si>
    <t xml:space="preserve"># E-threshold= 5.22235E+01</t>
  </si>
  <si>
    <t xml:space="preserve"># E-threshold= 2.60388E+01</t>
  </si>
  <si>
    <t xml:space="preserve"># E-threshold= 4.03912E+01</t>
  </si>
  <si>
    <t xml:space="preserve"># E-threshold= 4.83297E+01</t>
  </si>
  <si>
    <t xml:space="preserve"># E-threshold= 5.90859E+01</t>
  </si>
  <si>
    <t xml:space="preserve"># E-threshold= 7.58121E+01</t>
  </si>
  <si>
    <t xml:space="preserve"># E-threshold= 3.69470E+01</t>
  </si>
  <si>
    <t xml:space="preserve"># E-threshold= 5.76557E+01</t>
  </si>
  <si>
    <t xml:space="preserve"># E-threshold= 6.55894E+01</t>
  </si>
  <si>
    <t xml:space="preserve"># E-threshold= 7.63411E+01</t>
  </si>
  <si>
    <t xml:space="preserve"># E-threshold= 9.30586E+01</t>
  </si>
  <si>
    <t xml:space="preserve"># E-threshold= 7.11615E+01</t>
  </si>
  <si>
    <t xml:space="preserve"># E-threshold= 9.18507E+01</t>
  </si>
  <si>
    <t xml:space="preserve"># E-threshold= 9.97752E+01</t>
  </si>
  <si>
    <t xml:space="preserve"># E-threshold= 1.10518E+02</t>
  </si>
  <si>
    <t xml:space="preserve"># E-threshold= 1.27218E+02</t>
  </si>
  <si>
    <t xml:space="preserve"> 4.000E+01 1.09509E-08</t>
  </si>
  <si>
    <t xml:space="preserve"> 4.000E+01 3.20660E-12</t>
  </si>
  <si>
    <t xml:space="preserve"> 4.500E+01 4.07280E-04</t>
  </si>
  <si>
    <t xml:space="preserve"> 4.500E+01 5.39230E-11</t>
  </si>
  <si>
    <t xml:space="preserve"> 4.500E+01 4.59205E-07</t>
  </si>
  <si>
    <t xml:space="preserve"> 5.000E+01 5.63391E-02</t>
  </si>
  <si>
    <t xml:space="preserve"> 5.000E+01 3.53957E-06</t>
  </si>
  <si>
    <t xml:space="preserve"> 5.000E+01 3.73695E-04</t>
  </si>
  <si>
    <t xml:space="preserve"> 5.500E+01 3.49018E-01</t>
  </si>
  <si>
    <t xml:space="preserve"> 5.500E+01 9.34888E-04</t>
  </si>
  <si>
    <t xml:space="preserve"> 5.500E+01 7.08631E-03</t>
  </si>
  <si>
    <t xml:space="preserve"> 5.500E+01 1.72328E-08</t>
  </si>
  <si>
    <t xml:space="preserve"> 6.000E+01 6.23574E-01</t>
  </si>
  <si>
    <t xml:space="preserve"> 6.000E+01 1.25178E-02</t>
  </si>
  <si>
    <t xml:space="preserve"> 6.000E+01 2.41298E-02</t>
  </si>
  <si>
    <t xml:space="preserve"> 6.000E+01 4.00521E-05</t>
  </si>
  <si>
    <t xml:space="preserve"> 6.500E+01 7.41956E-01</t>
  </si>
  <si>
    <t xml:space="preserve"> 6.500E+01 3.20240E-02</t>
  </si>
  <si>
    <t xml:space="preserve"> 6.500E+01 3.77757E-02</t>
  </si>
  <si>
    <t xml:space="preserve"> 6.500E+01 2.39766E-03</t>
  </si>
  <si>
    <t xml:space="preserve"> 7.000E+01 7.06036E-01</t>
  </si>
  <si>
    <t xml:space="preserve"> 7.000E+01 4.03325E-02</t>
  </si>
  <si>
    <t xml:space="preserve"> 7.000E+01 3.99236E-02</t>
  </si>
  <si>
    <t xml:space="preserve"> 7.000E+01 1.43424E-02</t>
  </si>
  <si>
    <t xml:space="preserve"> 7.000E+01 1.11794E-12</t>
  </si>
  <si>
    <t xml:space="preserve"> 7.500E+01 6.29928E-01</t>
  </si>
  <si>
    <t xml:space="preserve"> 7.500E+01 3.46600E-02</t>
  </si>
  <si>
    <t xml:space="preserve"> 7.500E+01 3.84756E-02</t>
  </si>
  <si>
    <t xml:space="preserve"> 7.500E+01 3.28085E-02</t>
  </si>
  <si>
    <t xml:space="preserve"> 7.500E+01 2.66607E-08</t>
  </si>
  <si>
    <t xml:space="preserve"> 8.000E+01 6.22477E-01</t>
  </si>
  <si>
    <t xml:space="preserve"> 8.000E+01 3.04714E-02</t>
  </si>
  <si>
    <t xml:space="preserve"> 8.000E+01 4.05952E-02</t>
  </si>
  <si>
    <t xml:space="preserve"> 8.000E+01 3.81181E-02</t>
  </si>
  <si>
    <t xml:space="preserve"> 8.000E+01 7.24917E-06</t>
  </si>
  <si>
    <t xml:space="preserve"> 9.000E+01 1.28439E+00</t>
  </si>
  <si>
    <t xml:space="preserve"> 9.000E+01 6.15979E-02</t>
  </si>
  <si>
    <t xml:space="preserve"> 9.000E+01 1.29177E-01</t>
  </si>
  <si>
    <t xml:space="preserve"> 9.000E+01 4.42970E-02</t>
  </si>
  <si>
    <t xml:space="preserve"> 9.000E+01 9.64837E-04</t>
  </si>
  <si>
    <t xml:space="preserve"> 1.000E+02 3.62360E+00</t>
  </si>
  <si>
    <t xml:space="preserve"> 1.000E+02 3.49729E-01</t>
  </si>
  <si>
    <t xml:space="preserve"> 1.000E+02 6.08338E-01</t>
  </si>
  <si>
    <t xml:space="preserve"> 1.000E+02 9.06956E-02</t>
  </si>
  <si>
    <t xml:space="preserve"> 1.000E+02 1.36898E-02</t>
  </si>
  <si>
    <t xml:space="preserve"> 1.100E+02 7.37404E+00</t>
  </si>
  <si>
    <t xml:space="preserve"> 1.100E+02 1.17202E+00</t>
  </si>
  <si>
    <t xml:space="preserve"> 1.100E+02 1.31075E+00</t>
  </si>
  <si>
    <t xml:space="preserve"> 1.100E+02 3.51260E-01</t>
  </si>
  <si>
    <t xml:space="preserve"> 1.100E+02 4.08490E-02</t>
  </si>
  <si>
    <t xml:space="preserve"> 1.200E+02 8.99108E+00</t>
  </si>
  <si>
    <t xml:space="preserve"> 1.200E+02 1.85833E+00</t>
  </si>
  <si>
    <t xml:space="preserve"> 1.200E+02 1.90384E+00</t>
  </si>
  <si>
    <t xml:space="preserve"> 1.200E+02 9.05409E-01</t>
  </si>
  <si>
    <t xml:space="preserve"> 1.200E+02 8.27501E-02</t>
  </si>
  <si>
    <t xml:space="preserve"> 1.300E+02 1.03559E+01</t>
  </si>
  <si>
    <t xml:space="preserve"> 1.300E+02 3.26022E+00</t>
  </si>
  <si>
    <t xml:space="preserve"> 1.300E+02 3.18803E+00</t>
  </si>
  <si>
    <t xml:space="preserve"> 1.300E+02 1.50644E+00</t>
  </si>
  <si>
    <t xml:space="preserve"> 1.300E+02 2.46091E-01</t>
  </si>
  <si>
    <t xml:space="preserve"> 1.400E+02 1.29350E+01</t>
  </si>
  <si>
    <t xml:space="preserve"> 1.400E+02 5.31710E+00</t>
  </si>
  <si>
    <t xml:space="preserve"> 1.400E+02 4.99242E+00</t>
  </si>
  <si>
    <t xml:space="preserve"> 1.400E+02 2.50198E+00</t>
  </si>
  <si>
    <t xml:space="preserve"> 1.400E+02 6.02565E-01</t>
  </si>
  <si>
    <t xml:space="preserve"> 1.500E+02 1.55994E+01</t>
  </si>
  <si>
    <t xml:space="preserve"> 1.500E+02 8.14495E+00</t>
  </si>
  <si>
    <t xml:space="preserve"> 1.500E+02 7.28156E+00</t>
  </si>
  <si>
    <t xml:space="preserve"> 1.500E+02 3.95400E+00</t>
  </si>
  <si>
    <t xml:space="preserve"> 1.500E+02 1.06493E+00</t>
  </si>
  <si>
    <t xml:space="preserve"> 1.600E+02 1.57401E+01</t>
  </si>
  <si>
    <t xml:space="preserve"> 1.600E+02 1.24380E+01</t>
  </si>
  <si>
    <t xml:space="preserve"> 1.600E+02 9.39435E+00</t>
  </si>
  <si>
    <t xml:space="preserve"> 1.600E+02 5.82919E+00</t>
  </si>
  <si>
    <t xml:space="preserve"> 1.600E+02 2.00738E+00</t>
  </si>
  <si>
    <t xml:space="preserve"> 1.800E+02 1.63682E+01</t>
  </si>
  <si>
    <t xml:space="preserve"> 1.800E+02 1.94374E+01</t>
  </si>
  <si>
    <t xml:space="preserve"> 1.800E+02 1.18340E+01</t>
  </si>
  <si>
    <t xml:space="preserve"> 1.800E+02 8.96593E+00</t>
  </si>
  <si>
    <t xml:space="preserve"> 1.800E+02 4.82486E+00</t>
  </si>
  <si>
    <t xml:space="preserve"> 2.000E+02 1.44700E+01</t>
  </si>
  <si>
    <t xml:space="preserve"> 2.000E+02 2.48794E+01</t>
  </si>
  <si>
    <t xml:space="preserve"> 2.000E+02 1.59610E+01</t>
  </si>
  <si>
    <t xml:space="preserve"> 2.000E+02 1.46225E+01</t>
  </si>
  <si>
    <t xml:space="preserve"> 2.000E+02 7.38563E+00</t>
  </si>
  <si>
    <t xml:space="preserve">REQUEST        9891001   20091023          3     120242               0  0    0</t>
  </si>
  <si>
    <t xml:space="preserve">SUBENT        O0132027     970127   20050616   20050926       0000O0132027    1</t>
  </si>
  <si>
    <t xml:space="preserve">BIB                  3         12                                 O0132027    2</t>
  </si>
  <si>
    <t xml:space="preserve">REACTION   (28-NI-58(P,4N+6P)23-V-49,IND/UND,SIG)                 O0132027    3</t>
  </si>
  <si>
    <t xml:space="preserve">COMMENT    *by Authors*                                           O0132027    4</t>
  </si>
  <si>
    <t xml:space="preserve">           Cross Sections For the Production of Individual Final  O0132027    5</t>
  </si>
  <si>
    <t xml:space="preserve">           Nuclei were Obtained by Summing Observed Cross SectionsO0132027    6</t>
  </si>
  <si>
    <t xml:space="preserve">           For Gamma Rays Assigned to Transition to the Ground    O0132027    7</t>
  </si>
  <si>
    <t xml:space="preserve">           State and to the Known Isomeric States of the          O0132027    8</t>
  </si>
  <si>
    <t xml:space="preserve">           Respective Nucleus.                                    O0132027    9</t>
  </si>
  <si>
    <t xml:space="preserve">           It Should be Noted That the in-Beam Measurments Yield  O0132027   10</t>
  </si>
  <si>
    <t xml:space="preserve">           Only a Lower Limit For the Production Cross Sections   O0132027   11</t>
  </si>
  <si>
    <t xml:space="preserve">           For Given Nucleus Since Weak Transitions to and Direct O0132027   12</t>
  </si>
  <si>
    <t xml:space="preserve">           Production of the Ground State are not Observed.       O0132027   13</t>
  </si>
  <si>
    <t xml:space="preserve">ERR-ANALYS (DATA-ERR). These Uncertainties are Given in Table.    O0132027   14</t>
  </si>
  <si>
    <t xml:space="preserve">ENDBIB              12                                            O0132027   15</t>
  </si>
  <si>
    <t xml:space="preserve">NOCOMMON             0          0                                 O0132027   16</t>
  </si>
  <si>
    <t xml:space="preserve">DATA                 3          4                                 O0132027   17</t>
  </si>
  <si>
    <t xml:space="preserve">O0132027</t>
  </si>
  <si>
    <t xml:space="preserve">ENDDATA              6                                            O0132027   24</t>
  </si>
  <si>
    <t xml:space="preserve">ENDSUBENT           23                                            O013202799999</t>
  </si>
  <si>
    <t xml:space="preserve">SUBENT        O0132061     970127   20050616   20050926       0000O0132061    1</t>
  </si>
  <si>
    <t xml:space="preserve">BIB                  3         12                                 O0132061    2</t>
  </si>
  <si>
    <t xml:space="preserve">REACTION   (28-NI-62(P,8N+6P)23-V-49,IND/UND,SIG)                 O0132061    3</t>
  </si>
  <si>
    <t xml:space="preserve">COMMENT    *by Authors*                                           O0132061    4</t>
  </si>
  <si>
    <t xml:space="preserve">           Cross Sections For the Production of Individual Final  O0132061    5</t>
  </si>
  <si>
    <t xml:space="preserve">           Nuclei were Obtained by Summing Observed Cross SectionsO0132061    6</t>
  </si>
  <si>
    <t xml:space="preserve">           For Gamma Rays Assigned to Transition to the Ground    O0132061    7</t>
  </si>
  <si>
    <t xml:space="preserve">           State and to the Known Isomeric States of the          O0132061    8</t>
  </si>
  <si>
    <t xml:space="preserve">           Respective Nucleus.                                    O0132061    9</t>
  </si>
  <si>
    <t xml:space="preserve">           It Should be Noted That the in-Beam Measurments Yield  O0132061   10</t>
  </si>
  <si>
    <t xml:space="preserve">           Only a Lower Limit For the Production Cross Sections   O0132061   11</t>
  </si>
  <si>
    <t xml:space="preserve">           For Given Nucleus Since Weak Transitions to and Direct O0132061   12</t>
  </si>
  <si>
    <t xml:space="preserve">           Production of the Ground State are not Observed.       O0132061   13</t>
  </si>
  <si>
    <t xml:space="preserve">ERR-ANALYS (DATA-ERR). These Uncertainties are Given in Table.    O0132061   14</t>
  </si>
  <si>
    <t xml:space="preserve">ENDBIB              12                                            O0132061   15</t>
  </si>
  <si>
    <t xml:space="preserve">NOCOMMON             0          0                                 O0132061   16</t>
  </si>
  <si>
    <t xml:space="preserve">DATA                 4          4                                 O0132061   17</t>
  </si>
  <si>
    <t xml:space="preserve">EN         DATA       DATA-ERR   DATA-MAX                         O0132061   18</t>
  </si>
  <si>
    <t xml:space="preserve">MEV        MB         MB         MB                               O0132061   19</t>
  </si>
  <si>
    <t xml:space="preserve">        80.                               2.                      O0132061   20</t>
  </si>
  <si>
    <t xml:space="preserve">       100.                               2.                      O0132061   21</t>
  </si>
  <si>
    <t xml:space="preserve">       136.         2.         2.                                 O0132061   22</t>
  </si>
  <si>
    <t xml:space="preserve">       140.         2.         2.                                 O0132061   23</t>
  </si>
  <si>
    <t xml:space="preserve">ENDDATA              6                                            O0132061   24</t>
  </si>
  <si>
    <t xml:space="preserve">ENDSUBENT           23                                            O013206199999</t>
  </si>
  <si>
    <t xml:space="preserve"># p +  58Ni: Production of  50V  - Total</t>
  </si>
  <si>
    <t xml:space="preserve"># Q-value    =-3.56512E+01 mass=  49.947158</t>
  </si>
  <si>
    <t xml:space="preserve"># p +  60Ni: Production of  50V  - Total</t>
  </si>
  <si>
    <t xml:space="preserve"># p +  61Ni: Production of  50V  - Total</t>
  </si>
  <si>
    <t xml:space="preserve"># p +  62Ni: Production of  50V  - Total</t>
  </si>
  <si>
    <t xml:space="preserve"># p +  64Ni: Production of  50V  - Total</t>
  </si>
  <si>
    <t xml:space="preserve"># E-threshold= 3.62711E+01</t>
  </si>
  <si>
    <t xml:space="preserve"># Q-value    =-2.77426E+01 mass=  49.947158</t>
  </si>
  <si>
    <t xml:space="preserve"># Q-value    =-1.49851E+01 mass=  49.947158</t>
  </si>
  <si>
    <t xml:space="preserve"># Q-value    =-2.55816E+01 mass=  49.947158</t>
  </si>
  <si>
    <t xml:space="preserve"># Q-value    =-4.20775E+01 mass=  49.947158</t>
  </si>
  <si>
    <t xml:space="preserve"># E-threshold= 2.82089E+01</t>
  </si>
  <si>
    <t xml:space="preserve"># E-threshold= 1.52328E+01</t>
  </si>
  <si>
    <t xml:space="preserve"># E-threshold= 2.59977E+01</t>
  </si>
  <si>
    <t xml:space="preserve"># E-threshold= 4.27404E+01</t>
  </si>
  <si>
    <t xml:space="preserve">REQUEST        9893001   20091023          3     120355               0  0    0</t>
  </si>
  <si>
    <t xml:space="preserve">SUBENT        O0132026     970127   20050616   20050926       0000O0132026    1</t>
  </si>
  <si>
    <t xml:space="preserve">BIB                  3         12                                 O0132026    2</t>
  </si>
  <si>
    <t xml:space="preserve">REACTION   (28-NI-58(P,3N+6P)23-V-50,IND,SIG)                     O0132026    3</t>
  </si>
  <si>
    <t xml:space="preserve">COMMENT    *by Authors*                                           O0132026    4</t>
  </si>
  <si>
    <t xml:space="preserve">           Cross Sections For the Production of Individual Final  O0132026    5</t>
  </si>
  <si>
    <t xml:space="preserve">           Nuclei were Obtained by Summing Observed Cross SectionsO0132026    6</t>
  </si>
  <si>
    <t xml:space="preserve">           For Gamma Rays Assigned to Transition to the Ground    O0132026    7</t>
  </si>
  <si>
    <t xml:space="preserve">           State and to the Known Isomeric States of the          O0132026    8</t>
  </si>
  <si>
    <t xml:space="preserve">           Respective Nucleus.                                    O0132026    9</t>
  </si>
  <si>
    <t xml:space="preserve">           It Should be Noted That the in-Beam Measurments Yield  O0132026   10</t>
  </si>
  <si>
    <t xml:space="preserve">           Only a Lower Limit For the Production Cross Sections   O0132026   11</t>
  </si>
  <si>
    <t xml:space="preserve">           For Given Nucleus Since Weak Transitions to and Direct O0132026   12</t>
  </si>
  <si>
    <t xml:space="preserve">           Production of the Ground State are not Observed.       O0132026   13</t>
  </si>
  <si>
    <t xml:space="preserve">ERR-ANALYS (DATA-ERR). These Uncertainties are Given in Table.    O0132026   14</t>
  </si>
  <si>
    <t xml:space="preserve">ENDBIB              12                                            O0132026   15</t>
  </si>
  <si>
    <t xml:space="preserve">NOCOMMON             0          0                                 O0132026   16</t>
  </si>
  <si>
    <t xml:space="preserve">DATA                 3          4                                 O0132026   17</t>
  </si>
  <si>
    <t xml:space="preserve">O0132026</t>
  </si>
  <si>
    <t xml:space="preserve">ENDDATA              6                                            O0132026   24</t>
  </si>
  <si>
    <t xml:space="preserve">ENDSUBENT           23                                            O013202699999</t>
  </si>
  <si>
    <t xml:space="preserve">SUBENT        O0132060     970127   20050616   20050926       0000O0132060    1</t>
  </si>
  <si>
    <t xml:space="preserve">BIB                  3         12                                 O0132060    2</t>
  </si>
  <si>
    <t xml:space="preserve">REACTION   (28-NI-62(P,7N+6P)23-V-50,IND/UND,SIG)                 O0132060    3</t>
  </si>
  <si>
    <t xml:space="preserve">COMMENT    *by Authors*                                           O0132060    4</t>
  </si>
  <si>
    <t xml:space="preserve">           Cross Sections For the Production of Individual Final  O0132060    5</t>
  </si>
  <si>
    <t xml:space="preserve">           Nuclei were Obtained by Summing Observed Cross SectionsO0132060    6</t>
  </si>
  <si>
    <t xml:space="preserve">           For Gamma Rays Assigned to Transition to the Ground    O0132060    7</t>
  </si>
  <si>
    <t xml:space="preserve">           State and to the Known Isomeric States of the          O0132060    8</t>
  </si>
  <si>
    <t xml:space="preserve">           Respective Nucleus.                                    O0132060    9</t>
  </si>
  <si>
    <t xml:space="preserve">           It Should be Noted That the in-Beam Measurments Yield  O0132060   10</t>
  </si>
  <si>
    <t xml:space="preserve">           Only a Lower Limit For the Production Cross Sections   O0132060   11</t>
  </si>
  <si>
    <t xml:space="preserve">           For Given Nucleus Since Weak Transitions to and Direct O0132060   12</t>
  </si>
  <si>
    <t xml:space="preserve">           Production of the Ground State are not Observed.       O0132060   13</t>
  </si>
  <si>
    <t xml:space="preserve">ERR-ANALYS (DATA-ERR). These Uncertainties are Given in Table.    O0132060   14</t>
  </si>
  <si>
    <t xml:space="preserve">ENDBIB              12                                            O0132060   15</t>
  </si>
  <si>
    <t xml:space="preserve">NOCOMMON             0          0                                 O0132060   16</t>
  </si>
  <si>
    <t xml:space="preserve">DATA                 3          4                                 O0132060   17</t>
  </si>
  <si>
    <t xml:space="preserve">EN         DATA       DATA-ERR                                    O0132060   18</t>
  </si>
  <si>
    <t xml:space="preserve">MEV        MB         MB                                          O0132060   19</t>
  </si>
  <si>
    <t xml:space="preserve">        80.         1.         1.                                 O0132060   20</t>
  </si>
  <si>
    <t xml:space="preserve">       100.         1.         1.                                 O0132060   21</t>
  </si>
  <si>
    <t xml:space="preserve">       136.         2.         2.                                 O0132060   22</t>
  </si>
  <si>
    <t xml:space="preserve">       140.         3.         2.                                 O0132060   23</t>
  </si>
  <si>
    <t xml:space="preserve">ENDDATA              6                                            O0132060   24</t>
  </si>
  <si>
    <t xml:space="preserve">ENDSUBENT           23                                            O013206099999</t>
  </si>
  <si>
    <t xml:space="preserve"># p +  58Ni: Production of  48Cr - Total</t>
  </si>
  <si>
    <t xml:space="preserve"># p +  60Ni: Production of  48Cr - Total</t>
  </si>
  <si>
    <t xml:space="preserve"># p +  61Ni: Production of  48Cr - Total</t>
  </si>
  <si>
    <t xml:space="preserve"># p +  62Ni: Production of  48Cr - Total</t>
  </si>
  <si>
    <t xml:space="preserve"># p +  64Ni: Production of  48Cr - Total</t>
  </si>
  <si>
    <t xml:space="preserve"># p +  58Ni: Production of  48Mn - Total</t>
  </si>
  <si>
    <t xml:space="preserve"># p +  60Ni: Production of  48Mn - Total</t>
  </si>
  <si>
    <t xml:space="preserve"># p +  61Ni: Production of  48Mn - Total</t>
  </si>
  <si>
    <t xml:space="preserve"># p +  62Ni: Production of  48Mn - Total</t>
  </si>
  <si>
    <t xml:space="preserve"># p +  64Ni: Production of  48Mn - Total</t>
  </si>
  <si>
    <t xml:space="preserve"># p +  58Ni: Production of  48Fe - Total</t>
  </si>
  <si>
    <t xml:space="preserve"># p +  60Ni: Production of  48Fe - Total</t>
  </si>
  <si>
    <t xml:space="preserve"># p +  61Ni: Production of  48Fe - Total</t>
  </si>
  <si>
    <t xml:space="preserve"># p +  62Ni: Production of  48Fe - Total</t>
  </si>
  <si>
    <t xml:space="preserve"># p +  64Ni: Production of  48Fe - Total</t>
  </si>
  <si>
    <t xml:space="preserve"># Q-value    =-2.99192E+01 mass=  47.954031</t>
  </si>
  <si>
    <t xml:space="preserve"># Q-value    =-5.03062E+01 mass=  47.954031</t>
  </si>
  <si>
    <t xml:space="preserve"># Q-value    =-5.81263E+01 mass=  47.954031</t>
  </si>
  <si>
    <t xml:space="preserve"># Q-value    =-6.87228E+01 mass=  47.954031</t>
  </si>
  <si>
    <t xml:space="preserve"># Q-value    =-8.52187E+01 mass=  47.954031</t>
  </si>
  <si>
    <t xml:space="preserve"># Q-value    =-5.26791E+01 mass=  47.968520</t>
  </si>
  <si>
    <t xml:space="preserve"># Q-value    =-7.30661E+01 mass=  47.968520</t>
  </si>
  <si>
    <t xml:space="preserve"># Q-value    =-8.08862E+01 mass=  47.968520</t>
  </si>
  <si>
    <t xml:space="preserve"># Q-value    =-9.14828E+01 mass=  47.968520</t>
  </si>
  <si>
    <t xml:space="preserve"># Q-value    =-1.07979E+02 mass=  47.968520</t>
  </si>
  <si>
    <t xml:space="preserve"># Q-value    =-8.44387E+01 mass=  47.980504</t>
  </si>
  <si>
    <t xml:space="preserve"># Q-value    =-1.04826E+02 mass=  47.980504</t>
  </si>
  <si>
    <t xml:space="preserve"># Q-value    =-1.12646E+02 mass=  47.980504</t>
  </si>
  <si>
    <t xml:space="preserve"># Q-value    =-1.23242E+02 mass=  47.980504</t>
  </si>
  <si>
    <t xml:space="preserve"># Q-value    =-1.39738E+02 mass=  47.980504</t>
  </si>
  <si>
    <t xml:space="preserve"># E-threshold= 3.04393E+01</t>
  </si>
  <si>
    <t xml:space="preserve"># E-threshold= 5.11517E+01</t>
  </si>
  <si>
    <t xml:space="preserve"># E-threshold= 5.90872E+01</t>
  </si>
  <si>
    <t xml:space="preserve"># E-threshold= 6.98406E+01</t>
  </si>
  <si>
    <t xml:space="preserve"># E-threshold= 8.65614E+01</t>
  </si>
  <si>
    <t xml:space="preserve"># E-threshold= 5.35950E+01</t>
  </si>
  <si>
    <t xml:space="preserve"># E-threshold= 7.42942E+01</t>
  </si>
  <si>
    <t xml:space="preserve"># E-threshold= 8.22234E+01</t>
  </si>
  <si>
    <t xml:space="preserve"># E-threshold= 9.29708E+01</t>
  </si>
  <si>
    <t xml:space="preserve"># E-threshold= 1.09680E+02</t>
  </si>
  <si>
    <t xml:space="preserve"># E-threshold= 8.59068E+01</t>
  </si>
  <si>
    <t xml:space="preserve"># E-threshold= 1.06588E+02</t>
  </si>
  <si>
    <t xml:space="preserve"># E-threshold= 1.14508E+02</t>
  </si>
  <si>
    <t xml:space="preserve"># E-threshold= 1.25247E+02</t>
  </si>
  <si>
    <t xml:space="preserve"># E-threshold= 1.41940E+02</t>
  </si>
  <si>
    <t xml:space="preserve">REQUEST        5186001   20091126          3     174800               0  0    0</t>
  </si>
  <si>
    <t xml:space="preserve">SUBENT        O0132025     970127   20050616   20050926       0000O0132025    1</t>
  </si>
  <si>
    <t xml:space="preserve">BIB                  3         12                                 O0132025    2</t>
  </si>
  <si>
    <t xml:space="preserve">REACTION   (28-NI-58(P,6N+5P)24-CR-48,IND/UND,SIG)                O0132025    3</t>
  </si>
  <si>
    <t xml:space="preserve">COMMENT    *by Authors*                                           O0132025    4</t>
  </si>
  <si>
    <t xml:space="preserve">           Cross Sections For the Production of Individual Final  O0132025    5</t>
  </si>
  <si>
    <t xml:space="preserve">           Nuclei were Obtained by Summing Observed Cross SectionsO0132025    6</t>
  </si>
  <si>
    <t xml:space="preserve">           For Gamma Rays Assigned to Transition to the Ground    O0132025    7</t>
  </si>
  <si>
    <t xml:space="preserve">           State and to the Known Isomeric States of the          O0132025    8</t>
  </si>
  <si>
    <t xml:space="preserve">           Respective Nucleus.                                    O0132025    9</t>
  </si>
  <si>
    <t xml:space="preserve">           It Should be Noted That the in-Beam Measurments Yield  O0132025   10</t>
  </si>
  <si>
    <t xml:space="preserve">           Only a Lower Limit For the Production Cross Sections   O0132025   11</t>
  </si>
  <si>
    <t xml:space="preserve">           For Given Nucleus Since Weak Transitions to and Direct O0132025   12</t>
  </si>
  <si>
    <t xml:space="preserve">           Production of the Ground State are not Observed.       O0132025   13</t>
  </si>
  <si>
    <t xml:space="preserve">ERR-ANALYS (DATA-ERR). These Uncertainties are Given in Table.    O0132025   14</t>
  </si>
  <si>
    <t xml:space="preserve">ENDBIB              12                                            O0132025   15</t>
  </si>
  <si>
    <t xml:space="preserve">NOCOMMON             0          0                                 O0132025   16</t>
  </si>
  <si>
    <t xml:space="preserve">DATA                 3          4                                 O0132025   17</t>
  </si>
  <si>
    <t xml:space="preserve">EN         DATA       DATA-ERR                                    O0132025   18</t>
  </si>
  <si>
    <t xml:space="preserve">MEV        MB         MB                                          O0132025   19</t>
  </si>
  <si>
    <t xml:space="preserve">        80.         1.         1.                                 O0132025   20</t>
  </si>
  <si>
    <t xml:space="preserve">       100.         1.         1.                                 O0132025   21</t>
  </si>
  <si>
    <t xml:space="preserve">       136.         1.         1.                                 O0132025   22</t>
  </si>
  <si>
    <t xml:space="preserve">       140.         1.         1.                                 O0132025   23</t>
  </si>
  <si>
    <t xml:space="preserve">ENDDATA              6                                            O0132025   24</t>
  </si>
  <si>
    <t xml:space="preserve">ENDSUBENT           23                                            O013202599999</t>
  </si>
  <si>
    <t xml:space="preserve">REQUEST        9897001   20091023          3     120615               0  0    0</t>
  </si>
  <si>
    <t xml:space="preserve">SUBENT        O0132024     970127   20050616   20050926       0000O0132024    1</t>
  </si>
  <si>
    <t xml:space="preserve">BIB                  3         12                                 O0132024    2</t>
  </si>
  <si>
    <t xml:space="preserve">REACTION   (28-NI-58(P,5N+5P)24-CR-49,IND/UND,SIG)                O0132024    3</t>
  </si>
  <si>
    <t xml:space="preserve">COMMENT    *by Authors*                                           O0132024    4</t>
  </si>
  <si>
    <t xml:space="preserve">           Cross Sections For the Production of Individual Final  O0132024    5</t>
  </si>
  <si>
    <t xml:space="preserve">           Nuclei were Obtained by Summing Observed Cross SectionsO0132024    6</t>
  </si>
  <si>
    <t xml:space="preserve">           For Gamma Rays Assigned to Transition to the Ground    O0132024    7</t>
  </si>
  <si>
    <t xml:space="preserve">           State and to the Known Isomeric States of the          O0132024    8</t>
  </si>
  <si>
    <t xml:space="preserve">           Respective Nucleus.                                    O0132024    9</t>
  </si>
  <si>
    <t xml:space="preserve">           It Should be Noted That the in-Beam Measurments Yield  O0132024   10</t>
  </si>
  <si>
    <t xml:space="preserve">           Only a Lower Limit For the Production Cross Sections   O0132024   11</t>
  </si>
  <si>
    <t xml:space="preserve">           For Given Nucleus Since Weak Transitions to and Direct O0132024   12</t>
  </si>
  <si>
    <t xml:space="preserve">           Production of the Ground State are not Observed.       O0132024   13</t>
  </si>
  <si>
    <t xml:space="preserve">ERR-ANALYS (DATA-ERR). These Uncertainties are Given in Table.    O0132024   14</t>
  </si>
  <si>
    <t xml:space="preserve">ENDBIB              12                                            O0132024   15</t>
  </si>
  <si>
    <t xml:space="preserve">NOCOMMON             0          0                                 O0132024   16</t>
  </si>
  <si>
    <t xml:space="preserve">DATA                 3          4                                 O0132024   17</t>
  </si>
  <si>
    <t xml:space="preserve">EN         DATA       DATA-ERR                                    O0132024   18</t>
  </si>
  <si>
    <t xml:space="preserve">MEV        MB         MB                                          O0132024   19</t>
  </si>
  <si>
    <t xml:space="preserve">        80.         2.         2.                                 O0132024   20</t>
  </si>
  <si>
    <t xml:space="preserve">       100.         3.         2.                                 O0132024   21</t>
  </si>
  <si>
    <t xml:space="preserve">       136.         5.         2.                                 O0132024   22</t>
  </si>
  <si>
    <t xml:space="preserve">       140.         6.         2.                                 O0132024   23</t>
  </si>
  <si>
    <t xml:space="preserve">ENDDATA              6                                            O0132024   24</t>
  </si>
  <si>
    <t xml:space="preserve">ENDSUBENT           23                                            O013202499999</t>
  </si>
  <si>
    <t xml:space="preserve"># p +  58Ni: Production of  51Cr - Total</t>
  </si>
  <si>
    <t xml:space="preserve"># p +  60Ni: Production of  51Cr - Total</t>
  </si>
  <si>
    <t xml:space="preserve"># p +  61Ni: Production of  51Cr - Total</t>
  </si>
  <si>
    <t xml:space="preserve"># p +  62Ni: Production of  51Cr - Total</t>
  </si>
  <si>
    <t xml:space="preserve"># p +  64Ni: Production of  51Cr - Total</t>
  </si>
  <si>
    <t xml:space="preserve"># p +  58Ni: Production of  51Mn - Total</t>
  </si>
  <si>
    <t xml:space="preserve"># p +  60Ni: Production of  51Mn - Total</t>
  </si>
  <si>
    <t xml:space="preserve"># p +  61Ni: Production of  51Mn - Total</t>
  </si>
  <si>
    <t xml:space="preserve"># p +  62Ni: Production of  51Mn - Total</t>
  </si>
  <si>
    <t xml:space="preserve"># p +  64Ni: Production of  51Mn - Total</t>
  </si>
  <si>
    <t xml:space="preserve"># p +  58Ni: Production of  51Fe - Total</t>
  </si>
  <si>
    <t xml:space="preserve"># p +  60Ni: Production of  51Fe - Total</t>
  </si>
  <si>
    <t xml:space="preserve"># p +  61Ni: Production of  51Fe - Total</t>
  </si>
  <si>
    <t xml:space="preserve"># p +  62Ni: Production of  51Fe - Total</t>
  </si>
  <si>
    <t xml:space="preserve"># p +  64Ni: Production of  51Fe - Total</t>
  </si>
  <si>
    <t xml:space="preserve"># p +  58Ni: Production of  51Co - Total</t>
  </si>
  <si>
    <t xml:space="preserve"># p +  60Ni: Production of  51Co - Total</t>
  </si>
  <si>
    <t xml:space="preserve"># p +  61Ni: Production of  51Co - Total</t>
  </si>
  <si>
    <t xml:space="preserve"># p +  62Ni: Production of  51Co - Total</t>
  </si>
  <si>
    <t xml:space="preserve"># p +  64Ni: Production of  51Co - Total</t>
  </si>
  <si>
    <t xml:space="preserve"># Q-value    =-2.61350E+01 mass=  50.944767</t>
  </si>
  <si>
    <t xml:space="preserve"># Q-value    =-2.37198E+01 mass=  50.944767</t>
  </si>
  <si>
    <t xml:space="preserve"># Q-value    =-2.52827E+01 mass=  50.944767</t>
  </si>
  <si>
    <t xml:space="preserve"># Q-value    =-3.58793E+01 mass=  50.944767</t>
  </si>
  <si>
    <t xml:space="preserve"># Q-value    =-5.23751E+01 mass=  50.944767</t>
  </si>
  <si>
    <t xml:space="preserve"># Q-value    =-9.54721E+00 mass=  50.948210</t>
  </si>
  <si>
    <t xml:space="preserve"># Q-value    =-2.99342E+01 mass=  50.948210</t>
  </si>
  <si>
    <t xml:space="preserve"># Q-value    =-3.77544E+01 mass=  50.948210</t>
  </si>
  <si>
    <t xml:space="preserve"># Q-value    =-4.83509E+01 mass=  50.948210</t>
  </si>
  <si>
    <t xml:space="preserve"># Q-value    =-6.48467E+01 mass=  50.948210</t>
  </si>
  <si>
    <t xml:space="preserve"># Q-value    =-3.81624E+01 mass=  50.956819</t>
  </si>
  <si>
    <t xml:space="preserve"># Q-value    =-5.85494E+01 mass=  50.956819</t>
  </si>
  <si>
    <t xml:space="preserve"># Q-value    =-6.63696E+01 mass=  50.956819</t>
  </si>
  <si>
    <t xml:space="preserve"># Q-value    =-7.69661E+01 mass=  50.956819</t>
  </si>
  <si>
    <t xml:space="preserve"># Q-value    =-9.34619E+01 mass=  50.956819</t>
  </si>
  <si>
    <t xml:space="preserve"># Q-value    =-6.03749E+01 mass=  50.970720</t>
  </si>
  <si>
    <t xml:space="preserve"># Q-value    =-8.07620E+01 mass=  50.970720</t>
  </si>
  <si>
    <t xml:space="preserve"># Q-value    =-8.85821E+01 mass=  50.970720</t>
  </si>
  <si>
    <t xml:space="preserve"># Q-value    =-9.91786E+01 mass=  50.970720</t>
  </si>
  <si>
    <t xml:space="preserve"># Q-value    =-1.15674E+02 mass=  50.970720</t>
  </si>
  <si>
    <t xml:space="preserve"># E-threshold= 2.65894E+01</t>
  </si>
  <si>
    <t xml:space="preserve"># E-threshold= 2.41185E+01</t>
  </si>
  <si>
    <t xml:space="preserve"># E-threshold= 2.57007E+01</t>
  </si>
  <si>
    <t xml:space="preserve"># E-threshold= 3.64628E+01</t>
  </si>
  <si>
    <t xml:space="preserve"># E-threshold= 5.32003E+01</t>
  </si>
  <si>
    <t xml:space="preserve"># E-threshold= 9.71320E+00</t>
  </si>
  <si>
    <t xml:space="preserve"># E-threshold= 3.04374E+01</t>
  </si>
  <si>
    <t xml:space="preserve"># E-threshold= 3.83785E+01</t>
  </si>
  <si>
    <t xml:space="preserve"># E-threshold= 4.91373E+01</t>
  </si>
  <si>
    <t xml:space="preserve"># E-threshold= 6.58685E+01</t>
  </si>
  <si>
    <t xml:space="preserve"># E-threshold= 3.88259E+01</t>
  </si>
  <si>
    <t xml:space="preserve"># E-threshold= 5.95335E+01</t>
  </si>
  <si>
    <t xml:space="preserve"># E-threshold= 6.74668E+01</t>
  </si>
  <si>
    <t xml:space="preserve"># E-threshold= 7.82180E+01</t>
  </si>
  <si>
    <t xml:space="preserve"># E-threshold= 9.49345E+01</t>
  </si>
  <si>
    <t xml:space="preserve"># E-threshold= 6.14246E+01</t>
  </si>
  <si>
    <t xml:space="preserve"># E-threshold= 8.21193E+01</t>
  </si>
  <si>
    <t xml:space="preserve"># E-threshold= 9.00465E+01</t>
  </si>
  <si>
    <t xml:space="preserve"># E-threshold= 1.00792E+02</t>
  </si>
  <si>
    <t xml:space="preserve"># E-threshold= 1.17497E+02</t>
  </si>
  <si>
    <t xml:space="preserve"> 2.000E+02 0.00000E+00</t>
  </si>
  <si>
    <t xml:space="preserve">REQUEST        9898001   20091023          3     120844               0  0    0</t>
  </si>
  <si>
    <t xml:space="preserve">ENTRY            A0351     871221              20050926       0000A0351000    1</t>
  </si>
  <si>
    <t xml:space="preserve">SUBENT        A0351001     871221              20050926       0000A0351001    1</t>
  </si>
  <si>
    <t xml:space="preserve">BIB                 12         25                                 A0351001    2</t>
  </si>
  <si>
    <t xml:space="preserve">TITLE      EXCITATION FUNCTIONS FOR RADIONUCLIDES PRODUCED        A0351001    3</t>
  </si>
  <si>
    <t xml:space="preserve">           BY (P,X)-REACTIONS OF COPPER AND NICKEL.               A0351001    4</t>
  </si>
  <si>
    <t xml:space="preserve">AUTHOR     (V.N.ALEKSANDROV,M.P.SEMYONOVA,V.G.SEMYONOV)           A0351001    5</t>
  </si>
  <si>
    <t xml:space="preserve">REFERENCE  (J,AE,62,411,87)                                       A0351001    6</t>
  </si>
  <si>
    <t xml:space="preserve">INSTITUTE  (4CCPCCP)                                              A0351001    7</t>
  </si>
  <si>
    <t xml:space="preserve">FACILITY   (LINAC,4CCPFVE)                                        A0351001    8</t>
  </si>
  <si>
    <t xml:space="preserve">HISTORY    (871021C)                                              A0351001    9</t>
  </si>
  <si>
    <t xml:space="preserve">           (871221U)                                              A0351001   10</t>
  </si>
  <si>
    <t xml:space="preserve">DETECTOR   (GELI)                                                 A0351001   11</t>
  </si>
  <si>
    <t xml:space="preserve">ANALYSIS   (AREA)                                                 A0351001   12</t>
  </si>
  <si>
    <t xml:space="preserve">METHOD     (ACTIV,SITA)                                           A0351001   13</t>
  </si>
  <si>
    <t xml:space="preserve">MONITOR    (29-CU-65(P,N)30-ZN-65,,SIG,,,EXP)                     A0351001   14</t>
  </si>
  <si>
    <t xml:space="preserve">           (13-AL-27(P,X)11-NA-24,,SIG,,,EXP)                     A0351001   15</t>
  </si>
  <si>
    <t xml:space="preserve">MONIT-REF  (B0027004,E.GADIOLI,J,NC/A,22,(4),547,74).FOR          A0351001   16</t>
  </si>
  <si>
    <t xml:space="preserve">            CU-65(P,X)30-ZN-65 REACTIONS.                         A0351001   17</t>
  </si>
  <si>
    <t xml:space="preserve">           (A0333004,P.KORESKY,J,ARI,36,(8),657,85).FOR           A0351001   18</t>
  </si>
  <si>
    <t xml:space="preserve">            CU-65(P,X)30-ZN-65 REACTION.                          A0351001   19</t>
  </si>
  <si>
    <t xml:space="preserve">           (A0178005,A.GRUTTER+,J,NP/A,383,(1),98,82).FOR         A0351001   20</t>
  </si>
  <si>
    <t xml:space="preserve">           CU-65(P,X)30-ZN-65 REACTION AND AL-27(P,X)11-NA-24     A0351001   21</t>
  </si>
  <si>
    <t xml:space="preserve">           REACTION.                                              A0351001   22</t>
  </si>
  <si>
    <t xml:space="preserve">           (,R.MICHEL+,J,NP/A,441,(4),617,85).FOR AL-27(P,X)NA-24 A0351001   23</t>
  </si>
  <si>
    <t xml:space="preserve">           REACTION.                                              A0351001   24</t>
  </si>
  <si>
    <t xml:space="preserve">ERR-ANALYS (ERR-1).THE ERROR IN THE CROSS SECTION IS 10-12 %.     A0351001   25</t>
  </si>
  <si>
    <t xml:space="preserve">           (ERR-2).THE ERROR IN THE PEAK INTEGRATION IS 1-3 %.    A0351001   26</t>
  </si>
  <si>
    <t xml:space="preserve">           (ERR-3).THE ERROR IN THE EFFICIENCE OF DETECTOR IS 5%. A0351001   27</t>
  </si>
  <si>
    <t xml:space="preserve">ENDBIB              25                                            A0351001   28</t>
  </si>
  <si>
    <t xml:space="preserve">COMMON               3          3                                 A0351001   29</t>
  </si>
  <si>
    <t xml:space="preserve">ERR-1      ERR-2      ERR-3                                       A0351001   30</t>
  </si>
  <si>
    <t xml:space="preserve">PER-CENT   PER-CENT   PER-CENT                                    A0351001   31</t>
  </si>
  <si>
    <t xml:space="preserve">   12.         3.         5.                                      A0351001   32</t>
  </si>
  <si>
    <t xml:space="preserve">ENDCOMMON            3                                            A0351001   33</t>
  </si>
  <si>
    <t xml:space="preserve">ENDSUBENT           32                                            A035100199999</t>
  </si>
  <si>
    <t xml:space="preserve">SUBENT        A0351003     871221              20050926       0000A0351003    1</t>
  </si>
  <si>
    <t xml:space="preserve">BIB                  5         25                                 A0351003    2</t>
  </si>
  <si>
    <t xml:space="preserve">REACTION  1(28-NI-0(P,X)27-CO-58-G,,SIG,,,EXP)                    A0351003    3</t>
  </si>
  <si>
    <t xml:space="preserve">          2(28-NI-0(P,X)27-CO-57,,SIG,,,EXP)                      A0351003    4</t>
  </si>
  <si>
    <t xml:space="preserve">          3(28-NI-0(P,X)28-NI-57,,SIG,,,EXP)                      A0351003    5</t>
  </si>
  <si>
    <t xml:space="preserve">          4(28-NI-0(P,X)27-CO-56,,SIG,,,EXP)                      A0351003    6</t>
  </si>
  <si>
    <t xml:space="preserve">          5(28-NI-0(P,X)28-NI-56,,SIG,,,EXP)                      A0351003    7</t>
  </si>
  <si>
    <t xml:space="preserve">          6(28-NI-0(P,X)24-CR-51,,SIG,,,EXP)                      A0351003    8</t>
  </si>
  <si>
    <t xml:space="preserve">          7(28-NI-0(P,X)25-MN-52-G,,SIG,,,EXP)                    A0351003    9</t>
  </si>
  <si>
    <t xml:space="preserve">          8(28-NI-0(P,X)29-CU-60,,SIG,,,EXP)                      A0351003   10</t>
  </si>
  <si>
    <t xml:space="preserve">DECAY-DATA1(27-CO-58-G,70.78D,DG,810.75,0.9945)                   A0351003   11</t>
  </si>
  <si>
    <t xml:space="preserve">          2(27-CO-57,271.4D,DG,122.061,0.852)                     A0351003   12</t>
  </si>
  <si>
    <t xml:space="preserve">          3(28-NI-57,36.16HR,DG,1377.6,0.823)                     A0351003   13</t>
  </si>
  <si>
    <t xml:space="preserve">          4(27-CO-56,78.5D,DG,846.78,1.)                          A0351003   14</t>
  </si>
  <si>
    <t xml:space="preserve">          5(28-NI-56,6.1D,DG,812.2,0.87)                          A0351003   15</t>
  </si>
  <si>
    <t xml:space="preserve">          6(24-CR-51,27.73D,DG,320.07,0.0983)                     A0351003   16</t>
  </si>
  <si>
    <t xml:space="preserve">          7(25-MN-52-G,5.67D,DG,935.6,0.94)                       A0351003   17</t>
  </si>
  <si>
    <t xml:space="preserve">          8(29-CU-60,23.2MIN,DG,1332.5,0.88)                      A0351003   18</t>
  </si>
  <si>
    <t xml:space="preserve">SAMPLE     THE DISK OF CHEMICAL PURITY NICKEL,AREA 0.78 CM**2 AND A0351003   19</t>
  </si>
  <si>
    <t xml:space="preserve">           THICKNESS 0.088 G/CM**2 WAS USED AS TARGET.            A0351003   20</t>
  </si>
  <si>
    <t xml:space="preserve">ERR-ANALYS (EN-ERR).THE AUTHOR'S UNCERTAINTY IN THE ENERGY.       A0351003   21</t>
  </si>
  <si>
    <t xml:space="preserve">           (DATA-ERR).THE AUTHOR'S UNCERTAINTY IN THE DATUM.      A0351003   22</t>
  </si>
  <si>
    <t xml:space="preserve">REL-REF    (A,B0083008,R.MICHEL+,J,ZP/A,286,(2),393,78).FOR CO-58,A0351003   23</t>
  </si>
  <si>
    <t xml:space="preserve">            CO-57,56 AND NI-57.                                   A0351003   24</t>
  </si>
  <si>
    <t xml:space="preserve">           (A,B0020021,S.TANAKA+,J,JIN,34,2419,72).FOR CO-58,57,  A0351003   25</t>
  </si>
  <si>
    <t xml:space="preserve">            CO-56 AND NI-57.                                      A0351003   26</t>
  </si>
  <si>
    <t xml:space="preserve">           (A,B0055004,S.KAUFMAN,J,PR,117,1532,60).FOR NI-57.     A0351003   27</t>
  </si>
  <si>
    <t xml:space="preserve">ENDBIB              25                                            A0351003   28</t>
  </si>
  <si>
    <t xml:space="preserve">NOCOMMON             0          0                                 A0351003   29</t>
  </si>
  <si>
    <t xml:space="preserve">DATA                18         10                                 A0351003   30</t>
  </si>
  <si>
    <t xml:space="preserve">DATA-ERR  1</t>
  </si>
  <si>
    <t xml:space="preserve">DATA-ERR  2</t>
  </si>
  <si>
    <t xml:space="preserve">DATA-ERR  3</t>
  </si>
  <si>
    <t xml:space="preserve">DATA-ERR  4</t>
  </si>
  <si>
    <t xml:space="preserve">DATA-ERR  5</t>
  </si>
  <si>
    <t xml:space="preserve">DATA-ERR  6</t>
  </si>
  <si>
    <t xml:space="preserve">DATA-ERR  7</t>
  </si>
  <si>
    <t xml:space="preserve">DATA-ERR  8</t>
  </si>
  <si>
    <t xml:space="preserve">ENDDATA             36                                            A0351003   67</t>
  </si>
  <si>
    <t xml:space="preserve">ENDSUBENT           66                                            A035100399999</t>
  </si>
  <si>
    <t xml:space="preserve">ENDENTRY             2                                            A035199999999</t>
  </si>
  <si>
    <t xml:space="preserve">SUBENT        O0132022     970127   20050616   20050926       0000O0132022    1</t>
  </si>
  <si>
    <t xml:space="preserve">BIB                  3         12                                 O0132022    2</t>
  </si>
  <si>
    <t xml:space="preserve">REACTION   (28-NI-58(P,3N+5P)24-CR-51,IND/UND,SIG)                O0132022    3</t>
  </si>
  <si>
    <t xml:space="preserve">COMMENT    *by Authors*                                           O0132022    4</t>
  </si>
  <si>
    <t xml:space="preserve">           Cross Sections For the Production of Individual Final  O0132022    5</t>
  </si>
  <si>
    <t xml:space="preserve">           Nuclei were Obtained by Summing Observed Cross SectionsO0132022    6</t>
  </si>
  <si>
    <t xml:space="preserve">           For Gamma Rays Assigned to Transition to the Ground    O0132022    7</t>
  </si>
  <si>
    <t xml:space="preserve">           State and to the Known Isomeric States of the          O0132022    8</t>
  </si>
  <si>
    <t xml:space="preserve">           Respective Nucleus.                                    O0132022    9</t>
  </si>
  <si>
    <t xml:space="preserve">           It Should be Noted That the in-Beam Measurments Yield  O0132022   10</t>
  </si>
  <si>
    <t xml:space="preserve">           Only a Lower Limit For the Production Cross Sections   O0132022   11</t>
  </si>
  <si>
    <t xml:space="preserve">           For Given Nucleus Since Weak Transitions to and Direct O0132022   12</t>
  </si>
  <si>
    <t xml:space="preserve">           Production of the Ground State are not Observed.       O0132022   13</t>
  </si>
  <si>
    <t xml:space="preserve">ERR-ANALYS (DATA-ERR). These Uncertainties are Given in Table.    O0132022   14</t>
  </si>
  <si>
    <t xml:space="preserve">ENDBIB              12                                            O0132022   15</t>
  </si>
  <si>
    <t xml:space="preserve">NOCOMMON             0          0                                 O0132022   16</t>
  </si>
  <si>
    <t xml:space="preserve">DATA                 3          4                                 O0132022   17</t>
  </si>
  <si>
    <t xml:space="preserve">EN         DATA       DATA-ERR                                    O0132022   18</t>
  </si>
  <si>
    <t xml:space="preserve">MEV        MB         MB                                          O0132022   19</t>
  </si>
  <si>
    <t xml:space="preserve">        80.        16.         3.                                 O0132022   20</t>
  </si>
  <si>
    <t xml:space="preserve">       100.        14.         3.                                 O0132022   21</t>
  </si>
  <si>
    <t xml:space="preserve">       136.        13.         3.                                 O0132022   22</t>
  </si>
  <si>
    <t xml:space="preserve">       140.        11.         3.                                 O0132022   23</t>
  </si>
  <si>
    <t xml:space="preserve">ENDDATA              6                                            O0132022   24</t>
  </si>
  <si>
    <t xml:space="preserve">ENDSUBENT           23                                            O013202299999</t>
  </si>
  <si>
    <t xml:space="preserve">SUBENT        O0132058     970127   20050616   20050926       0000O0132058    1</t>
  </si>
  <si>
    <t xml:space="preserve">BIB                  3         12                                 O0132058    2</t>
  </si>
  <si>
    <t xml:space="preserve">REACTION   (28-NI-62(P,7N+5P)24-CR-51,IND/UND,SIG)                O0132058    3</t>
  </si>
  <si>
    <t xml:space="preserve">COMMENT    *by Authors*                                           O0132058    4</t>
  </si>
  <si>
    <t xml:space="preserve">           Cross Sections For the Production of Individual Final  O0132058    5</t>
  </si>
  <si>
    <t xml:space="preserve">           Nuclei were Obtained by Summing Observed Cross SectionsO0132058    6</t>
  </si>
  <si>
    <t xml:space="preserve">           For Gamma Rays Assigned to Transition to the Ground    O0132058    7</t>
  </si>
  <si>
    <t xml:space="preserve">           State and to the Known Isomeric States of the          O0132058    8</t>
  </si>
  <si>
    <t xml:space="preserve">           Respective Nucleus.                                    O0132058    9</t>
  </si>
  <si>
    <t xml:space="preserve">           It Should be Noted That the in-Beam Measurments Yield  O0132058   10</t>
  </si>
  <si>
    <t xml:space="preserve">           Only a Lower Limit For the Production Cross Sections   O0132058   11</t>
  </si>
  <si>
    <t xml:space="preserve">           For Given Nucleus Since Weak Transitions to and Direct O0132058   12</t>
  </si>
  <si>
    <t xml:space="preserve">           Production of the Ground State are not Observed.       O0132058   13</t>
  </si>
  <si>
    <t xml:space="preserve">ERR-ANALYS (DATA-ERR). These Uncertainties are Given in Table.    O0132058   14</t>
  </si>
  <si>
    <t xml:space="preserve">ENDBIB              12                                            O0132058   15</t>
  </si>
  <si>
    <t xml:space="preserve">NOCOMMON             0          0                                 O0132058   16</t>
  </si>
  <si>
    <t xml:space="preserve">DATA                 3          4                                 O0132058   17</t>
  </si>
  <si>
    <t xml:space="preserve">EN         DATA       DATA-ERR                                    O0132058   18</t>
  </si>
  <si>
    <t xml:space="preserve">MEV        MB         MB                                          O0132058   19</t>
  </si>
  <si>
    <t xml:space="preserve">        80.         2.         2.                                 O0132058   20</t>
  </si>
  <si>
    <t xml:space="preserve">       100.         2.         2.                                 O0132058   21</t>
  </si>
  <si>
    <t xml:space="preserve">       136.         4.         3.                                 O0132058   22</t>
  </si>
  <si>
    <t xml:space="preserve">       140.        12.         6.                                 O0132058   23</t>
  </si>
  <si>
    <t xml:space="preserve">ENDDATA              6                                            O0132058   24</t>
  </si>
  <si>
    <t xml:space="preserve">ENDSUBENT           23                                            O013205899999</t>
  </si>
  <si>
    <t xml:space="preserve">SUBENT        O0276105     970118   20050616   20050926       0000O0276105    1</t>
  </si>
  <si>
    <t xml:space="preserve">BIB                  5          7                                 O0276105    2</t>
  </si>
  <si>
    <t xml:space="preserve">REACTION   (28-NI-0(P,X)24-CR-51,CUM,SIG)                         O0276105    3</t>
  </si>
  <si>
    <t xml:space="preserve">DECAY-DATA (24-CR-51,27.7D,DG,320.1,0.0983)                       O0276105    4</t>
  </si>
  <si>
    <t xml:space="preserve">METHOD     (ACTIV)                                                O0276105    5</t>
  </si>
  <si>
    <t xml:space="preserve">           (GSPEC)                                                O0276105    6</t>
  </si>
  <si>
    <t xml:space="preserve">ANALYSIS   (AREA)                                                 O0276105    7</t>
  </si>
  <si>
    <t xml:space="preserve">DETECTOR   (GELI).                                                O0276105    8</t>
  </si>
  <si>
    <t xml:space="preserve">           (HPGE)                                                 O0276105    9</t>
  </si>
  <si>
    <t xml:space="preserve">ENDBIB               7                                            O0276105   10</t>
  </si>
  <si>
    <t xml:space="preserve">NOCOMMON             0          0                                 O0276105   11</t>
  </si>
  <si>
    <t xml:space="preserve">DATA                 4         34                                 O0276105   12</t>
  </si>
  <si>
    <t xml:space="preserve">O0276105   13</t>
  </si>
  <si>
    <t xml:space="preserve">O0276105   14</t>
  </si>
  <si>
    <t xml:space="preserve">O0276105   15</t>
  </si>
  <si>
    <t xml:space="preserve">O0276105   16</t>
  </si>
  <si>
    <t xml:space="preserve">O0276105   17</t>
  </si>
  <si>
    <t xml:space="preserve">O0276105   18</t>
  </si>
  <si>
    <t xml:space="preserve">O0276105   19</t>
  </si>
  <si>
    <t xml:space="preserve">O0276105   20</t>
  </si>
  <si>
    <t xml:space="preserve">O0276105   21</t>
  </si>
  <si>
    <t xml:space="preserve">O0276105   22</t>
  </si>
  <si>
    <t xml:space="preserve">O0276105   23</t>
  </si>
  <si>
    <t xml:space="preserve">O0276105   24</t>
  </si>
  <si>
    <t xml:space="preserve">O0276105   25</t>
  </si>
  <si>
    <t xml:space="preserve">O0276105   26</t>
  </si>
  <si>
    <t xml:space="preserve">O0276105   27</t>
  </si>
  <si>
    <t xml:space="preserve">O0276105   28</t>
  </si>
  <si>
    <t xml:space="preserve">O0276105   29</t>
  </si>
  <si>
    <t xml:space="preserve">O0276105   30</t>
  </si>
  <si>
    <t xml:space="preserve">O0276105   31</t>
  </si>
  <si>
    <t xml:space="preserve">O0276105   32</t>
  </si>
  <si>
    <t xml:space="preserve">O0276105   33</t>
  </si>
  <si>
    <t xml:space="preserve">O0276105   34</t>
  </si>
  <si>
    <t xml:space="preserve">O0276105   35</t>
  </si>
  <si>
    <t xml:space="preserve">O0276105   36</t>
  </si>
  <si>
    <t xml:space="preserve">O0276105   37</t>
  </si>
  <si>
    <t xml:space="preserve">O0276105   38</t>
  </si>
  <si>
    <t xml:space="preserve">O0276105   39</t>
  </si>
  <si>
    <t xml:space="preserve">O0276105   40</t>
  </si>
  <si>
    <t xml:space="preserve">O0276105   41</t>
  </si>
  <si>
    <t xml:space="preserve">O0276105   42</t>
  </si>
  <si>
    <t xml:space="preserve">O0276105   43</t>
  </si>
  <si>
    <t xml:space="preserve">O0276105   44</t>
  </si>
  <si>
    <t xml:space="preserve">O0276105   45</t>
  </si>
  <si>
    <t xml:space="preserve">O0276105   46</t>
  </si>
  <si>
    <t xml:space="preserve">O0276105   47</t>
  </si>
  <si>
    <t xml:space="preserve">O0276105   48</t>
  </si>
  <si>
    <t xml:space="preserve">ENDDATA             36                                            O0276105   49</t>
  </si>
  <si>
    <t xml:space="preserve">ENDSUBENT           48                                            O027610599999</t>
  </si>
  <si>
    <t xml:space="preserve">REQUEST        9899001   20091023          3     121039               0  0    0</t>
  </si>
  <si>
    <t xml:space="preserve">SUBENT        O0132018     970127   20050616   20050926       0000O0132018    1</t>
  </si>
  <si>
    <t xml:space="preserve">BIB                  3         12                                 O0132018    2</t>
  </si>
  <si>
    <t xml:space="preserve">REACTION   (28-NI-58(P,4N+4P)25-MN-51,IND/UND,SIG)                O0132018    3</t>
  </si>
  <si>
    <t xml:space="preserve">COMMENT    *by Authors*                                           O0132018    4</t>
  </si>
  <si>
    <t xml:space="preserve">           Cross Sections For the Production of Individual Final  O0132018    5</t>
  </si>
  <si>
    <t xml:space="preserve">           Nuclei were Obtained by Summing Observed Cross SectionsO0132018    6</t>
  </si>
  <si>
    <t xml:space="preserve">           For Gamma Rays Assigned to Transition to the Ground    O0132018    7</t>
  </si>
  <si>
    <t xml:space="preserve">           State and to the Known Isomeric States of the          O0132018    8</t>
  </si>
  <si>
    <t xml:space="preserve">           Respective Nucleus.                                    O0132018    9</t>
  </si>
  <si>
    <t xml:space="preserve">           It Should be Noted That the in-Beam Measurments Yield  O0132018   10</t>
  </si>
  <si>
    <t xml:space="preserve">           Only a Lower Limit For the Production Cross Sections   O0132018   11</t>
  </si>
  <si>
    <t xml:space="preserve">           For Given Nucleus Since Weak Transitions to and Direct O0132018   12</t>
  </si>
  <si>
    <t xml:space="preserve">           Production of the Ground State are not Observed.       O0132018   13</t>
  </si>
  <si>
    <t xml:space="preserve">ERR-ANALYS (DATA-ERR). These Uncertainties are Given in Table.    O0132018   14</t>
  </si>
  <si>
    <t xml:space="preserve">ENDBIB              12                                            O0132018   15</t>
  </si>
  <si>
    <t xml:space="preserve">NOCOMMON             0          0                                 O0132018   16</t>
  </si>
  <si>
    <t xml:space="preserve">DATA                 3          4                                 O0132018   17</t>
  </si>
  <si>
    <t xml:space="preserve">EN         DATA       DATA-ERR                                    O0132018   18</t>
  </si>
  <si>
    <t xml:space="preserve">MEV        MB         MB                                          O0132018   19</t>
  </si>
  <si>
    <t xml:space="preserve">        80.        12.         2.                                 O0132018   20</t>
  </si>
  <si>
    <t xml:space="preserve">       100.        11.         2.                                 O0132018   21</t>
  </si>
  <si>
    <t xml:space="preserve">       136.        10.         2.                                 O0132018   22</t>
  </si>
  <si>
    <t xml:space="preserve">       140.         8.         2.                                 O0132018   23</t>
  </si>
  <si>
    <t xml:space="preserve">ENDDATA              6                                            O0132018   24</t>
  </si>
  <si>
    <t xml:space="preserve">ENDSUBENT           23                                            O013201899999</t>
  </si>
  <si>
    <t xml:space="preserve">SUBENT        O0132054     970127   20050616   20050926       0000O0132054    1</t>
  </si>
  <si>
    <t xml:space="preserve">BIB                  3         12                                 O0132054    2</t>
  </si>
  <si>
    <t xml:space="preserve">REACTION   (28-NI-62(P,8N+4P)25-MN-51,IND/UND,SIG)                O0132054    3</t>
  </si>
  <si>
    <t xml:space="preserve">COMMENT    *by Authors*                                           O0132054    4</t>
  </si>
  <si>
    <t xml:space="preserve">           Cross Sections For the Production of Individual Final  O0132054    5</t>
  </si>
  <si>
    <t xml:space="preserve">           Nuclei were Obtained by Summing Observed Cross SectionsO0132054    6</t>
  </si>
  <si>
    <t xml:space="preserve">           For Gamma Rays Assigned to Transition to the Ground    O0132054    7</t>
  </si>
  <si>
    <t xml:space="preserve">           State and to the Known Isomeric States of the          O0132054    8</t>
  </si>
  <si>
    <t xml:space="preserve">           Respective Nucleus.                                    O0132054    9</t>
  </si>
  <si>
    <t xml:space="preserve">           It Should be Noted That the in-Beam Measurments Yield  O0132054   10</t>
  </si>
  <si>
    <t xml:space="preserve">           Only a Lower Limit For the Production Cross Sections   O0132054   11</t>
  </si>
  <si>
    <t xml:space="preserve">           For Given Nucleus Since Weak Transitions to and Direct O0132054   12</t>
  </si>
  <si>
    <t xml:space="preserve">           Production of the Ground State are not Observed.       O0132054   13</t>
  </si>
  <si>
    <t xml:space="preserve">ERR-ANALYS (DATA-ERR). These Uncertainties are Given in Table.    O0132054   14</t>
  </si>
  <si>
    <t xml:space="preserve">ENDBIB              12                                            O0132054   15</t>
  </si>
  <si>
    <t xml:space="preserve">NOCOMMON             0          0                                 O0132054   16</t>
  </si>
  <si>
    <t xml:space="preserve">DATA                 3          4                                 O0132054   17</t>
  </si>
  <si>
    <t xml:space="preserve">EN         DATA       DATA-ERR                                    O0132054   18</t>
  </si>
  <si>
    <t xml:space="preserve">MEV        MB         MB                                          O0132054   19</t>
  </si>
  <si>
    <t xml:space="preserve">        80.         1.         1.                                 O0132054   20</t>
  </si>
  <si>
    <t xml:space="preserve">       100.         2.         2.                                 O0132054   21</t>
  </si>
  <si>
    <t xml:space="preserve">       136.         2.         2.                                 O0132054   22</t>
  </si>
  <si>
    <t xml:space="preserve">       140.         4.         2.                                 O0132054   23</t>
  </si>
  <si>
    <t xml:space="preserve">ENDDATA              6                                            O0132054   24</t>
  </si>
  <si>
    <t xml:space="preserve">ENDSUBENT           23                                            O013205499999</t>
  </si>
  <si>
    <t xml:space="preserve">52mMn</t>
  </si>
  <si>
    <r>
      <rPr>
        <sz val="10"/>
        <color rgb="FF000000"/>
        <rFont val="Courier New"/>
        <family val="3"/>
      </rPr>
      <t xml:space="preserve">ε: 98.25 </t>
    </r>
    <r>
      <rPr>
        <i val="true"/>
        <sz val="10"/>
        <color rgb="FF000000"/>
        <rFont val="Courier New"/>
        <family val="3"/>
      </rPr>
      <t xml:space="preserve">2 </t>
    </r>
    <r>
      <rPr>
        <sz val="10"/>
        <color rgb="FF000000"/>
        <rFont val="Courier New"/>
        <family val="3"/>
      </rPr>
      <t xml:space="preserve">%</t>
    </r>
  </si>
  <si>
    <t xml:space="preserve">52mFe</t>
  </si>
  <si>
    <t xml:space="preserve">decay to 52gMn</t>
  </si>
  <si>
    <t xml:space="preserve">52gFe</t>
  </si>
  <si>
    <t xml:space="preserve">decay to 52gMn ?</t>
  </si>
  <si>
    <t xml:space="preserve"># p +  58Ni: Production of  52Mn - Ground state</t>
  </si>
  <si>
    <t xml:space="preserve"># p +  58Ni: Production of  52Mn - Level  1</t>
  </si>
  <si>
    <t xml:space="preserve"># p +  60Ni: Production of  52Mn - Ground state</t>
  </si>
  <si>
    <t xml:space="preserve"># p +  60Ni: Production of  52Mn - Level  1</t>
  </si>
  <si>
    <t xml:space="preserve"># p +  61Ni: Production of  52Mn - Ground state</t>
  </si>
  <si>
    <t xml:space="preserve"># p +  61Ni: Production of  52Mn - Level  1</t>
  </si>
  <si>
    <t xml:space="preserve"># p +  62Ni: Production of  52Mn - Ground state</t>
  </si>
  <si>
    <t xml:space="preserve"># p +  62Ni: Production of  52Mn - Level  1</t>
  </si>
  <si>
    <t xml:space="preserve"># p +  64Ni: Production of  52Mn - Ground state</t>
  </si>
  <si>
    <t xml:space="preserve"># p +  64Ni: Production of  52Mn - Level  1</t>
  </si>
  <si>
    <t xml:space="preserve"># p +  58Ni: Production of  52Fe - Total</t>
  </si>
  <si>
    <t xml:space="preserve"># p +  60Ni: Production of  52Fe - Total</t>
  </si>
  <si>
    <t xml:space="preserve"># p +  61Ni: Production of  52Fe - Total</t>
  </si>
  <si>
    <t xml:space="preserve"># p +  62Ni: Production of  52Fe - Total</t>
  </si>
  <si>
    <t xml:space="preserve"># p +  64Ni: Production of  52Fe - Total</t>
  </si>
  <si>
    <t xml:space="preserve"># p +  58Ni: Production of  52Co - Total</t>
  </si>
  <si>
    <t xml:space="preserve"># p +  60Ni: Production of  52Co - Total</t>
  </si>
  <si>
    <t xml:space="preserve"># p +  61Ni: Production of  52Co - Total</t>
  </si>
  <si>
    <t xml:space="preserve"># p +  62Ni: Production of  52Co - Total</t>
  </si>
  <si>
    <t xml:space="preserve"># p +  64Ni: Production of  52Co - Total</t>
  </si>
  <si>
    <t xml:space="preserve"># p +  58Ni: Production of  52Ni - Total</t>
  </si>
  <si>
    <t xml:space="preserve"># p +  60Ni: Production of  52Ni - Total</t>
  </si>
  <si>
    <t xml:space="preserve"># p +  61Ni: Production of  52Ni - Total</t>
  </si>
  <si>
    <t xml:space="preserve"># p +  62Ni: Production of  52Ni - Total</t>
  </si>
  <si>
    <t xml:space="preserve"># p +  64Ni: Production of  52Ni - Total</t>
  </si>
  <si>
    <t xml:space="preserve"># Q-value    =   -19.58940</t>
  </si>
  <si>
    <t xml:space="preserve"># Q-value    =   -19.96714</t>
  </si>
  <si>
    <t xml:space="preserve"># Q-value    =   -19.39881</t>
  </si>
  <si>
    <t xml:space="preserve"># Q-value    =   -19.77656</t>
  </si>
  <si>
    <t xml:space="preserve"># Q-value    =   -27.21895</t>
  </si>
  <si>
    <t xml:space="preserve"># Q-value    =   -27.59670</t>
  </si>
  <si>
    <t xml:space="preserve"># Q-value    =   -37.81547</t>
  </si>
  <si>
    <t xml:space="preserve"># Q-value    =   -38.19322</t>
  </si>
  <si>
    <t xml:space="preserve"># Q-value    =   -54.31130</t>
  </si>
  <si>
    <t xml:space="preserve"># Q-value    =   -54.68905</t>
  </si>
  <si>
    <t xml:space="preserve"># Q-value    =-2.19818E+01 mass=  51.948113</t>
  </si>
  <si>
    <t xml:space="preserve"># Q-value    =-4.23688E+01 mass=  51.948113</t>
  </si>
  <si>
    <t xml:space="preserve"># Q-value    =-5.01890E+01 mass=  51.948113</t>
  </si>
  <si>
    <t xml:space="preserve"># Q-value    =-6.07855E+01 mass=  51.948113</t>
  </si>
  <si>
    <t xml:space="preserve"># Q-value    =-7.72813E+01 mass=  51.948113</t>
  </si>
  <si>
    <t xml:space="preserve"># Q-value    =-4.56616E+01 mass=  51.963590</t>
  </si>
  <si>
    <t xml:space="preserve"># Q-value    =-6.60486E+01 mass=  51.963590</t>
  </si>
  <si>
    <t xml:space="preserve"># Q-value    =-7.38688E+01 mass=  51.963590</t>
  </si>
  <si>
    <t xml:space="preserve"># Q-value    =-8.44653E+01 mass=  51.963590</t>
  </si>
  <si>
    <t xml:space="preserve"># Q-value    =-1.00961E+02 mass=  51.963590</t>
  </si>
  <si>
    <t xml:space="preserve"># Q-value    =-7.75198E+01 mass=  51.975680</t>
  </si>
  <si>
    <t xml:space="preserve"># Q-value    =-9.79068E+01 mass=  51.975680</t>
  </si>
  <si>
    <t xml:space="preserve"># Q-value    =-1.05727E+02 mass=  51.975680</t>
  </si>
  <si>
    <t xml:space="preserve"># Q-value    =-1.16323E+02 mass=  51.975680</t>
  </si>
  <si>
    <t xml:space="preserve"># Q-value    =-1.32819E+02 mass=  51.975680</t>
  </si>
  <si>
    <t xml:space="preserve"># E-threshold=    19.92998</t>
  </si>
  <si>
    <t xml:space="preserve"># E-threshold=    20.31430</t>
  </si>
  <si>
    <t xml:space="preserve"># E-threshold=    19.72485</t>
  </si>
  <si>
    <t xml:space="preserve"># E-threshold=    20.10895</t>
  </si>
  <si>
    <t xml:space="preserve"># E-threshold=    27.66891</t>
  </si>
  <si>
    <t xml:space="preserve"># E-threshold=    28.05291</t>
  </si>
  <si>
    <t xml:space="preserve"># E-threshold=    38.43055</t>
  </si>
  <si>
    <t xml:space="preserve"># E-threshold=    38.81444</t>
  </si>
  <si>
    <t xml:space="preserve"># E-threshold=    55.16705</t>
  </si>
  <si>
    <t xml:space="preserve"># E-threshold=    55.55075</t>
  </si>
  <si>
    <t xml:space="preserve">g</t>
  </si>
  <si>
    <t xml:space="preserve">m</t>
  </si>
  <si>
    <t xml:space="preserve"># E-threshold= 2.23640E+01</t>
  </si>
  <si>
    <t xml:space="preserve"># E-threshold= 4.30809E+01</t>
  </si>
  <si>
    <t xml:space="preserve"># E-threshold= 5.10187E+01</t>
  </si>
  <si>
    <t xml:space="preserve"># E-threshold= 6.17742E+01</t>
  </si>
  <si>
    <t xml:space="preserve"># E-threshold= 7.84990E+01</t>
  </si>
  <si>
    <t xml:space="preserve"># E-threshold= 4.64555E+01</t>
  </si>
  <si>
    <t xml:space="preserve"># E-threshold= 6.71587E+01</t>
  </si>
  <si>
    <t xml:space="preserve"># E-threshold= 7.50899E+01</t>
  </si>
  <si>
    <t xml:space="preserve"># E-threshold= 8.58391E+01</t>
  </si>
  <si>
    <t xml:space="preserve"># E-threshold= 1.02552E+02</t>
  </si>
  <si>
    <t xml:space="preserve"># E-threshold= 7.88676E+01</t>
  </si>
  <si>
    <t xml:space="preserve"># E-threshold= 9.95524E+01</t>
  </si>
  <si>
    <t xml:space="preserve"># E-threshold= 1.07475E+02</t>
  </si>
  <si>
    <t xml:space="preserve"># E-threshold= 1.18216E+02</t>
  </si>
  <si>
    <t xml:space="preserve"># E-threshold= 1.34912E+02</t>
  </si>
  <si>
    <t xml:space="preserve">REQUEST        9900001   20091023          3     121159               0  0    0</t>
  </si>
  <si>
    <t xml:space="preserve">EN         EN-ERR     DATA      1DATA-ERR  1DATA      2DATA-ERR  2A0351003   31</t>
  </si>
  <si>
    <t xml:space="preserve">DATA      3DATA-ERR  3DATA      4DATA-ERR  4DATA      5DATA-ERR  5A0351003   32</t>
  </si>
  <si>
    <t xml:space="preserve">DATA      6DATA-ERR  6DATA      7DATA-ERR  7DATA      8DATA-ERR  8A0351003   33</t>
  </si>
  <si>
    <t xml:space="preserve">MEV        MEV        MB         MB         MB         MB         A0351003   34</t>
  </si>
  <si>
    <t xml:space="preserve">MB         MB         MB         MB         MB         MB         A0351003   35</t>
  </si>
  <si>
    <t xml:space="preserve">MB         MB         MB         MB         MB         MB         A0351003   36</t>
  </si>
  <si>
    <t xml:space="preserve">   11.0        4.2        1.7        0.3        6.6        1.1    A0351003   37</t>
  </si>
  <si>
    <t xml:space="preserve">                                                                  A0351003   38</t>
  </si>
  <si>
    <t xml:space="preserve">                                                                  A0351003   39</t>
  </si>
  <si>
    <t xml:space="preserve">   22.0        2.8        3.2        0.6      310.        58.     A0351003   40</t>
  </si>
  <si>
    <t xml:space="preserve">  160.        32.                                                 A0351003   41</t>
  </si>
  <si>
    <t xml:space="preserve">                                                                  A0351003   42</t>
  </si>
  <si>
    <t xml:space="preserve">   30.0        2.1        8.1        1.4      210.        38.     A0351003   43</t>
  </si>
  <si>
    <t xml:space="preserve">  180.        36.        30.0        5.7                          A0351003   44</t>
  </si>
  <si>
    <t xml:space="preserve">                                                                  A0351003   45</t>
  </si>
  <si>
    <t xml:space="preserve">   36.0        1.3       71.        13.       140.        25.     A0351003   46</t>
  </si>
  <si>
    <t xml:space="preserve">   85.        16.       220.        44.         8.3        1.5    A0351003   47</t>
  </si>
  <si>
    <t xml:space="preserve">    1.10       0.18       5.7        1.1        0.54       0.091  A0351003   48</t>
  </si>
  <si>
    <t xml:space="preserve">   50.0        2.1       44.         8.        51.0        9.7    A0351003   49</t>
  </si>
  <si>
    <t xml:space="preserve">   98.        19.       170.        32.        13.0        2.5    A0351003   50</t>
  </si>
  <si>
    <t xml:space="preserve">    5.7        1.1       48.0        9.3        2.50       0.50   A0351003   51</t>
  </si>
  <si>
    <t xml:space="preserve">   59.0        1.2       57.        10.        37.         7.     A0351003   52</t>
  </si>
  <si>
    <t xml:space="preserve">   97.        19.       150.        29.        18.0        3.4    A0351003   53</t>
  </si>
  <si>
    <t xml:space="preserve">   11.0        1.9       51.0        9.5        2.10       0.39   A0351003   54</t>
  </si>
  <si>
    <t xml:space="preserve">   70.0        0.9       54.        10.        46.         9.     A0351003   55</t>
  </si>
  <si>
    <t xml:space="preserve">  110.        20.       180.        35.        10.0        1.9    A0351003   56</t>
  </si>
  <si>
    <t xml:space="preserve">   15.0        2.4       30.0        6.0        1.8        0.33   A0351003   57</t>
  </si>
  <si>
    <t xml:space="preserve">   79.0        2.2       44.         8.        42.0        8.1    A0351003   58</t>
  </si>
  <si>
    <t xml:space="preserve">   84.        16.       130.        21.         6.7        1.2    A0351003   59</t>
  </si>
  <si>
    <t xml:space="preserve">   11.0        1.9       26.0        5.1        1.3        0.24   A0351003   60</t>
  </si>
  <si>
    <t xml:space="preserve">   89.0        1.9       32.0        6.6       45.0        8.2    A0351003   61</t>
  </si>
  <si>
    <t xml:space="preserve">   66.        12.       120.        21.         8.6        1.7    A0351003   62</t>
  </si>
  <si>
    <t xml:space="preserve">   12.         2.        22.0        4.1        1.5        0.25   A0351003   63</t>
  </si>
  <si>
    <t xml:space="preserve">   98.0        1.5       30.0        6.4       31.0        6.     A0351003   64</t>
  </si>
  <si>
    <t xml:space="preserve">   46.0        8.2      100.        19.         5.20       0.93   A0351003   65</t>
  </si>
  <si>
    <t xml:space="preserve">   11.0        1.9       24.0        4.5     1.30          0.23   A0351003   66</t>
  </si>
  <si>
    <t xml:space="preserve">ENTRY            B0020   20011220   20020122   20050926       0000B0020000    1</t>
  </si>
  <si>
    <t xml:space="preserve">SUBENT        B0020001   20011220   20020122   20050926       0000B0020001    1</t>
  </si>
  <si>
    <t xml:space="preserve">BIB                 10         24                                 B0020001    2</t>
  </si>
  <si>
    <t xml:space="preserve">TITLE      Nuclear Reactions of Nickel with Protons Up to 56 MeV  B0020001    3</t>
  </si>
  <si>
    <t xml:space="preserve">AUTHOR     (S.TANAKA, M.FURUKAWA, M.CHIBA)                        B0020001    4</t>
  </si>
  <si>
    <t xml:space="preserve">INSTITUTE  (2JPNTOK)                                              B0020001    5</t>
  </si>
  <si>
    <t xml:space="preserve">REFERENCE  (J,JIN,34,2419,1972)                                   B0020001    6</t>
  </si>
  <si>
    <t xml:space="preserve">FACILITY   (ISOCY,2JPNTOK)                                        B0020001    7</t>
  </si>
  <si>
    <t xml:space="preserve">METHOD     (CHSEP,STTA,EXTB,EDEG,BCINT).    Incident Projectile   B0020001    8</t>
  </si>
  <si>
    <t xml:space="preserve">           Energy 56.7+-0.3, 14.8+-0.2, 10.9+-0.2 and 7.8+-0.1    B0020001    9</t>
  </si>
  <si>
    <t xml:space="preserve">           MeV, Respectively. For the Calculation of the Energy   B0020001   10</t>
  </si>
  <si>
    <t xml:space="preserve">           Degradation the Data of Bichsel Et Al.,Phys.Rev.105,   B0020001   11</t>
  </si>
  <si>
    <t xml:space="preserve">           1788(1957) Were Used.                                  B0020001   12</t>
  </si>
  <si>
    <t xml:space="preserve">           (ACTIV)                                                B0020001   13</t>
  </si>
  <si>
    <t xml:space="preserve">ERR-ANALYS The Overall Uncertainty in the Cross Sections is       B0020001   14</t>
  </si>
  <si>
    <t xml:space="preserve">           Estimated to be 15-20% Including Estimated             B0020001   15</t>
  </si>
  <si>
    <t xml:space="preserve">           Systematic Errors, Decay Scheme Uncertainties and      B0020001   16</t>
  </si>
  <si>
    <t xml:space="preserve">           Reproducibility of Results. The Uncertainty in Energy  B0020001   17</t>
  </si>
  <si>
    <t xml:space="preserve">           Was Estimated to be Less Than 1 MeV at 20 MeV in the   B0020001   18</t>
  </si>
  <si>
    <t xml:space="preserve">           56 MeV Bombardments and Less Than 0.5 MeV at 5 MeV in  B0020001   19</t>
  </si>
  <si>
    <t xml:space="preserve">           The 15 MeV Bombardments.                               B0020001   20</t>
  </si>
  <si>
    <t xml:space="preserve">STATUS     (CURVE) By Kachapag.                                   B0020001   21</t>
  </si>
  <si>
    <t xml:space="preserve">HISTORY    (19750214C)Mzla                                        B0020001   22</t>
  </si>
  <si>
    <t xml:space="preserve">           (19971209A) Lower Case. Method is Corrected.           B0020001   23</t>
  </si>
  <si>
    <t xml:space="preserve">           (20011010U) Last checking has been done.               B0020001   24</t>
  </si>
  <si>
    <t xml:space="preserve">CRITIQUE   - By CAJAD - Any Account of Secondary Neutrons         B0020001   25</t>
  </si>
  <si>
    <t xml:space="preserve">           Influence is Absent.                                   B0020001   26</t>
  </si>
  <si>
    <t xml:space="preserve">ENDBIB              24                                            B0020001   27</t>
  </si>
  <si>
    <t xml:space="preserve">NOCOMMON                                                          B0020001   28</t>
  </si>
  <si>
    <t xml:space="preserve">ENDSUBENT           27                                            B002000199999</t>
  </si>
  <si>
    <t xml:space="preserve">SUBENT        B0020009   20011220   20020122   20050926       0000B0020009    1</t>
  </si>
  <si>
    <t xml:space="preserve">BIB                  6         10                                 B0020009    2</t>
  </si>
  <si>
    <t xml:space="preserve">REACTION   (28-NI-58(P,X)25-MN-52-G,CUM,SIG,,,EXP)                B0020009    3</t>
  </si>
  <si>
    <t xml:space="preserve">COMMENT    - By Kachapag -                                        B0020009    4</t>
  </si>
  <si>
    <t xml:space="preserve">           Authors Could not Account Mn-52-G Production Due to    B0020009    5</t>
  </si>
  <si>
    <t xml:space="preserve">           Radioactive Decay of Short Lived Fe-52-M.              B0020009    6</t>
  </si>
  <si>
    <t xml:space="preserve">RAD-DET    (25-MN-52-G,B+,AR)                                     B0020009    7</t>
  </si>
  <si>
    <t xml:space="preserve">DECAY-DATA (25-MN-52-G,5.7D,B+,580.,0.33)                         B0020009    8</t>
  </si>
  <si>
    <t xml:space="preserve">           (25-MN-52-M,45.9SEC) 1.75% Isomer Transition. (ENSDF)  B0020009    9</t>
  </si>
  <si>
    <t xml:space="preserve">DETECTOR   (GEMUC)                                                B0020009   10</t>
  </si>
  <si>
    <t xml:space="preserve">           (COIN,NAICR,NAICR)                                     B0020009   11</t>
  </si>
  <si>
    <t xml:space="preserve">SAMPLE     Ni-58-Oxide, Enrichment 99.8 Atom % Ni-58.             B0020009   12</t>
  </si>
  <si>
    <t xml:space="preserve">ENDBIB              10                                            B0020009   13</t>
  </si>
  <si>
    <t xml:space="preserve">NOCOMMON                                                          B0020009   14</t>
  </si>
  <si>
    <t xml:space="preserve">DATA                 2          8                                 B0020009   15</t>
  </si>
  <si>
    <t xml:space="preserve">EN         DATA                                                   B0020009   16</t>
  </si>
  <si>
    <t xml:space="preserve">MEV        MB                                                     B0020009   17</t>
  </si>
  <si>
    <t xml:space="preserve">       38.8        0.4                                            B0020009   18</t>
  </si>
  <si>
    <t xml:space="preserve">       41.9        0.9                                            B0020009   19</t>
  </si>
  <si>
    <t xml:space="preserve">       44.5        3.1                                            B0020009   20</t>
  </si>
  <si>
    <t xml:space="preserve">       47.3        9.5                                            B0020009   21</t>
  </si>
  <si>
    <t xml:space="preserve">       50.1        15.                                            B0020009   22</t>
  </si>
  <si>
    <t xml:space="preserve">       52.9       27.3                                            B0020009   23</t>
  </si>
  <si>
    <t xml:space="preserve">       54.7       24.4                                            B0020009   24</t>
  </si>
  <si>
    <t xml:space="preserve">       56.2        33.                                            B0020009   25</t>
  </si>
  <si>
    <t xml:space="preserve">ENDDATA             10                                            B0020009   26</t>
  </si>
  <si>
    <t xml:space="preserve">ENDSUBENT           25                                            B002000999999</t>
  </si>
  <si>
    <t xml:space="preserve">ENDENTRY             2                                            B002099999999</t>
  </si>
  <si>
    <t xml:space="preserve">ENTRY            B0083   20011220   20020122   20050926       0000B0083000    1</t>
  </si>
  <si>
    <t xml:space="preserve">SUBENT        B0083001   20011220   20020122   20050926       0000B0083001    1</t>
  </si>
  <si>
    <t xml:space="preserve">BIB                 12         48                                 B0083001    2</t>
  </si>
  <si>
    <t xml:space="preserve">TITLE      Proton-Induced Reactions on Nickel with Energies       B0083001    3</t>
  </si>
  <si>
    <t xml:space="preserve">           Between 12 and 45 MeV.                                 B0083001    4</t>
  </si>
  <si>
    <t xml:space="preserve">AUTHOR     (R.MICHEL, H.WEIGEL, W.HERR)                           B0083001    5</t>
  </si>
  <si>
    <t xml:space="preserve">INSTITUTE  (2GERKLN) Institut Fuer Kernchemie                     B0083001    6</t>
  </si>
  <si>
    <t xml:space="preserve">REFERENCE  (J,ZP/A,286,393,1978)                                  B0083001    7</t>
  </si>
  <si>
    <t xml:space="preserve">FACILITY   (ISOCY,2GERJUL).Julic                                  B0083001    8</t>
  </si>
  <si>
    <t xml:space="preserve">METHOD     (EXTB,BCINT,STTA,EDEG)                                 B0083001    9</t>
  </si>
  <si>
    <t xml:space="preserve">           Degradation of the Proton Energy was Calculated        B0083001   10</t>
  </si>
  <si>
    <t xml:space="preserve">           According to C.F.Williamson Et Al., Cea-R3042(1966).   B0083001   11</t>
  </si>
  <si>
    <t xml:space="preserve">           Due to a Large Angle Straggling of the Protons in the  B0083001   12</t>
  </si>
  <si>
    <t xml:space="preserve">           Stack the Beam Charge Could not be Measured Directly   B0083001   13</t>
  </si>
  <si>
    <t xml:space="preserve">           By Means of a Faraday Cup. Therefore Two Au-Foils      B0083001   14</t>
  </si>
  <si>
    <t xml:space="preserve">            (12.5 MICROMETER EACH) Were Irradiated Under IdenticalB0083001   15</t>
  </si>
  <si>
    <t xml:space="preserve">           Conditions, One in Front of the Stack, the             B0083001   16</t>
  </si>
  <si>
    <t xml:space="preserve">           Other in Front of a Faraday Cup. By Comparing the      B0083001   17</t>
  </si>
  <si>
    <t xml:space="preserve">           Activities in Both of these Foils the Total Charge     B0083001   18</t>
  </si>
  <si>
    <t xml:space="preserve">           For the Stack Irradiated was Obtained.                 B0083001   19</t>
  </si>
  <si>
    <t xml:space="preserve">SAMPLE     Two Different Stacks were Used For an Energy Range     B0083001   20</t>
  </si>
  <si>
    <t xml:space="preserve">           From 45 to 28 MeV and from 30 to 12 MeV, Respectively. B0083001   21</t>
  </si>
  <si>
    <t xml:space="preserve">           Each Stack Contained of Foils of Natural Nickel of     B0083001   22</t>
  </si>
  <si>
    <t xml:space="preserve">           High Purity, Thickness 30 Micrometer and of Al-Foils   B0083001   23</t>
  </si>
  <si>
    <t xml:space="preserve">           Of Varying Thicknesses Serving As Energy Degraders.    B0083001   24</t>
  </si>
  <si>
    <t xml:space="preserve">           In Front of Each Stack an Au-Foil of 12.5 Micrometer   B0083001   25</t>
  </si>
  <si>
    <t xml:space="preserve">           Thickness was Mounted For Beam Current Determination.  B0083001   26</t>
  </si>
  <si>
    <t xml:space="preserve">DETECTOR   (GELI)                                                 B0083001   27</t>
  </si>
  <si>
    <t xml:space="preserve">COMMENT    An Upper Limit of 1% For Products Formed by Secondary  B0083001   28</t>
  </si>
  <si>
    <t xml:space="preserve">           Neutrons was Experimentally Found. In Case of Co-58    B0083001   29</t>
  </si>
  <si>
    <t xml:space="preserve">           The Interference was Found to be Up to 6% For the      B0083001   30</t>
  </si>
  <si>
    <t xml:space="preserve">           Lowest Cross Sections.                                 B0083001   31</t>
  </si>
  <si>
    <t xml:space="preserve">ERR-ANALYS (EN-ERR) Uncertainty in the Proton Energy Including    B0083001   32</t>
  </si>
  <si>
    <t xml:space="preserve">           Errors in the Thickness of Target Foils and Energy     B0083001   33</t>
  </si>
  <si>
    <t xml:space="preserve">           Straggling.                                            B0083001   34</t>
  </si>
  <si>
    <t xml:space="preserve">           (DATA-ERR)  The Cross Sections Given Include Errors    B0083001   35</t>
  </si>
  <si>
    <t xml:space="preserve">           In Current Integration, Counting Statistics and        B0083001   36</t>
  </si>
  <si>
    <t xml:space="preserve">           Photopeak Integration, Detector Efficiency, Target     B0083001   37</t>
  </si>
  <si>
    <t xml:space="preserve">           Thickness and Half-Life. Not Included are the Errors   B0083001   38</t>
  </si>
  <si>
    <t xml:space="preserve">           In Absolute Branching Ratios. However, Inconsistencies B0083001   39</t>
  </si>
  <si>
    <t xml:space="preserve">           In the Branching Ratios are Considered in Those Cases  B0083001   40</t>
  </si>
  <si>
    <t xml:space="preserve">           In Which Several Undisturbed Gamma-Rays were Available.B0083001   41</t>
  </si>
  <si>
    <t xml:space="preserve">ADD-RES    (COMP)                                                 B0083001   42</t>
  </si>
  <si>
    <t xml:space="preserve">           The Experimental Values were Compared to Compound/     B0083001   43</t>
  </si>
  <si>
    <t xml:space="preserve">           Precompound Calculations Using the Blann Code 'OverlaidB0083001   44</t>
  </si>
  <si>
    <t xml:space="preserve">           Alice'.                                                B0083001   45</t>
  </si>
  <si>
    <t xml:space="preserve">HISTORY    (19781027C)Lapf                                        B0083001   46</t>
  </si>
  <si>
    <t xml:space="preserve">           (19940707A) Some Corrections have Been Included by     B0083001   47</t>
  </si>
  <si>
    <t xml:space="preserve">            CAJAD                                                 B0083001   48</t>
  </si>
  <si>
    <t xml:space="preserve">           (19970704A) Reaction Lines are Corrected.              B0083001   49</t>
  </si>
  <si>
    <t xml:space="preserve">           (20011010U) Last checking has been done.               B0083001   50</t>
  </si>
  <si>
    <t xml:space="preserve">ENDBIB              48                                            B0083001   51</t>
  </si>
  <si>
    <t xml:space="preserve">NOCOMMON                                                          B0083001   52</t>
  </si>
  <si>
    <t xml:space="preserve">ENDSUBENT           51                                            B008300199999</t>
  </si>
  <si>
    <t xml:space="preserve">SUBENT        B0083010   20011220   20020122   20050926       0000B0083010    1</t>
  </si>
  <si>
    <t xml:space="preserve">BIB                  3          5                                 B0083010    2</t>
  </si>
  <si>
    <t xml:space="preserve">REACTION   (28-NI-0(P,X)25-MN-52-G,CUM,SIG,,,EXP)                 B0083010    3</t>
  </si>
  <si>
    <t xml:space="preserve">RAD-DET    (25-MN-52-G,DG)                                        B0083010    4</t>
  </si>
  <si>
    <t xml:space="preserve">DECAY-DATA (25-MN-52-G,5.7D,DG,1434.0,1.000)                      B0083010    5</t>
  </si>
  <si>
    <t xml:space="preserve">           (25-MN-52-M,21.MIN).2%  Isomeric Transition -Comment byB0083010    6</t>
  </si>
  <si>
    <t xml:space="preserve">           The Compiler of Kachapag-                              B0083010    7</t>
  </si>
  <si>
    <t xml:space="preserve">ENDBIB               5                                            B0083010    8</t>
  </si>
  <si>
    <t xml:space="preserve">NOCOMMON                                                          B0083010    9</t>
  </si>
  <si>
    <t xml:space="preserve">DATA                 4          4                                 B0083010   10</t>
  </si>
  <si>
    <t xml:space="preserve">EN         EN-ERR     DATA       DATA-ERR                         B0083010   11</t>
  </si>
  <si>
    <t xml:space="preserve">MEV        MEV        MB         MB                               B0083010   12</t>
  </si>
  <si>
    <t xml:space="preserve">      38.76       0.36       0.18       0.06                      B0083010   13</t>
  </si>
  <si>
    <t xml:space="preserve">      40.83       0.31      0.408      0.087                      B0083010   14</t>
  </si>
  <si>
    <t xml:space="preserve">      42.81       0.26       0.99       0.36                      B0083010   15</t>
  </si>
  <si>
    <t xml:space="preserve">      44.72       0.19        2.4       0.62                      B0083010   16</t>
  </si>
  <si>
    <t xml:space="preserve">ENDDATA              6                                            B0083010   17</t>
  </si>
  <si>
    <t xml:space="preserve">ENDSUBENT           16                                            B008301099999</t>
  </si>
  <si>
    <t xml:space="preserve">ENDENTRY             2                                            B008399999999</t>
  </si>
  <si>
    <t xml:space="preserve">SUBENT        O0132017     970127   20050616   20050926       0000O0132017    1</t>
  </si>
  <si>
    <t xml:space="preserve">BIB                  3         12                                 O0132017    2</t>
  </si>
  <si>
    <t xml:space="preserve">REACTION   (28-NI-58(P,3N+4P)25-MN-52,IND/UND,SIG)                O0132017    3</t>
  </si>
  <si>
    <t xml:space="preserve">COMMENT    *by Authors*                                           O0132017    4</t>
  </si>
  <si>
    <t xml:space="preserve">           Cross Sections For the Production of Individual Final  O0132017    5</t>
  </si>
  <si>
    <t xml:space="preserve">           Nuclei were Obtained by Summing Observed Cross SectionsO0132017    6</t>
  </si>
  <si>
    <t xml:space="preserve">           For Gamma Rays Assigned to Transition to the Ground    O0132017    7</t>
  </si>
  <si>
    <t xml:space="preserve">           State and to the Known Isomeric States of the          O0132017    8</t>
  </si>
  <si>
    <t xml:space="preserve">           Respective Nucleus.                                    O0132017    9</t>
  </si>
  <si>
    <t xml:space="preserve">           It Should be Noted That the in-Beam Measurments Yield  O0132017   10</t>
  </si>
  <si>
    <t xml:space="preserve">           Only a Lower Limit For the Production Cross Sections   O0132017   11</t>
  </si>
  <si>
    <t xml:space="preserve">           For Given Nucleus Since Weak Transitions to and Direct O0132017   12</t>
  </si>
  <si>
    <t xml:space="preserve">           Production of the Ground State are not Observed.       O0132017   13</t>
  </si>
  <si>
    <t xml:space="preserve">ERR-ANALYS (DATA-ERR). These Uncertainties are Given in Table.    O0132017   14</t>
  </si>
  <si>
    <t xml:space="preserve">ENDBIB              12                                            O0132017   15</t>
  </si>
  <si>
    <t xml:space="preserve">NOCOMMON             0          0                                 O0132017   16</t>
  </si>
  <si>
    <t xml:space="preserve">DATA                 3          4                                 O0132017   17</t>
  </si>
  <si>
    <t xml:space="preserve">EN         DATA       DATA-ERR                                    O0132017   18</t>
  </si>
  <si>
    <t xml:space="preserve">MEV        MB         MB                                          O0132017   19</t>
  </si>
  <si>
    <t xml:space="preserve">        80.         9.         4.                                 O0132017   20</t>
  </si>
  <si>
    <t xml:space="preserve">       100.        10.         4.                                 O0132017   21</t>
  </si>
  <si>
    <t xml:space="preserve">       136.        14.         4.                                 O0132017   22</t>
  </si>
  <si>
    <t xml:space="preserve">       140.        11.         4.                                 O0132017   23</t>
  </si>
  <si>
    <t xml:space="preserve">ENDDATA              6                                            O0132017   24</t>
  </si>
  <si>
    <t xml:space="preserve">ENDSUBENT           23                                            O013201799999</t>
  </si>
  <si>
    <t xml:space="preserve">SUBENT        O0276106     970118   20050616   20050926       0000O0276106    1</t>
  </si>
  <si>
    <t xml:space="preserve">BIB                  5          9                                 O0276106    2</t>
  </si>
  <si>
    <t xml:space="preserve">REACTION   (28-NI-0(P,X)25-MN-52-G,CUM,SIG)                       O0276106    3</t>
  </si>
  <si>
    <t xml:space="preserve">DECAY-DATA (25-MN-52-G,5.60D,DG,744.2,0.90,                       O0276106    4</t>
  </si>
  <si>
    <t xml:space="preserve">                             DG,935.5,0.945,                      O0276106    5</t>
  </si>
  <si>
    <t xml:space="preserve">                             DG,1434.1,1.0)                       O0276106    6</t>
  </si>
  <si>
    <t xml:space="preserve">METHOD     (ACTIV)                                                O0276106    7</t>
  </si>
  <si>
    <t xml:space="preserve">           (GSPEC)                                                O0276106    8</t>
  </si>
  <si>
    <t xml:space="preserve">ANALYSIS   (AREA)                                                 O0276106    9</t>
  </si>
  <si>
    <t xml:space="preserve">DETECTOR   (GELI).                                                O0276106   10</t>
  </si>
  <si>
    <t xml:space="preserve">           (HPGE)                                                 O0276106   11</t>
  </si>
  <si>
    <t xml:space="preserve">ENDBIB               9                                            O0276106   12</t>
  </si>
  <si>
    <t xml:space="preserve">NOCOMMON             0          0                                 O0276106   13</t>
  </si>
  <si>
    <t xml:space="preserve">DATA                 4         31                                 O0276106   14</t>
  </si>
  <si>
    <t xml:space="preserve">EN         EN-ERR     DATA       ERR-T                            O0276106   15</t>
  </si>
  <si>
    <t xml:space="preserve">MEV        MEV        MB         MB                               O0276106   16</t>
  </si>
  <si>
    <t xml:space="preserve">  0.366E+02  0.520E+00  0.302E-01  0.139E-01                      O0276106   17</t>
  </si>
  <si>
    <t xml:space="preserve">  0.384E+02  0.118E+01  0.218E+00  0.245E-01                      O0276106   18</t>
  </si>
  <si>
    <t xml:space="preserve">  0.401E+02  0.433E+00  0.305E+00  0.220E-01                      O0276106   19</t>
  </si>
  <si>
    <t xml:space="preserve">  0.404E+02  0.189E+01  0.466E+00  0.523E-01                      O0276106   20</t>
  </si>
  <si>
    <t xml:space="preserve">  0.405E+02  0.442E+00  0.360E+00  0.263E-01                      O0276106   21</t>
  </si>
  <si>
    <t xml:space="preserve">  0.433E+02  0.371E+00  0.116E+01  0.634E-01                      O0276106   22</t>
  </si>
  <si>
    <t xml:space="preserve">  0.456E+02  0.105E+01  0.401E+01  0.205E+00                      O0276106   23</t>
  </si>
  <si>
    <t xml:space="preserve">  0.479E+02  0.830E+00  0.822E+01  0.740E+00                      O0276106   24</t>
  </si>
  <si>
    <t xml:space="preserve">  0.520E+02  0.946E+00  0.169E+02  0.864E+00                      O0276106   25</t>
  </si>
  <si>
    <t xml:space="preserve">  0.521E+02  0.790E+00  0.163E+02  0.130E+01                      O0276106   26</t>
  </si>
  <si>
    <t xml:space="preserve">  0.568E+02  0.740E+00  0.214E+02  0.170E+01                      O0276106   27</t>
  </si>
  <si>
    <t xml:space="preserve">  0.576E+02  0.844E+00  0.253E+02  0.129E+01                      O0276106   28</t>
  </si>
  <si>
    <t xml:space="preserve">  0.602E+02  0.127E+01  0.234E+02  0.237E+01                      O0276106   29</t>
  </si>
  <si>
    <t xml:space="preserve">  0.621E+02  0.680E+00  0.199E+02  0.160E+01                      O0276106   30</t>
  </si>
  <si>
    <t xml:space="preserve">  0.630E+02  0.739E+00  0.251E+02  0.130E+01                      O0276106   31</t>
  </si>
  <si>
    <t xml:space="preserve">  0.673E+02  0.610E+00  0.177E+02  0.140E+01                      O0276106   32</t>
  </si>
  <si>
    <t xml:space="preserve">  0.681E+02  0.615E+00  0.224E+02  0.116E+01                      O0276106   33</t>
  </si>
  <si>
    <t xml:space="preserve">  0.721E+02  0.540E+00  0.153E+02  0.120E+01                      O0276106   34</t>
  </si>
  <si>
    <t xml:space="preserve">  0.762E+02  0.976E+00  0.158E+02  0.161E+01                      O0276106   35</t>
  </si>
  <si>
    <t xml:space="preserve">  0.768E+02  0.450E+00  0.133E+02  0.110E+01                      O0276106   36</t>
  </si>
  <si>
    <t xml:space="preserve">  0.901E+02  0.710E+00  0.169E+02  0.171E+01                      O0276106   37</t>
  </si>
  <si>
    <t xml:space="preserve">  0.106E+03  0.160E+01  0.198E+02  0.140E+01                      O0276106   38</t>
  </si>
  <si>
    <t xml:space="preserve">  0.106E+03  0.162E+01  0.180E+02  0.391E+01                      O0276106   39</t>
  </si>
  <si>
    <t xml:space="preserve">  0.126E+03  0.150E+01  0.204E+02  0.150E+01                      O0276106   40</t>
  </si>
  <si>
    <t xml:space="preserve">  0.126E+03  0.147E+01  0.240E+02  0.428E+01                      O0276106   41</t>
  </si>
  <si>
    <t xml:space="preserve">  0.147E+03  0.140E+01  0.200E-01  0.150E+01                      O0276106   42</t>
  </si>
  <si>
    <t xml:space="preserve">  0.148E+03  0.140E+01  0.209E+02  0.147E+01                      O0276106   43</t>
  </si>
  <si>
    <t xml:space="preserve">  0.120E+04  0.104E+01  0.144E+02  0.104E+01                      O0276106   44</t>
  </si>
  <si>
    <t xml:space="preserve">  0.120E+04  0.102E+01  0.148E+02  0.107E+01                      O0276106   45</t>
  </si>
  <si>
    <t xml:space="preserve">  0.160E+04  0.104E+01  0.126E+02  0.881E+00                      O0276106   46</t>
  </si>
  <si>
    <t xml:space="preserve">  0.160E+04  0.103E+01  0.129E+02  0.912E+00                      O0276106   47</t>
  </si>
  <si>
    <t xml:space="preserve">ENDDATA             33                                            O0276106   48</t>
  </si>
  <si>
    <t xml:space="preserve">ENDSUBENT           47                                            O027610699999</t>
  </si>
  <si>
    <t xml:space="preserve"># p +  58Ni: Production of  53Mn - Total</t>
  </si>
  <si>
    <t xml:space="preserve"># p +  60Ni: Production of  53Mn - Total</t>
  </si>
  <si>
    <t xml:space="preserve"># p +  61Ni: Production of  53Mn - Total</t>
  </si>
  <si>
    <t xml:space="preserve"># p +  62Ni: Production of  53Mn - Total</t>
  </si>
  <si>
    <t xml:space="preserve"># p +  64Ni: Production of  53Mn - Total</t>
  </si>
  <si>
    <t xml:space="preserve"># p +  58Ni: Production of  53Fe - Total</t>
  </si>
  <si>
    <t xml:space="preserve"># p +  60Ni: Production of  53Fe - Total</t>
  </si>
  <si>
    <t xml:space="preserve"># p +  61Ni: Production of  53Fe - Total</t>
  </si>
  <si>
    <t xml:space="preserve"># p +  62Ni: Production of  53Fe - Total</t>
  </si>
  <si>
    <t xml:space="preserve"># p +  64Ni: Production of  53Fe - Total</t>
  </si>
  <si>
    <t xml:space="preserve"># p +  58Ni: Production of  53Co - Total</t>
  </si>
  <si>
    <t xml:space="preserve"># p +  60Ni: Production of  53Co - Total</t>
  </si>
  <si>
    <t xml:space="preserve"># p +  61Ni: Production of  53Co - Total</t>
  </si>
  <si>
    <t xml:space="preserve"># p +  62Ni: Production of  53Co - Total</t>
  </si>
  <si>
    <t xml:space="preserve"># p +  64Ni: Production of  53Co - Total</t>
  </si>
  <si>
    <t xml:space="preserve"># p +  58Ni: Production of  53Ni - Total</t>
  </si>
  <si>
    <t xml:space="preserve"># p +  60Ni: Production of  53Ni - Total</t>
  </si>
  <si>
    <t xml:space="preserve"># p +  61Ni: Production of  53Ni - Total</t>
  </si>
  <si>
    <t xml:space="preserve"># p +  62Ni: Production of  53Ni - Total</t>
  </si>
  <si>
    <t xml:space="preserve"># p +  64Ni: Production of  53Ni - Total</t>
  </si>
  <si>
    <t xml:space="preserve"># p +  58Ni: Production of  53Cu - Total</t>
  </si>
  <si>
    <t xml:space="preserve"># p +  60Ni: Production of  53Cu - Total</t>
  </si>
  <si>
    <t xml:space="preserve"># p +  61Ni: Production of  53Cu - Total</t>
  </si>
  <si>
    <t xml:space="preserve"># p +  62Ni: Production of  53Cu - Total</t>
  </si>
  <si>
    <t xml:space="preserve"># p +  64Ni: Production of  53Cu - Total</t>
  </si>
  <si>
    <t xml:space="preserve"># Q-value    =-1.52537E+01 mass=  52.941290</t>
  </si>
  <si>
    <t xml:space="preserve"># Q-value    =-7.34503E+00 mass=  52.941290</t>
  </si>
  <si>
    <t xml:space="preserve"># Q-value    =-1.51652E+01 mass=  52.941290</t>
  </si>
  <si>
    <t xml:space="preserve"># Q-value    =-2.57617E+01 mass=  52.941290</t>
  </si>
  <si>
    <t xml:space="preserve"># Q-value    =-4.22575E+01 mass=  52.941290</t>
  </si>
  <si>
    <t xml:space="preserve"># Q-value    =-1.75540E+01 mass=  52.945307</t>
  </si>
  <si>
    <t xml:space="preserve"># Q-value    =-3.16838E+01 mass=  52.945307</t>
  </si>
  <si>
    <t xml:space="preserve"># Q-value    =-3.95039E+01 mass=  52.945307</t>
  </si>
  <si>
    <t xml:space="preserve"># Q-value    =-5.01005E+01 mass=  52.945307</t>
  </si>
  <si>
    <t xml:space="preserve"># Q-value    =-6.65963E+01 mass=  52.945307</t>
  </si>
  <si>
    <t xml:space="preserve"># Q-value    =-2.88615E+01 mass=  52.954218</t>
  </si>
  <si>
    <t xml:space="preserve"># Q-value    =-4.92485E+01 mass=  52.954218</t>
  </si>
  <si>
    <t xml:space="preserve"># Q-value    =-5.70686E+01 mass=  52.954218</t>
  </si>
  <si>
    <t xml:space="preserve"># Q-value    =-6.76651E+01 mass=  52.954218</t>
  </si>
  <si>
    <t xml:space="preserve"># Q-value    =-8.41610E+01 mass=  52.954218</t>
  </si>
  <si>
    <t xml:space="preserve"># Q-value    =-6.27325E+01 mass=  52.968470</t>
  </si>
  <si>
    <t xml:space="preserve"># Q-value    =-8.31195E+01 mass=  52.968470</t>
  </si>
  <si>
    <t xml:space="preserve"># Q-value    =-9.09396E+01 mass=  52.968470</t>
  </si>
  <si>
    <t xml:space="preserve"># Q-value    =-1.01536E+02 mass=  52.968470</t>
  </si>
  <si>
    <t xml:space="preserve"># Q-value    =-1.18032E+02 mass=  52.968470</t>
  </si>
  <si>
    <t xml:space="preserve"># Q-value    =-8.79067E+01 mass=  52.985550</t>
  </si>
  <si>
    <t xml:space="preserve"># Q-value    =-1.08294E+02 mass=  52.985550</t>
  </si>
  <si>
    <t xml:space="preserve"># Q-value    =-1.16114E+02 mass=  52.985550</t>
  </si>
  <si>
    <t xml:space="preserve"># Q-value    =-1.26710E+02 mass=  52.985550</t>
  </si>
  <si>
    <t xml:space="preserve"># E-threshold= 1.55189E+01</t>
  </si>
  <si>
    <t xml:space="preserve"># E-threshold= 7.46848E+00</t>
  </si>
  <si>
    <t xml:space="preserve"># E-threshold= 1.54159E+01</t>
  </si>
  <si>
    <t xml:space="preserve"># E-threshold= 2.61807E+01</t>
  </si>
  <si>
    <t xml:space="preserve"># E-threshold= 4.29233E+01</t>
  </si>
  <si>
    <t xml:space="preserve"># E-threshold= 1.78592E+01</t>
  </si>
  <si>
    <t xml:space="preserve"># E-threshold= 3.22163E+01</t>
  </si>
  <si>
    <t xml:space="preserve"># E-threshold= 4.01570E+01</t>
  </si>
  <si>
    <t xml:space="preserve"># E-threshold= 5.09154E+01</t>
  </si>
  <si>
    <t xml:space="preserve"># E-threshold= 6.76456E+01</t>
  </si>
  <si>
    <t xml:space="preserve"># E-threshold= 2.93632E+01</t>
  </si>
  <si>
    <t xml:space="preserve"># E-threshold= 5.00762E+01</t>
  </si>
  <si>
    <t xml:space="preserve"># E-threshold= 5.80120E+01</t>
  </si>
  <si>
    <t xml:space="preserve"># E-threshold= 6.87657E+01</t>
  </si>
  <si>
    <t xml:space="preserve"># E-threshold= 8.54871E+01</t>
  </si>
  <si>
    <t xml:space="preserve"># E-threshold= 6.38232E+01</t>
  </si>
  <si>
    <t xml:space="preserve"># E-threshold= 8.45165E+01</t>
  </si>
  <si>
    <t xml:space="preserve"># E-threshold= 9.24430E+01</t>
  </si>
  <si>
    <t xml:space="preserve"># E-threshold= 1.03188E+02</t>
  </si>
  <si>
    <t xml:space="preserve"># E-threshold= 1.19892E+02</t>
  </si>
  <si>
    <t xml:space="preserve"># E-threshold= 8.94350E+01</t>
  </si>
  <si>
    <t xml:space="preserve"># E-threshold= 1.10114E+02</t>
  </si>
  <si>
    <t xml:space="preserve"># E-threshold= 1.18033E+02</t>
  </si>
  <si>
    <t xml:space="preserve"># E-threshold= 1.28771E+02</t>
  </si>
  <si>
    <t xml:space="preserve"> 2.000E+02 9.98688E-04</t>
  </si>
  <si>
    <t xml:space="preserve">REQUEST        9901001   20091023          3     121316               0  0    0</t>
  </si>
  <si>
    <t xml:space="preserve">SUBENT        O0132016     970127   20050616   20050926       0000O0132016    1</t>
  </si>
  <si>
    <t xml:space="preserve">BIB                  3         12                                 O0132016    2</t>
  </si>
  <si>
    <t xml:space="preserve">REACTION   (28-NI-58(P,2N+4P)25-MN-53,IND/UND,SIG)                O0132016    3</t>
  </si>
  <si>
    <t xml:space="preserve">COMMENT    *by Authors*                                           O0132016    4</t>
  </si>
  <si>
    <t xml:space="preserve">           Cross Sections For the Production of Individual Final  O0132016    5</t>
  </si>
  <si>
    <t xml:space="preserve">           Nuclei were Obtained by Summing Observed Cross SectionsO0132016    6</t>
  </si>
  <si>
    <t xml:space="preserve">           For Gamma Rays Assigned to Transition to the Ground    O0132016    7</t>
  </si>
  <si>
    <t xml:space="preserve">           State and to the Known Isomeric States of the          O0132016    8</t>
  </si>
  <si>
    <t xml:space="preserve">           Respective Nucleus.                                    O0132016    9</t>
  </si>
  <si>
    <t xml:space="preserve">           It Should be Noted That the in-Beam Measurments Yield  O0132016   10</t>
  </si>
  <si>
    <t xml:space="preserve">           Only a Lower Limit For the Production Cross Sections   O0132016   11</t>
  </si>
  <si>
    <t xml:space="preserve">           For Given Nucleus Since Weak Transitions to and Direct O0132016   12</t>
  </si>
  <si>
    <t xml:space="preserve">           Production of the Ground State are not Observed.       O0132016   13</t>
  </si>
  <si>
    <t xml:space="preserve">ERR-ANALYS (DATA-ERR). These Uncertainties are Given in Table.    O0132016   14</t>
  </si>
  <si>
    <t xml:space="preserve">ENDBIB              12                                            O0132016   15</t>
  </si>
  <si>
    <t xml:space="preserve">NOCOMMON             0          0                                 O0132016   16</t>
  </si>
  <si>
    <t xml:space="preserve">DATA                 3          4                                 O0132016   17</t>
  </si>
  <si>
    <t xml:space="preserve">EN         DATA       DATA-ERR                                    O0132016   18</t>
  </si>
  <si>
    <t xml:space="preserve">MEV        MB         MB                                          O0132016   19</t>
  </si>
  <si>
    <t xml:space="preserve">        80.        27.         5.                                 O0132016   20</t>
  </si>
  <si>
    <t xml:space="preserve">       100.        38.         6.                                 O0132016   21</t>
  </si>
  <si>
    <t xml:space="preserve">       136.        34.         6.                                 O0132016   22</t>
  </si>
  <si>
    <t xml:space="preserve">       140.        30.         6.                                 O0132016   23</t>
  </si>
  <si>
    <t xml:space="preserve">ENDDATA              6                                            O0132016   24</t>
  </si>
  <si>
    <t xml:space="preserve">ENDSUBENT           23                                            O013201699999</t>
  </si>
  <si>
    <t xml:space="preserve">SUBENT        O0132053     970127   20050616   20050926       0000O0132053    1</t>
  </si>
  <si>
    <t xml:space="preserve">BIB                  3         12                                 O0132053    2</t>
  </si>
  <si>
    <t xml:space="preserve">REACTION   (28-NI-62(P,6N+4P)25-MN-53,IND/UND,SIG)                O0132053    3</t>
  </si>
  <si>
    <t xml:space="preserve">COMMENT    *by Authors*                                           O0132053    4</t>
  </si>
  <si>
    <t xml:space="preserve">           Cross Sections For the Production of Individual Final  O0132053    5</t>
  </si>
  <si>
    <t xml:space="preserve">           Nuclei were Obtained by Summing Observed Cross SectionsO0132053    6</t>
  </si>
  <si>
    <t xml:space="preserve">           For Gamma Rays Assigned to Transition to the Ground    O0132053    7</t>
  </si>
  <si>
    <t xml:space="preserve">           State and to the Known Isomeric States of the          O0132053    8</t>
  </si>
  <si>
    <t xml:space="preserve">           Respective Nucleus.                                    O0132053    9</t>
  </si>
  <si>
    <t xml:space="preserve">           It Should be Noted That the in-Beam Measurments Yield  O0132053   10</t>
  </si>
  <si>
    <t xml:space="preserve">           Only a Lower Limit For the Production Cross Sections   O0132053   11</t>
  </si>
  <si>
    <t xml:space="preserve">           For Given Nucleus Since Weak Transitions to and Direct O0132053   12</t>
  </si>
  <si>
    <t xml:space="preserve">           Production of the Ground State are not Observed.       O0132053   13</t>
  </si>
  <si>
    <t xml:space="preserve">ERR-ANALYS (DATA-ERR). These Uncertainties are Given in Table.    O0132053   14</t>
  </si>
  <si>
    <t xml:space="preserve">ENDBIB              12                                            O0132053   15</t>
  </si>
  <si>
    <t xml:space="preserve">NOCOMMON             0          0                                 O0132053   16</t>
  </si>
  <si>
    <t xml:space="preserve">DATA                 3          4                                 O0132053   17</t>
  </si>
  <si>
    <t xml:space="preserve">EN         DATA       DATA-ERR                                    O0132053   18</t>
  </si>
  <si>
    <t xml:space="preserve">MEV        MB         MB                                          O0132053   19</t>
  </si>
  <si>
    <t xml:space="preserve">        80.         1.         1.                                 O0132053   20</t>
  </si>
  <si>
    <t xml:space="preserve">       100.         4.         2.                                 O0132053   21</t>
  </si>
  <si>
    <t xml:space="preserve">       136.         9.         4.                                 O0132053   22</t>
  </si>
  <si>
    <t xml:space="preserve">       140.        13.         4.                                 O0132053   23</t>
  </si>
  <si>
    <t xml:space="preserve">ENDDATA              6                                            O0132053   24</t>
  </si>
  <si>
    <t xml:space="preserve">ENDSUBENT           23                                            O013205399999</t>
  </si>
  <si>
    <t xml:space="preserve">ENTRY            O0803   20010323   20040407   20050926       0000O0803000    1</t>
  </si>
  <si>
    <t xml:space="preserve">SUBENT        O0803001   20010323   20040407   20050926       0000O0803001    1</t>
  </si>
  <si>
    <t xml:space="preserve">BIB                 13         40                                 O0803001    2</t>
  </si>
  <si>
    <t xml:space="preserve">TITLE      Thin- And Thick-Target Cross Sections For the          O0803001    3</t>
  </si>
  <si>
    <t xml:space="preserve">           Production of Mn-53 and Fe-60.                         O0803001    4</t>
  </si>
  <si>
    <t xml:space="preserve">AUTHOR     (S.MERCHEL, T.FAESTERMANN, U.HERPERS, K.KNIE,          O0803001    5</t>
  </si>
  <si>
    <t xml:space="preserve">           G.KORSCHINEK, I.LEYA, R.MICHEL, G.RUGEL, C.WALLNER)    O0803001    6</t>
  </si>
  <si>
    <t xml:space="preserve">INSTITUTE  (2GERMPM)                                              O0803001    7</t>
  </si>
  <si>
    <t xml:space="preserve">           (2GERKLN) Abteilung Nuklearchemie.                     O0803001    8</t>
  </si>
  <si>
    <t xml:space="preserve">           (2GERMUN)                                              O0803001    9</t>
  </si>
  <si>
    <t xml:space="preserve">           (2SWTETH)                                              O0803001   10</t>
  </si>
  <si>
    <t xml:space="preserve">           (2GERUH)  Zentrum Fuer Strahlenschutz Und              O0803001   11</t>
  </si>
  <si>
    <t xml:space="preserve">           Radiooekologie.                                        O0803001   12</t>
  </si>
  <si>
    <t xml:space="preserve">REFERENCE  (W,MICHEL,20001012) Submitted to Nim/B,2000            O0803001   13</t>
  </si>
  <si>
    <t xml:space="preserve">HISTORY    (20001013C)                                            O0803001   14</t>
  </si>
  <si>
    <t xml:space="preserve">           (20001014U) Last checking has been done.               O0803001   15</t>
  </si>
  <si>
    <t xml:space="preserve">           (20010323A) DATE is corrected                          O0803001   16</t>
  </si>
  <si>
    <t xml:space="preserve">DETECTOR   (IOCH) Position Sensitive Ionisation Chamber.          O0803001   17</t>
  </si>
  <si>
    <t xml:space="preserve">REL-REF    (R,O0277001,R.MICHEL+,J,NIM/B,103,183,1995) Details of O0803001   18</t>
  </si>
  <si>
    <t xml:space="preserve">            Experiment.                                           O0803001   19</t>
  </si>
  <si>
    <t xml:space="preserve">FACILITY   (VDGT,2GERMUU) The Samples were Measured Via Ams at    O0803001   20</t>
  </si>
  <si>
    <t xml:space="preserve">           The Munich Mp Tandem Laboratory.                       O0803001   21</t>
  </si>
  <si>
    <t xml:space="preserve">           Three Accelerators were Used For Irradiations.         O0803001   22</t>
  </si>
  <si>
    <t xml:space="preserve">           (SYNCY,2FR SAC)                                        O0803001   23</t>
  </si>
  <si>
    <t xml:space="preserve">           (ISOCY,2SWTETH)                                        O0803001   24</t>
  </si>
  <si>
    <t xml:space="preserve">           (CYCLO,2SWDUPP)                                        O0803001   25</t>
  </si>
  <si>
    <t xml:space="preserve">METHOD     (AMS)                                                  O0803001   26</t>
  </si>
  <si>
    <t xml:space="preserve">           (CHSEP)                                                O0803001   27</t>
  </si>
  <si>
    <t xml:space="preserve">           (STTA) Well-Known Stacked Foil and New Mini-Stack      O0803001   28</t>
  </si>
  <si>
    <t xml:space="preserve">           Technique were Used.                                   O0803001   29</t>
  </si>
  <si>
    <t xml:space="preserve">ERR-ANALYS (ERR-T) The Dominant Source of Uncertainty For All     O0803001   30</t>
  </si>
  <si>
    <t xml:space="preserve">           Measurements is Systematic Error Due to Instabilities  O0803001   31</t>
  </si>
  <si>
    <t xml:space="preserve">           In the Ion Source and the Transmission.                O0803001   32</t>
  </si>
  <si>
    <t xml:space="preserve">           The Given Errors were Added Up Quadratically from All  O0803001   33</t>
  </si>
  <si>
    <t xml:space="preserve">           Known Sources Uncertainties As Discused in O0277.See   O0803001   34</t>
  </si>
  <si>
    <t xml:space="preserve">           Rel-Ref.                                               O0803001   35</t>
  </si>
  <si>
    <t xml:space="preserve">           (EN-ERR).The Uncertainty of Beam Energy.               O0803001   36</t>
  </si>
  <si>
    <t xml:space="preserve">ADD-RES    (COMP) The Hybrid Models For Pre-Equilibrium Reactions.O0803001   37</t>
  </si>
  <si>
    <t xml:space="preserve">           The Pure Spallation Model (HETC).                      O0803001   38</t>
  </si>
  <si>
    <t xml:space="preserve">           Elemental Production Rates from Targets Placed in an   O0803001   39</t>
  </si>
  <si>
    <t xml:space="preserve">           Isotopically Irradiated Iron Spere were Determined.    O0803001   40</t>
  </si>
  <si>
    <t xml:space="preserve">SAMPLE     Natural Iron and Nickel were Used As Target.           O0803001   41</t>
  </si>
  <si>
    <t xml:space="preserve">STATUS     (TABLE)                                                O0803001   42</t>
  </si>
  <si>
    <t xml:space="preserve">ENDBIB              40                                            O0803001   43</t>
  </si>
  <si>
    <t xml:space="preserve">NOCOMMON                                                          O0803001   44</t>
  </si>
  <si>
    <t xml:space="preserve">ENDSUBENT           43                                            O080300199999</t>
  </si>
  <si>
    <t xml:space="preserve">SUBENT        O0803003   20010323   20040407   20050926       0000O0803003    1</t>
  </si>
  <si>
    <t xml:space="preserve">BIB                  2          3                                 O0803003    2</t>
  </si>
  <si>
    <t xml:space="preserve">REACTION   (28-NI-0(P,X)25-MN-53,CUM,SIG)                         O0803003    3</t>
  </si>
  <si>
    <t xml:space="preserve">COMMENT    - By Compiler - Mn-53 Production Due to Radioactive    O0803003    4</t>
  </si>
  <si>
    <t xml:space="preserve">           Decay of Fe-53 Could not be Excluded.                  O0803003    5</t>
  </si>
  <si>
    <t xml:space="preserve">ENDBIB               3                                            O0803003    6</t>
  </si>
  <si>
    <t xml:space="preserve">NOCOMMON                                                          O0803003    7</t>
  </si>
  <si>
    <t xml:space="preserve">DATA                 4          9                                 O0803003    8</t>
  </si>
  <si>
    <t xml:space="preserve">O0803003</t>
  </si>
  <si>
    <t xml:space="preserve">ENDDATA             11                                            O0803003   20</t>
  </si>
  <si>
    <t xml:space="preserve">ENDSUBENT           19                                            O080300399999</t>
  </si>
  <si>
    <t xml:space="preserve">ENDENTRY             2                                            O080399999999</t>
  </si>
  <si>
    <t xml:space="preserve">ENTRY            O1229   20050120              20050926       0000O1229000    1</t>
  </si>
  <si>
    <t xml:space="preserve">SUBENT        O1229001   20050120              20050926       0000O1229001    1</t>
  </si>
  <si>
    <t xml:space="preserve">BIB                 12         39                                 O1229001    2</t>
  </si>
  <si>
    <t xml:space="preserve">TITLE      Thin- and thick-target cross sections for the          O1229001    3</t>
  </si>
  <si>
    <t xml:space="preserve">           production of Mn-53 and Fe-60.                         O1229001    4</t>
  </si>
  <si>
    <t xml:space="preserve">AUTHOR     (S.Merchel, T.Faestermann, U.Herpers, K.Knie,          O1229001    5</t>
  </si>
  <si>
    <t xml:space="preserve">           G.Korschinek, I.Leya, R.Michel, G.Rugel, C.Wallner)    O1229001    6</t>
  </si>
  <si>
    <t xml:space="preserve">INSTITUTE  (2GERMPM)                                              O1229001    7</t>
  </si>
  <si>
    <t xml:space="preserve">           (2GERKLN)                                              O1229001    8</t>
  </si>
  <si>
    <t xml:space="preserve">           (2GERMUN)                                              O1229001    9</t>
  </si>
  <si>
    <t xml:space="preserve">           (2SWTETH)                                              O1229001   10</t>
  </si>
  <si>
    <t xml:space="preserve">           (2GERUH)                                               O1229001   11</t>
  </si>
  <si>
    <t xml:space="preserve">REFERENCE  (J,NIM/B,172,806,2000)                                 O1229001   12</t>
  </si>
  <si>
    <t xml:space="preserve">REL-REF    (N,,K.KNIE+,J,LPS,34,729,1999) Model calculations of   O1229001   13</t>
  </si>
  <si>
    <t xml:space="preserve">           iron-60 production.                                    O1229001   14</t>
  </si>
  <si>
    <t xml:space="preserve">           (R,,K.KNIE+,J,NIM/B,172,717,2000) Details of           O1229001   15</t>
  </si>
  <si>
    <t xml:space="preserve">           experiments.                                           O1229001   16</t>
  </si>
  <si>
    <t xml:space="preserve">HISTORY    (20041215C)                                            O1229001   17</t>
  </si>
  <si>
    <t xml:space="preserve">           (20050120A) Additional correction.                     O1229001   18</t>
  </si>
  <si>
    <t xml:space="preserve">           (20050120U) Last checking has been done.               O1229001   19</t>
  </si>
  <si>
    <t xml:space="preserve">SAMPLE     High pure iron foils weighing 77-315-mg and high purityO1229001   20</t>
  </si>
  <si>
    <t xml:space="preserve">           nickel foils weighing 83-440-mg, were used.            O1229001   21</t>
  </si>
  <si>
    <t xml:space="preserve">ADD-RES    (COMP)                                                 O1229001   22</t>
  </si>
  <si>
    <t xml:space="preserve">           Experimental production rates of Mn-53 from Fe-nature  O1229001   23</t>
  </si>
  <si>
    <t xml:space="preserve">           and from Ni-nature in an artificial iron meteoroid-    O1229001   24</t>
  </si>
  <si>
    <t xml:space="preserve">           r=10-cm were measured.                                 O1229001   25</t>
  </si>
  <si>
    <t xml:space="preserve">FACILITY   (VDGT,2GERMUN) For AMS  measurements.                  O1229001   26</t>
  </si>
  <si>
    <t xml:space="preserve">           (SYNCH,2FR SAT)                                        O1229001   27</t>
  </si>
  <si>
    <t xml:space="preserve">           (ISOCY,2SWTPSI)                                        O1229001   28</t>
  </si>
  <si>
    <t xml:space="preserve">           (CYCLO,2SWDUPP) The accelarators were used for         O1229001   29</t>
  </si>
  <si>
    <t xml:space="preserve">           irradiations.                                          O1229001   30</t>
  </si>
  <si>
    <t xml:space="preserve">METHOD     (AMS)                                                  O1229001   31</t>
  </si>
  <si>
    <t xml:space="preserve">           (STTA)                                                 O1229001   32</t>
  </si>
  <si>
    <t xml:space="preserve">           (CHSEP)                                                O1229001   33</t>
  </si>
  <si>
    <t xml:space="preserve">ERR-ANALYS (ERR-T).The uncertainty is reported by authors in      O1229001   34</t>
  </si>
  <si>
    <t xml:space="preserve">           table. The given errors were added up quadratically    O1229001   35</t>
  </si>
  <si>
    <t xml:space="preserve">           from all known sources of uncertainties. The dominant  O1229001   36</t>
  </si>
  <si>
    <t xml:space="preserve">           source of uncertainty for all measurements is          O1229001   37</t>
  </si>
  <si>
    <t xml:space="preserve">           systematic error due to instabilities in the ion sourceO1229001   38</t>
  </si>
  <si>
    <t xml:space="preserve">           and the transmission.                                  O1229001   39</t>
  </si>
  <si>
    <t xml:space="preserve">           (EN-ERR). Proton beam energy uncertainty.              O1229001   40</t>
  </si>
  <si>
    <t xml:space="preserve">STATUS     (TABLE) In the paper.                                  O1229001   41</t>
  </si>
  <si>
    <t xml:space="preserve">ENDBIB              39                                            O1229001   42</t>
  </si>
  <si>
    <t xml:space="preserve">NOCOMMON                                                          O1229001   43</t>
  </si>
  <si>
    <t xml:space="preserve">ENDSUBENT           42                                            O122900199999</t>
  </si>
  <si>
    <t xml:space="preserve">SUBENT        O1229003   20050120              20050926       0000O1229003    1</t>
  </si>
  <si>
    <t xml:space="preserve">BIB                  1          1                                 O1229003    2</t>
  </si>
  <si>
    <t xml:space="preserve">REACTION   (28-NI-0(P,X)25-MN-53,,SIG)                            O1229003    3</t>
  </si>
  <si>
    <t xml:space="preserve">ENDBIB               1                                            O1229003    4</t>
  </si>
  <si>
    <t xml:space="preserve">NOCOMMON                                                          O1229003    5</t>
  </si>
  <si>
    <t xml:space="preserve">DATA                 4          9                                 O1229003    6</t>
  </si>
  <si>
    <t xml:space="preserve">EN         EN-ERR     DATA       ERR-T                            O1229003    7</t>
  </si>
  <si>
    <t xml:space="preserve">MEV        MEV        MB         MB                               O1229003    8</t>
  </si>
  <si>
    <t xml:space="preserve">       33.5        0.6        29.        2.1                      O1229003    9</t>
  </si>
  <si>
    <t xml:space="preserve">       68.1        0.6        38.        2.8                      O1229003   10</t>
  </si>
  <si>
    <t xml:space="preserve">       119.        1.9       55.6        4.9                      O1229003   11</t>
  </si>
  <si>
    <t xml:space="preserve">       299.        1.2       53.3        5.9                      O1229003   12</t>
  </si>
  <si>
    <t xml:space="preserve">       781.        1.2       43.3        3.6                      O1229003   13</t>
  </si>
  <si>
    <t xml:space="preserve">       957.        1.6       47.9        5.3                      O1229003   14</t>
  </si>
  <si>
    <t xml:space="preserve">      1190.         1.       42.5        4.7                      O1229003   15</t>
  </si>
  <si>
    <t xml:space="preserve">      1359.        1.6       40.5        4.5                      O1229003   16</t>
  </si>
  <si>
    <t xml:space="preserve">      2600.         1.       26.8        3.1                      O1229003   17</t>
  </si>
  <si>
    <t xml:space="preserve">ENDDATA             11                                            O1229003   18</t>
  </si>
  <si>
    <t xml:space="preserve">ENDSUBENT           17                                            O122900399999</t>
  </si>
  <si>
    <t xml:space="preserve">ENDENTRY             2                                            O122999999999</t>
  </si>
  <si>
    <t xml:space="preserve"># p +  58Ni: Production of  54Mn - Total</t>
  </si>
  <si>
    <t xml:space="preserve"># p +  60Ni: Production of  54Mn - Total</t>
  </si>
  <si>
    <t xml:space="preserve"># p +  61Ni: Production of  54Mn - Total</t>
  </si>
  <si>
    <t xml:space="preserve"># p +  62Ni: Production of  54Mn - Total</t>
  </si>
  <si>
    <t xml:space="preserve"># p +  64Ni: Production of  54Mn - Total</t>
  </si>
  <si>
    <t xml:space="preserve"># Q-value    =-2.68925E+01 mass=  53.940358</t>
  </si>
  <si>
    <t xml:space="preserve"># Q-value    =-1.89839E+01 mass=  53.940358</t>
  </si>
  <si>
    <t xml:space="preserve"># Q-value    =-6.22638E+00 mass=  53.940358</t>
  </si>
  <si>
    <t xml:space="preserve"># Q-value    =-1.68229E+01 mass=  53.940358</t>
  </si>
  <si>
    <t xml:space="preserve"># Q-value    =-3.33187E+01 mass=  53.940358</t>
  </si>
  <si>
    <t xml:space="preserve"># E-threshold= 2.73601E+01</t>
  </si>
  <si>
    <t xml:space="preserve"># E-threshold= 1.93029E+01</t>
  </si>
  <si>
    <t xml:space="preserve"># E-threshold= 6.32931E+00</t>
  </si>
  <si>
    <t xml:space="preserve"># E-threshold= 1.70965E+01</t>
  </si>
  <si>
    <t xml:space="preserve"># E-threshold= 3.38437E+01</t>
  </si>
  <si>
    <t xml:space="preserve">REQUEST        5185001   20091126          3     174707               0  0    0</t>
  </si>
  <si>
    <t xml:space="preserve">SUBENT        B0020015   20011220   20020122   20050926       0000B0020015    1</t>
  </si>
  <si>
    <t xml:space="preserve">BIB                  5          5                                 B0020015    2</t>
  </si>
  <si>
    <t xml:space="preserve">REACTION   (28-NI-60(P,X)25-MN-54,,SIG,,,EXP)                     B0020015    3</t>
  </si>
  <si>
    <t xml:space="preserve">RAD-DET    (25-MN-54,DG)                                          B0020015    4</t>
  </si>
  <si>
    <t xml:space="preserve">DECAY-DATA (25-MN-54,290.D,DG,842.,1.)                            B0020015    5</t>
  </si>
  <si>
    <t xml:space="preserve">DETECTOR   (NAICR)                                                B0020015    6</t>
  </si>
  <si>
    <t xml:space="preserve">SAMPLE     Ni-60-Oxide, Enrichment 99.1 Atom % Ni-60.             B0020015    7</t>
  </si>
  <si>
    <t xml:space="preserve">ENDBIB               5                                            B0020015    8</t>
  </si>
  <si>
    <t xml:space="preserve">NOCOMMON                                                          B0020015    9</t>
  </si>
  <si>
    <t xml:space="preserve">DATA                 2          7                                 B0020015   10</t>
  </si>
  <si>
    <t xml:space="preserve">B0020015</t>
  </si>
  <si>
    <t xml:space="preserve">ENDDATA              9                                            B0020015   20</t>
  </si>
  <si>
    <t xml:space="preserve">ENDSUBENT           19                                            B002001599999</t>
  </si>
  <si>
    <t xml:space="preserve">ENTRY            C1447   20060914   20070104   20061127       C078C1447000    1</t>
  </si>
  <si>
    <t xml:space="preserve">SUBENT        C1447001   20060914   20070104   20061127       C078C1447001    1</t>
  </si>
  <si>
    <t xml:space="preserve">BIB                 13         40                                 C1447001    2</t>
  </si>
  <si>
    <t xml:space="preserve">INSTITUTE  (1USAHRV,1CANTMF)                                      C1447001    3</t>
  </si>
  <si>
    <t xml:space="preserve">REFERENCE  (J,NIM/B,251,1,2006)                                   C1447001    4</t>
  </si>
  <si>
    <t xml:space="preserve">AUTHOR     (J.M.Sisterson,J.Vincent)                              C1447001    5</t>
  </si>
  <si>
    <t xml:space="preserve">TITLE      Cross section measurements for proton-induced reactionsC1447001    6</t>
  </si>
  <si>
    <t xml:space="preserve">            in Fe and Ni producing relatively short-lived         C1447001    7</t>
  </si>
  <si>
    <t xml:space="preserve">            radionuclides at Ep = 140-500 MeV                     C1447001    8</t>
  </si>
  <si>
    <t xml:space="preserve">FACILITY   (CYCLO,1USAHRV)                                        C1447001    9</t>
  </si>
  <si>
    <t xml:space="preserve">           (MESON,1CANTMF)                                        C1447001   10</t>
  </si>
  <si>
    <t xml:space="preserve">INC-SOURCE Measurements were made using thin target techniques at C1447001   11</t>
  </si>
  <si>
    <t xml:space="preserve">            the Harvard Cyclotron Laboratory (HCL), Harvard       C1447001   12</t>
  </si>
  <si>
    <t xml:space="preserve">            University for proton energies of 140 and 160 MeV and C1447001   13</t>
  </si>
  <si>
    <t xml:space="preserve">            at the Tri-Universities Meson Facility (TRIUMF),      C1447001   14</t>
  </si>
  <si>
    <t xml:space="preserve">            University of British Columbia, for proton energies   C1447001   15</t>
  </si>
  <si>
    <t xml:space="preserve">            of 200, 300, 400 and 500 MeV                          C1447001   16</t>
  </si>
  <si>
    <t xml:space="preserve">DETECTOR   (GE-IN) The yields of relatively short-lived           C1447001   17</t>
  </si>
  <si>
    <t xml:space="preserve">            radionuclides that decayed emitting gamma rays were   C1447001   18</t>
  </si>
  <si>
    <t xml:space="preserve">            measured using high purity Ge detectors starting      C1447001   19</t>
  </si>
  <si>
    <t xml:space="preserve">            soon after irradiation at TRIUMF and continuing for   C1447001   20</t>
  </si>
  <si>
    <t xml:space="preserve">            several months at the Harvard Cyclotron Laboratory    C1447001   21</t>
  </si>
  <si>
    <t xml:space="preserve">SAMPLE     Target        Thickness  Diameter Purity Typical weightC1447001   22</t>
  </si>
  <si>
    <t xml:space="preserve">                               (cm)    (cm)   (%)          (g)    C1447001   23</t>
  </si>
  <si>
    <t xml:space="preserve">            Al (monitor foil)  0.00762   1.5   99.0        0.037  C1447001   24</t>
  </si>
  <si>
    <t xml:space="preserve">            Fe (target)        0.0125    1.5   99.99+      0.175  C1447001   25</t>
  </si>
  <si>
    <t xml:space="preserve">            Ni (target)        0.0125    1.5   99.98       0.187  C1447001   26</t>
  </si>
  <si>
    <t xml:space="preserve">PART-DET   (G)                                                    C1447001   27</t>
  </si>
  <si>
    <t xml:space="preserve">METHOD     (ACTIV) The yields of relatively short-lived           C1447001   28</t>
  </si>
  <si>
    <t xml:space="preserve">            radionuclides produced in the targets and monitor     C1447001   29</t>
  </si>
  <si>
    <t xml:space="preserve">            foils were measured using non-destructive gamma-ray   C1447001   30</t>
  </si>
  <si>
    <t xml:space="preserve">            spectroscopy.                                         C1447001   31</t>
  </si>
  <si>
    <t xml:space="preserve">MONITOR    Aluminum monitor foils were included in the stacks as aC1447001   32</t>
  </si>
  <si>
    <t xml:space="preserve">            secondary method of measuring the total number of     C1447001   33</t>
  </si>
  <si>
    <t xml:space="preserve">            protons incident on the target stack using the        C1447001   34</t>
  </si>
  <si>
    <t xml:space="preserve">            reaction 27Al(p, x)22Na                               C1447001   35</t>
  </si>
  <si>
    <t xml:space="preserve">ERR-ANALYS (ERR-T) The total error in the cross section was       C1447001   36</t>
  </si>
  <si>
    <t xml:space="preserve">            obtained by adding in quadrature, the following       C1447001   37</t>
  </si>
  <si>
    <t xml:space="preserve">            errors: 2% for the number of target atoms; 5% for the C1447001   38</t>
  </si>
  <si>
    <t xml:space="preserve">            estimated error in the number of protons incident on  C1447001   39</t>
  </si>
  <si>
    <t xml:space="preserve">            the target stack; 5% for the error in the detector    C1447001   40</t>
  </si>
  <si>
    <t xml:space="preserve">            efficiency; and the statistical counting error.       C1447001   41</t>
  </si>
  <si>
    <t xml:space="preserve">HISTORY    (20060718C) DR                                         C1447001   42</t>
  </si>
  <si>
    <t xml:space="preserve">ENDBIB              40                                            C1447001   43</t>
  </si>
  <si>
    <t xml:space="preserve">NOCOMMON             0          0                                 C1447001   44</t>
  </si>
  <si>
    <t xml:space="preserve">ENDSUBENT           43                                            C144700199999</t>
  </si>
  <si>
    <t xml:space="preserve">SUBENT        C1447012   20060914   20070104   20061127       C078C1447012    1</t>
  </si>
  <si>
    <t xml:space="preserve">BIB                  3          3                                 C1447012    2</t>
  </si>
  <si>
    <t xml:space="preserve">REACTION   (28-NI-0(P,X)25-MN-54,,SIG)                            C1447012    3</t>
  </si>
  <si>
    <t xml:space="preserve">DECAY-DATA (25-MN-54,312.3D,DG,834.8,1.0)                         C1447012    4</t>
  </si>
  <si>
    <t xml:space="preserve">STATUS     (TABLE) Data taken from Table 4                        C1447012    5</t>
  </si>
  <si>
    <t xml:space="preserve">ENDBIB               3                                            C1447012    6</t>
  </si>
  <si>
    <t xml:space="preserve">NOCOMMON             0          0                                 C1447012    7</t>
  </si>
  <si>
    <t xml:space="preserve">DATA                 4          6                                 C1447012    8</t>
  </si>
  <si>
    <t xml:space="preserve">EN-RSL</t>
  </si>
  <si>
    <t xml:space="preserve">C1447012    9</t>
  </si>
  <si>
    <t xml:space="preserve">C1447012   10</t>
  </si>
  <si>
    <t xml:space="preserve">C1447012   11</t>
  </si>
  <si>
    <t xml:space="preserve">C1447012   12</t>
  </si>
  <si>
    <t xml:space="preserve">C1447012   13</t>
  </si>
  <si>
    <t xml:space="preserve">C1447012   14</t>
  </si>
  <si>
    <t xml:space="preserve">C1447012   15</t>
  </si>
  <si>
    <t xml:space="preserve">C1447012   16</t>
  </si>
  <si>
    <t xml:space="preserve">ENDDATA              8                                            C1447012   17</t>
  </si>
  <si>
    <t xml:space="preserve">ENDSUBENT           16                                            C144701299999</t>
  </si>
  <si>
    <t xml:space="preserve">ENDENTRY             2                                            C144799999999</t>
  </si>
  <si>
    <t xml:space="preserve">SUBENT        O0073010     941201              20050926       0000O0073010    1</t>
  </si>
  <si>
    <t xml:space="preserve">BIB                  6          6                                 O0073010    2</t>
  </si>
  <si>
    <t xml:space="preserve">REACTION   (28-NI-0(P,X)25-MN-54,IND,SIG,,,EXP)                   O0073010    3</t>
  </si>
  <si>
    <t xml:space="preserve">RAD-DET    (25-MN-54,DG)                                          O0073010    4</t>
  </si>
  <si>
    <t xml:space="preserve">DECAY-DATA (25-MN-54,310.D,DG,0.850,1.)                           O0073010    5</t>
  </si>
  <si>
    <t xml:space="preserve">SAMPLE     MN-54 FOIL,THICKNESS 45 MG/CM**2,WAS USED.             O0073010    6</t>
  </si>
  <si>
    <t xml:space="preserve">ERR-ANALYS (DATA-ERR).THE UNCERTAINTY IS REPORTED BY AUTHORS.     O0073010    7</t>
  </si>
  <si>
    <t xml:space="preserve">DETECTOR   (NAICR).                                               O0073010    8</t>
  </si>
  <si>
    <t xml:space="preserve">ENDBIB               6                                            O0073010    9</t>
  </si>
  <si>
    <t xml:space="preserve">NOCOMMON                                                          O0073010   10</t>
  </si>
  <si>
    <t xml:space="preserve">DATA                 5          4                                 O0073010   11</t>
  </si>
  <si>
    <t xml:space="preserve">O0073010   12</t>
  </si>
  <si>
    <t xml:space="preserve">O0073010   13</t>
  </si>
  <si>
    <t xml:space="preserve">O0073010   14</t>
  </si>
  <si>
    <t xml:space="preserve">O0073010   15</t>
  </si>
  <si>
    <t xml:space="preserve">O0073010   16</t>
  </si>
  <si>
    <t xml:space="preserve">O0073010   17</t>
  </si>
  <si>
    <t xml:space="preserve">ENDDATA              6                                            O0073010   18</t>
  </si>
  <si>
    <t xml:space="preserve">ENDSUBENT           17                                            O007301099999</t>
  </si>
  <si>
    <t xml:space="preserve">SUBENT        O0132015     970127   20050616   20050926       0000O0132015    1</t>
  </si>
  <si>
    <t xml:space="preserve">BIB                  3         12                                 O0132015    2</t>
  </si>
  <si>
    <t xml:space="preserve">REACTION   (28-NI-58(P,N+4P)25-MN-54,IND,SIG)                     O0132015    3</t>
  </si>
  <si>
    <t xml:space="preserve">COMMENT    *by Authors*                                           O0132015    4</t>
  </si>
  <si>
    <t xml:space="preserve">           Cross Sections For the Production of Individual Final  O0132015    5</t>
  </si>
  <si>
    <t xml:space="preserve">           Nuclei were Obtained by Summing Observed Cross SectionsO0132015    6</t>
  </si>
  <si>
    <t xml:space="preserve">           For Gamma Rays Assigned to Transition to the Ground    O0132015    7</t>
  </si>
  <si>
    <t xml:space="preserve">           State and to the Known Isomeric States of the          O0132015    8</t>
  </si>
  <si>
    <t xml:space="preserve">           Respective Nucleus.                                    O0132015    9</t>
  </si>
  <si>
    <t xml:space="preserve">           It Should be Noted That the in-Beam Measurments Yield  O0132015   10</t>
  </si>
  <si>
    <t xml:space="preserve">           Only a Lower Limit For the Production Cross Sections   O0132015   11</t>
  </si>
  <si>
    <t xml:space="preserve">           For Given Nucleus Since Weak Transitions to and Direct O0132015   12</t>
  </si>
  <si>
    <t xml:space="preserve">           Production of the Ground State are not Observed.       O0132015   13</t>
  </si>
  <si>
    <t xml:space="preserve">ERR-ANALYS (DATA-ERR). These Uncertainties are Given in Table.    O0132015   14</t>
  </si>
  <si>
    <t xml:space="preserve">ENDBIB              12                                            O0132015   15</t>
  </si>
  <si>
    <t xml:space="preserve">NOCOMMON             0          0                                 O0132015   16</t>
  </si>
  <si>
    <t xml:space="preserve">DATA                 3          4                                 O0132015   17</t>
  </si>
  <si>
    <t xml:space="preserve">EN         DATA       DATA-ERR                                    O0132015   18</t>
  </si>
  <si>
    <t xml:space="preserve">MEV        MB         MB                                          O0132015   19</t>
  </si>
  <si>
    <t xml:space="preserve">        80.        19.         4.                                 O0132015   20</t>
  </si>
  <si>
    <t xml:space="preserve">       100.        13.         3.                                 O0132015   21</t>
  </si>
  <si>
    <t xml:space="preserve">       136.        14.         3.                                 O0132015   22</t>
  </si>
  <si>
    <t xml:space="preserve">       140.         9.         3.                                 O0132015   23</t>
  </si>
  <si>
    <t xml:space="preserve">ENDDATA              6                                            O0132015   24</t>
  </si>
  <si>
    <t xml:space="preserve">ENDSUBENT           23                                            O013201599999</t>
  </si>
  <si>
    <t xml:space="preserve">SUBENT        O0132052     970127   20050616   20050926       0000O0132052    1</t>
  </si>
  <si>
    <t xml:space="preserve">BIB                  3         12                                 O0132052    2</t>
  </si>
  <si>
    <t xml:space="preserve">REACTION   (28-NI-62(P,5N+4P)25-MN-54,IND/UND,SIG)                O0132052    3</t>
  </si>
  <si>
    <t xml:space="preserve">COMMENT    *by Authors*                                           O0132052    4</t>
  </si>
  <si>
    <t xml:space="preserve">           Cross Sections For the Production of Individual Final  O0132052    5</t>
  </si>
  <si>
    <t xml:space="preserve">           Nuclei were Obtained by Summing Observed Cross SectionsO0132052    6</t>
  </si>
  <si>
    <t xml:space="preserve">           For Gamma Rays Assigned to Transition to the Ground    O0132052    7</t>
  </si>
  <si>
    <t xml:space="preserve">           State and to the Known Isomeric States of the          O0132052    8</t>
  </si>
  <si>
    <t xml:space="preserve">           Respective Nucleus.                                    O0132052    9</t>
  </si>
  <si>
    <t xml:space="preserve">           It Should be Noted That the in-Beam Measurments Yield  O0132052   10</t>
  </si>
  <si>
    <t xml:space="preserve">           Only a Lower Limit For the Production Cross Sections   O0132052   11</t>
  </si>
  <si>
    <t xml:space="preserve">           For Given Nucleus Since Weak Transitions to and Direct O0132052   12</t>
  </si>
  <si>
    <t xml:space="preserve">           Production of the Ground State are not Observed.       O0132052   13</t>
  </si>
  <si>
    <t xml:space="preserve">ERR-ANALYS (DATA-ERR). These Uncertainties are Given in Table.    O0132052   14</t>
  </si>
  <si>
    <t xml:space="preserve">ENDBIB              12                                            O0132052   15</t>
  </si>
  <si>
    <t xml:space="preserve">NOCOMMON             0          0                                 O0132052   16</t>
  </si>
  <si>
    <t xml:space="preserve">DATA                 3          4                                 O0132052   17</t>
  </si>
  <si>
    <t xml:space="preserve">EN         DATA       DATA-ERR                                    O0132052   18</t>
  </si>
  <si>
    <t xml:space="preserve">MEV        MB         MB                                          O0132052   19</t>
  </si>
  <si>
    <t xml:space="preserve">        80.         8.         2.                                 O0132052   20</t>
  </si>
  <si>
    <t xml:space="preserve">       100.        18.         3.                                 O0132052   21</t>
  </si>
  <si>
    <t xml:space="preserve">       136.        20.         4.                                 O0132052   22</t>
  </si>
  <si>
    <t xml:space="preserve">       140.        21.         4.                                 O0132052   23</t>
  </si>
  <si>
    <t xml:space="preserve">ENDDATA              6                                            O0132052   24</t>
  </si>
  <si>
    <t xml:space="preserve">ENDSUBENT           23                                            O013205299999</t>
  </si>
  <si>
    <t xml:space="preserve">SUBENT        O0132083     970127   20050616   20050926       0000O0132083    1</t>
  </si>
  <si>
    <t xml:space="preserve">BIB                  3         12                                 O0132083    2</t>
  </si>
  <si>
    <t xml:space="preserve">REACTION   (28-NI-60(P,3N+4P)25-MN-54,IND/UND,SIG)                O0132083    3</t>
  </si>
  <si>
    <t xml:space="preserve">COMMENT    *by Authors*                                           O0132083    4</t>
  </si>
  <si>
    <t xml:space="preserve">           Cross Sections For the Production of Individual Final  O0132083    5</t>
  </si>
  <si>
    <t xml:space="preserve">           Nuclei were Obtained by Summing Observed Cross SectionsO0132083    6</t>
  </si>
  <si>
    <t xml:space="preserve">           For Gamma Rays Assigned to Transition to the Ground    O0132083    7</t>
  </si>
  <si>
    <t xml:space="preserve">           State and to the Known Isomeric States of the          O0132083    8</t>
  </si>
  <si>
    <t xml:space="preserve">           Respective Nucleus.                                    O0132083    9</t>
  </si>
  <si>
    <t xml:space="preserve">           It Should be Noted That the in-Beam Measurments Yield  O0132083   10</t>
  </si>
  <si>
    <t xml:space="preserve">           Only a Lower Limit For the Production Cross Sections   O0132083   11</t>
  </si>
  <si>
    <t xml:space="preserve">           For Given Nucleus Since Weak Transitions to and Direct O0132083   12</t>
  </si>
  <si>
    <t xml:space="preserve">           Production of the Ground State are not Observed.       O0132083   13</t>
  </si>
  <si>
    <t xml:space="preserve">ERR-ANALYS (DATA-ERR). These Uncertainties are Given in Table.    O0132083   14</t>
  </si>
  <si>
    <t xml:space="preserve">ENDBIB              12                                            O0132083   15</t>
  </si>
  <si>
    <t xml:space="preserve">NOCOMMON             0          0                                 O0132083   16</t>
  </si>
  <si>
    <t xml:space="preserve">DATA                 3          2                                 O0132083   17</t>
  </si>
  <si>
    <t xml:space="preserve">EN         DATA       DATA-ERR                                    O0132083   18</t>
  </si>
  <si>
    <t xml:space="preserve">MEV        MB         MB                                          O0132083   19</t>
  </si>
  <si>
    <t xml:space="preserve">       100.        21.         3.                                 O0132083   20</t>
  </si>
  <si>
    <t xml:space="preserve">       136.        26.         4.                                 O0132083   21</t>
  </si>
  <si>
    <t xml:space="preserve">ENDDATA              4                                            O0132083   22</t>
  </si>
  <si>
    <t xml:space="preserve">ENDSUBENT           21                                            O013208399999</t>
  </si>
  <si>
    <t xml:space="preserve">SUBENT        O0132120     970127   20050616   20050926       0000O0132120    1</t>
  </si>
  <si>
    <t xml:space="preserve">BIB                  3         12                                 O0132120    2</t>
  </si>
  <si>
    <t xml:space="preserve">REACTION   (28-NI-64(P,7N+4P)25-MN-54,IND/UND,SIG)                O0132120    3</t>
  </si>
  <si>
    <t xml:space="preserve">COMMENT    *by Authors*                                           O0132120    4</t>
  </si>
  <si>
    <t xml:space="preserve">           Cross Sections For the Production of Individual Final  O0132120    5</t>
  </si>
  <si>
    <t xml:space="preserve">           Nuclei were Obtained by Summing Observed Cross SectionsO0132120    6</t>
  </si>
  <si>
    <t xml:space="preserve">           For Gamma Rays Assigned to Transition to the Ground    O0132120    7</t>
  </si>
  <si>
    <t xml:space="preserve">           State and to the Known Isomeric States of the          O0132120    8</t>
  </si>
  <si>
    <t xml:space="preserve">           Respective Nucleus.                                    O0132120    9</t>
  </si>
  <si>
    <t xml:space="preserve">           It Should be Noted That the in-Beam Measurments Yield  O0132120   10</t>
  </si>
  <si>
    <t xml:space="preserve">           Only a Lower Limit For the Production Cross Sections   O0132120   11</t>
  </si>
  <si>
    <t xml:space="preserve">           For Given Nucleus Since Weak Transitions to and Direct O0132120   12</t>
  </si>
  <si>
    <t xml:space="preserve">           Production of the Ground State are not Observed.       O0132120   13</t>
  </si>
  <si>
    <t xml:space="preserve">ERR-ANALYS (DATA-ERR). These Uncertainties are Given in Table.    O0132120   14</t>
  </si>
  <si>
    <t xml:space="preserve">ENDBIB              12                                            O0132120   15</t>
  </si>
  <si>
    <t xml:space="preserve">NOCOMMON             0          0                                 O0132120   16</t>
  </si>
  <si>
    <t xml:space="preserve">DATA                 3          2                                 O0132120   17</t>
  </si>
  <si>
    <t xml:space="preserve">EN         DATA       DATA-ERR                                    O0132120   18</t>
  </si>
  <si>
    <t xml:space="preserve">MEV        MB         MB                                          O0132120   19</t>
  </si>
  <si>
    <t xml:space="preserve">       100.         9.         6.                                 O0132120   20</t>
  </si>
  <si>
    <t xml:space="preserve">       136.        17.        10.                                 O0132120   21</t>
  </si>
  <si>
    <t xml:space="preserve">ENDDATA              4                                            O0132120   22</t>
  </si>
  <si>
    <t xml:space="preserve">ENDSUBENT           21                                            O013212099999</t>
  </si>
  <si>
    <t xml:space="preserve">ENDENTRY             5                                            O013299999999</t>
  </si>
  <si>
    <t xml:space="preserve">SUBENT        O0276107     970118   20050616   20050926       0000O0276107    1</t>
  </si>
  <si>
    <t xml:space="preserve">BIB                  5          7                                 O0276107    2</t>
  </si>
  <si>
    <t xml:space="preserve">REACTION   (28-NI-0(P,X)25-MN-54,,SIG)       Independent          O0276107    3</t>
  </si>
  <si>
    <t xml:space="preserve">DECAY-DATA (25-MN-54,312.2D,DG,834.8,1.00)                        O0276107    4</t>
  </si>
  <si>
    <t xml:space="preserve">METHOD     (ACTIV)                                                O0276107    5</t>
  </si>
  <si>
    <t xml:space="preserve">           (GSPEC)                                                O0276107    6</t>
  </si>
  <si>
    <t xml:space="preserve">ANALYSIS   (AREA)                                                 O0276107    7</t>
  </si>
  <si>
    <t xml:space="preserve">DETECTOR   (GELI).                                                O0276107    8</t>
  </si>
  <si>
    <t xml:space="preserve">           (HPGE)                                                 O0276107    9</t>
  </si>
  <si>
    <t xml:space="preserve">ENDBIB               7                                            O0276107   10</t>
  </si>
  <si>
    <t xml:space="preserve">NOCOMMON             0          0                                 O0276107   11</t>
  </si>
  <si>
    <t xml:space="preserve">DATA                 4         44                                 O0276107   12</t>
  </si>
  <si>
    <t xml:space="preserve">O0276107   13</t>
  </si>
  <si>
    <t xml:space="preserve">O0276107   14</t>
  </si>
  <si>
    <t xml:space="preserve">O0276107   15</t>
  </si>
  <si>
    <t xml:space="preserve">O0276107   16</t>
  </si>
  <si>
    <t xml:space="preserve">O0276107   17</t>
  </si>
  <si>
    <t xml:space="preserve">O0276107   18</t>
  </si>
  <si>
    <t xml:space="preserve">O0276107   19</t>
  </si>
  <si>
    <t xml:space="preserve">O0276107   20</t>
  </si>
  <si>
    <t xml:space="preserve">O0276107   21</t>
  </si>
  <si>
    <t xml:space="preserve">O0276107   22</t>
  </si>
  <si>
    <t xml:space="preserve">O0276107   23</t>
  </si>
  <si>
    <t xml:space="preserve">O0276107   24</t>
  </si>
  <si>
    <t xml:space="preserve">O0276107   25</t>
  </si>
  <si>
    <t xml:space="preserve">O0276107   26</t>
  </si>
  <si>
    <t xml:space="preserve">O0276107   27</t>
  </si>
  <si>
    <t xml:space="preserve">O0276107   28</t>
  </si>
  <si>
    <t xml:space="preserve">O0276107   29</t>
  </si>
  <si>
    <t xml:space="preserve">O0276107   30</t>
  </si>
  <si>
    <t xml:space="preserve">O0276107   31</t>
  </si>
  <si>
    <t xml:space="preserve">O0276107   32</t>
  </si>
  <si>
    <t xml:space="preserve">O0276107   33</t>
  </si>
  <si>
    <t xml:space="preserve">O0276107   34</t>
  </si>
  <si>
    <t xml:space="preserve">O0276107   35</t>
  </si>
  <si>
    <t xml:space="preserve">O0276107   36</t>
  </si>
  <si>
    <t xml:space="preserve">O0276107   37</t>
  </si>
  <si>
    <t xml:space="preserve">O0276107   38</t>
  </si>
  <si>
    <t xml:space="preserve">O0276107   39</t>
  </si>
  <si>
    <t xml:space="preserve">O0276107   40</t>
  </si>
  <si>
    <t xml:space="preserve">O0276107   41</t>
  </si>
  <si>
    <t xml:space="preserve">O0276107   42</t>
  </si>
  <si>
    <t xml:space="preserve">O0276107   43</t>
  </si>
  <si>
    <t xml:space="preserve">O0276107   44</t>
  </si>
  <si>
    <t xml:space="preserve">O0276107   45</t>
  </si>
  <si>
    <t xml:space="preserve">O0276107   46</t>
  </si>
  <si>
    <t xml:space="preserve">O0276107   47</t>
  </si>
  <si>
    <t xml:space="preserve">O0276107   48</t>
  </si>
  <si>
    <t xml:space="preserve">O0276107   49</t>
  </si>
  <si>
    <t xml:space="preserve">O0276107   50</t>
  </si>
  <si>
    <t xml:space="preserve">O0276107   51</t>
  </si>
  <si>
    <t xml:space="preserve">O0276107   52</t>
  </si>
  <si>
    <t xml:space="preserve">O0276107   53</t>
  </si>
  <si>
    <t xml:space="preserve">O0276107   54</t>
  </si>
  <si>
    <t xml:space="preserve">O0276107   55</t>
  </si>
  <si>
    <t xml:space="preserve">O0276107   56</t>
  </si>
  <si>
    <t xml:space="preserve">O0276107   57</t>
  </si>
  <si>
    <t xml:space="preserve">O0276107   58</t>
  </si>
  <si>
    <t xml:space="preserve">ENDDATA             46                                            O0276107   59</t>
  </si>
  <si>
    <t xml:space="preserve">ENDSUBENT           58                                            O027610799999</t>
  </si>
  <si>
    <t xml:space="preserve">REQUEST        9904001   20091023          3     121549               0  0    0</t>
  </si>
  <si>
    <t xml:space="preserve">SUBENT        O0132050     970127   20050616   20050926       0000O0132050    1</t>
  </si>
  <si>
    <t xml:space="preserve">BIB                  3         12                                 O0132050    2</t>
  </si>
  <si>
    <t xml:space="preserve">REACTION   (28-NI-62(P,3N+4P)25-MN-56,IND/UND,SIG)                O0132050    3</t>
  </si>
  <si>
    <t xml:space="preserve">COMMENT    *by Authors*                                           O0132050    4</t>
  </si>
  <si>
    <t xml:space="preserve">           Cross Sections For the Production of Individual Final  O0132050    5</t>
  </si>
  <si>
    <t xml:space="preserve">           Nuclei were Obtained by Summing Observed Cross SectionsO0132050    6</t>
  </si>
  <si>
    <t xml:space="preserve">           For Gamma Rays Assigned to Transition to the Ground    O0132050    7</t>
  </si>
  <si>
    <t xml:space="preserve">           State and to the Known Isomeric States of the          O0132050    8</t>
  </si>
  <si>
    <t xml:space="preserve">           Respective Nucleus.                                    O0132050    9</t>
  </si>
  <si>
    <t xml:space="preserve">           It Should be Noted That the in-Beam Measurments Yield  O0132050   10</t>
  </si>
  <si>
    <t xml:space="preserve">           Only a Lower Limit For the Production Cross Sections   O0132050   11</t>
  </si>
  <si>
    <t xml:space="preserve">           For Given Nucleus Since Weak Transitions to and Direct O0132050   12</t>
  </si>
  <si>
    <t xml:space="preserve">           Production of the Ground State are not Observed.       O0132050   13</t>
  </si>
  <si>
    <t xml:space="preserve">ERR-ANALYS (DATA-ERR). These Uncertainties are Given in Table.    O0132050   14</t>
  </si>
  <si>
    <t xml:space="preserve">ENDBIB              12                                            O0132050   15</t>
  </si>
  <si>
    <t xml:space="preserve">NOCOMMON             0          0                                 O0132050   16</t>
  </si>
  <si>
    <t xml:space="preserve">DATA                 3          4                                 O0132050   17</t>
  </si>
  <si>
    <t xml:space="preserve">EN         DATA       DATA-ERR                                    O0132050   18</t>
  </si>
  <si>
    <t xml:space="preserve">MEV        MB         MB                                          O0132050   19</t>
  </si>
  <si>
    <t xml:space="preserve">        80.         1.         1.                                 O0132050   20</t>
  </si>
  <si>
    <t xml:space="preserve">       100.         2.         2.                                 O0132050   21</t>
  </si>
  <si>
    <t xml:space="preserve">       136.         4.         3.                                 O0132050   22</t>
  </si>
  <si>
    <t xml:space="preserve">       140.         5.         3.                                 O0132050   23</t>
  </si>
  <si>
    <t xml:space="preserve">ENDDATA              6                                            O0132050   24</t>
  </si>
  <si>
    <t xml:space="preserve">ENDSUBENT           23                                            O013205099999</t>
  </si>
  <si>
    <t xml:space="preserve">52Co</t>
  </si>
  <si>
    <t xml:space="preserve">52Fe (tot) cum</t>
  </si>
  <si>
    <t xml:space="preserve"> 2.000E+02 3.12005E-01</t>
  </si>
  <si>
    <t xml:space="preserve">REQUEST        9906001   20091023          3     121758               0  0    0</t>
  </si>
  <si>
    <t xml:space="preserve">ENTRY            A0497     911025              20050926       0000A0497000    1</t>
  </si>
  <si>
    <t xml:space="preserve">SUBENT        A0497001     911025              20050926       0000A0497001    1</t>
  </si>
  <si>
    <t xml:space="preserve">BIB                 12         20                                 A0497001    2</t>
  </si>
  <si>
    <t xml:space="preserve">TITLE      PRODUCTION OF FE-52 VIA PROTON-INDUCED REACTIONS       A0497001    3</t>
  </si>
  <si>
    <t xml:space="preserve">           ON MANGANESE AND NICKEL.                               A0497001    4</t>
  </si>
  <si>
    <t xml:space="preserve">AUTHOR     (G.F.STEYN,S.J.MILLS,F.M.NORTIER,B.R.S.SIMPSON,        A0497001    5</t>
  </si>
  <si>
    <t xml:space="preserve">           B.R.MEYER)                                             A0497001    6</t>
  </si>
  <si>
    <t xml:space="preserve">INSTITUTE  (3SAFNAC)                                              A0497001    7</t>
  </si>
  <si>
    <t xml:space="preserve">HISTORY    (910912C)                                              A0497001    8</t>
  </si>
  <si>
    <t xml:space="preserve">           (920714U)                                              A0497001    9</t>
  </si>
  <si>
    <t xml:space="preserve">REFERENCE  (J,ARI,41,315,90)                                      A0497001   10</t>
  </si>
  <si>
    <t xml:space="preserve">DETECTOR   (GE-IN)                                                A0497001   11</t>
  </si>
  <si>
    <t xml:space="preserve">COMMENT    /BY AUTHORS/.THE TOTAL UNCERTAINTIES IN THE CROSS-     A0497001   12</t>
  </si>
  <si>
    <t xml:space="preserve">           SECTIONS AND PRODUCTION RATES WERE OBTAINED BY         A0497001   13</t>
  </si>
  <si>
    <t xml:space="preserve">           SUMMING ALL THE CONTRIBUTING UNCERTAINTIES IN          A0497001   14</t>
  </si>
  <si>
    <t xml:space="preserve">           QUADRATURE AND WERE EXPRESSED WITH A 1 STANDARD        A0497001   15</t>
  </si>
  <si>
    <t xml:space="preserve">           DEVIATION (1 SIGMA) CRITERION.                         A0497001   16</t>
  </si>
  <si>
    <t xml:space="preserve">FACILITY   (ISOCY,3SAFNAC)                                        A0497001   17</t>
  </si>
  <si>
    <t xml:space="preserve">ANALYSIS   (AREA)                                                 A0497001   18</t>
  </si>
  <si>
    <t xml:space="preserve">ADD-RES    (COMP)                                                 A0497001   19</t>
  </si>
  <si>
    <t xml:space="preserve">METHOD     (STTA,EXTB,ACTIV)                                      A0497001   20</t>
  </si>
  <si>
    <t xml:space="preserve">ERR-ANALYS (DATA-ERR).THE UNCERTAINTY IS REPORTED BY AUTHORS.     A0497001   21</t>
  </si>
  <si>
    <t xml:space="preserve">           (EN-ERR).THE UNCERTAINTIES IN INCIDENT ENERGIES.       A0497001   22</t>
  </si>
  <si>
    <t xml:space="preserve">ENDBIB              20                                            A0497001   23</t>
  </si>
  <si>
    <t xml:space="preserve">COMMON               1          3                                 A0497001   24</t>
  </si>
  <si>
    <t xml:space="preserve">EN-ERR                                                            A0497001   25</t>
  </si>
  <si>
    <t xml:space="preserve">MEV                                                               A0497001   26</t>
  </si>
  <si>
    <t xml:space="preserve">         1.                                                       A0497001   27</t>
  </si>
  <si>
    <t xml:space="preserve">ENDCOMMON            3                                            A0497001   28</t>
  </si>
  <si>
    <t xml:space="preserve">ENDSUBENT           27                                            A049700199999</t>
  </si>
  <si>
    <t xml:space="preserve">SUBENT        A0497004     911025              20050926       0000A0497004    1</t>
  </si>
  <si>
    <t xml:space="preserve">BIB                  4         10                                 A0497004    2</t>
  </si>
  <si>
    <t xml:space="preserve">REACTION   (28-NI-58(P,X)26-FE-52,,SIG,,,EXP)                     A0497004    3</t>
  </si>
  <si>
    <t xml:space="preserve">SAMPLE     THE HIGH PURITY (99.98%) NICKEL FOIL.                  A0497004    4</t>
  </si>
  <si>
    <t xml:space="preserve">REL-REF    (A,,S.TANAKA+,J,JIN,34,2419,72)                        A0497004    5</t>
  </si>
  <si>
    <t xml:space="preserve">ERR-ANALYS (DATA-ERR1).THE UNCERTAINTIES IN CROSS-SECTIONS.       A0497004    6</t>
  </si>
  <si>
    <t xml:space="preserve">           (DATA-ERR2).THE ERROR BEAM CURRENT INTEGRATION.        A0497004    7</t>
  </si>
  <si>
    <t xml:space="preserve">           (ERR-1).THE UNCERTAINTY IN BEAM-LOSS CORRECTIONS.      A0497004    8</t>
  </si>
  <si>
    <t xml:space="preserve">           (ERR-2).THE UNCERTAINTY IN DETECTOR EFFICIENCY.        A0497004    9</t>
  </si>
  <si>
    <t xml:space="preserve">           (ERR-3).THE UNCERTAINTY IN COUNTING GEOMETRY.          A0497004   10</t>
  </si>
  <si>
    <t xml:space="preserve">           (ERR-4).THE UNCERTAINTY IN DECAY CORRECTIONS.          A0497004   11</t>
  </si>
  <si>
    <t xml:space="preserve">           (ERR-5).THE UNCERTAINTY IN FOIL THICKNESS.             A0497004   12</t>
  </si>
  <si>
    <t xml:space="preserve">ENDBIB              10                                            A0497004   13</t>
  </si>
  <si>
    <t xml:space="preserve">COMMON               7          6                                 A0497004   14</t>
  </si>
  <si>
    <t xml:space="preserve">DATA-ERR1  DATA-ERR2  ERR-1      ERR-2      ERR-3      ERR-4      A0497004   15</t>
  </si>
  <si>
    <t xml:space="preserve">ERR-5                                                             A0497004   16</t>
  </si>
  <si>
    <t xml:space="preserve">PER-CENT   PER-CENT   PER-CENT   PER-CENT   PER-CENT   PER-CENT   A0497004   17</t>
  </si>
  <si>
    <t xml:space="preserve">PER-CENT                                                          A0497004   18</t>
  </si>
  <si>
    <t xml:space="preserve">         8.         6.        4.2         5.         1.         1.A0497004   19</t>
  </si>
  <si>
    <t xml:space="preserve">         1.                                                       A0497004   20</t>
  </si>
  <si>
    <t xml:space="preserve">ENDCOMMON            6                                            A0497004   21</t>
  </si>
  <si>
    <t xml:space="preserve">DATA                 3         45                                 A0497004   22</t>
  </si>
  <si>
    <t xml:space="preserve">A0497004</t>
  </si>
  <si>
    <t xml:space="preserve">ENDDATA             47                                            A0497004   70</t>
  </si>
  <si>
    <t xml:space="preserve">ENDSUBENT           69                                            A049700499999</t>
  </si>
  <si>
    <t xml:space="preserve">SUBENT        A0497007     911114              20050926       0000A0497007    1</t>
  </si>
  <si>
    <t xml:space="preserve">BIB                  3         10                                 A0497007    2</t>
  </si>
  <si>
    <t xml:space="preserve">REACTION   (28-NI-0(P,X)26-FE-52,,TTY,,,EXP)                      A0497007    3</t>
  </si>
  <si>
    <t xml:space="preserve">SAMPLE     THE STACKS OF NI POWDER(99.5%) WAS USED.               A0497007    4</t>
  </si>
  <si>
    <t xml:space="preserve">ERR-ANALYS (DATA-ERR1).THE UNCERTAINTY IN THE CROSS SECTIONS.     A0497007    5</t>
  </si>
  <si>
    <t xml:space="preserve">           (DATA-ERR2).THE UNCERTAINTY IN BEAM CURRENT            A0497007    6</t>
  </si>
  <si>
    <t xml:space="preserve">           INTEGRATION.                                           A0497007    7</t>
  </si>
  <si>
    <t xml:space="preserve">           (ERR-1).THE UNCERTAINTY IN BEAM-LOSS CORRECTIONS.      A0497007    8</t>
  </si>
  <si>
    <t xml:space="preserve">           (ERR-2).THE UNCERTAINTY IN DETECTOR EFFICIENCY.        A0497007    9</t>
  </si>
  <si>
    <t xml:space="preserve">           (ERR-3).THE UNCERTAINTY IN COUNTING GEOMETRY.          A0497007   10</t>
  </si>
  <si>
    <t xml:space="preserve">           (ERR-4).THE UNCERTAINTY IN DECAY CORRECTIONS.          A0497007   11</t>
  </si>
  <si>
    <t xml:space="preserve">           (ERR-5).THE UNCERTAINTY IN FOIL THICKNESS.             A0497007   12</t>
  </si>
  <si>
    <t xml:space="preserve">ENDBIB              10                                            A0497007   13</t>
  </si>
  <si>
    <t xml:space="preserve">COMMON               7          6                                 A0497007   14</t>
  </si>
  <si>
    <t xml:space="preserve">DATA-ERR1  DATA-ERR2  ERR-1      ERR-2      ERR-3      ERR-4      A0497007   15</t>
  </si>
  <si>
    <t xml:space="preserve">ERR-5                                                             A0497007   16</t>
  </si>
  <si>
    <t xml:space="preserve">PER-CENT   PER-CENT   PER-CENT   PER-CENT   PER-CENT   PER-CENT   A0497007   17</t>
  </si>
  <si>
    <t xml:space="preserve">PER-CENT                                                          A0497007   18</t>
  </si>
  <si>
    <t xml:space="preserve">         8.         6.        4.2         5.         1.         1.A0497007   19</t>
  </si>
  <si>
    <t xml:space="preserve">         1.                                                       A0497007   20</t>
  </si>
  <si>
    <t xml:space="preserve">ENDCOMMON            6                                            A0497007   21</t>
  </si>
  <si>
    <t xml:space="preserve">DATA                 4         12                                 A0497007   22</t>
  </si>
  <si>
    <t xml:space="preserve">EN-MAX     EN-MIN     DATA       DATA-ERR                         A0497007   23</t>
  </si>
  <si>
    <t xml:space="preserve">MEV        MEV        MUCI/MUAHR MUCI/MUAHR                       A0497007   24</t>
  </si>
  <si>
    <t xml:space="preserve">      99.81      96.09     215.60      18.37                      A0497007   25</t>
  </si>
  <si>
    <t xml:space="preserve">      96.09      92.27     206.20      17.35                      A0497007   26</t>
  </si>
  <si>
    <t xml:space="preserve">      92.27      88.33     206.20      18.37                      A0497007   27</t>
  </si>
  <si>
    <t xml:space="preserve">      88.33      84.25     213.11      19.41                      A0497007   28</t>
  </si>
  <si>
    <t xml:space="preserve">      84.25      80.02     207.30      18.24                      A0497007   29</t>
  </si>
  <si>
    <t xml:space="preserve">      80.02      75.62     215.73      18.57                      A0497007   30</t>
  </si>
  <si>
    <t xml:space="preserve">      75.62      71.02     239.03      20.70                      A0497007   31</t>
  </si>
  <si>
    <t xml:space="preserve">      71.02      66.19     265.40      22.88                      A0497007   32</t>
  </si>
  <si>
    <t xml:space="preserve">      66.19      61.07     292.82      25.21                      A0497007   33</t>
  </si>
  <si>
    <t xml:space="preserve">      61.07      55.61     267.43      23.43                      A0497007   34</t>
  </si>
  <si>
    <t xml:space="preserve">      55.61      49.72     119.48      12.64                      A0497007   35</t>
  </si>
  <si>
    <t xml:space="preserve">      49.72      43.28      27.94       6.76                      A0497007   36</t>
  </si>
  <si>
    <t xml:space="preserve">ENDDATA             14                                            A0497007   37</t>
  </si>
  <si>
    <t xml:space="preserve">ENDSUBENT           36                                            A049700799999</t>
  </si>
  <si>
    <t xml:space="preserve">ENDENTRY             3                                            A049799999999</t>
  </si>
  <si>
    <t xml:space="preserve">SUBENT        B0020006   20011220   20020122   20050926       0000B0020006    1</t>
  </si>
  <si>
    <t xml:space="preserve">BIB                  5          7                                 B0020006    2</t>
  </si>
  <si>
    <t xml:space="preserve">REACTION   (28-NI-58(P,X)26-FE-52-G,M-,SIG,,,EXP)                 B0020006    3</t>
  </si>
  <si>
    <t xml:space="preserve">           The Contribution from the Precursor is Considered to beB0020006    4</t>
  </si>
  <si>
    <t xml:space="preserve">RAD-DET    (26-FE-52-G,DG)                                        B0020006    5</t>
  </si>
  <si>
    <t xml:space="preserve">DECAY-DATA (26-FE-52-G,8.2HR,DG,165.,1.0)                         B0020006    6</t>
  </si>
  <si>
    <t xml:space="preserve">           (26-FE-52-M,45.9SEC) 1.75% Isomer Transition (ENSDF)   B0020006    7</t>
  </si>
  <si>
    <t xml:space="preserve">DETECTOR   (NAICR)                                                B0020006    8</t>
  </si>
  <si>
    <t xml:space="preserve">SAMPLE     Ni-58-Oxide, Enrichment 99.8 Atom % Ni-58.             B0020006    9</t>
  </si>
  <si>
    <t xml:space="preserve">ENDBIB               7                                            B0020006   10</t>
  </si>
  <si>
    <t xml:space="preserve">NOCOMMON                                                          B0020006   11</t>
  </si>
  <si>
    <t xml:space="preserve">DATA                 2          6                                 B0020006   12</t>
  </si>
  <si>
    <t xml:space="preserve">B0020006</t>
  </si>
  <si>
    <t xml:space="preserve">ENDDATA              8                                            B0020006   21</t>
  </si>
  <si>
    <t xml:space="preserve">ENDSUBENT           20                                            B002000699999</t>
  </si>
  <si>
    <t xml:space="preserve">SUBENT        O0132013     970127   20050616   20050926       0000O0132013    1</t>
  </si>
  <si>
    <t xml:space="preserve">BIB                  3         12                                 O0132013    2</t>
  </si>
  <si>
    <t xml:space="preserve">REACTION   (28-NI-58(P,4N+3P)26-FE-52,IND/UND,SIG)                O0132013    3</t>
  </si>
  <si>
    <t xml:space="preserve">COMMENT    *by Authors*                                           O0132013    4</t>
  </si>
  <si>
    <t xml:space="preserve">           Cross Sections For the Production of Individual Final  O0132013    5</t>
  </si>
  <si>
    <t xml:space="preserve">           Nuclei were Obtained by Summing Observed Cross SectionsO0132013    6</t>
  </si>
  <si>
    <t xml:space="preserve">           For Gamma Rays Assigned to Transition to the Ground    O0132013    7</t>
  </si>
  <si>
    <t xml:space="preserve">           State and to the Known Isomeric States of the          O0132013    8</t>
  </si>
  <si>
    <t xml:space="preserve">           Respective Nucleus.                                    O0132013    9</t>
  </si>
  <si>
    <t xml:space="preserve">           It Should be Noted That the in-Beam Measurments Yield  O0132013   10</t>
  </si>
  <si>
    <t xml:space="preserve">           Only a Lower Limit For the Production Cross Sections   O0132013   11</t>
  </si>
  <si>
    <t xml:space="preserve">           For Given Nucleus Since Weak Transitions to and Direct O0132013   12</t>
  </si>
  <si>
    <t xml:space="preserve">           Production of the Ground State are not Observed.       O0132013   13</t>
  </si>
  <si>
    <t xml:space="preserve">ERR-ANALYS (DATA-ERR). These Uncertainties are Given in Table.    O0132013   14</t>
  </si>
  <si>
    <t xml:space="preserve">ENDBIB              12                                            O0132013   15</t>
  </si>
  <si>
    <t xml:space="preserve">NOCOMMON             0          0                                 O0132013   16</t>
  </si>
  <si>
    <t xml:space="preserve">DATA                 4          4                                 O0132013   17</t>
  </si>
  <si>
    <t xml:space="preserve">EN         DATA       DATA-ERR   DATA-MAX                         O0132013   18</t>
  </si>
  <si>
    <t xml:space="preserve">MEV        MB         MB         MB                               O0132013   19</t>
  </si>
  <si>
    <t xml:space="preserve">        80.         2.         2.                                 O0132013   20</t>
  </si>
  <si>
    <t xml:space="preserve">       100.         2.         2.                                 O0132013   21</t>
  </si>
  <si>
    <t xml:space="preserve">       136.         2.         2.                                 O0132013   22</t>
  </si>
  <si>
    <t xml:space="preserve">       140.                               3.                      O0132013   23</t>
  </si>
  <si>
    <t xml:space="preserve">ENDDATA              6                                            O0132013   24</t>
  </si>
  <si>
    <t xml:space="preserve">ENDSUBENT           23                                            O013201399999</t>
  </si>
  <si>
    <t xml:space="preserve">ENTRY            P0030   20000811   20010330   20050926       0000P0030000    1</t>
  </si>
  <si>
    <t xml:space="preserve">SUBENT        P0030001   20000811   20010330   20050926       0000P0030001    1</t>
  </si>
  <si>
    <t xml:space="preserve">BIB                 11         15                                 P0030001    2</t>
  </si>
  <si>
    <t xml:space="preserve">INSTITUTE  (2SF HLS)                                              P0030001    3</t>
  </si>
  <si>
    <t xml:space="preserve">REFERENCE  (J,AAF,261,1967) Page number not known.                P0030001    4</t>
  </si>
  <si>
    <t xml:space="preserve">AUTHOR     (K.ESKOLA)                                             P0030001    5</t>
  </si>
  <si>
    <t xml:space="preserve">TITLE      A study of the production and properties of 53Fe(m).   P0030001    6</t>
  </si>
  <si>
    <t xml:space="preserve">FACILITY   (SYNCY,2SWDUPP)                                        P0030001    7</t>
  </si>
  <si>
    <t xml:space="preserve">METHOD     (ACTIV)                                                P0030001    8</t>
  </si>
  <si>
    <t xml:space="preserve">DETECTOR   (GELI). For gamma detection.                           P0030001    9</t>
  </si>
  <si>
    <t xml:space="preserve">           (NAICR). Used in coincidence studies.                  P0030001   10</t>
  </si>
  <si>
    <t xml:space="preserve">MONITOR    (27-CO-59(P,N+P)27-CO-58,,SIG) Flux monitor.           P0030001   11</t>
  </si>
  <si>
    <t xml:space="preserve">            Results checked using 12C(p,np)11C reaction.          P0030001   12</t>
  </si>
  <si>
    <t xml:space="preserve">DECAY-MON  (27-CO-58-G,71.D,DG,810.)                              P0030001   13</t>
  </si>
  <si>
    <t xml:space="preserve">STATUS     (CPX) Data from CPX file compiled in 1964/67 by        P0030001   14</t>
  </si>
  <si>
    <t xml:space="preserve">            F.K. McGowan et al.                                   P0030001   15</t>
  </si>
  <si>
    <t xml:space="preserve">HISTORY    (19830620T) Converted to EXFOR format by IAEA-NDS      P0030001   16</t>
  </si>
  <si>
    <t xml:space="preserve">           (20000809A) Converted to new date formats, BIB updated.P0030001   17</t>
  </si>
  <si>
    <t xml:space="preserve">ENDBIB              15                                            P0030001   18</t>
  </si>
  <si>
    <t xml:space="preserve">NOCOMMON             0          0                                 P0030001   19</t>
  </si>
  <si>
    <t xml:space="preserve">ENDSUBENT           18                                            P003000199999</t>
  </si>
  <si>
    <t xml:space="preserve">SUBENT        P0030007   20000811   20010330   20050926       0000P0030007    1</t>
  </si>
  <si>
    <t xml:space="preserve">BIB                  3          4                                 P0030007    2</t>
  </si>
  <si>
    <t xml:space="preserve">REACTION   (28-NI-0(P,X)26-FE-53-G,,SIG)                          P0030007    3</t>
  </si>
  <si>
    <t xml:space="preserve">SAMPLE     Self-supporting target foils of natural nickel.        P0030007    4</t>
  </si>
  <si>
    <t xml:space="preserve">            Areal density about 5 mg/cm2.                         P0030007    5</t>
  </si>
  <si>
    <t xml:space="preserve">DECAY-DATA (26-FE-53-G,8.5MIN,DG,378.)                            P0030007    6</t>
  </si>
  <si>
    <t xml:space="preserve">ENDBIB               4                                            P0030007    7</t>
  </si>
  <si>
    <t xml:space="preserve">NOCOMMON             0          0                                 P0030007    8</t>
  </si>
  <si>
    <t xml:space="preserve">DATA                 2          8                                 P0030007    9</t>
  </si>
  <si>
    <t xml:space="preserve">P0030007</t>
  </si>
  <si>
    <t xml:space="preserve">ENDDATA             10                                            P0030007   20</t>
  </si>
  <si>
    <t xml:space="preserve">ENDSUBENT           19                                            P003000799999</t>
  </si>
  <si>
    <t xml:space="preserve">SUBENT        P0030008   20000811   20010330   20050926       0000P0030008    1</t>
  </si>
  <si>
    <t xml:space="preserve">BIB                  3          4                                 P0030008    2</t>
  </si>
  <si>
    <t xml:space="preserve">REACTION   (28-NI-0(P,X)26-FE-53-M,,SIG)                          P0030008    3</t>
  </si>
  <si>
    <t xml:space="preserve">SAMPLE     Self-supporting target foils of natural nickel.        P0030008    4</t>
  </si>
  <si>
    <t xml:space="preserve">            Areal density about 5 mg/cm2.                         P0030008    5</t>
  </si>
  <si>
    <t xml:space="preserve">DECAY-DATA (26-FE-53-M,2.6MIN,DG,702.)                            P0030008    6</t>
  </si>
  <si>
    <t xml:space="preserve">ENDBIB               4                                            P0030008    7</t>
  </si>
  <si>
    <t xml:space="preserve">NOCOMMON             0          0                                 P0030008    8</t>
  </si>
  <si>
    <t xml:space="preserve">DATA                 2          7                                 P0030008    9</t>
  </si>
  <si>
    <t xml:space="preserve">P0030008</t>
  </si>
  <si>
    <t xml:space="preserve">ENDDATA              9                                            P0030008   19</t>
  </si>
  <si>
    <t xml:space="preserve">ENDSUBENT           18                                            P003000899999</t>
  </si>
  <si>
    <t xml:space="preserve">ENDENTRY             3                                            P003099999999</t>
  </si>
  <si>
    <t xml:space="preserve">53Co</t>
  </si>
  <si>
    <t xml:space="preserve">53Fe cum</t>
  </si>
  <si>
    <t xml:space="preserve">REQUEST        9907001   20091023          3     121955               0  0    0</t>
  </si>
  <si>
    <t xml:space="preserve">SUBENT        B0020005   20011220   20020122   20050926       0000B0020005    1</t>
  </si>
  <si>
    <t xml:space="preserve">BIB                  6         12                                 B0020005    2</t>
  </si>
  <si>
    <t xml:space="preserve">REACTION   (28-NI-58(P,X)26-FE-53-G,(M),SIG,,,EXP)                B0020005    3</t>
  </si>
  <si>
    <t xml:space="preserve">           The Contribution from the Precursor is Considered to beB0020005    4</t>
  </si>
  <si>
    <t xml:space="preserve">           Small.                                                 B0020005    5</t>
  </si>
  <si>
    <t xml:space="preserve">COMMENT    - By Kachapag -                                        B0020005    6</t>
  </si>
  <si>
    <t xml:space="preserve">           It is Uncertain, Whether or not the Formation of       B0020005    7</t>
  </si>
  <si>
    <t xml:space="preserve">           Fe-53-M is Included in the Data                        B0020005    8</t>
  </si>
  <si>
    <t xml:space="preserve">RAD-DET    (26-FE-53-G,B+,AR)                                     B0020005    9</t>
  </si>
  <si>
    <t xml:space="preserve">DECAY-DATA (26-FE-53-G,8.9MIN,B+,2860./2380./1570.,0.98)          B0020005   10</t>
  </si>
  <si>
    <t xml:space="preserve">           (26-FE-53-M,45.9SEC) 100% Isomeric Transition.         B0020005   11</t>
  </si>
  <si>
    <t xml:space="preserve">DETECTOR   (GEMUC)                                                B0020005   12</t>
  </si>
  <si>
    <t xml:space="preserve">           (COIN,NAICR,NAICR)                                     B0020005   13</t>
  </si>
  <si>
    <t xml:space="preserve">SAMPLE     Ni-58-Oxide, Enrichment 99.8 Atom % Ni-58.             B0020005   14</t>
  </si>
  <si>
    <t xml:space="preserve">ENDBIB              12                                            B0020005   15</t>
  </si>
  <si>
    <t xml:space="preserve">NOCOMMON                                                          B0020005   16</t>
  </si>
  <si>
    <t xml:space="preserve">DATA                 2          8                                 B0020005   17</t>
  </si>
  <si>
    <t xml:space="preserve">EN         DATA                                                   B0020005   18</t>
  </si>
  <si>
    <t xml:space="preserve">MEV        MB                                                     B0020005   19</t>
  </si>
  <si>
    <t xml:space="preserve">B0020005</t>
  </si>
  <si>
    <t xml:space="preserve">ENDDATA             10                                            B0020005   28</t>
  </si>
  <si>
    <t xml:space="preserve">ENDSUBENT           27                                            B002000599999</t>
  </si>
  <si>
    <t xml:space="preserve">SUBENT        O0132012     970127   20050616   20050926       0000O0132012    1</t>
  </si>
  <si>
    <t xml:space="preserve">BIB                  3         12                                 O0132012    2</t>
  </si>
  <si>
    <t xml:space="preserve">REACTION   (28-NI-58(P,3N+3P)26-FE-53,IND/UND,SIG)                O0132012    3</t>
  </si>
  <si>
    <t xml:space="preserve">COMMENT    *by Authors*                                           O0132012    4</t>
  </si>
  <si>
    <t xml:space="preserve">           Cross Sections For the Production of Individual Final  O0132012    5</t>
  </si>
  <si>
    <t xml:space="preserve">           Nuclei were Obtained by Summing Observed Cross SectionsO0132012    6</t>
  </si>
  <si>
    <t xml:space="preserve">           For Gamma Rays Assigned to Transition to the Ground    O0132012    7</t>
  </si>
  <si>
    <t xml:space="preserve">           State and to the Known Isomeric States of the          O0132012    8</t>
  </si>
  <si>
    <t xml:space="preserve">           Respective Nucleus.                                    O0132012    9</t>
  </si>
  <si>
    <t xml:space="preserve">           It Should be Noted That the in-Beam Measurments Yield  O0132012   10</t>
  </si>
  <si>
    <t xml:space="preserve">           Only a Lower Limit For the Production Cross Sections   O0132012   11</t>
  </si>
  <si>
    <t xml:space="preserve">           For Given Nucleus Since Weak Transitions to and Direct O0132012   12</t>
  </si>
  <si>
    <t xml:space="preserve">           Production of the Ground State are not Observed.       O0132012   13</t>
  </si>
  <si>
    <t xml:space="preserve">ERR-ANALYS (DATA-ERR). These Uncertainties are Given in Table.    O0132012   14</t>
  </si>
  <si>
    <t xml:space="preserve">ENDBIB              12                                            O0132012   15</t>
  </si>
  <si>
    <t xml:space="preserve">NOCOMMON             0          0                                 O0132012   16</t>
  </si>
  <si>
    <t xml:space="preserve">DATA                 3          4                                 O0132012   17</t>
  </si>
  <si>
    <t xml:space="preserve">EN         DATA       DATA-ERR                                    O0132012   18</t>
  </si>
  <si>
    <t xml:space="preserve">MEV        MB         MB                                          O0132012   19</t>
  </si>
  <si>
    <t xml:space="preserve">        80.         6.         3.                                 O0132012   20</t>
  </si>
  <si>
    <t xml:space="preserve">       100.        10.         3.                                 O0132012   21</t>
  </si>
  <si>
    <t xml:space="preserve">       136.         8.         3.                                 O0132012   22</t>
  </si>
  <si>
    <t xml:space="preserve">       140.         6.         2.                                 O0132012   23</t>
  </si>
  <si>
    <t xml:space="preserve">ENDDATA              6                                            O0132012   24</t>
  </si>
  <si>
    <t xml:space="preserve">ENDSUBENT           23                                            O013201299999</t>
  </si>
  <si>
    <t xml:space="preserve">EN         DATA                                                   P0030008   10</t>
  </si>
  <si>
    <t xml:space="preserve">MEV        MB                                                     P0030008   11</t>
  </si>
  <si>
    <t xml:space="preserve">   39.0        0.721                                              P0030008   12</t>
  </si>
  <si>
    <t xml:space="preserve">   43.4        2.41                                               P0030008   13</t>
  </si>
  <si>
    <t xml:space="preserve">   47.9        3.03                                               P0030008   14</t>
  </si>
  <si>
    <t xml:space="preserve">   52.3        3.28                                               P0030008   15</t>
  </si>
  <si>
    <t xml:space="preserve">   56.7        2.69                                               P0030008   16</t>
  </si>
  <si>
    <t xml:space="preserve">   65.4        1.79                                               P0030008   17</t>
  </si>
  <si>
    <t xml:space="preserve">   74.2        2.38                                               P0030008   18</t>
  </si>
  <si>
    <t xml:space="preserve"># p +  58Ni: Production of  55Fe - Total</t>
  </si>
  <si>
    <t xml:space="preserve"># p +  60Ni: Production of  55Fe - Total</t>
  </si>
  <si>
    <t xml:space="preserve"># p +  61Ni: Production of  55Fe - Total</t>
  </si>
  <si>
    <t xml:space="preserve"># p +  62Ni: Production of  55Fe - Total</t>
  </si>
  <si>
    <t xml:space="preserve"># p +  64Ni: Production of  55Fe - Total</t>
  </si>
  <si>
    <t xml:space="preserve"># Q-value    =-1.76795E+01 mass=  54.938293</t>
  </si>
  <si>
    <t xml:space="preserve"># Q-value    =-1.52644E+01 mass=  54.938293</t>
  </si>
  <si>
    <t xml:space="preserve"># Q-value    =-1.68273E+01 mass=  54.938293</t>
  </si>
  <si>
    <t xml:space="preserve"># Q-value    =-2.74238E+01 mass=  54.938293</t>
  </si>
  <si>
    <t xml:space="preserve"># Q-value    =-4.39196E+01 mass=  54.938293</t>
  </si>
  <si>
    <t xml:space="preserve"># E-threshold= 1.79869E+01</t>
  </si>
  <si>
    <t xml:space="preserve"># E-threshold= 1.55209E+01</t>
  </si>
  <si>
    <t xml:space="preserve"># E-threshold= 1.71054E+01</t>
  </si>
  <si>
    <t xml:space="preserve"># E-threshold= 2.78698E+01</t>
  </si>
  <si>
    <t xml:space="preserve"># E-threshold= 4.46116E+01</t>
  </si>
  <si>
    <t xml:space="preserve">REQUEST        9908001   20091023          3     122132               0  0    0</t>
  </si>
  <si>
    <t xml:space="preserve">SUBENT        A0497008     911114              20050926       0000A0497008    1</t>
  </si>
  <si>
    <t xml:space="preserve">BIB                  3         15                                 A0497008    2</t>
  </si>
  <si>
    <t xml:space="preserve">REACTION  1(28-NI-0(P,X)26-FE-55,CUM,TTY,,,EXP)                   A0497008    3</t>
  </si>
  <si>
    <t xml:space="preserve">          2(28-NI-0(P,X)26-FE-55,IND,TTY,,,EXP)                   A0497008    4</t>
  </si>
  <si>
    <t xml:space="preserve">SAMPLE     THE STACKS OF NI POWDER(99.5%) WAS USED.               A0497008    5</t>
  </si>
  <si>
    <t xml:space="preserve">ERR-ANALYS (ERR-1).THE UNCERTAINTY IN THE LIQUID-SCINTILLATION    A0497008    6</t>
  </si>
  <si>
    <t xml:space="preserve">           DATA.                                                  A0497008    7</t>
  </si>
  <si>
    <t xml:space="preserve">           (ERR-2).AN EXPERIMENTAL UNCERTAINTY DUE TO IMPERFECT   A0497008    8</t>
  </si>
  <si>
    <t xml:space="preserve">           MATCHING OF THE PHOTOMULTIPLIER TUBES.                 A0497008    9</t>
  </si>
  <si>
    <t xml:space="preserve">           (ERR-3).THE UNCERTAINTY IN BEAM-LOSS CORRECTIONS OF THEA0497008   10</t>
  </si>
  <si>
    <t xml:space="preserve">           FE-55 DIRECT PRODUCTION RATE.                          A0497008   11</t>
  </si>
  <si>
    <t xml:space="preserve">           (ERR-4).THE UNCERTAINTY OF THE FE-55 DIRECT PRODUCTION A0497008   12</t>
  </si>
  <si>
    <t xml:space="preserve">           RATE IN THE BEAM CURRENT INTEGRATION.                  A0497008   13</t>
  </si>
  <si>
    <t xml:space="preserve">           (ERR-5).THE UNCERTAINTY OF THE FE-55 DIRECT PRODUCTION A0497008   14</t>
  </si>
  <si>
    <t xml:space="preserve">           RATE IN THE THICKNESS VARIATIONS.                      A0497008   15</t>
  </si>
  <si>
    <t xml:space="preserve">           (ERR-6).THE UNCERTAINTY OF THE FE-55 DIRECT PRODUCTION A0497008   16</t>
  </si>
  <si>
    <t xml:space="preserve">           RATE IN THE CHEMICAL SEPARATION LOSSES.                A0497008   17</t>
  </si>
  <si>
    <t xml:space="preserve">ENDBIB              15                                            A0497008   18</t>
  </si>
  <si>
    <t xml:space="preserve">COMMON               6          3                                 A0497008   19</t>
  </si>
  <si>
    <t xml:space="preserve">ERR-1      ERR-2      ERR-3      ERR-4      ERR-5      ERR-6      A0497008   20</t>
  </si>
  <si>
    <t xml:space="preserve">PER-CENT   PER-CENT   PER-CENT   PER-CENT   PER-CENT   PER-CENT   A0497008   21</t>
  </si>
  <si>
    <t xml:space="preserve">         3.         2.        2.5         6.         1.         3.A0497008   22</t>
  </si>
  <si>
    <t xml:space="preserve">ENDCOMMON            3                                            A0497008   23</t>
  </si>
  <si>
    <t xml:space="preserve">DATA                 6         16                                 A0497008   24</t>
  </si>
  <si>
    <t xml:space="preserve">EN-MAX     EN-MIN     DATA      1DATA-ERR  1DATA      2DATA-ERR  2A0497008   25</t>
  </si>
  <si>
    <t xml:space="preserve">MEV        MEV        MUCI/MUAHR MUCI/MUAHR MUCI/MUAHR MUCI/MUAHR A0497008   26</t>
  </si>
  <si>
    <t xml:space="preserve">      99.81      96.09      0.867      0.076      2.470      0.197A0497008   27</t>
  </si>
  <si>
    <t xml:space="preserve">      96.09      92.27      0.918      0.080      2.636      0.210A0497008   28</t>
  </si>
  <si>
    <t xml:space="preserve">      92.27      88.33      0.891      0.078      2.731      0.198A0497008   29</t>
  </si>
  <si>
    <t xml:space="preserve">      88.33      84.25      0.959      0.084      2.677      0.215A0497008   30</t>
  </si>
  <si>
    <t xml:space="preserve">      84.25      80.02      0.982      0.086      2.815      0.226A0497008   31</t>
  </si>
  <si>
    <t xml:space="preserve">      80.02      75.62      0.997      0.088      2.852      0.231A0497008   32</t>
  </si>
  <si>
    <t xml:space="preserve">      75.62      71.02      1.062      0.092      2.981      0.242A0497008   33</t>
  </si>
  <si>
    <t xml:space="preserve">      71.02      66.19      1.122      0.095      3.238      0.263A0497008   34</t>
  </si>
  <si>
    <t xml:space="preserve">      66.19      61.07      1.230      0.108      3.457      0.285A0497008   35</t>
  </si>
  <si>
    <t xml:space="preserve">      61.07      55.61      1.357      0.118      3.665      0.305A0497008   36</t>
  </si>
  <si>
    <t xml:space="preserve">      55.61      49.72      1.230      0.109      3.972      0.322A0497008   37</t>
  </si>
  <si>
    <t xml:space="preserve">      49.72      43.28      0.889      0.081      3.327      0.269A0497008   38</t>
  </si>
  <si>
    <t xml:space="preserve">      43.28      36.02      0.348      0.038      1.459      0.119A0497008   39</t>
  </si>
  <si>
    <t xml:space="preserve">      36.02      27.41      0.196      0.039      0.300      0.047A0497008   40</t>
  </si>
  <si>
    <t xml:space="preserve">      27.41      15.89      0.400      0.045                      A0497008   41</t>
  </si>
  <si>
    <t xml:space="preserve">      15.89         0.      0.364      0.037                      A0497008   42</t>
  </si>
  <si>
    <t xml:space="preserve">ENDDATA             18                                            A0497008   43</t>
  </si>
  <si>
    <t xml:space="preserve">ENDSUBENT           42                                            A049700899999</t>
  </si>
  <si>
    <t xml:space="preserve">ENDENTRY             2                                            A049799999999</t>
  </si>
  <si>
    <t xml:space="preserve">ENTRY            E1864   20061121   20061122   20061121       E040E1864000    1</t>
  </si>
  <si>
    <t xml:space="preserve">SUBENT        E1864001   20061121   20061122   20061121       E040E1864001    1</t>
  </si>
  <si>
    <t xml:space="preserve">BIB                 11         31                                 E1864001    2</t>
  </si>
  <si>
    <t xml:space="preserve">TITLE      Production of cosmic-ray induced radionuclides, 49V    E1864001    3</t>
  </si>
  <si>
    <t xml:space="preserve">           and 59,63Ni from Fe, Co and Ni irradiated with protons E1864001    4</t>
  </si>
  <si>
    <t xml:space="preserve">           up to Ep=40 MeV                                        E1864001    5</t>
  </si>
  <si>
    <t xml:space="preserve">AUTHOR     (M.Furukawa, A.Shinohara, M.Narita, S.Kojima)          E1864001    6</t>
  </si>
  <si>
    <t xml:space="preserve">INSTITUTE  (2JPNNAG)                                              E1864001    7</t>
  </si>
  <si>
    <t xml:space="preserve">           (2JPNJPN) Aichi Medical University                     E1864001    8</t>
  </si>
  <si>
    <t xml:space="preserve">REFERENCE  (P,A-INS-1989,32,1990)                                 E1864001    9</t>
  </si>
  <si>
    <t xml:space="preserve">           Title and authors are coded under TITLE and AUTHOR.    E1864001   10</t>
  </si>
  <si>
    <t xml:space="preserve">           (B,LANDOLT,,,1994)                                     E1864001   11</t>
  </si>
  <si>
    <t xml:space="preserve">           Numerical data which are digitized by publisher are    E1864001   12</t>
  </si>
  <si>
    <t xml:space="preserve">           given in I/13d of this series (marked as Fur90a in     E1864001   13</t>
  </si>
  <si>
    <t xml:space="preserve">           this book). However data sets shown in this reference  E1864001   14</t>
  </si>
  <si>
    <t xml:space="preserve">           are partially different from data in original figures. E1864001   15</t>
  </si>
  <si>
    <t xml:space="preserve">           Data shown in this file are digitized by JCPRG for     E1864001   16</t>
  </si>
  <si>
    <t xml:space="preserve">           this compilation.                                      E1864001   17</t>
  </si>
  <si>
    <t xml:space="preserve">PART-DET   (DG) No description for decay data measured            E1864001   18</t>
  </si>
  <si>
    <t xml:space="preserve">SAMPLE     - Target is natural.                                   E1864001   19</t>
  </si>
  <si>
    <t xml:space="preserve">           - Chemical-form of target is element.                  E1864001   20</t>
  </si>
  <si>
    <t xml:space="preserve">           - Physical-form of target is solid. Targets            E1864001   21</t>
  </si>
  <si>
    <t xml:space="preserve">             interspaced with aluminium foils                     E1864001   22</t>
  </si>
  <si>
    <t xml:space="preserve">           - Target-thickness: 0.05 and 0.1 mm                    E1864001   23</t>
  </si>
  <si>
    <t xml:space="preserve">METHOD     Liquid scintillation counting technique [S.Kojima et   E1864001   24</t>
  </si>
  <si>
    <t xml:space="preserve">           al., Radioisotopes 34(1985)72, S.Kojima et al., Nucl.  E1864001   25</t>
  </si>
  <si>
    <t xml:space="preserve">           Chem. Articles 100(1986)231]                           E1864001   26</t>
  </si>
  <si>
    <t xml:space="preserve">           (STTA)                                                 E1864001   27</t>
  </si>
  <si>
    <t xml:space="preserve">           (CHSEP) Ion exchange and precipitation methods         E1864001   28</t>
  </si>
  <si>
    <t xml:space="preserve">FACILITY   (CYCLO,2JPNTOK) SF cyclotron at Institute for Nuclear  E1864001   29</t>
  </si>
  <si>
    <t xml:space="preserve">                           Study                                  E1864001   30</t>
  </si>
  <si>
    <t xml:space="preserve">DETECTOR   (SCIN) Liquid scintillator                             E1864001   31</t>
  </si>
  <si>
    <t xml:space="preserve">ADD-RES    (COMP) ALICE CODE                                      E1864001   32</t>
  </si>
  <si>
    <t xml:space="preserve">HISTORY    (20040217C) Sr + On                                    E1864001   33</t>
  </si>
  <si>
    <t xml:space="preserve">ENDBIB              31                                            E1864001   34</t>
  </si>
  <si>
    <t xml:space="preserve">NOCOMMON             0          0                                 E1864001   35</t>
  </si>
  <si>
    <t xml:space="preserve">ENDSUBENT           34                                            E186400199999</t>
  </si>
  <si>
    <t xml:space="preserve">SUBENT        E1864002   20061121   20061122   20061121       E040E1864002    1</t>
  </si>
  <si>
    <t xml:space="preserve">BIB                  3          3                                 E1864002    2</t>
  </si>
  <si>
    <t xml:space="preserve">REACTION   (28-NI-0(P,X)26-FE-55,,SIG)                            E1864002    3</t>
  </si>
  <si>
    <t xml:space="preserve">STATUS     (CURVE) Data scanned from Fig.1(a), p32 in reference   E1864002    4</t>
  </si>
  <si>
    <t xml:space="preserve">HISTORY    (20061005A) Is. Re-digitized                           E1864002    5</t>
  </si>
  <si>
    <t xml:space="preserve">ENDBIB               3                                            E1864002    6</t>
  </si>
  <si>
    <t xml:space="preserve">NOCOMMON             0          0                                 E1864002    7</t>
  </si>
  <si>
    <t xml:space="preserve">DATA                 2          7                                 E1864002    8</t>
  </si>
  <si>
    <t xml:space="preserve">E1864002</t>
  </si>
  <si>
    <t xml:space="preserve">ENDDATA              9                                            E1864002   18</t>
  </si>
  <si>
    <t xml:space="preserve">ENDSUBENT           17                                            E186400299999</t>
  </si>
  <si>
    <t xml:space="preserve">ENDENTRY             2                                            E186499999999</t>
  </si>
  <si>
    <t xml:space="preserve">ENTRY            E1865   20061121   20061122   20061121       E040E1865000    1</t>
  </si>
  <si>
    <t xml:space="preserve">SUBENT        E1865001   20061121   20061122   20061121       E040E1865001    1</t>
  </si>
  <si>
    <t xml:space="preserve">BIB                 11         29                                 E1865001    2</t>
  </si>
  <si>
    <t xml:space="preserve">TITLE      Production of 59,63Ni from natural Ni irradiated with  E1865001    3</t>
  </si>
  <si>
    <t xml:space="preserve">           protons up to Ep=40 MeV and decay of 56Ni              E1865001    4</t>
  </si>
  <si>
    <t xml:space="preserve">AUTHOR     (M.Furukawa, A.Shinohara, M.Narita, S.Kojima)          E1865001    5</t>
  </si>
  <si>
    <t xml:space="preserve">INSTITUTE  (2JPNNAG)                                              E1865001    6</t>
  </si>
  <si>
    <t xml:space="preserve">           (2JPNJPN) Aichi Medical University                     E1865001    7</t>
  </si>
  <si>
    <t xml:space="preserve">REFERENCE  (P,A-INS-1990,35,1991)                                 E1865001    8</t>
  </si>
  <si>
    <t xml:space="preserve">           Title and authors are coded under TITLE and AUTHOR.    E1865001    9</t>
  </si>
  <si>
    <t xml:space="preserve">           (B,LANDOLT,,,1994)                                     E1865001   10</t>
  </si>
  <si>
    <t xml:space="preserve">           Numerical data digitized by publisher are given in     E1865001   11</t>
  </si>
  <si>
    <t xml:space="preserve">           I/13d of this series (marked as Fur90a in this book).  E1865001   12</t>
  </si>
  <si>
    <t xml:space="preserve">           However data sets shown in this reference are          E1865001   13</t>
  </si>
  <si>
    <t xml:space="preserve">           partially different from data in original figures.     E1865001   14</t>
  </si>
  <si>
    <t xml:space="preserve">           Data shown in this file are digitized by JCPRG for     E1865001   15</t>
  </si>
  <si>
    <t xml:space="preserve">           this compilation.                                      E1865001   16</t>
  </si>
  <si>
    <t xml:space="preserve">PART-DET   (DG) No description for decay data measured            E1865001   17</t>
  </si>
  <si>
    <t xml:space="preserve">SAMPLE     - Chemical-form of target is element.                  E1865001   18</t>
  </si>
  <si>
    <t xml:space="preserve">           - Physical-form of target is solid. Targets            E1865001   19</t>
  </si>
  <si>
    <t xml:space="preserve">             interspaced with aluminium foils                     E1865001   20</t>
  </si>
  <si>
    <t xml:space="preserve">           - Target-thickness: 0.05 and 0.1 mm                    E1865001   21</t>
  </si>
  <si>
    <t xml:space="preserve">METHOD     Liquid scintillation counting technique [S.Kojima et   E1865001   22</t>
  </si>
  <si>
    <t xml:space="preserve">           al., Radioisotopes 34(1985)72, S.Kojima et al., Nucl.  E1865001   23</t>
  </si>
  <si>
    <t xml:space="preserve">           Chem. Articles 100(1986)231]                           E1865001   24</t>
  </si>
  <si>
    <t xml:space="preserve">           (STTA)                                                 E1865001   25</t>
  </si>
  <si>
    <t xml:space="preserve">           (CHSEP) Ion exchange and precipitation methods         E1865001   26</t>
  </si>
  <si>
    <t xml:space="preserve">FACILITY   (CYCLO,2JPNTOK) SF cyclotron at Institute for Nuclear  E1865001   27</t>
  </si>
  <si>
    <t xml:space="preserve">                           Study                                  E1865001   28</t>
  </si>
  <si>
    <t xml:space="preserve">DETECTOR   (SCIN) Liquid scintillator                             E1865001   29</t>
  </si>
  <si>
    <t xml:space="preserve">ADD-RES    (COMP) ALICE CODE                                      E1865001   30</t>
  </si>
  <si>
    <t xml:space="preserve">HISTORY    (20040218C) Sr + On                                    E1865001   31</t>
  </si>
  <si>
    <t xml:space="preserve">ENDBIB              29                                            E1865001   32</t>
  </si>
  <si>
    <t xml:space="preserve">NOCOMMON             0          0                                 E1865001   33</t>
  </si>
  <si>
    <t xml:space="preserve">ENDSUBENT           32                                            E186500199999</t>
  </si>
  <si>
    <t xml:space="preserve">SUBENT        E1865002   20061121   20061122   20061121       E040E1865002    1</t>
  </si>
  <si>
    <t xml:space="preserve">BIB                  4          4                                 E1865002    2</t>
  </si>
  <si>
    <t xml:space="preserve">REACTION   (28-NI-0(P,X)26-FE-55,,SIG)                            E1865002    3</t>
  </si>
  <si>
    <t xml:space="preserve">SAMPLE     Target is natural.                                     E1865002    4</t>
  </si>
  <si>
    <t xml:space="preserve">STATUS     (CURVE) Data scanned from Fig.1(a), p36 in reference   E1865002    5</t>
  </si>
  <si>
    <t xml:space="preserve">HISTORY    (20061005A) Is. Re-digitized                           E1865002    6</t>
  </si>
  <si>
    <t xml:space="preserve">ENDBIB               4                                            E1865002    7</t>
  </si>
  <si>
    <t xml:space="preserve">NOCOMMON             0          0                                 E1865002    8</t>
  </si>
  <si>
    <t xml:space="preserve">DATA                 2          7                                 E1865002    9</t>
  </si>
  <si>
    <t xml:space="preserve">E1865002</t>
  </si>
  <si>
    <t xml:space="preserve">ENDDATA              9                                            E1865002   19</t>
  </si>
  <si>
    <t xml:space="preserve">ENDSUBENT           18                                            E186500299999</t>
  </si>
  <si>
    <t xml:space="preserve">SUBENT        E1865004   20061121   20061122   20061121       E040E1865004    1</t>
  </si>
  <si>
    <t xml:space="preserve">BIB                  3          3                                 E1865004    2</t>
  </si>
  <si>
    <t xml:space="preserve">REACTION   (28-NI-60(P,X)26-FE-55,,SIG)                           E1865004    3</t>
  </si>
  <si>
    <t xml:space="preserve">STATUS     (CURVE) Data scanned from Fig.1(b), p36 in reference   E1865004    4</t>
  </si>
  <si>
    <t xml:space="preserve">HISTORY    (20061005A) Is. Re-digitized                           E1865004    5</t>
  </si>
  <si>
    <t xml:space="preserve">ENDBIB               3                                            E1865004    6</t>
  </si>
  <si>
    <t xml:space="preserve">NOCOMMON             0          0                                 E1865004    7</t>
  </si>
  <si>
    <t xml:space="preserve">DATA                 2          2                                 E1865004    8</t>
  </si>
  <si>
    <t xml:space="preserve">EN         DATA                                                   E1865004    9</t>
  </si>
  <si>
    <t xml:space="preserve">MEV        MB                                                     E1865004   10</t>
  </si>
  <si>
    <t xml:space="preserve">  3.366E+01  7.098E+00                                            E1865004   11</t>
  </si>
  <si>
    <t xml:space="preserve">  4.007E+01  2.651E+01                                            E1865004   12</t>
  </si>
  <si>
    <t xml:space="preserve">ENDDATA              4                                            E1865004   13</t>
  </si>
  <si>
    <t xml:space="preserve">ENDSUBENT           12                                            E186500499999</t>
  </si>
  <si>
    <t xml:space="preserve">ENDENTRY             3                                            E186599999999</t>
  </si>
  <si>
    <t xml:space="preserve">SUBENT        O0132010     970127   20050616   20050926       0000O0132010    1</t>
  </si>
  <si>
    <t xml:space="preserve">BIB                  3         12                                 O0132010    2</t>
  </si>
  <si>
    <t xml:space="preserve">REACTION   (28-NI-58(P,N+3P)26-FE-55,IND/UND,SIG)                 O0132010    3</t>
  </si>
  <si>
    <t xml:space="preserve">COMMENT    *by Authors*                                           O0132010    4</t>
  </si>
  <si>
    <t xml:space="preserve">           Cross Sections For the Production of Individual Final  O0132010    5</t>
  </si>
  <si>
    <t xml:space="preserve">           Nuclei were Obtained by Summing Observed Cross SectionsO0132010    6</t>
  </si>
  <si>
    <t xml:space="preserve">           For Gamma Rays Assigned to Transition to the Ground    O0132010    7</t>
  </si>
  <si>
    <t xml:space="preserve">           State and to the Known Isomeric States of the          O0132010    8</t>
  </si>
  <si>
    <t xml:space="preserve">           Respective Nucleus.                                    O0132010    9</t>
  </si>
  <si>
    <t xml:space="preserve">           It Should be Noted That the in-Beam Measurments Yield  O0132010   10</t>
  </si>
  <si>
    <t xml:space="preserve">           Only a Lower Limit For the Production Cross Sections   O0132010   11</t>
  </si>
  <si>
    <t xml:space="preserve">           For Given Nucleus Since Weak Transitions to and Direct O0132010   12</t>
  </si>
  <si>
    <t xml:space="preserve">           Production of the Ground State are not Observed.       O0132010   13</t>
  </si>
  <si>
    <t xml:space="preserve">ERR-ANALYS (DATA-ERR). These Uncertainties are Given in Table.    O0132010   14</t>
  </si>
  <si>
    <t xml:space="preserve">ENDBIB              12                                            O0132010   15</t>
  </si>
  <si>
    <t xml:space="preserve">NOCOMMON             0          0                                 O0132010   16</t>
  </si>
  <si>
    <t xml:space="preserve">DATA                 3          4                                 O0132010   17</t>
  </si>
  <si>
    <t xml:space="preserve">EN         DATA       DATA-ERR                                    O0132010   18</t>
  </si>
  <si>
    <t xml:space="preserve">MEV        MB         MB                                          O0132010   19</t>
  </si>
  <si>
    <t xml:space="preserve">        80.        77.        14.                                 O0132010   20</t>
  </si>
  <si>
    <t xml:space="preserve">       100.        70.        13.                                 O0132010   21</t>
  </si>
  <si>
    <t xml:space="preserve">       136.        53.        10.                                 O0132010   22</t>
  </si>
  <si>
    <t xml:space="preserve">       140.        42.         8.                                 O0132010   23</t>
  </si>
  <si>
    <t xml:space="preserve">ENDDATA              6                                            O0132010   24</t>
  </si>
  <si>
    <t xml:space="preserve">ENDSUBENT           23                                            O013201099999</t>
  </si>
  <si>
    <t xml:space="preserve">SUBENT        O0132048     970127   20050616   20050926       0000O0132048    1</t>
  </si>
  <si>
    <t xml:space="preserve">BIB                  3         12                                 O0132048    2</t>
  </si>
  <si>
    <t xml:space="preserve">REACTION   (28-NI-62(P,5N+3P)26-FE-55,IND/UND,SIG)                O0132048    3</t>
  </si>
  <si>
    <t xml:space="preserve">COMMENT    *by Authors*                                           O0132048    4</t>
  </si>
  <si>
    <t xml:space="preserve">           Cross Sections For the Production of Individual Final  O0132048    5</t>
  </si>
  <si>
    <t xml:space="preserve">           Nuclei were Obtained by Summing Observed Cross SectionsO0132048    6</t>
  </si>
  <si>
    <t xml:space="preserve">           For Gamma Rays Assigned to Transition to the Ground    O0132048    7</t>
  </si>
  <si>
    <t xml:space="preserve">           State and to the Known Isomeric States of the          O0132048    8</t>
  </si>
  <si>
    <t xml:space="preserve">           Respective Nucleus.                                    O0132048    9</t>
  </si>
  <si>
    <t xml:space="preserve">           It Should be Noted That the in-Beam Measurments Yield  O0132048   10</t>
  </si>
  <si>
    <t xml:space="preserve">           Only a Lower Limit For the Production Cross Sections   O0132048   11</t>
  </si>
  <si>
    <t xml:space="preserve">           For Given Nucleus Since Weak Transitions to and Direct O0132048   12</t>
  </si>
  <si>
    <t xml:space="preserve">           Production of the Ground State are not Observed.       O0132048   13</t>
  </si>
  <si>
    <t xml:space="preserve">ERR-ANALYS (DATA-ERR). These Uncertainties are Given in Table.    O0132048   14</t>
  </si>
  <si>
    <t xml:space="preserve">ENDBIB              12                                            O0132048   15</t>
  </si>
  <si>
    <t xml:space="preserve">NOCOMMON             0          0                                 O0132048   16</t>
  </si>
  <si>
    <t xml:space="preserve">DATA                 3          4                                 O0132048   17</t>
  </si>
  <si>
    <t xml:space="preserve">EN         DATA       DATA-ERR                                    O0132048   18</t>
  </si>
  <si>
    <t xml:space="preserve">MEV        MB         MB                                          O0132048   19</t>
  </si>
  <si>
    <t xml:space="preserve">        80.        21.         5.                                 O0132048   20</t>
  </si>
  <si>
    <t xml:space="preserve">       100.        21.         5.                                 O0132048   21</t>
  </si>
  <si>
    <t xml:space="preserve">       136.        25.         5.                                 O0132048   22</t>
  </si>
  <si>
    <t xml:space="preserve">       140.        24.         4.                                 O0132048   23</t>
  </si>
  <si>
    <t xml:space="preserve">ENDDATA              6                                            O0132048   24</t>
  </si>
  <si>
    <t xml:space="preserve">ENDSUBENT           23                                            O013204899999</t>
  </si>
  <si>
    <t xml:space="preserve">ENTRY            O0530   20030411   20030923   20050926       0000O0530000    1</t>
  </si>
  <si>
    <t xml:space="preserve">SUBENT        O0530001   20030411   20030923   20050926       0000O0530001    1</t>
  </si>
  <si>
    <t xml:space="preserve">BIB                 10         15                                 O0530001    2</t>
  </si>
  <si>
    <t xml:space="preserve">TITLE      The production of Fe-55 with medium-energy protons.    O0530001    3</t>
  </si>
  <si>
    <t xml:space="preserve">AUTHOR     (G.F.Steyn, B.R.S.Simpson, S.J.Mills, F.M.Nortier)     O0530001    4</t>
  </si>
  <si>
    <t xml:space="preserve">INSTITUTE  (3SAFNAC)                                              O0530001    5</t>
  </si>
  <si>
    <t xml:space="preserve">HISTORY    (19990611C)                                            O0530001    6</t>
  </si>
  <si>
    <t xml:space="preserve">           (20010212A) V.Mc-Lane's Remarks are included. But her  O0530001    7</t>
  </si>
  <si>
    <t xml:space="preserve">           remark for O0530003 is not included.                   O0530001    8</t>
  </si>
  <si>
    <t xml:space="preserve">           (20030411U) Last checking has been done.               O0530001    9</t>
  </si>
  <si>
    <t xml:space="preserve">REFERENCE  (J,ARI,43,1323,1992)                                   O0530001   10</t>
  </si>
  <si>
    <t xml:space="preserve">REL-REF    (R,A0497001,G.F.STEYN+,J,ARI,41,315,1990). Some detailsO0530001   11</t>
  </si>
  <si>
    <t xml:space="preserve">           of experiments.                                        O0530001   12</t>
  </si>
  <si>
    <t xml:space="preserve">FACILITY   (ISOCY,3SAFNAC)                                        O0530001   13</t>
  </si>
  <si>
    <t xml:space="preserve">ADD-RES    (COMP).ALICE-code.                                     O0530001   14</t>
  </si>
  <si>
    <t xml:space="preserve">METHOD     (CHSEP)                                                O0530001   15</t>
  </si>
  <si>
    <t xml:space="preserve">ERR-ANALYS (DATA-ERR).The uncertainty is reported by authors.     O0530001   16</t>
  </si>
  <si>
    <t xml:space="preserve">           (EN-ERR).The uncertainties in incident energies.       O0530001   17</t>
  </si>
  <si>
    <t xml:space="preserve">ENDBIB              15                                            O0530001   18</t>
  </si>
  <si>
    <t xml:space="preserve">COMMON               1          3                                 O0530001   19</t>
  </si>
  <si>
    <t xml:space="preserve">EN-ERR                                                            O0530001   20</t>
  </si>
  <si>
    <t xml:space="preserve">MEV                                                               O0530001   21</t>
  </si>
  <si>
    <t xml:space="preserve">        0.3                                                       O0530001   22</t>
  </si>
  <si>
    <t xml:space="preserve">ENDCOMMON            3                                            O0530001   23</t>
  </si>
  <si>
    <t xml:space="preserve">ENDSUBENT           22                                            O053000199999</t>
  </si>
  <si>
    <t xml:space="preserve">SUBENT        O0530008   20030411   20030923   20050926       0000O0530008    1</t>
  </si>
  <si>
    <t xml:space="preserve">BIB                  5         11                                 O0530008    2</t>
  </si>
  <si>
    <t xml:space="preserve">REACTION   (28-NI-0(P,X)26-FE-55,CUM,TTY,,DT)                     O0530008    3</t>
  </si>
  <si>
    <t xml:space="preserve">SAMPLE     The single thick target of Ni was prepared from high-  O0530008    4</t>
  </si>
  <si>
    <t xml:space="preserve">           purity Ni (99.98%).                                    O0530008    5</t>
  </si>
  <si>
    <t xml:space="preserve">METHOD     (SITA)                                                 O0530008    6</t>
  </si>
  <si>
    <t xml:space="preserve">           (ACTIV)  Beam of 100 nano-a for 1 hours.               O0530008    7</t>
  </si>
  <si>
    <t xml:space="preserve">           (GSPEC)                                                O0530008    8</t>
  </si>
  <si>
    <t xml:space="preserve">DETECTOR   (STANK) A direct-measurement technique, utilizing      O0530008    9</t>
  </si>
  <si>
    <t xml:space="preserve">           a matched three-phototube liquid-scintillation         O0530008   10</t>
  </si>
  <si>
    <t xml:space="preserve">           coincidence counting system.                           O0530008   11</t>
  </si>
  <si>
    <t xml:space="preserve">REL-REF    (N,,B.R.MEYER+,J,ARI,41,1269,1990) Complete details of O0530008   12</t>
  </si>
  <si>
    <t xml:space="preserve">           detector.                                              O0530008   13</t>
  </si>
  <si>
    <t xml:space="preserve">ENDBIB              11                                            O0530008   14</t>
  </si>
  <si>
    <t xml:space="preserve">NOCOMMON                                                          O0530008   15</t>
  </si>
  <si>
    <t xml:space="preserve">DATA                 3          1                                 O0530008   16</t>
  </si>
  <si>
    <t xml:space="preserve">EN         DATA       DATA-ERR                                    O0530008   17</t>
  </si>
  <si>
    <t xml:space="preserve">MEV        KBQ/MUAHR  KBQ/MUAHR                                   O0530008   18</t>
  </si>
  <si>
    <t xml:space="preserve">        66.       778.        61.                                 O0530008   19</t>
  </si>
  <si>
    <t xml:space="preserve">ENDDATA              3                                            O0530008   20</t>
  </si>
  <si>
    <t xml:space="preserve">ENDSUBENT           19                                            O053000899999</t>
  </si>
  <si>
    <t xml:space="preserve">ENDENTRY             2                                            O053099999999</t>
  </si>
  <si>
    <t xml:space="preserve"># p +  61Ni: Production of  59Fe - Total</t>
  </si>
  <si>
    <t xml:space="preserve"># p +  62Ni: Production of  59Fe - Total</t>
  </si>
  <si>
    <t xml:space="preserve"># p +  64Ni: Production of  59Fe - Total</t>
  </si>
  <si>
    <t xml:space="preserve"># p +  62Ni: Production of  59Mn - Total</t>
  </si>
  <si>
    <t xml:space="preserve"># p +  64Ni: Production of  59Mn - Total</t>
  </si>
  <si>
    <t xml:space="preserve"># p +  64Ni: Production of  59Cr - Total</t>
  </si>
  <si>
    <t xml:space="preserve"># p +  64Ni: Production of  59V  - Total</t>
  </si>
  <si>
    <t xml:space="preserve"># Q-value    =-1.81357E+01 mass=  58.934875</t>
  </si>
  <si>
    <t xml:space="preserve"># Q-value    =-2.10142E+01 mass=  58.934875</t>
  </si>
  <si>
    <t xml:space="preserve"># Q-value    =-1.47078E+01 mass=  58.934875</t>
  </si>
  <si>
    <t xml:space="preserve"># Q-value    =-3.31334E+01 mass=  58.940440</t>
  </si>
  <si>
    <t xml:space="preserve"># Q-value    =-2.13336E+01 mass=  58.940440</t>
  </si>
  <si>
    <t xml:space="preserve"># Q-value    =-4.87169E+01 mass=  58.948586</t>
  </si>
  <si>
    <t xml:space="preserve"># Q-value    =-6.64776E+01 mass=  58.960207</t>
  </si>
  <si>
    <t xml:space="preserve"># E-threshold= 1.84355E+01</t>
  </si>
  <si>
    <t xml:space="preserve"># E-threshold= 2.13560E+01</t>
  </si>
  <si>
    <t xml:space="preserve"># E-threshold= 1.49396E+01</t>
  </si>
  <si>
    <t xml:space="preserve"># E-threshold= 3.36724E+01</t>
  </si>
  <si>
    <t xml:space="preserve"># E-threshold= 2.16697E+01</t>
  </si>
  <si>
    <t xml:space="preserve"># E-threshold= 4.94845E+01</t>
  </si>
  <si>
    <t xml:space="preserve"># E-threshold= 6.75250E+01</t>
  </si>
  <si>
    <t xml:space="preserve">REQUEST        9909001   20091023          3     122241               0  0    0</t>
  </si>
  <si>
    <t xml:space="preserve">SUBENT        A0100011     970113              20050926       0000A0100011    1</t>
  </si>
  <si>
    <t xml:space="preserve">BIB                  3         22                                 A0100011    2</t>
  </si>
  <si>
    <t xml:space="preserve">REACTION  1(28-NI-0(P,X)28-NI-57,CUM,SIG,,,EXP)                   A0100011    3</t>
  </si>
  <si>
    <t xml:space="preserve">          2(28-NI-0(P,X)28-NI-56,CUM,SIG,,,EXP)                   A0100011    4</t>
  </si>
  <si>
    <t xml:space="preserve">          3(28-NI-0(P,X)27-CO-60-G,IND/M+,SIG,,,EXP)              A0100011    5</t>
  </si>
  <si>
    <t xml:space="preserve">          4(28-NI-0(P,X)27-CO-58-G,IND/M+,SIG,,,EXP)              A0100011    6</t>
  </si>
  <si>
    <t xml:space="preserve">          5(28-NI-0(P,X)27-CO-57,IND,SIG,,,EXP)                   A0100011    7</t>
  </si>
  <si>
    <t xml:space="preserve">          6(28-NI-0(P,X)27-CO-56,IND,SIG,,,EXP)                   A0100011    8</t>
  </si>
  <si>
    <t xml:space="preserve">          7(28-NI-0(P,X)27-CO-55,CUM,SIG,,,EXP)                   A0100011    9</t>
  </si>
  <si>
    <t xml:space="preserve">          8(28-NI-0(P,X)26-FE-59,CUM,SIG,,,EXP)                   A0100011   10</t>
  </si>
  <si>
    <t xml:space="preserve">SAMPLE     Natural Ni Target was Used. Thickness=0.05 mm.         A0100011   11</t>
  </si>
  <si>
    <t xml:space="preserve">DECAY-DATA1(28-NI-57,36.HR,DG,1377.62,0.849,                      A0100011   12</t>
  </si>
  <si>
    <t xml:space="preserve">                           DG,1919.57,0.1497)                     A0100011   13</t>
  </si>
  <si>
    <t xml:space="preserve">          2(28-NI-56,6.1D,DG,480.7,0.41)                          A0100011   14</t>
  </si>
  <si>
    <t xml:space="preserve">          3(27-CO-60-G,5.272YR,DG,1332.51,0.9998)                 A0100011   15</t>
  </si>
  <si>
    <t xml:space="preserve">          4(27-CO-58-G,70.78D,DG,810.8,0.9945)                    A0100011   16</t>
  </si>
  <si>
    <t xml:space="preserve">          5(27-CO-57,270.D,DG,122.07,0.856,                       A0100011   17</t>
  </si>
  <si>
    <t xml:space="preserve">                           DG,136.43,0.106)                       A0100011   18</t>
  </si>
  <si>
    <t xml:space="preserve">          6(27-CO-56,77.3D,DG,846.75,0.9999,                      A0100011   19</t>
  </si>
  <si>
    <t xml:space="preserve">                           DG,1037.83,0.14,                       A0100011   20</t>
  </si>
  <si>
    <t xml:space="preserve">                           DG,1238.28,0.676)                      A0100011   21</t>
  </si>
  <si>
    <t xml:space="preserve">          7(27-CO-55,17.7HR,DG,1408.3,0.169)                      A0100011   22</t>
  </si>
  <si>
    <t xml:space="preserve">          8(26-FE-59,44.6D,DG,1099.22,0.565,                      A0100011   23</t>
  </si>
  <si>
    <t xml:space="preserve">                           DG,1291.56,0.432)                      A0100011   24</t>
  </si>
  <si>
    <t xml:space="preserve">ENDBIB              22                                            A0100011   25</t>
  </si>
  <si>
    <t xml:space="preserve">NOCOMMON                                                          A0100011   26</t>
  </si>
  <si>
    <t xml:space="preserve">DATA                18         26                                 A0100011   27</t>
  </si>
  <si>
    <t xml:space="preserve">EN         EN-ERR     DATA      1ERR-T     1DATA      2ERR-T     2A0100011   28</t>
  </si>
  <si>
    <t xml:space="preserve">DATA      3ERR-T     3DATA      4ERR-T     4DATA      5ERR-T     5A0100011   29</t>
  </si>
  <si>
    <t xml:space="preserve">DATA      6ERR-T     6DATA      7ERR-T     7DATA      8ERR-T     8A0100011   30</t>
  </si>
  <si>
    <t xml:space="preserve">58Co</t>
  </si>
  <si>
    <t xml:space="preserve">MEV        MEV        MB         MB         MB         MB         A0100011   31</t>
  </si>
  <si>
    <t xml:space="preserve">MB         MB         MB         MB         MB         MB         A0100011   32</t>
  </si>
  <si>
    <t xml:space="preserve">MB         MB         MB         MB         MB         MB         A0100011   33</t>
  </si>
  <si>
    <t xml:space="preserve">      198.9        1.4       29.3        2.9       3.12       0.41A0100011   34</t>
  </si>
  <si>
    <t xml:space="preserve">       1.64       0.23       19.6        1.8       42.6        6.1A0100011   35</t>
  </si>
  <si>
    <t xml:space="preserve">       40.2        3.6       19.0        3.2      0.197      0.053A0100011   36</t>
  </si>
  <si>
    <t xml:space="preserve">      193.6        1.5       19.5        2.9       3.16       0.44A0100011   37</t>
  </si>
  <si>
    <t xml:space="preserve">       1.71       0.24       20.4        1.8       42.6        6.7A0100011   38</t>
  </si>
  <si>
    <t xml:space="preserve">       40.4        3.7       17.6        2.6      0.203      0.049A0100011   39</t>
  </si>
  <si>
    <t xml:space="preserve">      188.4        1.5       30.0        3.0       3.25       0.45A0100011   40</t>
  </si>
  <si>
    <t xml:space="preserve">       1.73       0.24       21.3        1.9       44.2        6.9A0100011   41</t>
  </si>
  <si>
    <t xml:space="preserve">       41.5        3.8       19.6        2.9      0.198      0.044A0100011   42</t>
  </si>
  <si>
    <t xml:space="preserve">      182.9        1.6       30.4        3.0       3.24       0.42A0100011   43</t>
  </si>
  <si>
    <t xml:space="preserve">       1.69       0.25       21.8        2.0       44.8        7.1A0100011   44</t>
  </si>
  <si>
    <t xml:space="preserve">       41.8        4.2       18.0        3.2      0.197      0.053A0100011   45</t>
  </si>
  <si>
    <t xml:space="preserve">      177.4        1.6       31.1        3.1       3.31       0.46A0100011   46</t>
  </si>
  <si>
    <t xml:space="preserve">       1.69       0.27       22.0        2.0       45.2        7.2A0100011   47</t>
  </si>
  <si>
    <t xml:space="preserve">       42.5        3.8       18.8        3.2      0.206      0.049A0100011   48</t>
  </si>
  <si>
    <t xml:space="preserve">      171.7        1.7       32.1        3.2       3.36       0.47A0100011   49</t>
  </si>
  <si>
    <t xml:space="preserve">       1.65       0.23       22.5        2.2       45.2        8.0A0100011   50</t>
  </si>
  <si>
    <t xml:space="preserve">       43.5        3.9       20.9        3.5      0.206      0.049A0100011   51</t>
  </si>
  <si>
    <t xml:space="preserve">      165.9        1.7       32.7        3.3       3.50       0.45A0100011   52</t>
  </si>
  <si>
    <t xml:space="preserve">       1.79       0.25       22.7        2.3       46.0        8.1A0100011   53</t>
  </si>
  <si>
    <t xml:space="preserve">       44.4        4.5       21.2        3.8      0.175      0.039A0100011   54</t>
  </si>
  <si>
    <t xml:space="preserve">      165.3         .2       32.3        3.2       3.49       0.45A0100011   55</t>
  </si>
  <si>
    <t xml:space="preserve">       1.34       0.29       19.7        1.8       46.6        8.1A0100011   56</t>
  </si>
  <si>
    <t xml:space="preserve">       45.2        4.6       20.4        4.3      0.173      0.029A0100011   57</t>
  </si>
  <si>
    <t xml:space="preserve">      159.9        1.7       33.3        3.3       3.55       0.43A0100011   58</t>
  </si>
  <si>
    <t xml:space="preserve">       1.77       0.35       23.1        2.1       47.7        8.2A0100011   59</t>
  </si>
  <si>
    <t xml:space="preserve">       45.9        4.1       20.6        4.1      0.169      0.044A0100011   60</t>
  </si>
  <si>
    <t xml:space="preserve">      153.9        1.8       34.5        3.4       3.75       0.49A0100011   61</t>
  </si>
  <si>
    <t xml:space="preserve">       1.69       0.37       23.1        2.3      49.44        9.1A0100011   62</t>
  </si>
  <si>
    <t xml:space="preserve">       47.8        4.3       22.3        4.2      0.201      0.064A0100011   63</t>
  </si>
  <si>
    <t xml:space="preserve">      147.9        1.4       35.0        3.5       3.69       0.44A0100011   64</t>
  </si>
  <si>
    <t xml:space="preserve">       1.54       0.34       22.7        2.0       50.5        8.7A0100011   65</t>
  </si>
  <si>
    <t xml:space="preserve">       48.5        4.9       20.8        4.0      0.165      0.036A0100011   66</t>
  </si>
  <si>
    <t xml:space="preserve">      140.2         .4       36.3        3.6       3.90       0.47A0100011   67</t>
  </si>
  <si>
    <t xml:space="preserve">       1.74       0.56       23.8        2.1       52.8        9.1A0100011   68</t>
  </si>
  <si>
    <t xml:space="preserve">       50.9        5.1       20.7        3.9      0.189      0.042A0100011   69</t>
  </si>
  <si>
    <t xml:space="preserve">      132.2        1.5       37.6        3.8       3.96       0.51A0100011   70</t>
  </si>
  <si>
    <t xml:space="preserve">       1.60       0.35       24.6        2.5       56.4        9.6A0100011   71</t>
  </si>
  <si>
    <t xml:space="preserve">       52.5        5.3       22.4        4.9      0.155      0.030A0100011   72</t>
  </si>
  <si>
    <t xml:space="preserve">      124.0        1.6       38.7        4.3      4.154       0.54A0100011   73</t>
  </si>
  <si>
    <t xml:space="preserve">       1.65       0.36       25.3        2.5       59.0       10.0A0100011   74</t>
  </si>
  <si>
    <t xml:space="preserve">       54.8        5.5       23.3        4.4      0.173      0.033A0100011   75</t>
  </si>
  <si>
    <t xml:space="preserve">      115.3        1.6       40.5        4.1       4.24       0.51A0100011   76</t>
  </si>
  <si>
    <t xml:space="preserve">       1.57       0.42       26.2        2.4        58.        10.A0100011   77</t>
  </si>
  <si>
    <t xml:space="preserve">       57.1        5.7       23.9        4.5      0.159      0.027A0100011   78</t>
  </si>
  <si>
    <t xml:space="preserve">      106.7        1.7       42.8        4.3       4.58       0.64A0100011   79</t>
  </si>
  <si>
    <t xml:space="preserve">        .64       0.44       27.5        2.7        65.        11.A0100011   80</t>
  </si>
  <si>
    <t xml:space="preserve">       60.9        6.3       24.6        4.7      0.158      0.036A0100011   81</t>
  </si>
  <si>
    <t xml:space="preserve">       97.5        1.7       46.0        4.6       4.90       0.68A0100011   82</t>
  </si>
  <si>
    <t xml:space="preserve">       1.91       0.42       29.1        2.6        67.        12.A0100011   83</t>
  </si>
  <si>
    <t xml:space="preserve">       65.9        6.6       27.0        5.1      0.153      0.031A0100011   84</t>
  </si>
  <si>
    <t xml:space="preserve">       87.7        1.7       50.9        5.1       5.32       0.75A0100011   85</t>
  </si>
  <si>
    <t xml:space="preserve">       1.79       0.57       31.5        3.2       82.0       13.0A0100011   86</t>
  </si>
  <si>
    <t xml:space="preserve">       74.0        8.3       30.6        5.8      0.150      0.026A0100011   87</t>
  </si>
  <si>
    <t xml:space="preserve">       77.4        1.8       56.4        5.6       5.94       0.77A0100011   88</t>
  </si>
  <si>
    <t xml:space="preserve">       1.86       0.60       33.9        3.4       87.0       15.0A0100011   89</t>
  </si>
  <si>
    <t xml:space="preserve">       84.1        8.5       32.6        6.2      0.134      0.031A0100011   90</t>
  </si>
  <si>
    <t xml:space="preserve">      76.78       0.45       58.7        7.0       6.07       0.67A0100011   91</t>
  </si>
  <si>
    <t xml:space="preserve">                             35.3        3.2                      A0100011   92</t>
  </si>
  <si>
    <t xml:space="preserve">        92.        10.       29.2        3.8                      A0100011   93</t>
  </si>
  <si>
    <t xml:space="preserve">      72.08       0.54       59.0        7.1       6.52       0.72A0100011   94</t>
  </si>
  <si>
    <t xml:space="preserve">                             39.4        3.5        90.        19.A0100011   95</t>
  </si>
  <si>
    <t xml:space="preserve">        99.        11.       28.7        3.4                      A0100011   96</t>
  </si>
  <si>
    <t xml:space="preserve">      67.28       0.61       61.3        8.0       6.77       0.74A0100011   97</t>
  </si>
  <si>
    <t xml:space="preserve">                             41.9        3.8        94.        19.A0100011   98</t>
  </si>
  <si>
    <t xml:space="preserve">       102.        10.       31.0        3.7                      A0100011   99</t>
  </si>
  <si>
    <t xml:space="preserve">      62.13       0.68       62.4        8.1       6.91       0.83A0100011  100</t>
  </si>
  <si>
    <t xml:space="preserve">                             42.6        3.8        96.        19.A0100011  101</t>
  </si>
  <si>
    <t xml:space="preserve">       101.        10.       32.8        4.3                      A0100011  102</t>
  </si>
  <si>
    <t xml:space="preserve">      56.75       0.74       68.9        8.3       7.67       0.77A0100011  103</t>
  </si>
  <si>
    <t xml:space="preserve">                             48.7        4.4       115.        21.A0100011  104</t>
  </si>
  <si>
    <t xml:space="preserve">       116.        11.       38.6        4.6                      A0100011  105</t>
  </si>
  <si>
    <t xml:space="preserve">      52.10       0.79       70.6        8.5       8.13       0.81A0100011  106</t>
  </si>
  <si>
    <t xml:space="preserve">                             53.6        4.8       120.        20.A0100011  107</t>
  </si>
  <si>
    <t xml:space="preserve">       128.        13.       36.9        4.4                      A0100011  108</t>
  </si>
  <si>
    <t xml:space="preserve">      47.87       0.83       67.7        8.1       8.32       0.83A0100011  109</t>
  </si>
  <si>
    <t xml:space="preserve">                             57.4        5.2       112.        21.A0100011  110</t>
  </si>
  <si>
    <t xml:space="preserve">       141.        14.       28.9        3.8                      A0100011  111</t>
  </si>
  <si>
    <t xml:space="preserve">ENDDATA             84                                            A0100011  112</t>
  </si>
  <si>
    <t xml:space="preserve">ENDSUBENT          111                                            A010001199999</t>
  </si>
  <si>
    <t xml:space="preserve">SUBENT        A0497009     911114              20050926       0000A0497009    1</t>
  </si>
  <si>
    <t xml:space="preserve">BIB                  3          4                                 A0497009    2</t>
  </si>
  <si>
    <t xml:space="preserve">REACTION   (28-NI-0(P,X)26-FE-59,,TTY,,,EXP)                      A0497009    3</t>
  </si>
  <si>
    <t xml:space="preserve">SAMPLE     THE STACKS OF NI POWDER(99.5%) WAS USED.               A0497009    4</t>
  </si>
  <si>
    <t xml:space="preserve">ERR-ANALYS (ERR-1).AN UNCERTAINTY IN THE CORRECTION FOR THE EFFECTA0497009    5</t>
  </si>
  <si>
    <t xml:space="preserve">           OF THE FE-59 GAMMA-ACTIVITY.                           A0497009    6</t>
  </si>
  <si>
    <t xml:space="preserve">ENDBIB               4                                            A0497009    7</t>
  </si>
  <si>
    <t xml:space="preserve">COMMON               1          3                                 A0497009    8</t>
  </si>
  <si>
    <t xml:space="preserve">ERR-1                                                             A0497009    9</t>
  </si>
  <si>
    <t xml:space="preserve">PER-CENT                                                          A0497009   10</t>
  </si>
  <si>
    <t xml:space="preserve">         2.                                                       A0497009   11</t>
  </si>
  <si>
    <t xml:space="preserve">ENDCOMMON            3                                            A0497009   12</t>
  </si>
  <si>
    <t xml:space="preserve">DATA                 4         15                                 A0497009   13</t>
  </si>
  <si>
    <t xml:space="preserve">EN-MAX     EN-MIN     DATA       DATA-ERR                         A0497009   14</t>
  </si>
  <si>
    <t xml:space="preserve">MEV        MEV        MUCI/MUAHR MUCI/MUAHR                       A0497009   15</t>
  </si>
  <si>
    <t xml:space="preserve">      99.81      96.09  115.60E-3   10.42E-3                      A0497009   16</t>
  </si>
  <si>
    <t xml:space="preserve">      96.09      92.27  124.20E-3   11.22E-3                      A0497009   17</t>
  </si>
  <si>
    <t xml:space="preserve">      92.27      88.33  120.60E-3   10.88E-3                      A0497009   18</t>
  </si>
  <si>
    <t xml:space="preserve">      88.33      84.25  118.55E-3   10.51E-3                      A0497009   19</t>
  </si>
  <si>
    <t xml:space="preserve">      84.25      80.02  110.72E-3   10.17E-3                      A0497009   20</t>
  </si>
  <si>
    <t xml:space="preserve">      80.02      75.62  111.60E-3   10.12E-3                      A0497009   21</t>
  </si>
  <si>
    <t xml:space="preserve">      75.62      71.02  110.92E-3    9.26E-3                      A0497009   22</t>
  </si>
  <si>
    <t xml:space="preserve">      71.02      66.19   99.91E-3    9.16E-3                      A0497009   23</t>
  </si>
  <si>
    <t xml:space="preserve">      66.19      61.07   99.31E-3    9.12E-3                      A0497009   24</t>
  </si>
  <si>
    <t xml:space="preserve">      61.07      55.61   82.62E-3    7.91E-3                      A0497009   25</t>
  </si>
  <si>
    <t xml:space="preserve">      55.61      49.72   77.69E-3    7.38E-3                      A0497009   26</t>
  </si>
  <si>
    <t xml:space="preserve">      49.72      43.28   72.06E-3    7.03E-3                      A0497009   27</t>
  </si>
  <si>
    <t xml:space="preserve">      43.28      36.02   58.53E-3    6.02E-3                      A0497009   28</t>
  </si>
  <si>
    <t xml:space="preserve">      36.02      27.41   23.39E-3    3.02E-3                      A0497009   29</t>
  </si>
  <si>
    <t xml:space="preserve">      27.41      15.89    8.81E-3    1.92E-3                      A0497009   30</t>
  </si>
  <si>
    <t xml:space="preserve">ENDDATA             17                                            A0497009   31</t>
  </si>
  <si>
    <t xml:space="preserve">ENDSUBENT           30                                            A049700999999</t>
  </si>
  <si>
    <t xml:space="preserve">SUBENT        O0276116     970118   20050616   20050926       0000O0276116    1</t>
  </si>
  <si>
    <t xml:space="preserve">BIB                  5          9                                 O0276116    2</t>
  </si>
  <si>
    <t xml:space="preserve">REACTION   (28-NI-0(P,X)26-FE-59,CUM,SIG)                         O0276116    3</t>
  </si>
  <si>
    <t xml:space="preserve">DECAY-DATA (26-FE-59,44.503D,                                     O0276116    4</t>
  </si>
  <si>
    <t xml:space="preserve">                             DG,1099.3,0.565,                     O0276116    5</t>
  </si>
  <si>
    <t xml:space="preserve">                             DG,1291.,0.432)                      O0276116    6</t>
  </si>
  <si>
    <t xml:space="preserve">METHOD     (ACTIV)                                                O0276116    7</t>
  </si>
  <si>
    <t xml:space="preserve">           (GSPEC)                                                O0276116    8</t>
  </si>
  <si>
    <t xml:space="preserve">ANALYSIS   (AREA)                                                 O0276116    9</t>
  </si>
  <si>
    <t xml:space="preserve">DETECTOR   (GELI).                                                O0276116   10</t>
  </si>
  <si>
    <t xml:space="preserve">           (HPGE)                                                 O0276116   11</t>
  </si>
  <si>
    <t xml:space="preserve">ENDBIB               9                                            O0276116   12</t>
  </si>
  <si>
    <t xml:space="preserve">NOCOMMON             0          0                                 O0276116   13</t>
  </si>
  <si>
    <t xml:space="preserve">DATA                 4          7                                 O0276116   14</t>
  </si>
  <si>
    <t xml:space="preserve">O0276116   15</t>
  </si>
  <si>
    <t xml:space="preserve">O0276116   16</t>
  </si>
  <si>
    <t xml:space="preserve">O0276116   17</t>
  </si>
  <si>
    <t xml:space="preserve">O0276116   18</t>
  </si>
  <si>
    <t xml:space="preserve">O0276116   19</t>
  </si>
  <si>
    <t xml:space="preserve">O0276116   20</t>
  </si>
  <si>
    <t xml:space="preserve">O0276116   21</t>
  </si>
  <si>
    <t xml:space="preserve">O0276116   22</t>
  </si>
  <si>
    <t xml:space="preserve">O0276116   23</t>
  </si>
  <si>
    <t xml:space="preserve">ENDDATA              9                                            O0276116   24</t>
  </si>
  <si>
    <t xml:space="preserve">ENDSUBENT           23                                            O027611699999</t>
  </si>
  <si>
    <t xml:space="preserve"># p +  62Ni: Production of  60Fe - Total</t>
  </si>
  <si>
    <t xml:space="preserve"># p +  64Ni: Production of  60Fe - Total</t>
  </si>
  <si>
    <t xml:space="preserve"># p +  64Ni: Production of  60Mn - Total</t>
  </si>
  <si>
    <t xml:space="preserve"># p +  64Ni: Production of  60Cr - Total</t>
  </si>
  <si>
    <t xml:space="preserve"># Q-value    =-1.99122E+01 mass=  59.934071</t>
  </si>
  <si>
    <t xml:space="preserve"># Q-value    =-8.11236E+00 mass=  59.934071</t>
  </si>
  <si>
    <t xml:space="preserve"># Q-value    =-3.61416E+01 mass=  59.942911</t>
  </si>
  <si>
    <t xml:space="preserve"># Q-value    =-4.97513E+01 mass=  59.950076</t>
  </si>
  <si>
    <t xml:space="preserve"># E-threshold= 2.02361E+01</t>
  </si>
  <si>
    <t xml:space="preserve"># E-threshold= 8.24018E+00</t>
  </si>
  <si>
    <t xml:space="preserve"># E-threshold= 3.67111E+01</t>
  </si>
  <si>
    <t xml:space="preserve"># E-threshold= 5.05352E+01</t>
  </si>
  <si>
    <t xml:space="preserve">REQUEST        9910001   20091023          3     122337               0  0    0</t>
  </si>
  <si>
    <t xml:space="preserve">SUBENT        O0803004   20010323   20040407   20050926       0000O0803004    1</t>
  </si>
  <si>
    <t xml:space="preserve">BIB                  2          5                                 O0803004    2</t>
  </si>
  <si>
    <t xml:space="preserve">REACTION   (28-NI-0(P,X)26-FE-60,(CUM),SIG)                       O0803004    3</t>
  </si>
  <si>
    <t xml:space="preserve">COMMENT    - By Compiler - Fe-60 Production Due to Radioactive    O0803004    4</t>
  </si>
  <si>
    <t xml:space="preserve">           Decay of Mn-60 (T1/2=1.8 SEC) Could not be Excluded,   O0803004    5</t>
  </si>
  <si>
    <t xml:space="preserve">           But Cross Section of Mn-60 Production is Small,        O0803004    6</t>
  </si>
  <si>
    <t xml:space="preserve">           Probably.                                              O0803004    7</t>
  </si>
  <si>
    <t xml:space="preserve">ENDBIB               5                                            O0803004    8</t>
  </si>
  <si>
    <t xml:space="preserve">NOCOMMON                                                          O0803004    9</t>
  </si>
  <si>
    <t xml:space="preserve">DATA                 4          9                                 O0803004   10</t>
  </si>
  <si>
    <t xml:space="preserve">O0803004</t>
  </si>
  <si>
    <t xml:space="preserve">ENDDATA             11                                            O0803004   22</t>
  </si>
  <si>
    <t xml:space="preserve">ENDSUBENT           21                                            O080300499999</t>
  </si>
  <si>
    <t xml:space="preserve">SUBENT        O1229004   20050120              20050926       0000O1229004    1</t>
  </si>
  <si>
    <t xml:space="preserve">BIB                  1          1                                 O1229004    2</t>
  </si>
  <si>
    <t xml:space="preserve">REACTION   (28-NI-0(P,X)26-FE-60,,SIG)                            O1229004    3</t>
  </si>
  <si>
    <t xml:space="preserve">ENDBIB               1                                            O1229004    4</t>
  </si>
  <si>
    <t xml:space="preserve">NOCOMMON                                                          O1229004    5</t>
  </si>
  <si>
    <t xml:space="preserve">DATA                 4          9                                 O1229004    6</t>
  </si>
  <si>
    <t xml:space="preserve">EN         EN-ERR     DATA       ERR-T                            O1229004    7</t>
  </si>
  <si>
    <t xml:space="preserve">MEV        MEV        MB         MB                               O1229004    8</t>
  </si>
  <si>
    <t xml:space="preserve">       33.5        0.6     0.0098     0.0014                      O1229004    9</t>
  </si>
  <si>
    <t xml:space="preserve">       68.1        0.6     0.0233     0.0029                      O1229004   10</t>
  </si>
  <si>
    <t xml:space="preserve">       119.        1.9     0.0286     0.0031                      O1229004   11</t>
  </si>
  <si>
    <t xml:space="preserve">       299.        1.2     0.0405     0.0048                      O1229004   12</t>
  </si>
  <si>
    <t xml:space="preserve">       781.        1.2     0.0763     0.0069                      O1229004   13</t>
  </si>
  <si>
    <t xml:space="preserve">       957.        1.6      0.091      0.011                      O1229004   14</t>
  </si>
  <si>
    <t xml:space="preserve">      1190.         1.     0.0839     0.0073                      O1229004   15</t>
  </si>
  <si>
    <t xml:space="preserve">      1359.        1.6       0.09       0.01                      O1229004   16</t>
  </si>
  <si>
    <t xml:space="preserve">      2600.         1.     0.0678     0.0073                      O1229004   17</t>
  </si>
  <si>
    <t xml:space="preserve">ENDDATA             11                                            O1229004   18</t>
  </si>
  <si>
    <t xml:space="preserve">ENDSUBENT           17                                            O122900499999</t>
  </si>
  <si>
    <t xml:space="preserve"># p +  58Ni: Production of  55Co - Total</t>
  </si>
  <si>
    <t xml:space="preserve"># p +  60Ni: Production of  55Co - Total</t>
  </si>
  <si>
    <t xml:space="preserve"># p +  61Ni: Production of  55Co - Total</t>
  </si>
  <si>
    <t xml:space="preserve"># p +  62Ni: Production of  55Co - Total</t>
  </si>
  <si>
    <t xml:space="preserve"># p +  64Ni: Production of  55Co - Total</t>
  </si>
  <si>
    <t xml:space="preserve"># p +  58Ni: Production of  55Ni - Total</t>
  </si>
  <si>
    <t xml:space="preserve"># p +  60Ni: Production of  55Ni - Total</t>
  </si>
  <si>
    <t xml:space="preserve"># p +  61Ni: Production of  55Ni - Total</t>
  </si>
  <si>
    <t xml:space="preserve"># p +  62Ni: Production of  55Ni - Total</t>
  </si>
  <si>
    <t xml:space="preserve"># p +  64Ni: Production of  55Ni - Total</t>
  </si>
  <si>
    <t xml:space="preserve"># p +  58Ni: Production of  55Cu - Total</t>
  </si>
  <si>
    <t xml:space="preserve"># p +  60Ni: Production of  55Cu - Total</t>
  </si>
  <si>
    <t xml:space="preserve"># p +  61Ni: Production of  55Cu - Total</t>
  </si>
  <si>
    <t xml:space="preserve"># p +  62Ni: Production of  55Cu - Total</t>
  </si>
  <si>
    <t xml:space="preserve"># p +  64Ni: Production of  55Cu - Total</t>
  </si>
  <si>
    <t xml:space="preserve"># Q-value    =-1.33608E+00 mass=  54.941999</t>
  </si>
  <si>
    <t xml:space="preserve"># Q-value    =-2.17231E+01 mass=  54.941999</t>
  </si>
  <si>
    <t xml:space="preserve"># Q-value    =-2.95432E+01 mass=  54.941999</t>
  </si>
  <si>
    <t xml:space="preserve"># Q-value    =-4.01398E+01 mass=  54.941999</t>
  </si>
  <si>
    <t xml:space="preserve"># Q-value    =-5.66356E+01 mass=  54.941999</t>
  </si>
  <si>
    <t xml:space="preserve"># Q-value    =-3.06243E+01 mass=  54.951330</t>
  </si>
  <si>
    <t xml:space="preserve"># Q-value    =-5.10113E+01 mass=  54.951330</t>
  </si>
  <si>
    <t xml:space="preserve"># Q-value    =-5.88314E+01 mass=  54.951330</t>
  </si>
  <si>
    <t xml:space="preserve"># Q-value    =-6.94279E+01 mass=  54.951330</t>
  </si>
  <si>
    <t xml:space="preserve"># Q-value    =-8.59238E+01 mass=  54.951330</t>
  </si>
  <si>
    <t xml:space="preserve"># Q-value    =-5.36000E+01 mass=  54.966050</t>
  </si>
  <si>
    <t xml:space="preserve"># Q-value    =-7.39870E+01 mass=  54.966050</t>
  </si>
  <si>
    <t xml:space="preserve"># Q-value    =-8.18072E+01 mass=  54.966050</t>
  </si>
  <si>
    <t xml:space="preserve"># Q-value    =-9.24037E+01 mass=  54.966050</t>
  </si>
  <si>
    <t xml:space="preserve"># Q-value    =-1.08900E+02 mass=  54.966050</t>
  </si>
  <si>
    <t xml:space="preserve"># E-threshold= 1.35931E+00</t>
  </si>
  <si>
    <t xml:space="preserve"># E-threshold= 2.20882E+01</t>
  </si>
  <si>
    <t xml:space="preserve"># E-threshold= 3.00316E+01</t>
  </si>
  <si>
    <t xml:space="preserve"># E-threshold= 4.07927E+01</t>
  </si>
  <si>
    <t xml:space="preserve"># E-threshold= 5.75280E+01</t>
  </si>
  <si>
    <t xml:space="preserve"># E-threshold= 3.11567E+01</t>
  </si>
  <si>
    <t xml:space="preserve"># E-threshold= 5.18687E+01</t>
  </si>
  <si>
    <t xml:space="preserve"># E-threshold= 5.98040E+01</t>
  </si>
  <si>
    <t xml:space="preserve"># E-threshold= 7.05572E+01</t>
  </si>
  <si>
    <t xml:space="preserve"># E-threshold= 8.72776E+01</t>
  </si>
  <si>
    <t xml:space="preserve"># E-threshold= 5.45319E+01</t>
  </si>
  <si>
    <t xml:space="preserve"># E-threshold= 7.52306E+01</t>
  </si>
  <si>
    <t xml:space="preserve"># E-threshold= 8.31596E+01</t>
  </si>
  <si>
    <t xml:space="preserve"># E-threshold= 9.39067E+01</t>
  </si>
  <si>
    <t xml:space="preserve"># E-threshold= 1.10615E+02</t>
  </si>
  <si>
    <t xml:space="preserve">REQUEST        9912001   20091023          3     122512               0  0    0</t>
  </si>
  <si>
    <t xml:space="preserve">ENTRY            A0145     970120   20050616   20050926       0000A0145000    1</t>
  </si>
  <si>
    <t xml:space="preserve">SUBENT        A0145001     970120   20050616   20050926       0000A0145001    1</t>
  </si>
  <si>
    <t xml:space="preserve">BIB                 12         26                                 A0145001    2</t>
  </si>
  <si>
    <t xml:space="preserve">TITLE      On the Depth-Dependent Production of Radionuclides     A0145001    3</t>
  </si>
  <si>
    <t xml:space="preserve">            ('A' BETWEEN 44 AND 59) By Solar Protons in           A0145001    4</t>
  </si>
  <si>
    <t xml:space="preserve">           Extraterrestial Matter.                                A0145001    5</t>
  </si>
  <si>
    <t xml:space="preserve">AUTHOR     (R.MICHEL,G.BRINKMANN)                                 A0145001    6</t>
  </si>
  <si>
    <t xml:space="preserve">REFERENCE  (J,JRC,59,(2),467,80)                                  A0145001    7</t>
  </si>
  <si>
    <t xml:space="preserve">           (T,BRINKMANN,79).Experimental Details.                 A0145001    8</t>
  </si>
  <si>
    <t xml:space="preserve">           (R,INDC(GER)-21/L+SPECIAL,68,79) Data Tables.          A0145001    9</t>
  </si>
  <si>
    <t xml:space="preserve">           (W,MICHEL,96) Data Tables on Disks.                    A0145001   10</t>
  </si>
  <si>
    <t xml:space="preserve">INSTITUTE  (2GERKLN)                                              A0145001   11</t>
  </si>
  <si>
    <t xml:space="preserve">FACILITY   (CYCLO,2GERJUL).'Cv28'. For Subent 5-9                 A0145001   12</t>
  </si>
  <si>
    <t xml:space="preserve">           (ISOCY,2GERJUL).'Julic'. For Subent 2-4                A0145001   13</t>
  </si>
  <si>
    <t xml:space="preserve">REL-REF    (N,B0083001,R.MICHEL+,J,ZP/A,286,393,78).Method of FluxA0145001   14</t>
  </si>
  <si>
    <t xml:space="preserve">           Measurement.                                           A0145001   15</t>
  </si>
  <si>
    <t xml:space="preserve">METHOD     (ACTIV,STTA,EXTB,BCINT)                                A0145001   16</t>
  </si>
  <si>
    <t xml:space="preserve">           (EDEG)                                                 A0145001   17</t>
  </si>
  <si>
    <t xml:space="preserve">           (GSPEC)                                                A0145001   18</t>
  </si>
  <si>
    <t xml:space="preserve">DETECTOR   (GELI)                                                 A0145001   19</t>
  </si>
  <si>
    <t xml:space="preserve">ANALYSIS   (AREA)                                                 A0145001   20</t>
  </si>
  <si>
    <t xml:space="preserve">HISTORY    (820830C)                                              A0145001   21</t>
  </si>
  <si>
    <t xml:space="preserve">           (820807R)                                              A0145001   22</t>
  </si>
  <si>
    <t xml:space="preserve">           (961213A) Data Correction According to Michel'S Tables.A0145001   23</t>
  </si>
  <si>
    <t xml:space="preserve">           (970120U) Last checking has been done.                 A0145001   24</t>
  </si>
  <si>
    <t xml:space="preserve">ADD-RES    (COMP)                                                 A0145001   25</t>
  </si>
  <si>
    <t xml:space="preserve">           (THEO)                                                 A0145001   26</t>
  </si>
  <si>
    <t xml:space="preserve">ERR-ANALYS (EN-ERR).Any Additional Information is Absent          A0145001   27</t>
  </si>
  <si>
    <t xml:space="preserve">           (DATA-ERR).Any Additional Information is Absent        A0145001   28</t>
  </si>
  <si>
    <t xml:space="preserve">ENDBIB              26                                            A0145001   29</t>
  </si>
  <si>
    <t xml:space="preserve">NOCOMMON             0          0                                 A0145001   30</t>
  </si>
  <si>
    <t xml:space="preserve">ENDSUBENT           29                                            A014500199999</t>
  </si>
  <si>
    <t xml:space="preserve">SUBENT        A0145009     970120   20050616   20050926       0000A0145009    1</t>
  </si>
  <si>
    <t xml:space="preserve">BIB                  6         19                                 A0145009    2</t>
  </si>
  <si>
    <t xml:space="preserve">REACTION  C(28-NI-0(P,X)29-CU-61,,SIG)                            A0145009    3</t>
  </si>
  <si>
    <t xml:space="preserve">          N(28-NI-0(P,X)28-NI-57,CUM,SIG)                         A0145009    4</t>
  </si>
  <si>
    <t xml:space="preserve">          S(28-NI-0(P,X)27-CO-58-G,M+,SIG)                        A0145009    5</t>
  </si>
  <si>
    <t xml:space="preserve">          7(28-NI-0(P,X)27-CO-57,,SIG)                            A0145009    6</t>
  </si>
  <si>
    <t xml:space="preserve">          5(28-NI-0(P,X)27-CO-55,CUM,SIG)                         A0145009    7</t>
  </si>
  <si>
    <t xml:space="preserve">DECAY-DATAC(29-CU-61,3.3HR,DG,282.9,0.13,DG,656.0,0.096,          A0145009    8</t>
  </si>
  <si>
    <t xml:space="preserve">                                         DG,1186.0,0.036)         A0145009    9</t>
  </si>
  <si>
    <t xml:space="preserve">          N(28-NI-57,36.HR,DG,1377.62,0.849,DG,1757.61,0.0627,    A0145009   10</t>
  </si>
  <si>
    <t xml:space="preserve">                                            DG,1919.57,0.1497)    A0145009   11</t>
  </si>
  <si>
    <t xml:space="preserve">          S(27-CO-58-G,70.78D,DG,810.6,0.9944)                    A0145009   12</t>
  </si>
  <si>
    <t xml:space="preserve">          7(27-CO-57,270.D,DG,122.07,0.856,DG,136.43,0.106)       A0145009   13</t>
  </si>
  <si>
    <t xml:space="preserve">          5(27-CO-55,17.7HR,DG,1408.5,0.169)                      A0145009   14</t>
  </si>
  <si>
    <t xml:space="preserve">REL-REF   C(A,B0083002,R.MICHEL+,J,ZP/A,286,393,78)               A0145009   15</t>
  </si>
  <si>
    <t xml:space="preserve">          S(A,B0083008,R.MICHEL+,J,ZP/A,286,393,78)               A0145009   16</t>
  </si>
  <si>
    <t xml:space="preserve">          7(A,B0083007,R.MICHEL+,J,ZP/A,286,393,78)               A0145009   17</t>
  </si>
  <si>
    <t xml:space="preserve">          5(A,B0083005,R.MICHEL+,J,ZP/A,286,393,78)               A0145009   18</t>
  </si>
  <si>
    <t xml:space="preserve">MONITOR    (79-AU-197(P,N+P)79-AU-196-G,M+,SIG)                   A0145009   19</t>
  </si>
  <si>
    <t xml:space="preserve">MONIT-REF  (,T.M.KAVANAGH+,J,CJP,39,1172,61)                      A0145009   20</t>
  </si>
  <si>
    <t xml:space="preserve">SAMPLE     Metallic Ni. Thickness 12.5 Mu.                        A0145009   21</t>
  </si>
  <si>
    <t xml:space="preserve">ENDBIB              19                                            A0145009   22</t>
  </si>
  <si>
    <t xml:space="preserve">NOCOMMON             0          0                                 A0145009   23</t>
  </si>
  <si>
    <t xml:space="preserve">DATA                12          6                                 A0145009   24</t>
  </si>
  <si>
    <t xml:space="preserve">DATA      N</t>
  </si>
  <si>
    <t xml:space="preserve">DATA-ERR  N</t>
  </si>
  <si>
    <t xml:space="preserve">DATA      S</t>
  </si>
  <si>
    <t xml:space="preserve">DATA-ERR  S</t>
  </si>
  <si>
    <t xml:space="preserve">ENDDATA             16                                            A0145009   41</t>
  </si>
  <si>
    <t xml:space="preserve">ENDSUBENT           40                                            A014500999999</t>
  </si>
  <si>
    <t xml:space="preserve">ENDENTRY             2                                            A014599999999</t>
  </si>
  <si>
    <t xml:space="preserve">ENTRY            A0168     850112              20050926       0000A0168000    1</t>
  </si>
  <si>
    <t xml:space="preserve">SUBENT        A0168001     850112              20050926       0000A0168001    1</t>
  </si>
  <si>
    <t xml:space="preserve">BIB                  9         21                                 A0168001    2</t>
  </si>
  <si>
    <t xml:space="preserve">TITLE      RADIOACTIVE NUCLIDE YIELDS FOR THICK TARGET AT 22 MEV  A0168001    3</t>
  </si>
  <si>
    <t xml:space="preserve">           PROTON ENERGY.                                         A0168001    4</t>
  </si>
  <si>
    <t xml:space="preserve">AUTHOR     (P.P.DMITRIEV,G.A.MOLIN)                               A0168001    5</t>
  </si>
  <si>
    <t xml:space="preserve">INSTITUTE  (4CCPFEI)                                              A0168001    6</t>
  </si>
  <si>
    <t xml:space="preserve">REFERENCE  (J,YK,44,(5),43,81) MAIN REFERENCE.                    A0168001    7</t>
  </si>
  <si>
    <t xml:space="preserve">           (R,INDC(CCP)-188/L,83) ENGLISH TRANSLATION.            A0168001    8</t>
  </si>
  <si>
    <t xml:space="preserve">           (J,AE,48,402,80) EXPERIMENTAL DETAILS.                 A0168001    9</t>
  </si>
  <si>
    <t xml:space="preserve">           (J,AE,48,122,80) EXPERIMENTAL DETAILS.                 A0168001   10</t>
  </si>
  <si>
    <t xml:space="preserve">           (J,AE,46,185,79) EXPERIMENTAL DETAILS.                 A0168001   11</t>
  </si>
  <si>
    <t xml:space="preserve">METHOD     (EXTB,STTA,ACTIV)                                      A0168001   12</t>
  </si>
  <si>
    <t xml:space="preserve">FACILITY   (CYCLO,4CCPFEI)                                        A0168001   13</t>
  </si>
  <si>
    <t xml:space="preserve">DETECTOR   (GELI).                                                A0168001   14</t>
  </si>
  <si>
    <t xml:space="preserve">HISTORY    (830908C)                                              A0168001   15</t>
  </si>
  <si>
    <t xml:space="preserve">           (841003U)                                              A0168001   16</t>
  </si>
  <si>
    <t xml:space="preserve">           (841106U)                                              A0168001   17</t>
  </si>
  <si>
    <t xml:space="preserve">           (841205U)                                              A0168001   18</t>
  </si>
  <si>
    <t xml:space="preserve">           (850104U)                                              A0168001   19</t>
  </si>
  <si>
    <t xml:space="preserve">           (850112U)                                              A0168001   20</t>
  </si>
  <si>
    <t xml:space="preserve">ERR-ANALYS THE UNCERTAINTIES OF THE YIELDS INCLUDE SYSTEMATICAL   A0168001   21</t>
  </si>
  <si>
    <t xml:space="preserve">           ERROR OF NUCLIDE ACTIVITY MEASURMENT AND ERROR OF      A0168001   22</t>
  </si>
  <si>
    <t xml:space="preserve">           CURRENT MEASURMENT.                                    A0168001   23</t>
  </si>
  <si>
    <t xml:space="preserve">ENDBIB              21                                            A0168001   24</t>
  </si>
  <si>
    <t xml:space="preserve">NOCOMMON             0          0                                 A0168001   25</t>
  </si>
  <si>
    <t xml:space="preserve">ENDSUBENT           24                                            A016800199999</t>
  </si>
  <si>
    <t xml:space="preserve">SUBENT        A0168041     850112              20050926       0000A0168041    1</t>
  </si>
  <si>
    <t xml:space="preserve">BIB                  4          4                                 A0168041    2</t>
  </si>
  <si>
    <t xml:space="preserve">SAMPLE     THICK TARGET- NATURAL NI.                              A0168041    3</t>
  </si>
  <si>
    <t xml:space="preserve">REACTION   (28-NI-58(P,A)27-CO-55,,TTY,,A,EXP)                    A0168041    4</t>
  </si>
  <si>
    <t xml:space="preserve">RAD-DET    (27-CO-55,DG)                                          A0168041    5</t>
  </si>
  <si>
    <t xml:space="preserve">DECAY-DATA (27-CO-55,17.5HR,DG,932.0,0.75)                        A0168041    6</t>
  </si>
  <si>
    <t xml:space="preserve">ENDBIB               4                                            A0168041    7</t>
  </si>
  <si>
    <t xml:space="preserve">NOCOMMON             0          0                                 A0168041    8</t>
  </si>
  <si>
    <t xml:space="preserve">DATA                 3          1                                 A0168041    9</t>
  </si>
  <si>
    <t xml:space="preserve">EN         DATA       DATA-ERR                                    A0168041   10</t>
  </si>
  <si>
    <t xml:space="preserve">MEV        DPS/MUAHR  DPS/MUAHR                                   A0168041   11</t>
  </si>
  <si>
    <t xml:space="preserve">        22.    16.6E+6     2.1E+6                                 A0168041   12</t>
  </si>
  <si>
    <t xml:space="preserve">ENDDATA              3                                            A0168041   13</t>
  </si>
  <si>
    <t xml:space="preserve">ENDSUBENT           12                                            A016804199999</t>
  </si>
  <si>
    <t xml:space="preserve">ENDENTRY             2                                            A016899999999</t>
  </si>
  <si>
    <t xml:space="preserve">ENTRY            A0195     860325              20050926       0000A0195000    1</t>
  </si>
  <si>
    <t xml:space="preserve">SUBENT        A0195001     860325              20050926       0000A0195001    1</t>
  </si>
  <si>
    <t xml:space="preserve">BIB                  8         12                                 A0195001    2</t>
  </si>
  <si>
    <t xml:space="preserve">TITLE      SYSTEMATICS OF NUCLEAR REACTION YIELDS FOR THICK       A0195001    3</t>
  </si>
  <si>
    <t xml:space="preserve">           TARGET AT 22 MEV PROTON ENERGY.                        A0195001    4</t>
  </si>
  <si>
    <t xml:space="preserve">AUTHOR     (P.P.DMITRIEV)                                         A0195001    5</t>
  </si>
  <si>
    <t xml:space="preserve">INSTITUTE  (4CCPFEI)                                              A0195001    6</t>
  </si>
  <si>
    <t xml:space="preserve">REFERENCE  (J,YK,,(2),57,83)                                      A0195001    7</t>
  </si>
  <si>
    <t xml:space="preserve">METHOD     (EXTB,STTA)                                            A0195001    8</t>
  </si>
  <si>
    <t xml:space="preserve">FACILITY   (CYCLO,4CCPFEI)                                        A0195001    9</t>
  </si>
  <si>
    <t xml:space="preserve">DETECTOR   (GELI)                                                 A0195001   10</t>
  </si>
  <si>
    <t xml:space="preserve">HISTORY    (831005C)                                              A0195001   11</t>
  </si>
  <si>
    <t xml:space="preserve">           (860103U)                                              A0195001   12</t>
  </si>
  <si>
    <t xml:space="preserve">           (860320U)                                              A0195001   13</t>
  </si>
  <si>
    <t xml:space="preserve">           (870427A). ACCORDING TO MEMO CP-D/161.                 A0195001   14</t>
  </si>
  <si>
    <t xml:space="preserve">ENDBIB              12                                            A0195001   15</t>
  </si>
  <si>
    <t xml:space="preserve">NOCOMMON             0          0                                 A0195001   16</t>
  </si>
  <si>
    <t xml:space="preserve">ENDSUBENT           15                                            A019500199999</t>
  </si>
  <si>
    <t xml:space="preserve">SUBENT        A0195158     880304              20050926       0000A0195158    1</t>
  </si>
  <si>
    <t xml:space="preserve">BIB                  3          5                                 A0195158    2</t>
  </si>
  <si>
    <t xml:space="preserve">REACTION   (28-NI-58(P,A)27-CO-55,,TTY,,,EXP)                     A0195158    3</t>
  </si>
  <si>
    <t xml:space="preserve">DECAY-DATA (27-CO-55,17.5HR,DG,932.,0.75)                         A0195158    4</t>
  </si>
  <si>
    <t xml:space="preserve">           DECAY DATA WERE EXTRACTED FROM THE PAPER OF            A0195158    5</t>
  </si>
  <si>
    <t xml:space="preserve">           P.P.DMITRIEV ET AL. SEE 'REL-REF'.                     A0195158    6</t>
  </si>
  <si>
    <t xml:space="preserve">REL-REF    (R,A0168001,P.P.DMITRIEV+,J,YK,,(5),43,81)             A0195158    7</t>
  </si>
  <si>
    <t xml:space="preserve">ENDBIB               5                                            A0195158    8</t>
  </si>
  <si>
    <t xml:space="preserve">NOCOMMON             0          0                                 A0195158    9</t>
  </si>
  <si>
    <t xml:space="preserve">DATA                 2          1                                 A0195158   10</t>
  </si>
  <si>
    <t xml:space="preserve">EN         DATA                                                   A0195158   11</t>
  </si>
  <si>
    <t xml:space="preserve">MEV        NUC/PART                                               A0195158   12</t>
  </si>
  <si>
    <t xml:space="preserve">        22.     0.1E-3                                            A0195158   13</t>
  </si>
  <si>
    <t xml:space="preserve">ENDDATA              3                                            A0195158   14</t>
  </si>
  <si>
    <t xml:space="preserve">ENDSUBENT           13                                            A019515899999</t>
  </si>
  <si>
    <t xml:space="preserve">ENDENTRY             2                                            A019599999999</t>
  </si>
  <si>
    <t xml:space="preserve">ENTRY            A0510     930415              20050926       0000A0510000    1</t>
  </si>
  <si>
    <t xml:space="preserve">SUBENT        A0510001     930415              20050926       0000A0510001    1</t>
  </si>
  <si>
    <t xml:space="preserve">BIB                 13         27                                 A0510001    2</t>
  </si>
  <si>
    <t xml:space="preserve">TITLE      ACTIVATION CROSS SECTION NUCLIDES OF AVERAGE           A0510001    3</t>
  </si>
  <si>
    <t xml:space="preserve">           MASSES (A=40-100)BY PROTONS AND ALPHA-PARTICLES        A0510001    4</t>
  </si>
  <si>
    <t xml:space="preserve">           WITH AVERAGE ENERGIES (E=10-50 MEV).                   A0510001    5</t>
  </si>
  <si>
    <t xml:space="preserve">AUTHOR     (V.N.LEVKOVSKIJ)                                       A0510001    6</t>
  </si>
  <si>
    <t xml:space="preserve">INSTITUTE  (4KASKAZ)                                              A0510001    7</t>
  </si>
  <si>
    <t xml:space="preserve">REFERENCE  (B,LEVKOVSKIJ,,91)                                     A0510001    8</t>
  </si>
  <si>
    <t xml:space="preserve">SAMPLE     ROTAITING TARGET CONTAINED 15 SAMPLES AND THREE        A0510001    9</t>
  </si>
  <si>
    <t xml:space="preserve">           MONITORING MO-FOILS.EACH SAMPLE HAD BEEN COVERED       A0510001   10</t>
  </si>
  <si>
    <t xml:space="preserve">           BY LAYERS OF ALUMINIUM.THIS CONSTRUCTION PERMITTED     A0510001   11</t>
  </si>
  <si>
    <t xml:space="preserve">           TO BOMBARD EVERY TARGET BY SEVERAL ENERGIES.THE        A0510001   12</t>
  </si>
  <si>
    <t xml:space="preserve">           SAMPLES WERE OXIDE OF MATERIALS,AS A RULE.             A0510001   13</t>
  </si>
  <si>
    <t xml:space="preserve">COMMENT    /BY COMPILER/.ENERGY UNCERTAINTY FOR ALPHA-PARTICLE    A0510001   14</t>
  </si>
  <si>
    <t xml:space="preserve">           BEAM LOW THAN 30 MEV IS 1-2 MEV,APPROXIMATELY.IF       A0510001   15</t>
  </si>
  <si>
    <t xml:space="preserve">           BEAM ENERGY IS LOW THAN 15 MEV,THEN ENERGY             A0510001   16</t>
  </si>
  <si>
    <t xml:space="preserve">           UNCERTAINTY IS GROWN UP TO 5-7 MEV.                    A0510001   17</t>
  </si>
  <si>
    <t xml:space="preserve">CRITIQUE   /BY COMPILER/.AUTHORS DOES NOT REPORT ABOUT DECAY-     A0510001   18</t>
  </si>
  <si>
    <t xml:space="preserve">           DATA SOURCE.PROBABLY 6-TH EDITION OF LEDERER'S         A0510001   19</t>
  </si>
  <si>
    <t xml:space="preserve">           HANDBOOK 'TABLES OF ISOTOPES'.                         A0510001   20</t>
  </si>
  <si>
    <t xml:space="preserve">MONITOR    (42-MO-0(A,X)44-RU-97,,SIG,,,EXP)                      A0510001   21</t>
  </si>
  <si>
    <t xml:space="preserve">           (42-MO-0(P,X)43-TC-96,,SIG,,,EXP)                      A0510001   22</t>
  </si>
  <si>
    <t xml:space="preserve">FACILITY   (CYCLO,4KASKAZ)                                        A0510001   23</t>
  </si>
  <si>
    <t xml:space="preserve">ERR-ANALYS (DATA-ERR).THE COMPILER BELIVE THAT THE UNCERTAINTY    A0510001   24</t>
  </si>
  <si>
    <t xml:space="preserve">           IN THE CROSS SECTION IS 10 PER CENT.                   A0510001   25</t>
  </si>
  <si>
    <t xml:space="preserve">METHOD     (ACTIV,MOSEP,EDEG)                                     A0510001   26</t>
  </si>
  <si>
    <t xml:space="preserve">DETECTOR   (GELI)                                                 A0510001   27</t>
  </si>
  <si>
    <t xml:space="preserve">HISTORY    (930128C)                                              A0510001   28</t>
  </si>
  <si>
    <t xml:space="preserve">           (930415U)                                              A0510001   29</t>
  </si>
  <si>
    <t xml:space="preserve">ENDBIB              27                                            A0510001   30</t>
  </si>
  <si>
    <t xml:space="preserve">COMMON               1          3                                 A0510001   31</t>
  </si>
  <si>
    <t xml:space="preserve">DATA-ERR                                                          A0510001   32</t>
  </si>
  <si>
    <t xml:space="preserve">PER-CENT                                                          A0510001   33</t>
  </si>
  <si>
    <t xml:space="preserve">        10.                                                       A0510001   34</t>
  </si>
  <si>
    <t xml:space="preserve">ENDCOMMON            3                                            A0510001   35</t>
  </si>
  <si>
    <t xml:space="preserve">ENDSUBENT           34                                            A051000199999</t>
  </si>
  <si>
    <t xml:space="preserve">SUBENT        A0510061     930415              20050926       0000A0510061    1</t>
  </si>
  <si>
    <t xml:space="preserve">BIB                  1          1                                 A0510061    2</t>
  </si>
  <si>
    <t xml:space="preserve">REACTION   (28-NI-58(P,A)27-CO-55,,SIG,,,EXP)                     A0510061    3</t>
  </si>
  <si>
    <t xml:space="preserve">ENDBIB               1                                            A0510061    4</t>
  </si>
  <si>
    <t xml:space="preserve">NOCOMMON                                                          A0510061    5</t>
  </si>
  <si>
    <t xml:space="preserve">DATA                 2         24                                 A0510061    6</t>
  </si>
  <si>
    <t xml:space="preserve">A0510061    7</t>
  </si>
  <si>
    <t xml:space="preserve">A0510061    8</t>
  </si>
  <si>
    <t xml:space="preserve">A0510061    9</t>
  </si>
  <si>
    <t xml:space="preserve">A0510061   10</t>
  </si>
  <si>
    <t xml:space="preserve">A0510061   11</t>
  </si>
  <si>
    <t xml:space="preserve">A0510061   12</t>
  </si>
  <si>
    <t xml:space="preserve">A0510061   13</t>
  </si>
  <si>
    <t xml:space="preserve">A0510061   14</t>
  </si>
  <si>
    <t xml:space="preserve">A0510061   15</t>
  </si>
  <si>
    <t xml:space="preserve">A0510061   16</t>
  </si>
  <si>
    <t xml:space="preserve">A0510061   17</t>
  </si>
  <si>
    <t xml:space="preserve">A0510061   18</t>
  </si>
  <si>
    <t xml:space="preserve">A0510061   19</t>
  </si>
  <si>
    <t xml:space="preserve">A0510061   20</t>
  </si>
  <si>
    <t xml:space="preserve">A0510061   21</t>
  </si>
  <si>
    <t xml:space="preserve">A0510061   22</t>
  </si>
  <si>
    <t xml:space="preserve">A0510061   23</t>
  </si>
  <si>
    <t xml:space="preserve">A0510061   24</t>
  </si>
  <si>
    <t xml:space="preserve">A0510061   25</t>
  </si>
  <si>
    <t xml:space="preserve">A0510061   26</t>
  </si>
  <si>
    <t xml:space="preserve">A0510061   27</t>
  </si>
  <si>
    <t xml:space="preserve">A0510061   28</t>
  </si>
  <si>
    <t xml:space="preserve">A0510061   29</t>
  </si>
  <si>
    <t xml:space="preserve">A0510061   30</t>
  </si>
  <si>
    <t xml:space="preserve">A0510061   31</t>
  </si>
  <si>
    <t xml:space="preserve">A0510061   32</t>
  </si>
  <si>
    <t xml:space="preserve">ENDDATA             26                                            A0510061   33</t>
  </si>
  <si>
    <t xml:space="preserve">ENDSUBENT           32                                            A051006199999</t>
  </si>
  <si>
    <t xml:space="preserve">ENDENTRY             2                                            A051099999999</t>
  </si>
  <si>
    <t xml:space="preserve">SUBENT        B0020004   20011220   20020122   20050926       0000B0020004    1</t>
  </si>
  <si>
    <t xml:space="preserve">BIB                  5         14                                 B0020004    2</t>
  </si>
  <si>
    <t xml:space="preserve">REACTION   (28-NI-58(P,X)27-CO-55,,SIG,,,EXP)                     B0020004    3</t>
  </si>
  <si>
    <t xml:space="preserve">           Main Reaction is (P,A), But the Reaction May Also      B0020004    4</t>
  </si>
  <si>
    <t xml:space="preserve">           Proceed Via (P,2N+2P) For Energies Higher Than the     B0020004    5</t>
  </si>
  <si>
    <t xml:space="preserve">           Threshold of 30.2 MeV.  The Contribution from the      B0020004    6</t>
  </si>
  <si>
    <t xml:space="preserve">           Precursor is Considered to be Small.                   B0020004    7</t>
  </si>
  <si>
    <t xml:space="preserve">RAD-DET    (27-CO-55,B+,AR)                                       B0020004    8</t>
  </si>
  <si>
    <t xml:space="preserve">DECAY-DATA (27-CO-55,18.HR,B+,1510./1040./790.,0.79)              B0020004    9</t>
  </si>
  <si>
    <t xml:space="preserve">DETECTOR   (GEMUC)                                                B0020004   10</t>
  </si>
  <si>
    <t xml:space="preserve">           (COIN,NAICR,NAICR)                                     B0020004   11</t>
  </si>
  <si>
    <t xml:space="preserve">SAMPLE     Ni-58-Oxide, Enrichment 99.8 Atom % Ni-58 or           B0020004   12</t>
  </si>
  <si>
    <t xml:space="preserve">           Foils of Natural Ni, Purity 99.73 %, Thickness         B0020004   13</t>
  </si>
  <si>
    <t xml:space="preserve">           About 8.8 Mg/Cm**2                                     B0020004   14</t>
  </si>
  <si>
    <t xml:space="preserve">           The Contribution from Reactions with Ni-60 was         B0020004   15</t>
  </si>
  <si>
    <t xml:space="preserve">           Subtracted If Necessary.                               B0020004   16</t>
  </si>
  <si>
    <t xml:space="preserve">ENDBIB              14                                            B0020004   17</t>
  </si>
  <si>
    <t xml:space="preserve">NOCOMMON                                                          B0020004   18</t>
  </si>
  <si>
    <t xml:space="preserve">DATA                 2         27                                 B0020004   19</t>
  </si>
  <si>
    <t xml:space="preserve">B0020004   20</t>
  </si>
  <si>
    <t xml:space="preserve">B0020004   21</t>
  </si>
  <si>
    <t xml:space="preserve">B0020004   22</t>
  </si>
  <si>
    <t xml:space="preserve">B0020004   23</t>
  </si>
  <si>
    <t xml:space="preserve">B0020004   24</t>
  </si>
  <si>
    <t xml:space="preserve">B0020004   25</t>
  </si>
  <si>
    <t xml:space="preserve">B0020004   26</t>
  </si>
  <si>
    <t xml:space="preserve">B0020004   27</t>
  </si>
  <si>
    <t xml:space="preserve">B0020004   28</t>
  </si>
  <si>
    <t xml:space="preserve">B0020004   29</t>
  </si>
  <si>
    <t xml:space="preserve">B0020004   30</t>
  </si>
  <si>
    <t xml:space="preserve">B0020004   31</t>
  </si>
  <si>
    <t xml:space="preserve">B0020004   32</t>
  </si>
  <si>
    <t xml:space="preserve">B0020004   33</t>
  </si>
  <si>
    <t xml:space="preserve">B0020004   34</t>
  </si>
  <si>
    <t xml:space="preserve">B0020004   35</t>
  </si>
  <si>
    <t xml:space="preserve">B0020004   36</t>
  </si>
  <si>
    <t xml:space="preserve">B0020004   37</t>
  </si>
  <si>
    <t xml:space="preserve">B0020004   38</t>
  </si>
  <si>
    <t xml:space="preserve">B0020004   39</t>
  </si>
  <si>
    <t xml:space="preserve">B0020004   40</t>
  </si>
  <si>
    <t xml:space="preserve">B0020004   41</t>
  </si>
  <si>
    <t xml:space="preserve">B0020004   42</t>
  </si>
  <si>
    <t xml:space="preserve">B0020004   43</t>
  </si>
  <si>
    <t xml:space="preserve">B0020004   44</t>
  </si>
  <si>
    <t xml:space="preserve">B0020004   45</t>
  </si>
  <si>
    <t xml:space="preserve">B0020004   46</t>
  </si>
  <si>
    <t xml:space="preserve">B0020004   47</t>
  </si>
  <si>
    <t xml:space="preserve">B0020004   48</t>
  </si>
  <si>
    <t xml:space="preserve">ENDDATA             29                                            B0020004   49</t>
  </si>
  <si>
    <t xml:space="preserve">ENDSUBENT           48                                            B002000499999</t>
  </si>
  <si>
    <t xml:space="preserve">SUBENT        B0020014   20011220   20020122   20050926       0000B0020014    1</t>
  </si>
  <si>
    <t xml:space="preserve">BIB                  5          8                                 B0020014    2</t>
  </si>
  <si>
    <t xml:space="preserve">REACTION   (28-NI-60(P,2N+A)27-CO-55,CUM,SIG,,,EXP)               B0020014    3</t>
  </si>
  <si>
    <t xml:space="preserve">           The Contribution from the Precursor (NI-55) Is         B0020014    4</t>
  </si>
  <si>
    <t xml:space="preserve">           Considered to be Small.                                B0020014    5</t>
  </si>
  <si>
    <t xml:space="preserve">RAD-DET    (27-CO-55,B+,AR)                                       B0020014    6</t>
  </si>
  <si>
    <t xml:space="preserve">DECAY-DATA (27-CO-55,18.HR,B+,1510./1040./790.,0.79)              B0020014    7</t>
  </si>
  <si>
    <t xml:space="preserve">DETECTOR   (GEMUC)                                                B0020014    8</t>
  </si>
  <si>
    <t xml:space="preserve">           (COIN,NAICR,NAICR)                                     B0020014    9</t>
  </si>
  <si>
    <t xml:space="preserve">SAMPLE     Ni-60-Oxide, Enrichment 99.1 Atom % Ni-60.             B0020014   10</t>
  </si>
  <si>
    <t xml:space="preserve">ENDBIB               8                                            B0020014   11</t>
  </si>
  <si>
    <t xml:space="preserve">NOCOMMON                                                          B0020014   12</t>
  </si>
  <si>
    <t xml:space="preserve">DATA                 2          5                                 B0020014   13</t>
  </si>
  <si>
    <t xml:space="preserve">EN         DATA                                                   B0020014   14</t>
  </si>
  <si>
    <t xml:space="preserve">MEV        MB                                                     B0020014   15</t>
  </si>
  <si>
    <t xml:space="preserve">       34.8        2.8                                            B0020014   16</t>
  </si>
  <si>
    <t xml:space="preserve">       40.9       10.8                                            B0020014   17</t>
  </si>
  <si>
    <t xml:space="preserve">        47.       12.2                                            B0020014   18</t>
  </si>
  <si>
    <t xml:space="preserve">       50.9        8.4                                            B0020014   19</t>
  </si>
  <si>
    <t xml:space="preserve">       54.9        5.7                                            B0020014   20</t>
  </si>
  <si>
    <t xml:space="preserve">ENDDATA              7                                            B0020014   21</t>
  </si>
  <si>
    <t xml:space="preserve">ENDSUBENT           20                                            B002001499999</t>
  </si>
  <si>
    <t xml:space="preserve">ENDENTRY             3                                            B002099999999</t>
  </si>
  <si>
    <t xml:space="preserve">ENTRY            B0055   20011220   20020122   20050926       0000B0055000    1</t>
  </si>
  <si>
    <t xml:space="preserve">SUBENT        B0055001   20011220   20020122   20050926       0000B0055001    1</t>
  </si>
  <si>
    <t xml:space="preserve">BIB                  8         39                                 B0055001    2</t>
  </si>
  <si>
    <t xml:space="preserve">TITLE      Reactions of Protons with Ni-58 and Ni-60.             B0055001    3</t>
  </si>
  <si>
    <t xml:space="preserve">AUTHOR     (S.KAUFMAN)                                            B0055001    4</t>
  </si>
  <si>
    <t xml:space="preserve">INSTITUTE  (1USAPTN).Frick Chemical Laboratories.                 B0055001    5</t>
  </si>
  <si>
    <t xml:space="preserve">REFERENCE  (J,PR,117,1532,1960)                                   B0055001    6</t>
  </si>
  <si>
    <t xml:space="preserve">FACILITY   (CYCLO,1USAPTN)                                        B0055001    7</t>
  </si>
  <si>
    <t xml:space="preserve">METHOD     (EXTB,BCINT)                                           B0055001    8</t>
  </si>
  <si>
    <t xml:space="preserve">           The Maximum Proton Energy was 19 MeV. The Beam Current B0055001    9</t>
  </si>
  <si>
    <t xml:space="preserve">           Was Measured with the Target Stack Withdrawn from      B0055001   10</t>
  </si>
  <si>
    <t xml:space="preserve">           The Beam.                                              B0055001   11</t>
  </si>
  <si>
    <t xml:space="preserve">           (STTA,EDEG)                                            B0055001   12</t>
  </si>
  <si>
    <t xml:space="preserve">           The Proton Energy in Each Foil was Calculated AccordingB0055001   13</t>
  </si>
  <si>
    <t xml:space="preserve">           To H.A.Bethe Et Al.  Experimental Nuclear Physics,     B0055001   14</t>
  </si>
  <si>
    <t xml:space="preserve">           Vol.1,(WILEY AND SONS,NEW YORK,1953), H.Bichsel Et Al.,B0055001   15</t>
  </si>
  <si>
    <t xml:space="preserve">           Phys.Rev.105,1788(1957) And V.C.Burkig Et Al.,Phys.Rev.B0055001   16</t>
  </si>
  <si>
    <t xml:space="preserve">           106,848(1957).                                         B0055001   17</t>
  </si>
  <si>
    <t xml:space="preserve">           (CHSEP)                                                B0055001   18</t>
  </si>
  <si>
    <t xml:space="preserve">           At First All Directly Produced Co-Activities were      B0055001   19</t>
  </si>
  <si>
    <t xml:space="preserve">           Separated from Ni. After Ni-57 in the Ni-Fraction      B0055001   20</t>
  </si>
  <si>
    <t xml:space="preserve">           Had Decayed Completely a Second Ni/Co-Separation       B0055001   21</t>
  </si>
  <si>
    <t xml:space="preserve">           Was Performed and Co-57 from the Co-Fraction was       B0055001   22</t>
  </si>
  <si>
    <t xml:space="preserve">           Counted. The Activity Measured was Free of Co-56,      B0055001   23</t>
  </si>
  <si>
    <t xml:space="preserve">           Co-58 and Co-60 As Experimentally Shown.               B0055001   24</t>
  </si>
  <si>
    <t xml:space="preserve">ERR-ANALYS (DATA-ERR) Data Uncertainty -                          B0055001   25</t>
  </si>
  <si>
    <t xml:space="preserve">           The Data-Error Given is the Standard Deviation Due to  B0055001   26</t>
  </si>
  <si>
    <t xml:space="preserve">           Counting Only.                                         B0055001   27</t>
  </si>
  <si>
    <t xml:space="preserve">           The Cross Sections are Accurate to About 10%, Mainly   B0055001   28</t>
  </si>
  <si>
    <t xml:space="preserve">           Due to Variations in the Beam Current. The Consistency B0055001   29</t>
  </si>
  <si>
    <t xml:space="preserve">           Of Cross Sections from Different Bombardments is       B0055001   30</t>
  </si>
  <si>
    <t xml:space="preserve">           About 10%.                                             B0055001   31</t>
  </si>
  <si>
    <t xml:space="preserve">              Energy Uncertainty -                                B0055001   32</t>
  </si>
  <si>
    <t xml:space="preserve">           The Energy Errors Due to Initial Energy Spread (0.25   B0055001   33</t>
  </si>
  <si>
    <t xml:space="preserve">           MEV) And to Straggling are +-0.34 MeV at 8 MeV and     B0055001   34</t>
  </si>
  <si>
    <t xml:space="preserve">           +-0.28 MeV at 14 MeV.                                  B0055001   35</t>
  </si>
  <si>
    <t xml:space="preserve">HISTORY    (19770119C)Lakw                                        B0055001   36</t>
  </si>
  <si>
    <t xml:space="preserve">           (19940630A) Some Corrections have Been Included by     B0055001   37</t>
  </si>
  <si>
    <t xml:space="preserve">            CAJAD                                                 B0055001   38</t>
  </si>
  <si>
    <t xml:space="preserve">           (19971206A) Reaction Lines and Err-Analys are          B0055001   39</t>
  </si>
  <si>
    <t xml:space="preserve">            Corrected.                                            B0055001   40</t>
  </si>
  <si>
    <t xml:space="preserve">           (20011010U) Last checking has been done.               B0055001   41</t>
  </si>
  <si>
    <t xml:space="preserve">ENDBIB              39                                            B0055001   42</t>
  </si>
  <si>
    <t xml:space="preserve">NOCOMMON                                                          B0055001   43</t>
  </si>
  <si>
    <t xml:space="preserve">ENDSUBENT           42                                            B005500199999</t>
  </si>
  <si>
    <t xml:space="preserve">SUBENT        B0055005   20011220   20020122   20050926       0000B0055005    1</t>
  </si>
  <si>
    <t xml:space="preserve">BIB                  7          8                                 B0055005    2</t>
  </si>
  <si>
    <t xml:space="preserve">REACTION   (28-NI-58(P,A)27-CO-55,,SIG,,,EXP)                     B0055005    3</t>
  </si>
  <si>
    <t xml:space="preserve">RAD-DET    (27-CO-55,B+)                                          B0055005    4</t>
  </si>
  <si>
    <t xml:space="preserve">DECAY-DATA (27-CO-55,18.HR,B+,,0.65)                              B0055005    5</t>
  </si>
  <si>
    <t xml:space="preserve">SAMPLE     Ni-58, Enrichment 99.6%, Electroplated onto            B0055005    6</t>
  </si>
  <si>
    <t xml:space="preserve">           12.7 Micrometer Pt-Foils                               B0055005    7</t>
  </si>
  <si>
    <t xml:space="preserve">DETECTOR   (GEMUC,PROPC)                                          B0055005    8</t>
  </si>
  <si>
    <t xml:space="preserve">ADD-RES    (COMP)                                                 B0055005    9</t>
  </si>
  <si>
    <t xml:space="preserve">STATUS     (CPX)                                                  B0055005   10</t>
  </si>
  <si>
    <t xml:space="preserve">ENDBIB               8                                            B0055005   11</t>
  </si>
  <si>
    <t xml:space="preserve">NOCOMMON                                                          B0055005   12</t>
  </si>
  <si>
    <t xml:space="preserve">DATA                 3         22                                 B0055005   13</t>
  </si>
  <si>
    <t xml:space="preserve">B0055005   14</t>
  </si>
  <si>
    <t xml:space="preserve">B0055005   15</t>
  </si>
  <si>
    <t xml:space="preserve">B0055005   16</t>
  </si>
  <si>
    <t xml:space="preserve">B0055005   17</t>
  </si>
  <si>
    <t xml:space="preserve">B0055005   18</t>
  </si>
  <si>
    <t xml:space="preserve">B0055005   19</t>
  </si>
  <si>
    <t xml:space="preserve">B0055005   20</t>
  </si>
  <si>
    <t xml:space="preserve">B0055005   21</t>
  </si>
  <si>
    <t xml:space="preserve">B0055005   22</t>
  </si>
  <si>
    <t xml:space="preserve">B0055005   23</t>
  </si>
  <si>
    <t xml:space="preserve">B0055005   24</t>
  </si>
  <si>
    <t xml:space="preserve">B0055005   25</t>
  </si>
  <si>
    <t xml:space="preserve">B0055005   26</t>
  </si>
  <si>
    <t xml:space="preserve">B0055005   27</t>
  </si>
  <si>
    <t xml:space="preserve">B0055005   28</t>
  </si>
  <si>
    <t xml:space="preserve">B0055005   29</t>
  </si>
  <si>
    <t xml:space="preserve">B0055005   30</t>
  </si>
  <si>
    <t xml:space="preserve">B0055005   31</t>
  </si>
  <si>
    <t xml:space="preserve">B0055005   32</t>
  </si>
  <si>
    <t xml:space="preserve">B0055005   33</t>
  </si>
  <si>
    <t xml:space="preserve">B0055005   34</t>
  </si>
  <si>
    <t xml:space="preserve">B0055005   35</t>
  </si>
  <si>
    <t xml:space="preserve">B0055005   36</t>
  </si>
  <si>
    <t xml:space="preserve">B0055005   37</t>
  </si>
  <si>
    <t xml:space="preserve">ENDDATA             24                                            B0055005   38</t>
  </si>
  <si>
    <t xml:space="preserve">ENDSUBENT           37                                            B005500599999</t>
  </si>
  <si>
    <t xml:space="preserve">ENDENTRY             2                                            B005599999999</t>
  </si>
  <si>
    <t xml:space="preserve">SUBENT        B0083005   20011220   20020122   20050926       0000B0083005    1</t>
  </si>
  <si>
    <t xml:space="preserve">BIB                  3          3                                 B0083005    2</t>
  </si>
  <si>
    <t xml:space="preserve">REACTION   (28-NI-0(P,X)27-CO-55,CUM,SIG,,,EXP)                   B0083005    3</t>
  </si>
  <si>
    <t xml:space="preserve">RAD-DET    (27-CO-55,DG)                                          B0083005    4</t>
  </si>
  <si>
    <t xml:space="preserve">DECAY-DATA (27-CO-55,17.7HR,DG,931.1,0.750,DG,1316.4,0.0709)      B0083005    5</t>
  </si>
  <si>
    <t xml:space="preserve">ENDBIB               3                                            B0083005    6</t>
  </si>
  <si>
    <t xml:space="preserve">NOCOMMON                                                          B0083005    7</t>
  </si>
  <si>
    <t xml:space="preserve">DATA                 4         19                                 B0083005    8</t>
  </si>
  <si>
    <t xml:space="preserve">B0083005    9</t>
  </si>
  <si>
    <t xml:space="preserve">B0083005   10</t>
  </si>
  <si>
    <t xml:space="preserve">B0083005   11</t>
  </si>
  <si>
    <t xml:space="preserve">B0083005   12</t>
  </si>
  <si>
    <t xml:space="preserve">B0083005   13</t>
  </si>
  <si>
    <t xml:space="preserve">B0083005   14</t>
  </si>
  <si>
    <t xml:space="preserve">B0083005   15</t>
  </si>
  <si>
    <t xml:space="preserve">B0083005   16</t>
  </si>
  <si>
    <t xml:space="preserve">B0083005   17</t>
  </si>
  <si>
    <t xml:space="preserve">B0083005   18</t>
  </si>
  <si>
    <t xml:space="preserve">B0083005   19</t>
  </si>
  <si>
    <t xml:space="preserve">B0083005   20</t>
  </si>
  <si>
    <t xml:space="preserve">B0083005   21</t>
  </si>
  <si>
    <t xml:space="preserve">B0083005   22</t>
  </si>
  <si>
    <t xml:space="preserve">B0083005   23</t>
  </si>
  <si>
    <t xml:space="preserve">B0083005   24</t>
  </si>
  <si>
    <t xml:space="preserve">B0083005   25</t>
  </si>
  <si>
    <t xml:space="preserve">B0083005   26</t>
  </si>
  <si>
    <t xml:space="preserve">B0083005   27</t>
  </si>
  <si>
    <t xml:space="preserve">B0083005   28</t>
  </si>
  <si>
    <t xml:space="preserve">B0083005   29</t>
  </si>
  <si>
    <t xml:space="preserve">ENDDATA             21                                            B0083005   30</t>
  </si>
  <si>
    <t xml:space="preserve">ENDSUBENT           29                                            B008300599999</t>
  </si>
  <si>
    <t xml:space="preserve">ENTRY            B0098   20020311   20050610   20050926       B019B0098000    1</t>
  </si>
  <si>
    <t xml:space="preserve">SUBENT        B0098001   20020311   20050610   20050926       B019B0098001    1</t>
  </si>
  <si>
    <t xml:space="preserve">BIB                  9         39                                 B0098001    2</t>
  </si>
  <si>
    <t xml:space="preserve">TITLE      Excitation Functions and Thick Target Yields For       B0098001    3</t>
  </si>
  <si>
    <t xml:space="preserve">           Radioisotopes Induced in Natural Mg, Co, Ni and Ta     B0098001    4</t>
  </si>
  <si>
    <t xml:space="preserve">           By Medium Energy Protons                               B0098001    5</t>
  </si>
  <si>
    <t xml:space="preserve">AUTHOR     (F.J.HAASBROEK, J.STEYN, R.D.NEIRINCKX, G.F.BURDZIK,   B0098001    6</t>
  </si>
  <si>
    <t xml:space="preserve">           M.COGNEAU, P.WANET)                                    B0098001    7</t>
  </si>
  <si>
    <t xml:space="preserve">INSTITUTE  (3SAFNLP)                                              B0098001    8</t>
  </si>
  <si>
    <t xml:space="preserve">           (2BLGLVN).Laboratoire De Chimie Nucleaire              B0098001    9</t>
  </si>
  <si>
    <t xml:space="preserve">REFERENCE  (R,CSIR-FIS-89,1976)                                   B0098001   10</t>
  </si>
  <si>
    <t xml:space="preserve">           (J,ARI,28,533,1977)                                    B0098001   11</t>
  </si>
  <si>
    <t xml:space="preserve">FACILITY   (ISOCY,1USAMRY)                                        B0098001   12</t>
  </si>
  <si>
    <t xml:space="preserve">           Used For a Preliminary Bombardment of a Single Stack   B0098001   13</t>
  </si>
  <si>
    <t xml:space="preserve">           Containing Foils of Mg, Co, Ni and Ta with 100 MeV     B0098001   14</t>
  </si>
  <si>
    <t xml:space="preserve">           Protons.                                               B0098001   15</t>
  </si>
  <si>
    <t xml:space="preserve">           (ISOCY,2BLGLVN)                                        B0098001   16</t>
  </si>
  <si>
    <t xml:space="preserve">           Used For Three Bombardments of Stacks Containing Foils B0098001   17</t>
  </si>
  <si>
    <t xml:space="preserve">           Of Mg, Co, Ni and Ta with 85 MeV Protons and For       B0098001   18</t>
  </si>
  <si>
    <t xml:space="preserve">           Bombarding Thick Targets of Mg and Co.                 B0098001   19</t>
  </si>
  <si>
    <t xml:space="preserve">CORRECTION As Experimentally Shown Recoil Losses Where Less Than  B0098001   20</t>
  </si>
  <si>
    <t xml:space="preserve">           0.3%. No Corrections were Therefore Made For this      B0098001   21</t>
  </si>
  <si>
    <t xml:space="preserve">           Effect. Corrections For the Attenuation of the Proton  B0098001   22</t>
  </si>
  <si>
    <t xml:space="preserve">           Beam Intensity were Calculated by Making Use of        B0098001   23</t>
  </si>
  <si>
    <t xml:space="preserve">           Experimentally Determined Total Cross Sections.        B0098001   24</t>
  </si>
  <si>
    <t xml:space="preserve">ERR-ANALYS The Overall Uncertainties in the Cross Sections are    B0098001   25</t>
  </si>
  <si>
    <t xml:space="preserve">           Estimated to be Between 6 and 9 %. They are Based on   B0098001   26</t>
  </si>
  <si>
    <t xml:space="preserve">           Estimated Systematic Errors, Reproducibility of the    B0098001   27</t>
  </si>
  <si>
    <t xml:space="preserve">           Results and Uncertainties in the Various Parameters    B0098001   28</t>
  </si>
  <si>
    <t xml:space="preserve">           Used For the Calculations.                             B0098001   29</t>
  </si>
  <si>
    <t xml:space="preserve">MISC-COL   (MISC) Data Given by the Author in                     B0098001   30</t>
  </si>
  <si>
    <t xml:space="preserve">           Nanocurie/Microampere-Hour Per Milligram/Centimeter**2,B0098001   31</t>
  </si>
  <si>
    <t xml:space="preserve">           Thus Referring to the Produced Radioactivity Rather    B0098001   32</t>
  </si>
  <si>
    <t xml:space="preserve">           Than to a Specific Reaction.  This was done, Since MostB0098001   33</t>
  </si>
  <si>
    <t xml:space="preserve">           Of the Activities are Produced Via Several Reactions.  B0098001   34</t>
  </si>
  <si>
    <t xml:space="preserve">HISTORY    (19790215C)Lakw                                        B0098001   35</t>
  </si>
  <si>
    <t xml:space="preserve">           (19940711A) Some Corrections have Been Included by     B0098001   36</t>
  </si>
  <si>
    <t xml:space="preserve">            CAJAD                                                 B0098001   37</t>
  </si>
  <si>
    <t xml:space="preserve">           (19980706A) Lower Case. Some Reaction Lines are        B0098001   38</t>
  </si>
  <si>
    <t xml:space="preserve">            Corrected                                             B0098001   39</t>
  </si>
  <si>
    <t xml:space="preserve">           (20020202A) Subentry 011 is Corrected.                 B0098001   40</t>
  </si>
  <si>
    <t xml:space="preserve">           (20020311U) Last checking has been done.               B0098001   41</t>
  </si>
  <si>
    <t xml:space="preserve">ENDBIB              39                                            B0098001   42</t>
  </si>
  <si>
    <t xml:space="preserve">NOCOMMON                                                          B0098001   43</t>
  </si>
  <si>
    <t xml:space="preserve">ENDSUBENT           42                                            B009800199999</t>
  </si>
  <si>
    <t xml:space="preserve">SUBENT        B0098014   20011220   20020122   20050926       0000B0098014    1</t>
  </si>
  <si>
    <t xml:space="preserve">BIB                  8         26                                 B0098014    2</t>
  </si>
  <si>
    <t xml:space="preserve">REACTION  1(28-NI-0(P,X)27-CO-55,,SIG,,,EXP)                      B0098014    3</t>
  </si>
  <si>
    <t xml:space="preserve">          2(28-NI-0(P,X)27-CO-55,,TTY,,DT,EXP)                    B0098014    4</t>
  </si>
  <si>
    <t xml:space="preserve">ANALYSIS  2The Thick Target Yield, Presented As Curve, was        B0098014    5</t>
  </si>
  <si>
    <t xml:space="preserve">           Obtained by Numerical Integration of the Expermental   B0098014    6</t>
  </si>
  <si>
    <t xml:space="preserve">           Excitation Function.                                   B0098014    7</t>
  </si>
  <si>
    <t xml:space="preserve">RAD-DET    (27-CO-55,DG)                                          B0098014    8</t>
  </si>
  <si>
    <t xml:space="preserve">DECAY-DATA (27-CO-55,0.758D,DG,931.1,0.73)                        B0098014    9</t>
  </si>
  <si>
    <t xml:space="preserve">METHOD    1(EXTB,STTA,BCINT,EDEG)                                 B0098014   10</t>
  </si>
  <si>
    <t xml:space="preserve">           Energy Degradation in the Stack was Calculated         B0098014   11</t>
  </si>
  <si>
    <t xml:space="preserve">           According to C.F.Williamson Et Al.,Cea-R3042(1966)     B0098014   12</t>
  </si>
  <si>
    <t xml:space="preserve">DETECTOR  1(GELI)                                                 B0098014   13</t>
  </si>
  <si>
    <t xml:space="preserve">STATUS    1The Cross Sections in Nci/Muahr Per Mg/Cm**2 were      B0098014   14</t>
  </si>
  <si>
    <t xml:space="preserve">           Obtained As Numercal Values from F.J.Haasbroek.        B0098014   15</t>
  </si>
  <si>
    <t xml:space="preserve">           The Cross Sections in Mb were Calculated by the        B0098014   16</t>
  </si>
  <si>
    <t xml:space="preserve">           Compiler of Kachapag by Multiplying these Values with  B0098014   17</t>
  </si>
  <si>
    <t xml:space="preserve">           The Factor 0.01547.                                    B0098014   18</t>
  </si>
  <si>
    <t xml:space="preserve">          2(CURVE)                                                B0098014   19</t>
  </si>
  <si>
    <t xml:space="preserve">SAMPLE    1Three Stacks Each Consisting of Foils of the Following B0098014   20</t>
  </si>
  <si>
    <t xml:space="preserve">           Natural Elements For Which Thicknesses in Mg/Cm**2 and B0098014   21</t>
  </si>
  <si>
    <t xml:space="preserve">           Chemical Purities are Given in Parentheses             B0098014   22</t>
  </si>
  <si>
    <t xml:space="preserve">           Mg (130 TO 260, BETTER THAN 99.9%), Co (220, 99.99%),  B0098014   23</t>
  </si>
  <si>
    <t xml:space="preserve">           Ni (220, 99.99%), Ta (250, 99.95%). The Sequence of theB0098014   24</t>
  </si>
  <si>
    <t xml:space="preserve">           Four Elements was Changed in Replicate Stacks So As to B0098014   25</t>
  </si>
  <si>
    <t xml:space="preserve">           Spread the Cross Sections More Evenly Over the Energy  B0098014   26</t>
  </si>
  <si>
    <t xml:space="preserve">           Range Involved. Apart from the Target Foils No Other   B0098014   27</t>
  </si>
  <si>
    <t xml:space="preserve">           Degrader or Catcher Foils were Employed in the Stacks. B0098014   28</t>
  </si>
  <si>
    <t xml:space="preserve">ENDBIB              26                                            B0098014   29</t>
  </si>
  <si>
    <t xml:space="preserve">NOCOMMON                                                          B0098014   30</t>
  </si>
  <si>
    <t xml:space="preserve">DATA                 4         27                                 B0098014   31</t>
  </si>
  <si>
    <t xml:space="preserve">MISC      1</t>
  </si>
  <si>
    <t xml:space="preserve">B0098014   32</t>
  </si>
  <si>
    <t xml:space="preserve">SEE TEXT</t>
  </si>
  <si>
    <t xml:space="preserve">MUCI/MUAHR</t>
  </si>
  <si>
    <t xml:space="preserve">B0098014   33</t>
  </si>
  <si>
    <t xml:space="preserve">B0098014   34</t>
  </si>
  <si>
    <t xml:space="preserve">B0098014   35</t>
  </si>
  <si>
    <t xml:space="preserve">B0098014   36</t>
  </si>
  <si>
    <t xml:space="preserve">B0098014   37</t>
  </si>
  <si>
    <t xml:space="preserve">B0098014   38</t>
  </si>
  <si>
    <t xml:space="preserve">B0098014   39</t>
  </si>
  <si>
    <t xml:space="preserve">B0098014   40</t>
  </si>
  <si>
    <t xml:space="preserve">B0098014   41</t>
  </si>
  <si>
    <t xml:space="preserve">B0098014   42</t>
  </si>
  <si>
    <t xml:space="preserve">B0098014   43</t>
  </si>
  <si>
    <t xml:space="preserve">B0098014   44</t>
  </si>
  <si>
    <t xml:space="preserve">B0098014   45</t>
  </si>
  <si>
    <t xml:space="preserve">B0098014   46</t>
  </si>
  <si>
    <t xml:space="preserve">B0098014   47</t>
  </si>
  <si>
    <t xml:space="preserve">B0098014   48</t>
  </si>
  <si>
    <t xml:space="preserve">B0098014   49</t>
  </si>
  <si>
    <t xml:space="preserve">B0098014   50</t>
  </si>
  <si>
    <t xml:space="preserve">B0098014   51</t>
  </si>
  <si>
    <t xml:space="preserve">B0098014   52</t>
  </si>
  <si>
    <t xml:space="preserve">B0098014   53</t>
  </si>
  <si>
    <t xml:space="preserve">B0098014   54</t>
  </si>
  <si>
    <t xml:space="preserve">B0098014   55</t>
  </si>
  <si>
    <t xml:space="preserve">B0098014   56</t>
  </si>
  <si>
    <t xml:space="preserve">B0098014   57</t>
  </si>
  <si>
    <t xml:space="preserve">B0098014   58</t>
  </si>
  <si>
    <t xml:space="preserve">B0098014   59</t>
  </si>
  <si>
    <t xml:space="preserve">B0098014   60</t>
  </si>
  <si>
    <t xml:space="preserve">ENDDATA             29                                            B0098014   61</t>
  </si>
  <si>
    <t xml:space="preserve">ENDSUBENT           60                                            B009801499999</t>
  </si>
  <si>
    <t xml:space="preserve">ENDENTRY             2                                            B009899999999</t>
  </si>
  <si>
    <t xml:space="preserve">ENTRY            C1012   20040407   20070104   20061127       C078C1012000    1</t>
  </si>
  <si>
    <t xml:space="preserve">SUBENT        C1012001   20040407   20070104   20061127       C078C1012001    1</t>
  </si>
  <si>
    <t xml:space="preserve">BIB                  8         10                                 C1012001    2</t>
  </si>
  <si>
    <t xml:space="preserve">INSTITUTE  (1USAROC)                                              C1012001    3</t>
  </si>
  <si>
    <t xml:space="preserve">REFERENCE  (W,EWART,1964)                                         C1012001    4</t>
  </si>
  <si>
    <t xml:space="preserve">AUTHOR     (H.A.Ewart,M.Blann)                                    C1012001    5</t>
  </si>
  <si>
    <t xml:space="preserve">FACILITY   (CYCLO)                                                C1012001    6</t>
  </si>
  <si>
    <t xml:space="preserve">METHOD     (ACTIV)                                                C1012001    7</t>
  </si>
  <si>
    <t xml:space="preserve">DETECTOR   (PROPC)                                                C1012001    8</t>
  </si>
  <si>
    <t xml:space="preserve">STATUS     Data taken from McGowen et al., ORNL-CPX-2 (1964).     C1012001    9</t>
  </si>
  <si>
    <t xml:space="preserve">            Tabulated data received from authors.                 C1012001   10</t>
  </si>
  <si>
    <t xml:space="preserve">HISTORY    (20040407C) VM                                         C1012001   11</t>
  </si>
  <si>
    <t xml:space="preserve">           (20060604C) DR Subentry 2 at 14.2 MeV, data corrected  C1012001   12</t>
  </si>
  <si>
    <t xml:space="preserve">ENDBIB              10                                            C1012001   13</t>
  </si>
  <si>
    <t xml:space="preserve">NOCOMMON             0          0                                 C1012001   14</t>
  </si>
  <si>
    <t xml:space="preserve">ENDSUBENT           13                                            C101200199999</t>
  </si>
  <si>
    <t xml:space="preserve">SUBENT        C1012002   20040407   20070104   20061127       C078C1012002    1</t>
  </si>
  <si>
    <t xml:space="preserve">BIB                  2          2                                 C1012002    2</t>
  </si>
  <si>
    <t xml:space="preserve">REACTION   (28-NI-58(P,A)27-CO-55,,SIG)                           C1012002    3</t>
  </si>
  <si>
    <t xml:space="preserve">ERR-ANALYS (ERR-S) Fractional standard deviation.                 C1012002    4</t>
  </si>
  <si>
    <t xml:space="preserve">ENDBIB               2                                            C1012002    5</t>
  </si>
  <si>
    <t xml:space="preserve">COMMON               1          3                                 C1012002    6</t>
  </si>
  <si>
    <t xml:space="preserve">ERR-S                                                             C1012002    7</t>
  </si>
  <si>
    <t xml:space="preserve">PER-CENT                                                          C1012002    8</t>
  </si>
  <si>
    <t xml:space="preserve"> 17.                                                              C1012002    9</t>
  </si>
  <si>
    <t xml:space="preserve">ENDCOMMON            3                                            C1012002   10</t>
  </si>
  <si>
    <t xml:space="preserve">DATA                 2         32                                 C1012002   11</t>
  </si>
  <si>
    <t xml:space="preserve">C1012002   12</t>
  </si>
  <si>
    <t xml:space="preserve">C1012002   13</t>
  </si>
  <si>
    <t xml:space="preserve">C1012002   14</t>
  </si>
  <si>
    <t xml:space="preserve">C1012002   15</t>
  </si>
  <si>
    <t xml:space="preserve">C1012002   16</t>
  </si>
  <si>
    <t xml:space="preserve">C1012002   17</t>
  </si>
  <si>
    <t xml:space="preserve">C1012002   18</t>
  </si>
  <si>
    <t xml:space="preserve">C1012002   19</t>
  </si>
  <si>
    <t xml:space="preserve">C1012002   20</t>
  </si>
  <si>
    <t xml:space="preserve">C1012002   21</t>
  </si>
  <si>
    <t xml:space="preserve">C1012002   22</t>
  </si>
  <si>
    <t xml:space="preserve">C1012002   23</t>
  </si>
  <si>
    <t xml:space="preserve">C1012002   24</t>
  </si>
  <si>
    <t xml:space="preserve">C1012002   25</t>
  </si>
  <si>
    <t xml:space="preserve">C1012002   26</t>
  </si>
  <si>
    <t xml:space="preserve">C1012002   27</t>
  </si>
  <si>
    <t xml:space="preserve">C1012002   28</t>
  </si>
  <si>
    <t xml:space="preserve">C1012002   29</t>
  </si>
  <si>
    <t xml:space="preserve">C1012002   30</t>
  </si>
  <si>
    <t xml:space="preserve">C1012002   31</t>
  </si>
  <si>
    <t xml:space="preserve">C1012002   32</t>
  </si>
  <si>
    <t xml:space="preserve">C1012002   33</t>
  </si>
  <si>
    <t xml:space="preserve">C1012002   34</t>
  </si>
  <si>
    <t xml:space="preserve">C1012002   35</t>
  </si>
  <si>
    <t xml:space="preserve">C1012002   36</t>
  </si>
  <si>
    <t xml:space="preserve">C1012002   37</t>
  </si>
  <si>
    <t xml:space="preserve">C1012002   38</t>
  </si>
  <si>
    <t xml:space="preserve">C1012002   39</t>
  </si>
  <si>
    <t xml:space="preserve">C1012002   40</t>
  </si>
  <si>
    <t xml:space="preserve">C1012002   41</t>
  </si>
  <si>
    <t xml:space="preserve">C1012002   42</t>
  </si>
  <si>
    <t xml:space="preserve">C1012002   43</t>
  </si>
  <si>
    <t xml:space="preserve">C1012002   44</t>
  </si>
  <si>
    <t xml:space="preserve">C1012002   45</t>
  </si>
  <si>
    <t xml:space="preserve">ENDDATA             34                                            C1012002   46</t>
  </si>
  <si>
    <t xml:space="preserve">ENDSUBENT           45                                            C101200299999</t>
  </si>
  <si>
    <t xml:space="preserve">ENDENTRY             2                                            C101299999999</t>
  </si>
  <si>
    <t xml:space="preserve">ENTRY            D0162   20040718              20050926       0000D0162000    1</t>
  </si>
  <si>
    <t xml:space="preserve">SUBENT        D0162001   20040718              20050926       0000D0162001    1</t>
  </si>
  <si>
    <t xml:space="preserve">BIB                 10         36                                 D0162001    2</t>
  </si>
  <si>
    <t xml:space="preserve">TITLE      Nickel and copper fiols as monitors for cyclotron      D0162001    3</t>
  </si>
  <si>
    <t xml:space="preserve">           beam intensities                                       D0162001    4</t>
  </si>
  <si>
    <t xml:space="preserve">AUTHOR     (G.A.Brinkman,J.Helmer,L.Lindner)                      D0162001    5</t>
  </si>
  <si>
    <t xml:space="preserve">INSTITUTE  (2NEDAMS)                                              D0162001    6</t>
  </si>
  <si>
    <t xml:space="preserve">REFERENCE  (J,RRL,28,9,1977)                                      D0162001    7</t>
  </si>
  <si>
    <t xml:space="preserve">FACILITY   (SYNCY) Irradiations were performed in the extracted   D0162001    8</t>
  </si>
  <si>
    <t xml:space="preserve">           beam (diam.= 2 cm) of the IKO-synchrocyclotron on      D0162001    9</t>
  </si>
  <si>
    <t xml:space="preserve">           target foils of diam. = 3 cm. Beam intensties were     D0162001   10</t>
  </si>
  <si>
    <t xml:space="preserve">           in the order of tens to hundreds of nanoamperes.       D0162001   11</t>
  </si>
  <si>
    <t xml:space="preserve">METHOD     (EXTB,ACTIV)                                           D0162001   12</t>
  </si>
  <si>
    <t xml:space="preserve">           Monitor foils were placed in a vacuum chamber provided D0162001   13</t>
  </si>
  <si>
    <t xml:space="preserve">           with a target array to select one out of several targetD0162001   14</t>
  </si>
  <si>
    <t xml:space="preserve">           foils for insertion in the beam. Beam intensities were D0162001   15</t>
  </si>
  <si>
    <t xml:space="preserve">           calibrated directly by using a conventional Faraday    D0162001   16</t>
  </si>
  <si>
    <t xml:space="preserve">           cup. This was done immediately before and after        D0162001   17</t>
  </si>
  <si>
    <t xml:space="preserve">           activation, with the target-foils withdrawn from the   D0162001   18</t>
  </si>
  <si>
    <t xml:space="preserve">           beam. During irradiation of the foils beam currents    D0162001   19</t>
  </si>
  <si>
    <t xml:space="preserve">           were held constant withtin a few percent.              D0162001   20</t>
  </si>
  <si>
    <t xml:space="preserve">SAMPLE     The nickel and copper foils used consisted of high     D0162001   21</t>
  </si>
  <si>
    <t xml:space="preserve">           purity metal of natural isotopic composition with      D0162001   22</t>
  </si>
  <si>
    <t xml:space="preserve">           thicknesses of 94 mg Ni/cm2 (58Ni -68.3%; 60Ni -26.1%, D0162001   23</t>
  </si>
  <si>
    <t xml:space="preserve">           61Ni - 1.1%) and 8.7 mg Cu/cm2 (65Cu - 30.9%),         D0162001   24</t>
  </si>
  <si>
    <t xml:space="preserve">           respectively. Degradation of beam energy in these      D0162001   25</t>
  </si>
  <si>
    <t xml:space="preserve">           foils was calculated using tabulated data from         D0162001   26</t>
  </si>
  <si>
    <t xml:space="preserve">           C.F.Williamson, etc., Tables of range and stopping     D0162001   27</t>
  </si>
  <si>
    <t xml:space="preserve">           power, Saclay, CEA-R-3042,1966.                        D0162001   28</t>
  </si>
  <si>
    <t xml:space="preserve">DETECTOR   (GELI) Gamma-ray measurements were performed using     D0162001   29</t>
  </si>
  <si>
    <t xml:space="preserve">           a 10% (relative to a 3 in. x 3 in. Nal(Tl) detector)   D0162001   30</t>
  </si>
  <si>
    <t xml:space="preserve">           Ge(Li) solid state detcctor, ca1ibrated with a set of  D0162001   31</t>
  </si>
  <si>
    <t xml:space="preserve">           standard sources.                                      D0162001   32</t>
  </si>
  <si>
    <t xml:space="preserve">DECAY-DATA The decay properties of product radionuclides were     D0162001   33</t>
  </si>
  <si>
    <t xml:space="preserve">           taken from Nuclear Level Schemes, Ed. Nuclear Data     D0162001   34</t>
  </si>
  <si>
    <t xml:space="preserve">           Group, Ac. Press, 1973. 64Cu was calibrated against a  D0162001   35</t>
  </si>
  <si>
    <t xml:space="preserve">           specially prepared standard source of 18F, measured in D0162001   36</t>
  </si>
  <si>
    <t xml:space="preserve">           the annihilation radiation.                            D0162001   37</t>
  </si>
  <si>
    <t xml:space="preserve">HISTORY    (20040718C) SD                                         D0162001   38</t>
  </si>
  <si>
    <t xml:space="preserve">ENDBIB              36                                            D0162001   39</t>
  </si>
  <si>
    <t xml:space="preserve">NOCOMMON             0          0                                 D0162001   40</t>
  </si>
  <si>
    <t xml:space="preserve">ENDSUBENT           39                                            D016200199999</t>
  </si>
  <si>
    <t xml:space="preserve">SUBENT        D0162005   20040718              20050926       0000D0162005    1</t>
  </si>
  <si>
    <t xml:space="preserve">BIB                  3          3                                 D0162005    2</t>
  </si>
  <si>
    <t xml:space="preserve">REACTION   (28-NI-58(P,A)27-CO-55,,SIG)                           D0162005    3</t>
  </si>
  <si>
    <t xml:space="preserve">DECAY-DATA (27-CO-55,18.2HR,DG,931.,0.733)                        D0162005    4</t>
  </si>
  <si>
    <t xml:space="preserve">STATUS     (TABLE)Table 1 from the article                        D0162005    5</t>
  </si>
  <si>
    <t xml:space="preserve">ENDBIB               3                                            D0162005    6</t>
  </si>
  <si>
    <t xml:space="preserve">NOCOMMON             0          0                                 D0162005    7</t>
  </si>
  <si>
    <t xml:space="preserve">DATA                 2          1                                 D0162005    8</t>
  </si>
  <si>
    <t xml:space="preserve">EN         DATA                                                   D0162005    9</t>
  </si>
  <si>
    <t xml:space="preserve">MEV        MB                                                     D0162005   10</t>
  </si>
  <si>
    <t xml:space="preserve"> 50.6         57.                                                 D0162005   11</t>
  </si>
  <si>
    <t xml:space="preserve">ENDDATA              3                                            D0162005   12</t>
  </si>
  <si>
    <t xml:space="preserve">ENDSUBENT           11                                            D016200599999</t>
  </si>
  <si>
    <t xml:space="preserve">SUBENT        D0162012   20040718              20050926       0000D0162012    1</t>
  </si>
  <si>
    <t xml:space="preserve">BIB                  4          5                                 D0162012    2</t>
  </si>
  <si>
    <t xml:space="preserve">REACTION   (28-NI-58(P,A)27-CO-55,,SIG)                           D0162012    3</t>
  </si>
  <si>
    <t xml:space="preserve">DECAY-DATA (27-CO-55,18.2HR,DG,931.,0.733)                        D0162012    4</t>
  </si>
  <si>
    <t xml:space="preserve">ERR-ANALYS (EN-ERR-DIG) Digitizing error                          D0162012    5</t>
  </si>
  <si>
    <t xml:space="preserve">           (ERR-DIG)    Digitizing error                          D0162012    6</t>
  </si>
  <si>
    <t xml:space="preserve">STATUS     (CURVE) fig.1a from the article                        D0162012    7</t>
  </si>
  <si>
    <t xml:space="preserve">ENDBIB               5                                            D0162012    8</t>
  </si>
  <si>
    <t xml:space="preserve">COMMON               2          3                                 D0162012    9</t>
  </si>
  <si>
    <t xml:space="preserve">EN-ERR-DIG ERR-DIG                                                D0162012   10</t>
  </si>
  <si>
    <t xml:space="preserve">MEV        MB                                                     D0162012   11</t>
  </si>
  <si>
    <t xml:space="preserve">  0.1        0.1                                                  D0162012   12</t>
  </si>
  <si>
    <t xml:space="preserve">ENDCOMMON            3                                            D0162012   13</t>
  </si>
  <si>
    <t xml:space="preserve">DATA                 2         23                                 D0162012   14</t>
  </si>
  <si>
    <t xml:space="preserve">D0162012   15</t>
  </si>
  <si>
    <t xml:space="preserve">D0162012   16</t>
  </si>
  <si>
    <t xml:space="preserve">D0162012   17</t>
  </si>
  <si>
    <t xml:space="preserve">D0162012   18</t>
  </si>
  <si>
    <t xml:space="preserve">D0162012   19</t>
  </si>
  <si>
    <t xml:space="preserve">D0162012   20</t>
  </si>
  <si>
    <t xml:space="preserve">D0162012   21</t>
  </si>
  <si>
    <t xml:space="preserve">D0162012   22</t>
  </si>
  <si>
    <t xml:space="preserve">D0162012   23</t>
  </si>
  <si>
    <t xml:space="preserve">D0162012   24</t>
  </si>
  <si>
    <t xml:space="preserve">D0162012   25</t>
  </si>
  <si>
    <t xml:space="preserve">D0162012   26</t>
  </si>
  <si>
    <t xml:space="preserve">D0162012   27</t>
  </si>
  <si>
    <t xml:space="preserve">D0162012   28</t>
  </si>
  <si>
    <t xml:space="preserve">D0162012   29</t>
  </si>
  <si>
    <t xml:space="preserve">D0162012   30</t>
  </si>
  <si>
    <t xml:space="preserve">D0162012   31</t>
  </si>
  <si>
    <t xml:space="preserve">D0162012   32</t>
  </si>
  <si>
    <t xml:space="preserve">D0162012   33</t>
  </si>
  <si>
    <t xml:space="preserve">D0162012   34</t>
  </si>
  <si>
    <t xml:space="preserve">D0162012   35</t>
  </si>
  <si>
    <t xml:space="preserve">D0162012   36</t>
  </si>
  <si>
    <t xml:space="preserve">D0162012   37</t>
  </si>
  <si>
    <t xml:space="preserve">D0162012   38</t>
  </si>
  <si>
    <t xml:space="preserve">D0162012   39</t>
  </si>
  <si>
    <t xml:space="preserve">ENDDATA             25                                            D0162012   40</t>
  </si>
  <si>
    <t xml:space="preserve">ENDSUBENT           39                                            D016201299999</t>
  </si>
  <si>
    <t xml:space="preserve">ENDENTRY             3                                            D016299999999</t>
  </si>
  <si>
    <t xml:space="preserve">ENTRY            D0303   20090204   20090416   20090407       D065D0303000    1</t>
  </si>
  <si>
    <t xml:space="preserve">SUBENT        D0303001   20090204   20090416   20090407       D065D0303001    1</t>
  </si>
  <si>
    <t xml:space="preserve">BIB                 11         18                                 D0303001    2</t>
  </si>
  <si>
    <t xml:space="preserve">TITLE      Simultaneous production of 57Co and 109Cd in cyclotron D0303001    3</t>
  </si>
  <si>
    <t xml:space="preserve">AUTHOR     (L.Landini, J.A.Osso Jr)                               D0303001    4</t>
  </si>
  <si>
    <t xml:space="preserve">INSTITUTE  (3BZLUSP)                                              D0303001    5</t>
  </si>
  <si>
    <t xml:space="preserve">REFERENCE  (J,JRN,250,429,2001)                                   D0303001    6</t>
  </si>
  <si>
    <t xml:space="preserve">FACILITY   (CYCLO,3BZLUSP) CV-28 cyclotron of IPEN-CNEN/SP        D0303001    7</t>
  </si>
  <si>
    <t xml:space="preserve">METHOD     (EXTB,GSPEC,CHSEP)                                     D0303001    8</t>
  </si>
  <si>
    <t xml:space="preserve">MONITOR    (29-CU-63(P,2N)30-ZN-62,,SIG)                          D0303001    9</t>
  </si>
  <si>
    <t xml:space="preserve">           (29-CU-65(P,N)30-ZN-65,,SIG)                           D0303001   10</t>
  </si>
  <si>
    <t xml:space="preserve">           A natCu (63Cu - 69.17% and 65Cu - 30.83%)8 foil with   D0303001   11</t>
  </si>
  <si>
    <t xml:space="preserve">           a thickness of 50 mu-m was used in one irradiation, in D0303001   12</t>
  </si>
  <si>
    <t xml:space="preserve">           order to monitor the beam current and energy.          D0303001   13</t>
  </si>
  <si>
    <t xml:space="preserve">DECAY-MON  (30-ZN-62,9.3HR,DG,596.63,0.2570)                      D0303001   14</t>
  </si>
  <si>
    <t xml:space="preserve">           (30-ZN-65,5856.HR,DG,1115.55,0.5075)                   D0303001   15</t>
  </si>
  <si>
    <t xml:space="preserve">DETECTOR   (HPGE) HPGe detector, with resolution of 1.8 keV (FWHM)D0303001   16</t>
  </si>
  <si>
    <t xml:space="preserve">                  at the 1332 keV peak  related to 60Co.          D0303001   17</t>
  </si>
  <si>
    <t xml:space="preserve">STATUS     (TABLE) Data from Table 2.                             D0303001   18</t>
  </si>
  <si>
    <t xml:space="preserve">HISTORY    (20060614C) SD                                         D0303001   19</t>
  </si>
  <si>
    <t xml:space="preserve">           (20090204U) On. AUTHOR corrected, FACILITY updated     D0303001   20</t>
  </si>
  <si>
    <t xml:space="preserve">ENDBIB              18                                            D0303001   21</t>
  </si>
  <si>
    <t xml:space="preserve">COMMON               1          3                                 D0303001   22</t>
  </si>
  <si>
    <t xml:space="preserve">EN                                                                D0303001   23</t>
  </si>
  <si>
    <t xml:space="preserve">MEV                                                               D0303001   24</t>
  </si>
  <si>
    <t xml:space="preserve">  24.0                                                            D0303001   25</t>
  </si>
  <si>
    <t xml:space="preserve">ENDCOMMON            3                                            D0303001   26</t>
  </si>
  <si>
    <t xml:space="preserve">ENDSUBENT           25                                            D030300199999</t>
  </si>
  <si>
    <t xml:space="preserve">SUBENT        D0303002   20060614              20060811       D047D0303002    1</t>
  </si>
  <si>
    <t xml:space="preserve">BIB                  3          8                                 D0303002    2</t>
  </si>
  <si>
    <t xml:space="preserve">REACTION   (28-NI-0(P,X)27-CO-55,IND,TTY,,DT)                     D0303002    3</t>
  </si>
  <si>
    <t xml:space="preserve">DECAY-DATA (27-CO-55,17.54HR,DG,931.10,0.75)                      D0303002    4</t>
  </si>
  <si>
    <t xml:space="preserve">SAMPLE     natNi were used in all the irradiations, with the      D0303002    5</t>
  </si>
  <si>
    <t xml:space="preserve">           isotopic  composition as follows: 58Ni (natural        D0303002    6</t>
  </si>
  <si>
    <t xml:space="preserve">           abundance - 68.27%); 60Ni (26.10%); 61Ni (1.13%);      D0303002    7</t>
  </si>
  <si>
    <t xml:space="preserve">           62Ni (3.59%) and 64Ni (0.91%). The area of each foil   D0303002    8</t>
  </si>
  <si>
    <t xml:space="preserve">           was  13x13 mm2.  The thickness of Ni varied between    D0303002    9</t>
  </si>
  <si>
    <t xml:space="preserve">           607 and 662 mu-m.                                      D0303002   10</t>
  </si>
  <si>
    <t xml:space="preserve">ENDBIB               8                                            D0303002   11</t>
  </si>
  <si>
    <t xml:space="preserve">NOCOMMON             0          0                                 D0303002   12</t>
  </si>
  <si>
    <t xml:space="preserve">DATA                 2          1                                 D0303002   13</t>
  </si>
  <si>
    <t xml:space="preserve">DATA       DATA-ERR                                               D0303002   14</t>
  </si>
  <si>
    <t xml:space="preserve">KBQ/MUAHR  KBQ/MUAHR                                              D0303002   15</t>
  </si>
  <si>
    <t xml:space="preserve">  33410.     4700.                                                D0303002   16</t>
  </si>
  <si>
    <t xml:space="preserve">ENDDATA              3                                            D0303002   17</t>
  </si>
  <si>
    <t xml:space="preserve">ENDSUBENT           16                                            D030300299999</t>
  </si>
  <si>
    <t xml:space="preserve">SUBENT        D0303003   20060614              20060811       D047D0303003    1</t>
  </si>
  <si>
    <t xml:space="preserve">BIB                  4         11                                 D0303003    2</t>
  </si>
  <si>
    <t xml:space="preserve">REACTION   (28-NI-0(P,X)27-CO-55,CUM,TTY,,DT)                     D0303003    3</t>
  </si>
  <si>
    <t xml:space="preserve">DECAY-DATA (27-CO-55,17.54HR,DG,931.10,0.75)                      D0303003    4</t>
  </si>
  <si>
    <t xml:space="preserve">SAMPLE     natNi were used in all the irradiations, with the      D0303003    5</t>
  </si>
  <si>
    <t xml:space="preserve">           isotopic  composition as follows: 58Ni (natural        D0303003    6</t>
  </si>
  <si>
    <t xml:space="preserve">           abundance - 68.27%); 60Ni (26.10%); 61Ni (1.13%);      D0303003    7</t>
  </si>
  <si>
    <t xml:space="preserve">           62Ni (3.59%) and 64Ni (0.91%). The area of each foil   D0303003    8</t>
  </si>
  <si>
    <t xml:space="preserve">           was  13x13 mm2.  The thickness of Ni varied between    D0303003    9</t>
  </si>
  <si>
    <t xml:space="preserve">           607 and 662 mu-m.                                      D0303003   10</t>
  </si>
  <si>
    <t xml:space="preserve">COMMENT    11.31 days after the end of bombardment, time for the  D0303003   11</t>
  </si>
  <si>
    <t xml:space="preserve">           activity of 57Co reaches its maximum, from the         D0303003   12</t>
  </si>
  <si>
    <t xml:space="preserve">           decay of 57Ni.                                         D0303003   13</t>
  </si>
  <si>
    <t xml:space="preserve">ENDBIB              11                                            D0303003   14</t>
  </si>
  <si>
    <t xml:space="preserve">NOCOMMON             0          0                                 D0303003   15</t>
  </si>
  <si>
    <t xml:space="preserve">DATA                 1          1                                 D0303003   16</t>
  </si>
  <si>
    <t xml:space="preserve">DATA                                                              D0303003   17</t>
  </si>
  <si>
    <t xml:space="preserve">KBQ/MUAHR                                                         D0303003   18</t>
  </si>
  <si>
    <t xml:space="preserve">  0.74                                                            D0303003   19</t>
  </si>
  <si>
    <t xml:space="preserve">ENDDATA              3                                            D0303003   20</t>
  </si>
  <si>
    <t xml:space="preserve">ENDSUBENT           19                                            D030300399999</t>
  </si>
  <si>
    <t xml:space="preserve">ENDENTRY             3                                            D030399999999</t>
  </si>
  <si>
    <t xml:space="preserve">ENTRY            D0393   20060314   20060720   20060609       D046D0393000    1</t>
  </si>
  <si>
    <t xml:space="preserve">SUBENT        D0393001   20060314   20060720   20060609       D046D0393001    1</t>
  </si>
  <si>
    <t xml:space="preserve">BIB                 10         26                                 D0393001    2</t>
  </si>
  <si>
    <t xml:space="preserve">TITLE      Determination of the external beam energy of a         D0393001    3</t>
  </si>
  <si>
    <t xml:space="preserve">           variable energy Multiparticle cyclotron                D0393001    4</t>
  </si>
  <si>
    <t xml:space="preserve">AUTHOR     (M.Sonck,J.van Hoyweghen,A.Hermanne)                   D0393001    5</t>
  </si>
  <si>
    <t xml:space="preserve">INSTITUTE  (2BLGVUB)                                              D0393001    6</t>
  </si>
  <si>
    <t xml:space="preserve">REFERENCE  (J,ARI,47,445,1996)                                    D0393001    7</t>
  </si>
  <si>
    <t xml:space="preserve">FACILITY   (ISOCY) multi-particle isochronous cyclic accelerator  D0393001    8</t>
  </si>
  <si>
    <t xml:space="preserve">METHOD     (EXTB,ACTIV,TOF)                                       D0393001    9</t>
  </si>
  <si>
    <t xml:space="preserve">           Current measurements were carried out by means of a    D0393001   10</t>
  </si>
  <si>
    <t xml:space="preserve">           computer-controlled integrator, resulting in less than D0393001   11</t>
  </si>
  <si>
    <t xml:space="preserve">           2% uncertainty on total charge on target.              D0393001   12</t>
  </si>
  <si>
    <t xml:space="preserve">           Yields and cross-sections of the nuclides of interest  D0393001   13</t>
  </si>
  <si>
    <t xml:space="preserve">           were calculated from the gamma-emission rates using    D0393001   14</t>
  </si>
  <si>
    <t xml:space="preserve">           disintegration data from Browne and Firestone, 1986.   D0393001   15</t>
  </si>
  <si>
    <t xml:space="preserve">SAMPLE     Target stacks of 10-15 foils (&gt;99.5% pure) were        D0393001   16</t>
  </si>
  <si>
    <t xml:space="preserve">           irradiated for 10-20 min with external beam currents   D0393001   17</t>
  </si>
  <si>
    <t xml:space="preserve">           up to 5 mu-A.                                          D0393001   18</t>
  </si>
  <si>
    <t xml:space="preserve">DETECTOR   (HPGE) HPGe-detector system                            D0393001   19</t>
  </si>
  <si>
    <t xml:space="preserve">ERR-ANALYS (EN-ERR-DIG) Digitizing error                          D0393001   20</t>
  </si>
  <si>
    <t xml:space="preserve">           (ERR-DIG) Digitizing error                             D0393001   21</t>
  </si>
  <si>
    <t xml:space="preserve">           (DATA-ERR) The overall uncertainty on cross-section    D0393001   22</t>
  </si>
  <si>
    <t xml:space="preserve">           values, as derived from quadratic summation of the     D0393001   23</t>
  </si>
  <si>
    <t xml:space="preserve">           different errors, is 8%. The uncertainty on the        D0393001   24</t>
  </si>
  <si>
    <t xml:space="preserve">           incident energy estimation derived from excitation     D0393001   25</t>
  </si>
  <si>
    <t xml:space="preserve">           curve matching depends furthermore on the slope of     D0393001   26</t>
  </si>
  <si>
    <t xml:space="preserve">           the cross-section plots.                               D0393001   27</t>
  </si>
  <si>
    <t xml:space="preserve">HISTORY    (20060314C) SD                                         D0393001   28</t>
  </si>
  <si>
    <t xml:space="preserve">ENDBIB              26                                            D0393001   29</t>
  </si>
  <si>
    <t xml:space="preserve">COMMON               2          3                                 D0393001   30</t>
  </si>
  <si>
    <t xml:space="preserve">DATA-ERR   EN-ERR-DIG                                             D0393001   31</t>
  </si>
  <si>
    <t xml:space="preserve">PER-CENT   MEV                                                    D0393001   32</t>
  </si>
  <si>
    <t xml:space="preserve"> 8.         0.02                                                  D0393001   33</t>
  </si>
  <si>
    <t xml:space="preserve">ENDCOMMON            3                                            D0393001   34</t>
  </si>
  <si>
    <t xml:space="preserve">ENDSUBENT           33                                            D039300199999</t>
  </si>
  <si>
    <t xml:space="preserve">SUBENT        D0393002   20060314   20060720   20060609       D046D0393002    1</t>
  </si>
  <si>
    <t xml:space="preserve">BIB                  2          2                                 D0393002    2</t>
  </si>
  <si>
    <t xml:space="preserve">REACTION   (28-NI-0(P,X)27-CO-55,,SIG)                            D0393002    3</t>
  </si>
  <si>
    <t xml:space="preserve">STATUS     (CURVE) Digitized data from fig. 2 of the article      D0393002    4</t>
  </si>
  <si>
    <t xml:space="preserve">ENDBIB               2                                            D0393002    5</t>
  </si>
  <si>
    <t xml:space="preserve">COMMON               1          3                                 D0393002    6</t>
  </si>
  <si>
    <t xml:space="preserve">ERR-DIG                                                           D0393002    7</t>
  </si>
  <si>
    <t xml:space="preserve">MB                                                                D0393002    8</t>
  </si>
  <si>
    <t xml:space="preserve"> 0.02                                                             D0393002    9</t>
  </si>
  <si>
    <t xml:space="preserve">ENDCOMMON            3                                            D0393002   10</t>
  </si>
  <si>
    <t xml:space="preserve">DATA                 2         17                                 D0393002   11</t>
  </si>
  <si>
    <t xml:space="preserve">D0393002   12</t>
  </si>
  <si>
    <t xml:space="preserve">D0393002   13</t>
  </si>
  <si>
    <t xml:space="preserve">D0393002   14</t>
  </si>
  <si>
    <t xml:space="preserve">D0393002   15</t>
  </si>
  <si>
    <t xml:space="preserve">D0393002   16</t>
  </si>
  <si>
    <t xml:space="preserve">D0393002   17</t>
  </si>
  <si>
    <t xml:space="preserve">D0393002   18</t>
  </si>
  <si>
    <t xml:space="preserve">D0393002   19</t>
  </si>
  <si>
    <t xml:space="preserve">D0393002   20</t>
  </si>
  <si>
    <t xml:space="preserve">D0393002   21</t>
  </si>
  <si>
    <t xml:space="preserve">D0393002   22</t>
  </si>
  <si>
    <t xml:space="preserve">D0393002   23</t>
  </si>
  <si>
    <t xml:space="preserve">D0393002   24</t>
  </si>
  <si>
    <t xml:space="preserve">D0393002   25</t>
  </si>
  <si>
    <t xml:space="preserve">D0393002   26</t>
  </si>
  <si>
    <t xml:space="preserve">D0393002   27</t>
  </si>
  <si>
    <t xml:space="preserve">D0393002   28</t>
  </si>
  <si>
    <t xml:space="preserve">D0393002   29</t>
  </si>
  <si>
    <t xml:space="preserve">D0393002   30</t>
  </si>
  <si>
    <t xml:space="preserve">ENDDATA             19                                            D0393002   31</t>
  </si>
  <si>
    <t xml:space="preserve">ENDSUBENT           30                                            D039300299999</t>
  </si>
  <si>
    <t xml:space="preserve">ENDENTRY             2                                            D039399999999</t>
  </si>
  <si>
    <t xml:space="preserve">ENTRY            D0479   20080813   20081028   20081023       D063D0479000    1</t>
  </si>
  <si>
    <t xml:space="preserve">SUBENT        D0479001   20080813   20081028   20081023       D063D0479001    1</t>
  </si>
  <si>
    <t xml:space="preserve">BIB                 12         28                                 D0479001    2</t>
  </si>
  <si>
    <t xml:space="preserve">TITLE      Radiochemical separation and quality assessment for    D0479001    3</t>
  </si>
  <si>
    <t xml:space="preserve">           the 68Zntarget based 64Cu radioisotope production      D0479001    4</t>
  </si>
  <si>
    <t xml:space="preserve">AUTHOR     (Le Van So,P.Pellegrini,A.Katsifis,J.Howse,I.Greguric) D0479001    5</t>
  </si>
  <si>
    <t xml:space="preserve">INSTITUTE  (3AULAUA)                                              D0479001    6</t>
  </si>
  <si>
    <t xml:space="preserve">REFERENCE  (J,JRN,277,451,2008)                                   D0479001    7</t>
  </si>
  <si>
    <t xml:space="preserve">FACILITY   (CYCLO,3AULAUA) National Medical Cyclotron (NMC)       D0479001    8</t>
  </si>
  <si>
    <t xml:space="preserve">           Australia.                                             D0479001    9</t>
  </si>
  <si>
    <t xml:space="preserve">SAMPLE     The Ni-Cu (substrate)-68Zn target system was           D0479001   10</t>
  </si>
  <si>
    <t xml:space="preserve">           prepared by plating the metallic 68Zn onto a Ni        D0479001   11</t>
  </si>
  <si>
    <t xml:space="preserve">           coated Cu substrate. The surface area of 68Zn target   D0479001   12</t>
  </si>
  <si>
    <t xml:space="preserve">           was 9.2854 cm2 and the Cu substrate surface (33.5      D0479001   13</t>
  </si>
  <si>
    <t xml:space="preserve">           cm2) was coated with approximate 780 mg Ni.            D0479001   14</t>
  </si>
  <si>
    <t xml:space="preserve">           Approximately 800 mg 68Zn was used for each proton     D0479001   15</t>
  </si>
  <si>
    <t xml:space="preserve">           bombardment with the 29 MeV protons. The target        D0479001   16</t>
  </si>
  <si>
    <t xml:space="preserve">           isotopic compositions were 68Zn (&gt;99.4%), 67Zn         D0479001   17</t>
  </si>
  <si>
    <t xml:space="preserve">           (0.43%), 66Zn (0.08%), 64Zn (&lt;0.01%), 70Zn (0.09%)     D0479001   18</t>
  </si>
  <si>
    <t xml:space="preserve">DETECTOR   (HPGE) Radioactivity measurement and radionuclide      D0479001   19</t>
  </si>
  <si>
    <t xml:space="preserve">           identification were carried out using an Ortec         D0479001   20</t>
  </si>
  <si>
    <t xml:space="preserve">           gammaray spectrometer coupled with a high purity Ge    D0479001   21</t>
  </si>
  <si>
    <t xml:space="preserve">           detector. The gamma-ray energy and radioactivity       D0479001   22</t>
  </si>
  <si>
    <t xml:space="preserve">           calibration of this analyser system was performed      D0479001   23</t>
  </si>
  <si>
    <t xml:space="preserve">           using a 152Eu radioisotope solution standard.          D0479001   24</t>
  </si>
  <si>
    <t xml:space="preserve">METHOD     (GSPEC,RCHEM)                                          D0479001   25</t>
  </si>
  <si>
    <t xml:space="preserve">ANALYSIS   The overlapped gamma-ray spectrum analysis             D0479001   26</t>
  </si>
  <si>
    <t xml:space="preserve">ERR-ANALYS Nothing said about uncertainties                       D0479001   27</t>
  </si>
  <si>
    <t xml:space="preserve">STATUS     (TABLE)  tbl.2 from ref.                               D0479001   28</t>
  </si>
  <si>
    <t xml:space="preserve">           (APRVD) Entry approved by Dr. Le Van So                D0479001   29</t>
  </si>
  <si>
    <t xml:space="preserve">HISTORY    (20080813C) SD                                         D0479001   30</t>
  </si>
  <si>
    <t xml:space="preserve">ENDBIB              28                                            D0479001   31</t>
  </si>
  <si>
    <t xml:space="preserve">COMMON               1          3                                 D0479001   32</t>
  </si>
  <si>
    <t xml:space="preserve">EN                                                                D0479001   33</t>
  </si>
  <si>
    <t xml:space="preserve">MEV                                                               D0479001   34</t>
  </si>
  <si>
    <t xml:space="preserve">  29.0                                                            D0479001   35</t>
  </si>
  <si>
    <t xml:space="preserve">ENDCOMMON            3                                            D0479001   36</t>
  </si>
  <si>
    <t xml:space="preserve">ENDSUBENT           35                                            D047900199999</t>
  </si>
  <si>
    <t xml:space="preserve">SUBENT        D0479007   20080813   20081028   20081023       D063D0479007    1</t>
  </si>
  <si>
    <t xml:space="preserve">BIB                  2          2                                 D0479007    2</t>
  </si>
  <si>
    <t xml:space="preserve">REACTION   (28-NI-0(P,X)27-CO-55,,TTY,,DT)                        D0479007    3</t>
  </si>
  <si>
    <t xml:space="preserve">DECAY-DATA (27-CO-55,18.HR)                                       D0479007    4</t>
  </si>
  <si>
    <t xml:space="preserve">ENDBIB               2                                            D0479007    5</t>
  </si>
  <si>
    <t xml:space="preserve">NOCOMMON             0          0                                 D0479007    6</t>
  </si>
  <si>
    <t xml:space="preserve">DATA                 1          1                                 D0479007    7</t>
  </si>
  <si>
    <t xml:space="preserve">DATA                                                              D0479007    8</t>
  </si>
  <si>
    <t xml:space="preserve">MCI/MUAHR                                                         D0479007    9</t>
  </si>
  <si>
    <t xml:space="preserve">  440.                                                            D0479007   10</t>
  </si>
  <si>
    <t xml:space="preserve">ENDDATA              3                                            D0479007   11</t>
  </si>
  <si>
    <t xml:space="preserve">ENDSUBENT           10                                            D047900799999</t>
  </si>
  <si>
    <t xml:space="preserve">ENDENTRY             2                                            D047999999999</t>
  </si>
  <si>
    <t xml:space="preserve">ENTRY            D0495   20080812   20081219   20081218       D064D0495000    1</t>
  </si>
  <si>
    <t xml:space="preserve">SUBENT        D0495001   20080812   20081219   20081218       D064D0495001    1</t>
  </si>
  <si>
    <t xml:space="preserve">BIB                 10         20                                 D0495001    2</t>
  </si>
  <si>
    <t xml:space="preserve">TITLE      A shotgun approach to the chart of the nuclides        D0495001    3</t>
  </si>
  <si>
    <t xml:space="preserve">AUTHOR     (R.J.Nickles)                                          D0495001    4</t>
  </si>
  <si>
    <t xml:space="preserve">REFERENCE  (J,AR/S,376,69,1991)                                   D0495001    5</t>
  </si>
  <si>
    <t xml:space="preserve">INSTITUTE  (1USAWIS)                                              D0495001    6</t>
  </si>
  <si>
    <t xml:space="preserve">FACILITY   (CYCLO,1USAWIS)                                        D0495001    7</t>
  </si>
  <si>
    <t xml:space="preserve">SAMPLE     Typically, a thick metal foil of the                   D0495001    8</t>
  </si>
  <si>
    <t xml:space="preserve">           naturaliy-occurring target element was irradiated      D0495001    9</t>
  </si>
  <si>
    <t xml:space="preserve">           for a known time and charge.                           D0495001   10</t>
  </si>
  <si>
    <t xml:space="preserve">ANALYSIS   In order to uncouple the details of irradiation,       D0495001   11</t>
  </si>
  <si>
    <t xml:space="preserve">           target constitution and isotopic abundance from the    D0495001   12</t>
  </si>
  <si>
    <t xml:space="preserve">           physics dictating the yields of the 105 reactions,     D0495001   13</t>
  </si>
  <si>
    <t xml:space="preserve">           all thick target yields are extrapolated to            D0495001   14</t>
  </si>
  <si>
    <t xml:space="preserve">           end-of-saturated bombardment (EOSB) assuming           D0495001   15</t>
  </si>
  <si>
    <t xml:space="preserve">           elemental targets of 100 % isotopic enrichment.        D0495001   16</t>
  </si>
  <si>
    <t xml:space="preserve">DETECTOR   (GELI)Time-sequenced Ge(Li) spectroscopy resolved      D0495001   17</t>
  </si>
  <si>
    <t xml:space="preserve">           both gamma energies and decay lives, with an           D0495001   18</t>
  </si>
  <si>
    <t xml:space="preserve">           absolute efficiencv calibration performed over         D0495001   19</t>
  </si>
  <si>
    <t xml:space="preserve">           0.1&lt; Egamma &lt; 2 MeV by NBS traceable sources.          D0495001   20</t>
  </si>
  <si>
    <t xml:space="preserve">STATUS     (TABLE) tbl. from ref.                                 D0495001   21</t>
  </si>
  <si>
    <t xml:space="preserve">HISTORY    (20080812C)LV, SD.                                     D0495001   22</t>
  </si>
  <si>
    <t xml:space="preserve">ENDBIB              20                                            D0495001   23</t>
  </si>
  <si>
    <t xml:space="preserve">COMMON               1          3                                 D0495001   24</t>
  </si>
  <si>
    <t xml:space="preserve">EN                                                                D0495001   25</t>
  </si>
  <si>
    <t xml:space="preserve">MEV                                                               D0495001   26</t>
  </si>
  <si>
    <t xml:space="preserve">  11.                                                             D0495001   27</t>
  </si>
  <si>
    <t xml:space="preserve">ENDCOMMON            3                                            D0495001   28</t>
  </si>
  <si>
    <t xml:space="preserve">ENDSUBENT           27                                            D049500199999</t>
  </si>
  <si>
    <t xml:space="preserve">SUBENT        D0495028   20080812   20081219   20081218       D064D0495028    1</t>
  </si>
  <si>
    <t xml:space="preserve">BIB                  3          3                                 D0495028    2</t>
  </si>
  <si>
    <t xml:space="preserve">REACTION   (28-NI-58(P,A)27-CO-55,,TTY)                           D0495028    3</t>
  </si>
  <si>
    <t xml:space="preserve">SAMPLE     Abundance of 58Ni is 68%.                              D0495028    4</t>
  </si>
  <si>
    <t xml:space="preserve">DECAY-DATA (27-CO-55,17.HR)                                       D0495028    5</t>
  </si>
  <si>
    <t xml:space="preserve">ENDBIB               3                                            D0495028    6</t>
  </si>
  <si>
    <t xml:space="preserve">NOCOMMON             0          0                                 D0495028    7</t>
  </si>
  <si>
    <t xml:space="preserve">DATA                 1          1                                 D0495028    8</t>
  </si>
  <si>
    <t xml:space="preserve">DATA                                                              D0495028    9</t>
  </si>
  <si>
    <t xml:space="preserve">MCI/MUA                                                           D0495028   10</t>
  </si>
  <si>
    <t xml:space="preserve">  1.3                                                             D0495028   11</t>
  </si>
  <si>
    <t xml:space="preserve">ENDDATA              3                                            D0495028   12</t>
  </si>
  <si>
    <t xml:space="preserve">ENDSUBENT           11                                            D049502899999</t>
  </si>
  <si>
    <t xml:space="preserve">ENDENTRY             2                                            D049599999999</t>
  </si>
  <si>
    <t xml:space="preserve">ENTRY            D4002   20060731   20061121   20061120       D048D4002000    1</t>
  </si>
  <si>
    <t xml:space="preserve">SUBENT        D4002001   20060731   20061121   20061120       D048D4002001    1</t>
  </si>
  <si>
    <t xml:space="preserve">BIB                 16         46                                 D4002001    2</t>
  </si>
  <si>
    <t xml:space="preserve">TITLE      Excitation functions of proton induced                 D4002001    3</t>
  </si>
  <si>
    <t xml:space="preserve">           nuclear reactions on natural nickel for                D4002001    4</t>
  </si>
  <si>
    <t xml:space="preserve">           monitoring beam energy and intensity                   D4002001    5</t>
  </si>
  <si>
    <t xml:space="preserve">AUTHOR     (F.Tarkanyi,F.Szelecsenyi,P.Kopecky)                   D4002001    6</t>
  </si>
  <si>
    <t xml:space="preserve">INSTITUTE  (3HUNDEB)                                              D4002001    7</t>
  </si>
  <si>
    <t xml:space="preserve">           (3CZRUJV)                                              D4002001    8</t>
  </si>
  <si>
    <t xml:space="preserve">EXP-YEAR   (1991)                                                 D4002001    9</t>
  </si>
  <si>
    <t xml:space="preserve">REFERENCE  (J,ARI,42,513,1991).Main reference                     D4002001   10</t>
  </si>
  <si>
    <t xml:space="preserve">SAMPLE     metallic foils of high purity nat-Ni                   D4002001   11</t>
  </si>
  <si>
    <t xml:space="preserve">           thickneses of 10, 20 and 30 microns                    D4002001   12</t>
  </si>
  <si>
    <t xml:space="preserve">MONITOR    (29-CU-63(P,N)30-ZN-63,,SIG)                           D4002001   13</t>
  </si>
  <si>
    <t xml:space="preserve">           (29-CU-63(P,2N)30-ZN-62,,SIG)                          D4002001   14</t>
  </si>
  <si>
    <t xml:space="preserve">           (29-CU-65(P,N)30-ZN-65,,SIG)                           D4002001   15</t>
  </si>
  <si>
    <t xml:space="preserve">MONIT-REF  (,P.KOPECKY,J,ARI,36,657,1985)                         D4002001   16</t>
  </si>
  <si>
    <t xml:space="preserve">           (,A.GRUTTER,J,NP/A,383,98,1982)                        D4002001   17</t>
  </si>
  <si>
    <t xml:space="preserve">           (,R.COLLE+,J,PR/C,9,1819,1974)                         D4002001   18</t>
  </si>
  <si>
    <t xml:space="preserve">FACILITY   (ISOCY,3CZRUJV)                                        D4002001   19</t>
  </si>
  <si>
    <t xml:space="preserve">           (ISOCY,3HUNDEB)                                        D4002001   20</t>
  </si>
  <si>
    <t xml:space="preserve">STATUS     (APRVD).By Tarkanyi                                    D4002001   21</t>
  </si>
  <si>
    <t xml:space="preserve">METHOD     (ACTIV,STTA,EXTB).                                     D4002001   22</t>
  </si>
  <si>
    <t xml:space="preserve">           degradation of proton energy was calculated according  D4002001   23</t>
  </si>
  <si>
    <t xml:space="preserve">           to C. F. Williamson et.al., CEA-R3042(1966).           D4002001   24</t>
  </si>
  <si>
    <t xml:space="preserve">           Copper foils were inserted into the stack for beam     D4002001   25</t>
  </si>
  <si>
    <t xml:space="preserve">           monitoring. The flux and the mean beam energies were   D4002001   26</t>
  </si>
  <si>
    <t xml:space="preserve">           determined by fitting to the well known excitation     D4002001   27</t>
  </si>
  <si>
    <t xml:space="preserve">           function of nat Cu (P.Kopecky,J,ARI,36,657,1985 and    D4002001   28</t>
  </si>
  <si>
    <t xml:space="preserve">           F.Tarkanyi+,Acta Radiologica, Supl.376,72,1991).       D4002001   29</t>
  </si>
  <si>
    <t xml:space="preserve">ADD-RES    (COMP)                                                 D4002001   30</t>
  </si>
  <si>
    <t xml:space="preserve">ANALYSIS   (AREA)                                                 D4002001   31</t>
  </si>
  <si>
    <t xml:space="preserve">DETECTOR   (GELI,HPGE)                                            D4002001   32</t>
  </si>
  <si>
    <t xml:space="preserve">ERR-ANALYS (EN-ERR).The incident proton energy was defined by     D4002001   33</t>
  </si>
  <si>
    <t xml:space="preserve">           operating condition of the cyclotron and measured by   D4002001   34</t>
  </si>
  <si>
    <t xml:space="preserve">           analysing magnet with an accuracy of 0.2 MeV.          D4002001   35</t>
  </si>
  <si>
    <t xml:space="preserve">           uncertainty of the proton energy along the stack       D4002001   36</t>
  </si>
  <si>
    <t xml:space="preserve">           includes errors in the thicknesses of target foil      D4002001   37</t>
  </si>
  <si>
    <t xml:space="preserve">           and energy stragling and was determined relative to    D4002001   38</t>
  </si>
  <si>
    <t xml:space="preserve">           monitor reactions.                                     D4002001   39</t>
  </si>
  <si>
    <t xml:space="preserve">           (DATA-ERR).The overall uncertainties of the cross      D4002001   40</t>
  </si>
  <si>
    <t xml:space="preserve">           section were obtained by summing quadratically the     D4002001   41</t>
  </si>
  <si>
    <t xml:space="preserve">           individual relative errors in current integration,     D4002001   42</t>
  </si>
  <si>
    <t xml:space="preserve">           counting statistics of photopeak integration, detector D4002001   43</t>
  </si>
  <si>
    <t xml:space="preserve">           efficiency, number of target nuclei and decay data.    D4002001   44</t>
  </si>
  <si>
    <t xml:space="preserve">HISTORY    (19951025C)                                            D4002001   45</t>
  </si>
  <si>
    <t xml:space="preserve">           (19951102U)                                            D4002001   46</t>
  </si>
  <si>
    <t xml:space="preserve">           (20061107U) BIB section updated. Data from D4002002 areD4002001   47</t>
  </si>
  <si>
    <t xml:space="preserve">           superseded.                                            D4002001   48</t>
  </si>
  <si>
    <t xml:space="preserve">ENDBIB              46                                            D4002001   49</t>
  </si>
  <si>
    <t xml:space="preserve">NOCOMMON             0          0                                 D4002001   50</t>
  </si>
  <si>
    <t xml:space="preserve">ENDSUBENT           49                                            D400200199999</t>
  </si>
  <si>
    <t xml:space="preserve">SUBENT        D4002005   20060731   20061121   20061120       D048D4002005    1</t>
  </si>
  <si>
    <t xml:space="preserve">BIB                  4          8                                 D4002005    2</t>
  </si>
  <si>
    <t xml:space="preserve">REACTION   (28-NI-0(P,X)27-CO-55,,SIG)                            D4002005    3</t>
  </si>
  <si>
    <t xml:space="preserve">RAD-DET    (27-CO-55,DG)                                          D4002005    4</t>
  </si>
  <si>
    <t xml:space="preserve">DECAY-DATA (27-CO-55,17.5HR,DG,477.2,0.202,                       D4002005    5</t>
  </si>
  <si>
    <t xml:space="preserve">                           DG,931.2,0.750,                        D4002005    6</t>
  </si>
  <si>
    <t xml:space="preserve">                           DG,1408.4,0.169)                       D4002005    7</t>
  </si>
  <si>
    <t xml:space="preserve">REL-REF    (A,B0055001,S.KAUFMAN,J,PR,117,1532,1960)              D4002005    8</t>
  </si>
  <si>
    <t xml:space="preserve">           (A,B0020004,S.TANAKA+,J,JIN,34,2419,1972)              D4002005    9</t>
  </si>
  <si>
    <t xml:space="preserve">           (A,B0083005,R.MICHEL+,J,ZP/A,286,393,1978)             D4002005   10</t>
  </si>
  <si>
    <t xml:space="preserve">ENDBIB               8                                            D4002005   11</t>
  </si>
  <si>
    <t xml:space="preserve">NOCOMMON             0          0                                 D4002005   12</t>
  </si>
  <si>
    <t xml:space="preserve">DATA                 4         54                                 D4002005   13</t>
  </si>
  <si>
    <t xml:space="preserve">D4002005   14</t>
  </si>
  <si>
    <t xml:space="preserve">D4002005   15</t>
  </si>
  <si>
    <t xml:space="preserve">D4002005   16</t>
  </si>
  <si>
    <t xml:space="preserve">D4002005   17</t>
  </si>
  <si>
    <t xml:space="preserve">D4002005   18</t>
  </si>
  <si>
    <t xml:space="preserve">D4002005   19</t>
  </si>
  <si>
    <t xml:space="preserve">D4002005   20</t>
  </si>
  <si>
    <t xml:space="preserve">D4002005   21</t>
  </si>
  <si>
    <t xml:space="preserve">D4002005   22</t>
  </si>
  <si>
    <t xml:space="preserve">D4002005   23</t>
  </si>
  <si>
    <t xml:space="preserve">D4002005   24</t>
  </si>
  <si>
    <t xml:space="preserve">D4002005   25</t>
  </si>
  <si>
    <t xml:space="preserve">D4002005   26</t>
  </si>
  <si>
    <t xml:space="preserve">D4002005   27</t>
  </si>
  <si>
    <t xml:space="preserve">D4002005   28</t>
  </si>
  <si>
    <t xml:space="preserve">D4002005   29</t>
  </si>
  <si>
    <t xml:space="preserve">D4002005   30</t>
  </si>
  <si>
    <t xml:space="preserve">D4002005   31</t>
  </si>
  <si>
    <t xml:space="preserve">D4002005   32</t>
  </si>
  <si>
    <t xml:space="preserve">D4002005   33</t>
  </si>
  <si>
    <t xml:space="preserve">D4002005   34</t>
  </si>
  <si>
    <t xml:space="preserve">D4002005   35</t>
  </si>
  <si>
    <t xml:space="preserve">D4002005   36</t>
  </si>
  <si>
    <t xml:space="preserve">D4002005   37</t>
  </si>
  <si>
    <t xml:space="preserve">D4002005   38</t>
  </si>
  <si>
    <t xml:space="preserve">D4002005   39</t>
  </si>
  <si>
    <t xml:space="preserve">D4002005   40</t>
  </si>
  <si>
    <t xml:space="preserve">D4002005   41</t>
  </si>
  <si>
    <t xml:space="preserve">D4002005   42</t>
  </si>
  <si>
    <t xml:space="preserve">D4002005   43</t>
  </si>
  <si>
    <t xml:space="preserve">D4002005   44</t>
  </si>
  <si>
    <t xml:space="preserve">D4002005   45</t>
  </si>
  <si>
    <t xml:space="preserve">D4002005   46</t>
  </si>
  <si>
    <t xml:space="preserve">D4002005   47</t>
  </si>
  <si>
    <t xml:space="preserve">D4002005   48</t>
  </si>
  <si>
    <t xml:space="preserve">D4002005   49</t>
  </si>
  <si>
    <t xml:space="preserve">D4002005   50</t>
  </si>
  <si>
    <t xml:space="preserve">D4002005   51</t>
  </si>
  <si>
    <t xml:space="preserve">D4002005   52</t>
  </si>
  <si>
    <t xml:space="preserve">D4002005   53</t>
  </si>
  <si>
    <t xml:space="preserve">D4002005   54</t>
  </si>
  <si>
    <t xml:space="preserve">D4002005   55</t>
  </si>
  <si>
    <t xml:space="preserve">D4002005   56</t>
  </si>
  <si>
    <t xml:space="preserve">D4002005   57</t>
  </si>
  <si>
    <t xml:space="preserve">D4002005   58</t>
  </si>
  <si>
    <t xml:space="preserve">D4002005   59</t>
  </si>
  <si>
    <t xml:space="preserve">D4002005   60</t>
  </si>
  <si>
    <t xml:space="preserve">D4002005   61</t>
  </si>
  <si>
    <t xml:space="preserve">D4002005   62</t>
  </si>
  <si>
    <t xml:space="preserve">D4002005   63</t>
  </si>
  <si>
    <t xml:space="preserve">D4002005   64</t>
  </si>
  <si>
    <t xml:space="preserve">D4002005   65</t>
  </si>
  <si>
    <t xml:space="preserve">D4002005   66</t>
  </si>
  <si>
    <t xml:space="preserve">D4002005   67</t>
  </si>
  <si>
    <t xml:space="preserve">D4002005   68</t>
  </si>
  <si>
    <t xml:space="preserve">D4002005   69</t>
  </si>
  <si>
    <t xml:space="preserve">ENDDATA             56                                            D4002005   70</t>
  </si>
  <si>
    <t xml:space="preserve">ENDSUBENT           69                                            D400200599999</t>
  </si>
  <si>
    <t xml:space="preserve">ENDENTRY             2                                            D400299999999</t>
  </si>
  <si>
    <t xml:space="preserve">ENTRY            D4078   20060731   20061121   20061120       D048D4078000    1</t>
  </si>
  <si>
    <t xml:space="preserve">SUBENT        D4078001   20060731   20061121   20061120       D048D4078001    1</t>
  </si>
  <si>
    <t xml:space="preserve">BIB                 12         51                                 D4078001    2</t>
  </si>
  <si>
    <t xml:space="preserve">TITLE      Excitation function of proton induced reactions on     D4078001    3</t>
  </si>
  <si>
    <t xml:space="preserve">           highly enriched Ni-58 with special relavance to the    D4078001    4</t>
  </si>
  <si>
    <t xml:space="preserve">           production of Co-55 and Co-57.                         D4078001    5</t>
  </si>
  <si>
    <t xml:space="preserve">AUTHOR     (P.Reimer, S.M.Qaim)                                   D4078001    6</t>
  </si>
  <si>
    <t xml:space="preserve">REFERENCE  (J,RCA,80,113,1998)                                    D4078001    7</t>
  </si>
  <si>
    <t xml:space="preserve">           (J,ARI,28,947,1977), (J,RCA,57,1,1992) description of  D4078001    8</t>
  </si>
  <si>
    <t xml:space="preserve">           stacked target experimental method                     D4078001    9</t>
  </si>
  <si>
    <t xml:space="preserve">           (J,RCA,50,27,1990) more details of the electrolytic    D4078001   10</t>
  </si>
  <si>
    <t xml:space="preserve">           sample preparation                                     D4078001   11</t>
  </si>
  <si>
    <t xml:space="preserve">INSTITUTE  (2GERJUL)                                              D4078001   12</t>
  </si>
  <si>
    <t xml:space="preserve">FACILITY   (CYCLO,2GERJUL)                                        D4078001   13</t>
  </si>
  <si>
    <t xml:space="preserve">SAMPLE     enriched Ni-58 powder with isotopic composition:       D4078001   14</t>
  </si>
  <si>
    <t xml:space="preserve">           Ni-58    99.87 +-0.02%                                 D4078001   15</t>
  </si>
  <si>
    <t xml:space="preserve">           Ni-60    0.103 %                                       D4078001   16</t>
  </si>
  <si>
    <t xml:space="preserve">           Ni-61    0.004 %                                       D4078001   17</t>
  </si>
  <si>
    <t xml:space="preserve">           Ni-62    0.007 %                                       D4078001   18</t>
  </si>
  <si>
    <t xml:space="preserve">           Ni-64    0.016 %                                       D4078001   19</t>
  </si>
  <si>
    <t xml:space="preserve">           thin samples were made by usin electrodeposition on    D4078001   20</t>
  </si>
  <si>
    <t xml:space="preserve">           10 micron gold backing.                                D4078001   21</t>
  </si>
  <si>
    <t xml:space="preserve">           sample tickness: 3.36 mg/cm2                           D4078001   22</t>
  </si>
  <si>
    <t xml:space="preserve">METHOD     (ACTIV,STTA,GSPEC,CHSEP) several stacks were irradiatedD4078001   23</t>
  </si>
  <si>
    <t xml:space="preserve">           each for 15 min with a beam current of 100 Na.         D4078001   24</t>
  </si>
  <si>
    <t xml:space="preserve">           Cu, Ti and Al foils were used for beam monitoring and  D4078001   25</t>
  </si>
  <si>
    <t xml:space="preserve">           energy degradation. The beam current was also measured D4078001   26</t>
  </si>
  <si>
    <t xml:space="preserve">           by Faraday-cup. Radiochemical separation was applied   D4078001   27</t>
  </si>
  <si>
    <t xml:space="preserve">           before the activity measurement of the Co-55, Co-56    D4078001   28</t>
  </si>
  <si>
    <t xml:space="preserve">           and Co-57 isotopes.                                    D4078001   29</t>
  </si>
  <si>
    <t xml:space="preserve">DETECTOR   (HPGE)                                                 D4078001   30</t>
  </si>
  <si>
    <t xml:space="preserve">           (GELI)                                                 D4078001   31</t>
  </si>
  <si>
    <t xml:space="preserve">ANALYSIS   (AREA) normal high resolution gamma-spectrometry       D4078001   32</t>
  </si>
  <si>
    <t xml:space="preserve">           was applied. Counting periods between two hours        D4078001   33</t>
  </si>
  <si>
    <t xml:space="preserve">           and seven days were applied.                           D4078001   34</t>
  </si>
  <si>
    <t xml:space="preserve">           nuclear data were taken from lederer and shirley,table D4078001   35</t>
  </si>
  <si>
    <t xml:space="preserve">           of isotopes 7Th ed. Wiley, New York, 1978.             D4078001   36</t>
  </si>
  <si>
    <t xml:space="preserve">MONITOR    (29-CU-0(P,X)30-ZN-62,,SIG)                            D4078001   37</t>
  </si>
  <si>
    <t xml:space="preserve">           (29-CU-0(P,X)30-ZN-63,,SIG)                            D4078001   38</t>
  </si>
  <si>
    <t xml:space="preserve">           (22-TI-0(P,X)23-V-48,,SIG)                             D4078001   39</t>
  </si>
  <si>
    <t xml:space="preserve">MONIT-REF  (,S.J.MILLS+,J,ARI,43,1019,1992) for 62Zn              D4078001   40</t>
  </si>
  <si>
    <t xml:space="preserve">           (,A.GRUETTER,J,NP/A,383,98,1982)  for 62Zn             D4078001   41</t>
  </si>
  <si>
    <t xml:space="preserve">           (,R.COLLE+,J,PR/C,9,1819,1974)   for 62Zn              D4078001   42</t>
  </si>
  <si>
    <t xml:space="preserve">           (,P.KOPECKY,J,ARI,36,657,1985)   for 62Zn              D4078001   43</t>
  </si>
  <si>
    <t xml:space="preserve">           (,S.J.MILLS+,J,ARI,43,1019,1992) for 63Zn              D4078001   44</t>
  </si>
  <si>
    <t xml:space="preserve">           (,A.GRUETTER,J,NP/A,383,98,1982)  for 63Zn             D4078001   45</t>
  </si>
  <si>
    <t xml:space="preserve">           (,R.COLLE+,J,PR/C,9,1819,1974)   for 63Zn              D4078001   46</t>
  </si>
  <si>
    <t xml:space="preserve">           (,P.KOPECKY,J,ARI,36,657,1985)   for 63Zn              D4078001   47</t>
  </si>
  <si>
    <t xml:space="preserve">           (,P.KOPECKY+,J,ARI,44,687,1993)  for 48V               D4078001   48</t>
  </si>
  <si>
    <t xml:space="preserve">           (,R.MICHEL+,J,INC,40,1845,1978)  for 48V               D4078001   49</t>
  </si>
  <si>
    <t xml:space="preserve">HISTORY    (19971012C)                                            D4078001   50</t>
  </si>
  <si>
    <t xml:space="preserve">           (20031220A) main reference added, reaction codes       D4078001   51</t>
  </si>
  <si>
    <t xml:space="preserve">              modified, small text changes                        D4078001   52</t>
  </si>
  <si>
    <t xml:space="preserve">           (20060730A) BIB section upgrated                       D4078001   53</t>
  </si>
  <si>
    <t xml:space="preserve">ENDBIB              51                                            D4078001   54</t>
  </si>
  <si>
    <t xml:space="preserve">NOCOMMON             0          0                                 D4078001   55</t>
  </si>
  <si>
    <t xml:space="preserve">ENDSUBENT           54                                            D407800199999</t>
  </si>
  <si>
    <t xml:space="preserve">SUBENT        D4078002   20060731   20061121   20061120       D048D4078002    1</t>
  </si>
  <si>
    <t xml:space="preserve">BIB                  5         37                                 D4078002    2</t>
  </si>
  <si>
    <t xml:space="preserve">REACTION  1(28-NI-58(P,X)27-CO-55,,SIG)                           D4078002    3</t>
  </si>
  <si>
    <t xml:space="preserve">          2(28-NI-58(P,X)27-CO-56,,SIG)                           D4078002    4</t>
  </si>
  <si>
    <t xml:space="preserve">          3(28-NI-58(P,2P)27-CO-57,,SIG)                          D4078002    5</t>
  </si>
  <si>
    <t xml:space="preserve">DECAY-DATA1(27-CO-55,17.54HR,DG,477.2,0.202,                      D4078002    6</t>
  </si>
  <si>
    <t xml:space="preserve">                             DG,931.2,0.75,                       D4078002    7</t>
  </si>
  <si>
    <t xml:space="preserve">                             DG,1408.4,0.169)                     D4078002    8</t>
  </si>
  <si>
    <t xml:space="preserve">          2(27-CO-56,78.76D,DG,846.8,0.999,                       D4078002    9</t>
  </si>
  <si>
    <t xml:space="preserve">                            DG,1037.9,0.141,                      D4078002   10</t>
  </si>
  <si>
    <t xml:space="preserve">                            DG,1238.3,0.67,                       D4078002   11</t>
  </si>
  <si>
    <t xml:space="preserve">                            DG,1771.5,0.155)                      D4078002   12</t>
  </si>
  <si>
    <t xml:space="preserve">          3(27-CO-57,271.3D,DG,14.4,0.095,                        D4078002   13</t>
  </si>
  <si>
    <t xml:space="preserve">                            DG,122.1,0.855,                       D4078002   14</t>
  </si>
  <si>
    <t xml:space="preserve">                            DG,136.5,0.107)                       D4078002   15</t>
  </si>
  <si>
    <t xml:space="preserve">STATUS     (TABLE) data were taken from table 3. Of the main ref. D4078002   16</t>
  </si>
  <si>
    <t xml:space="preserve">ERR-ANALYS (EN-ERR) the error of the primary proton beam energy   D4078002   17</t>
  </si>
  <si>
    <t xml:space="preserve">           was +-0.2 MeV and increased up to 1 MeV along the stackD4078002   18</t>
  </si>
  <si>
    <t xml:space="preserve">           the primary beam energies were determined              D4078002   19</t>
  </si>
  <si>
    <t xml:space="preserve">           by time-of-flight measurements of beam bunches at the  D4078002   20</t>
  </si>
  <si>
    <t xml:space="preserve">           cv-28 ctclotron and from the adjusted beam extraction  D4078002   21</t>
  </si>
  <si>
    <t xml:space="preserve">           parameters at julic cyclotron.                         D4078002   22</t>
  </si>
  <si>
    <t xml:space="preserve">           the energy degradation was calculated using the        D4078002   23</t>
  </si>
  <si>
    <t xml:space="preserve">           tables of Williamson et al.,Report, CEA-R-3042 (1966)  D4078002   24</t>
  </si>
  <si>
    <t xml:space="preserve">           and Tobailem et al., Rapport CEA-N-1466(1) (1971).     D4078002   25</t>
  </si>
  <si>
    <t xml:space="preserve">           no detail was given for the way of calculation of the  D4078002   26</t>
  </si>
  <si>
    <t xml:space="preserve">           error of energy scale                                  D4078002   27</t>
  </si>
  <si>
    <t xml:space="preserve">           (DATA-ERR) the overall error in the cross section      D4078002   28</t>
  </si>
  <si>
    <t xml:space="preserve">           determination includes the errors:                     D4078002   29</t>
  </si>
  <si>
    <t xml:space="preserve">               flux measurements           15 %                   D4078002   30</t>
  </si>
  <si>
    <t xml:space="preserve">               statistics and peak area                           D4078002   31</t>
  </si>
  <si>
    <t xml:space="preserve">               analysis                     5 %                   D4078002   32</t>
  </si>
  <si>
    <t xml:space="preserve">               detector efficiency error    5 %                   D4078002   33</t>
  </si>
  <si>
    <t xml:space="preserve">               target weight error          3 %                   D4078002   34</t>
  </si>
  <si>
    <t xml:space="preserve">               target inhomogenety          5 %                   D4078002   35</t>
  </si>
  <si>
    <t xml:space="preserve">               chemical separation          2 %                   D4078002   36</t>
  </si>
  <si>
    <t xml:space="preserve">           total error in the cross sections were 17 %.           D4078002   37</t>
  </si>
  <si>
    <t xml:space="preserve">           dead time losses was  &lt; 7%                             D4078002   38</t>
  </si>
  <si>
    <t xml:space="preserve">FLAG       (1.) chemical separation was applied                   D4078002   39</t>
  </si>
  <si>
    <t xml:space="preserve">ENDBIB              37                                            D4078002   40</t>
  </si>
  <si>
    <t xml:space="preserve">NOCOMMON             0          0                                 D4078002   41</t>
  </si>
  <si>
    <t xml:space="preserve">DATA                 9         55                                 D4078002   42</t>
  </si>
  <si>
    <t xml:space="preserve">FLAG</t>
  </si>
  <si>
    <t xml:space="preserve">NO-DIM</t>
  </si>
  <si>
    <t xml:space="preserve">ENDDATA            114                                            D4078002  157</t>
  </si>
  <si>
    <t xml:space="preserve">ENDSUBENT          156                                            D407800299999</t>
  </si>
  <si>
    <t xml:space="preserve">SUBENT        D4078004   20060731   20061121   20061120       D048D4078004    1</t>
  </si>
  <si>
    <t xml:space="preserve">BIB                  4         13                                 D4078004    2</t>
  </si>
  <si>
    <t xml:space="preserve">REACTION  1(28-NI-58(P,A)27-CO-55,,TTY,,DT,EXP)                   D4078004    3</t>
  </si>
  <si>
    <t xml:space="preserve">          2(28-NI-58(P,2P)27-CO-57,,TTY,,DT,EXP)                  D4078004    4</t>
  </si>
  <si>
    <t xml:space="preserve">DECAY-DATA1(27-CO-55,17.54HR,DG,477.2,0.202,                      D4078004    5</t>
  </si>
  <si>
    <t xml:space="preserve">                             DG,931.2,0.75,                       D4078004    6</t>
  </si>
  <si>
    <t xml:space="preserve">                             DG,1408.4,0.169)                     D4078004    7</t>
  </si>
  <si>
    <t xml:space="preserve">          2(27-CO-57,271.3D,DG,14.4,0.095,                        D4078004    8</t>
  </si>
  <si>
    <t xml:space="preserve">                            DG,122.1,0.855,                       D4078004    9</t>
  </si>
  <si>
    <t xml:space="preserve">                            DG,136.5,0.107)                       D4078004   10</t>
  </si>
  <si>
    <t xml:space="preserve">MISC-COL   (MISC1) Co-57 impurity in % calculated for end of      D4078004   11</t>
  </si>
  <si>
    <t xml:space="preserve">                bombardmant (EOB)                                 D4078004   12</t>
  </si>
  <si>
    <t xml:space="preserve">           (MISC2) Co-56 impurity in % calculated for 100 hr afterD4078004   13</t>
  </si>
  <si>
    <t xml:space="preserve">                EOB to allow for decay of Co-55.                  D4078004   14</t>
  </si>
  <si>
    <t xml:space="preserve">STATUS     (TABLE) data were taken from table 4. Of the main ref. D4078004   15</t>
  </si>
  <si>
    <t xml:space="preserve">ENDBIB              13                                            D4078004   16</t>
  </si>
  <si>
    <t xml:space="preserve">NOCOMMON             0          0                                 D4078004   17</t>
  </si>
  <si>
    <t xml:space="preserve">DATA                 6          3                                 D4078004   18</t>
  </si>
  <si>
    <t xml:space="preserve">EN-MAX     EN-MIN     DATA      1DATA      2MISC1      MISC2      D4078004   19</t>
  </si>
  <si>
    <t xml:space="preserve">MEV        MEV        MUCI/MUAHR MUCI/MUAHR PER-CENT   PER-CENT   D4078004   20</t>
  </si>
  <si>
    <t xml:space="preserve">       15.0        7.0      386.5                   0.5           D4078004   21</t>
  </si>
  <si>
    <t xml:space="preserve">       23.0       13.0                  48.6                      D4078004   22</t>
  </si>
  <si>
    <t xml:space="preserve">       25.0       15.0                  37.8                   0.1D4078004   23</t>
  </si>
  <si>
    <t xml:space="preserve">ENDDATA              5                                            D4078004   24</t>
  </si>
  <si>
    <t xml:space="preserve">ENDSUBENT           23                                            D407800499999</t>
  </si>
  <si>
    <t xml:space="preserve">ENDENTRY             3                                            D407899999999</t>
  </si>
  <si>
    <t xml:space="preserve">ENTRY            E1964   20080131   20080131   20080131       E052E1964000    1</t>
  </si>
  <si>
    <t xml:space="preserve">SUBENT        E1964001   20080131   20080131   20080131       E052E1964001    1</t>
  </si>
  <si>
    <t xml:space="preserve">BIB                 11         19                                 E1964001    2</t>
  </si>
  <si>
    <t xml:space="preserve">TITLE      Induced radioactivity of component materials by 16-MeV E1964001    3</t>
  </si>
  <si>
    <t xml:space="preserve">           protons and 30-MeV alpha particles                     E1964001    4</t>
  </si>
  <si>
    <t xml:space="preserve">AUTHOR     (K.Abe, A.Iizuka, A.Hasegawa, S.Morozumi)              E1964001    5</t>
  </si>
  <si>
    <t xml:space="preserve">INSTITUTE  (2JPNTOH) The Research Institute for Iron, Steel and   E1964001    6</t>
  </si>
  <si>
    <t xml:space="preserve">                     Other Metals                                 E1964001    7</t>
  </si>
  <si>
    <t xml:space="preserve">REFERENCE  (J,JNM,123,(1-3),972,198405)                           E1964001    8</t>
  </si>
  <si>
    <t xml:space="preserve">SAMPLE     Physical-form of target is solid.                      E1964001    9</t>
  </si>
  <si>
    <t xml:space="preserve">METHOD     (BCINT) Total current measured by 65Cu(p,n)65Zn and    E1964001   10</t>
  </si>
  <si>
    <t xml:space="preserve">                   63Cu(alpha,n)66Ga                              E1964001   11</t>
  </si>
  <si>
    <t xml:space="preserve">           (GSPEC)                                                E1964001   12</t>
  </si>
  <si>
    <t xml:space="preserve">FACILITY   (ISOCY,2JPNTOH) AVF cyclotron                          E1964001   13</t>
  </si>
  <si>
    <t xml:space="preserve">DETECTOR   (GE,GELI) To analyze gamma-ray spectrum                E1964001   14</t>
  </si>
  <si>
    <t xml:space="preserve">ERR-ANALYS (ERR-T) Experimental uncertainty caused mainly by      E1964001   15</t>
  </si>
  <si>
    <t xml:space="preserve">                   uncertainty in incident ion number             E1964001   16</t>
  </si>
  <si>
    <t xml:space="preserve">                   determination                                  E1964001   17</t>
  </si>
  <si>
    <t xml:space="preserve">COMMENT    No description of cumulative production and isomeric   E1964001   18</t>
  </si>
  <si>
    <t xml:space="preserve">           transition in reference (except 197Au(p,x)197gHg and   E1964001   19</t>
  </si>
  <si>
    <t xml:space="preserve">           92Mo(a,x)95gTc)                                        E1964001   20</t>
  </si>
  <si>
    <t xml:space="preserve">HISTORY    (20051121C) Am + On                                    E1964001   21</t>
  </si>
  <si>
    <t xml:space="preserve">ENDBIB              19                                            E1964001   22</t>
  </si>
  <si>
    <t xml:space="preserve">COMMON               1          3                                 E1964001   23</t>
  </si>
  <si>
    <t xml:space="preserve">ERR-T                                                             E1964001   24</t>
  </si>
  <si>
    <t xml:space="preserve">PER-CENT                                                          E1964001   25</t>
  </si>
  <si>
    <t xml:space="preserve"> 20.                                                              E1964001   26</t>
  </si>
  <si>
    <t xml:space="preserve">ENDCOMMON            3                                            E1964001   27</t>
  </si>
  <si>
    <t xml:space="preserve">ENDSUBENT           26                                            E196400199999</t>
  </si>
  <si>
    <t xml:space="preserve">SUBENT        E1964011   20061228   20070104   20061228       E041E1964011    1</t>
  </si>
  <si>
    <t xml:space="preserve">BIB                  6          6                                 E1964011    2</t>
  </si>
  <si>
    <t xml:space="preserve">REACTION   (28-NI-58(P,A)27-CO-55,,TTY,,DT)                       E1964011    3</t>
  </si>
  <si>
    <t xml:space="preserve">DECAY-DATA (27-CO-55,17.5HR,DG)                                   E1964011    4</t>
  </si>
  <si>
    <t xml:space="preserve">INC-SOURCE Beam intensity is 5 micro-Ampere.                      E1964011    5</t>
  </si>
  <si>
    <t xml:space="preserve">SAMPLE     Chemical-form of target is element.                    E1964011    6</t>
  </si>
  <si>
    <t xml:space="preserve">METHOD     (ACTIV) Irradiated for 160 min                         E1964011    7</t>
  </si>
  <si>
    <t xml:space="preserve">STATUS     (TABLE) Data taken from Table 1, p974 in reference     E1964011    8</t>
  </si>
  <si>
    <t xml:space="preserve">ENDBIB               6                                            E1964011    9</t>
  </si>
  <si>
    <t xml:space="preserve">NOCOMMON             0          0                                 E1964011   10</t>
  </si>
  <si>
    <t xml:space="preserve">DATA                 2          1                                 E1964011   11</t>
  </si>
  <si>
    <t xml:space="preserve">EN         DATA                                                   E1964011   12</t>
  </si>
  <si>
    <t xml:space="preserve">MEV        MUCI/MUAHR                                             E1964011   13</t>
  </si>
  <si>
    <t xml:space="preserve"> 16.        102.                                                  E1964011   14</t>
  </si>
  <si>
    <t xml:space="preserve">ENDDATA              3                                            E1964011   15</t>
  </si>
  <si>
    <t xml:space="preserve">ENDSUBENT           14                                            E196401199999</t>
  </si>
  <si>
    <t xml:space="preserve">ENDENTRY             2                                            E196499999999</t>
  </si>
  <si>
    <t xml:space="preserve">ENTRY            O0086     970122              20050926       0000O0086000    1</t>
  </si>
  <si>
    <t xml:space="preserve">SUBENT        O0086001     970122              20050926       0000O0086001    1</t>
  </si>
  <si>
    <t xml:space="preserve">BIB                 10         18                                 O0086001    2</t>
  </si>
  <si>
    <t xml:space="preserve">TITLE      A Study of the Main Radioisotopes Obtained by          O0086001    3</t>
  </si>
  <si>
    <t xml:space="preserve">           Irradiation of Ti,V,Cr,Fe,Ni,Cu and Zn with Protons    O0086001    4</t>
  </si>
  <si>
    <t xml:space="preserve">           From 0 to 20 MeV.                                      O0086001    5</t>
  </si>
  <si>
    <t xml:space="preserve">AUTHOR     (J.N.BARRANDON,J.L.DEBRUN,A.KOHN,R.H.SPEAR)            O0086001    6</t>
  </si>
  <si>
    <t xml:space="preserve">INSTITUTE  (2FR SAC)                                              O0086001    7</t>
  </si>
  <si>
    <t xml:space="preserve">           (3AULCBR)                                              O0086001    8</t>
  </si>
  <si>
    <t xml:space="preserve">REFERENCE  (J,NIM,127,269,75)                                     O0086001    9</t>
  </si>
  <si>
    <t xml:space="preserve">HISTORY    (950303C)                                              O0086001   10</t>
  </si>
  <si>
    <t xml:space="preserve">           (961004A) A Little Correction has Been done. Lower CaseO0086001   11</t>
  </si>
  <si>
    <t xml:space="preserve">           (970122U) Last checking has been done.                 O0086001   12</t>
  </si>
  <si>
    <t xml:space="preserve">DETECTOR   (GELI)                                                 O0086001   13</t>
  </si>
  <si>
    <t xml:space="preserve">FACILITY   (VDG,3AULCBR).At 12 MeV.                               O0086001   14</t>
  </si>
  <si>
    <t xml:space="preserve">           (CYCLO,2FR SAC).At 20 MeV.                             O0086001   15</t>
  </si>
  <si>
    <t xml:space="preserve">METHOD     (ACTIV,STTA,EXTB)                                      O0086001   16</t>
  </si>
  <si>
    <t xml:space="preserve">           (GSPEC)                                                O0086001   17</t>
  </si>
  <si>
    <t xml:space="preserve">ERR-ANALYS (DATA-ERR).Data-Point Reader Uncertainty.              O0086001   18</t>
  </si>
  <si>
    <t xml:space="preserve">           (EN-ERR).Data-Point Reader Uncertainty.                O0086001   19</t>
  </si>
  <si>
    <t xml:space="preserve">STATUS     (CURVE).By CAJAD.                                      O0086001   20</t>
  </si>
  <si>
    <t xml:space="preserve">ENDBIB              18                                            O0086001   21</t>
  </si>
  <si>
    <t xml:space="preserve">NOCOMMON                                                          O0086001   22</t>
  </si>
  <si>
    <t xml:space="preserve">ENDSUBENT           21                                            O008600199999</t>
  </si>
  <si>
    <t xml:space="preserve">SUBENT        O0086009     970122              20050926       0000O0086009    1</t>
  </si>
  <si>
    <t xml:space="preserve">BIB                  5          6                                 O0086009    2</t>
  </si>
  <si>
    <t xml:space="preserve">REACTION   (28-NI-0(P,X)27-CO-55,(CUM),SIG,,,EXP)                 O0086009    3</t>
  </si>
  <si>
    <t xml:space="preserve">RAD-DET    (27-CO-55,DG)                                          O0086009    4</t>
  </si>
  <si>
    <t xml:space="preserve">DECAY-DATA (27-CO-55,18.2HR,DG,931.1)                             O0086009    5</t>
  </si>
  <si>
    <t xml:space="preserve">COMMENT    /by Compiler/.Co-55 Production Due to Ni-55 Decay is   O0086009    6</t>
  </si>
  <si>
    <t xml:space="preserve">           Possible.                                              O0086009    7</t>
  </si>
  <si>
    <t xml:space="preserve">SAMPLE     The Foil of High Purity Metal has Been Used.           O0086009    8</t>
  </si>
  <si>
    <t xml:space="preserve">ENDBIB               6                                            O0086009    9</t>
  </si>
  <si>
    <t xml:space="preserve">COMMON               2          3                                 O0086009   10</t>
  </si>
  <si>
    <t xml:space="preserve">EN-ERR     DATA-ERR                                               O0086009   11</t>
  </si>
  <si>
    <t xml:space="preserve">MEV        MB                                                     O0086009   12</t>
  </si>
  <si>
    <t xml:space="preserve">    0.4E-01    0.6E-01                                            O0086009   13</t>
  </si>
  <si>
    <t xml:space="preserve">ENDCOMMON            3                                            O0086009   14</t>
  </si>
  <si>
    <t xml:space="preserve">DATA                 2         52                                 O0086009   15</t>
  </si>
  <si>
    <t xml:space="preserve">O0086009   16</t>
  </si>
  <si>
    <t xml:space="preserve">O0086009   17</t>
  </si>
  <si>
    <t xml:space="preserve">O0086009   18</t>
  </si>
  <si>
    <t xml:space="preserve">O0086009   19</t>
  </si>
  <si>
    <t xml:space="preserve">O0086009   20</t>
  </si>
  <si>
    <t xml:space="preserve">O0086009   21</t>
  </si>
  <si>
    <t xml:space="preserve">O0086009   22</t>
  </si>
  <si>
    <t xml:space="preserve">O0086009   23</t>
  </si>
  <si>
    <t xml:space="preserve">O0086009   24</t>
  </si>
  <si>
    <t xml:space="preserve">O0086009   25</t>
  </si>
  <si>
    <t xml:space="preserve">O0086009   26</t>
  </si>
  <si>
    <t xml:space="preserve">O0086009   27</t>
  </si>
  <si>
    <t xml:space="preserve">O0086009   28</t>
  </si>
  <si>
    <t xml:space="preserve">O0086009   29</t>
  </si>
  <si>
    <t xml:space="preserve">O0086009   30</t>
  </si>
  <si>
    <t xml:space="preserve">O0086009   31</t>
  </si>
  <si>
    <t xml:space="preserve">O0086009   32</t>
  </si>
  <si>
    <t xml:space="preserve">O0086009   33</t>
  </si>
  <si>
    <t xml:space="preserve">O0086009   34</t>
  </si>
  <si>
    <t xml:space="preserve">O0086009   35</t>
  </si>
  <si>
    <t xml:space="preserve">O0086009   36</t>
  </si>
  <si>
    <t xml:space="preserve">O0086009   37</t>
  </si>
  <si>
    <t xml:space="preserve">O0086009   38</t>
  </si>
  <si>
    <t xml:space="preserve">O0086009   39</t>
  </si>
  <si>
    <t xml:space="preserve">O0086009   40</t>
  </si>
  <si>
    <t xml:space="preserve">O0086009   41</t>
  </si>
  <si>
    <t xml:space="preserve">O0086009   42</t>
  </si>
  <si>
    <t xml:space="preserve">O0086009   43</t>
  </si>
  <si>
    <t xml:space="preserve">O0086009   44</t>
  </si>
  <si>
    <t xml:space="preserve">O0086009   45</t>
  </si>
  <si>
    <t xml:space="preserve">O0086009   46</t>
  </si>
  <si>
    <t xml:space="preserve">O0086009   47</t>
  </si>
  <si>
    <t xml:space="preserve">O0086009   48</t>
  </si>
  <si>
    <t xml:space="preserve">O0086009   49</t>
  </si>
  <si>
    <t xml:space="preserve">O0086009   50</t>
  </si>
  <si>
    <t xml:space="preserve">O0086009   51</t>
  </si>
  <si>
    <t xml:space="preserve">O0086009   52</t>
  </si>
  <si>
    <t xml:space="preserve">O0086009   53</t>
  </si>
  <si>
    <t xml:space="preserve">O0086009   54</t>
  </si>
  <si>
    <t xml:space="preserve">O0086009   55</t>
  </si>
  <si>
    <t xml:space="preserve">O0086009   56</t>
  </si>
  <si>
    <t xml:space="preserve">O0086009   57</t>
  </si>
  <si>
    <t xml:space="preserve">O0086009   58</t>
  </si>
  <si>
    <t xml:space="preserve">O0086009   59</t>
  </si>
  <si>
    <t xml:space="preserve">O0086009   60</t>
  </si>
  <si>
    <t xml:space="preserve">O0086009   61</t>
  </si>
  <si>
    <t xml:space="preserve">O0086009   62</t>
  </si>
  <si>
    <t xml:space="preserve">O0086009   63</t>
  </si>
  <si>
    <t xml:space="preserve">O0086009   64</t>
  </si>
  <si>
    <t xml:space="preserve">O0086009   65</t>
  </si>
  <si>
    <t xml:space="preserve">O0086009   66</t>
  </si>
  <si>
    <t xml:space="preserve">O0086009   67</t>
  </si>
  <si>
    <t xml:space="preserve">O0086009   68</t>
  </si>
  <si>
    <t xml:space="preserve">O0086009   69</t>
  </si>
  <si>
    <t xml:space="preserve">ENDDATA             54                                            O0086009   70</t>
  </si>
  <si>
    <t xml:space="preserve">ENDSUBENT           69                                            O008600999999</t>
  </si>
  <si>
    <t xml:space="preserve">ENDENTRY             2                                            O008699999999</t>
  </si>
  <si>
    <t xml:space="preserve">SUBENT        O0132007     970127   20050616   20050926       0000O0132007    1</t>
  </si>
  <si>
    <t xml:space="preserve">BIB                  3         12                                 O0132007    2</t>
  </si>
  <si>
    <t xml:space="preserve">REACTION   (28-NI-58(P,2N+2P)27-CO-55,IND/UND,SIG)                O0132007    3</t>
  </si>
  <si>
    <t xml:space="preserve">COMMENT    *by Authors*                                           O0132007    4</t>
  </si>
  <si>
    <t xml:space="preserve">           Cross Sections For the Production of Individual Final  O0132007    5</t>
  </si>
  <si>
    <t xml:space="preserve">           Nuclei were Obtained by Summing Observed Cross SectionsO0132007    6</t>
  </si>
  <si>
    <t xml:space="preserve">           For Gamma Rays Assigned to Transition to the Ground    O0132007    7</t>
  </si>
  <si>
    <t xml:space="preserve">           State and to the Known Isomeric States of the          O0132007    8</t>
  </si>
  <si>
    <t xml:space="preserve">           Respective Nucleus.                                    O0132007    9</t>
  </si>
  <si>
    <t xml:space="preserve">           It Should be Noted That the in-Beam Measurments Yield  O0132007   10</t>
  </si>
  <si>
    <t xml:space="preserve">           Only a Lower Limit For the Production Cross Sections   O0132007   11</t>
  </si>
  <si>
    <t xml:space="preserve">           For Given Nucleus Since Weak Transitions to and Direct O0132007   12</t>
  </si>
  <si>
    <t xml:space="preserve">           Production of the Ground State are not Observed.       O0132007   13</t>
  </si>
  <si>
    <t xml:space="preserve">ERR-ANALYS (DATA-ERR). These Uncertainties are Given in Table.    O0132007   14</t>
  </si>
  <si>
    <t xml:space="preserve">ENDBIB              12                                            O0132007   15</t>
  </si>
  <si>
    <t xml:space="preserve">NOCOMMON             0          0                                 O0132007   16</t>
  </si>
  <si>
    <t xml:space="preserve">DATA                 3          4                                 O0132007   17</t>
  </si>
  <si>
    <t xml:space="preserve">EN         DATA       DATA-ERR                                    O0132007   18</t>
  </si>
  <si>
    <t xml:space="preserve">MEV        MB         MB                                          O0132007   19</t>
  </si>
  <si>
    <t xml:space="preserve">        80.         4.         2.                                 O0132007   20</t>
  </si>
  <si>
    <t xml:space="preserve">       100.         2.         2.                                 O0132007   21</t>
  </si>
  <si>
    <t xml:space="preserve">       136.         2.         2.                                 O0132007   22</t>
  </si>
  <si>
    <t xml:space="preserve">       140.         2.         2.                                 O0132007   23</t>
  </si>
  <si>
    <t xml:space="preserve">ENDDATA              6                                            O0132007   24</t>
  </si>
  <si>
    <t xml:space="preserve">ENDSUBENT           23                                            O013200799999</t>
  </si>
  <si>
    <t xml:space="preserve">SUBENT        O0276108     970118   20050616   20050926       0000O0276108    1</t>
  </si>
  <si>
    <t xml:space="preserve">BIB                  5          7                                 O0276108    2</t>
  </si>
  <si>
    <t xml:space="preserve">REACTION   (28-NI-0(P,X)27-CO-55,CUM,SIG)                         O0276108    3</t>
  </si>
  <si>
    <t xml:space="preserve">DECAY-DATA (27-CO-55,17.54HR,DG,931.3,0.750),                     O0276108    4</t>
  </si>
  <si>
    <t xml:space="preserve">METHOD     (ACTIV)                                                O0276108    5</t>
  </si>
  <si>
    <t xml:space="preserve">           (GSPEC)                                                O0276108    6</t>
  </si>
  <si>
    <t xml:space="preserve">ANALYSIS   (AREA)                                                 O0276108    7</t>
  </si>
  <si>
    <t xml:space="preserve">DETECTOR   (GELI).                                                O0276108    8</t>
  </si>
  <si>
    <t xml:space="preserve">           (HPGE)                                                 O0276108    9</t>
  </si>
  <si>
    <t xml:space="preserve">ENDBIB               7                                            O0276108   10</t>
  </si>
  <si>
    <t xml:space="preserve">NOCOMMON             0          0                                 O0276108   11</t>
  </si>
  <si>
    <t xml:space="preserve">DATA                 4         15                                 O0276108   12</t>
  </si>
  <si>
    <t xml:space="preserve">O0276108   13</t>
  </si>
  <si>
    <t xml:space="preserve">O0276108   14</t>
  </si>
  <si>
    <t xml:space="preserve">O0276108   15</t>
  </si>
  <si>
    <t xml:space="preserve">O0276108   16</t>
  </si>
  <si>
    <t xml:space="preserve">O0276108   17</t>
  </si>
  <si>
    <t xml:space="preserve">O0276108   18</t>
  </si>
  <si>
    <t xml:space="preserve">O0276108   19</t>
  </si>
  <si>
    <t xml:space="preserve">O0276108   20</t>
  </si>
  <si>
    <t xml:space="preserve">O0276108   21</t>
  </si>
  <si>
    <t xml:space="preserve">O0276108   22</t>
  </si>
  <si>
    <t xml:space="preserve">O0276108   23</t>
  </si>
  <si>
    <t xml:space="preserve">O0276108   24</t>
  </si>
  <si>
    <t xml:space="preserve">O0276108   25</t>
  </si>
  <si>
    <t xml:space="preserve">O0276108   26</t>
  </si>
  <si>
    <t xml:space="preserve">O0276108   27</t>
  </si>
  <si>
    <t xml:space="preserve">O0276108   28</t>
  </si>
  <si>
    <t xml:space="preserve">O0276108   29</t>
  </si>
  <si>
    <t xml:space="preserve">ENDDATA             17                                            O0276108   30</t>
  </si>
  <si>
    <t xml:space="preserve">ENDSUBENT           29                                            O027610899999</t>
  </si>
  <si>
    <t xml:space="preserve">ENTRY            O0674   20010215   20030923   20050926       0000O0674000    1</t>
  </si>
  <si>
    <t xml:space="preserve">SUBENT        O0674001   20010215   20030923   20050926       0000O0674001    1</t>
  </si>
  <si>
    <t xml:space="preserve">BIB                 11         28                                 O0674001    2</t>
  </si>
  <si>
    <t xml:space="preserve">TITLE      Production of 55-Co and 57-Co Via Proton Induced       O0674001    3</t>
  </si>
  <si>
    <t xml:space="preserve">           Reactions on Highly Enriched 58-Ni.                    O0674001    4</t>
  </si>
  <si>
    <t xml:space="preserve">AUTHOR     (S.SPELLRBERG, P.REIMER,G.BLESSING, H.H.COENEN,        O0674001    5</t>
  </si>
  <si>
    <t xml:space="preserve">           S.M.QAIM)                                              O0674001    6</t>
  </si>
  <si>
    <t xml:space="preserve">INSTITUTE  (2GERJUL)                                              O0674001    7</t>
  </si>
  <si>
    <t xml:space="preserve">REFERENCE  (J,ARI,49,1519,1998)                                   O0674001    8</t>
  </si>
  <si>
    <t xml:space="preserve">REL-REF    (R,O0673001,P.REIMER+,J,RCA,80,113,1998) Cross         O0674001    9</t>
  </si>
  <si>
    <t xml:space="preserve">           Sections.                                              O0674001   10</t>
  </si>
  <si>
    <t xml:space="preserve">SAMPLE     The High-Current Target Consisted of a Thin Layer of   O0674001   11</t>
  </si>
  <si>
    <t xml:space="preserve">           58-Ni Deposited Ona Wedged Copper Block.               O0674001   12</t>
  </si>
  <si>
    <t xml:space="preserve">           Isotopic Composition of Enriched Nickel Target:        O0674001   13</t>
  </si>
  <si>
    <t xml:space="preserve">           58-Ni - 99.87+/-0.02%,                                 O0674001   14</t>
  </si>
  <si>
    <t xml:space="preserve">           60-Ni - 0.103%,                                        O0674001   15</t>
  </si>
  <si>
    <t xml:space="preserve">           61-Ni - 0.004%,                                        O0674001   16</t>
  </si>
  <si>
    <t xml:space="preserve">           62-Ni - 0.007%,                                        O0674001   17</t>
  </si>
  <si>
    <t xml:space="preserve">           64-Ni - 0.016%.                                        O0674001   18</t>
  </si>
  <si>
    <t xml:space="preserve">           Electrodeposited Layers of 58-Ni of About 108 Mumeters O0674001   19</t>
  </si>
  <si>
    <t xml:space="preserve">           Thickness are Obtained.                                O0674001   20</t>
  </si>
  <si>
    <t xml:space="preserve">COMMENT    - By Compiler - The Target is Thick Target For Used    O0674001   21</t>
  </si>
  <si>
    <t xml:space="preserve">           Proton Beams and Obtained Products. See Fig.5 in O0673.O0674001   22</t>
  </si>
  <si>
    <t xml:space="preserve">FACILITY   (CYCLO,2GERJUL) Compact Cyclotron Cv28.                O0674001   23</t>
  </si>
  <si>
    <t xml:space="preserve">METHOD     (SITA) Method of Target Preparation See in the Paper.  O0674001   24</t>
  </si>
  <si>
    <t xml:space="preserve">           (ACTIV) The Proton Beam Current of About 10 Mu-A.      O0674001   25</t>
  </si>
  <si>
    <t xml:space="preserve">           (CHSEP)                                                O0674001   26</t>
  </si>
  <si>
    <t xml:space="preserve">HISTORY    (20000112C)                                            O0674001   27</t>
  </si>
  <si>
    <t xml:space="preserve">           (20010215A) Reaction Lines are Corrected.              O0674001   28</t>
  </si>
  <si>
    <t xml:space="preserve">           (20010215U) Last checking has been done.               O0674001   29</t>
  </si>
  <si>
    <t xml:space="preserve">ERR-ANALYS Noany Errors are Presented.                            O0674001   30</t>
  </si>
  <si>
    <t xml:space="preserve">ENDBIB              28                                            O0674001   31</t>
  </si>
  <si>
    <t xml:space="preserve">NOCOMMON                                                          O0674001   32</t>
  </si>
  <si>
    <t xml:space="preserve">ENDSUBENT           31                                            O067400199999</t>
  </si>
  <si>
    <t xml:space="preserve">SUBENT        O0674002   20010215   20030923   20050926       0000O0674002    1</t>
  </si>
  <si>
    <t xml:space="preserve">BIB                  2          3                                 O0674002    2</t>
  </si>
  <si>
    <t xml:space="preserve">REACTION   (28-NI-58(P,A)27-CO-55,,TTY,,DT)Product Yield is       O0674002    3</t>
  </si>
  <si>
    <t xml:space="preserve">           Given For End of Bombardment (3 HOURS)                 O0674002    4</t>
  </si>
  <si>
    <t xml:space="preserve">MISC-COL   (MISC) % of Major Radioactive Impurity (57-CO)         O0674002    5</t>
  </si>
  <si>
    <t xml:space="preserve">ENDBIB               3                                            O0674002    6</t>
  </si>
  <si>
    <t xml:space="preserve">NOCOMMON                                                          O0674002    7</t>
  </si>
  <si>
    <t xml:space="preserve">DATA                 4          1                                 O0674002    8</t>
  </si>
  <si>
    <t xml:space="preserve">EN-MAX     EN-MIN     DATA       MISC                             O0674002    9</t>
  </si>
  <si>
    <t xml:space="preserve">MEV        MEV        MBQ/MUAHR  PER-CENT                         O0674002   10</t>
  </si>
  <si>
    <t xml:space="preserve">        15.         9.        9.6        0.5                      O0674002   11</t>
  </si>
  <si>
    <t xml:space="preserve">ENDDATA              3                                            O0674002   12</t>
  </si>
  <si>
    <t xml:space="preserve">ENDSUBENT           11                                            O067400299999</t>
  </si>
  <si>
    <t xml:space="preserve">ENDENTRY             2                                            O067499999999</t>
  </si>
  <si>
    <t xml:space="preserve">ENTRY            O1503   20080611   20080828   20080828       O036O1503000    1</t>
  </si>
  <si>
    <t xml:space="preserve">SUBENT        O1503001   20080611   20080828   20080828       O036O1503001    1</t>
  </si>
  <si>
    <t xml:space="preserve">BIB                 12         48                                 O1503001    2</t>
  </si>
  <si>
    <t xml:space="preserve">TITLE      Excitation functions of (p,x) reactions on natural     O1503001    3</t>
  </si>
  <si>
    <t xml:space="preserve">           nickel between proton energies of 2.7 and 27.5-MeV.    O1503001    4</t>
  </si>
  <si>
    <t xml:space="preserve">AUTHOR     (F.S.Al-Saleh, K.S.Al Mugren, A.Azzam)                 O1503001    5</t>
  </si>
  <si>
    <t xml:space="preserve">INSTITUTE  (3SARKFR) Physics department, Girls college            O1503001    6</t>
  </si>
  <si>
    <t xml:space="preserve">           (3EGYCAI) Nuclear physics department.                  O1503001    7</t>
  </si>
  <si>
    <t xml:space="preserve">REFERENCE  (J,ARI,65,104,2007)                                    O1503001    8</t>
  </si>
  <si>
    <t xml:space="preserve">SAMPLE     High purity Ni-foils (99.9%), 12.6 and                 O1503001    9</t>
  </si>
  <si>
    <t xml:space="preserve">            25.2-mum thickness were used as targets, (curcular    O1503001   10</t>
  </si>
  <si>
    <t xml:space="preserve">           foils of 10-mm diameter). Natural Cu, Al and Ti-foils  O1503001   11</t>
  </si>
  <si>
    <t xml:space="preserve">           of varying thickness were sometimes inserted into the  O1503001   12</t>
  </si>
  <si>
    <t xml:space="preserve">           stacks as energy degraders. All the foils were         O1503001   13</t>
  </si>
  <si>
    <t xml:space="preserve">           individually weighed before irradiation.               O1503001   14</t>
  </si>
  <si>
    <t xml:space="preserve">           Three different stacks were used, each stack contained O1503001   15</t>
  </si>
  <si>
    <t xml:space="preserve">           only about 10-12 Ni-foils, in order to measure the     O1503001   16</t>
  </si>
  <si>
    <t xml:space="preserve">           short-lived isotopes like Cu-60 and Cu-61.             O1503001   17</t>
  </si>
  <si>
    <t xml:space="preserve">DETECTOR   (HPGE) High-pure germanium detector.                   O1503001   18</t>
  </si>
  <si>
    <t xml:space="preserve">FACILITY   (CYCLO,3SARKFR) The Cs-30 cyclotron in King Faisal     O1503001   19</t>
  </si>
  <si>
    <t xml:space="preserve">            Specialist Hospital and Research Center.              O1503001   20</t>
  </si>
  <si>
    <t xml:space="preserve">METHOD     (STTA)                                                 O1503001   21</t>
  </si>
  <si>
    <t xml:space="preserve">           (ACTIV) Irradiation times: 26-30 minutes.              O1503001   22</t>
  </si>
  <si>
    <t xml:space="preserve">           (BCINT)  Faraday cup with secondary electron           O1503001   23</t>
  </si>
  <si>
    <t xml:space="preserve">           suppression.                                           O1503001   24</t>
  </si>
  <si>
    <t xml:space="preserve">           (EXTB) Beam current was 17.5-nanoamperes for range of  O1503001   25</t>
  </si>
  <si>
    <t xml:space="preserve">           the proton energy 23.9-27.2-MeV,                       O1503001   26</t>
  </si>
  <si>
    <t xml:space="preserve">             8.7-nanoamperes for 15.9-23.8-MeV range and          O1503001   27</t>
  </si>
  <si>
    <t xml:space="preserve">             100-nanoamperes for 2.2-27.4-MeV range.              O1503001   28</t>
  </si>
  <si>
    <t xml:space="preserve">ERR-ANALYS (ERR-1)  Error in the counting statistics is 2-4%.     O1503001   29</t>
  </si>
  <si>
    <t xml:space="preserve">           (ERR-2) The uncertainty in the detector efficiencies   O1503001   30</t>
  </si>
  <si>
    <t xml:space="preserve">            is 5-7%.                                              O1503001   31</t>
  </si>
  <si>
    <t xml:space="preserve">           (ERR-3) The uncertainty in the irradiation time is     O1503001   32</t>
  </si>
  <si>
    <t xml:space="preserve">            2-4%.                                                 O1503001   33</t>
  </si>
  <si>
    <t xml:space="preserve">           (ERR-4) The uncertainty in the beam current is 5-8%.   O1503001   34</t>
  </si>
  <si>
    <t xml:space="preserve">           (ERR-5) The uncertainty in the dead time is 5%.        O1503001   35</t>
  </si>
  <si>
    <t xml:space="preserve">           (ERR-6) The uncertainty in the target mass is 1-3%.    O1503001   36</t>
  </si>
  <si>
    <t xml:space="preserve">           (ERR-T) The total uncertainty in each cross section    O1503001   37</t>
  </si>
  <si>
    <t xml:space="preserve">           was obtained by combining these independent (see above)O1503001   38</t>
  </si>
  <si>
    <t xml:space="preserve">           uncertainties in quadrature and was estimated to be    O1503001   39</t>
  </si>
  <si>
    <t xml:space="preserve">            9-13.4%.                                              O1503001   40</t>
  </si>
  <si>
    <t xml:space="preserve">           (EN-ERR).The uncertainty in the proton energy is       O1503001   41</t>
  </si>
  <si>
    <t xml:space="preserve">           reported by authors in table.                          O1503001   42</t>
  </si>
  <si>
    <t xml:space="preserve">STATUS     (TABLE) In text                                        O1503001   43</t>
  </si>
  <si>
    <t xml:space="preserve">FLAG       (1.) The measurement was executed at #1 condition.     O1503001   44</t>
  </si>
  <si>
    <t xml:space="preserve">           (2.) The measurement was executed at #2 condition.     O1503001   45</t>
  </si>
  <si>
    <t xml:space="preserve">           (3.) The measurement was executed at #3 condition.     O1503001   46</t>
  </si>
  <si>
    <t xml:space="preserve">HISTORY    (20070115C) S.B                                        O1503001   47</t>
  </si>
  <si>
    <t xml:space="preserve">           (20070905A) Correction in author's name.               O1503001   48</t>
  </si>
  <si>
    <t xml:space="preserve">           (20080611A) Corrections were made according Nicolas    O1503001   49</t>
  </si>
  <si>
    <t xml:space="preserve">            remarks.                                              O1503001   50</t>
  </si>
  <si>
    <t xml:space="preserve">ENDBIB              48                                            O1503001   51</t>
  </si>
  <si>
    <t xml:space="preserve">COMMON               6          3                                 O1503001   52</t>
  </si>
  <si>
    <t xml:space="preserve">ERR-1      ERR-2      ERR-3      ERR-4      ERR-5      ERR-6      O1503001   53</t>
  </si>
  <si>
    <t xml:space="preserve">PER-CENT   PER-CENT   PER-CENT   PER-CENT   PER-CENT   PER-CENT   O1503001   54</t>
  </si>
  <si>
    <t xml:space="preserve">         4.         7.         4.         8.         5.         3.O1503001   55</t>
  </si>
  <si>
    <t xml:space="preserve">ENDCOMMON            3                                            O1503001   56</t>
  </si>
  <si>
    <t xml:space="preserve">ENDSUBENT           55                                            O150300199999</t>
  </si>
  <si>
    <t xml:space="preserve">SUBENT        O1503007   20080611   20080828   20080828       O036O1503007    1</t>
  </si>
  <si>
    <t xml:space="preserve">BIB                  3          4                                 O1503007    2</t>
  </si>
  <si>
    <t xml:space="preserve">REACTION   (28-NI-0(P,X)27-CO-55,CUM,SIG)                         O1503007    3</t>
  </si>
  <si>
    <t xml:space="preserve">RAD-DET    (27-CO-55,DG)                                          O1503007    4</t>
  </si>
  <si>
    <t xml:space="preserve">DECAY-DATA (27-CO-55,17.54HR,DG,477.,0.202,                       O1503007    5</t>
  </si>
  <si>
    <t xml:space="preserve">                             DG,931.3,0.75)                       O1503007    6</t>
  </si>
  <si>
    <t xml:space="preserve">ENDBIB               4                                            O1503007    7</t>
  </si>
  <si>
    <t xml:space="preserve">NOCOMMON             0          0                                 O1503007    8</t>
  </si>
  <si>
    <t xml:space="preserve">DATA                 5         41                                 O1503007    9</t>
  </si>
  <si>
    <t xml:space="preserve">FLAG                  O1503007   10</t>
  </si>
  <si>
    <t xml:space="preserve">NO-DIM                O1503007   11</t>
  </si>
  <si>
    <t xml:space="preserve">3.           O1503007   12</t>
  </si>
  <si>
    <t xml:space="preserve">1.           O1503007   13</t>
  </si>
  <si>
    <t xml:space="preserve">3.           O1503007   14</t>
  </si>
  <si>
    <t xml:space="preserve">1.           O1503007   15</t>
  </si>
  <si>
    <t xml:space="preserve">1.           O1503007   16</t>
  </si>
  <si>
    <t xml:space="preserve">1.           O1503007   17</t>
  </si>
  <si>
    <t xml:space="preserve">3.           O1503007   18</t>
  </si>
  <si>
    <t xml:space="preserve">1.           O1503007   19</t>
  </si>
  <si>
    <t xml:space="preserve">1.           O1503007   20</t>
  </si>
  <si>
    <t xml:space="preserve">3.           O1503007   21</t>
  </si>
  <si>
    <t xml:space="preserve">1.           O1503007   22</t>
  </si>
  <si>
    <t xml:space="preserve">3.           O1503007   23</t>
  </si>
  <si>
    <t xml:space="preserve">3.           O1503007   24</t>
  </si>
  <si>
    <t xml:space="preserve">2.           O1503007   25</t>
  </si>
  <si>
    <t xml:space="preserve">2.           O1503007   26</t>
  </si>
  <si>
    <t xml:space="preserve">2.           O1503007   27</t>
  </si>
  <si>
    <t xml:space="preserve">2.           O1503007   28</t>
  </si>
  <si>
    <t xml:space="preserve">3.           O1503007   29</t>
  </si>
  <si>
    <t xml:space="preserve">2.           O1503007   30</t>
  </si>
  <si>
    <t xml:space="preserve">2.           O1503007   31</t>
  </si>
  <si>
    <t xml:space="preserve">3.           O1503007   32</t>
  </si>
  <si>
    <t xml:space="preserve">2.           O1503007   33</t>
  </si>
  <si>
    <t xml:space="preserve">2.           O1503007   34</t>
  </si>
  <si>
    <t xml:space="preserve">3.           O1503007   35</t>
  </si>
  <si>
    <t xml:space="preserve">3.           O1503007   36</t>
  </si>
  <si>
    <t xml:space="preserve">2.           O1503007   37</t>
  </si>
  <si>
    <t xml:space="preserve">3.           O1503007   38</t>
  </si>
  <si>
    <t xml:space="preserve">2.           O1503007   39</t>
  </si>
  <si>
    <t xml:space="preserve">2.           O1503007   40</t>
  </si>
  <si>
    <t xml:space="preserve">3.           O1503007   41</t>
  </si>
  <si>
    <t xml:space="preserve">3.           O1503007   42</t>
  </si>
  <si>
    <t xml:space="preserve">3.           O1503007   43</t>
  </si>
  <si>
    <t xml:space="preserve">3.           O1503007   44</t>
  </si>
  <si>
    <t xml:space="preserve">3.           O1503007   45</t>
  </si>
  <si>
    <t xml:space="preserve">3.           O1503007   46</t>
  </si>
  <si>
    <t xml:space="preserve">3.           O1503007   47</t>
  </si>
  <si>
    <t xml:space="preserve">3.           O1503007   48</t>
  </si>
  <si>
    <t xml:space="preserve">3.           O1503007   49</t>
  </si>
  <si>
    <t xml:space="preserve">3.           O1503007   50</t>
  </si>
  <si>
    <t xml:space="preserve">3.           O1503007   51</t>
  </si>
  <si>
    <t xml:space="preserve">3.           O1503007   52</t>
  </si>
  <si>
    <t xml:space="preserve">ENDDATA             43                                            O1503007   53</t>
  </si>
  <si>
    <t xml:space="preserve">ENDSUBENT           52                                            O150300799999</t>
  </si>
  <si>
    <t xml:space="preserve">ENDENTRY             2                                            O150399999999</t>
  </si>
  <si>
    <t xml:space="preserve"># p +  58Ni: Production of  56Co - Total</t>
  </si>
  <si>
    <t xml:space="preserve"># p +  60Ni: Production of  56Co - Total</t>
  </si>
  <si>
    <t xml:space="preserve"># p +  61Ni: Production of  56Co - Total</t>
  </si>
  <si>
    <t xml:space="preserve"># p +  62Ni: Production of  56Co - Total</t>
  </si>
  <si>
    <t xml:space="preserve"># p +  64Ni: Production of  56Co - Total</t>
  </si>
  <si>
    <t xml:space="preserve"># Q-value    =-1.18306E+01 mass=  55.939839</t>
  </si>
  <si>
    <t xml:space="preserve"># Q-value    =-1.16400E+01 mass=  55.939839</t>
  </si>
  <si>
    <t xml:space="preserve"># Q-value    =-1.94601E+01 mass=  55.939839</t>
  </si>
  <si>
    <t xml:space="preserve"># Q-value    =-3.00567E+01 mass=  55.939839</t>
  </si>
  <si>
    <t xml:space="preserve"># Q-value    =-4.65525E+01 mass=  55.939839</t>
  </si>
  <si>
    <t xml:space="preserve"># E-threshold= 1.20363E+01</t>
  </si>
  <si>
    <t xml:space="preserve"># E-threshold= 1.18356E+01</t>
  </si>
  <si>
    <t xml:space="preserve"># E-threshold= 1.97818E+01</t>
  </si>
  <si>
    <t xml:space="preserve"># E-threshold= 3.05455E+01</t>
  </si>
  <si>
    <t xml:space="preserve"># E-threshold= 4.72860E+01</t>
  </si>
  <si>
    <t xml:space="preserve">REQUEST        9914001   20091023          3     122831               0  0    0</t>
  </si>
  <si>
    <t xml:space="preserve">SUBENT        A0168043     850112              20050926       0000A0168043    1</t>
  </si>
  <si>
    <t xml:space="preserve">BIB                  4          4                                 A0168043    2</t>
  </si>
  <si>
    <t xml:space="preserve">SAMPLE     THICK TARGET- NATURAL NI.                              A0168043    3</t>
  </si>
  <si>
    <t xml:space="preserve">REACTION   (28-NI-0(P,X)27-CO-56,,TTY,,,EXP)                      A0168043    4</t>
  </si>
  <si>
    <t xml:space="preserve">RAD-DET    (27-CO-56,DG)                                          A0168043    5</t>
  </si>
  <si>
    <t xml:space="preserve">DECAY-DATA (27-CO-56,78.5D,DG,1238.,0.676)                        A0168043    6</t>
  </si>
  <si>
    <t xml:space="preserve">ENDBIB               4                                            A0168043    7</t>
  </si>
  <si>
    <t xml:space="preserve">NOCOMMON             0          0                                 A0168043    8</t>
  </si>
  <si>
    <t xml:space="preserve">DATA                 3          1                                 A0168043    9</t>
  </si>
  <si>
    <t xml:space="preserve">EN         DATA       DATA-ERR                                    A0168043   10</t>
  </si>
  <si>
    <t xml:space="preserve">MEV        DPS/MUAHR  DPS/MUAHR                                   A0168043   11</t>
  </si>
  <si>
    <t xml:space="preserve">        22.    17.4E+3     2.3E+3                                 A0168043   12</t>
  </si>
  <si>
    <t xml:space="preserve">ENDDATA              3                                            A0168043   13</t>
  </si>
  <si>
    <t xml:space="preserve">ENDSUBENT           12                                            A016804399999</t>
  </si>
  <si>
    <t xml:space="preserve">SUBENT        A0510064     930415              20050926       0000A0510064    1</t>
  </si>
  <si>
    <t xml:space="preserve">BIB                  1          1                                 A0510064    2</t>
  </si>
  <si>
    <t xml:space="preserve">REACTION   (28-NI-58(P,N+2P)27-CO-56,,SIG,,,EXP)                  A0510064    3</t>
  </si>
  <si>
    <t xml:space="preserve">ENDBIB               1                                            A0510064    4</t>
  </si>
  <si>
    <t xml:space="preserve">NOCOMMON                                                          A0510064    5</t>
  </si>
  <si>
    <t xml:space="preserve">DATA                 2          5                                 A0510064    6</t>
  </si>
  <si>
    <t xml:space="preserve">EN         DATA                                                   A0510064    7</t>
  </si>
  <si>
    <t xml:space="preserve">MEV        MB                                                     A0510064    8</t>
  </si>
  <si>
    <t xml:space="preserve">       25.7        5.2                                            A0510064    9</t>
  </si>
  <si>
    <t xml:space="preserve">       26.6        13.                                            A0510064   10</t>
  </si>
  <si>
    <t xml:space="preserve">       27.6        30.                                            A0510064   11</t>
  </si>
  <si>
    <t xml:space="preserve">       28.5        56.                                            A0510064   12</t>
  </si>
  <si>
    <t xml:space="preserve">       29.5        91.                                            A0510064   13</t>
  </si>
  <si>
    <t xml:space="preserve">ENDDATA              7                                            A0510064   14</t>
  </si>
  <si>
    <t xml:space="preserve">ENDSUBENT           13                                            A051006499999</t>
  </si>
  <si>
    <t xml:space="preserve">SUBENT        A0510068     930415              20050926       0000A0510068    1</t>
  </si>
  <si>
    <t xml:space="preserve">BIB                  1          1                                 A0510068    2</t>
  </si>
  <si>
    <t xml:space="preserve">REACTION   (28-NI-60(P,N+A)27-CO-56,,SIG,,,EXP)                   A0510068    3</t>
  </si>
  <si>
    <t xml:space="preserve">ENDBIB               1                                            A0510068    4</t>
  </si>
  <si>
    <t xml:space="preserve">NOCOMMON                                                          A0510068    5</t>
  </si>
  <si>
    <t xml:space="preserve">A0510068    6</t>
  </si>
  <si>
    <t xml:space="preserve">A0510068    7</t>
  </si>
  <si>
    <t xml:space="preserve">A0510068    8</t>
  </si>
  <si>
    <t xml:space="preserve">A0510068    9</t>
  </si>
  <si>
    <t xml:space="preserve">A0510068   10</t>
  </si>
  <si>
    <t xml:space="preserve">A0510068   11</t>
  </si>
  <si>
    <t xml:space="preserve">A0510068   12</t>
  </si>
  <si>
    <t xml:space="preserve">A0510068   13</t>
  </si>
  <si>
    <t xml:space="preserve">A0510068   14</t>
  </si>
  <si>
    <t xml:space="preserve">A0510068   15</t>
  </si>
  <si>
    <t xml:space="preserve">A0510068   16</t>
  </si>
  <si>
    <t xml:space="preserve">A0510068   17</t>
  </si>
  <si>
    <t xml:space="preserve">A0510068   18</t>
  </si>
  <si>
    <t xml:space="preserve">A0510068   19</t>
  </si>
  <si>
    <t xml:space="preserve">ENDDATA             13                                            A0510068   20</t>
  </si>
  <si>
    <t xml:space="preserve">ENDSUBENT           19                                            A051006899999</t>
  </si>
  <si>
    <t xml:space="preserve">ENDENTRY             3                                            A051099999999</t>
  </si>
  <si>
    <t xml:space="preserve">SUBENT        B0020008   20011220   20020122   20050926       0000B0020008    1</t>
  </si>
  <si>
    <t xml:space="preserve">BIB                  5         10                                 B0020008    2</t>
  </si>
  <si>
    <t xml:space="preserve">REACTION   (28-NI-58(P,X)27-CO-56,,SIG,,,EXP)                     B0020008    3</t>
  </si>
  <si>
    <t xml:space="preserve">RAD-DET    (27-CO-56,B+,AR,DG)                                    B0020008    4</t>
  </si>
  <si>
    <t xml:space="preserve">DECAY-DATA (27-CO-56,77.D,B+,1500./1000./440.,0.18,DG,845.,1.0)   B0020008    5</t>
  </si>
  <si>
    <t xml:space="preserve">DETECTOR   (GEMUC,NAICR)                                          B0020008    6</t>
  </si>
  <si>
    <t xml:space="preserve">           (COIN,NAICR,NAICR)                                     B0020008    7</t>
  </si>
  <si>
    <t xml:space="preserve">SAMPLE     Ni-58-Oxide, Enrichment 99.8 Atom % Ni-58 or           B0020008    8</t>
  </si>
  <si>
    <t xml:space="preserve">           Foils of Natural Ni, Purity 99.73 %, Thickness         B0020008    9</t>
  </si>
  <si>
    <t xml:space="preserve">           About 8.8 Mg/Cm**2                                     B0020008   10</t>
  </si>
  <si>
    <t xml:space="preserve">           The Contribution from Reactions with Ni-60 were        B0020008   11</t>
  </si>
  <si>
    <t xml:space="preserve">           Subtracted If Necessary.                               B0020008   12</t>
  </si>
  <si>
    <t xml:space="preserve">ENDBIB              10                                            B0020008   13</t>
  </si>
  <si>
    <t xml:space="preserve">NOCOMMON                                                          B0020008   14</t>
  </si>
  <si>
    <t xml:space="preserve">DATA                 2         13                                 B0020008   15</t>
  </si>
  <si>
    <t xml:space="preserve">B0020008   16</t>
  </si>
  <si>
    <t xml:space="preserve">B0020008   17</t>
  </si>
  <si>
    <t xml:space="preserve">B0020008   18</t>
  </si>
  <si>
    <t xml:space="preserve">B0020008   19</t>
  </si>
  <si>
    <t xml:space="preserve">B0020008   20</t>
  </si>
  <si>
    <t xml:space="preserve">B0020008   21</t>
  </si>
  <si>
    <t xml:space="preserve">B0020008   22</t>
  </si>
  <si>
    <t xml:space="preserve">B0020008   23</t>
  </si>
  <si>
    <t xml:space="preserve">B0020008   24</t>
  </si>
  <si>
    <t xml:space="preserve">B0020008   25</t>
  </si>
  <si>
    <t xml:space="preserve">B0020008   26</t>
  </si>
  <si>
    <t xml:space="preserve">B0020008   27</t>
  </si>
  <si>
    <t xml:space="preserve">B0020008   28</t>
  </si>
  <si>
    <t xml:space="preserve">B0020008   29</t>
  </si>
  <si>
    <t xml:space="preserve">B0020008   30</t>
  </si>
  <si>
    <t xml:space="preserve">ENDDATA             15                                            B0020008   31</t>
  </si>
  <si>
    <t xml:space="preserve">ENDSUBENT           30                                            B002000899999</t>
  </si>
  <si>
    <t xml:space="preserve">SUBENT        B0020013   20011220   20020122   20050926       0000B0020013    1</t>
  </si>
  <si>
    <t xml:space="preserve">BIB                  6          9                                 B0020013    2</t>
  </si>
  <si>
    <t xml:space="preserve">REACTION   (28-NI-60(P,X)27-CO-56,CUM,SIG,,,EXP)                  B0020013    3</t>
  </si>
  <si>
    <t xml:space="preserve">COMMENT    - By Kachapag -                                        B0020013    4</t>
  </si>
  <si>
    <t xml:space="preserve">           The Reaction May Also Proceed Via (P,3N+2P) For        B0020013    5</t>
  </si>
  <si>
    <t xml:space="preserve">           Energies Higher Than the Threshold of 40.6 MeV.        B0020013    6</t>
  </si>
  <si>
    <t xml:space="preserve">RAD-DET    (27-CO-56,B+,AR,DG)                                    B0020013    7</t>
  </si>
  <si>
    <t xml:space="preserve">DECAY-DATA (27-CO-56,77.D,B+,1500./1000./440.,0.18,DG,845.,1.0)   B0020013    8</t>
  </si>
  <si>
    <t xml:space="preserve">DETECTOR   (GEMUC,NAICR)                                          B0020013    9</t>
  </si>
  <si>
    <t xml:space="preserve">           (COIN,NAICR,NAICR)                                     B0020013   10</t>
  </si>
  <si>
    <t xml:space="preserve">SAMPLE     Ni-60-Oxide, Enrichment 99.1 Atom % Ni-60.             B0020013   11</t>
  </si>
  <si>
    <t xml:space="preserve">ENDBIB               9                                            B0020013   12</t>
  </si>
  <si>
    <t xml:space="preserve">NOCOMMON                                                          B0020013   13</t>
  </si>
  <si>
    <t xml:space="preserve">DATA                 2          7                                 B0020013   14</t>
  </si>
  <si>
    <t xml:space="preserve">B0020013   15</t>
  </si>
  <si>
    <t xml:space="preserve">B0020013   16</t>
  </si>
  <si>
    <t xml:space="preserve">B0020013   17</t>
  </si>
  <si>
    <t xml:space="preserve">B0020013   18</t>
  </si>
  <si>
    <t xml:space="preserve">B0020013   19</t>
  </si>
  <si>
    <t xml:space="preserve">B0020013   20</t>
  </si>
  <si>
    <t xml:space="preserve">B0020013   21</t>
  </si>
  <si>
    <t xml:space="preserve">B0020013   22</t>
  </si>
  <si>
    <t xml:space="preserve">B0020013   23</t>
  </si>
  <si>
    <t xml:space="preserve">ENDDATA              9                                            B0020013   24</t>
  </si>
  <si>
    <t xml:space="preserve">ENDSUBENT           23                                            B002001399999</t>
  </si>
  <si>
    <t xml:space="preserve">SUBENT        B0083006   20011220   20020122   20050926       0000B0083006    1</t>
  </si>
  <si>
    <t xml:space="preserve">BIB                  3         11                                 B0083006    2</t>
  </si>
  <si>
    <t xml:space="preserve">REACTION   (28-NI-0(P,X)27-CO-56,IND,SIG,,,EXP)                   B0083006    3</t>
  </si>
  <si>
    <t xml:space="preserve">           The Uncertainty of Co-56 Production Cross Section is   B0083006    4</t>
  </si>
  <si>
    <t xml:space="preserve">           Large Than Ni-56 Cross Section. Therefore this Cross   B0083006    5</t>
  </si>
  <si>
    <t xml:space="preserve">           Section Could be Assumed As Independent - Comment of   B0083006    6</t>
  </si>
  <si>
    <t xml:space="preserve">           CAJAD.                                                 B0083006    7</t>
  </si>
  <si>
    <t xml:space="preserve">RAD-DET    (27-CO-56,DG)                                          B0083006    8</t>
  </si>
  <si>
    <t xml:space="preserve">DECAY-DATA (27-CO-56,77.3D,DG,846.7,0.9999,                       B0083006    9</t>
  </si>
  <si>
    <t xml:space="preserve">                           DG,1037.8,0.140,                       B0083006   10</t>
  </si>
  <si>
    <t xml:space="preserve">                           DG,1238.2,0.678,                       B0083006   11</t>
  </si>
  <si>
    <t xml:space="preserve">                           DG,1771.4,0.157,                       B0083006   12</t>
  </si>
  <si>
    <t xml:space="preserve">                           DG,2034.9,0.0789)                      B0083006   13</t>
  </si>
  <si>
    <t xml:space="preserve">ENDBIB              11                                            B0083006   14</t>
  </si>
  <si>
    <t xml:space="preserve">NOCOMMON                                                          B0083006   15</t>
  </si>
  <si>
    <t xml:space="preserve">DATA                 4         17                                 B0083006   16</t>
  </si>
  <si>
    <t xml:space="preserve">B0083006   17</t>
  </si>
  <si>
    <t xml:space="preserve">B0083006   18</t>
  </si>
  <si>
    <t xml:space="preserve">B0083006   19</t>
  </si>
  <si>
    <t xml:space="preserve">B0083006   20</t>
  </si>
  <si>
    <t xml:space="preserve">B0083006   21</t>
  </si>
  <si>
    <t xml:space="preserve">B0083006   22</t>
  </si>
  <si>
    <t xml:space="preserve">B0083006   23</t>
  </si>
  <si>
    <t xml:space="preserve">B0083006   24</t>
  </si>
  <si>
    <t xml:space="preserve">B0083006   25</t>
  </si>
  <si>
    <t xml:space="preserve">B0083006   26</t>
  </si>
  <si>
    <t xml:space="preserve">B0083006   27</t>
  </si>
  <si>
    <t xml:space="preserve">B0083006   28</t>
  </si>
  <si>
    <t xml:space="preserve">B0083006   29</t>
  </si>
  <si>
    <t xml:space="preserve">B0083006   30</t>
  </si>
  <si>
    <t xml:space="preserve">B0083006   31</t>
  </si>
  <si>
    <t xml:space="preserve">B0083006   32</t>
  </si>
  <si>
    <t xml:space="preserve">B0083006   33</t>
  </si>
  <si>
    <t xml:space="preserve">B0083006   34</t>
  </si>
  <si>
    <t xml:space="preserve">B0083006   35</t>
  </si>
  <si>
    <t xml:space="preserve">ENDDATA             19                                            B0083006   36</t>
  </si>
  <si>
    <t xml:space="preserve">ENDSUBENT           35                                            B008300699999</t>
  </si>
  <si>
    <t xml:space="preserve">SUBENT        B0098004   20011220   20020122   20050926       0000B0098004    1</t>
  </si>
  <si>
    <t xml:space="preserve">BIB                  8         28                                 B0098004    2</t>
  </si>
  <si>
    <t xml:space="preserve">REACTION  1(28-NI-0(P,X)27-CO-56,CUM,SIG,,,EXP)                   B0098004    3</t>
  </si>
  <si>
    <t xml:space="preserve">          2(28-NI-0(P,X)27-CO-56,CUM,TTY,,DT,EXP)                 B0098004    4</t>
  </si>
  <si>
    <t xml:space="preserve">ANALYSIS  2The Thick Target Yield, Presented As Curve, was        B0098004    5</t>
  </si>
  <si>
    <t xml:space="preserve">           Obtained by Numerical Integration of the Experimental  B0098004    6</t>
  </si>
  <si>
    <t xml:space="preserve">           Excitation Function.                                   B0098004    7</t>
  </si>
  <si>
    <t xml:space="preserve">RAD-DET    (27-CO-56,DG)                                          B0098004    8</t>
  </si>
  <si>
    <t xml:space="preserve">DECAY-DATA (27-CO-56,77.3D,DG,846.75,1.000)                       B0098004    9</t>
  </si>
  <si>
    <t xml:space="preserve">METHOD    1(EXTB,STTA,BCINT,EDEG)                                 B0098004   10</t>
  </si>
  <si>
    <t xml:space="preserve">           Energy Degradation in the Stack was Calculated         B0098004   11</t>
  </si>
  <si>
    <t xml:space="preserve">           According to C.F.Williamson Et Al.,Cea-R3042(1966)     B0098004   12</t>
  </si>
  <si>
    <t xml:space="preserve">DETECTOR  1(GELI)                                                 B0098004   13</t>
  </si>
  <si>
    <t xml:space="preserve">STATUS    1The Cross Sections in Nci/Muahr Per Mg/Cm**2 were      B0098004   14</t>
  </si>
  <si>
    <t xml:space="preserve">           Obtained As Numerical Values from F.J.Haasbroek.       B0098004   15</t>
  </si>
  <si>
    <t xml:space="preserve">           The Cross Sections in Mb were Calculated by the        B0098004   16</t>
  </si>
  <si>
    <t xml:space="preserve">           Compiler of Kachapag by Multiplying these Values with  B0098004   17</t>
  </si>
  <si>
    <t xml:space="preserve">           The Factor 1.554.                                      B0098004   18</t>
  </si>
  <si>
    <t xml:space="preserve">          2(CURVE)                                                B0098004   19</t>
  </si>
  <si>
    <t xml:space="preserve">           Values at 40, 55, 70, 85 and 100 MeV are Given         B0098004   20</t>
  </si>
  <si>
    <t xml:space="preserve">           Numerically in the Second Reference.                   B0098004   21</t>
  </si>
  <si>
    <t xml:space="preserve">SAMPLE    1Three Stacks Each Consisting of Foils of the Following B0098004   22</t>
  </si>
  <si>
    <t xml:space="preserve">           Natural Elements For Which Thicknesses in Mg/Cm**2 and B0098004   23</t>
  </si>
  <si>
    <t xml:space="preserve">           Chemical Purities  are Given in Parentheses            B0098004   24</t>
  </si>
  <si>
    <t xml:space="preserve">           Mg (130 TO 260, BETTER THAN 99.9%), Co (220, 99.99%),  B0098004   25</t>
  </si>
  <si>
    <t xml:space="preserve">           Ni (220, 99.99%), Ta (250, 99.95%). The Sequence of theB0098004   26</t>
  </si>
  <si>
    <t xml:space="preserve">           Four Elements was Changed in Replicate Stacks So As to B0098004   27</t>
  </si>
  <si>
    <t xml:space="preserve">           Spread the Cross Sections More Evenly Over the Energy  B0098004   28</t>
  </si>
  <si>
    <t xml:space="preserve">           Range Involved. Apart from the Target Foils No Other   B0098004   29</t>
  </si>
  <si>
    <t xml:space="preserve">           Degrader or Catcher Foils were Employed in the Stacks. B0098004   30</t>
  </si>
  <si>
    <t xml:space="preserve">ENDBIB              28                                            B0098004   31</t>
  </si>
  <si>
    <t xml:space="preserve">NOCOMMON                                                          B0098004   32</t>
  </si>
  <si>
    <t xml:space="preserve">DATA                 4         33                                 B0098004   33</t>
  </si>
  <si>
    <t xml:space="preserve">B0098004   34</t>
  </si>
  <si>
    <t xml:space="preserve">B0098004   35</t>
  </si>
  <si>
    <t xml:space="preserve">B0098004   36</t>
  </si>
  <si>
    <t xml:space="preserve">B0098004   37</t>
  </si>
  <si>
    <t xml:space="preserve">B0098004   38</t>
  </si>
  <si>
    <t xml:space="preserve">B0098004   39</t>
  </si>
  <si>
    <t xml:space="preserve">B0098004   40</t>
  </si>
  <si>
    <t xml:space="preserve">B0098004   41</t>
  </si>
  <si>
    <t xml:space="preserve">B0098004   42</t>
  </si>
  <si>
    <t xml:space="preserve">B0098004   43</t>
  </si>
  <si>
    <t xml:space="preserve">B0098004   44</t>
  </si>
  <si>
    <t xml:space="preserve">B0098004   45</t>
  </si>
  <si>
    <t xml:space="preserve">B0098004   46</t>
  </si>
  <si>
    <t xml:space="preserve">B0098004   47</t>
  </si>
  <si>
    <t xml:space="preserve">B0098004   48</t>
  </si>
  <si>
    <t xml:space="preserve">B0098004   49</t>
  </si>
  <si>
    <t xml:space="preserve">B0098004   50</t>
  </si>
  <si>
    <t xml:space="preserve">B0098004   51</t>
  </si>
  <si>
    <t xml:space="preserve">B0098004   52</t>
  </si>
  <si>
    <t xml:space="preserve">B0098004   53</t>
  </si>
  <si>
    <t xml:space="preserve">B0098004   54</t>
  </si>
  <si>
    <t xml:space="preserve">B0098004   55</t>
  </si>
  <si>
    <t xml:space="preserve">B0098004   56</t>
  </si>
  <si>
    <t xml:space="preserve">B0098004   57</t>
  </si>
  <si>
    <t xml:space="preserve">B0098004   58</t>
  </si>
  <si>
    <t xml:space="preserve">B0098004   59</t>
  </si>
  <si>
    <t xml:space="preserve">B0098004   60</t>
  </si>
  <si>
    <t xml:space="preserve">B0098004   61</t>
  </si>
  <si>
    <t xml:space="preserve">B0098004   62</t>
  </si>
  <si>
    <t xml:space="preserve">B0098004   63</t>
  </si>
  <si>
    <t xml:space="preserve">B0098004   64</t>
  </si>
  <si>
    <t xml:space="preserve">B0098004   65</t>
  </si>
  <si>
    <t xml:space="preserve">B0098004   66</t>
  </si>
  <si>
    <t xml:space="preserve">B0098004   67</t>
  </si>
  <si>
    <t xml:space="preserve">B0098004   68</t>
  </si>
  <si>
    <t xml:space="preserve">ENDDATA             35                                            B0098004   69</t>
  </si>
  <si>
    <t xml:space="preserve">ENDSUBENT           68                                            B009800499999</t>
  </si>
  <si>
    <t xml:space="preserve">SUBENT        C1012003   20040407   20040513   20050926       0000C1012003    1</t>
  </si>
  <si>
    <t xml:space="preserve">BIB                  2          2                                 C1012003    2</t>
  </si>
  <si>
    <t xml:space="preserve">REACTION   (28-NI-58(P,X)27-CO-56,,SIG)                           C1012003    3</t>
  </si>
  <si>
    <t xml:space="preserve">ERR-ANALYS No information on uncertainty given.                   C1012003    4</t>
  </si>
  <si>
    <t xml:space="preserve">ENDBIB               2                                            C1012003    5</t>
  </si>
  <si>
    <t xml:space="preserve">NOCOMMON             0          0                                 C1012003    6</t>
  </si>
  <si>
    <t xml:space="preserve">DATA                 2         14                                 C1012003    7</t>
  </si>
  <si>
    <t xml:space="preserve">C1012003    8</t>
  </si>
  <si>
    <t xml:space="preserve">C1012003    9</t>
  </si>
  <si>
    <t xml:space="preserve">C1012003   10</t>
  </si>
  <si>
    <t xml:space="preserve">C1012003   11</t>
  </si>
  <si>
    <t xml:space="preserve">C1012003   12</t>
  </si>
  <si>
    <t xml:space="preserve">C1012003   13</t>
  </si>
  <si>
    <t xml:space="preserve">C1012003   14</t>
  </si>
  <si>
    <t xml:space="preserve">C1012003   15</t>
  </si>
  <si>
    <t xml:space="preserve">C1012003   16</t>
  </si>
  <si>
    <t xml:space="preserve">C1012003   17</t>
  </si>
  <si>
    <t xml:space="preserve">C1012003   18</t>
  </si>
  <si>
    <t xml:space="preserve">C1012003   19</t>
  </si>
  <si>
    <t xml:space="preserve">C1012003   20</t>
  </si>
  <si>
    <t xml:space="preserve">C1012003   21</t>
  </si>
  <si>
    <t xml:space="preserve">C1012003   22</t>
  </si>
  <si>
    <t xml:space="preserve">C1012003   23</t>
  </si>
  <si>
    <t xml:space="preserve">ENDDATA             16                                            C1012003   24</t>
  </si>
  <si>
    <t xml:space="preserve">ENDSUBENT           23                                            C101200399999</t>
  </si>
  <si>
    <t xml:space="preserve">SUBENT        D0303004   20060614              20060811       D047D0303004    1</t>
  </si>
  <si>
    <t xml:space="preserve">BIB                  3          8                                 D0303004    2</t>
  </si>
  <si>
    <t xml:space="preserve">REACTION   (28-NI-0(P,X)27-CO-56,IND,TTY,,DT)                     D0303004    3</t>
  </si>
  <si>
    <t xml:space="preserve">DECAY-DATA (27-CO-56,78.76D,DG,846.77,0.999)                      D0303004    4</t>
  </si>
  <si>
    <t xml:space="preserve">SAMPLE     natNi were used in all the irradiations, with the      D0303004    5</t>
  </si>
  <si>
    <t xml:space="preserve">           isotopic  composition as follows: 58Ni (natural        D0303004    6</t>
  </si>
  <si>
    <t xml:space="preserve">           abundance - 68.27%); 60Ni (26.10%); 61Ni (1.13%);      D0303004    7</t>
  </si>
  <si>
    <t xml:space="preserve">           62Ni (3.59%) and 64Ni (0.91%). The area of each foil   D0303004    8</t>
  </si>
  <si>
    <t xml:space="preserve">           was  13x13 mm2.  The thickness of Ni varied between    D0303004    9</t>
  </si>
  <si>
    <t xml:space="preserve">           607 and 662 mu-m.                                      D0303004   10</t>
  </si>
  <si>
    <t xml:space="preserve">ENDBIB               8                                            D0303004   11</t>
  </si>
  <si>
    <t xml:space="preserve">NOCOMMON             0          0                                 D0303004   12</t>
  </si>
  <si>
    <t xml:space="preserve">DATA                 2          1                                 D0303004   13</t>
  </si>
  <si>
    <t xml:space="preserve">DATA       DATA-ERR                                               D0303004   14</t>
  </si>
  <si>
    <t xml:space="preserve">KBQ/MUAHR  KBQ/MUAHR                                              D0303004   15</t>
  </si>
  <si>
    <t xml:space="preserve">   16.5       3.3                                                 D0303004   16</t>
  </si>
  <si>
    <t xml:space="preserve">ENDDATA              3                                            D0303004   17</t>
  </si>
  <si>
    <t xml:space="preserve">ENDSUBENT           16                                            D030300499999</t>
  </si>
  <si>
    <t xml:space="preserve">SUBENT        D0303005   20060614              20060811       D047D0303005    1</t>
  </si>
  <si>
    <t xml:space="preserve">BIB                  4         11                                 D0303005    2</t>
  </si>
  <si>
    <t xml:space="preserve">REACTION   (28-NI-0(P,X)27-CO-56,CUM,TTY,,DT)                     D0303005    3</t>
  </si>
  <si>
    <t xml:space="preserve">DECAY-DATA (27-CO-56,78.76D,DG,846.77,0.999)                      D0303005    4</t>
  </si>
  <si>
    <t xml:space="preserve">SAMPLE     natNi were used in all the irradiations, with the      D0303005    5</t>
  </si>
  <si>
    <t xml:space="preserve">           isotopic  composition as follows: 58Ni (natural        D0303005    6</t>
  </si>
  <si>
    <t xml:space="preserve">           abundance - 68.27%); 60Ni (26.10%); 61Ni (1.13%);      D0303005    7</t>
  </si>
  <si>
    <t xml:space="preserve">           62Ni (3.59%) and 64Ni (0.91%). The area of each foil   D0303005    8</t>
  </si>
  <si>
    <t xml:space="preserve">           was  13x13 mm2.  The thickness of Ni varied between    D0303005    9</t>
  </si>
  <si>
    <t xml:space="preserve">           607 and 662 mu-m.                                      D0303005   10</t>
  </si>
  <si>
    <t xml:space="preserve">COMMENT    11.31 days after the end of bombardment, time for the  D0303005   11</t>
  </si>
  <si>
    <t xml:space="preserve">           activity of 57Co reaches its maximum, from the         D0303005   12</t>
  </si>
  <si>
    <t xml:space="preserve">           decay of 57Ni.                                         D0303005   13</t>
  </si>
  <si>
    <t xml:space="preserve">ENDBIB              11                                            D0303005   14</t>
  </si>
  <si>
    <t xml:space="preserve">NOCOMMON             0          0                                 D0303005   15</t>
  </si>
  <si>
    <t xml:space="preserve">DATA                 2          1                                 D0303005   16</t>
  </si>
  <si>
    <t xml:space="preserve">DATA       DATA-ERR                                               D0303005   17</t>
  </si>
  <si>
    <t xml:space="preserve">KBQ/MUAHR  KBQ/MUAHR                                              D0303005   18</t>
  </si>
  <si>
    <t xml:space="preserve">   16.2       3.3                                                 D0303005   19</t>
  </si>
  <si>
    <t xml:space="preserve">ENDDATA              3                                            D0303005   20</t>
  </si>
  <si>
    <t xml:space="preserve">ENDSUBENT           19                                            D030300599999</t>
  </si>
  <si>
    <t xml:space="preserve">SUBENT        D0479008   20080813   20081028   20081023       D063D0479008    1</t>
  </si>
  <si>
    <t xml:space="preserve">BIB                  2          2                                 D0479008    2</t>
  </si>
  <si>
    <t xml:space="preserve">REACTION   (28-NI-0(P,X)27-CO-56,,TTY,,DT)                        D0479008    3</t>
  </si>
  <si>
    <t xml:space="preserve">DECAY-DATA (27-CO-56,77.D)                                        D0479008    4</t>
  </si>
  <si>
    <t xml:space="preserve">ENDBIB               2                                            D0479008    5</t>
  </si>
  <si>
    <t xml:space="preserve">NOCOMMON             0          0                                 D0479008    6</t>
  </si>
  <si>
    <t xml:space="preserve">DATA                 1          1                                 D0479008    7</t>
  </si>
  <si>
    <t xml:space="preserve">DATA                                                              D0479008    8</t>
  </si>
  <si>
    <t xml:space="preserve">MCI/MUAHR                                                         D0479008    9</t>
  </si>
  <si>
    <t xml:space="preserve">  0.0176                                                          D0479008   10</t>
  </si>
  <si>
    <t xml:space="preserve">ENDDATA              3                                            D0479008   11</t>
  </si>
  <si>
    <t xml:space="preserve">ENDSUBENT           10                                            D047900899999</t>
  </si>
  <si>
    <t xml:space="preserve">SUBENT        D4002004   20060731   20061121   20061120       D048D4002004    1</t>
  </si>
  <si>
    <t xml:space="preserve">BIB                  4          8                                 D4002004    2</t>
  </si>
  <si>
    <t xml:space="preserve">REACTION   (28-NI-0(P,X)27-CO-56,,SIG)                            D4002004    3</t>
  </si>
  <si>
    <t xml:space="preserve">RAD-DET    (27-CO-56,DG)                                          D4002004    4</t>
  </si>
  <si>
    <t xml:space="preserve">DECAY-DATA (27-CO-56,77.7D,DG,846.8,0.999,                        D4002004    5</t>
  </si>
  <si>
    <t xml:space="preserve">                           DG,1037.9,0.141,                       D4002004    6</t>
  </si>
  <si>
    <t xml:space="preserve">                           DG,1238.3,0.670)                       D4002004    7</t>
  </si>
  <si>
    <t xml:space="preserve">REL-REF    (A,B0020008,S.TANAKA+,J,JIN,34,2419,1972)              D4002004    8</t>
  </si>
  <si>
    <t xml:space="preserve">           (A,B0083006,R.MICHEL+,J,ZP/A,286,393,1978)             D4002004    9</t>
  </si>
  <si>
    <t xml:space="preserve">           (A,A0351003,V.N.ALEKSANDROV,J,AE,62,411,1987)          D4002004   10</t>
  </si>
  <si>
    <t xml:space="preserve">ENDBIB               8                                            D4002004   11</t>
  </si>
  <si>
    <t xml:space="preserve">NOCOMMON             0          0                                 D4002004   12</t>
  </si>
  <si>
    <t xml:space="preserve">DATA                 4         26                                 D4002004   13</t>
  </si>
  <si>
    <t xml:space="preserve">D4002004   14</t>
  </si>
  <si>
    <t xml:space="preserve">D4002004   15</t>
  </si>
  <si>
    <t xml:space="preserve">D4002004   16</t>
  </si>
  <si>
    <t xml:space="preserve">D4002004   17</t>
  </si>
  <si>
    <t xml:space="preserve">D4002004   18</t>
  </si>
  <si>
    <t xml:space="preserve">D4002004   19</t>
  </si>
  <si>
    <t xml:space="preserve">D4002004   20</t>
  </si>
  <si>
    <t xml:space="preserve">D4002004   21</t>
  </si>
  <si>
    <t xml:space="preserve">D4002004   22</t>
  </si>
  <si>
    <t xml:space="preserve">D4002004   23</t>
  </si>
  <si>
    <t xml:space="preserve">D4002004   24</t>
  </si>
  <si>
    <t xml:space="preserve">D4002004   25</t>
  </si>
  <si>
    <t xml:space="preserve">D4002004   26</t>
  </si>
  <si>
    <t xml:space="preserve">D4002004   27</t>
  </si>
  <si>
    <t xml:space="preserve">D4002004   28</t>
  </si>
  <si>
    <t xml:space="preserve">D4002004   29</t>
  </si>
  <si>
    <t xml:space="preserve">D4002004   30</t>
  </si>
  <si>
    <t xml:space="preserve">D4002004   31</t>
  </si>
  <si>
    <t xml:space="preserve">D4002004   32</t>
  </si>
  <si>
    <t xml:space="preserve">D4002004   33</t>
  </si>
  <si>
    <t xml:space="preserve">D4002004   34</t>
  </si>
  <si>
    <t xml:space="preserve">D4002004   35</t>
  </si>
  <si>
    <t xml:space="preserve">D4002004   36</t>
  </si>
  <si>
    <t xml:space="preserve">D4002004   37</t>
  </si>
  <si>
    <t xml:space="preserve">D4002004   38</t>
  </si>
  <si>
    <t xml:space="preserve">D4002004   39</t>
  </si>
  <si>
    <t xml:space="preserve">D4002004   40</t>
  </si>
  <si>
    <t xml:space="preserve">D4002004   41</t>
  </si>
  <si>
    <t xml:space="preserve">ENDDATA             28                                            D4002004   42</t>
  </si>
  <si>
    <t xml:space="preserve">ENDSUBENT           41                                            D400200499999</t>
  </si>
  <si>
    <t xml:space="preserve">EN         EN-ERR     DATA      1DATA-ERR  1DATA      2DATA-ERR  2D4078002   43</t>
  </si>
  <si>
    <t xml:space="preserve">DATA      3DATA-ERR  3FLAG                                        D4078002   44</t>
  </si>
  <si>
    <t xml:space="preserve">MEV        MEV        MB         MB         MB         MB         D4078002   45</t>
  </si>
  <si>
    <t xml:space="preserve">MB         MB         NO-DIM                                      D4078002   46</t>
  </si>
  <si>
    <t xml:space="preserve">       45.6        0.2       21.4        4.0      219.0       46.0D4078002   47</t>
  </si>
  <si>
    <t xml:space="preserve">      117.0       24.0                                            D4078002   48</t>
  </si>
  <si>
    <t xml:space="preserve">       44.8        0.2                            290.0       55.0D4078002   49</t>
  </si>
  <si>
    <t xml:space="preserve">      126.0       24.0                                            D4078002   50</t>
  </si>
  <si>
    <t xml:space="preserve">       42.6        0.3       13.0        3.0      281.0       59.0D4078002   51</t>
  </si>
  <si>
    <t xml:space="preserve">      130.0       27.0        1.0                                 D4078002   52</t>
  </si>
  <si>
    <t xml:space="preserve">       41.5        0.4        9.0        2.0      282.0       59.0D4078002   53</t>
  </si>
  <si>
    <t xml:space="preserve">      144.0       30.0        1.0                                 D4078002   54</t>
  </si>
  <si>
    <t xml:space="preserve">       39.5        0.4                            300.0       57.0D4078002   55</t>
  </si>
  <si>
    <t xml:space="preserve">      138.0       26.0                                            D4078002   56</t>
  </si>
  <si>
    <t xml:space="preserve">       37.9        0.5        4.2        0.9      274.0       58.0D4078002   57</t>
  </si>
  <si>
    <t xml:space="preserve">      157.0       33.0        1.0                                 D4078002   58</t>
  </si>
  <si>
    <t xml:space="preserve">       37.0        0.5                            268.0       51.0D4078002   59</t>
  </si>
  <si>
    <t xml:space="preserve">      160.0       30.0                                            D4078002   60</t>
  </si>
  <si>
    <t xml:space="preserve">       34.4        0.6        3.8        0.8      262.0       55.0D4078002   61</t>
  </si>
  <si>
    <t xml:space="preserve">      213.0       45.0        1.0                                 D4078002   62</t>
  </si>
  <si>
    <t xml:space="preserve">       32.7        0.6                            146.0       28.0D4078002   63</t>
  </si>
  <si>
    <t xml:space="preserve">      230.0       44.0                                            D4078002   64</t>
  </si>
  <si>
    <t xml:space="preserve">       31.8        0.6        3.5        0.7      131.0       28.0D4078002   65</t>
  </si>
  <si>
    <t xml:space="preserve">      269.0       57.0        1.0                                 D4078002   66</t>
  </si>
  <si>
    <t xml:space="preserve">       31.7        0.6                            178.0       34.0D4078002   67</t>
  </si>
  <si>
    <t xml:space="preserve">      271.0       51.0                                            D4078002   68</t>
  </si>
  <si>
    <t xml:space="preserve">       30.2        0.7                            119.0       23.0D4078002   69</t>
  </si>
  <si>
    <t xml:space="preserve">      338.0       64.0                                            D4078002   70</t>
  </si>
  <si>
    <t xml:space="preserve">       28.9        0.7        4.1        0.9       42.0        9.0D4078002   71</t>
  </si>
  <si>
    <t xml:space="preserve">      355.0       75.0        1.0                                 D4078002   72</t>
  </si>
  <si>
    <t xml:space="preserve">       28.2        0.7                             57.0       11.0D4078002   73</t>
  </si>
  <si>
    <t xml:space="preserve">      462.0       88.0                                            D4078002   74</t>
  </si>
  <si>
    <t xml:space="preserve">       27.5        0.8                             18.0        3.0D4078002   75</t>
  </si>
  <si>
    <t xml:space="preserve">      433.0       82.0        1.0                                 D4078002   76</t>
  </si>
  <si>
    <t xml:space="preserve">       27.2        0.8        5.6        1.2       14.0        3.0D4078002   77</t>
  </si>
  <si>
    <t xml:space="preserve">      449.0       94.0                                            D4078002   78</t>
  </si>
  <si>
    <t xml:space="preserve">       26.0        0.8                              5.0        1.0D4078002   79</t>
  </si>
  <si>
    <t xml:space="preserve">      488.0       93.0                                            D4078002   80</t>
  </si>
  <si>
    <t xml:space="preserve">       24.5        0.9        9.2        2.0        1.7        0.4D4078002   81</t>
  </si>
  <si>
    <t xml:space="preserve">      477.0      100.0        1.0                                 D4078002   82</t>
  </si>
  <si>
    <t xml:space="preserve">       22.9        1.0       15.0        3.0                      D4078002   83</t>
  </si>
  <si>
    <t xml:space="preserve">      483.0      101.0        1.0                                 D4078002   84</t>
  </si>
  <si>
    <t xml:space="preserve">       21.9        1.0       20.0        4.0                      D4078002   85</t>
  </si>
  <si>
    <t xml:space="preserve">      437.0       83.0                                            D4078002   86</t>
  </si>
  <si>
    <t xml:space="preserve">       19.8        0.2       35.0        6.0                      D4078002   87</t>
  </si>
  <si>
    <t xml:space="preserve">                                                                  D4078002   88</t>
  </si>
  <si>
    <t xml:space="preserve">       19.6        0.2       29.0        5.0                      D4078002   89</t>
  </si>
  <si>
    <t xml:space="preserve">      464.0       88.0                                            D4078002   90</t>
  </si>
  <si>
    <t xml:space="preserve">       19.3        0.2       40.0        7.0                      D4078002   91</t>
  </si>
  <si>
    <t xml:space="preserve">                                                                  D4078002   92</t>
  </si>
  <si>
    <t xml:space="preserve">       19.2        1.0       38.0        7.0                      D4078002   93</t>
  </si>
  <si>
    <t xml:space="preserve">      465.0       87.0                                            D4078002   94</t>
  </si>
  <si>
    <t xml:space="preserve">       18.8        0.2       39.0        7.0                      D4078002   95</t>
  </si>
  <si>
    <t xml:space="preserve">                                                                  D4078002   96</t>
  </si>
  <si>
    <t xml:space="preserve">       18.6        0.2       37.0        7.0                      D4078002   97</t>
  </si>
  <si>
    <t xml:space="preserve">                                                                  D4078002   98</t>
  </si>
  <si>
    <t xml:space="preserve">       18.3        0.2       43.0        7.0                      D4078002   99</t>
  </si>
  <si>
    <t xml:space="preserve">                                                                  D4078002  100</t>
  </si>
  <si>
    <t xml:space="preserve">       18.1        0.2       36.0        7.0                      D4078002  101</t>
  </si>
  <si>
    <t xml:space="preserve">      437.0       83.0                                            D4078002  102</t>
  </si>
  <si>
    <t xml:space="preserve">       17.3        0.2       35.0        7.0                      D4078002  103</t>
  </si>
  <si>
    <t xml:space="preserve">                                                                  D4078002  104</t>
  </si>
  <si>
    <t xml:space="preserve">       17.3        0.3       30.0        6.0                      D4078002  105</t>
  </si>
  <si>
    <t xml:space="preserve">      340.0       65.0                                            D4078002  106</t>
  </si>
  <si>
    <t xml:space="preserve">       16.4        0.4       41.0        8.0                      D4078002  107</t>
  </si>
  <si>
    <t xml:space="preserve">                                                                  D4078002  108</t>
  </si>
  <si>
    <t xml:space="preserve">       16.2        0.3       38.0        7.0                      D4078002  109</t>
  </si>
  <si>
    <t xml:space="preserve">      350.0       67.0                                            D4078002  110</t>
  </si>
  <si>
    <t xml:space="preserve">       15.5        0.4       34.0        7.0                      D4078002  111</t>
  </si>
  <si>
    <t xml:space="preserve">      277.0       53.0                                            D4078002  112</t>
  </si>
  <si>
    <t xml:space="preserve">       15.1        0.4       33.0        6.0                      D4078002  113</t>
  </si>
  <si>
    <t xml:space="preserve">                                                                  D4078002  114</t>
  </si>
  <si>
    <t xml:space="preserve">       15.1        0.2       42.0        9.0                      D4078002  115</t>
  </si>
  <si>
    <t xml:space="preserve">      279.0       59.0        1.0                                 D4078002  116</t>
  </si>
  <si>
    <t xml:space="preserve">       14.7        0.5       30.0        6.0                      D4078002  117</t>
  </si>
  <si>
    <t xml:space="preserve">      188.0       36.0                                            D4078002  118</t>
  </si>
  <si>
    <t xml:space="preserve">       14.5        0.2       41.0        8.0                      D4078002  119</t>
  </si>
  <si>
    <t xml:space="preserve">                                                                  D4078002  120</t>
  </si>
  <si>
    <t xml:space="preserve">       14.5        0.3       39.0        7.0                      D4078002  121</t>
  </si>
  <si>
    <t xml:space="preserve">                                                                  D4078002  122</t>
  </si>
  <si>
    <t xml:space="preserve">       14.1        0.4       32.0        6.0                      D4078002  123</t>
  </si>
  <si>
    <t xml:space="preserve">      122.0       23.0                                            D4078002  124</t>
  </si>
  <si>
    <t xml:space="preserve">       14.1        0.4       31.0        6.0                      D4078002  125</t>
  </si>
  <si>
    <t xml:space="preserve">      107.0       20.0                                            D4078002  126</t>
  </si>
  <si>
    <t xml:space="preserve">       13.9        0.5       32.0        6.0                      D4078002  127</t>
  </si>
  <si>
    <t xml:space="preserve">                                                                  D4078002  128</t>
  </si>
  <si>
    <t xml:space="preserve">       13.5        0.3       33.0        6.0                      D4078002  129</t>
  </si>
  <si>
    <t xml:space="preserve">                                                                  D4078002  130</t>
  </si>
  <si>
    <t xml:space="preserve">       13.3        0.5       29.0        5.0                      D4078002  131</t>
  </si>
  <si>
    <t xml:space="preserve">       44.0        8.0                                            D4078002  132</t>
  </si>
  <si>
    <t xml:space="preserve">       12.6        0.6       23.0        4.0                      D4078002  133</t>
  </si>
  <si>
    <t xml:space="preserve">                                                                  D4078002  134</t>
  </si>
  <si>
    <t xml:space="preserve">       12.4        0.6       22.0        4.0                      D4078002  135</t>
  </si>
  <si>
    <t xml:space="preserve">                                                                  D4078002  136</t>
  </si>
  <si>
    <t xml:space="preserve">       11.7        0.6       19.0        4.0                      D4078002  137</t>
  </si>
  <si>
    <t xml:space="preserve">        3.6        0.7                                            D4078002  138</t>
  </si>
  <si>
    <t xml:space="preserve">       11.1        0.6       22.0        4.0                      D4078002  139</t>
  </si>
  <si>
    <t xml:space="preserve">                                                                  D4078002  140</t>
  </si>
  <si>
    <t xml:space="preserve">       10.8        0.6       18.0        3.0                      D4078002  141</t>
  </si>
  <si>
    <t xml:space="preserve">        3.2        0.6                                            D4078002  142</t>
  </si>
  <si>
    <t xml:space="preserve">       10.8        0.5       19.0        4.0                      D4078002  143</t>
  </si>
  <si>
    <t xml:space="preserve">        3.9        0.7                                            D4078002  144</t>
  </si>
  <si>
    <t xml:space="preserve">        9.7        0.8       14.0        3.0                      D4078002  145</t>
  </si>
  <si>
    <t xml:space="preserve">                                                                  D4078002  146</t>
  </si>
  <si>
    <t xml:space="preserve">        8.8        0.8        4.6        0.9                      D4078002  147</t>
  </si>
  <si>
    <t xml:space="preserve">                                                                  D4078002  148</t>
  </si>
  <si>
    <t xml:space="preserve">        8.4        0.5        4.3        0.8                      D4078002  149</t>
  </si>
  <si>
    <t xml:space="preserve">                                                                  D4078002  150</t>
  </si>
  <si>
    <t xml:space="preserve">        8.3        0.6        3.6        0.7                      D4078002  151</t>
  </si>
  <si>
    <t xml:space="preserve">                                                                  D4078002  152</t>
  </si>
  <si>
    <t xml:space="preserve">        8.0        0.6        2.1        0.4                      D4078002  153</t>
  </si>
  <si>
    <t xml:space="preserve">                                                                  D4078002  154</t>
  </si>
  <si>
    <t xml:space="preserve">        7.7        0.8        0.6        0.1                      D4078002  155</t>
  </si>
  <si>
    <t xml:space="preserve">                                                                  D4078002  156</t>
  </si>
  <si>
    <t xml:space="preserve">ENDENTRY             2                                            D407899999999</t>
  </si>
  <si>
    <t xml:space="preserve">SUBENT        O0132006     970127   20050616   20050926       0000O0132006    1</t>
  </si>
  <si>
    <t xml:space="preserve">BIB                  3         12                                 O0132006    2</t>
  </si>
  <si>
    <t xml:space="preserve">REACTION   (28-NI-58(P,N+2P)27-CO-56,IND/UND,SIG)                 O0132006    3</t>
  </si>
  <si>
    <t xml:space="preserve">COMMENT    *by Authors*                                           O0132006    4</t>
  </si>
  <si>
    <t xml:space="preserve">           Cross Sections For the Production of Individual Final  O0132006    5</t>
  </si>
  <si>
    <t xml:space="preserve">           Nuclei were Obtained by Summing Observed Cross SectionsO0132006    6</t>
  </si>
  <si>
    <t xml:space="preserve">           For Gamma Rays Assigned to Transition to the Ground    O0132006    7</t>
  </si>
  <si>
    <t xml:space="preserve">           State and to the Known Isomeric States of the          O0132006    8</t>
  </si>
  <si>
    <t xml:space="preserve">           Respective Nucleus.                                    O0132006    9</t>
  </si>
  <si>
    <t xml:space="preserve">           It Should be Noted That the in-Beam Measurments Yield  O0132006   10</t>
  </si>
  <si>
    <t xml:space="preserve">           Only a Lower Limit For the Production Cross Sections   O0132006   11</t>
  </si>
  <si>
    <t xml:space="preserve">           For Given Nucleus Since Weak Transitions to and Direct O0132006   12</t>
  </si>
  <si>
    <t xml:space="preserve">           Production of the Ground State are not Observed.       O0132006   13</t>
  </si>
  <si>
    <t xml:space="preserve">ERR-ANALYS (DATA-ERR). These Uncertainties are Given in Table.    O0132006   14</t>
  </si>
  <si>
    <t xml:space="preserve">ENDBIB              12                                            O0132006   15</t>
  </si>
  <si>
    <t xml:space="preserve">NOCOMMON             0          0                                 O0132006   16</t>
  </si>
  <si>
    <t xml:space="preserve">DATA                 3          4                                 O0132006   17</t>
  </si>
  <si>
    <t xml:space="preserve">EN         DATA       DATA-ERR                                    O0132006   18</t>
  </si>
  <si>
    <t xml:space="preserve">MEV        MB         MB                                          O0132006   19</t>
  </si>
  <si>
    <t xml:space="preserve">        80.        70.        15.                                 O0132006   20</t>
  </si>
  <si>
    <t xml:space="preserve">       100.        74.        15.                                 O0132006   21</t>
  </si>
  <si>
    <t xml:space="preserve">       136.        53.         8.                                 O0132006   22</t>
  </si>
  <si>
    <t xml:space="preserve">       140.        43.         7.                                 O0132006   23</t>
  </si>
  <si>
    <t xml:space="preserve">ENDDATA              6                                            O0132006   24</t>
  </si>
  <si>
    <t xml:space="preserve">ENDSUBENT           23                                            O013200699999</t>
  </si>
  <si>
    <t xml:space="preserve">SUBENT        O0132044     970127   20050616   20050926       0000O0132044    1</t>
  </si>
  <si>
    <t xml:space="preserve">BIB                  3         12                                 O0132044    2</t>
  </si>
  <si>
    <t xml:space="preserve">REACTION   (28-NI-62(P,5N+2P)27-CO-56,IND/UND,SIG)                O0132044    3</t>
  </si>
  <si>
    <t xml:space="preserve">COMMENT    *by Authors*                                           O0132044    4</t>
  </si>
  <si>
    <t xml:space="preserve">           Cross Sections For the Production of Individual Final  O0132044    5</t>
  </si>
  <si>
    <t xml:space="preserve">           Nuclei were Obtained by Summing Observed Cross SectionsO0132044    6</t>
  </si>
  <si>
    <t xml:space="preserve">           For Gamma Rays Assigned to Transition to the Ground    O0132044    7</t>
  </si>
  <si>
    <t xml:space="preserve">           State and to the Known Isomeric States of the          O0132044    8</t>
  </si>
  <si>
    <t xml:space="preserve">           Respective Nucleus.                                    O0132044    9</t>
  </si>
  <si>
    <t xml:space="preserve">           It Should be Noted That the in-Beam Measurments Yield  O0132044   10</t>
  </si>
  <si>
    <t xml:space="preserve">           Only a Lower Limit For the Production Cross Sections   O0132044   11</t>
  </si>
  <si>
    <t xml:space="preserve">           For Given Nucleus Since Weak Transitions to and Direct O0132044   12</t>
  </si>
  <si>
    <t xml:space="preserve">           Production of the Ground State are not Observed.       O0132044   13</t>
  </si>
  <si>
    <t xml:space="preserve">ERR-ANALYS (DATA-ERR). These Uncertainties are Given in Table.    O0132044   14</t>
  </si>
  <si>
    <t xml:space="preserve">ENDBIB              12                                            O0132044   15</t>
  </si>
  <si>
    <t xml:space="preserve">NOCOMMON             0          0                                 O0132044   16</t>
  </si>
  <si>
    <t xml:space="preserve">DATA                 3          4                                 O0132044   17</t>
  </si>
  <si>
    <t xml:space="preserve">EN         DATA       DATA-ERR                                    O0132044   18</t>
  </si>
  <si>
    <t xml:space="preserve">MEV        MB         MB                                          O0132044   19</t>
  </si>
  <si>
    <t xml:space="preserve">        80.         3.         2.                                 O0132044   20</t>
  </si>
  <si>
    <t xml:space="preserve">       100.         6.         3.                                 O0132044   21</t>
  </si>
  <si>
    <t xml:space="preserve">       136.         7.         3.                                 O0132044   22</t>
  </si>
  <si>
    <t xml:space="preserve">       140.         8.         4.                                 O0132044   23</t>
  </si>
  <si>
    <t xml:space="preserve">ENDDATA              6                                            O0132044   24</t>
  </si>
  <si>
    <t xml:space="preserve">ENDSUBENT           23                                            O013204499999</t>
  </si>
  <si>
    <t xml:space="preserve">SUBENT        O0276109     970118   20050616   20050926       0000O0276109    1</t>
  </si>
  <si>
    <t xml:space="preserve">BIB                  5          8                                 O0276109    2</t>
  </si>
  <si>
    <t xml:space="preserve">REACTION   (28-NI-0(P,X)27-CO-56,CUM,SIG)                         O0276109    3</t>
  </si>
  <si>
    <t xml:space="preserve">DECAY-DATA (27-CO-56,77.26D,DG,846.8,0.999,                       O0276109    4</t>
  </si>
  <si>
    <t xml:space="preserve">                            DG,1238.3,0.670)                      O0276109    5</t>
  </si>
  <si>
    <t xml:space="preserve">METHOD     (ACTIV)                                                O0276109    6</t>
  </si>
  <si>
    <t xml:space="preserve">           (GSPEC)                                                O0276109    7</t>
  </si>
  <si>
    <t xml:space="preserve">ANALYSIS   (AREA)                                                 O0276109    8</t>
  </si>
  <si>
    <t xml:space="preserve">DETECTOR   (GELI).                                                O0276109    9</t>
  </si>
  <si>
    <t xml:space="preserve">           (HPGE)                                                 O0276109   10</t>
  </si>
  <si>
    <t xml:space="preserve">ENDBIB               8                                            O0276109   11</t>
  </si>
  <si>
    <t xml:space="preserve">NOCOMMON             0          0                                 O0276109   12</t>
  </si>
  <si>
    <t xml:space="preserve">DATA                 4         46                                 O0276109   13</t>
  </si>
  <si>
    <t xml:space="preserve">O0276109   14</t>
  </si>
  <si>
    <t xml:space="preserve">O0276109   15</t>
  </si>
  <si>
    <t xml:space="preserve">O0276109   16</t>
  </si>
  <si>
    <t xml:space="preserve">O0276109   17</t>
  </si>
  <si>
    <t xml:space="preserve">O0276109   18</t>
  </si>
  <si>
    <t xml:space="preserve">O0276109   19</t>
  </si>
  <si>
    <t xml:space="preserve">O0276109   20</t>
  </si>
  <si>
    <t xml:space="preserve">O0276109   21</t>
  </si>
  <si>
    <t xml:space="preserve">O0276109   22</t>
  </si>
  <si>
    <t xml:space="preserve">O0276109   23</t>
  </si>
  <si>
    <t xml:space="preserve">O0276109   24</t>
  </si>
  <si>
    <t xml:space="preserve">O0276109   25</t>
  </si>
  <si>
    <t xml:space="preserve">O0276109   26</t>
  </si>
  <si>
    <t xml:space="preserve">O0276109   27</t>
  </si>
  <si>
    <t xml:space="preserve">O0276109   28</t>
  </si>
  <si>
    <t xml:space="preserve">O0276109   29</t>
  </si>
  <si>
    <t xml:space="preserve">O0276109   30</t>
  </si>
  <si>
    <t xml:space="preserve">O0276109   31</t>
  </si>
  <si>
    <t xml:space="preserve">O0276109   32</t>
  </si>
  <si>
    <t xml:space="preserve">O0276109   33</t>
  </si>
  <si>
    <t xml:space="preserve">O0276109   34</t>
  </si>
  <si>
    <t xml:space="preserve">O0276109   35</t>
  </si>
  <si>
    <t xml:space="preserve">O0276109   36</t>
  </si>
  <si>
    <t xml:space="preserve">O0276109   37</t>
  </si>
  <si>
    <t xml:space="preserve">O0276109   38</t>
  </si>
  <si>
    <t xml:space="preserve">O0276109   39</t>
  </si>
  <si>
    <t xml:space="preserve">O0276109   40</t>
  </si>
  <si>
    <t xml:space="preserve">O0276109   41</t>
  </si>
  <si>
    <t xml:space="preserve">O0276109   42</t>
  </si>
  <si>
    <t xml:space="preserve">O0276109   43</t>
  </si>
  <si>
    <t xml:space="preserve">O0276109   44</t>
  </si>
  <si>
    <t xml:space="preserve">O0276109   45</t>
  </si>
  <si>
    <t xml:space="preserve">O0276109   46</t>
  </si>
  <si>
    <t xml:space="preserve">O0276109   47</t>
  </si>
  <si>
    <t xml:space="preserve">O0276109   48</t>
  </si>
  <si>
    <t xml:space="preserve">O0276109   49</t>
  </si>
  <si>
    <t xml:space="preserve">O0276109   50</t>
  </si>
  <si>
    <t xml:space="preserve">O0276109   51</t>
  </si>
  <si>
    <t xml:space="preserve">O0276109   52</t>
  </si>
  <si>
    <t xml:space="preserve">O0276109   53</t>
  </si>
  <si>
    <t xml:space="preserve">O0276109   54</t>
  </si>
  <si>
    <t xml:space="preserve">O0276109   55</t>
  </si>
  <si>
    <t xml:space="preserve">O0276109   56</t>
  </si>
  <si>
    <t xml:space="preserve">O0276109   57</t>
  </si>
  <si>
    <t xml:space="preserve">O0276109   58</t>
  </si>
  <si>
    <t xml:space="preserve">O0276109   59</t>
  </si>
  <si>
    <t xml:space="preserve">O0276109   60</t>
  </si>
  <si>
    <t xml:space="preserve">O0276109   61</t>
  </si>
  <si>
    <t xml:space="preserve">ENDDATA             48                                            O0276109   62</t>
  </si>
  <si>
    <t xml:space="preserve">ENDSUBENT           61                                            O027610999999</t>
  </si>
  <si>
    <t xml:space="preserve">SUBENT        O1503003   20080611   20080828   20080828       O036O1503003    1</t>
  </si>
  <si>
    <t xml:space="preserve">BIB                  3          3                                 O1503003    2</t>
  </si>
  <si>
    <t xml:space="preserve">REACTION   (28-NI-0(P,X)27-CO-56,CUM,SIG)                         O1503003    3</t>
  </si>
  <si>
    <t xml:space="preserve">RAD-DET    (27-CO-56,DG)                                          O1503003    4</t>
  </si>
  <si>
    <t xml:space="preserve">DECAY-DATA (27-CO-56,77.3D,DG,846.7,0.9999)                       O1503003    5</t>
  </si>
  <si>
    <t xml:space="preserve">ENDBIB               3                                            O1503003    6</t>
  </si>
  <si>
    <t xml:space="preserve">NOCOMMON             0          0                                 O1503003    7</t>
  </si>
  <si>
    <t xml:space="preserve">DATA                 5         12                                 O1503003    8</t>
  </si>
  <si>
    <t xml:space="preserve">FLAG                  O1503003    9</t>
  </si>
  <si>
    <t xml:space="preserve">NO-DIM                O1503003   10</t>
  </si>
  <si>
    <t xml:space="preserve">3.           O1503003   11</t>
  </si>
  <si>
    <t xml:space="preserve">1.           O1503003   12</t>
  </si>
  <si>
    <t xml:space="preserve">1.           O1503003   13</t>
  </si>
  <si>
    <t xml:space="preserve">3.           O1503003   14</t>
  </si>
  <si>
    <t xml:space="preserve">3.           O1503003   15</t>
  </si>
  <si>
    <t xml:space="preserve">3.           O1503003   16</t>
  </si>
  <si>
    <t xml:space="preserve">3.           O1503003   17</t>
  </si>
  <si>
    <t xml:space="preserve">1.           O1503003   18</t>
  </si>
  <si>
    <t xml:space="preserve">2.           O1503003   19</t>
  </si>
  <si>
    <t xml:space="preserve">3.           O1503003   20</t>
  </si>
  <si>
    <t xml:space="preserve">2.           O1503003   21</t>
  </si>
  <si>
    <t xml:space="preserve">2.           O1503003   22</t>
  </si>
  <si>
    <t xml:space="preserve">ENDDATA             14                                            O1503003   23</t>
  </si>
  <si>
    <t xml:space="preserve">ENDSUBENT           22                                            O150300399999</t>
  </si>
  <si>
    <t xml:space="preserve"># p +  58Ni: Production of  57Co - Total</t>
  </si>
  <si>
    <t xml:space="preserve"># p +  60Ni: Production of  57Co - Total</t>
  </si>
  <si>
    <t xml:space="preserve"># p +  61Ni: Production of  57Co - Total</t>
  </si>
  <si>
    <t xml:space="preserve"># p +  62Ni: Production of  57Co - Total</t>
  </si>
  <si>
    <t xml:space="preserve"># p +  64Ni: Production of  57Co - Total</t>
  </si>
  <si>
    <t xml:space="preserve"># Q-value    =-8.17246E+00 mass=  56.936291</t>
  </si>
  <si>
    <t xml:space="preserve"># Q-value    =-2.63817E-01 mass=  56.936291</t>
  </si>
  <si>
    <t xml:space="preserve"># Q-value    =-8.08395E+00 mass=  56.936291</t>
  </si>
  <si>
    <t xml:space="preserve"># Q-value    =-1.86805E+01 mass=  56.936291</t>
  </si>
  <si>
    <t xml:space="preserve"># Q-value    =-3.51763E+01 mass=  56.936291</t>
  </si>
  <si>
    <t xml:space="preserve"># E-threshold= 8.31455E+00</t>
  </si>
  <si>
    <t xml:space="preserve"># E-threshold= 2.68251E-01</t>
  </si>
  <si>
    <t xml:space="preserve"># E-threshold= 8.21759E+00</t>
  </si>
  <si>
    <t xml:space="preserve"># E-threshold= 1.89843E+01</t>
  </si>
  <si>
    <t xml:space="preserve"># E-threshold= 3.57306E+01</t>
  </si>
  <si>
    <t xml:space="preserve">REQUEST        9919001   20091023          3     123034               0  0    0</t>
  </si>
  <si>
    <t xml:space="preserve">EN         EN-ERR     DATA      CDATA-ERR  CDATA      NDATA-ERR  NA0145009   25</t>
  </si>
  <si>
    <t xml:space="preserve">DATA      SDATA-ERR  SDATA      7DATA-ERR  7DATA      5DATA-ERR  5A0145009   26</t>
  </si>
  <si>
    <t xml:space="preserve">MEV        MEV        MB         MB         MB         MB         A0145009   27</t>
  </si>
  <si>
    <t xml:space="preserve">MB         MB         MB         MB         MB         MB         A0145009   28</t>
  </si>
  <si>
    <t xml:space="preserve">      16.26       0.24       4.48       0.76       18.6        2.4A0145009   29</t>
  </si>
  <si>
    <t xml:space="preserve">       1.08       0.12       192.        19.       23.2        2.3A0145009   30</t>
  </si>
  <si>
    <t xml:space="preserve">      14.59       0.30       2.37       0.32       2.49       0.40A0145009   31</t>
  </si>
  <si>
    <t xml:space="preserve">       1.18       0.13       74.4        8.2       20.7        1.9A0145009   32</t>
  </si>
  <si>
    <t xml:space="preserve">      12.78       0.39       3.89       0.65      0.317      0.046A0145009   33</t>
  </si>
  <si>
    <t xml:space="preserve">       1.06       0.12       14.4        1.6       14.9        1.6A0145009   34</t>
  </si>
  <si>
    <t xml:space="preserve">      10.71       0.43       5.04       0.60                      A0145009   35</t>
  </si>
  <si>
    <t xml:space="preserve">      0.860      0.095       7.67       0.84       8.32       0.92A0145009   36</t>
  </si>
  <si>
    <t xml:space="preserve">       8.89       0.58                                            A0145009   37</t>
  </si>
  <si>
    <t xml:space="preserve">      0.533      0.099       1.18       0.16                      A0145009   38</t>
  </si>
  <si>
    <t xml:space="preserve">       7.75       0.54       3.27       0.38                      A0145009   39</t>
  </si>
  <si>
    <t xml:space="preserve">      0.375      0.041       0.51       0.06      0.058      0.008A0145009   40</t>
  </si>
  <si>
    <t xml:space="preserve">SUBENT        A0168046     850112              20050926       0000A0168046    1</t>
  </si>
  <si>
    <t xml:space="preserve">BIB                  4          4                                 A0168046    2</t>
  </si>
  <si>
    <t xml:space="preserve">SAMPLE     THICK TARGET- NATURAL NI.                              A0168046    3</t>
  </si>
  <si>
    <t xml:space="preserve">REACTION   (28-NI-0(P,X)27-CO-57,,TTY,,,EXP)                      A0168046    4</t>
  </si>
  <si>
    <t xml:space="preserve">RAD-DET    (27-CO-57,DG)                                          A0168046    5</t>
  </si>
  <si>
    <t xml:space="preserve">DECAY-DATA (27-CO-57,271.D,DG,122.1,0.852)                        A0168046    6</t>
  </si>
  <si>
    <t xml:space="preserve">ENDBIB               4                                            A0168046    7</t>
  </si>
  <si>
    <t xml:space="preserve">NOCOMMON             0          0                                 A0168046    8</t>
  </si>
  <si>
    <t xml:space="preserve">DATA                 3          1                                 A0168046    9</t>
  </si>
  <si>
    <t xml:space="preserve">EN         DATA       DATA-ERR                                    A0168046   10</t>
  </si>
  <si>
    <t xml:space="preserve">MEV        DPS/MUAHR  DPS/MUAHR                                   A0168046   11</t>
  </si>
  <si>
    <t xml:space="preserve">        22.    11.0E+5     1.4E+5                                 A0168046   12</t>
  </si>
  <si>
    <t xml:space="preserve">ENDDATA              3                                            A0168046   13</t>
  </si>
  <si>
    <t xml:space="preserve">ENDSUBENT           12                                            A016804699999</t>
  </si>
  <si>
    <t xml:space="preserve">SUBENT        A0195164     880304              20050926       0000A0195164    1</t>
  </si>
  <si>
    <t xml:space="preserve">BIB                  3          5                                 A0195164    2</t>
  </si>
  <si>
    <t xml:space="preserve">REACTION   (28-NI-58(P,2P)27-CO-57,,TTY,,,EXP)                    A0195164    3</t>
  </si>
  <si>
    <t xml:space="preserve">DECAY-DATA (27-CO-57,271.D,DG,122.1,0.852)                        A0195164    4</t>
  </si>
  <si>
    <t xml:space="preserve">           DECAY DATA WERE EXTRACTED FROM THE PAPER OF            A0195164    5</t>
  </si>
  <si>
    <t xml:space="preserve">           P.P.DMITRIEV ET AL. SEE 'REL-REF'.                     A0195164    6</t>
  </si>
  <si>
    <t xml:space="preserve">REL-REF    (R,A0168001,P.P.DMITRIEV+,J,YK,,(5),43,81)             A0195164    7</t>
  </si>
  <si>
    <t xml:space="preserve">ENDBIB               5                                            A0195164    8</t>
  </si>
  <si>
    <t xml:space="preserve">NOCOMMON             0          0                                 A0195164    9</t>
  </si>
  <si>
    <t xml:space="preserve">DATA                 2          1                                 A0195164   10</t>
  </si>
  <si>
    <t xml:space="preserve">EN         DATA                                                   A0195164   11</t>
  </si>
  <si>
    <t xml:space="preserve">MEV        NUC/PART                                               A0195164   12</t>
  </si>
  <si>
    <t xml:space="preserve">        22.     2.4E-3                                            A0195164   13</t>
  </si>
  <si>
    <t xml:space="preserve">ENDDATA              3                                            A0195164   14</t>
  </si>
  <si>
    <t xml:space="preserve">ENDSUBENT           13                                            A019516499999</t>
  </si>
  <si>
    <t xml:space="preserve">SUBENT        A0510062     930415              20050926       0000A0510062    1</t>
  </si>
  <si>
    <t xml:space="preserve">BIB                  1          1                                 A0510062    2</t>
  </si>
  <si>
    <t xml:space="preserve">REACTION   (28-NI-58(P,2P)27-CO-57,,SIG,,,EXP)                    A0510062    3</t>
  </si>
  <si>
    <t xml:space="preserve">ENDBIB               1                                            A0510062    4</t>
  </si>
  <si>
    <t xml:space="preserve">NOCOMMON                                                          A0510062    5</t>
  </si>
  <si>
    <t xml:space="preserve">DATA                 2         18                                 A0510062    6</t>
  </si>
  <si>
    <t xml:space="preserve">EN         DATA                                                   A0510062    7</t>
  </si>
  <si>
    <t xml:space="preserve">MEV        MB                                                     A0510062    8</t>
  </si>
  <si>
    <t xml:space="preserve">       13.8        16.                                            A0510062    9</t>
  </si>
  <si>
    <t xml:space="preserve">       14.8        70.                                            A0510062   10</t>
  </si>
  <si>
    <t xml:space="preserve">       15.8       166.                                            A0510062   11</t>
  </si>
  <si>
    <t xml:space="preserve">       16.7       295.                                            A0510062   12</t>
  </si>
  <si>
    <t xml:space="preserve">       17.5       426.                                            A0510062   13</t>
  </si>
  <si>
    <t xml:space="preserve">       18.3       537.                                            A0510062   14</t>
  </si>
  <si>
    <t xml:space="preserve">       19.3       600.                                            A0510062   15</t>
  </si>
  <si>
    <t xml:space="preserve">       20.3       650.                                            A0510062   16</t>
  </si>
  <si>
    <t xml:space="preserve">       21.4       700.                                            A0510062   17</t>
  </si>
  <si>
    <t xml:space="preserve">       22.2       710.                                            A0510062   18</t>
  </si>
  <si>
    <t xml:space="preserve">       23.1       718.                                            A0510062   19</t>
  </si>
  <si>
    <t xml:space="preserve">       24.0       720.                                            A0510062   20</t>
  </si>
  <si>
    <t xml:space="preserve">       24.8       712.                                            A0510062   21</t>
  </si>
  <si>
    <t xml:space="preserve">       25.7       708.                                            A0510062   22</t>
  </si>
  <si>
    <t xml:space="preserve">       26.6       631.                                            A0510062   23</t>
  </si>
  <si>
    <t xml:space="preserve">       27.6       589.                                            A0510062   24</t>
  </si>
  <si>
    <t xml:space="preserve">       28.5       575.                                            A0510062   25</t>
  </si>
  <si>
    <t xml:space="preserve">       29.5       479.                                            A0510062   26</t>
  </si>
  <si>
    <t xml:space="preserve">ENDDATA             20                                            A0510062   27</t>
  </si>
  <si>
    <t xml:space="preserve">ENDSUBENT           26                                            A051006299999</t>
  </si>
  <si>
    <t xml:space="preserve">SUBENT        A0510067     930415              20050926       0000A0510067    1</t>
  </si>
  <si>
    <t xml:space="preserve">BIB                  1          1                                 A0510067    2</t>
  </si>
  <si>
    <t xml:space="preserve">REACTION   (28-NI-60(P,A)27-CO-57,,SIG,,,EXP)                     A0510067    3</t>
  </si>
  <si>
    <t xml:space="preserve">ENDBIB               1                                            A0510067    4</t>
  </si>
  <si>
    <t xml:space="preserve">NOCOMMON                                                          A0510067    5</t>
  </si>
  <si>
    <t xml:space="preserve">DATA                 2         25                                 A0510067    6</t>
  </si>
  <si>
    <t xml:space="preserve">EN         DATA                                                   A0510067    7</t>
  </si>
  <si>
    <t xml:space="preserve">MEV        MB                                                     A0510067    8</t>
  </si>
  <si>
    <t xml:space="preserve">        7.7        4.3                                            A0510067    9</t>
  </si>
  <si>
    <t xml:space="preserve">        8.6        8.9                                            A0510067   10</t>
  </si>
  <si>
    <t xml:space="preserve">        9.5        23.                                            A0510067   11</t>
  </si>
  <si>
    <t xml:space="preserve">       10.4        35.                                            A0510067   12</t>
  </si>
  <si>
    <t xml:space="preserve">       11.3        46.                                            A0510067   13</t>
  </si>
  <si>
    <t xml:space="preserve">       12.1        56.                                            A0510067   14</t>
  </si>
  <si>
    <t xml:space="preserve">       12.8        69.                                            A0510067   15</t>
  </si>
  <si>
    <t xml:space="preserve">       13.8        87.                                            A0510067   16</t>
  </si>
  <si>
    <t xml:space="preserve">       14.8        89.                                            A0510067   17</t>
  </si>
  <si>
    <t xml:space="preserve">       15.8        93.                                            A0510067   18</t>
  </si>
  <si>
    <t xml:space="preserve">       16.7        91.                                            A0510067   19</t>
  </si>
  <si>
    <t xml:space="preserve">       17.5        95.                                            A0510067   20</t>
  </si>
  <si>
    <t xml:space="preserve">       18.3        91.                                            A0510067   21</t>
  </si>
  <si>
    <t xml:space="preserve">       19.3        74.                                            A0510067   22</t>
  </si>
  <si>
    <t xml:space="preserve">       20.3        54.                                            A0510067   23</t>
  </si>
  <si>
    <t xml:space="preserve">       21.4        45.                                            A0510067   24</t>
  </si>
  <si>
    <t xml:space="preserve">       22.2        40.                                            A0510067   25</t>
  </si>
  <si>
    <t xml:space="preserve">       23.1        33.                                            A0510067   26</t>
  </si>
  <si>
    <t xml:space="preserve">       24.0        26.                                            A0510067   27</t>
  </si>
  <si>
    <t xml:space="preserve">       24.8        21.                                            A0510067   28</t>
  </si>
  <si>
    <t xml:space="preserve">       25.7        19.                                            A0510067   29</t>
  </si>
  <si>
    <t xml:space="preserve">       26.6        14.                                            A0510067   30</t>
  </si>
  <si>
    <t xml:space="preserve">       27.6        14.                                            A0510067   31</t>
  </si>
  <si>
    <t xml:space="preserve">       28.5        15.                                            A0510067   32</t>
  </si>
  <si>
    <t xml:space="preserve">       29.5        12.                                            A0510067   33</t>
  </si>
  <si>
    <t xml:space="preserve">ENDDATA             27                                            A0510067   34</t>
  </si>
  <si>
    <t xml:space="preserve">ENDSUBENT           33                                            A051006799999</t>
  </si>
  <si>
    <t xml:space="preserve">SUBENT        B0020007   20011220   20020122   20050926       0000B0020007    1</t>
  </si>
  <si>
    <t xml:space="preserve">BIB                  5         12                                 B0020007    2</t>
  </si>
  <si>
    <t xml:space="preserve">REACTION   (28-NI-58(P,2P)27-CO-57,,SIG,,,EXP)                    B0020007    3</t>
  </si>
  <si>
    <t xml:space="preserve">RAD-DET    (27-CO-57,DG)                                          B0020007    4</t>
  </si>
  <si>
    <t xml:space="preserve">DECAY-DATA (27-CO-57,270.D,DG,122./137.,1.0)                      B0020007    5</t>
  </si>
  <si>
    <t xml:space="preserve">           The Abundance of the Gamma Radiation Represents the    B0020007    6</t>
  </si>
  <si>
    <t xml:space="preserve">           Sum of the 122 and 137 KeV Peaks Which Could not be    B0020007    7</t>
  </si>
  <si>
    <t xml:space="preserve">           Resolved by the Nai Scintillation Counter.             B0020007    8</t>
  </si>
  <si>
    <t xml:space="preserve">DETECTOR   (NAICR).Well-Detector                                  B0020007    9</t>
  </si>
  <si>
    <t xml:space="preserve">SAMPLE     Ni-58-Oxide, Enrichment 99.8 Atom % Ni-58 or           B0020007   10</t>
  </si>
  <si>
    <t xml:space="preserve">           Foils of Natural Ni, Purity 99.73 %, Thickness         B0020007   11</t>
  </si>
  <si>
    <t xml:space="preserve">           About 8.8 Mg/Cm**2                                     B0020007   12</t>
  </si>
  <si>
    <t xml:space="preserve">           The Contribution from Reactions with Ni-60 was         B0020007   13</t>
  </si>
  <si>
    <t xml:space="preserve">           Subtracted If Necessary.                               B0020007   14</t>
  </si>
  <si>
    <t xml:space="preserve">ENDBIB              12                                            B0020007   15</t>
  </si>
  <si>
    <t xml:space="preserve">NOCOMMON                                                          B0020007   16</t>
  </si>
  <si>
    <t xml:space="preserve">DATA                 2         22                                 B0020007   17</t>
  </si>
  <si>
    <t xml:space="preserve">EN         DATA                                                   B0020007   18</t>
  </si>
  <si>
    <t xml:space="preserve">MEV        MB                                                     B0020007   19</t>
  </si>
  <si>
    <t xml:space="preserve">       13.4       14.3                                            B0020007   20</t>
  </si>
  <si>
    <t xml:space="preserve">       13.6       20.4                                            B0020007   21</t>
  </si>
  <si>
    <t xml:space="preserve">       14.3       61.2                                            B0020007   22</t>
  </si>
  <si>
    <t xml:space="preserve">       14.6       85.3                                            B0020007   23</t>
  </si>
  <si>
    <t xml:space="preserve">       15.6       162.                                            B0020007   24</t>
  </si>
  <si>
    <t xml:space="preserve">       16.5       334.                                            B0020007   25</t>
  </si>
  <si>
    <t xml:space="preserve">       20.5       539.                                            B0020007   26</t>
  </si>
  <si>
    <t xml:space="preserve">       21.4       539.                                            B0020007   27</t>
  </si>
  <si>
    <t xml:space="preserve">       25.2       477.                                            B0020007   28</t>
  </si>
  <si>
    <t xml:space="preserve">       26.7       477.                                            B0020007   29</t>
  </si>
  <si>
    <t xml:space="preserve">       30.1       320.                                            B0020007   30</t>
  </si>
  <si>
    <t xml:space="preserve">       30.3       299.                                            B0020007   31</t>
  </si>
  <si>
    <t xml:space="preserve">       35.6       180.                                            B0020007   32</t>
  </si>
  <si>
    <t xml:space="preserve">       38.4       161.                                            B0020007   33</t>
  </si>
  <si>
    <t xml:space="preserve">       40.6       168.                                            B0020007   34</t>
  </si>
  <si>
    <t xml:space="preserve">       41.4       135.                                            B0020007   35</t>
  </si>
  <si>
    <t xml:space="preserve">       44.2       118.                                            B0020007   36</t>
  </si>
  <si>
    <t xml:space="preserve">       47.4       111.                                            B0020007   37</t>
  </si>
  <si>
    <t xml:space="preserve">       50.4        96.                                            B0020007   38</t>
  </si>
  <si>
    <t xml:space="preserve">       52.9       101.                                            B0020007   39</t>
  </si>
  <si>
    <t xml:space="preserve">       54.7       109.                                            B0020007   40</t>
  </si>
  <si>
    <t xml:space="preserve">       56.5       104.                                            B0020007   41</t>
  </si>
  <si>
    <t xml:space="preserve">ENDDATA             24                                            B0020007   42</t>
  </si>
  <si>
    <t xml:space="preserve">ENDSUBENT           41                                            B002000799999</t>
  </si>
  <si>
    <t xml:space="preserve">SUBENT        B0020011   20011220   20020122   20050926       0000B0020011    1</t>
  </si>
  <si>
    <t xml:space="preserve">BIB                  5         13                                 B0020011    2</t>
  </si>
  <si>
    <t xml:space="preserve">REACTION   (28-NI-60(P,A)27-CO-57,(CUM),SIG,,,EXP)                B0020011    3</t>
  </si>
  <si>
    <t xml:space="preserve">           The Reaction May Also Proceed Via (P,2N+2P) For        B0020011    4</t>
  </si>
  <si>
    <t xml:space="preserve">           Energies Higher Than the Threshold of 29.0 MeV.        B0020011    5</t>
  </si>
  <si>
    <t xml:space="preserve">           It is Uncertain Whether or not the Formation Ni-57 is  B0020011    6</t>
  </si>
  <si>
    <t xml:space="preserve">           Included in the Data, But this Deposit is not Large.   B0020011    7</t>
  </si>
  <si>
    <t xml:space="preserve">           See B0020012- Comment of CAJAD.                        B0020011    8</t>
  </si>
  <si>
    <t xml:space="preserve">RAD-DET    (27-CO-57,DG)                                          B0020011    9</t>
  </si>
  <si>
    <t xml:space="preserve">DECAY-DATA (27-CO-57,270.D,DG,122./137.,1.0)                      B0020011   10</t>
  </si>
  <si>
    <t xml:space="preserve">           The Abundance of the Gamma Radiation Represents the    B0020011   11</t>
  </si>
  <si>
    <t xml:space="preserve">           Sum of the 122 and 137 KeV Peaks Which Could not be    B0020011   12</t>
  </si>
  <si>
    <t xml:space="preserve">           Resolved by the Na-I Scintillation Counter.            B0020011   13</t>
  </si>
  <si>
    <t xml:space="preserve">DETECTOR   (NAICR).Well-Detector                                  B0020011   14</t>
  </si>
  <si>
    <t xml:space="preserve">SAMPLE     Ni-60-Oxide, Enrichment 99.1 Atom % Ni-60.             B0020011   15</t>
  </si>
  <si>
    <t xml:space="preserve">ENDBIB              13                                            B0020011   16</t>
  </si>
  <si>
    <t xml:space="preserve">NOCOMMON                                                          B0020011   17</t>
  </si>
  <si>
    <t xml:space="preserve">DATA                 2         15                                 B0020011   18</t>
  </si>
  <si>
    <t xml:space="preserve">EN         DATA                                                   B0020011   19</t>
  </si>
  <si>
    <t xml:space="preserve">MEV        MB                                                     B0020011   20</t>
  </si>
  <si>
    <t xml:space="preserve">        6.8         1.                                            B0020011   21</t>
  </si>
  <si>
    <t xml:space="preserve">         7.        1.1                                            B0020011   22</t>
  </si>
  <si>
    <t xml:space="preserve">        8.1        6.9                                            B0020011   23</t>
  </si>
  <si>
    <t xml:space="preserve">        8.2        6.6                                            B0020011   24</t>
  </si>
  <si>
    <t xml:space="preserve">        8.4       10.2                                            B0020011   25</t>
  </si>
  <si>
    <t xml:space="preserve">         9.       14.7                                            B0020011   26</t>
  </si>
  <si>
    <t xml:space="preserve">        9.2       19.8                                            B0020011   27</t>
  </si>
  <si>
    <t xml:space="preserve">        9.9       29.1                                            B0020011   28</t>
  </si>
  <si>
    <t xml:space="preserve">       10.6       39.3                                            B0020011   29</t>
  </si>
  <si>
    <t xml:space="preserve">        27.        7.8                                            B0020011   30</t>
  </si>
  <si>
    <t xml:space="preserve">       30.1        4.9                                            B0020011   31</t>
  </si>
  <si>
    <t xml:space="preserve">       34.5        3.4                                            B0020011   32</t>
  </si>
  <si>
    <t xml:space="preserve">       40.9       50.5                                            B0020011   33</t>
  </si>
  <si>
    <t xml:space="preserve">       50.8       191.                                            B0020011   34</t>
  </si>
  <si>
    <t xml:space="preserve">        55.       165.                                            B0020011   35</t>
  </si>
  <si>
    <t xml:space="preserve">ENDDATA             17                                            B0020011   36</t>
  </si>
  <si>
    <t xml:space="preserve">ENDSUBENT           35                                            B002001199999</t>
  </si>
  <si>
    <t xml:space="preserve">ENTRY            B0049   20011220   20020122   20050926       0000B0049000    1</t>
  </si>
  <si>
    <t xml:space="preserve">SUBENT        B0049001   20011220   20020122   20050926       0000B0049001    1</t>
  </si>
  <si>
    <t xml:space="preserve">BIB                 10         30                                 B0049001    2</t>
  </si>
  <si>
    <t xml:space="preserve">TITLE       (P,PN)+(P,2N) And (P,2P) Cross Sections in Medium     B0049001    3</t>
  </si>
  <si>
    <t xml:space="preserve">           Weight Elements.                                       B0049001    4</t>
  </si>
  <si>
    <t xml:space="preserve">AUTHOR     (B.L.COHEN, E.NEWMAN, T.H.HANDLEY)                     B0049001    5</t>
  </si>
  <si>
    <t xml:space="preserve">INSTITUTE  (1USAORL)                                              B0049001    6</t>
  </si>
  <si>
    <t xml:space="preserve">REFERENCE  (J,PR,99,723,1955)                                     B0049001    7</t>
  </si>
  <si>
    <t xml:space="preserve">FACILITY   (CYCLO,1USAORL). 86 Inch Pole Face Diameter            B0049001    8</t>
  </si>
  <si>
    <t xml:space="preserve">ANALYSIS   Ratios of Activation Cross Sections were Measured from B0049001    9</t>
  </si>
  <si>
    <t xml:space="preserve">           Different Target Combinations. For Several Nuclides    B0049001   10</t>
  </si>
  <si>
    <t xml:space="preserve">           Absolute Disintegration Rates were Measured by         B0049001   11</t>
  </si>
  <si>
    <t xml:space="preserve">           Comparison with Calibrated Standards. Combining these  B0049001   12</t>
  </si>
  <si>
    <t xml:space="preserve">           Measurements Relative Cross Sections For All Reactions B0049001   13</t>
  </si>
  <si>
    <t xml:space="preserve">           Were Obtained. Absolute Cross Sections were Obtained   B0049001   14</t>
  </si>
  <si>
    <t xml:space="preserve">           By Measuring the Proton Current by Means of the Known  B0049001   15</t>
  </si>
  <si>
    <t xml:space="preserve">           Absolute Cross Sections For Cu-63(P,N)Zn-63. Most of   B0049001   16</t>
  </si>
  <si>
    <t xml:space="preserve">           The Cross Sections were Determined from at Least Two   B0049001   17</t>
  </si>
  <si>
    <t xml:space="preserve">           Independent Ratios.                                    B0049001   18</t>
  </si>
  <si>
    <t xml:space="preserve">           No Details About the Decay Data Used are Given.        B0049001   19</t>
  </si>
  <si>
    <t xml:space="preserve">MONITOR    (29-CU-63(P,N)30-ZN-63,,SIG)                           B0049001   20</t>
  </si>
  <si>
    <t xml:space="preserve">MONIT-REF  (B0017005,S.N.GHOSHAL,J,PR,80,939,1950)                B0049001   21</t>
  </si>
  <si>
    <t xml:space="preserve">ERR-ANALYS The Average Error in the Cross Sections is Probably    B0049001   22</t>
  </si>
  <si>
    <t xml:space="preserve">           About 20% Including a Reproducibility of About 7% and  B0049001   23</t>
  </si>
  <si>
    <t xml:space="preserve">           Beta Counting Corrections.  This Does not Include a    B0049001   24</t>
  </si>
  <si>
    <t xml:space="preserve">           Possible Error of About 15% in the Absolute CalibrationB0049001   25</t>
  </si>
  <si>
    <t xml:space="preserve">           Of All Cross Sections.                                 B0049001   26</t>
  </si>
  <si>
    <t xml:space="preserve">HISTORY    (19761209C)Lapf                                        B0049001   27</t>
  </si>
  <si>
    <t xml:space="preserve">           (19940624A) Some Corrections have Been Included by     B0049001   28</t>
  </si>
  <si>
    <t xml:space="preserve">            CAJAD                                                 B0049001   29</t>
  </si>
  <si>
    <t xml:space="preserve">           (19971214A) Some Decay-Data and Reaction Lines are     B0049001   30</t>
  </si>
  <si>
    <t xml:space="preserve">           Corrected. Lower Case.                                 B0049001   31</t>
  </si>
  <si>
    <t xml:space="preserve">           (20011109U) Last checking has been done.               B0049001   32</t>
  </si>
  <si>
    <t xml:space="preserve">ENDBIB              30                                            B0049001   33</t>
  </si>
  <si>
    <t xml:space="preserve">NOCOMMON                                                          B0049001   34</t>
  </si>
  <si>
    <t xml:space="preserve">ENDSUBENT           33                                            B004900199999</t>
  </si>
  <si>
    <t xml:space="preserve">SUBENT        B0049014   20011220   20020122   20050926       0000B0049014    1</t>
  </si>
  <si>
    <t xml:space="preserve">BIB                  6         10                                 B0049014    2</t>
  </si>
  <si>
    <t xml:space="preserve">REACTION   (28-NI-58(P,2P)27-CO-57,,SIG,,,EXP)                    B0049014    3</t>
  </si>
  <si>
    <t xml:space="preserve">           The Cross Section Given was Measured Relative to That  B0049014    4</t>
  </si>
  <si>
    <t xml:space="preserve">           For 28-Ni-58(P,N+P)28-Ni-57 (SEE SUBENTRY 13)          B0049014    5</t>
  </si>
  <si>
    <t xml:space="preserve">METHOD     (INTB,MOMIX,MOSEP,CHSEP)                               B0049014    6</t>
  </si>
  <si>
    <t xml:space="preserve">SAMPLE     Natural Element Combined with an Unspecified Reference B0049014    7</t>
  </si>
  <si>
    <t xml:space="preserve">           Element. Not Specified Whether Used As Chemical        B0049014    8</t>
  </si>
  <si>
    <t xml:space="preserve">           Compound or Mixture.                                   B0049014    9</t>
  </si>
  <si>
    <t xml:space="preserve">RAD-DET    (27-CO-57,DG)                                          B0049014   10</t>
  </si>
  <si>
    <t xml:space="preserve">DECAY-DATA (27-CO-57,,DG,130.)                                    B0049014   11</t>
  </si>
  <si>
    <t xml:space="preserve">DETECTOR   (SCIN)                                                 B0049014   12</t>
  </si>
  <si>
    <t xml:space="preserve">ENDBIB              10                                            B0049014   13</t>
  </si>
  <si>
    <t xml:space="preserve">NOCOMMON                                                          B0049014   14</t>
  </si>
  <si>
    <t xml:space="preserve">DATA                 2          1                                 B0049014   15</t>
  </si>
  <si>
    <t xml:space="preserve">EN         DATA                                                   B0049014   16</t>
  </si>
  <si>
    <t xml:space="preserve">MEV        MB                                                     B0049014   17</t>
  </si>
  <si>
    <t xml:space="preserve">       21.5       680.                                            B0049014   18</t>
  </si>
  <si>
    <t xml:space="preserve">ENDDATA              3                                            B0049014   19</t>
  </si>
  <si>
    <t xml:space="preserve">ENDSUBENT           18                                            B004901499999</t>
  </si>
  <si>
    <t xml:space="preserve">ENDENTRY             2                                            B004999999999</t>
  </si>
  <si>
    <t xml:space="preserve">SUBENT        B0055002   20011220   20020122   20050926       0000B0055002    1</t>
  </si>
  <si>
    <t xml:space="preserve">BIB                  6         14                                 B0055002    2</t>
  </si>
  <si>
    <t xml:space="preserve">REACTION   (28-NI-60(P,A)27-CO-57,,SIG,,,EXP)                     B0055002    3</t>
  </si>
  <si>
    <t xml:space="preserve">RAD-DET    (27-CO-57,DG)                                          B0055002    4</t>
  </si>
  <si>
    <t xml:space="preserve">DECAY-DATA (27-CO-57,,DG,123./137.)                               B0055002    5</t>
  </si>
  <si>
    <t xml:space="preserve">SAMPLE     Foils of Natural Nickel, Thickness 8.89 Micrometer,    B0055002    6</t>
  </si>
  <si>
    <t xml:space="preserve">           Interspersed with Al-Foils to Degrade the Proton EnergyB0055002    7</t>
  </si>
  <si>
    <t xml:space="preserve">DETECTOR   (NAICR).Combined with a Single-Channel Pulse-Height    B0055002    8</t>
  </si>
  <si>
    <t xml:space="preserve">           Analyzer                                               B0055002    9</t>
  </si>
  <si>
    <t xml:space="preserve">STATUS     (CPX)                                                  B0055002   10</t>
  </si>
  <si>
    <t xml:space="preserve">           (DEP,B0055003)                                         B0055002   11</t>
  </si>
  <si>
    <t xml:space="preserve">           Data Above 12 MeV were Obtained by Subtracting the     B0055002   12</t>
  </si>
  <si>
    <t xml:space="preserve">           Ni-58(P,2P)Co-57 Cross Section from the Co-57          B0055002   13</t>
  </si>
  <si>
    <t xml:space="preserve">           Production Cross Section Measured with the Natural     B0055002   14</t>
  </si>
  <si>
    <t xml:space="preserve">           Ni-Target. At Lower Energies this Contribution is      B0055002   15</t>
  </si>
  <si>
    <t xml:space="preserve">           Negligible.                                            B0055002   16</t>
  </si>
  <si>
    <t xml:space="preserve">ENDBIB              14                                            B0055002   17</t>
  </si>
  <si>
    <t xml:space="preserve">NOCOMMON                                                          B0055002   18</t>
  </si>
  <si>
    <t xml:space="preserve">DATA                 3         12                                 B0055002   19</t>
  </si>
  <si>
    <t xml:space="preserve">EN         DATA       DATA-ERR                                    B0055002   20</t>
  </si>
  <si>
    <t xml:space="preserve">MEV        MB         MB                                          B0055002   21</t>
  </si>
  <si>
    <t xml:space="preserve">        7.4        1.5        0.4                                 B0055002   22</t>
  </si>
  <si>
    <t xml:space="preserve">        7.9        3.6        0.4                                 B0055002   23</t>
  </si>
  <si>
    <t xml:space="preserve">        8.4        6.6        0.5                                 B0055002   24</t>
  </si>
  <si>
    <t xml:space="preserve">        9.2       12.7                                            B0055002   25</t>
  </si>
  <si>
    <t xml:space="preserve">        9.7       15.7                                            B0055002   26</t>
  </si>
  <si>
    <t xml:space="preserve">       10.1       18.5                                            B0055002   27</t>
  </si>
  <si>
    <t xml:space="preserve">       10.8       26.4                                            B0055002   28</t>
  </si>
  <si>
    <t xml:space="preserve">        11.       28.6                                            B0055002   29</t>
  </si>
  <si>
    <t xml:space="preserve">       11.8       36.3                                            B0055002   30</t>
  </si>
  <si>
    <t xml:space="preserve">       12.2       37.2                                            B0055002   31</t>
  </si>
  <si>
    <t xml:space="preserve">       12.8       41.3                                            B0055002   32</t>
  </si>
  <si>
    <t xml:space="preserve">       13.2       38.9                                            B0055002   33</t>
  </si>
  <si>
    <t xml:space="preserve">ENDDATA             14                                            B0055002   34</t>
  </si>
  <si>
    <t xml:space="preserve">ENDSUBENT           33                                            B005500299999</t>
  </si>
  <si>
    <t xml:space="preserve">SUBENT        B0055003   20011220   20020122   20050926       0000B0055003    1</t>
  </si>
  <si>
    <t xml:space="preserve">BIB                  7          9                                 B0055003    2</t>
  </si>
  <si>
    <t xml:space="preserve">REACTION   (28-NI-58(P,2P)27-CO-57,,SIG,,,EXP)                    B0055003    3</t>
  </si>
  <si>
    <t xml:space="preserve">RAD-DET    (27-CO-57,DG)                                          B0055003    4</t>
  </si>
  <si>
    <t xml:space="preserve">DECAY-DATA (27-CO-57,,DG,123./137.)                               B0055003    5</t>
  </si>
  <si>
    <t xml:space="preserve">SAMPLE     Ni-58, Enrichment 99.6%, Electroplated onto            B0055003    6</t>
  </si>
  <si>
    <t xml:space="preserve">           12.7 Micrometer Pt-Foils                               B0055003    7</t>
  </si>
  <si>
    <t xml:space="preserve">DETECTOR   (NAICR).Combined with a Single-Channel Pulse-Height    B0055003    8</t>
  </si>
  <si>
    <t xml:space="preserve">           Analyzer                                               B0055003    9</t>
  </si>
  <si>
    <t xml:space="preserve">ADD-RES    (COMP)                                                 B0055003   10</t>
  </si>
  <si>
    <t xml:space="preserve">STATUS     (CPX)                                                  B0055003   11</t>
  </si>
  <si>
    <t xml:space="preserve">ENDBIB               9                                            B0055003   12</t>
  </si>
  <si>
    <t xml:space="preserve">NOCOMMON                                                          B0055003   13</t>
  </si>
  <si>
    <t xml:space="preserve">DATA                 3         16                                 B0055003   14</t>
  </si>
  <si>
    <t xml:space="preserve">EN         DATA       DATA-ERR                                    B0055003   15</t>
  </si>
  <si>
    <t xml:space="preserve">MEV        MB         MB                                          B0055003   16</t>
  </si>
  <si>
    <t xml:space="preserve">        12.         3.         1.                                 B0055003   17</t>
  </si>
  <si>
    <t xml:space="preserve">       12.1        1.3        0.5                                 B0055003   18</t>
  </si>
  <si>
    <t xml:space="preserve">       12.8         9.                                            B0055003   19</t>
  </si>
  <si>
    <t xml:space="preserve">       13.4       21.9                                            B0055003   20</t>
  </si>
  <si>
    <t xml:space="preserve">       13.6       28.4                                            B0055003   21</t>
  </si>
  <si>
    <t xml:space="preserve">       14.4       86.3                                            B0055003   22</t>
  </si>
  <si>
    <t xml:space="preserve">       14.6       113.                                            B0055003   23</t>
  </si>
  <si>
    <t xml:space="preserve">       15.2       157.                                            B0055003   24</t>
  </si>
  <si>
    <t xml:space="preserve">       15.8       232.                                            B0055003   25</t>
  </si>
  <si>
    <t xml:space="preserve">       16.2       259.                                            B0055003   26</t>
  </si>
  <si>
    <t xml:space="preserve">       16.9       331.                                            B0055003   27</t>
  </si>
  <si>
    <t xml:space="preserve">       17.1       330.                                            B0055003   28</t>
  </si>
  <si>
    <t xml:space="preserve">       17.9       415.                                            B0055003   29</t>
  </si>
  <si>
    <t xml:space="preserve">       17.9       368.                                            B0055003   30</t>
  </si>
  <si>
    <t xml:space="preserve">       18.8       409.                                            B0055003   31</t>
  </si>
  <si>
    <t xml:space="preserve">       18.9       472.                                            B0055003   32</t>
  </si>
  <si>
    <t xml:space="preserve">ENDDATA             18                                            B0055003   33</t>
  </si>
  <si>
    <t xml:space="preserve">ENDSUBENT           32                                            B005500399999</t>
  </si>
  <si>
    <t xml:space="preserve">ENDENTRY             3                                            B005599999999</t>
  </si>
  <si>
    <t xml:space="preserve">SUBENT        B0083007   20011220   20020122   20050926       0000B0083007    1</t>
  </si>
  <si>
    <t xml:space="preserve">BIB                  3          3                                 B0083007    2</t>
  </si>
  <si>
    <t xml:space="preserve">REACTION   (28-NI-0(P,X)27-CO-57,,SIG,,,EXP)                      B0083007    3</t>
  </si>
  <si>
    <t xml:space="preserve">RAD-DET    (27-CO-57,DG)                                          B0083007    4</t>
  </si>
  <si>
    <t xml:space="preserve">DECAY-DATA (27-CO-57,270.D,DG,122.07,0.856,DG,136.04,0.106)       B0083007    5</t>
  </si>
  <si>
    <t xml:space="preserve">ENDBIB               3                                            B0083007    6</t>
  </si>
  <si>
    <t xml:space="preserve">NOCOMMON                                                          B0083007    7</t>
  </si>
  <si>
    <t xml:space="preserve">DATA                 4         19                                 B0083007    8</t>
  </si>
  <si>
    <t xml:space="preserve">B0083007    9</t>
  </si>
  <si>
    <t xml:space="preserve">B0083007   10</t>
  </si>
  <si>
    <t xml:space="preserve">B0083007   11</t>
  </si>
  <si>
    <t xml:space="preserve">B0083007   12</t>
  </si>
  <si>
    <t xml:space="preserve">B0083007   13</t>
  </si>
  <si>
    <t xml:space="preserve">B0083007   14</t>
  </si>
  <si>
    <t xml:space="preserve">B0083007   15</t>
  </si>
  <si>
    <t xml:space="preserve">B0083007   16</t>
  </si>
  <si>
    <t xml:space="preserve">B0083007   17</t>
  </si>
  <si>
    <t xml:space="preserve">B0083007   18</t>
  </si>
  <si>
    <t xml:space="preserve">B0083007   19</t>
  </si>
  <si>
    <t xml:space="preserve">B0083007   20</t>
  </si>
  <si>
    <t xml:space="preserve">B0083007   21</t>
  </si>
  <si>
    <t xml:space="preserve">B0083007   22</t>
  </si>
  <si>
    <t xml:space="preserve">B0083007   23</t>
  </si>
  <si>
    <t xml:space="preserve">B0083007   24</t>
  </si>
  <si>
    <t xml:space="preserve">B0083007   25</t>
  </si>
  <si>
    <t xml:space="preserve">B0083007   26</t>
  </si>
  <si>
    <t xml:space="preserve">B0083007   27</t>
  </si>
  <si>
    <t xml:space="preserve">B0083007   28</t>
  </si>
  <si>
    <t xml:space="preserve">B0083007   29</t>
  </si>
  <si>
    <t xml:space="preserve">ENDDATA             21                                            B0083007   30</t>
  </si>
  <si>
    <t xml:space="preserve">ENDSUBENT           29                                            B008300799999</t>
  </si>
  <si>
    <t xml:space="preserve">SUBENT        B0098005   20011220   20020122   20050926       0000B0098005    1</t>
  </si>
  <si>
    <t xml:space="preserve">BIB                  8         28                                 B0098005    2</t>
  </si>
  <si>
    <t xml:space="preserve">REACTION  1(28-NI-0(P,X)27-CO-57,CUM,SIG,,,EXP)                   B0098005    3</t>
  </si>
  <si>
    <t xml:space="preserve">          2(28-NI-0(P,X)27-CO-57,CUM,TTY,,DT,EXP)                 B0098005    4</t>
  </si>
  <si>
    <t xml:space="preserve">ANALYSIS  2The Thick Target Yield, Presented As Curve, was        B0098005    5</t>
  </si>
  <si>
    <t xml:space="preserve">           Obtained by Numerical Integration of the Experimental  B0098005    6</t>
  </si>
  <si>
    <t xml:space="preserve">           Excitation Function.                                   B0098005    7</t>
  </si>
  <si>
    <t xml:space="preserve">RAD-DET    (27-CO-57,DG)                                          B0098005    8</t>
  </si>
  <si>
    <t xml:space="preserve">DECAY-DATA (27-CO-57,270.9D,DG,122.06,0.851,DG,136.47,0.1125)     B0098005    9</t>
  </si>
  <si>
    <t xml:space="preserve">METHOD    1(EXTB,STTA,BCINT,EDEG)                                 B0098005   10</t>
  </si>
  <si>
    <t xml:space="preserve">           Energy Degradation in the Stack was Calculated         B0098005   11</t>
  </si>
  <si>
    <t xml:space="preserve">           According to C.F.Williamson Et Al.,Cea-R3042(1966)     B0098005   12</t>
  </si>
  <si>
    <t xml:space="preserve">DETECTOR  1(GELI)                                                 B0098005   13</t>
  </si>
  <si>
    <t xml:space="preserve">STATUS    1The Cross Sections in Nci/Muahr Per Mg/Cm**2 were      B0098005   14</t>
  </si>
  <si>
    <t xml:space="preserve">           Obtained As Numerical Values from F.J.Haasbroek.       B0098005   15</t>
  </si>
  <si>
    <t xml:space="preserve">           The Cross Sections in Mb were Calculated by the        B0098005   16</t>
  </si>
  <si>
    <t xml:space="preserve">           Compiler of Kachapag by Multiplying these Values with  B0098005   17</t>
  </si>
  <si>
    <t xml:space="preserve">           The Factor 5.445.                                      B0098005   18</t>
  </si>
  <si>
    <t xml:space="preserve">          2(CURVE)                                                B0098005   19</t>
  </si>
  <si>
    <t xml:space="preserve">           Values at 25, 40, 55, 70, 85 and 100 MeV are Given     B0098005   20</t>
  </si>
  <si>
    <t xml:space="preserve">           Numerically in the Second Reference.                   B0098005   21</t>
  </si>
  <si>
    <t xml:space="preserve">SAMPLE    1Three Stacks Each Consisting of Foils of the Following B0098005   22</t>
  </si>
  <si>
    <t xml:space="preserve">           Natural Elements For Which Thicknesses in Mg/Cm**2 and B0098005   23</t>
  </si>
  <si>
    <t xml:space="preserve">           Chemical Purities  are Given in Parentheses            B0098005   24</t>
  </si>
  <si>
    <t xml:space="preserve">           Mg (130 TO 260, BETTER THAN 99.9%), Co (220, 99.99%),  B0098005   25</t>
  </si>
  <si>
    <t xml:space="preserve">           Ni (220, 99.99%), Ta (250, 99.95%). The Sequence of theB0098005   26</t>
  </si>
  <si>
    <t xml:space="preserve">           Four Elements was Changed in Replicate Stacks So As to B0098005   27</t>
  </si>
  <si>
    <t xml:space="preserve">           Spread the Cross Sections More Evenly Over the Energy  B0098005   28</t>
  </si>
  <si>
    <t xml:space="preserve">           Range Involved. Apart from the Target Foils No Other   B0098005   29</t>
  </si>
  <si>
    <t xml:space="preserve">           Degrader or Catcher Foils were Employed in the Stacks. B0098005   30</t>
  </si>
  <si>
    <t xml:space="preserve">ENDBIB              28                                            B0098005   31</t>
  </si>
  <si>
    <t xml:space="preserve">NOCOMMON                                                          B0098005   32</t>
  </si>
  <si>
    <t xml:space="preserve">DATA                 4         34                                 B0098005   33</t>
  </si>
  <si>
    <t xml:space="preserve">B0098005   34</t>
  </si>
  <si>
    <t xml:space="preserve">B0098005   35</t>
  </si>
  <si>
    <t xml:space="preserve">B0098005   36</t>
  </si>
  <si>
    <t xml:space="preserve">B0098005   37</t>
  </si>
  <si>
    <t xml:space="preserve">B0098005   38</t>
  </si>
  <si>
    <t xml:space="preserve">B0098005   39</t>
  </si>
  <si>
    <t xml:space="preserve">B0098005   40</t>
  </si>
  <si>
    <t xml:space="preserve">B0098005   41</t>
  </si>
  <si>
    <t xml:space="preserve">B0098005   42</t>
  </si>
  <si>
    <t xml:space="preserve">B0098005   43</t>
  </si>
  <si>
    <t xml:space="preserve">B0098005   44</t>
  </si>
  <si>
    <t xml:space="preserve">B0098005   45</t>
  </si>
  <si>
    <t xml:space="preserve">B0098005   46</t>
  </si>
  <si>
    <t xml:space="preserve">B0098005   47</t>
  </si>
  <si>
    <t xml:space="preserve">B0098005   48</t>
  </si>
  <si>
    <t xml:space="preserve">B0098005   49</t>
  </si>
  <si>
    <t xml:space="preserve">B0098005   50</t>
  </si>
  <si>
    <t xml:space="preserve">B0098005   51</t>
  </si>
  <si>
    <t xml:space="preserve">B0098005   52</t>
  </si>
  <si>
    <t xml:space="preserve">B0098005   53</t>
  </si>
  <si>
    <t xml:space="preserve">B0098005   54</t>
  </si>
  <si>
    <t xml:space="preserve">B0098005   55</t>
  </si>
  <si>
    <t xml:space="preserve">B0098005   56</t>
  </si>
  <si>
    <t xml:space="preserve">B0098005   57</t>
  </si>
  <si>
    <t xml:space="preserve">B0098005   58</t>
  </si>
  <si>
    <t xml:space="preserve">B0098005   59</t>
  </si>
  <si>
    <t xml:space="preserve">B0098005   60</t>
  </si>
  <si>
    <t xml:space="preserve">B0098005   61</t>
  </si>
  <si>
    <t xml:space="preserve">B0098005   62</t>
  </si>
  <si>
    <t xml:space="preserve">B0098005   63</t>
  </si>
  <si>
    <t xml:space="preserve">B0098005   64</t>
  </si>
  <si>
    <t xml:space="preserve">B0098005   65</t>
  </si>
  <si>
    <t xml:space="preserve">B0098005   66</t>
  </si>
  <si>
    <t xml:space="preserve">B0098005   67</t>
  </si>
  <si>
    <t xml:space="preserve">B0098005   68</t>
  </si>
  <si>
    <t xml:space="preserve">B0098005   69</t>
  </si>
  <si>
    <t xml:space="preserve">ENDDATA             36                                            B0098005   70</t>
  </si>
  <si>
    <t xml:space="preserve">ENDSUBENT           69                                            B009800599999</t>
  </si>
  <si>
    <t xml:space="preserve">SUBENT        C1012004   20040407   20040513   20050926       0000C1012004    1</t>
  </si>
  <si>
    <t xml:space="preserve">BIB                  2          2                                 C1012004    2</t>
  </si>
  <si>
    <t xml:space="preserve">REACTION   (28-NI-58(P,2P)27-CO-57,,SIG)                          C1012004    3</t>
  </si>
  <si>
    <t xml:space="preserve">ERR-ANALYS No information on uncertainty given.                   C1012004    4</t>
  </si>
  <si>
    <t xml:space="preserve">ENDBIB               2                                            C1012004    5</t>
  </si>
  <si>
    <t xml:space="preserve">NOCOMMON             0          0                                 C1012004    6</t>
  </si>
  <si>
    <t xml:space="preserve">DATA                 2         29                                 C1012004    7</t>
  </si>
  <si>
    <t xml:space="preserve">EN         DATA                                                   C1012004    8</t>
  </si>
  <si>
    <t xml:space="preserve">MEV        MB                                                     C1012004    9</t>
  </si>
  <si>
    <t xml:space="preserve"> 11.10        4.70E-01                                            C1012004   10</t>
  </si>
  <si>
    <t xml:space="preserve"> 12.20        6.50E+00                                            C1012004   11</t>
  </si>
  <si>
    <t xml:space="preserve"> 13.20        3.30E+01                                            C1012004   12</t>
  </si>
  <si>
    <t xml:space="preserve"> 14.20        9.60E+01                                            C1012004   13</t>
  </si>
  <si>
    <t xml:space="preserve"> 15.10        1.73E+02                                            C1012004   14</t>
  </si>
  <si>
    <t xml:space="preserve"> 16.00        2.52E+02                                            C1012004   15</t>
  </si>
  <si>
    <t xml:space="preserve"> 16.90        3.22E+02                                            C1012004   16</t>
  </si>
  <si>
    <t xml:space="preserve"> 17.70        3.55E+02                                            C1012004   17</t>
  </si>
  <si>
    <t xml:space="preserve"> 18.50        3.58E+02                                            C1012004   18</t>
  </si>
  <si>
    <t xml:space="preserve"> 19.30        4.01E+02                                            C1012004   19</t>
  </si>
  <si>
    <t xml:space="preserve"> 20.00        4.05E+02                                            C1012004   20</t>
  </si>
  <si>
    <t xml:space="preserve"> 20.70        3.90E+02                                            C1012004   21</t>
  </si>
  <si>
    <t xml:space="preserve"> 21.40        4.26E+02                                            C1012004   22</t>
  </si>
  <si>
    <t xml:space="preserve"> 22.10        4.04E+02                                            C1012004   23</t>
  </si>
  <si>
    <t xml:space="preserve"> 25.40        2.77E+02                                            C1012004   24</t>
  </si>
  <si>
    <t xml:space="preserve"> 26.30        3.31E+02                                            C1012004   25</t>
  </si>
  <si>
    <t xml:space="preserve"> 27.20        3.23E+02                                            C1012004   26</t>
  </si>
  <si>
    <t xml:space="preserve"> 28.10        2.08E+02                                            C1012004   27</t>
  </si>
  <si>
    <t xml:space="preserve"> 28.80        2.99E+02                                            C1012004   28</t>
  </si>
  <si>
    <t xml:space="preserve"> 29.60        2.90E+02                                            C1012004   29</t>
  </si>
  <si>
    <t xml:space="preserve"> 30.40        2.83E+02                                            C1012004   30</t>
  </si>
  <si>
    <t xml:space="preserve"> 31.10        2.29E+02                                            C1012004   31</t>
  </si>
  <si>
    <t xml:space="preserve"> 32.20        2.01E+02                                            C1012004   32</t>
  </si>
  <si>
    <t xml:space="preserve"> 33.30        2.21E+02                                            C1012004   33</t>
  </si>
  <si>
    <t xml:space="preserve"> 35.50        1.70E+02                                            C1012004   34</t>
  </si>
  <si>
    <t xml:space="preserve"> 36.60        1.75E+02                                            C1012004   35</t>
  </si>
  <si>
    <t xml:space="preserve"> 37.60        2.02E+02                                            C1012004   36</t>
  </si>
  <si>
    <t xml:space="preserve"> 39.10        1.51E+02                                            C1012004   37</t>
  </si>
  <si>
    <t xml:space="preserve"> 39.70        1.80E+02                                            C1012004   38</t>
  </si>
  <si>
    <t xml:space="preserve">ENDDATA             31                                            C1012004   39</t>
  </si>
  <si>
    <t xml:space="preserve">ENDSUBENT           38                                            C101200499999</t>
  </si>
  <si>
    <t xml:space="preserve">ENTRY            C1267   20050620   20050801   20050926       C074C1267000    1</t>
  </si>
  <si>
    <t xml:space="preserve">SUBENT        C1267001   20050620   20050801   20050926       C074C1267001    1</t>
  </si>
  <si>
    <t xml:space="preserve">BIB                  9          9                                 C1267001    2</t>
  </si>
  <si>
    <t xml:space="preserve">INSTITUTE  (1USACOL)                                              C1267001    3</t>
  </si>
  <si>
    <t xml:space="preserve">REFERENCE  (P,CU-34-63,1962)                                      C1267001    4</t>
  </si>
  <si>
    <t xml:space="preserve">AUTHOR     (C.M.Sterns)                                           C1267001    5</t>
  </si>
  <si>
    <t xml:space="preserve">TITLE      No title                                               C1267001    6</t>
  </si>
  <si>
    <t xml:space="preserve">FACILITY   (CYCLO,1USACOL)                                        C1267001    7</t>
  </si>
  <si>
    <t xml:space="preserve">SAMPLE     59Co, 62Ni no details                                  C1267001    8</t>
  </si>
  <si>
    <t xml:space="preserve">DETECTOR   (SCIN) Scintillators                                   C1267001    9</t>
  </si>
  <si>
    <t xml:space="preserve">METHOD     (ACTIV) Stacked foil activation                        C1267001   10</t>
  </si>
  <si>
    <t xml:space="preserve">HISTORY    (20050620C) DR                                         C1267001   11</t>
  </si>
  <si>
    <t xml:space="preserve">ENDBIB               9                                            C1267001   12</t>
  </si>
  <si>
    <t xml:space="preserve">NOCOMMON             0          0                                 C1267001   13</t>
  </si>
  <si>
    <t xml:space="preserve">ENDSUBENT           12                                            C126700199999</t>
  </si>
  <si>
    <t xml:space="preserve">SUBENT        C1267007   20050620   20050801   20050926       C074C1267007    1</t>
  </si>
  <si>
    <t xml:space="preserve">BIB                  3          3                                 C1267007    2</t>
  </si>
  <si>
    <t xml:space="preserve">REACTION   (28-NI-62(P,2N+A)27-CO-57,,SIG)                        C1267007    3</t>
  </si>
  <si>
    <t xml:space="preserve">ERR-ANALYS No information                                         C1267007    4</t>
  </si>
  <si>
    <t xml:space="preserve">STATUS     Data received from author                              C1267007    5</t>
  </si>
  <si>
    <t xml:space="preserve">ENDBIB               3                                            C1267007    6</t>
  </si>
  <si>
    <t xml:space="preserve">NOCOMMON             0          0                                 C1267007    7</t>
  </si>
  <si>
    <t xml:space="preserve">DATA                 2         21                                 C1267007    8</t>
  </si>
  <si>
    <t xml:space="preserve">EN         DATA                                                   C1267007    9</t>
  </si>
  <si>
    <t xml:space="preserve">MEV        MB                                                     C1267007   10</t>
  </si>
  <si>
    <t xml:space="preserve">26.30       2.70                                                  C1267007   11</t>
  </si>
  <si>
    <t xml:space="preserve">26.80       4.30                                                  C1267007   12</t>
  </si>
  <si>
    <t xml:space="preserve">27.00       4.30                                                  C1267007   13</t>
  </si>
  <si>
    <t xml:space="preserve">28.40       6.60                                                  C1267007   14</t>
  </si>
  <si>
    <t xml:space="preserve">29.10       7.40                                                  C1267007   15</t>
  </si>
  <si>
    <t xml:space="preserve">29.60       9.54                                                  C1267007   16</t>
  </si>
  <si>
    <t xml:space="preserve">29.80      16.80                                                  C1267007   17</t>
  </si>
  <si>
    <t xml:space="preserve">31.00      15.70                                                  C1267007   18</t>
  </si>
  <si>
    <t xml:space="preserve">32.10      19.0                                                   C1267007   19</t>
  </si>
  <si>
    <t xml:space="preserve">32.60      25.5                                                   C1267007   20</t>
  </si>
  <si>
    <t xml:space="preserve">33.90      41.3                                                   C1267007   21</t>
  </si>
  <si>
    <t xml:space="preserve">34.90      36.3                                                   C1267007   22</t>
  </si>
  <si>
    <t xml:space="preserve">34.90      39.4                                                   C1267007   23</t>
  </si>
  <si>
    <t xml:space="preserve">36.00      53.7                                                   C1267007   24</t>
  </si>
  <si>
    <t xml:space="preserve">37.40      53.8                                                   C1267007   25</t>
  </si>
  <si>
    <t xml:space="preserve">37.60      53.5                                                   C1267007   26</t>
  </si>
  <si>
    <t xml:space="preserve">38.40      53.5                                                   C1267007   27</t>
  </si>
  <si>
    <t xml:space="preserve">38.50      52.4                                                   C1267007   28</t>
  </si>
  <si>
    <t xml:space="preserve">39.60      53.4                                                   C1267007   29</t>
  </si>
  <si>
    <t xml:space="preserve">39.60      54.2                                                   C1267007   30</t>
  </si>
  <si>
    <t xml:space="preserve">39.60      52.9                                                   C1267007   31</t>
  </si>
  <si>
    <t xml:space="preserve">ENDDATA             23                                            C1267007   32</t>
  </si>
  <si>
    <t xml:space="preserve">ENDSUBENT           31                                            C126700799999</t>
  </si>
  <si>
    <t xml:space="preserve">ENDENTRY             2                                            C126799999999</t>
  </si>
  <si>
    <t xml:space="preserve">SUBENT        D0303006   20060614              20060811       D047D0303006    1</t>
  </si>
  <si>
    <t xml:space="preserve">BIB                  3          8                                 D0303006    2</t>
  </si>
  <si>
    <t xml:space="preserve">REACTION   (28-NI-0(P,X)27-CO-57,IND,TTY,,DT)                     D0303006    3</t>
  </si>
  <si>
    <t xml:space="preserve">DECAY-DATA (27-CO-57,271.3D,DG,122.56,0.848)                      D0303006    4</t>
  </si>
  <si>
    <t xml:space="preserve">SAMPLE     natNi were used in all the irradiations, with the      D0303006    5</t>
  </si>
  <si>
    <t xml:space="preserve">           isotopic  composition as follows: 58Ni (natural        D0303006    6</t>
  </si>
  <si>
    <t xml:space="preserve">           abundance - 68.27%); 60Ni (26.10%); 61Ni (1.13%);      D0303006    7</t>
  </si>
  <si>
    <t xml:space="preserve">           62Ni (3.59%) and 64Ni (0.91%). The area of each foil   D0303006    8</t>
  </si>
  <si>
    <t xml:space="preserve">           was  13x13 mm2.  The thickness of Ni varied between    D0303006    9</t>
  </si>
  <si>
    <t xml:space="preserve">           607 and 662 mu-m.                                      D0303006   10</t>
  </si>
  <si>
    <t xml:space="preserve">ENDBIB               8                                            D0303006   11</t>
  </si>
  <si>
    <t xml:space="preserve">NOCOMMON             0          0                                 D0303006   12</t>
  </si>
  <si>
    <t xml:space="preserve">DATA                 2          1                                 D0303006   13</t>
  </si>
  <si>
    <t xml:space="preserve">DATA       DATA-ERR                                               D0303006   14</t>
  </si>
  <si>
    <t xml:space="preserve">KBQ/MUAHR  KBQ/MUAHR                                              D0303006   15</t>
  </si>
  <si>
    <t xml:space="preserve">   948.      240.                                                 D0303006   16</t>
  </si>
  <si>
    <t xml:space="preserve">ENDDATA              3                                            D0303006   17</t>
  </si>
  <si>
    <t xml:space="preserve">ENDSUBENT           16                                            D030300699999</t>
  </si>
  <si>
    <t xml:space="preserve">SUBENT        D0303007   20060614              20060811       D047D0303007    1</t>
  </si>
  <si>
    <t xml:space="preserve">BIB                  4         11                                 D0303007    2</t>
  </si>
  <si>
    <t xml:space="preserve">REACTION   (28-NI-0(P,X)27-CO-57,CUM,TTY,,DT)                     D0303007    3</t>
  </si>
  <si>
    <t xml:space="preserve">DECAY-DATA (27-CO-57,271.3D,DG,122.56,0.848)                      D0303007    4</t>
  </si>
  <si>
    <t xml:space="preserve">SAMPLE     natNi were used in all the irradiations, with the      D0303007    5</t>
  </si>
  <si>
    <t xml:space="preserve">           isotopic  composition as follows: 58Ni (natural        D0303007    6</t>
  </si>
  <si>
    <t xml:space="preserve">           abundance - 68.27%); 60Ni (26.10%); 61Ni (1.13%);      D0303007    7</t>
  </si>
  <si>
    <t xml:space="preserve">           62Ni (3.59%) and 64Ni (0.91%). The area of each foil   D0303007    8</t>
  </si>
  <si>
    <t xml:space="preserve">           was  13x13 mm2.  The thickness of Ni varied between    D0303007    9</t>
  </si>
  <si>
    <t xml:space="preserve">           607 and 662 mu-m.                                      D0303007   10</t>
  </si>
  <si>
    <t xml:space="preserve">COMMENT    11.31 days after the end of bombardment, time for the  D0303007   11</t>
  </si>
  <si>
    <t xml:space="preserve">           activity of 57Co reaches its maximum, from the         D0303007   12</t>
  </si>
  <si>
    <t xml:space="preserve">           decay of 57Ni.                                         D0303007   13</t>
  </si>
  <si>
    <t xml:space="preserve">ENDBIB              11                                            D0303007   14</t>
  </si>
  <si>
    <t xml:space="preserve">NOCOMMON             0          0                                 D0303007   15</t>
  </si>
  <si>
    <t xml:space="preserve">DATA                 2          1                                 D0303007   16</t>
  </si>
  <si>
    <t xml:space="preserve">DATA       DATA-ERR                                               D0303007   17</t>
  </si>
  <si>
    <t xml:space="preserve">KBQ/MUAHR  KBQ/MUAHR                                              D0303007   18</t>
  </si>
  <si>
    <t xml:space="preserve">  1180.      221.                                                 D0303007   19</t>
  </si>
  <si>
    <t xml:space="preserve">ENDDATA              3                                            D0303007   20</t>
  </si>
  <si>
    <t xml:space="preserve">ENDSUBENT           19                                            D030300799999</t>
  </si>
  <si>
    <t xml:space="preserve">SUBENT        D0479009   20080813   20081028   20081023       D063D0479009    1</t>
  </si>
  <si>
    <t xml:space="preserve">BIB                  2          2                                 D0479009    2</t>
  </si>
  <si>
    <t xml:space="preserve">REACTION   (28-NI-0(P,X)27-CO-57,,TTY,,DT)                        D0479009    3</t>
  </si>
  <si>
    <t xml:space="preserve">DECAY-DATA (27-CO-57,270.D)                                       D0479009    4</t>
  </si>
  <si>
    <t xml:space="preserve">ENDBIB               2                                            D0479009    5</t>
  </si>
  <si>
    <t xml:space="preserve">NOCOMMON             0          0                                 D0479009    6</t>
  </si>
  <si>
    <t xml:space="preserve">DATA                 1          1                                 D0479009    7</t>
  </si>
  <si>
    <t xml:space="preserve">DATA                                                              D0479009    8</t>
  </si>
  <si>
    <t xml:space="preserve">MCI/MUAHR                                                         D0479009    9</t>
  </si>
  <si>
    <t xml:space="preserve">  8.8                                                             D0479009   10</t>
  </si>
  <si>
    <t xml:space="preserve">ENDDATA              3                                            D0479009   11</t>
  </si>
  <si>
    <t xml:space="preserve">ENDSUBENT           10                                            D047900999999</t>
  </si>
  <si>
    <t xml:space="preserve">SUBENT        D0495031   20080812   20081219   20081218       D064D0495031    1</t>
  </si>
  <si>
    <t xml:space="preserve">BIB                  3          3                                 D0495031    2</t>
  </si>
  <si>
    <t xml:space="preserve">REACTION   (28-NI-60(P,A)27-CO-57,,TTY)                           D0495031    3</t>
  </si>
  <si>
    <t xml:space="preserve">SAMPLE     Abundance of 60Ni is 26%.                              D0495031    4</t>
  </si>
  <si>
    <t xml:space="preserve">DECAY-DATA (27-CO-57,271.D)                                       D0495031    5</t>
  </si>
  <si>
    <t xml:space="preserve">ENDBIB               3                                            D0495031    6</t>
  </si>
  <si>
    <t xml:space="preserve">NOCOMMON             0          0                                 D0495031    7</t>
  </si>
  <si>
    <t xml:space="preserve">DATA                 1          1                                 D0495031    8</t>
  </si>
  <si>
    <t xml:space="preserve">DATA                                                              D0495031    9</t>
  </si>
  <si>
    <t xml:space="preserve">MCI/MUA                                                           D0495031   10</t>
  </si>
  <si>
    <t xml:space="preserve">  5.8                                                             D0495031   11</t>
  </si>
  <si>
    <t xml:space="preserve">ENDDATA              3                                            D0495031   12</t>
  </si>
  <si>
    <t xml:space="preserve">ENDSUBENT           11                                            D049503199999</t>
  </si>
  <si>
    <t xml:space="preserve">SUBENT        D4002003   20060731   20061121   20061120       D048D4002003    1</t>
  </si>
  <si>
    <t xml:space="preserve">BIB                  4          7                                 D4002003    2</t>
  </si>
  <si>
    <t xml:space="preserve">REACTION   (28-NI-0(P,X)27-CO-57,,SIG)                            D4002003    3</t>
  </si>
  <si>
    <t xml:space="preserve">RAD-DET    (27-CO-57,DG)                                          D4002003    4</t>
  </si>
  <si>
    <t xml:space="preserve">DECAY-DATA (27-CO-57,271.8D,DG,122.1,0.855,                       D4002003    5</t>
  </si>
  <si>
    <t xml:space="preserve">                            DG,136.5,0.107)                       D4002003    6</t>
  </si>
  <si>
    <t xml:space="preserve">REL-REF    (A,B0055001,S.KAUFMAN,J,PR,117,1532,1960)              D4002003    7</t>
  </si>
  <si>
    <t xml:space="preserve">           (A,B0020007,S.TANAKA+,J,JIN,34,2419,1972)              D4002003    8</t>
  </si>
  <si>
    <t xml:space="preserve">           (A,B0083007,R.MICHEL+,J,ZP/A,286,393,1978)             D4002003    9</t>
  </si>
  <si>
    <t xml:space="preserve">ENDBIB               7                                            D4002003   10</t>
  </si>
  <si>
    <t xml:space="preserve">NOCOMMON             0          0                                 D4002003   11</t>
  </si>
  <si>
    <t xml:space="preserve">DATA                 4         40                                 D4002003   12</t>
  </si>
  <si>
    <t xml:space="preserve">D4002003   13</t>
  </si>
  <si>
    <t xml:space="preserve">D4002003   14</t>
  </si>
  <si>
    <t xml:space="preserve">D4002003   15</t>
  </si>
  <si>
    <t xml:space="preserve">D4002003   16</t>
  </si>
  <si>
    <t xml:space="preserve">D4002003   17</t>
  </si>
  <si>
    <t xml:space="preserve">D4002003   18</t>
  </si>
  <si>
    <t xml:space="preserve">D4002003   19</t>
  </si>
  <si>
    <t xml:space="preserve">D4002003   20</t>
  </si>
  <si>
    <t xml:space="preserve">D4002003   21</t>
  </si>
  <si>
    <t xml:space="preserve">D4002003   22</t>
  </si>
  <si>
    <t xml:space="preserve">D4002003   23</t>
  </si>
  <si>
    <t xml:space="preserve">D4002003   24</t>
  </si>
  <si>
    <t xml:space="preserve">D4002003   25</t>
  </si>
  <si>
    <t xml:space="preserve">D4002003   26</t>
  </si>
  <si>
    <t xml:space="preserve">D4002003   27</t>
  </si>
  <si>
    <t xml:space="preserve">D4002003   28</t>
  </si>
  <si>
    <t xml:space="preserve">D4002003   29</t>
  </si>
  <si>
    <t xml:space="preserve">D4002003   30</t>
  </si>
  <si>
    <t xml:space="preserve">D4002003   31</t>
  </si>
  <si>
    <t xml:space="preserve">D4002003   32</t>
  </si>
  <si>
    <t xml:space="preserve">D4002003   33</t>
  </si>
  <si>
    <t xml:space="preserve">D4002003   34</t>
  </si>
  <si>
    <t xml:space="preserve">D4002003   35</t>
  </si>
  <si>
    <t xml:space="preserve">D4002003   36</t>
  </si>
  <si>
    <t xml:space="preserve">D4002003   37</t>
  </si>
  <si>
    <t xml:space="preserve">D4002003   38</t>
  </si>
  <si>
    <t xml:space="preserve">D4002003   39</t>
  </si>
  <si>
    <t xml:space="preserve">D4002003   40</t>
  </si>
  <si>
    <t xml:space="preserve">D4002003   41</t>
  </si>
  <si>
    <t xml:space="preserve">D4002003   42</t>
  </si>
  <si>
    <t xml:space="preserve">D4002003   43</t>
  </si>
  <si>
    <t xml:space="preserve">D4002003   44</t>
  </si>
  <si>
    <t xml:space="preserve">D4002003   45</t>
  </si>
  <si>
    <t xml:space="preserve">D4002003   46</t>
  </si>
  <si>
    <t xml:space="preserve">D4002003   47</t>
  </si>
  <si>
    <t xml:space="preserve">D4002003   48</t>
  </si>
  <si>
    <t xml:space="preserve">D4002003   49</t>
  </si>
  <si>
    <t xml:space="preserve">D4002003   50</t>
  </si>
  <si>
    <t xml:space="preserve">D4002003   51</t>
  </si>
  <si>
    <t xml:space="preserve">D4002003   52</t>
  </si>
  <si>
    <t xml:space="preserve">D4002003   53</t>
  </si>
  <si>
    <t xml:space="preserve">D4002003   54</t>
  </si>
  <si>
    <t xml:space="preserve">ENDDATA             42                                            D4002003   55</t>
  </si>
  <si>
    <t xml:space="preserve">ENDSUBENT           54                                            D400200399999</t>
  </si>
  <si>
    <t xml:space="preserve">ENTRY            D4058   20060731   20080604   20080603       D060D4058000    1</t>
  </si>
  <si>
    <t xml:space="preserve">SUBENT        D4058001   20060731   20080604   20080603       D060D4058001    1</t>
  </si>
  <si>
    <t xml:space="preserve">BIB                 11         41                                 D4058001    2</t>
  </si>
  <si>
    <t xml:space="preserve">TITLE      Cross sections for the production of helium and long-  D4058001    3</t>
  </si>
  <si>
    <t xml:space="preserve">           living radioactive isotopes by protons and deuterons   D4058001    4</t>
  </si>
  <si>
    <t xml:space="preserve">AUTHOR     (P.Jung)                                               D4058001    5</t>
  </si>
  <si>
    <t xml:space="preserve">INSTITUTE  (2GERJUL)                                              D4058001    6</t>
  </si>
  <si>
    <t xml:space="preserve">REFERENCE  (C,91JUELIC,,352,1991)                                 D4058001    7</t>
  </si>
  <si>
    <t xml:space="preserve">           (J,JNM,144,43,1987)  details about target materials.   D4058001    8</t>
  </si>
  <si>
    <t xml:space="preserve">STATUS     (TABLE) data were taken from table 2. Of proc. Of int. D4058001    9</t>
  </si>
  <si>
    <t xml:space="preserve">           Conf.on nucl. data for science and technology, Juelich,D4058001   10</t>
  </si>
  <si>
    <t xml:space="preserve">           13-17 May, 1991, ed. S.M. Qaim, Springer-Verlag, BerlinD4058001   11</t>
  </si>
  <si>
    <t xml:space="preserve">           1992, pp. 352-354.                                     D4058001   12</t>
  </si>
  <si>
    <t xml:space="preserve">FACILITY   (CYCLO,2GERJUL) CV 28 cyclotron of Juelich             D4058001   13</t>
  </si>
  <si>
    <t xml:space="preserve">SAMPLE     Targets were high purity Al, Ti, V, Fe, Ni and Cu      D4058001   14</t>
  </si>
  <si>
    <t xml:space="preserve">           and also 316l type alloy with 65.1% Fe, 17.7%Cr, 12.3% D4058001   15</t>
  </si>
  <si>
    <t xml:space="preserve">           Ni and 2.3% Mo.                                        D4058001   16</t>
  </si>
  <si>
    <t xml:space="preserve">METHOD     (ACTIV,GSPEC)                                          D4058001   17</t>
  </si>
  <si>
    <t xml:space="preserve">           The targets were soldered to a copper bar mounted in a D4058001   18</t>
  </si>
  <si>
    <t xml:space="preserve">           vacuum chamber. The primary particle energies were     D4058001   19</t>
  </si>
  <si>
    <t xml:space="preserve">           8.16 And 24 MeV for protons and 9 and 14 MeV for       D4058001   20</t>
  </si>
  <si>
    <t xml:space="preserve">           deuteron particles. The beam current was determined    D4058001   21</t>
  </si>
  <si>
    <t xml:space="preserve">           from the deposited heating power in the copper bar.    D4058001   22</t>
  </si>
  <si>
    <t xml:space="preserve">           the error of the determination of heating power was 5% D4058001   23</t>
  </si>
  <si>
    <t xml:space="preserve">           and the energy error was 7%, from these erroros the    D4058001   24</t>
  </si>
  <si>
    <t xml:space="preserve">           estimated total uncertainty in the particle dose was   D4058001   25</t>
  </si>
  <si>
    <t xml:space="preserve">           about 10%.                                             D4058001   26</t>
  </si>
  <si>
    <t xml:space="preserve">           the helium content of the target after irradiation     D4058001   27</t>
  </si>
  <si>
    <t xml:space="preserve">           was determined by helium mass spectrometry, only He-4  D4058001   28</t>
  </si>
  <si>
    <t xml:space="preserve">           was detected. Parts of the targets were also analysed  D4058001   29</t>
  </si>
  <si>
    <t xml:space="preserve">           in a gamma-ray spectrometer.                           D4058001   30</t>
  </si>
  <si>
    <t xml:space="preserve">CORRECTION Correction was made for the surface losses, for the    D4058001   31</t>
  </si>
  <si>
    <t xml:space="preserve">           recoil loss of the alpha particles from the near       D4058001   32</t>
  </si>
  <si>
    <t xml:space="preserve">           surface of the target foils and for the recoil         D4058001   33</t>
  </si>
  <si>
    <t xml:space="preserve">           implantation of alpha particles from the sample holder.D4058001   34</t>
  </si>
  <si>
    <t xml:space="preserve">           the correction was less than 10% in all cases.         D4058001   35</t>
  </si>
  <si>
    <t xml:space="preserve">ANALYSIS   (AREA)                                                 D4058001   36</t>
  </si>
  <si>
    <t xml:space="preserve">HISTORY    (19961125C)                                            D4058001   37</t>
  </si>
  <si>
    <t xml:space="preserve">           (19961129U)                                            D4058001   38</t>
  </si>
  <si>
    <t xml:space="preserve">           (20040318A) New subentries and data added              D4058001   39</t>
  </si>
  <si>
    <t xml:space="preserve">           (20040426A) Date corrected to  four digits             D4058001   40</t>
  </si>
  <si>
    <t xml:space="preserve">           (20060730A) BIB section upgrated. Ref.corrected        D4058001   41</t>
  </si>
  <si>
    <t xml:space="preserve">           (20080520A) On. FACILITY corrected. and ERR-ANALYS     D4058001   42</t>
  </si>
  <si>
    <t xml:space="preserve">                           moved to relevant subentries.          D4058001   43</t>
  </si>
  <si>
    <t xml:space="preserve">ENDBIB              41                                            D4058001   44</t>
  </si>
  <si>
    <t xml:space="preserve">NOCOMMON             0          0                                 D4058001   45</t>
  </si>
  <si>
    <t xml:space="preserve">ENDSUBENT           44                                            D405800199999</t>
  </si>
  <si>
    <t xml:space="preserve">SUBENT        D4058031   20060731   20061121   20061120       D048D4058031    1</t>
  </si>
  <si>
    <t xml:space="preserve">BIB                  3          3                                 D4058031    2</t>
  </si>
  <si>
    <t xml:space="preserve">REACTION   (28-NI-0(P,X)27-CO-57,,SIG)                            D4058031    3</t>
  </si>
  <si>
    <t xml:space="preserve">DECAY-DATA (27-CO-57,269.7D,DG)                                   D4058031    4</t>
  </si>
  <si>
    <t xml:space="preserve">STATUS     (CURVE) data were taken from fig.5. of the publication.D4058031    5</t>
  </si>
  <si>
    <t xml:space="preserve">ENDBIB               3                                            D4058031    6</t>
  </si>
  <si>
    <t xml:space="preserve">NOCOMMON             0          0 3                               D4058031    7</t>
  </si>
  <si>
    <t xml:space="preserve">DATA                 2         16                                 D4058031    8</t>
  </si>
  <si>
    <t xml:space="preserve">D4058031    9</t>
  </si>
  <si>
    <t xml:space="preserve">D4058031   10</t>
  </si>
  <si>
    <t xml:space="preserve">D4058031   11</t>
  </si>
  <si>
    <t xml:space="preserve">D4058031   12</t>
  </si>
  <si>
    <t xml:space="preserve">D4058031   13</t>
  </si>
  <si>
    <t xml:space="preserve">D4058031   14</t>
  </si>
  <si>
    <t xml:space="preserve">D4058031   15</t>
  </si>
  <si>
    <t xml:space="preserve">D4058031   16</t>
  </si>
  <si>
    <t xml:space="preserve">D4058031   17</t>
  </si>
  <si>
    <t xml:space="preserve">D4058031   18</t>
  </si>
  <si>
    <t xml:space="preserve">D4058031   19</t>
  </si>
  <si>
    <t xml:space="preserve">D4058031   20</t>
  </si>
  <si>
    <t xml:space="preserve">D4058031   21</t>
  </si>
  <si>
    <t xml:space="preserve">D4058031   22</t>
  </si>
  <si>
    <t xml:space="preserve">D4058031   23</t>
  </si>
  <si>
    <t xml:space="preserve">D4058031   24</t>
  </si>
  <si>
    <t xml:space="preserve">D4058031   25</t>
  </si>
  <si>
    <t xml:space="preserve">D4058031   26</t>
  </si>
  <si>
    <t xml:space="preserve">ENDDATA             18                                            D4058031   27</t>
  </si>
  <si>
    <t xml:space="preserve">ENDSUBENT           26                                            D405803199999</t>
  </si>
  <si>
    <t xml:space="preserve">ENDENTRY             2                                            D405899999999</t>
  </si>
  <si>
    <t xml:space="preserve">SUBENT        O0132005     970127   20050616   20050926       0000O0132005    1</t>
  </si>
  <si>
    <t xml:space="preserve">BIB                  3         12                                 O0132005    2</t>
  </si>
  <si>
    <t xml:space="preserve">REACTION   (28-NI-58(P,2P)27-CO-57,IND,SIG)                       O0132005    3</t>
  </si>
  <si>
    <t xml:space="preserve">COMMENT    *by Authors*                                           O0132005    4</t>
  </si>
  <si>
    <t xml:space="preserve">           Cross Sections For the Production of Individual Final  O0132005    5</t>
  </si>
  <si>
    <t xml:space="preserve">           Nuclei were Obtained by Summing Observed Cross SectionsO0132005    6</t>
  </si>
  <si>
    <t xml:space="preserve">           For Gamma Rays Assigned to Transition to the Ground    O0132005    7</t>
  </si>
  <si>
    <t xml:space="preserve">           State and to the Known Isomeric States of the          O0132005    8</t>
  </si>
  <si>
    <t xml:space="preserve">           Respective Nucleus.                                    O0132005    9</t>
  </si>
  <si>
    <t xml:space="preserve">           It Should be Noted That the in-Beam Measurments Yield  O0132005   10</t>
  </si>
  <si>
    <t xml:space="preserve">           Only a Lower Limit For the Production Cross Sections   O0132005   11</t>
  </si>
  <si>
    <t xml:space="preserve">           For Given Nucleus Since Weak Transitions to and Direct O0132005   12</t>
  </si>
  <si>
    <t xml:space="preserve">           Production of the Ground State are not Observed.       O0132005   13</t>
  </si>
  <si>
    <t xml:space="preserve">ERR-ANALYS (DATA-ERR). These Uncertainties are Given in Table.    O0132005   14</t>
  </si>
  <si>
    <t xml:space="preserve">ENDBIB              12                                            O0132005   15</t>
  </si>
  <si>
    <t xml:space="preserve">NOCOMMON             0          0                                 O0132005   16</t>
  </si>
  <si>
    <t xml:space="preserve">DATA                 3          4                                 O0132005   17</t>
  </si>
  <si>
    <t xml:space="preserve">EN         DATA       DATA-ERR                                    O0132005   18</t>
  </si>
  <si>
    <t xml:space="preserve">MEV        MB         MB                                          O0132005   19</t>
  </si>
  <si>
    <t xml:space="preserve">        80.        38.        10.                                 O0132005   20</t>
  </si>
  <si>
    <t xml:space="preserve">       100.        35.        10.                                 O0132005   21</t>
  </si>
  <si>
    <t xml:space="preserve">       136.        32.        10.                                 O0132005   22</t>
  </si>
  <si>
    <t xml:space="preserve">       140.        21.         8.                                 O0132005   23</t>
  </si>
  <si>
    <t xml:space="preserve">ENDDATA              6                                            O0132005   24</t>
  </si>
  <si>
    <t xml:space="preserve">ENDSUBENT           23                                            O013200599999</t>
  </si>
  <si>
    <t xml:space="preserve">SUBENT        O0132043     970127   20050616   20050926       0000O0132043    1</t>
  </si>
  <si>
    <t xml:space="preserve">BIB                  3         12                                 O0132043    2</t>
  </si>
  <si>
    <t xml:space="preserve">REACTION   (28-NI-62(P,4N+2P)27-CO-57,IND/UND,SIG)                O0132043    3</t>
  </si>
  <si>
    <t xml:space="preserve">COMMENT    *by Authors*                                           O0132043    4</t>
  </si>
  <si>
    <t xml:space="preserve">           Cross Sections For the Production of Individual Final  O0132043    5</t>
  </si>
  <si>
    <t xml:space="preserve">           Nuclei were Obtained by Summing Observed Cross SectionsO0132043    6</t>
  </si>
  <si>
    <t xml:space="preserve">           For Gamma Rays Assigned to Transition to the Ground    O0132043    7</t>
  </si>
  <si>
    <t xml:space="preserve">           State and to the Known Isomeric States of the          O0132043    8</t>
  </si>
  <si>
    <t xml:space="preserve">           Respective Nucleus.                                    O0132043    9</t>
  </si>
  <si>
    <t xml:space="preserve">           It Should be Noted That the in-Beam Measurments Yield  O0132043   10</t>
  </si>
  <si>
    <t xml:space="preserve">           Only a Lower Limit For the Production Cross Sections   O0132043   11</t>
  </si>
  <si>
    <t xml:space="preserve">           For Given Nucleus Since Weak Transitions to and Direct O0132043   12</t>
  </si>
  <si>
    <t xml:space="preserve">           Production of the Ground State are not Observed.       O0132043   13</t>
  </si>
  <si>
    <t xml:space="preserve">ERR-ANALYS (DATA-ERR). These Uncertainties are Given in Table.    O0132043   14</t>
  </si>
  <si>
    <t xml:space="preserve">ENDBIB              12                                            O0132043   15</t>
  </si>
  <si>
    <t xml:space="preserve">NOCOMMON             0          0                                 O0132043   16</t>
  </si>
  <si>
    <t xml:space="preserve">DATA                 3          4                                 O0132043   17</t>
  </si>
  <si>
    <t xml:space="preserve">EN         DATA       DATA-ERR                                    O0132043   18</t>
  </si>
  <si>
    <t xml:space="preserve">MEV        MB         MB                                          O0132043   19</t>
  </si>
  <si>
    <t xml:space="preserve">        80.        21.         5.                                 O0132043   20</t>
  </si>
  <si>
    <t xml:space="preserve">       100.        27.         6.                                 O0132043   21</t>
  </si>
  <si>
    <t xml:space="preserve">       136.        24.         5.                                 O0132043   22</t>
  </si>
  <si>
    <t xml:space="preserve">       140.        10.         6.                                 O0132043   23</t>
  </si>
  <si>
    <t xml:space="preserve">ENDDATA              6                                            O0132043   24</t>
  </si>
  <si>
    <t xml:space="preserve">ENDSUBENT           23                                            O013204399999</t>
  </si>
  <si>
    <t xml:space="preserve">SUBENT        O0276110     970118   20050616   20050926       0000O0276110    1</t>
  </si>
  <si>
    <t xml:space="preserve">BIB                  5          7                                 O0276110    2</t>
  </si>
  <si>
    <t xml:space="preserve">REACTION   (28-NI-0(P,X)27-CO-57,CUM,SIG)                         O0276110    3</t>
  </si>
  <si>
    <t xml:space="preserve">DECAY-DATA (27-CO-57,271.79D,DG,122.1,0.856)                      O0276110    4</t>
  </si>
  <si>
    <t xml:space="preserve">METHOD     (ACTIV)                                                O0276110    5</t>
  </si>
  <si>
    <t xml:space="preserve">           (GSPEC)                                                O0276110    6</t>
  </si>
  <si>
    <t xml:space="preserve">ANALYSIS   (AREA)                                                 O0276110    7</t>
  </si>
  <si>
    <t xml:space="preserve">DETECTOR   (GELI).                                                O0276110    8</t>
  </si>
  <si>
    <t xml:space="preserve">           (HPGE)                                                 O0276110    9</t>
  </si>
  <si>
    <t xml:space="preserve">ENDBIB               7                                            O0276110   10</t>
  </si>
  <si>
    <t xml:space="preserve">NOCOMMON             0          0                                 O0276110   11</t>
  </si>
  <si>
    <t xml:space="preserve">DATA                 4         42                                 O0276110   12</t>
  </si>
  <si>
    <t xml:space="preserve">O0276110   13</t>
  </si>
  <si>
    <t xml:space="preserve">O0276110   14</t>
  </si>
  <si>
    <t xml:space="preserve">O0276110   15</t>
  </si>
  <si>
    <t xml:space="preserve">O0276110   16</t>
  </si>
  <si>
    <t xml:space="preserve">O0276110   17</t>
  </si>
  <si>
    <t xml:space="preserve">O0276110   18</t>
  </si>
  <si>
    <t xml:space="preserve">O0276110   19</t>
  </si>
  <si>
    <t xml:space="preserve">O0276110   20</t>
  </si>
  <si>
    <t xml:space="preserve">O0276110   21</t>
  </si>
  <si>
    <t xml:space="preserve">O0276110   22</t>
  </si>
  <si>
    <t xml:space="preserve">O0276110   23</t>
  </si>
  <si>
    <t xml:space="preserve">O0276110   24</t>
  </si>
  <si>
    <t xml:space="preserve">O0276110   25</t>
  </si>
  <si>
    <t xml:space="preserve">O0276110   26</t>
  </si>
  <si>
    <t xml:space="preserve">O0276110   27</t>
  </si>
  <si>
    <t xml:space="preserve">O0276110   28</t>
  </si>
  <si>
    <t xml:space="preserve">O0276110   29</t>
  </si>
  <si>
    <t xml:space="preserve">O0276110   30</t>
  </si>
  <si>
    <t xml:space="preserve">O0276110   31</t>
  </si>
  <si>
    <t xml:space="preserve">O0276110   32</t>
  </si>
  <si>
    <t xml:space="preserve">O0276110   33</t>
  </si>
  <si>
    <t xml:space="preserve">O0276110   34</t>
  </si>
  <si>
    <t xml:space="preserve">O0276110   35</t>
  </si>
  <si>
    <t xml:space="preserve">O0276110   36</t>
  </si>
  <si>
    <t xml:space="preserve">O0276110   37</t>
  </si>
  <si>
    <t xml:space="preserve">O0276110   38</t>
  </si>
  <si>
    <t xml:space="preserve">O0276110   39</t>
  </si>
  <si>
    <t xml:space="preserve">O0276110   40</t>
  </si>
  <si>
    <t xml:space="preserve">O0276110   41</t>
  </si>
  <si>
    <t xml:space="preserve">O0276110   42</t>
  </si>
  <si>
    <t xml:space="preserve">O0276110   43</t>
  </si>
  <si>
    <t xml:space="preserve">O0276110   44</t>
  </si>
  <si>
    <t xml:space="preserve">O0276110   45</t>
  </si>
  <si>
    <t xml:space="preserve">O0276110   46</t>
  </si>
  <si>
    <t xml:space="preserve">O0276110   47</t>
  </si>
  <si>
    <t xml:space="preserve">O0276110   48</t>
  </si>
  <si>
    <t xml:space="preserve">O0276110   49</t>
  </si>
  <si>
    <t xml:space="preserve">O0276110   50</t>
  </si>
  <si>
    <t xml:space="preserve">O0276110   51</t>
  </si>
  <si>
    <t xml:space="preserve">O0276110   52</t>
  </si>
  <si>
    <t xml:space="preserve">O0276110   53</t>
  </si>
  <si>
    <t xml:space="preserve">O0276110   54</t>
  </si>
  <si>
    <t xml:space="preserve">O0276110   55</t>
  </si>
  <si>
    <t xml:space="preserve">O0276110   56</t>
  </si>
  <si>
    <t xml:space="preserve">ENDDATA             44                                            O0276110   57</t>
  </si>
  <si>
    <t xml:space="preserve">ENDSUBENT           56                                            O027611099999</t>
  </si>
  <si>
    <t xml:space="preserve">SUBENT        O0276111     970118   20050616   20050926       0000O0276111    1</t>
  </si>
  <si>
    <t xml:space="preserve">BIB                  5          7                                 O0276111    2</t>
  </si>
  <si>
    <t xml:space="preserve">REACTION   (28-NI-0(P,X)27-CO-57,,SIG)                            O0276111    3</t>
  </si>
  <si>
    <t xml:space="preserve">DECAY-DATA (27-CO-57,271.79D,DG,122.1,0.856)                      O0276111    4</t>
  </si>
  <si>
    <t xml:space="preserve">METHOD     (ACTIV)                                                O0276111    5</t>
  </si>
  <si>
    <t xml:space="preserve">           (GSPEC)                                                O0276111    6</t>
  </si>
  <si>
    <t xml:space="preserve">ANALYSIS   (AREA)                                                 O0276111    7</t>
  </si>
  <si>
    <t xml:space="preserve">DETECTOR   (GELI).                                                O0276111    8</t>
  </si>
  <si>
    <t xml:space="preserve">           (HPGE)                                                 O0276111    9</t>
  </si>
  <si>
    <t xml:space="preserve">ENDBIB               7                                            O0276111   10</t>
  </si>
  <si>
    <t xml:space="preserve">NOCOMMON             0          0                                 O0276111   11</t>
  </si>
  <si>
    <t xml:space="preserve">DATA                 4         35                                 O0276111   12</t>
  </si>
  <si>
    <t xml:space="preserve">O0276111   13</t>
  </si>
  <si>
    <t xml:space="preserve">O0276111   14</t>
  </si>
  <si>
    <t xml:space="preserve">O0276111   15</t>
  </si>
  <si>
    <t xml:space="preserve">O0276111   16</t>
  </si>
  <si>
    <t xml:space="preserve">O0276111   17</t>
  </si>
  <si>
    <t xml:space="preserve">O0276111   18</t>
  </si>
  <si>
    <t xml:space="preserve">O0276111   19</t>
  </si>
  <si>
    <t xml:space="preserve">O0276111   20</t>
  </si>
  <si>
    <t xml:space="preserve">O0276111   21</t>
  </si>
  <si>
    <t xml:space="preserve">O0276111   22</t>
  </si>
  <si>
    <t xml:space="preserve">O0276111   23</t>
  </si>
  <si>
    <t xml:space="preserve">O0276111   24</t>
  </si>
  <si>
    <t xml:space="preserve">O0276111   25</t>
  </si>
  <si>
    <t xml:space="preserve">O0276111   26</t>
  </si>
  <si>
    <t xml:space="preserve">O0276111   27</t>
  </si>
  <si>
    <t xml:space="preserve">O0276111   28</t>
  </si>
  <si>
    <t xml:space="preserve">O0276111   29</t>
  </si>
  <si>
    <t xml:space="preserve">O0276111   30</t>
  </si>
  <si>
    <t xml:space="preserve">O0276111   31</t>
  </si>
  <si>
    <t xml:space="preserve">O0276111   32</t>
  </si>
  <si>
    <t xml:space="preserve">O0276111   33</t>
  </si>
  <si>
    <t xml:space="preserve">O0276111   34</t>
  </si>
  <si>
    <t xml:space="preserve">O0276111   35</t>
  </si>
  <si>
    <t xml:space="preserve">O0276111   36</t>
  </si>
  <si>
    <t xml:space="preserve">O0276111   37</t>
  </si>
  <si>
    <t xml:space="preserve">O0276111   38</t>
  </si>
  <si>
    <t xml:space="preserve">O0276111   39</t>
  </si>
  <si>
    <t xml:space="preserve">O0276111   40</t>
  </si>
  <si>
    <t xml:space="preserve">O0276111   41</t>
  </si>
  <si>
    <t xml:space="preserve">O0276111   42</t>
  </si>
  <si>
    <t xml:space="preserve">O0276111   43</t>
  </si>
  <si>
    <t xml:space="preserve">O0276111   44</t>
  </si>
  <si>
    <t xml:space="preserve">O0276111   45</t>
  </si>
  <si>
    <t xml:space="preserve">O0276111   46</t>
  </si>
  <si>
    <t xml:space="preserve">O0276111   47</t>
  </si>
  <si>
    <t xml:space="preserve">O0276111   48</t>
  </si>
  <si>
    <t xml:space="preserve">O0276111   49</t>
  </si>
  <si>
    <t xml:space="preserve">ENDDATA             37                                            O0276111   50</t>
  </si>
  <si>
    <t xml:space="preserve">ENDSUBENT           49                                            O027611199999</t>
  </si>
  <si>
    <t xml:space="preserve">ENDENTRY             3                                            O027699999999</t>
  </si>
  <si>
    <t xml:space="preserve">SUBENT        O0674003   20010215   20030923   20050926       0000O0674003    1</t>
  </si>
  <si>
    <t xml:space="preserve">BIB                  3          8                                 O0674003    2</t>
  </si>
  <si>
    <t xml:space="preserve">REACTION   (28-NI-58(P,2P)27-CO-57,,TTY,,DT)At End of             O0674003    3</t>
  </si>
  <si>
    <t xml:space="preserve">           Bombardment.                                           O0674003    4</t>
  </si>
  <si>
    <t xml:space="preserve">COMMENT    - By Authors - Due to the Exceptionally High (P,2P)    O0674003    5</t>
  </si>
  <si>
    <t xml:space="preserve">           Cross Section, the Major Part of the 57-Co is Formed   O0674003    6</t>
  </si>
  <si>
    <t xml:space="preserve">           Directly and not Via the Decay of 57-Ni.               O0674003    7</t>
  </si>
  <si>
    <t xml:space="preserve">MISC-COL   (MISC) High Limit of Major Radioactive Impurity (56-CO)O0674003    8</t>
  </si>
  <si>
    <t xml:space="preserve">           At 100 Hours After End of Bombardment to Allow For the O0674003    9</t>
  </si>
  <si>
    <t xml:space="preserve">           Decay of 17.54 Hours 55-Co.                            O0674003   10</t>
  </si>
  <si>
    <t xml:space="preserve">ENDBIB               8                                            O0674003   11</t>
  </si>
  <si>
    <t xml:space="preserve">NOCOMMON                                                          O0674003   12</t>
  </si>
  <si>
    <t xml:space="preserve">DATA                 4          1                                 O0674003   13</t>
  </si>
  <si>
    <t xml:space="preserve">EN-MAX     EN-MIN     DATA       MISC                             O0674003   14</t>
  </si>
  <si>
    <t xml:space="preserve">MEV        MEV        MBQ/MUAHR  PER-CENT                         O0674003   15</t>
  </si>
  <si>
    <t xml:space="preserve">        20.        15.        0.4        0.1                      O0674003   16</t>
  </si>
  <si>
    <t xml:space="preserve">ENDDATA              3                                            O0674003   17</t>
  </si>
  <si>
    <t xml:space="preserve">ENDSUBENT           16                                            O067400399999</t>
  </si>
  <si>
    <t xml:space="preserve">SUBENT        O1503006   20080611   20080828   20080828       O036O1503006    1</t>
  </si>
  <si>
    <t xml:space="preserve">BIB                  3          3                                 O1503006    2</t>
  </si>
  <si>
    <t xml:space="preserve">REACTION   (28-NI-0(P,X)27-CO-57,CUM,SIG)                         O1503006    3</t>
  </si>
  <si>
    <t xml:space="preserve">RAD-DET    (27-CO-57,DG)                                          O1503006    4</t>
  </si>
  <si>
    <t xml:space="preserve">DECAY-DATA (27-CO-57,271.D,DG,122.13,0.856)                       O1503006    5</t>
  </si>
  <si>
    <t xml:space="preserve">ENDBIB               3                                            O1503006    6</t>
  </si>
  <si>
    <t xml:space="preserve">NOCOMMON             0          0                                 O1503006    7</t>
  </si>
  <si>
    <t xml:space="preserve">DATA                 5         40                                 O1503006    8</t>
  </si>
  <si>
    <t xml:space="preserve">O1503006    9</t>
  </si>
  <si>
    <t xml:space="preserve">O1503006   10</t>
  </si>
  <si>
    <t xml:space="preserve">O1503006   11</t>
  </si>
  <si>
    <t xml:space="preserve">O1503006   12</t>
  </si>
  <si>
    <t xml:space="preserve">O1503006   13</t>
  </si>
  <si>
    <t xml:space="preserve">O1503006   14</t>
  </si>
  <si>
    <t xml:space="preserve">O1503006   15</t>
  </si>
  <si>
    <t xml:space="preserve">O1503006   16</t>
  </si>
  <si>
    <t xml:space="preserve">O1503006   17</t>
  </si>
  <si>
    <t xml:space="preserve">O1503006   18</t>
  </si>
  <si>
    <t xml:space="preserve">O1503006   19</t>
  </si>
  <si>
    <t xml:space="preserve">O1503006   20</t>
  </si>
  <si>
    <t xml:space="preserve">O1503006   21</t>
  </si>
  <si>
    <t xml:space="preserve">O1503006   22</t>
  </si>
  <si>
    <t xml:space="preserve">O1503006   23</t>
  </si>
  <si>
    <t xml:space="preserve">O1503006   24</t>
  </si>
  <si>
    <t xml:space="preserve">O1503006   25</t>
  </si>
  <si>
    <t xml:space="preserve">O1503006   26</t>
  </si>
  <si>
    <t xml:space="preserve">O1503006   27</t>
  </si>
  <si>
    <t xml:space="preserve">O1503006   28</t>
  </si>
  <si>
    <t xml:space="preserve">O1503006   29</t>
  </si>
  <si>
    <t xml:space="preserve">O1503006   30</t>
  </si>
  <si>
    <t xml:space="preserve">O1503006   31</t>
  </si>
  <si>
    <t xml:space="preserve">O1503006   32</t>
  </si>
  <si>
    <t xml:space="preserve">O1503006   33</t>
  </si>
  <si>
    <t xml:space="preserve">O1503006   34</t>
  </si>
  <si>
    <t xml:space="preserve">O1503006   35</t>
  </si>
  <si>
    <t xml:space="preserve">O1503006   36</t>
  </si>
  <si>
    <t xml:space="preserve">O1503006   37</t>
  </si>
  <si>
    <t xml:space="preserve">O1503006   38</t>
  </si>
  <si>
    <t xml:space="preserve">O1503006   39</t>
  </si>
  <si>
    <t xml:space="preserve">O1503006   40</t>
  </si>
  <si>
    <t xml:space="preserve">O1503006   41</t>
  </si>
  <si>
    <t xml:space="preserve">O1503006   42</t>
  </si>
  <si>
    <t xml:space="preserve">O1503006   43</t>
  </si>
  <si>
    <t xml:space="preserve">O1503006   44</t>
  </si>
  <si>
    <t xml:space="preserve">O1503006   45</t>
  </si>
  <si>
    <t xml:space="preserve">O1503006   46</t>
  </si>
  <si>
    <t xml:space="preserve">O1503006   47</t>
  </si>
  <si>
    <t xml:space="preserve">O1503006   48</t>
  </si>
  <si>
    <t xml:space="preserve">O1503006   49</t>
  </si>
  <si>
    <t xml:space="preserve">O1503006   50</t>
  </si>
  <si>
    <t xml:space="preserve">ENDDATA             42                                            O1503006   51</t>
  </si>
  <si>
    <t xml:space="preserve">ENDSUBENT           50                                            O150300699999</t>
  </si>
  <si>
    <t xml:space="preserve">ENTRY            R0034   20070514   20070516   20070514       R021R0034000    1</t>
  </si>
  <si>
    <t xml:space="preserve">SUBENT        R0034001   20070514   20070516   20070514       R021R0034001    1</t>
  </si>
  <si>
    <t xml:space="preserve">BIB                 10         21                                 R0034001    2</t>
  </si>
  <si>
    <t xml:space="preserve">TITLE      A new preparation of germanium 68                      R0034001    3</t>
  </si>
  <si>
    <t xml:space="preserve">AUTHOR     (C.Loc'h, B.Maziere, D.Comar, R.Knipper)               R0034001    4</t>
  </si>
  <si>
    <t xml:space="preserve">INSTITUTE  (2FR FR ) Commissariat a l'energie Atomique, Service   R0034001    5</t>
  </si>
  <si>
    <t xml:space="preserve">                     Hospitalier Frederic Joliot, Orsay           R0034001    6</t>
  </si>
  <si>
    <t xml:space="preserve">REFERENCE  (J,ARI,33,(4),267,198204)                              R0034001    7</t>
  </si>
  <si>
    <t xml:space="preserve">FACILITY   (CYCLO)                                                R0034001    8</t>
  </si>
  <si>
    <t xml:space="preserve">SAMPLE     Gallium-nickel alloy (Ga4-Ni) of 3 mm in thickness     R0034001    9</t>
  </si>
  <si>
    <t xml:space="preserve">           compressed in a copper target holder. The front face   R0034001   10</t>
  </si>
  <si>
    <t xml:space="preserve">           was covered by a 24 micron titanium foil. During       R0034001   11</t>
  </si>
  <si>
    <t xml:space="preserve">           irradiation the target was cooled at the back by a     R0034001   12</t>
  </si>
  <si>
    <t xml:space="preserve">           water flow and at the front by a current of helium. By R0034001   13</t>
  </si>
  <si>
    <t xml:space="preserve">           this system the target may be irradiated with a 45     R0034001   14</t>
  </si>
  <si>
    <t xml:space="preserve">           microampere proton currennt of 20 MeV for about 60     R0034001   15</t>
  </si>
  <si>
    <t xml:space="preserve">           hours.                                                 R0034001   16</t>
  </si>
  <si>
    <t xml:space="preserve">METHOD     (SITA,EXTB,ACTIV,BCINT)                                R0034001   17</t>
  </si>
  <si>
    <t xml:space="preserve">ERR-ANALYS No error is given by the authors                       R0034001   18</t>
  </si>
  <si>
    <t xml:space="preserve">COMMENT    The recovery of 68Ge by a liquid-liquid extraction     R0034001   19</t>
  </si>
  <si>
    <t xml:space="preserve">           system was 93%.                                        R0034001   20</t>
  </si>
  <si>
    <t xml:space="preserve">HISTORY    (19871022C) RIKEN Nuclear Data Group                   R0034001   21</t>
  </si>
  <si>
    <t xml:space="preserve">           (20070406A) On. Changed to lower case and 4-digit year.R0034001   22</t>
  </si>
  <si>
    <t xml:space="preserve">                       EXP in SF9 deleted. SF5 and SF8 corrected. R0034001   23</t>
  </si>
  <si>
    <t xml:space="preserve">ENDBIB              21                                            R0034001   24</t>
  </si>
  <si>
    <t xml:space="preserve">NOCOMMON             0          0                                 R0034001   25</t>
  </si>
  <si>
    <t xml:space="preserve">ENDSUBENT           24                                            R003400199999</t>
  </si>
  <si>
    <t xml:space="preserve">SUBENT        R0034005   20070514   20070516   20070514       R021R0034005    1</t>
  </si>
  <si>
    <t xml:space="preserve">BIB                  1          2                                 R0034005    2</t>
  </si>
  <si>
    <t xml:space="preserve">REACTION   (28-NI-58(P,2P)27-CO-57,,TTY,,DT)                      R0034005    3</t>
  </si>
  <si>
    <t xml:space="preserve">           Observed as an impurity reaction                       R0034005    4</t>
  </si>
  <si>
    <t xml:space="preserve">ENDBIB               2                                            R0034005    5</t>
  </si>
  <si>
    <t xml:space="preserve">NOCOMMON             0          0                                 R0034005    6</t>
  </si>
  <si>
    <t xml:space="preserve">DATA                 2          1                                 R0034005    7</t>
  </si>
  <si>
    <t xml:space="preserve">EN         DATA                                                   R0034005    8</t>
  </si>
  <si>
    <t xml:space="preserve">MEV        MUCI/MUAHR                                             R0034005    9</t>
  </si>
  <si>
    <t xml:space="preserve">19.5       4.                                                     R0034005   10</t>
  </si>
  <si>
    <t xml:space="preserve">ENDDATA              3                                            R0034005   11</t>
  </si>
  <si>
    <t xml:space="preserve">ENDSUBENT           10                                            R003400599999</t>
  </si>
  <si>
    <t xml:space="preserve">ENDENTRY             2                                            R003499999999</t>
  </si>
  <si>
    <t xml:space="preserve">REQUEST        9921001   20091023          3     123125               0  0    0</t>
  </si>
  <si>
    <t xml:space="preserve">ENTRY            D4037   20060731   20061121   20061120       D048D4037000    1</t>
  </si>
  <si>
    <t xml:space="preserve">SUBENT        D4037001   20060731   20061121   20061120       D048D4037001    1</t>
  </si>
  <si>
    <t xml:space="preserve">BIB                 14         55                                 D4037001    2</t>
  </si>
  <si>
    <t xml:space="preserve">TITLE      Excitation function and isomeric cross-section ratio   D4037001    3</t>
  </si>
  <si>
    <t xml:space="preserve">           for the Ni-61(p,alpha)Co-58-m,g process                D4037001    4</t>
  </si>
  <si>
    <t xml:space="preserve">AUTHOR     (S.Sudar,F.Szelecsenyi,S.M.Qaim)                       D4037001    5</t>
  </si>
  <si>
    <t xml:space="preserve">INSTITUTE  (2GERJUL,3HUNDEB)                                      D4037001    6</t>
  </si>
  <si>
    <t xml:space="preserve">REFERENCE  (J,PR/C,48,3115,1993)                                  D4037001    7</t>
  </si>
  <si>
    <t xml:space="preserve">FACILITY   (CYCLO,2GERJUL)                                        D4037001    8</t>
  </si>
  <si>
    <t xml:space="preserve">           (CYCLO,3HUNDEB)                                        D4037001    9</t>
  </si>
  <si>
    <t xml:space="preserve">SAMPLE     enriched Ni-61 electroplated on gold foils(0.04 g/cm2) D4037001   10</t>
  </si>
  <si>
    <t xml:space="preserve">           layer thickness from 0.0004 To 0.0012 g/cm2. Isotopic  D4037001   11</t>
  </si>
  <si>
    <t xml:space="preserve">           composition: Ni-58 3.45%                               D4037001   12</t>
  </si>
  <si>
    <t xml:space="preserve">                        Ni-60 6.12%                               D4037001   13</t>
  </si>
  <si>
    <t xml:space="preserve">                        Ni-61 88.84%                              D4037001   14</t>
  </si>
  <si>
    <t xml:space="preserve">                        Ni-62 1.4%                                D4037001   15</t>
  </si>
  <si>
    <t xml:space="preserve">                        Ni-64 0.2%                                D4037001   16</t>
  </si>
  <si>
    <t xml:space="preserve">METHOD     (ACTIV,EXTB,STTA) Al and Cu foils were used as energy  D4037001   17</t>
  </si>
  <si>
    <t xml:space="preserve">           degrader and monitor foils. Beam current measured by   D4037001   18</t>
  </si>
  <si>
    <t xml:space="preserve">           faraday cup and via monitor reactions on nat-Cu.       D4037001   19</t>
  </si>
  <si>
    <t xml:space="preserve">           primary proton energies: 18.7 MeV and 14.9 MeV         D4037001   20</t>
  </si>
  <si>
    <t xml:space="preserve">           energy degradation calculated according to C.F.Wil-    D4037001   21</t>
  </si>
  <si>
    <t xml:space="preserve">           liamson et Al., Report cea-12-3042,1966.               D4037001   22</t>
  </si>
  <si>
    <t xml:space="preserve">           to study Co-58-m four stacks were irradiated for       D4037001   23</t>
  </si>
  <si>
    <t xml:space="preserve">           1 to 5 hours with 150 - 200 Na.                        D4037001   24</t>
  </si>
  <si>
    <t xml:space="preserve">           to study Co-58-m+g a stack (13 Ni-61 samples,          D4037001   25</t>
  </si>
  <si>
    <t xml:space="preserve">           Cu monitor and Al degrader foils) were irradiated      D4037001   26</t>
  </si>
  <si>
    <t xml:space="preserve">           for 5 H with 200 Na.                                   D4037001   27</t>
  </si>
  <si>
    <t xml:space="preserve">           gamma-rays of Co-58 ground state and the monitor       D4037001   28</t>
  </si>
  <si>
    <t xml:space="preserve">           reactions were measured by HPGe detector, while the    D4037001   29</t>
  </si>
  <si>
    <t xml:space="preserve">           metastable state of Co-58 was measured by Si(Li) X-ray D4037001   30</t>
  </si>
  <si>
    <t xml:space="preserve">           detector.                                              D4037001   31</t>
  </si>
  <si>
    <t xml:space="preserve">           decay data of the product nuclei were taken from       D4037001   32</t>
  </si>
  <si>
    <t xml:space="preserve">           E. Browne, Table of radioactive isotopes, ed. V.S      D4037001   33</t>
  </si>
  <si>
    <t xml:space="preserve">           Shirley, Willey, London, 1986.                         D4037001   34</t>
  </si>
  <si>
    <t xml:space="preserve">MONITOR    (29-CU-63(P,N)30-ZN-63,,SIG)                           D4037001   35</t>
  </si>
  <si>
    <t xml:space="preserve">           (29-CU-63(P,2N)30-ZN-62,,SIG)                          D4037001   36</t>
  </si>
  <si>
    <t xml:space="preserve">MONIT-REF  (,H.PIEL+,J,RCA,57,1,1992)                             D4037001   37</t>
  </si>
  <si>
    <t xml:space="preserve">           (,O.SCHWERER+,R,INDC(NDS)-218/GZ,,1989)                D4037001   38</t>
  </si>
  <si>
    <t xml:space="preserve">DETECTOR   (HPGE,SILI)                                            D4037001   39</t>
  </si>
  <si>
    <t xml:space="preserve">ERR-ANALYS (DATA-ERR). The total error in the cross section was   D4037001   40</t>
  </si>
  <si>
    <t xml:space="preserve">           determined by combining all the individual errors in   D4037001   41</t>
  </si>
  <si>
    <t xml:space="preserve">           quadrature. Counting statistics: 1 - 5%                D4037001   42</t>
  </si>
  <si>
    <t xml:space="preserve">                       decay data: 3%                             D4037001   43</t>
  </si>
  <si>
    <t xml:space="preserve">                       detector efficiency: 5% (Co-58-g)          D4037001   44</t>
  </si>
  <si>
    <t xml:space="preserve">                                            8% (Co-58-m)          D4037001   45</t>
  </si>
  <si>
    <t xml:space="preserve">                       number of target nuclei: 8%                D4037001   46</t>
  </si>
  <si>
    <t xml:space="preserve">                       beam intensity 8%                          D4037001   47</t>
  </si>
  <si>
    <t xml:space="preserve">           the total error in the cross sections:                 D4037001   48</t>
  </si>
  <si>
    <t xml:space="preserve">                       Co-58-m      15%                           D4037001   49</t>
  </si>
  <si>
    <t xml:space="preserve">                       Co-58-m+g    13%                           D4037001   50</t>
  </si>
  <si>
    <t xml:space="preserve">           (EN-ERR) details are not given                         D4037001   51</t>
  </si>
  <si>
    <t xml:space="preserve">ANALYSIS   (AREA)                                                 D4037001   52</t>
  </si>
  <si>
    <t xml:space="preserve">ADD-RES    (COMP)statistical model taking inyo account            D4037001   53</t>
  </si>
  <si>
    <t xml:space="preserve">           preequilibrium effects. Calculation code: STAPRE       D4037001   54</t>
  </si>
  <si>
    <t xml:space="preserve">HISTORY    (19951010C)                                            D4037001   55</t>
  </si>
  <si>
    <t xml:space="preserve">           (19951112U)                                            D4037001   56</t>
  </si>
  <si>
    <t xml:space="preserve">           (20060730A) BIB section upgrated                       D4037001   57</t>
  </si>
  <si>
    <t xml:space="preserve">ENDBIB              55                                            D4037001   58</t>
  </si>
  <si>
    <t xml:space="preserve">NOCOMMON             0          0                                 D4037001   59</t>
  </si>
  <si>
    <t xml:space="preserve">ENDSUBENT           58                                            D403700199999</t>
  </si>
  <si>
    <t xml:space="preserve">SUBENT        D4037002   20060731   20061121   20061120       D048D4037002    1</t>
  </si>
  <si>
    <t xml:space="preserve">BIB                  3          7                                 D4037002    2</t>
  </si>
  <si>
    <t xml:space="preserve">REACTION  1(28-NI-61(P,A)27-CO-58-M,,SIG)                         D4037002    3</t>
  </si>
  <si>
    <t xml:space="preserve">          2(28-NI-61(P,A)27-CO-58-G,M+,SIG)                       D4037002    4</t>
  </si>
  <si>
    <t xml:space="preserve">RAD-DET   1(27-CO-58-M,DG)                                        D4037002    5</t>
  </si>
  <si>
    <t xml:space="preserve">          2(27-CO-58-G,DG)                                        D4037002    6</t>
  </si>
  <si>
    <t xml:space="preserve">DECAY-DATA1(27-CO-58-M,9.15HR,DG,6.9,0.232,                       D4037002    7</t>
  </si>
  <si>
    <t xml:space="preserve">                              DG,7.6,0.0279)                      D4037002    8</t>
  </si>
  <si>
    <t xml:space="preserve">          2(27-CO-58-G,70.92D,DG,810.8,0.995)                     D4037002    9</t>
  </si>
  <si>
    <t xml:space="preserve">ENDBIB               7                                            D4037002   10</t>
  </si>
  <si>
    <t xml:space="preserve">NOCOMMON             0          0                                 D4037002   11</t>
  </si>
  <si>
    <t xml:space="preserve">DATA                 6         22                                 D4037002   12</t>
  </si>
  <si>
    <t xml:space="preserve">-ERR  1</t>
  </si>
  <si>
    <t xml:space="preserve">D4037002</t>
  </si>
  <si>
    <t xml:space="preserve">ENDDATA             24                                            D4037002   37</t>
  </si>
  <si>
    <t xml:space="preserve">ENDSUBENT           36                                            D403700299999</t>
  </si>
  <si>
    <t xml:space="preserve">ENDENTRY             2                                            D403799999999</t>
  </si>
  <si>
    <t xml:space="preserve"># p +  60Ni: Production of  58Co - Total</t>
  </si>
  <si>
    <t xml:space="preserve"># p +  61Ni: Production of  58Co - Total</t>
  </si>
  <si>
    <t xml:space="preserve"># p +  62Ni: Production of  58Co - Total</t>
  </si>
  <si>
    <t xml:space="preserve"># p +  64Ni: Production of  58Co - Total</t>
  </si>
  <si>
    <t xml:space="preserve"># Q-value    =-1.22684E+01 mass=  57.935752</t>
  </si>
  <si>
    <t xml:space="preserve"># Q-value    = 4.89033E-01 mass=  57.935752</t>
  </si>
  <si>
    <t xml:space="preserve"># Q-value    =-1.01075E+01 mass=  57.935752</t>
  </si>
  <si>
    <t xml:space="preserve"># Q-value    =-2.66033E+01 mass=  57.935752</t>
  </si>
  <si>
    <t xml:space="preserve"># E-threshold= 1.24746E+01</t>
  </si>
  <si>
    <t xml:space="preserve"># E-threshold= 0.00000E+00</t>
  </si>
  <si>
    <t xml:space="preserve"># E-threshold= 1.02719E+01</t>
  </si>
  <si>
    <t xml:space="preserve"># E-threshold= 2.70225E+01</t>
  </si>
  <si>
    <t xml:space="preserve">REQUEST        9924001   20091023          3     123245               0  0    0</t>
  </si>
  <si>
    <t xml:space="preserve">SUBENT        A0168048     850112              20050926       0000A0168048    1</t>
  </si>
  <si>
    <t xml:space="preserve">BIB                  4          4                                 A0168048    2</t>
  </si>
  <si>
    <t xml:space="preserve">SAMPLE     THICK TARGET- NATURAL NI.                              A0168048    3</t>
  </si>
  <si>
    <t xml:space="preserve">REACTION   (28-NI-0(P,X)27-CO-58-G,,TTY,,,EXP)                    A0168048    4</t>
  </si>
  <si>
    <t xml:space="preserve">RAD-DET    (27-CO-58-G,DG)                                        A0168048    5</t>
  </si>
  <si>
    <t xml:space="preserve">DECAY-DATA (27-CO-58-G,70.8D,DG,810.8,0.994)                      A0168048    6</t>
  </si>
  <si>
    <t xml:space="preserve">ENDBIB               4                                            A0168048    7</t>
  </si>
  <si>
    <t xml:space="preserve">NOCOMMON             0          0                                 A0168048    8</t>
  </si>
  <si>
    <t xml:space="preserve">DATA                 3          1                                 A0168048    9</t>
  </si>
  <si>
    <t xml:space="preserve">EN         DATA       DATA-ERR                                    A0168048   10</t>
  </si>
  <si>
    <t xml:space="preserve">MEV        DPS/MUAHR  DPS/MUAHR                                   A0168048   11</t>
  </si>
  <si>
    <t xml:space="preserve">        22.    37.0E+3     5.0E+3                                 A0168048   12</t>
  </si>
  <si>
    <t xml:space="preserve">ENDDATA              3                                            A0168048   13</t>
  </si>
  <si>
    <t xml:space="preserve">ENDSUBENT           12                                            A016804899999</t>
  </si>
  <si>
    <t xml:space="preserve">SUBENT        A0195173     880304              20050926       0000A0195173    1</t>
  </si>
  <si>
    <t xml:space="preserve">BIB                  3          5                                 A0195173    2</t>
  </si>
  <si>
    <t xml:space="preserve">REACTION   (28-NI-62(P,N+A)27-CO-58,,TTY,,,EXP)                   A0195173    3</t>
  </si>
  <si>
    <t xml:space="preserve">DECAY-DATA (27-CO-58-G,70.8D,DG,810.8,0.994)                      A0195173    4</t>
  </si>
  <si>
    <t xml:space="preserve">           DECAY DATA WERE EXTRACTED FROM THE PAPER OF            A0195173    5</t>
  </si>
  <si>
    <t xml:space="preserve">           P.P.DMITRIEV ET AL. SEE 'REL-REF'.                     A0195173    6</t>
  </si>
  <si>
    <t xml:space="preserve">REL-REF    (R,A0168001,P.P.DMITRIEV+,J,YK,,(5),43,81)             A0195173    7</t>
  </si>
  <si>
    <t xml:space="preserve">ENDBIB               5                                            A0195173    8</t>
  </si>
  <si>
    <t xml:space="preserve">NOCOMMON             0          0                                 A0195173    9</t>
  </si>
  <si>
    <t xml:space="preserve">DATA                 2          1                                 A0195173   10</t>
  </si>
  <si>
    <t xml:space="preserve">EN         DATA                                                   A0195173   11</t>
  </si>
  <si>
    <t xml:space="preserve">MEV        NUC/PART                                               A0195173   12</t>
  </si>
  <si>
    <t xml:space="preserve">        22.    0.33E-3                                            A0195173   13</t>
  </si>
  <si>
    <t xml:space="preserve">ENDDATA              3                                            A0195173   14</t>
  </si>
  <si>
    <t xml:space="preserve">ENDSUBENT           13                                            A019517399999</t>
  </si>
  <si>
    <t xml:space="preserve">SUBENT        A0510069     930415              20050926       0000A0510069    1</t>
  </si>
  <si>
    <t xml:space="preserve">BIB                  1          1                                 A0510069    2</t>
  </si>
  <si>
    <t xml:space="preserve">REACTION   (28-NI-60(P,N+2P)27-CO-58,,SIG,,,EXP)                  A0510069    3</t>
  </si>
  <si>
    <t xml:space="preserve">ENDBIB               1                                            A0510069    4</t>
  </si>
  <si>
    <t xml:space="preserve">NOCOMMON                                                          A0510069    5</t>
  </si>
  <si>
    <t xml:space="preserve">DATA                 2          5                                 A0510069    6</t>
  </si>
  <si>
    <t xml:space="preserve">EN         DATA                                                   A0510069    7</t>
  </si>
  <si>
    <t xml:space="preserve">MEV        MB                                                     A0510069    8</t>
  </si>
  <si>
    <t xml:space="preserve">       25.7        2.2                                            A0510069    9</t>
  </si>
  <si>
    <t xml:space="preserve">       26.6         9.                                            A0510069   10</t>
  </si>
  <si>
    <t xml:space="preserve">       27.6        20.                                            A0510069   11</t>
  </si>
  <si>
    <t xml:space="preserve">       28.5        40.                                            A0510069   12</t>
  </si>
  <si>
    <t xml:space="preserve">       29.5        68.                                            A0510069   13</t>
  </si>
  <si>
    <t xml:space="preserve">ENDDATA              7                                            A0510069   14</t>
  </si>
  <si>
    <t xml:space="preserve">ENDSUBENT           13                                            A051006999999</t>
  </si>
  <si>
    <t xml:space="preserve">SUBENT        A0510074     930415              20050926       0000A0510074    1</t>
  </si>
  <si>
    <t xml:space="preserve">BIB                  1          1                                 A0510074    2</t>
  </si>
  <si>
    <t xml:space="preserve">REACTION   (28-NI-62(P,N+A)27-CO-58,,SIG,,,EXP)                   A0510074    3</t>
  </si>
  <si>
    <t xml:space="preserve">ENDBIB               1                                            A0510074    4</t>
  </si>
  <si>
    <t xml:space="preserve">NOCOMMON                                                          A0510074    5</t>
  </si>
  <si>
    <t xml:space="preserve">DATA                 2         13                                 A0510074    6</t>
  </si>
  <si>
    <t xml:space="preserve">EN         DATA                                                   A0510074    7</t>
  </si>
  <si>
    <t xml:space="preserve">MEV        MB                                                     A0510074    8</t>
  </si>
  <si>
    <t xml:space="preserve">       18.3        12.                                            A0510074    9</t>
  </si>
  <si>
    <t xml:space="preserve">       19.3        14.                                            A0510074   10</t>
  </si>
  <si>
    <t xml:space="preserve">       20.3        41.                                            A0510074   11</t>
  </si>
  <si>
    <t xml:space="preserve">       21.4        56.                                            A0510074   12</t>
  </si>
  <si>
    <t xml:space="preserve">       22.2        81.                                            A0510074   13</t>
  </si>
  <si>
    <t xml:space="preserve">       23.1        87.                                            A0510074   14</t>
  </si>
  <si>
    <t xml:space="preserve">       24.0        95.                                            A0510074   15</t>
  </si>
  <si>
    <t xml:space="preserve">       24.8       107.                                            A0510074   16</t>
  </si>
  <si>
    <t xml:space="preserve">       25.7       115.                                            A0510074   17</t>
  </si>
  <si>
    <t xml:space="preserve">       26.6       116.                                            A0510074   18</t>
  </si>
  <si>
    <t xml:space="preserve">       27.6       117.                                            A0510074   19</t>
  </si>
  <si>
    <t xml:space="preserve">       28.5       105.                                            A0510074   20</t>
  </si>
  <si>
    <t xml:space="preserve">       29.5       115.                                            A0510074   21</t>
  </si>
  <si>
    <t xml:space="preserve">ENDDATA             15                                            A0510074   22</t>
  </si>
  <si>
    <t xml:space="preserve">ENDSUBENT           21                                            A051007499999</t>
  </si>
  <si>
    <t xml:space="preserve">SUBENT        B0020010   20011220   20020122   20050926       0000B0020010    1</t>
  </si>
  <si>
    <t xml:space="preserve">BIB                  6         10                                 B0020010    2</t>
  </si>
  <si>
    <t xml:space="preserve">REACTION   (28-NI-60(P,X)27-CO-58-G,(M),SIG,,,EXP)                B0020010    3</t>
  </si>
  <si>
    <t xml:space="preserve">COMMENT    - By Kachapag -                                        B0020010    4</t>
  </si>
  <si>
    <t xml:space="preserve">           It is Uncertain If the Formation of Co-58-M is IncludedB0020010    5</t>
  </si>
  <si>
    <t xml:space="preserve">           In the Cross Sections                                  B0020010    6</t>
  </si>
  <si>
    <t xml:space="preserve">RAD-DET    (27-CO-58-G,B+,AR,DG)                                  B0020010    7</t>
  </si>
  <si>
    <t xml:space="preserve">DECAY-DATA (27-CO-58-G,71.D,B+,490.,0.15,DG,810.,1.0)             B0020010    8</t>
  </si>
  <si>
    <t xml:space="preserve">           (27-CO-58-M,9.0HR) 100 % Isomeric Transition.          B0020010    9</t>
  </si>
  <si>
    <t xml:space="preserve">DETECTOR   (GEMUC,NAICR)                                          B0020010   10</t>
  </si>
  <si>
    <t xml:space="preserve">           (COIN,NAICR,NAICR)                                     B0020010   11</t>
  </si>
  <si>
    <t xml:space="preserve">SAMPLE     Ni-60-Oxide, Enrichment 99.1 Atom % Ni-60.             B0020010   12</t>
  </si>
  <si>
    <t xml:space="preserve">ENDBIB              10                                            B0020010   13</t>
  </si>
  <si>
    <t xml:space="preserve">NOCOMMON                                                          B0020010   14</t>
  </si>
  <si>
    <t xml:space="preserve">DATA                 2         16                                 B0020010   15</t>
  </si>
  <si>
    <t xml:space="preserve">B0020010   16</t>
  </si>
  <si>
    <t xml:space="preserve">B0020010   17</t>
  </si>
  <si>
    <t xml:space="preserve">B0020010   18</t>
  </si>
  <si>
    <t xml:space="preserve">B0020010   19</t>
  </si>
  <si>
    <t xml:space="preserve">B0020010   20</t>
  </si>
  <si>
    <t xml:space="preserve">B0020010   21</t>
  </si>
  <si>
    <t xml:space="preserve">B0020010   22</t>
  </si>
  <si>
    <t xml:space="preserve">B0020010   23</t>
  </si>
  <si>
    <t xml:space="preserve">B0020010   24</t>
  </si>
  <si>
    <t xml:space="preserve">B0020010   25</t>
  </si>
  <si>
    <t xml:space="preserve">B0020010   26</t>
  </si>
  <si>
    <t xml:space="preserve">B0020010   27</t>
  </si>
  <si>
    <t xml:space="preserve">B0020010   28</t>
  </si>
  <si>
    <t xml:space="preserve">B0020010   29</t>
  </si>
  <si>
    <t xml:space="preserve">B0020010   30</t>
  </si>
  <si>
    <t xml:space="preserve">B0020010   31</t>
  </si>
  <si>
    <t xml:space="preserve">B0020010   32</t>
  </si>
  <si>
    <t xml:space="preserve">B0020010   33</t>
  </si>
  <si>
    <t xml:space="preserve">ENDDATA             18                                            B0020010   34</t>
  </si>
  <si>
    <t xml:space="preserve">ENDSUBENT           33                                            B002001099999</t>
  </si>
  <si>
    <t xml:space="preserve">SUBENT        B0020017   20011220   20020122   20050926       0000B0020017    1</t>
  </si>
  <si>
    <t xml:space="preserve">BIB                  6         11                                 B0020017    2</t>
  </si>
  <si>
    <t xml:space="preserve">REACTION   (28-NI-61(P,A)27-CO-58,(M),SIG,,,EXP)                  B0020017    3</t>
  </si>
  <si>
    <t xml:space="preserve">COMMENT    - By Kachapag -                                        B0020017    4</t>
  </si>
  <si>
    <t xml:space="preserve">           It is Uncertain If the Formation of Co-58-M is IncludedB0020017    5</t>
  </si>
  <si>
    <t xml:space="preserve">           In the Cross Sections                                  B0020017    6</t>
  </si>
  <si>
    <t xml:space="preserve">RAD-DET    (27-CO-58-G,B+,AR,DG)                                  B0020017    7</t>
  </si>
  <si>
    <t xml:space="preserve">DECAY-DATA (27-CO-58-G,71.D,B+,490.,0.15,DG,810.,1.)              B0020017    8</t>
  </si>
  <si>
    <t xml:space="preserve">           (27-CO-58-M,9.0HR) 100 % Isomeric Transition.          B0020017    9</t>
  </si>
  <si>
    <t xml:space="preserve">DETECTOR   (GEMUC,NAICR)                                          B0020017   10</t>
  </si>
  <si>
    <t xml:space="preserve">           (COIN,NAICR,NAICR)                                     B0020017   11</t>
  </si>
  <si>
    <t xml:space="preserve">SAMPLE     Foils of Natural Ni, Purity 99.73 %, Thickness         B0020017   12</t>
  </si>
  <si>
    <t xml:space="preserve">           About 8.8 Mg/Cm**2                                     B0020017   13</t>
  </si>
  <si>
    <t xml:space="preserve">ENDBIB              11                                            B0020017   14</t>
  </si>
  <si>
    <t xml:space="preserve">NOCOMMON                                                          B0020017   15</t>
  </si>
  <si>
    <t xml:space="preserve">DATA                 2         12                                 B0020017   16</t>
  </si>
  <si>
    <t xml:space="preserve">EN         DATA                                                   B0020017   17</t>
  </si>
  <si>
    <t xml:space="preserve">MEV        MB                                                     B0020017   18</t>
  </si>
  <si>
    <t xml:space="preserve">         7.        9.8                                            B0020017   19</t>
  </si>
  <si>
    <t xml:space="preserve">        7.9        15.                                            B0020017   20</t>
  </si>
  <si>
    <t xml:space="preserve">         8.       16.7                                            B0020017   21</t>
  </si>
  <si>
    <t xml:space="preserve">        8.9       27.7                                            B0020017   22</t>
  </si>
  <si>
    <t xml:space="preserve">        9.2       27.7                                            B0020017   23</t>
  </si>
  <si>
    <t xml:space="preserve">        9.7       31.3                                            B0020017   24</t>
  </si>
  <si>
    <t xml:space="preserve">       10.4       50.3                                            B0020017   25</t>
  </si>
  <si>
    <t xml:space="preserve">       11.8       60.9                                            B0020017   26</t>
  </si>
  <si>
    <t xml:space="preserve">       12.8       56.9                                            B0020017   27</t>
  </si>
  <si>
    <t xml:space="preserve">       13.4       68.8                                            B0020017   28</t>
  </si>
  <si>
    <t xml:space="preserve">       13.9       68.8                                            B0020017   29</t>
  </si>
  <si>
    <t xml:space="preserve">       14.5        77.                                            B0020017   30</t>
  </si>
  <si>
    <t xml:space="preserve">ENDDATA             14                                            B0020017   31</t>
  </si>
  <si>
    <t xml:space="preserve">ENDSUBENT           30                                            B002001799999</t>
  </si>
  <si>
    <t xml:space="preserve">SUBENT        B0083008   20011220   20020122   20050926       0000B0083008    1</t>
  </si>
  <si>
    <t xml:space="preserve">BIB                  3          5                                 B0083008    2</t>
  </si>
  <si>
    <t xml:space="preserve">REACTION   (28-NI-0(P,X)27-CO-58-G,M+,SIG,,,EXP) Shielded         B0083008    3</t>
  </si>
  <si>
    <t xml:space="preserve">RAD-DET    (27-CO-58-G,DG)                                        B0083008    4</t>
  </si>
  <si>
    <t xml:space="preserve">DECAY-DATA (27-CO-58-G,70.78D,DG,810.6,0.9944)                    B0083008    5</t>
  </si>
  <si>
    <t xml:space="preserve">           (27-CO-58-M,8.94HR)  100% Isomeric Transition;  CommentB0083008    6</t>
  </si>
  <si>
    <t xml:space="preserve">           By the Compiler of Kachapag.                           B0083008    7</t>
  </si>
  <si>
    <t xml:space="preserve">ENDBIB               5                                            B0083008    8</t>
  </si>
  <si>
    <t xml:space="preserve">NOCOMMON                                                          B0083008    9</t>
  </si>
  <si>
    <t xml:space="preserve">DATA                 4         19                                 B0083008   10</t>
  </si>
  <si>
    <t xml:space="preserve">B0083008   11</t>
  </si>
  <si>
    <t xml:space="preserve">B0083008   12</t>
  </si>
  <si>
    <t xml:space="preserve">B0083008   13</t>
  </si>
  <si>
    <t xml:space="preserve">B0083008   14</t>
  </si>
  <si>
    <t xml:space="preserve">B0083008   15</t>
  </si>
  <si>
    <t xml:space="preserve">B0083008   16</t>
  </si>
  <si>
    <t xml:space="preserve">B0083008   17</t>
  </si>
  <si>
    <t xml:space="preserve">B0083008   18</t>
  </si>
  <si>
    <t xml:space="preserve">B0083008   19</t>
  </si>
  <si>
    <t xml:space="preserve">B0083008   20</t>
  </si>
  <si>
    <t xml:space="preserve">B0083008   21</t>
  </si>
  <si>
    <t xml:space="preserve">B0083008   22</t>
  </si>
  <si>
    <t xml:space="preserve">B0083008   23</t>
  </si>
  <si>
    <t xml:space="preserve">B0083008   24</t>
  </si>
  <si>
    <t xml:space="preserve">B0083008   25</t>
  </si>
  <si>
    <t xml:space="preserve">B0083008   26</t>
  </si>
  <si>
    <t xml:space="preserve">B0083008   27</t>
  </si>
  <si>
    <t xml:space="preserve">B0083008   28</t>
  </si>
  <si>
    <t xml:space="preserve">B0083008   29</t>
  </si>
  <si>
    <t xml:space="preserve">B0083008   30</t>
  </si>
  <si>
    <t xml:space="preserve">B0083008   31</t>
  </si>
  <si>
    <t xml:space="preserve">ENDDATA             21                                            B0083008   32</t>
  </si>
  <si>
    <t xml:space="preserve">ENDSUBENT           31                                            B008300899999</t>
  </si>
  <si>
    <t xml:space="preserve">SUBENT        B0098006   20011220   20020122   20050926       0000B0098006    1</t>
  </si>
  <si>
    <t xml:space="preserve">BIB                  8         30                                 B0098006    2</t>
  </si>
  <si>
    <t xml:space="preserve">REACTION  1(28-NI-0(P,X)27-CO-58-G,M+,SIG,,,EXP)                  B0098006    3</t>
  </si>
  <si>
    <t xml:space="preserve">          2(28-NI-0(P,X)27-CO-58-G,M+,TTY,,DT,EXP)                B0098006    4</t>
  </si>
  <si>
    <t xml:space="preserve">ANALYSIS  2The Thick Target Yield, Presented As Curve, was        B0098006    5</t>
  </si>
  <si>
    <t xml:space="preserve">           Obtained by Numerical Integration of the Experimental  B0098006    6</t>
  </si>
  <si>
    <t xml:space="preserve">           Excitation Function.                                   B0098006    7</t>
  </si>
  <si>
    <t xml:space="preserve">RAD-DET    (27-CO-58-G,DG)                                        B0098006    8</t>
  </si>
  <si>
    <t xml:space="preserve">DECAY-DATA (27-CO-58-M,8.94HR) 100 % Isomeric Transition;  CommentB0098006    9</t>
  </si>
  <si>
    <t xml:space="preserve">           By the Compiler of Kachapag.                           B0098006   10</t>
  </si>
  <si>
    <t xml:space="preserve">           (27-CO-58-G,71.1D,DG,810.75,0.99)                      B0098006   11</t>
  </si>
  <si>
    <t xml:space="preserve">METHOD    1(EXTB,STTA,BCINT,EDEG)                                 B0098006   12</t>
  </si>
  <si>
    <t xml:space="preserve">           Energy Degradation in the Stack was Calculated         B0098006   13</t>
  </si>
  <si>
    <t xml:space="preserve">           According to C.F.Williamson Et Al.,Cea-R3042(1966)     B0098006   14</t>
  </si>
  <si>
    <t xml:space="preserve">DETECTOR  1(GELI)                                                 B0098006   15</t>
  </si>
  <si>
    <t xml:space="preserve">STATUS    1The Cross Sections in Nci/Muahr Per Mg/Cm**2 were      B0098006   16</t>
  </si>
  <si>
    <t xml:space="preserve">           Obtained As Numerical Values from F.J.Haasbroek.       B0098006   17</t>
  </si>
  <si>
    <t xml:space="preserve">           The Cross Sections in Mb were Calculated by the        B0098006   18</t>
  </si>
  <si>
    <t xml:space="preserve">           Compiler of Kachapag by Multiplying these Values with  B0098006   19</t>
  </si>
  <si>
    <t xml:space="preserve">           The Factor 1.429.                                      B0098006   20</t>
  </si>
  <si>
    <t xml:space="preserve">          2(CURVE)                                                B0098006   21</t>
  </si>
  <si>
    <t xml:space="preserve">           Values at 40, 55, 70, 85 and 100 MeV are Given         B0098006   22</t>
  </si>
  <si>
    <t xml:space="preserve">           Numerically in the Second Reference.                   B0098006   23</t>
  </si>
  <si>
    <t xml:space="preserve">SAMPLE    1Three Stacks Each Consisting of Foils of the Following B0098006   24</t>
  </si>
  <si>
    <t xml:space="preserve">           Natural Elements For Which Thicknesses in Mg/Cm**2 and B0098006   25</t>
  </si>
  <si>
    <t xml:space="preserve">           Chemical Purities are Given in Parentheses             B0098006   26</t>
  </si>
  <si>
    <t xml:space="preserve">           Mg (130 TO 260, BETTER THAN 99.9%), Co (220, 99.99%),  B0098006   27</t>
  </si>
  <si>
    <t xml:space="preserve">           Ni (220, 99.99%), Ta (250, 99.95%). The Sequence of theB0098006   28</t>
  </si>
  <si>
    <t xml:space="preserve">           Four Elements was Changed in Replicate Stacks So As to B0098006   29</t>
  </si>
  <si>
    <t xml:space="preserve">           Spread the Cross Sections More Evenly Over the Energy  B0098006   30</t>
  </si>
  <si>
    <t xml:space="preserve">           Range Involved. Apart from the Target Foils No Other   B0098006   31</t>
  </si>
  <si>
    <t xml:space="preserve">           Degrader or Catcher Foils were Employed in the Stacks. B0098006   32</t>
  </si>
  <si>
    <t xml:space="preserve">ENDBIB              30                                            B0098006   33</t>
  </si>
  <si>
    <t xml:space="preserve">NOCOMMON                                                          B0098006   34</t>
  </si>
  <si>
    <t xml:space="preserve">DATA                 4         33                                 B0098006   35</t>
  </si>
  <si>
    <t xml:space="preserve">B0098006   36</t>
  </si>
  <si>
    <t xml:space="preserve">B0098006   37</t>
  </si>
  <si>
    <t xml:space="preserve">B0098006   38</t>
  </si>
  <si>
    <t xml:space="preserve">B0098006   39</t>
  </si>
  <si>
    <t xml:space="preserve">B0098006   40</t>
  </si>
  <si>
    <t xml:space="preserve">B0098006   41</t>
  </si>
  <si>
    <t xml:space="preserve">B0098006   42</t>
  </si>
  <si>
    <t xml:space="preserve">B0098006   43</t>
  </si>
  <si>
    <t xml:space="preserve">B0098006   44</t>
  </si>
  <si>
    <t xml:space="preserve">B0098006   45</t>
  </si>
  <si>
    <t xml:space="preserve">B0098006   46</t>
  </si>
  <si>
    <t xml:space="preserve">B0098006   47</t>
  </si>
  <si>
    <t xml:space="preserve">B0098006   48</t>
  </si>
  <si>
    <t xml:space="preserve">B0098006   49</t>
  </si>
  <si>
    <t xml:space="preserve">B0098006   50</t>
  </si>
  <si>
    <t xml:space="preserve">B0098006   51</t>
  </si>
  <si>
    <t xml:space="preserve">B0098006   52</t>
  </si>
  <si>
    <t xml:space="preserve">B0098006   53</t>
  </si>
  <si>
    <t xml:space="preserve">B0098006   54</t>
  </si>
  <si>
    <t xml:space="preserve">B0098006   55</t>
  </si>
  <si>
    <t xml:space="preserve">B0098006   56</t>
  </si>
  <si>
    <t xml:space="preserve">B0098006   57</t>
  </si>
  <si>
    <t xml:space="preserve">B0098006   58</t>
  </si>
  <si>
    <t xml:space="preserve">B0098006   59</t>
  </si>
  <si>
    <t xml:space="preserve">B0098006   60</t>
  </si>
  <si>
    <t xml:space="preserve">B0098006   61</t>
  </si>
  <si>
    <t xml:space="preserve">B0098006   62</t>
  </si>
  <si>
    <t xml:space="preserve">B0098006   63</t>
  </si>
  <si>
    <t xml:space="preserve">B0098006   64</t>
  </si>
  <si>
    <t xml:space="preserve">B0098006   65</t>
  </si>
  <si>
    <t xml:space="preserve">B0098006   66</t>
  </si>
  <si>
    <t xml:space="preserve">B0098006   67</t>
  </si>
  <si>
    <t xml:space="preserve">B0098006   68</t>
  </si>
  <si>
    <t xml:space="preserve">B0098006   69</t>
  </si>
  <si>
    <t xml:space="preserve">B0098006   70</t>
  </si>
  <si>
    <t xml:space="preserve">ENDDATA             35                                            B0098006   71</t>
  </si>
  <si>
    <t xml:space="preserve">ENDSUBENT           70                                            B009800699999</t>
  </si>
  <si>
    <t xml:space="preserve">SUBENT        C1267006   20050620   20050801   20050926       C074C1267006    1</t>
  </si>
  <si>
    <t xml:space="preserve">BIB                  3          3                                 C1267006    2</t>
  </si>
  <si>
    <t xml:space="preserve">REACTION   (28-NI-62(P,N+A)27-CO-58,,SIG)                         C1267006    3</t>
  </si>
  <si>
    <t xml:space="preserve">ERR-ANALYS No information                                         C1267006    4</t>
  </si>
  <si>
    <t xml:space="preserve">STATUS     Data received from author                              C1267006    5</t>
  </si>
  <si>
    <t xml:space="preserve">ENDBIB               3                                            C1267006    6</t>
  </si>
  <si>
    <t xml:space="preserve">NOCOMMON             0          0                                 C1267006    7</t>
  </si>
  <si>
    <t xml:space="preserve">DATA                 2         29                                 C1267006    8</t>
  </si>
  <si>
    <t xml:space="preserve">EN         DATA                                                   C1267006    9</t>
  </si>
  <si>
    <t xml:space="preserve">MEV        MB                                                     C1267006   10</t>
  </si>
  <si>
    <t xml:space="preserve">16.20       1.20                                                  C1267006   11</t>
  </si>
  <si>
    <t xml:space="preserve">17.70       1.85                                                  C1267006   12</t>
  </si>
  <si>
    <t xml:space="preserve">18.70       8.60                                                  C1267006   13</t>
  </si>
  <si>
    <t xml:space="preserve">20.10       7.80                                                  C1267006   14</t>
  </si>
  <si>
    <t xml:space="preserve">21.50      24.80                                                  C1267006   15</t>
  </si>
  <si>
    <t xml:space="preserve">22.00      29.30                                                  C1267006   16</t>
  </si>
  <si>
    <t xml:space="preserve">24.20      65.60                                                  C1267006   17</t>
  </si>
  <si>
    <t xml:space="preserve">24.50      61.30                                                  C1267006   18</t>
  </si>
  <si>
    <t xml:space="preserve">26.30      84.30                                                  C1267006   19</t>
  </si>
  <si>
    <t xml:space="preserve">26.80      74.50                                                  C1267006   20</t>
  </si>
  <si>
    <t xml:space="preserve">27.00      73.40                                                  C1267006   21</t>
  </si>
  <si>
    <t xml:space="preserve">28.40      88.40                                                  C1267006   22</t>
  </si>
  <si>
    <t xml:space="preserve">29.10      78.80                                                  C1267006   23</t>
  </si>
  <si>
    <t xml:space="preserve">29.60      91.30                                                  C1267006   24</t>
  </si>
  <si>
    <t xml:space="preserve">29.80      99.00                                                  C1267006   25</t>
  </si>
  <si>
    <t xml:space="preserve">31.00      76.80                                                  C1267006   26</t>
  </si>
  <si>
    <t xml:space="preserve">32.10      62.20                                                  C1267006   27</t>
  </si>
  <si>
    <t xml:space="preserve">32.60      61.50                                                  C1267006   28</t>
  </si>
  <si>
    <t xml:space="preserve">33.90      59.60                                                  C1267006   29</t>
  </si>
  <si>
    <t xml:space="preserve">34.90      45.40                                                  C1267006   30</t>
  </si>
  <si>
    <t xml:space="preserve">34.90      49.70                                                  C1267006   31</t>
  </si>
  <si>
    <t xml:space="preserve">36.00      44.10                                                  C1267006   32</t>
  </si>
  <si>
    <t xml:space="preserve">37.40      36.30                                                  C1267006   33</t>
  </si>
  <si>
    <t xml:space="preserve">37.60      35.90                                                  C1267006   34</t>
  </si>
  <si>
    <t xml:space="preserve">38.40      31.40                                                  C1267006   35</t>
  </si>
  <si>
    <t xml:space="preserve">38.50      30.20                                                  C1267006   36</t>
  </si>
  <si>
    <t xml:space="preserve">39.60      27.90                                                  C1267006   37</t>
  </si>
  <si>
    <t xml:space="preserve">39.60      26.60                                                  C1267006   38</t>
  </si>
  <si>
    <t xml:space="preserve">39.60      27.40                                                  C1267006   39</t>
  </si>
  <si>
    <t xml:space="preserve">ENDDATA             31                                            C1267006   40</t>
  </si>
  <si>
    <t xml:space="preserve">ENDSUBENT           39                                            C126700699999</t>
  </si>
  <si>
    <t xml:space="preserve">SUBENT        D0303008   20060614              20060811       D047D0303008    1</t>
  </si>
  <si>
    <t xml:space="preserve">BIB                  3          8                                 D0303008    2</t>
  </si>
  <si>
    <t xml:space="preserve">REACTION   (28-NI-0(P,X)27-CO-58,IND,TTY,,DT)                     D0303008    3</t>
  </si>
  <si>
    <t xml:space="preserve">DECAY-DATA (27-CO-58,70.78D,DG,810.77,0.994)                      D0303008    4</t>
  </si>
  <si>
    <t xml:space="preserve">SAMPLE     natNi were used in all the irradiations, with the      D0303008    5</t>
  </si>
  <si>
    <t xml:space="preserve">           isotopic  composition as follows: 58Ni (natural        D0303008    6</t>
  </si>
  <si>
    <t xml:space="preserve">           abundance - 68.27%); 60Ni (26.10%); 61Ni (1.13%);      D0303008    7</t>
  </si>
  <si>
    <t xml:space="preserve">           62Ni (3.59%) and 64Ni (0.91%). The area of each foil   D0303008    8</t>
  </si>
  <si>
    <t xml:space="preserve">           was  13x13 mm2.  The thickness of Ni varied between    D0303008    9</t>
  </si>
  <si>
    <t xml:space="preserve">           607 and 662 mu-m.                                      D0303008   10</t>
  </si>
  <si>
    <t xml:space="preserve">ENDBIB               8                                            D0303008   11</t>
  </si>
  <si>
    <t xml:space="preserve">NOCOMMON             0          0                                 D0303008   12</t>
  </si>
  <si>
    <t xml:space="preserve">DATA                 2          1                                 D0303008   13</t>
  </si>
  <si>
    <t xml:space="preserve">DATA       DATA-ERR                                               D0303008   14</t>
  </si>
  <si>
    <t xml:space="preserve">KBQ/MUAHR  KBQ/MUAHR                                              D0303008   15</t>
  </si>
  <si>
    <t xml:space="preserve">  37.         8.5                                                 D0303008   16</t>
  </si>
  <si>
    <t xml:space="preserve">ENDDATA              3                                            D0303008   17</t>
  </si>
  <si>
    <t xml:space="preserve">ENDSUBENT           16                                            D030300899999</t>
  </si>
  <si>
    <t xml:space="preserve">SUBENT        D0303009   20060614              20060811       D047D0303009    1</t>
  </si>
  <si>
    <t xml:space="preserve">BIB                  4         11                                 D0303009    2</t>
  </si>
  <si>
    <t xml:space="preserve">REACTION   (28-NI-0(P,X)27-CO-58,CUM,TTY,,DT)                     D0303009    3</t>
  </si>
  <si>
    <t xml:space="preserve">DECAY-DATA (27-CO-58,70.78D,DG,810.77,0.994)                      D0303009    4</t>
  </si>
  <si>
    <t xml:space="preserve">SAMPLE     natNi were used in all the irradiations, with the      D0303009    5</t>
  </si>
  <si>
    <t xml:space="preserve">           isotopic  composition as follows: 58Ni (natural        D0303009    6</t>
  </si>
  <si>
    <t xml:space="preserve">           abundance - 68.27%); 60Ni (26.10%); 61Ni (1.13%);      D0303009    7</t>
  </si>
  <si>
    <t xml:space="preserve">           62Ni (3.59%) and 64Ni (0.91%). The area of each foil   D0303009    8</t>
  </si>
  <si>
    <t xml:space="preserve">           was  13x13 mm2.  The thickness of Ni varied between    D0303009    9</t>
  </si>
  <si>
    <t xml:space="preserve">           607 and 662 mu-m.                                      D0303009   10</t>
  </si>
  <si>
    <t xml:space="preserve">COMMENT    11.31 days after the end of bombardment, time for the  D0303009   11</t>
  </si>
  <si>
    <t xml:space="preserve">           activity of 57Co reaches its maximum, from the         D0303009   12</t>
  </si>
  <si>
    <t xml:space="preserve">           decay of 57Ni.                                         D0303009   13</t>
  </si>
  <si>
    <t xml:space="preserve">ENDBIB              11                                            D0303009   14</t>
  </si>
  <si>
    <t xml:space="preserve">NOCOMMON             0          0                                 D0303009   15</t>
  </si>
  <si>
    <t xml:space="preserve">DATA                 2          1                                 D0303009   16</t>
  </si>
  <si>
    <t xml:space="preserve">DATA       DATA-ERR                                               D0303009   17</t>
  </si>
  <si>
    <t xml:space="preserve">KBQ/MUAHR  KBQ/MUAHR                                              D0303009   18</t>
  </si>
  <si>
    <t xml:space="preserve">  33.         7.                                                  D0303009   19</t>
  </si>
  <si>
    <t xml:space="preserve">ENDDATA              3                                            D0303009   20</t>
  </si>
  <si>
    <t xml:space="preserve">ENDSUBENT           19                                            D030300999999</t>
  </si>
  <si>
    <t xml:space="preserve">SUBENT        D0479010   20080813   20081028   20081023       D063D0479010    1</t>
  </si>
  <si>
    <t xml:space="preserve">BIB                  2          2                                 D0479010    2</t>
  </si>
  <si>
    <t xml:space="preserve">REACTION   (28-NI-0(P,X)27-CO-58,,TTY,,DT)                        D0479010    3</t>
  </si>
  <si>
    <t xml:space="preserve">DECAY-DATA (27-CO-58,71.D)                                        D0479010    4</t>
  </si>
  <si>
    <t xml:space="preserve">ENDBIB               2                                            D0479010    5</t>
  </si>
  <si>
    <t xml:space="preserve">NOCOMMON             0          0                                 D0479010    6</t>
  </si>
  <si>
    <t xml:space="preserve">DATA                 1          1                                 D0479010    7</t>
  </si>
  <si>
    <t xml:space="preserve">DATA                                                              D0479010    8</t>
  </si>
  <si>
    <t xml:space="preserve">MCI/MUAHR                                                         D0479010    9</t>
  </si>
  <si>
    <t xml:space="preserve">  0.22                                                            D0479010   10</t>
  </si>
  <si>
    <t xml:space="preserve">ENDDATA              3                                            D0479010   11</t>
  </si>
  <si>
    <t xml:space="preserve">ENDSUBENT           10                                            D047901099999</t>
  </si>
  <si>
    <t xml:space="preserve">EN         EN-ERR     DATA      1DATA-ERR  1DATA      2DATA-ERR  2D4037002   13</t>
  </si>
  <si>
    <t xml:space="preserve">MEV        MEV        MB         MB         MB         MB         D4037002   14</t>
  </si>
  <si>
    <t xml:space="preserve">        5.3        0.6                             0.09        0.3D4037002   15</t>
  </si>
  <si>
    <t xml:space="preserve">        6.3        0.6       0.37       0.05       0.96       0.13D4037002   16</t>
  </si>
  <si>
    <t xml:space="preserve">        6.5        0.6       1.15       0.23                      D4037002   17</t>
  </si>
  <si>
    <t xml:space="preserve">        7.3        0.5       2.00       0.31       5.21       0.66D4037002   18</t>
  </si>
  <si>
    <t xml:space="preserve">        8.0        0.5       6.14       0.86                      D4037002   19</t>
  </si>
  <si>
    <t xml:space="preserve">        8.4        0.5       6.50       0.93       16.9        2.1D4037002   20</t>
  </si>
  <si>
    <t xml:space="preserve">        8.9        0.5        8.9        1.3                      D4037002   21</t>
  </si>
  <si>
    <t xml:space="preserve">        9.5        0.5       14.2        2.0       26.8        3.4D4037002   22</t>
  </si>
  <si>
    <t xml:space="preserve">       10.3        0.4       18.7        2.7                      D4037002   23</t>
  </si>
  <si>
    <t xml:space="preserve">       10.7        0.4                             41.3        5.2D4037002   24</t>
  </si>
  <si>
    <t xml:space="preserve">       11.8        0.4                             50.6        6.3D4037002   25</t>
  </si>
  <si>
    <t xml:space="preserve">       12.0        0.4       24.9        3.5                      D4037002   26</t>
  </si>
  <si>
    <t xml:space="preserve">       12.8        0.4                             52.2        6.5D4037002   27</t>
  </si>
  <si>
    <t xml:space="preserve">       13.3        0.3       32.4        4.6                      D4037002   28</t>
  </si>
  <si>
    <t xml:space="preserve">       13.8        0.3                             52.8        6.6D4037002   29</t>
  </si>
  <si>
    <t xml:space="preserve">       14.0        0.3       31.8        4.4                      D4037002   30</t>
  </si>
  <si>
    <t xml:space="preserve">       14.8        0.3                             57.1        7.2D4037002   31</t>
  </si>
  <si>
    <t xml:space="preserve">       15.2        0.3       35.1        5.0                      D4037002   32</t>
  </si>
  <si>
    <t xml:space="preserve">       16.1        0.3                             58.2        7.3D4037002   33</t>
  </si>
  <si>
    <t xml:space="preserve">       16.9        0.3       31.9        4.5                      D4037002   34</t>
  </si>
  <si>
    <t xml:space="preserve">       17.4        0.2                             44.1        5.5D4037002   35</t>
  </si>
  <si>
    <t xml:space="preserve">       18.5        0.2       27.7        3.9       40.2        5.0D4037002   36</t>
  </si>
  <si>
    <t xml:space="preserve">SUBENT        O0132042     970127   20050616   20050926       0000O0132042    1</t>
  </si>
  <si>
    <t xml:space="preserve">BIB                  3         12                                 O0132042    2</t>
  </si>
  <si>
    <t xml:space="preserve">REACTION   (28-NI-62(P,3N+2P)27-CO-58,IND/UND,SIG)                O0132042    3</t>
  </si>
  <si>
    <t xml:space="preserve">COMMENT    *by Authors*                                           O0132042    4</t>
  </si>
  <si>
    <t xml:space="preserve">           Cross Sections For the Production of Individual Final  O0132042    5</t>
  </si>
  <si>
    <t xml:space="preserve">           Nuclei were Obtained by Summing Observed Cross SectionsO0132042    6</t>
  </si>
  <si>
    <t xml:space="preserve">           For Gamma Rays Assigned to Transition to the Ground    O0132042    7</t>
  </si>
  <si>
    <t xml:space="preserve">           State and to the Known Isomeric States of the          O0132042    8</t>
  </si>
  <si>
    <t xml:space="preserve">           Respective Nucleus.                                    O0132042    9</t>
  </si>
  <si>
    <t xml:space="preserve">           It Should be Noted That the in-Beam Measurments Yield  O0132042   10</t>
  </si>
  <si>
    <t xml:space="preserve">           Only a Lower Limit For the Production Cross Sections   O0132042   11</t>
  </si>
  <si>
    <t xml:space="preserve">           For Given Nucleus Since Weak Transitions to and Direct O0132042   12</t>
  </si>
  <si>
    <t xml:space="preserve">           Production of the Ground State are not Observed.       O0132042   13</t>
  </si>
  <si>
    <t xml:space="preserve">ERR-ANALYS (DATA-ERR). These Uncertainties are Given in Table.    O0132042   14</t>
  </si>
  <si>
    <t xml:space="preserve">ENDBIB              12                                            O0132042   15</t>
  </si>
  <si>
    <t xml:space="preserve">NOCOMMON             0          0                                 O0132042   16</t>
  </si>
  <si>
    <t xml:space="preserve">DATA                 3          4                                 O0132042   17</t>
  </si>
  <si>
    <t xml:space="preserve">EN         DATA       DATA-ERR                                    O0132042   18</t>
  </si>
  <si>
    <t xml:space="preserve">MEV        MB         MB                                          O0132042   19</t>
  </si>
  <si>
    <t xml:space="preserve">        80.        41.         7.                                 O0132042   20</t>
  </si>
  <si>
    <t xml:space="preserve">       100.        37.         7.                                 O0132042   21</t>
  </si>
  <si>
    <t xml:space="preserve">       136.        39.         7.                                 O0132042   22</t>
  </si>
  <si>
    <t xml:space="preserve">       140.        35.         8.                                 O0132042   23</t>
  </si>
  <si>
    <t xml:space="preserve">ENDDATA              6                                            O0132042   24</t>
  </si>
  <si>
    <t xml:space="preserve">ENDSUBENT           23                                            O013204299999</t>
  </si>
  <si>
    <t xml:space="preserve">SUBENT        O0276112     970118   20050616   20050926       0000O0276112    1</t>
  </si>
  <si>
    <t xml:space="preserve">BIB                  5          8                                 O0276112    2</t>
  </si>
  <si>
    <t xml:space="preserve">REACTION   (28-NI-0(P,X)27-CO-58-G,M+,SIG)        Independent     O0276112    3</t>
  </si>
  <si>
    <t xml:space="preserve">DECAY-DATA (27-CO-58-G,70.85D,DG,810.8,0.994)                     O0276112    4</t>
  </si>
  <si>
    <t xml:space="preserve">           (27-CO-58-M,8.94HR)                                    O0276112    5</t>
  </si>
  <si>
    <t xml:space="preserve">METHOD     (ACTIV)                                                O0276112    6</t>
  </si>
  <si>
    <t xml:space="preserve">           (GSPEC)                                                O0276112    7</t>
  </si>
  <si>
    <t xml:space="preserve">ANALYSIS   (AREA)                                                 O0276112    8</t>
  </si>
  <si>
    <t xml:space="preserve">DETECTOR   (GELI).                                                O0276112    9</t>
  </si>
  <si>
    <t xml:space="preserve">           (HPGE)                                                 O0276112   10</t>
  </si>
  <si>
    <t xml:space="preserve">ENDBIB               8                                            O0276112   11</t>
  </si>
  <si>
    <t xml:space="preserve">NOCOMMON             0          0                                 O0276112   12</t>
  </si>
  <si>
    <t xml:space="preserve">DATA                 4         42                                 O0276112   13</t>
  </si>
  <si>
    <t xml:space="preserve">O0276112   14</t>
  </si>
  <si>
    <t xml:space="preserve">O0276112   15</t>
  </si>
  <si>
    <t xml:space="preserve">O0276112   16</t>
  </si>
  <si>
    <t xml:space="preserve">O0276112   17</t>
  </si>
  <si>
    <t xml:space="preserve">O0276112   18</t>
  </si>
  <si>
    <t xml:space="preserve">O0276112   19</t>
  </si>
  <si>
    <t xml:space="preserve">O0276112   20</t>
  </si>
  <si>
    <t xml:space="preserve">O0276112   21</t>
  </si>
  <si>
    <t xml:space="preserve">O0276112   22</t>
  </si>
  <si>
    <t xml:space="preserve">O0276112   23</t>
  </si>
  <si>
    <t xml:space="preserve">O0276112   24</t>
  </si>
  <si>
    <t xml:space="preserve">O0276112   25</t>
  </si>
  <si>
    <t xml:space="preserve">O0276112   26</t>
  </si>
  <si>
    <t xml:space="preserve">O0276112   27</t>
  </si>
  <si>
    <t xml:space="preserve">O0276112   28</t>
  </si>
  <si>
    <t xml:space="preserve">O0276112   29</t>
  </si>
  <si>
    <t xml:space="preserve">O0276112   30</t>
  </si>
  <si>
    <t xml:space="preserve">O0276112   31</t>
  </si>
  <si>
    <t xml:space="preserve">O0276112   32</t>
  </si>
  <si>
    <t xml:space="preserve">O0276112   33</t>
  </si>
  <si>
    <t xml:space="preserve">O0276112   34</t>
  </si>
  <si>
    <t xml:space="preserve">O0276112   35</t>
  </si>
  <si>
    <t xml:space="preserve">O0276112   36</t>
  </si>
  <si>
    <t xml:space="preserve">O0276112   37</t>
  </si>
  <si>
    <t xml:space="preserve">O0276112   38</t>
  </si>
  <si>
    <t xml:space="preserve">O0276112   39</t>
  </si>
  <si>
    <t xml:space="preserve">O0276112   40</t>
  </si>
  <si>
    <t xml:space="preserve">O0276112   41</t>
  </si>
  <si>
    <t xml:space="preserve">O0276112   42</t>
  </si>
  <si>
    <t xml:space="preserve">O0276112   43</t>
  </si>
  <si>
    <t xml:space="preserve">O0276112   44</t>
  </si>
  <si>
    <t xml:space="preserve">O0276112   45</t>
  </si>
  <si>
    <t xml:space="preserve">O0276112   46</t>
  </si>
  <si>
    <t xml:space="preserve">O0276112   47</t>
  </si>
  <si>
    <t xml:space="preserve">O0276112   48</t>
  </si>
  <si>
    <t xml:space="preserve">O0276112   49</t>
  </si>
  <si>
    <t xml:space="preserve">O0276112   50</t>
  </si>
  <si>
    <t xml:space="preserve">O0276112   51</t>
  </si>
  <si>
    <t xml:space="preserve">O0276112   52</t>
  </si>
  <si>
    <t xml:space="preserve">O0276112   53</t>
  </si>
  <si>
    <t xml:space="preserve">O0276112   54</t>
  </si>
  <si>
    <t xml:space="preserve">O0276112   55</t>
  </si>
  <si>
    <t xml:space="preserve">O0276112   56</t>
  </si>
  <si>
    <t xml:space="preserve">O0276112   57</t>
  </si>
  <si>
    <t xml:space="preserve">ENDDATA             44                                            O0276112   58</t>
  </si>
  <si>
    <t xml:space="preserve">ENDSUBENT           57                                            O027611299999</t>
  </si>
  <si>
    <t xml:space="preserve">SUBENT        O1503004   20080611   20080828   20080828       O036O1503004    1</t>
  </si>
  <si>
    <t xml:space="preserve">BIB                  3          3                                 O1503004    2</t>
  </si>
  <si>
    <t xml:space="preserve">REACTION   (28-NI-0(P,X)27-CO-58,CUM,SIG)                         O1503004    3</t>
  </si>
  <si>
    <t xml:space="preserve">RAD-DET    (27-CO-58,DG)                                          O1503004    4</t>
  </si>
  <si>
    <t xml:space="preserve">DECAY-DATA (27-CO-58-G,70.78D,DG,810.6,0.9944)                    O1503004    5</t>
  </si>
  <si>
    <t xml:space="preserve">ENDBIB               3                                            O1503004    6</t>
  </si>
  <si>
    <t xml:space="preserve">NOCOMMON             0          0                                 O1503004    7</t>
  </si>
  <si>
    <t xml:space="preserve">DATA                 5         15                                 O1503004    8</t>
  </si>
  <si>
    <t xml:space="preserve">O1503004    9</t>
  </si>
  <si>
    <t xml:space="preserve">O1503004   10</t>
  </si>
  <si>
    <t xml:space="preserve">O1503004   11</t>
  </si>
  <si>
    <t xml:space="preserve">O1503004   12</t>
  </si>
  <si>
    <t xml:space="preserve">O1503004   13</t>
  </si>
  <si>
    <t xml:space="preserve">O1503004   14</t>
  </si>
  <si>
    <t xml:space="preserve">O1503004   15</t>
  </si>
  <si>
    <t xml:space="preserve">O1503004   16</t>
  </si>
  <si>
    <t xml:space="preserve">O1503004   17</t>
  </si>
  <si>
    <t xml:space="preserve">O1503004   18</t>
  </si>
  <si>
    <t xml:space="preserve">O1503004   19</t>
  </si>
  <si>
    <t xml:space="preserve">O1503004   20</t>
  </si>
  <si>
    <t xml:space="preserve">O1503004   21</t>
  </si>
  <si>
    <t xml:space="preserve">O1503004   22</t>
  </si>
  <si>
    <t xml:space="preserve">O1503004   23</t>
  </si>
  <si>
    <t xml:space="preserve">O1503004   24</t>
  </si>
  <si>
    <t xml:space="preserve">O1503004   25</t>
  </si>
  <si>
    <t xml:space="preserve">ENDDATA             17                                            O1503004   26</t>
  </si>
  <si>
    <t xml:space="preserve">ENDSUBENT           25                                            O150300499999</t>
  </si>
  <si>
    <t xml:space="preserve">60mCo</t>
  </si>
  <si>
    <t xml:space="preserve">IT 99..76 %</t>
  </si>
  <si>
    <t xml:space="preserve"># p +  61Ni: Production of  60Co - Ground state</t>
  </si>
  <si>
    <t xml:space="preserve"># p +  61Ni: Production of  60Co - Level  1</t>
  </si>
  <si>
    <t xml:space="preserve"># p +  62Ni: Production of  60Co - Ground state</t>
  </si>
  <si>
    <t xml:space="preserve"># p +  62Ni: Production of  60Co - Level  1</t>
  </si>
  <si>
    <t xml:space="preserve"># p +  64Ni: Production of  60Co - Ground state</t>
  </si>
  <si>
    <t xml:space="preserve"># p +  64Ni: Production of  60Co - Level  1</t>
  </si>
  <si>
    <t xml:space="preserve"># Q-value    =    -9.86085</t>
  </si>
  <si>
    <t xml:space="preserve"># Q-value    =    -9.91944</t>
  </si>
  <si>
    <t xml:space="preserve"># Q-value    =   -12.73932</t>
  </si>
  <si>
    <t xml:space="preserve"># Q-value    =   -12.79791</t>
  </si>
  <si>
    <t xml:space="preserve"># Q-value    =    -8.65753</t>
  </si>
  <si>
    <t xml:space="preserve"># Q-value    =    -8.71612</t>
  </si>
  <si>
    <t xml:space="preserve"># E-threshold=    10.02386</t>
  </si>
  <si>
    <t xml:space="preserve"># E-threshold=    10.08342</t>
  </si>
  <si>
    <t xml:space="preserve"># E-threshold=    12.94652</t>
  </si>
  <si>
    <t xml:space="preserve"># E-threshold=    13.00607</t>
  </si>
  <si>
    <t xml:space="preserve"># E-threshold=     8.79394</t>
  </si>
  <si>
    <t xml:space="preserve"># E-threshold=     8.85345</t>
  </si>
  <si>
    <t xml:space="preserve">REQUEST        9925001   20091023          3     123423               0  0    0</t>
  </si>
  <si>
    <t xml:space="preserve">SUBENT        A0168049     850112              20050926       0000A0168049    1</t>
  </si>
  <si>
    <t xml:space="preserve">BIB                  4          4                                 A0168049    2</t>
  </si>
  <si>
    <t xml:space="preserve">SAMPLE     THICK TARGET- NATURAL NI.                              A0168049    3</t>
  </si>
  <si>
    <t xml:space="preserve">REACTION   (28-NI-0(P,X)27-CO-60-G,,TTY,,,EXP)                    A0168049    4</t>
  </si>
  <si>
    <t xml:space="preserve">RAD-DET    (27-CO-60-G,DG)                                        A0168049    5</t>
  </si>
  <si>
    <t xml:space="preserve">DECAY-DATA (27-CO-60-G,5.27YR,DG,13.32,1.00)                      A0168049    6</t>
  </si>
  <si>
    <t xml:space="preserve">ENDBIB               4                                            A0168049    7</t>
  </si>
  <si>
    <t xml:space="preserve">NOCOMMON             0          0                                 A0168049    8</t>
  </si>
  <si>
    <t xml:space="preserve">DATA                 3          1                                 A0168049    9</t>
  </si>
  <si>
    <t xml:space="preserve">EN         DATA       DATA-ERR                                    A0168049   10</t>
  </si>
  <si>
    <t xml:space="preserve">MEV        DPS/MUAHR  DPS/MUAHR                                   A0168049   11</t>
  </si>
  <si>
    <t xml:space="preserve">        22.    13.0E+1     2.0E+1                                 A0168049   12</t>
  </si>
  <si>
    <t xml:space="preserve">ENDDATA              3                                            A0168049   13</t>
  </si>
  <si>
    <t xml:space="preserve">ENDSUBENT           12                                            A016804999999</t>
  </si>
  <si>
    <t xml:space="preserve">SUBENT        A0195165     880304              20050926       0000A0195165    1</t>
  </si>
  <si>
    <t xml:space="preserve">BIB                  3          5                                 A0195165    2</t>
  </si>
  <si>
    <t xml:space="preserve">REACTION   (28-NI-61(P,2P)27-CO-60,,TTY,,,EXP)                    A0195165    3</t>
  </si>
  <si>
    <t xml:space="preserve">DECAY-DATA (27-CO-60-G,5.27YR,DG,13.32,1.)                        A0195165    4</t>
  </si>
  <si>
    <t xml:space="preserve">           DECAY DATA WERE EXTRACTED FROM THE PAPER OF            A0195165    5</t>
  </si>
  <si>
    <t xml:space="preserve">           P.P.DMITRIEV ET AL. SEE 'REL-REF'.                     A0195165    6</t>
  </si>
  <si>
    <t xml:space="preserve">REL-REF    (R,A0168001,P.P.DMITRIEV+,J,YK,,(5),43,81)             A0195165    7</t>
  </si>
  <si>
    <t xml:space="preserve">ENDBIB               5                                            A0195165    8</t>
  </si>
  <si>
    <t xml:space="preserve">NOCOMMON             0          0                                 A0195165    9</t>
  </si>
  <si>
    <t xml:space="preserve">DATA                 2          1                                 A0195165   10</t>
  </si>
  <si>
    <t xml:space="preserve">EN         DATA                                                   A0195165   11</t>
  </si>
  <si>
    <t xml:space="preserve">MEV        NUC/PART                                               A0195165   12</t>
  </si>
  <si>
    <t xml:space="preserve">        22.    0.11E-3                                            A0195165   13</t>
  </si>
  <si>
    <t xml:space="preserve">ENDDATA              3                                            A0195165   14</t>
  </si>
  <si>
    <t xml:space="preserve">ENDSUBENT           13                                            A019516599999</t>
  </si>
  <si>
    <t xml:space="preserve">SUBENT        A0510077     930415              20050926       0000A0510077    1</t>
  </si>
  <si>
    <t xml:space="preserve">BIB                  1          1                                 A0510077    2</t>
  </si>
  <si>
    <t xml:space="preserve">REACTION   (28-NI-64(P,N+A)27-CO-60,,SIG,,,EXP)                   A0510077    3</t>
  </si>
  <si>
    <t xml:space="preserve">ENDBIB               1                                            A0510077    4</t>
  </si>
  <si>
    <t xml:space="preserve">NOCOMMON                                                          A0510077    5</t>
  </si>
  <si>
    <t xml:space="preserve">DATA                 2         13                                 A0510077    6</t>
  </si>
  <si>
    <t xml:space="preserve">EN         DATA                                                   A0510077    7</t>
  </si>
  <si>
    <t xml:space="preserve">MEV        MB                                                     A0510077    8</t>
  </si>
  <si>
    <t xml:space="preserve">       18.3        6.9                                            A0510077    9</t>
  </si>
  <si>
    <t xml:space="preserve">       19.3        18.                                            A0510077   10</t>
  </si>
  <si>
    <t xml:space="preserve">       20.3        27.                                            A0510077   11</t>
  </si>
  <si>
    <t xml:space="preserve">       21.4        37.                                            A0510077   12</t>
  </si>
  <si>
    <t xml:space="preserve">       22.2        50.                                            A0510077   13</t>
  </si>
  <si>
    <t xml:space="preserve">       23.1        55.                                            A0510077   14</t>
  </si>
  <si>
    <t xml:space="preserve">       24.0        59.                                            A0510077   15</t>
  </si>
  <si>
    <t xml:space="preserve">       24.8        63.                                            A0510077   16</t>
  </si>
  <si>
    <t xml:space="preserve">       25.7        68.                                            A0510077   17</t>
  </si>
  <si>
    <t xml:space="preserve">       26.6        65.                                            A0510077   18</t>
  </si>
  <si>
    <t xml:space="preserve">       27.6        60.                                            A0510077   19</t>
  </si>
  <si>
    <t xml:space="preserve">       28.5        54.                                            A0510077   20</t>
  </si>
  <si>
    <t xml:space="preserve">       29.5        50.                                            A0510077   21</t>
  </si>
  <si>
    <t xml:space="preserve">ENDDATA             15                                            A0510077   22</t>
  </si>
  <si>
    <t xml:space="preserve">ENDSUBENT           21                                            A051007799999</t>
  </si>
  <si>
    <t xml:space="preserve">SUBENT        B0020021   20011220   20020122   20050926       0000B0020021    1</t>
  </si>
  <si>
    <t xml:space="preserve">BIB                  6         11                                 B0020021    2</t>
  </si>
  <si>
    <t xml:space="preserve">REACTION   (28-NI-0(P,X)27-CO-60-G,M+,SIG,,,EXP)                  B0020021    3</t>
  </si>
  <si>
    <t xml:space="preserve">RAD-DET    (27-CO-60-G,DG)                                        B0020021    4</t>
  </si>
  <si>
    <t xml:space="preserve">DECAY-DATA (27-CO-60-G,5.26YR,DG,1170.,1.,DG,1330.,1.)            B0020021    5</t>
  </si>
  <si>
    <t xml:space="preserve">COMMENT    - By Authors - The Activity of Co-60 was Determined    B0020021    6</t>
  </si>
  <si>
    <t xml:space="preserve">           After the Interfering Activities had Completely DecayedB0020021    7</t>
  </si>
  <si>
    <t xml:space="preserve">           - 10 Years After Bombardment.                          B0020021    8</t>
  </si>
  <si>
    <t xml:space="preserve">           - By CAJAD - Co-60 Production Due to Radioactive Decay B0020021    9</t>
  </si>
  <si>
    <t xml:space="preserve">           Of Fe-60 is Negligible.                                B0020021   10</t>
  </si>
  <si>
    <t xml:space="preserve">DETECTOR   (NAICR).Well-Detector                                  B0020021   11</t>
  </si>
  <si>
    <t xml:space="preserve">SAMPLE     Foils of Natural Ni, Purity 99.73 %, Thickness         B0020021   12</t>
  </si>
  <si>
    <t xml:space="preserve">           About 8.8 Mg/Cm**2                                     B0020021   13</t>
  </si>
  <si>
    <t xml:space="preserve">ENDBIB              11                                            B0020021   14</t>
  </si>
  <si>
    <t xml:space="preserve">NOCOMMON                                                          B0020021   15</t>
  </si>
  <si>
    <t xml:space="preserve">DATA                 2         15                                 B0020021   16</t>
  </si>
  <si>
    <t xml:space="preserve">B0020021   17</t>
  </si>
  <si>
    <t xml:space="preserve">B0020021   18</t>
  </si>
  <si>
    <t xml:space="preserve">B0020021   19</t>
  </si>
  <si>
    <t xml:space="preserve">B0020021   20</t>
  </si>
  <si>
    <t xml:space="preserve">B0020021   21</t>
  </si>
  <si>
    <t xml:space="preserve">B0020021   22</t>
  </si>
  <si>
    <t xml:space="preserve">B0020021   23</t>
  </si>
  <si>
    <t xml:space="preserve">B0020021   24</t>
  </si>
  <si>
    <t xml:space="preserve">B0020021   25</t>
  </si>
  <si>
    <t xml:space="preserve">B0020021   26</t>
  </si>
  <si>
    <t xml:space="preserve">B0020021   27</t>
  </si>
  <si>
    <t xml:space="preserve">B0020021   28</t>
  </si>
  <si>
    <t xml:space="preserve">B0020021   29</t>
  </si>
  <si>
    <t xml:space="preserve">B0020021   30</t>
  </si>
  <si>
    <t xml:space="preserve">B0020021   31</t>
  </si>
  <si>
    <t xml:space="preserve">B0020021   32</t>
  </si>
  <si>
    <t xml:space="preserve">B0020021   33</t>
  </si>
  <si>
    <t xml:space="preserve">ENDDATA             17                                            B0020021   34</t>
  </si>
  <si>
    <t xml:space="preserve">ENDSUBENT           33                                            B002002199999</t>
  </si>
  <si>
    <t xml:space="preserve">SUBENT        B0083009   20011220   20020122   20050926       0000B0083009    1</t>
  </si>
  <si>
    <t xml:space="preserve">BIB                  3          7                                 B0083009    2</t>
  </si>
  <si>
    <t xml:space="preserve">REACTION   (28-NI-0(P,X)27-CO-60-G,IND/M+,SIG,,,EXP)              B0083009    3</t>
  </si>
  <si>
    <t xml:space="preserve">           The Deposit of Co-60 Production Due to Fe-60 Decay is  B0083009    4</t>
  </si>
  <si>
    <t xml:space="preserve">           Negligible.                                            B0083009    5</t>
  </si>
  <si>
    <t xml:space="preserve">RAD-DET    (27-CO-60-G,DG)                                        B0083009    6</t>
  </si>
  <si>
    <t xml:space="preserve">DECAY-DATA (27-CO-60-G,5.27YR,DG,1332.5,1.000)                    B0083009    7</t>
  </si>
  <si>
    <t xml:space="preserve">           (27-CO-60-M,10.5MIN) 99.8% Isomeric Transition;        B0083009    8</t>
  </si>
  <si>
    <t xml:space="preserve">           Comment by the Compiler of Kachapag.                   B0083009    9</t>
  </si>
  <si>
    <t xml:space="preserve">ENDBIB               7                                            B0083009   10</t>
  </si>
  <si>
    <t xml:space="preserve">NOCOMMON                                                          B0083009   11</t>
  </si>
  <si>
    <t xml:space="preserve">DATA                 4         12                                 B0083009   12</t>
  </si>
  <si>
    <t xml:space="preserve">B0083009   13</t>
  </si>
  <si>
    <t xml:space="preserve">B0083009   14</t>
  </si>
  <si>
    <t xml:space="preserve">B0083009   15</t>
  </si>
  <si>
    <t xml:space="preserve">B0083009   16</t>
  </si>
  <si>
    <t xml:space="preserve">B0083009   17</t>
  </si>
  <si>
    <t xml:space="preserve">B0083009   18</t>
  </si>
  <si>
    <t xml:space="preserve">B0083009   19</t>
  </si>
  <si>
    <t xml:space="preserve">B0083009   20</t>
  </si>
  <si>
    <t xml:space="preserve">B0083009   21</t>
  </si>
  <si>
    <t xml:space="preserve">B0083009   22</t>
  </si>
  <si>
    <t xml:space="preserve">B0083009   23</t>
  </si>
  <si>
    <t xml:space="preserve">B0083009   24</t>
  </si>
  <si>
    <t xml:space="preserve">B0083009   25</t>
  </si>
  <si>
    <t xml:space="preserve">B0083009   26</t>
  </si>
  <si>
    <t xml:space="preserve">ENDDATA             14                                            B0083009   27</t>
  </si>
  <si>
    <t xml:space="preserve">ENDSUBENT           26                                            B008300999999</t>
  </si>
  <si>
    <t xml:space="preserve">SUBENT        O0132040     970127   20050616   20050926       0000O0132040    1</t>
  </si>
  <si>
    <t xml:space="preserve">BIB                  3         12                                 O0132040    2</t>
  </si>
  <si>
    <t xml:space="preserve">REACTION   (28-NI-62(P,N+2P)27-CO-60,IND/UND,SIG)                 O0132040    3</t>
  </si>
  <si>
    <t xml:space="preserve">COMMENT    *by Authors*                                           O0132040    4</t>
  </si>
  <si>
    <t xml:space="preserve">           Cross Sections For the Production of Individual Final  O0132040    5</t>
  </si>
  <si>
    <t xml:space="preserve">           Nuclei were Obtained by Summing Observed Cross SectionsO0132040    6</t>
  </si>
  <si>
    <t xml:space="preserve">           For Gamma Rays Assigned to Transition to the Ground    O0132040    7</t>
  </si>
  <si>
    <t xml:space="preserve">           State and to the Known Isomeric States of the          O0132040    8</t>
  </si>
  <si>
    <t xml:space="preserve">           Respective Nucleus.                                    O0132040    9</t>
  </si>
  <si>
    <t xml:space="preserve">           It Should be Noted That the in-Beam Measurments Yield  O0132040   10</t>
  </si>
  <si>
    <t xml:space="preserve">           Only a Lower Limit For the Production Cross Sections   O0132040   11</t>
  </si>
  <si>
    <t xml:space="preserve">           For Given Nucleus Since Weak Transitions to and Direct O0132040   12</t>
  </si>
  <si>
    <t xml:space="preserve">           Production of the Ground State are not Observed.       O0132040   13</t>
  </si>
  <si>
    <t xml:space="preserve">ERR-ANALYS (DATA-ERR). These Uncertainties are Given in Table.    O0132040   14</t>
  </si>
  <si>
    <t xml:space="preserve">ENDBIB              12                                            O0132040   15</t>
  </si>
  <si>
    <t xml:space="preserve">NOCOMMON             0          0                                 O0132040   16</t>
  </si>
  <si>
    <t xml:space="preserve">DATA                 3          4                                 O0132040   17</t>
  </si>
  <si>
    <t xml:space="preserve">EN         DATA       DATA-ERR                                    O0132040   18</t>
  </si>
  <si>
    <t xml:space="preserve">MEV        MB         MB                                          O0132040   19</t>
  </si>
  <si>
    <t xml:space="preserve">        80.        10.         4.                                 O0132040   20</t>
  </si>
  <si>
    <t xml:space="preserve">       100.        13.         5.                                 O0132040   21</t>
  </si>
  <si>
    <t xml:space="preserve">       136.        14.         5.                                 O0132040   22</t>
  </si>
  <si>
    <t xml:space="preserve">       140.        13.         5.                                 O0132040   23</t>
  </si>
  <si>
    <t xml:space="preserve">ENDDATA              6                                            O0132040   24</t>
  </si>
  <si>
    <t xml:space="preserve">ENDSUBENT           23                                            O013204099999</t>
  </si>
  <si>
    <t xml:space="preserve">SUBENT        O0276113     970118   20050616   20050926       0000O0276113    1</t>
  </si>
  <si>
    <t xml:space="preserve">BIB                  6         11                                 O0276113    2</t>
  </si>
  <si>
    <t xml:space="preserve">REACTION   (28-NI-0(P,X)27-CO-60-G,M+,SIG)                        O0276113    3</t>
  </si>
  <si>
    <t xml:space="preserve">COMMENT    - By Compiler - 60-Co Production Due to 60-Fe Decay    O0276113    4</t>
  </si>
  <si>
    <t xml:space="preserve">           Is Very Small.                                         O0276113    5</t>
  </si>
  <si>
    <t xml:space="preserve">DECAY-DATA (27-CO-60-G,5.272YR,DG,1173.2,0.999,                   O0276113    6</t>
  </si>
  <si>
    <t xml:space="preserve">                               DG,1332.5,1.0)                     O0276113    7</t>
  </si>
  <si>
    <t xml:space="preserve">           (27-CO-60-M,10.5MIN)                                   O0276113    8</t>
  </si>
  <si>
    <t xml:space="preserve">METHOD     (ACTIV)                                                O0276113    9</t>
  </si>
  <si>
    <t xml:space="preserve">           (GSPEC)                                                O0276113   10</t>
  </si>
  <si>
    <t xml:space="preserve">ANALYSIS   (AREA)                                                 O0276113   11</t>
  </si>
  <si>
    <t xml:space="preserve">DETECTOR   (GELI).                                                O0276113   12</t>
  </si>
  <si>
    <t xml:space="preserve">           (HPGE)                                                 O0276113   13</t>
  </si>
  <si>
    <t xml:space="preserve">ENDBIB              11                                            O0276113   14</t>
  </si>
  <si>
    <t xml:space="preserve">NOCOMMON             0          0                                 O0276113   15</t>
  </si>
  <si>
    <t xml:space="preserve">DATA                 4         22                                 O0276113   16</t>
  </si>
  <si>
    <t xml:space="preserve">O0276113   17</t>
  </si>
  <si>
    <t xml:space="preserve">O0276113   18</t>
  </si>
  <si>
    <t xml:space="preserve">O0276113   19</t>
  </si>
  <si>
    <t xml:space="preserve">O0276113   20</t>
  </si>
  <si>
    <t xml:space="preserve">O0276113   21</t>
  </si>
  <si>
    <t xml:space="preserve">O0276113   22</t>
  </si>
  <si>
    <t xml:space="preserve">O0276113   23</t>
  </si>
  <si>
    <t xml:space="preserve">O0276113   24</t>
  </si>
  <si>
    <t xml:space="preserve">O0276113   25</t>
  </si>
  <si>
    <t xml:space="preserve">O0276113   26</t>
  </si>
  <si>
    <t xml:space="preserve">O0276113   27</t>
  </si>
  <si>
    <t xml:space="preserve">O0276113   28</t>
  </si>
  <si>
    <t xml:space="preserve">O0276113   29</t>
  </si>
  <si>
    <t xml:space="preserve">O0276113   30</t>
  </si>
  <si>
    <t xml:space="preserve">O0276113   31</t>
  </si>
  <si>
    <t xml:space="preserve">O0276113   32</t>
  </si>
  <si>
    <t xml:space="preserve">O0276113   33</t>
  </si>
  <si>
    <t xml:space="preserve">O0276113   34</t>
  </si>
  <si>
    <t xml:space="preserve">O0276113   35</t>
  </si>
  <si>
    <t xml:space="preserve">O0276113   36</t>
  </si>
  <si>
    <t xml:space="preserve">O0276113   37</t>
  </si>
  <si>
    <t xml:space="preserve">O0276113   38</t>
  </si>
  <si>
    <t xml:space="preserve">O0276113   39</t>
  </si>
  <si>
    <t xml:space="preserve">O0276113   40</t>
  </si>
  <si>
    <t xml:space="preserve">ENDDATA             24                                            O0276113   41</t>
  </si>
  <si>
    <t xml:space="preserve">ENDSUBENT           40                                            O027611399999</t>
  </si>
  <si>
    <t xml:space="preserve"># p +  62Ni: Production of  61Co - Total</t>
  </si>
  <si>
    <t xml:space="preserve"># p +  64Ni: Production of  61Co - Total</t>
  </si>
  <si>
    <t xml:space="preserve"># p +  64Ni: Production of  61Fe - Total</t>
  </si>
  <si>
    <t xml:space="preserve"># p +  64Ni: Production of  61Mn - Total</t>
  </si>
  <si>
    <t xml:space="preserve"># Q-value    =-1.11366E+01 mass=  60.932475</t>
  </si>
  <si>
    <t xml:space="preserve"># Q-value    = 6.63202E-01 mass=  60.932475</t>
  </si>
  <si>
    <t xml:space="preserve"># Q-value    =-2.31091E+01 mass=  60.936745</t>
  </si>
  <si>
    <t xml:space="preserve"># Q-value    =-3.74104E+01 mass=  60.944652</t>
  </si>
  <si>
    <t xml:space="preserve"># E-threshold= 1.13178E+01</t>
  </si>
  <si>
    <t xml:space="preserve"># E-threshold= 2.34732E+01</t>
  </si>
  <si>
    <t xml:space="preserve"># E-threshold= 3.79999E+01</t>
  </si>
  <si>
    <t xml:space="preserve">REQUEST        9926001   20091023          3     123531               0  0    0</t>
  </si>
  <si>
    <t xml:space="preserve">SUBENT        A0510073     930415              20050926       0000A0510073    1</t>
  </si>
  <si>
    <t xml:space="preserve">BIB                  1          1                                 A0510073    2</t>
  </si>
  <si>
    <t xml:space="preserve">REACTION   (28-NI-62(P,2P)27-CO-61,,SIG,,,EXP)                    A0510073    3</t>
  </si>
  <si>
    <t xml:space="preserve">ENDBIB               1                                            A0510073    4</t>
  </si>
  <si>
    <t xml:space="preserve">NOCOMMON                                                          A0510073    5</t>
  </si>
  <si>
    <t xml:space="preserve">DATA                 2          8                                 A0510073    6</t>
  </si>
  <si>
    <t xml:space="preserve">EN         DATA                                                   A0510073    7</t>
  </si>
  <si>
    <t xml:space="preserve">MEV        MB                                                     A0510073    8</t>
  </si>
  <si>
    <t xml:space="preserve">       23.1        4.3                                            A0510073    9</t>
  </si>
  <si>
    <t xml:space="preserve">       24.0        6.4                                            A0510073   10</t>
  </si>
  <si>
    <t xml:space="preserve">       24.8        7.4                                            A0510073   11</t>
  </si>
  <si>
    <t xml:space="preserve">       25.7        9.3                                            A0510073   12</t>
  </si>
  <si>
    <t xml:space="preserve">       26.6       12.8                                            A0510073   13</t>
  </si>
  <si>
    <t xml:space="preserve">       27.6       16.6                                            A0510073   14</t>
  </si>
  <si>
    <t xml:space="preserve">       28.5       18.2                                            A0510073   15</t>
  </si>
  <si>
    <t xml:space="preserve">       29.5       18.6                                            A0510073   16</t>
  </si>
  <si>
    <t xml:space="preserve">ENDDATA             10                                            A0510073   17</t>
  </si>
  <si>
    <t xml:space="preserve">ENDSUBENT           16                                            A051007399999</t>
  </si>
  <si>
    <t xml:space="preserve">SUBENT        A0510076     930415              20050926       0000A0510076    1</t>
  </si>
  <si>
    <t xml:space="preserve">BIB                  1          1                                 A0510076    2</t>
  </si>
  <si>
    <t xml:space="preserve">REACTION   (28-NI-64(P,A)27-CO-61,,SIG,,,EXP)                     A0510076    3</t>
  </si>
  <si>
    <t xml:space="preserve">ENDBIB               1                                            A0510076    4</t>
  </si>
  <si>
    <t xml:space="preserve">NOCOMMON                                                          A0510076    5</t>
  </si>
  <si>
    <t xml:space="preserve">DATA                 2         23                                 A0510076    6</t>
  </si>
  <si>
    <t xml:space="preserve">A0510076</t>
  </si>
  <si>
    <t xml:space="preserve">ENDDATA             25                                            A0510076   32</t>
  </si>
  <si>
    <t xml:space="preserve">ENDSUBENT           31                                            A051007699999</t>
  </si>
  <si>
    <t xml:space="preserve">SUBENT        C1267008   20050620   20050801   20050926       C074C1267008    1</t>
  </si>
  <si>
    <t xml:space="preserve">BIB                  3          3                                 C1267008    2</t>
  </si>
  <si>
    <t xml:space="preserve">REACTION   (28-NI-62(P,2P)27-CO-61,,SIG)                          C1267008    3</t>
  </si>
  <si>
    <t xml:space="preserve">ERR-ANALYS No information                                         C1267008    4</t>
  </si>
  <si>
    <t xml:space="preserve">STATUS     Data received from author                              C1267008    5</t>
  </si>
  <si>
    <t xml:space="preserve">ENDBIB               3                                            C1267008    6</t>
  </si>
  <si>
    <t xml:space="preserve">NOCOMMON             0          0                                 C1267008    7</t>
  </si>
  <si>
    <t xml:space="preserve">DATA                 2         15                                 C1267008    8</t>
  </si>
  <si>
    <t xml:space="preserve">EN         DATA                                                   C1267008    9</t>
  </si>
  <si>
    <t xml:space="preserve">MEV        MB                                                     C1267008   10</t>
  </si>
  <si>
    <t xml:space="preserve">24.20       3.00                                                  C1267008   11</t>
  </si>
  <si>
    <t xml:space="preserve">26.30       5.50                                                  C1267008   12</t>
  </si>
  <si>
    <t xml:space="preserve">27.00       7.14                                                  C1267008   13</t>
  </si>
  <si>
    <t xml:space="preserve">28.40       6.80                                                  C1267008   14</t>
  </si>
  <si>
    <t xml:space="preserve">29.60       8.20                                                  C1267008   15</t>
  </si>
  <si>
    <t xml:space="preserve">29.80      11.4                                                   C1267008   16</t>
  </si>
  <si>
    <t xml:space="preserve">31.00       9.70                                                  C1267008   17</t>
  </si>
  <si>
    <t xml:space="preserve">32.60       9.90                                                  C1267008   18</t>
  </si>
  <si>
    <t xml:space="preserve">33.90      10.4                                                   C1267008   19</t>
  </si>
  <si>
    <t xml:space="preserve">34.90       9.52                                                  C1267008   20</t>
  </si>
  <si>
    <t xml:space="preserve">36.00      10.6                                                   C1267008   21</t>
  </si>
  <si>
    <t xml:space="preserve">37.40      11.2                                                   C1267008   22</t>
  </si>
  <si>
    <t xml:space="preserve">38.40      10.6                                                   C1267008   23</t>
  </si>
  <si>
    <t xml:space="preserve">39.60       9.94                                                  C1267008   24</t>
  </si>
  <si>
    <t xml:space="preserve">39.60       9.50                                                  C1267008   25</t>
  </si>
  <si>
    <t xml:space="preserve">ENDDATA             17                                            C1267008   26</t>
  </si>
  <si>
    <t xml:space="preserve">ENDSUBENT           25                                            C126700899999</t>
  </si>
  <si>
    <t xml:space="preserve">ENTRY            D4015   20060731   20061121   20061120       D048D4015000    1</t>
  </si>
  <si>
    <t xml:space="preserve">SUBENT        D4015001   20060731   20061121   20061120       D048D4015001    1</t>
  </si>
  <si>
    <t xml:space="preserve">BIB                 13         22                                 D4015001    2</t>
  </si>
  <si>
    <t xml:space="preserve">TITLE      Excitation functions of (p,alpha) reactions on 64-Ni,  D4015001    3</t>
  </si>
  <si>
    <t xml:space="preserve">           78-Kr and 86 Sr                                        D4015001    4</t>
  </si>
  <si>
    <t xml:space="preserve">AUTHOR     (S.M.Qaim,M.Uhl,F.Rosch,F.Szelecsenyi)                 D4015001    5</t>
  </si>
  <si>
    <t xml:space="preserve">INSTITUTE  (2GERJUL).Institute fuer nuclearchemie                 D4015001    6</t>
  </si>
  <si>
    <t xml:space="preserve">EXP-YEAR   (1994)                                                 D4015001    7</t>
  </si>
  <si>
    <t xml:space="preserve">REFERENCE  (J,PR/C,52,733,1995)                                   D4015001    8</t>
  </si>
  <si>
    <t xml:space="preserve">FACILITY   (ISOCY,2GERJUL). Proton beams. Primary proton          D4015001    9</t>
  </si>
  <si>
    <t xml:space="preserve">           energies: 18.7 Mev and 14.9 Mev beam current:150-      D4015001   10</t>
  </si>
  <si>
    <t xml:space="preserve">           200Na. Irradiation time:30 min, beam current           D4015001   11</t>
  </si>
  <si>
    <t xml:space="preserve">           measurements:faraday cup and monitor reaction induced  D4015001   12</t>
  </si>
  <si>
    <t xml:space="preserve">           on nat Cu                                              D4015001   13</t>
  </si>
  <si>
    <t xml:space="preserve">STATUS     (TABLE).Apruved by the author                          D4015001   14</t>
  </si>
  <si>
    <t xml:space="preserve">METHOD     (ACTIV,STTA,EXTB)                                      D4015001   15</t>
  </si>
  <si>
    <t xml:space="preserve">MONITOR    (29-CU-0(P,X)30-ZN-62,,SIG)                            D4015001   16</t>
  </si>
  <si>
    <t xml:space="preserve">MONIT-REF  (,P.KOPECKY,J,ARI,36,657,1985)                         D4015001   17</t>
  </si>
  <si>
    <t xml:space="preserve">           (,O.SCHWERER+,R,IAEA-NDS-218/GZ,1989)                  D4015001   18</t>
  </si>
  <si>
    <t xml:space="preserve">DETECTOR   (HPGE)                                                 D4015001   19</t>
  </si>
  <si>
    <t xml:space="preserve">ADD-RES    (COMP) statistical model calculation                   D4015001   20</t>
  </si>
  <si>
    <t xml:space="preserve">HISTORY    (19951025C)                                            D4015001   21</t>
  </si>
  <si>
    <t xml:space="preserve">           (19951106U)                                            D4015001   22</t>
  </si>
  <si>
    <t xml:space="preserve">           (20060730A) BIB section upgrated.Ref.in MONIT-REF      D4015001   23</t>
  </si>
  <si>
    <t xml:space="preserve">                       corrected                                  D4015001   24</t>
  </si>
  <si>
    <t xml:space="preserve">ENDBIB              22                                            D4015001   25</t>
  </si>
  <si>
    <t xml:space="preserve">NOCOMMON             0          0                                 D4015001   26</t>
  </si>
  <si>
    <t xml:space="preserve">ENDSUBENT           25                                            D401500199999</t>
  </si>
  <si>
    <t xml:space="preserve">SUBENT        D4015002   20060731   20061121   20061120       D048D4015002    1</t>
  </si>
  <si>
    <t xml:space="preserve">BIB                  6         17                                 D4015002    2</t>
  </si>
  <si>
    <t xml:space="preserve">REACTION   (28-NI-64(P,A)27-CO-61,,SIG)                           D4015002    3</t>
  </si>
  <si>
    <t xml:space="preserve">RAD-DET    (27-CO-61,DG)                                          D4015002    4</t>
  </si>
  <si>
    <t xml:space="preserve">DECAY-DATA (27-CO-61,1.65HR,DG,67.4,0.847,                        D4015002    5</t>
  </si>
  <si>
    <t xml:space="preserve">                      DG,908.6,0.037)                             D4015002    6</t>
  </si>
  <si>
    <t xml:space="preserve">SAMPLE     95 percent enriched Ni-64 of 1 mg/cm**2 thick          D4015002    7</t>
  </si>
  <si>
    <t xml:space="preserve">           electroplated on Au foils. Stacks consisted of Ni-64   D4015002    8</t>
  </si>
  <si>
    <t xml:space="preserve">           samples, Cu monitor foils and Al absorbers             D4015002    9</t>
  </si>
  <si>
    <t xml:space="preserve">METHOD     (CHSEP) most of the irradiated samples were measured   D4015002   10</t>
  </si>
  <si>
    <t xml:space="preserve">           without chemical separation. Four samples were         D4015002   11</t>
  </si>
  <si>
    <t xml:space="preserve">           processed chemically +- 10 percent agreement with the  D4015002   12</t>
  </si>
  <si>
    <t xml:space="preserve">           value obtained without chemical separation             D4015002   13</t>
  </si>
  <si>
    <t xml:space="preserve">ERR-ANALYS (DATA-ERR)12-15 percent overall error, 8-10 percent in D4015002   14</t>
  </si>
  <si>
    <t xml:space="preserve">           peak area. Method of error analysis is similar as      D4015002   15</t>
  </si>
  <si>
    <t xml:space="preserve">           described in (F.Tarkanyi,+, j,ari,44,1105,93,          D4015002   16</t>
  </si>
  <si>
    <t xml:space="preserve">           H.Piel,+,j,ari,57,1,92, F. Szelecsenyi,+,              D4015002   17</t>
  </si>
  <si>
    <t xml:space="preserve">           j,ari,36,657,1985)                                     D4015002   18</t>
  </si>
  <si>
    <t xml:space="preserve">           (EN-ERR) energy errors are not discussed in the text   D4015002   19</t>
  </si>
  <si>
    <t xml:space="preserve">ENDBIB              17                                            D4015002   20</t>
  </si>
  <si>
    <t xml:space="preserve">NOCOMMON             0          0                                 D4015002   21</t>
  </si>
  <si>
    <t xml:space="preserve">DATA                 4         24                                 D4015002   22</t>
  </si>
  <si>
    <t xml:space="preserve">D4015002</t>
  </si>
  <si>
    <t xml:space="preserve">ENDDATA             26                                            D4015002   49</t>
  </si>
  <si>
    <t xml:space="preserve">ENDSUBENT           48                                            D401500299999</t>
  </si>
  <si>
    <t xml:space="preserve">ENDENTRY             2                                            D401599999999</t>
  </si>
  <si>
    <t xml:space="preserve">SUBENT        O0132039     970127   20050616   20050926       0000O0132039    1</t>
  </si>
  <si>
    <t xml:space="preserve">BIB                  3         12                                 O0132039    2</t>
  </si>
  <si>
    <t xml:space="preserve">REACTION   (28-NI-62(P,2P)27-CO-61,IND,SIG)                       O0132039    3</t>
  </si>
  <si>
    <t xml:space="preserve">COMMENT    *by Authors*                                           O0132039    4</t>
  </si>
  <si>
    <t xml:space="preserve">           Cross Sections For the Production of Individual Final  O0132039    5</t>
  </si>
  <si>
    <t xml:space="preserve">           Nuclei were Obtained by Summing Observed Cross SectionsO0132039    6</t>
  </si>
  <si>
    <t xml:space="preserve">           For Gamma Rays Assigned to Transition to the Ground    O0132039    7</t>
  </si>
  <si>
    <t xml:space="preserve">           State and to the Known Isomeric States of the          O0132039    8</t>
  </si>
  <si>
    <t xml:space="preserve">           Respective Nucleus.                                    O0132039    9</t>
  </si>
  <si>
    <t xml:space="preserve">           It Should be Noted That the in-Beam Measurments Yield  O0132039   10</t>
  </si>
  <si>
    <t xml:space="preserve">           Only a Lower Limit For the Production Cross Sections   O0132039   11</t>
  </si>
  <si>
    <t xml:space="preserve">           For Given Nucleus Since Weak Transitions to and Direct O0132039   12</t>
  </si>
  <si>
    <t xml:space="preserve">           Production of the Ground State are not Observed.       O0132039   13</t>
  </si>
  <si>
    <t xml:space="preserve">ERR-ANALYS (DATA-ERR). These Uncertainties are Given in Table.    O0132039   14</t>
  </si>
  <si>
    <t xml:space="preserve">ENDBIB              12                                            O0132039   15</t>
  </si>
  <si>
    <t xml:space="preserve">NOCOMMON             0          0                                 O0132039   16</t>
  </si>
  <si>
    <t xml:space="preserve">DATA                 3          4                                 O0132039   17</t>
  </si>
  <si>
    <t xml:space="preserve">EN         DATA       DATA-ERR                                    O0132039   18</t>
  </si>
  <si>
    <t xml:space="preserve">MEV        MB         MB                                          O0132039   19</t>
  </si>
  <si>
    <t xml:space="preserve">        80.         3.         2.                                 O0132039   20</t>
  </si>
  <si>
    <t xml:space="preserve">       100.         2.         2.                                 O0132039   21</t>
  </si>
  <si>
    <t xml:space="preserve">       136.         6.         3.                                 O0132039   22</t>
  </si>
  <si>
    <t xml:space="preserve">       140.         4.         3.                                 O0132039   23</t>
  </si>
  <si>
    <t xml:space="preserve">ENDDATA              6                                            O0132039   24</t>
  </si>
  <si>
    <t xml:space="preserve">ENDSUBENT           23                                            O013203999999</t>
  </si>
  <si>
    <t xml:space="preserve"># p +  58Ni: Production of  56Ni - Total</t>
  </si>
  <si>
    <t xml:space="preserve"># p +  60Ni: Production of  56Ni - Total</t>
  </si>
  <si>
    <t xml:space="preserve"># p +  61Ni: Production of  56Ni - Total</t>
  </si>
  <si>
    <t xml:space="preserve"># p +  62Ni: Production of  56Ni - Total</t>
  </si>
  <si>
    <t xml:space="preserve"># p +  64Ni: Production of  56Ni - Total</t>
  </si>
  <si>
    <t xml:space="preserve"># p +  58Ni: Production of  56Cu - Total</t>
  </si>
  <si>
    <t xml:space="preserve"># p +  60Ni: Production of  56Cu - Total</t>
  </si>
  <si>
    <t xml:space="preserve"># p +  61Ni: Production of  56Cu - Total</t>
  </si>
  <si>
    <t xml:space="preserve"># p +  62Ni: Production of  56Cu - Total</t>
  </si>
  <si>
    <t xml:space="preserve"># p +  64Ni: Production of  56Cu - Total</t>
  </si>
  <si>
    <t xml:space="preserve"># Q-value    =-1.39848E+01 mass=  55.942132</t>
  </si>
  <si>
    <t xml:space="preserve"># Q-value    =-3.43719E+01 mass=  55.942132</t>
  </si>
  <si>
    <t xml:space="preserve"># Q-value    =-4.21920E+01 mass=  55.942132</t>
  </si>
  <si>
    <t xml:space="preserve"># Q-value    =-5.27885E+01 mass=  55.942132</t>
  </si>
  <si>
    <t xml:space="preserve"># Q-value    =-6.92844E+01 mass=  55.942132</t>
  </si>
  <si>
    <t xml:space="preserve"># Q-value    =-3.85517E+01 mass=  55.958560</t>
  </si>
  <si>
    <t xml:space="preserve"># Q-value    =-5.89387E+01 mass=  55.958560</t>
  </si>
  <si>
    <t xml:space="preserve"># Q-value    =-6.67589E+01 mass=  55.958560</t>
  </si>
  <si>
    <t xml:space="preserve"># Q-value    =-7.73554E+01 mass=  55.958560</t>
  </si>
  <si>
    <t xml:space="preserve"># Q-value    =-9.38512E+01 mass=  55.958560</t>
  </si>
  <si>
    <t xml:space="preserve"># E-threshold= 1.42280E+01</t>
  </si>
  <si>
    <t xml:space="preserve"># E-threshold= 3.49496E+01</t>
  </si>
  <si>
    <t xml:space="preserve"># E-threshold= 4.28895E+01</t>
  </si>
  <si>
    <t xml:space="preserve"># E-threshold= 5.36471E+01</t>
  </si>
  <si>
    <t xml:space="preserve"># E-threshold= 7.03760E+01</t>
  </si>
  <si>
    <t xml:space="preserve"># E-threshold= 3.92220E+01</t>
  </si>
  <si>
    <t xml:space="preserve"># E-threshold= 5.99293E+01</t>
  </si>
  <si>
    <t xml:space="preserve"># E-threshold= 6.78625E+01</t>
  </si>
  <si>
    <t xml:space="preserve"># E-threshold= 7.86136E+01</t>
  </si>
  <si>
    <t xml:space="preserve"># E-threshold= 9.53300E+01</t>
  </si>
  <si>
    <t xml:space="preserve">REQUEST        9927001   20091023          3     123723               0  0    0</t>
  </si>
  <si>
    <t xml:space="preserve">SUBENT        A0168050     850112              20050926       0000A0168050    1</t>
  </si>
  <si>
    <t xml:space="preserve">BIB                  4          4                                 A0168050    2</t>
  </si>
  <si>
    <t xml:space="preserve">SAMPLE     THICK TARGET- NATURAL NI.                              A0168050    3</t>
  </si>
  <si>
    <t xml:space="preserve">REACTION   (28-NI-58(P,T)28-NI-56,,TTY,,A,EXP)                    A0168050    4</t>
  </si>
  <si>
    <t xml:space="preserve">RAD-DET    (28-NI-56,DG)                                          A0168050    5</t>
  </si>
  <si>
    <t xml:space="preserve">DECAY-DATA (28-NI-56,6.1D,DG,750.6,0.48)                          A0168050    6</t>
  </si>
  <si>
    <t xml:space="preserve">ENDBIB               4                                            A0168050    7</t>
  </si>
  <si>
    <t xml:space="preserve">NOCOMMON             0          0                                 A0168050    8</t>
  </si>
  <si>
    <t xml:space="preserve">DATA                 3          1                                 A0168050    9</t>
  </si>
  <si>
    <t xml:space="preserve">EN         DATA       DATA-ERR                                    A0168050   10</t>
  </si>
  <si>
    <t xml:space="preserve">MEV        DPS/MUAHR  DPS/MUAHR                                   A0168050   11</t>
  </si>
  <si>
    <t xml:space="preserve">        22.    35.0E+3     5.0E+3                                 A0168050   12</t>
  </si>
  <si>
    <t xml:space="preserve">ENDDATA              3                                            A0168050   13</t>
  </si>
  <si>
    <t xml:space="preserve">ENDSUBENT           12                                            A016805099999</t>
  </si>
  <si>
    <t xml:space="preserve">SUBENT        A0195180     880304              20050926       0000A0195180    1</t>
  </si>
  <si>
    <t xml:space="preserve">BIB                  3          5                                 A0195180    2</t>
  </si>
  <si>
    <t xml:space="preserve">REACTION   (28-NI-58(P,T)28-NI-56,,TTY,,,EXP)                     A0195180    3</t>
  </si>
  <si>
    <t xml:space="preserve">DECAY-DATA (28-NI-56,6.1D,DG,750.6,0.48)                          A0195180    4</t>
  </si>
  <si>
    <t xml:space="preserve">           DECAY DATA WERE EXTRACTED FROM THE PAPER OF            A0195180    5</t>
  </si>
  <si>
    <t xml:space="preserve">           P.P.DMITRIEV ET AL. SEE 'REL-REF'.                     A0195180    6</t>
  </si>
  <si>
    <t xml:space="preserve">REL-REF    (R,A0168001,P.P.DMITRIEV+,J,YK,,(5),43,81)             A0195180    7</t>
  </si>
  <si>
    <t xml:space="preserve">ENDBIB               5                                            A0195180    8</t>
  </si>
  <si>
    <t xml:space="preserve">NOCOMMON             0          0                                 A0195180    9</t>
  </si>
  <si>
    <t xml:space="preserve">DATA                 2          1                                 A0195180   10</t>
  </si>
  <si>
    <t xml:space="preserve">EN         DATA                                                   A0195180   11</t>
  </si>
  <si>
    <t xml:space="preserve">MEV        NUC/PART                                               A0195180   12</t>
  </si>
  <si>
    <t xml:space="preserve">        22.   0.011E-3                                            A0195180   13</t>
  </si>
  <si>
    <t xml:space="preserve">ENDDATA              3                                            A0195180   14</t>
  </si>
  <si>
    <t xml:space="preserve">ENDSUBENT           13                                            A019518099999</t>
  </si>
  <si>
    <t xml:space="preserve">SUBENT        A0510065     930415              20050926       0000A0510065    1</t>
  </si>
  <si>
    <t xml:space="preserve">BIB                  1          1                                 A0510065    2</t>
  </si>
  <si>
    <t xml:space="preserve">REACTION   (28-NI-58(P,2N+P)28-NI-56,,SIG,,,EXP)                  A0510065    3</t>
  </si>
  <si>
    <t xml:space="preserve">ENDBIB               1                                            A0510065    4</t>
  </si>
  <si>
    <t xml:space="preserve">NOCOMMON                                                          A0510065    5</t>
  </si>
  <si>
    <t xml:space="preserve">DATA                 2          7                                 A0510065    6</t>
  </si>
  <si>
    <t xml:space="preserve">A0510065    7</t>
  </si>
  <si>
    <t xml:space="preserve">A0510065    8</t>
  </si>
  <si>
    <t xml:space="preserve">A0510065    9</t>
  </si>
  <si>
    <t xml:space="preserve">A0510065   10</t>
  </si>
  <si>
    <t xml:space="preserve">A0510065   11</t>
  </si>
  <si>
    <t xml:space="preserve">A0510065   12</t>
  </si>
  <si>
    <t xml:space="preserve">A0510065   13</t>
  </si>
  <si>
    <t xml:space="preserve">A0510065   14</t>
  </si>
  <si>
    <t xml:space="preserve">A0510065   15</t>
  </si>
  <si>
    <t xml:space="preserve">ENDDATA              9                                            A0510065   16</t>
  </si>
  <si>
    <t xml:space="preserve">ENDSUBENT           15                                            A051006599999</t>
  </si>
  <si>
    <t xml:space="preserve">SUBENT        B0020003   20011220   20020122   20050926       0000B0020003    1</t>
  </si>
  <si>
    <t xml:space="preserve">BIB                  5         13                                 B0020003    2</t>
  </si>
  <si>
    <t xml:space="preserve">REACTION   (28-NI-58(P,X)28-NI-56,,SIG,,,EXP)                     B0020003    3</t>
  </si>
  <si>
    <t xml:space="preserve">           The Contribution from the Precursor is Considered to beB0020003    4</t>
  </si>
  <si>
    <t xml:space="preserve">           Small.                                                 B0020003    5</t>
  </si>
  <si>
    <t xml:space="preserve">RAD-DET    (27-CO-56,B+,AR,DG)                                    B0020003    6</t>
  </si>
  <si>
    <t xml:space="preserve">DECAY-DATA (28-NI-56,6.0D)                                        B0020003    7</t>
  </si>
  <si>
    <t xml:space="preserve">           (27-CO-56,77.D,B+,1500./1000./440.,0.18,DG,845.,1.)    B0020003    8</t>
  </si>
  <si>
    <t xml:space="preserve">DETECTOR   (GEMUC,NAICR)                                          B0020003    9</t>
  </si>
  <si>
    <t xml:space="preserve">           (COIN,NAICR,NAICR)                                     B0020003   10</t>
  </si>
  <si>
    <t xml:space="preserve">SAMPLE     Ni-58-Oxide, Enrichment 99.8 Atom % Ni-58 or           B0020003   11</t>
  </si>
  <si>
    <t xml:space="preserve">           Foils of Natural Ni, Purity 99.73 %, Thickness         B0020003   12</t>
  </si>
  <si>
    <t xml:space="preserve">           About 8.8 Mg/Cm**2                                     B0020003   13</t>
  </si>
  <si>
    <t xml:space="preserve">           The Contribution from Reactions with Ni-60 was         B0020003   14</t>
  </si>
  <si>
    <t xml:space="preserve">           Subtracted If Necessary.                               B0020003   15</t>
  </si>
  <si>
    <t xml:space="preserve">ENDBIB              13                                            B0020003   16</t>
  </si>
  <si>
    <t xml:space="preserve">NOCOMMON                                                          B0020003   17</t>
  </si>
  <si>
    <t xml:space="preserve">DATA                 2         14                                 B0020003   18</t>
  </si>
  <si>
    <t xml:space="preserve">EN         DATA                                                   B0020003   19</t>
  </si>
  <si>
    <t xml:space="preserve">MEV        MB                                                     B0020003   20</t>
  </si>
  <si>
    <t xml:space="preserve">       27.3        1.8                                            B0020003   21</t>
  </si>
  <si>
    <t xml:space="preserve">       30.2        4.3                                            B0020003   22</t>
  </si>
  <si>
    <t xml:space="preserve">       30.5         7.                                            B0020003   23</t>
  </si>
  <si>
    <t xml:space="preserve">       32.8       11.2                                            B0020003   24</t>
  </si>
  <si>
    <t xml:space="preserve">        36.       14.9                                            B0020003   25</t>
  </si>
  <si>
    <t xml:space="preserve">       38.5       17.4                                            B0020003   26</t>
  </si>
  <si>
    <t xml:space="preserve">       40.9       20.6                                            B0020003   27</t>
  </si>
  <si>
    <t xml:space="preserve">       41.5       19.5                                            B0020003   28</t>
  </si>
  <si>
    <t xml:space="preserve">       44.6       18.6                                            B0020003   29</t>
  </si>
  <si>
    <t xml:space="preserve">       47.4        18.                                            B0020003   30</t>
  </si>
  <si>
    <t xml:space="preserve">       50.1       16.5                                            B0020003   31</t>
  </si>
  <si>
    <t xml:space="preserve">       53.1       15.8                                            B0020003   32</t>
  </si>
  <si>
    <t xml:space="preserve">       55.3       17.3                                            B0020003   33</t>
  </si>
  <si>
    <t xml:space="preserve">       56.7       14.8                                            B0020003   34</t>
  </si>
  <si>
    <t xml:space="preserve">ENDDATA             16                                            B0020003   35</t>
  </si>
  <si>
    <t xml:space="preserve">ENDSUBENT           34                                            B002000399999</t>
  </si>
  <si>
    <t xml:space="preserve">SUBENT        B0083003   20011220   20020122   20050926       0000B0083003    1</t>
  </si>
  <si>
    <t xml:space="preserve">BIB                  4         10                                 B0083003    2</t>
  </si>
  <si>
    <t xml:space="preserve">REACTION   (28-NI-58(P,X)28-NI-56,CUM,SIG,,A,EXP)                 B0083003    3</t>
  </si>
  <si>
    <t xml:space="preserve">COMMENT    - By Kachapag -                                        B0083003    4</t>
  </si>
  <si>
    <t xml:space="preserve">           Main  Reaction  is (2N+P), But Cross Sections Below theB0083003    5</t>
  </si>
  <si>
    <t xml:space="preserve">           Threshold of the (P,2N+P) Reaction are Due to the      B0083003    6</t>
  </si>
  <si>
    <t xml:space="preserve">           Reactions (P,N+D) And (P,T), Respectively.  Above 35   B0083003    7</t>
  </si>
  <si>
    <t xml:space="preserve">           MeV a Small Contribution of Ni-60(P,2N+T)Ni-56 is      B0083003    8</t>
  </si>
  <si>
    <t xml:space="preserve">           Possible.                                              B0083003    9</t>
  </si>
  <si>
    <t xml:space="preserve">           Cu-56 Production is Poosible Too at Highest Energy.    B0083003   10</t>
  </si>
  <si>
    <t xml:space="preserve">RAD-DET    (28-NI-56,DG)                                          B0083003   11</t>
  </si>
  <si>
    <t xml:space="preserve">DECAY-DATA (28-NI-56,6.1D,DG,158.3,0.990,DG,750.6,0.538)          B0083003   12</t>
  </si>
  <si>
    <t xml:space="preserve">ENDBIB              10                                            B0083003   13</t>
  </si>
  <si>
    <t xml:space="preserve">NOCOMMON                                                          B0083003   14</t>
  </si>
  <si>
    <t xml:space="preserve">DATA                 4         16                                 B0083003   15</t>
  </si>
  <si>
    <t xml:space="preserve">B0083003   16</t>
  </si>
  <si>
    <t xml:space="preserve">B0083003   17</t>
  </si>
  <si>
    <t xml:space="preserve">B0083003   18</t>
  </si>
  <si>
    <t xml:space="preserve">B0083003   19</t>
  </si>
  <si>
    <t xml:space="preserve">B0083003   20</t>
  </si>
  <si>
    <t xml:space="preserve">B0083003   21</t>
  </si>
  <si>
    <t xml:space="preserve">B0083003   22</t>
  </si>
  <si>
    <t xml:space="preserve">B0083003   23</t>
  </si>
  <si>
    <t xml:space="preserve">B0083003   24</t>
  </si>
  <si>
    <t xml:space="preserve">B0083003   25</t>
  </si>
  <si>
    <t xml:space="preserve">B0083003   26</t>
  </si>
  <si>
    <t xml:space="preserve">B0083003   27</t>
  </si>
  <si>
    <t xml:space="preserve">B0083003   28</t>
  </si>
  <si>
    <t xml:space="preserve">B0083003   29</t>
  </si>
  <si>
    <t xml:space="preserve">B0083003   30</t>
  </si>
  <si>
    <t xml:space="preserve">B0083003   31</t>
  </si>
  <si>
    <t xml:space="preserve">B0083003   32</t>
  </si>
  <si>
    <t xml:space="preserve">B0083003   33</t>
  </si>
  <si>
    <t xml:space="preserve">ENDDATA             18                                            B0083003   34</t>
  </si>
  <si>
    <t xml:space="preserve">ENDSUBENT           33                                            B008300399999</t>
  </si>
  <si>
    <t xml:space="preserve">SUBENT        B0098015   20011220   20020122   20050926       0000B0098015    1</t>
  </si>
  <si>
    <t xml:space="preserve">BIB                  8         26                                 B0098015    2</t>
  </si>
  <si>
    <t xml:space="preserve">REACTION  1(28-NI-0(P,X)28-NI-56,CUM,SIG,,,EXP)                   B0098015    3</t>
  </si>
  <si>
    <t xml:space="preserve">          2(28-NI-0(P,X)28-NI-56,CUM,TTY,,DT,EXP)                 B0098015    4</t>
  </si>
  <si>
    <t xml:space="preserve">ANALYSIS  2The Thick Target Yield, Presented As Curve, was        B0098015    5</t>
  </si>
  <si>
    <t xml:space="preserve">           Obtained by Numerical Integration of the Expermental   B0098015    6</t>
  </si>
  <si>
    <t xml:space="preserve">           Excitation Function.                                   B0098015    7</t>
  </si>
  <si>
    <t xml:space="preserve">RAD-DET    (28-NI-56,DG)                                          B0098015    8</t>
  </si>
  <si>
    <t xml:space="preserve">DECAY-DATA (28-NI-56,6.1D,DG,158.3,1.00)                          B0098015    9</t>
  </si>
  <si>
    <t xml:space="preserve">METHOD    1(EXTB,STTA,BCINT,EDEG)                                 B0098015   10</t>
  </si>
  <si>
    <t xml:space="preserve">           Energy Degradation in the Stack was Calculated         B0098015   11</t>
  </si>
  <si>
    <t xml:space="preserve">           According to C.F.Williamson Et Al.,Cea-R3042(1966)     B0098015   12</t>
  </si>
  <si>
    <t xml:space="preserve">DETECTOR  1(GELI)                                                 B0098015   13</t>
  </si>
  <si>
    <t xml:space="preserve">STATUS    1The Cross Sections in Nci/Muahr Per Mg/Cm**2 were      B0098015   14</t>
  </si>
  <si>
    <t xml:space="preserve">           Obtained As Numercal Values from F.J.Haasbroek.        B0098015   15</t>
  </si>
  <si>
    <t xml:space="preserve">           The Cross Sections in Mb were Calculated by the        B0098015   16</t>
  </si>
  <si>
    <t xml:space="preserve">           Compiler of Kachapag by Multiplying these Values with  B0098015   17</t>
  </si>
  <si>
    <t xml:space="preserve">           The Factor 0.1224.                                     B0098015   18</t>
  </si>
  <si>
    <t xml:space="preserve">          2(CURVE)                                                B0098015   19</t>
  </si>
  <si>
    <t xml:space="preserve">SAMPLE    1Three Stacks Each Consisting of Foils of the Following B0098015   20</t>
  </si>
  <si>
    <t xml:space="preserve">           Natural Elements For Which Thicknesses in Mg/Cm**2 and B0098015   21</t>
  </si>
  <si>
    <t xml:space="preserve">           Chemical Purities are Given in Parentheses             B0098015   22</t>
  </si>
  <si>
    <t xml:space="preserve">           Mg (130 TO 260, BETTER THAN 99.9%), Co (220, 99.99%),  B0098015   23</t>
  </si>
  <si>
    <t xml:space="preserve">           Ni (220, 99.99%), Ta (250, 99.95%). The Sequence of theB0098015   24</t>
  </si>
  <si>
    <t xml:space="preserve">           Four Elements was Changed in Replicate Stacks So As to B0098015   25</t>
  </si>
  <si>
    <t xml:space="preserve">           Spread the Cross Sections More Evenly Over the Energy  B0098015   26</t>
  </si>
  <si>
    <t xml:space="preserve">           Range Involved. Apart from the Target Foils No Other   B0098015   27</t>
  </si>
  <si>
    <t xml:space="preserve">           Degrader or Catcher Foils were Employed in the Stacks. B0098015   28</t>
  </si>
  <si>
    <t xml:space="preserve">ENDBIB              26                                            B0098015   29</t>
  </si>
  <si>
    <t xml:space="preserve">NOCOMMON                                                          B0098015   30</t>
  </si>
  <si>
    <t xml:space="preserve">DATA                 4         24                                 B0098015   31</t>
  </si>
  <si>
    <t xml:space="preserve">B0098015   32</t>
  </si>
  <si>
    <t xml:space="preserve">B0098015   33</t>
  </si>
  <si>
    <t xml:space="preserve">B0098015   34</t>
  </si>
  <si>
    <t xml:space="preserve">B0098015   35</t>
  </si>
  <si>
    <t xml:space="preserve">B0098015   36</t>
  </si>
  <si>
    <t xml:space="preserve">B0098015   37</t>
  </si>
  <si>
    <t xml:space="preserve">B0098015   38</t>
  </si>
  <si>
    <t xml:space="preserve">B0098015   39</t>
  </si>
  <si>
    <t xml:space="preserve">B0098015   40</t>
  </si>
  <si>
    <t xml:space="preserve">B0098015   41</t>
  </si>
  <si>
    <t xml:space="preserve">B0098015   42</t>
  </si>
  <si>
    <t xml:space="preserve">B0098015   43</t>
  </si>
  <si>
    <t xml:space="preserve">B0098015   44</t>
  </si>
  <si>
    <t xml:space="preserve">B0098015   45</t>
  </si>
  <si>
    <t xml:space="preserve">B0098015   46</t>
  </si>
  <si>
    <t xml:space="preserve">B0098015   47</t>
  </si>
  <si>
    <t xml:space="preserve">B0098015   48</t>
  </si>
  <si>
    <t xml:space="preserve">B0098015   49</t>
  </si>
  <si>
    <t xml:space="preserve">B0098015   50</t>
  </si>
  <si>
    <t xml:space="preserve">B0098015   51</t>
  </si>
  <si>
    <t xml:space="preserve">B0098015   52</t>
  </si>
  <si>
    <t xml:space="preserve">B0098015   53</t>
  </si>
  <si>
    <t xml:space="preserve">B0098015   54</t>
  </si>
  <si>
    <t xml:space="preserve">B0098015   55</t>
  </si>
  <si>
    <t xml:space="preserve">B0098015   56</t>
  </si>
  <si>
    <t xml:space="preserve">B0098015   57</t>
  </si>
  <si>
    <t xml:space="preserve">ENDDATA             26                                            B0098015   58</t>
  </si>
  <si>
    <t xml:space="preserve">ENDSUBENT           57                                            B009801599999</t>
  </si>
  <si>
    <t xml:space="preserve">SUBENT        C1012005   20040407   20040513   20050926       0000C1012005    1</t>
  </si>
  <si>
    <t xml:space="preserve">BIB                  2          2                                 C1012005    2</t>
  </si>
  <si>
    <t xml:space="preserve">REACTION   (28-NI-58(P,X)28-NI-56,,SIG)                           C1012005    3</t>
  </si>
  <si>
    <t xml:space="preserve">ERR-ANALYS No information on uncertainty given.                   C1012005    4</t>
  </si>
  <si>
    <t xml:space="preserve">ENDBIB               2                                            C1012005    5</t>
  </si>
  <si>
    <t xml:space="preserve">NOCOMMON             0          0                                 C1012005    6</t>
  </si>
  <si>
    <t xml:space="preserve">DATA                 2         10                                 C1012005    7</t>
  </si>
  <si>
    <t xml:space="preserve">C1012005    8</t>
  </si>
  <si>
    <t xml:space="preserve">C1012005    9</t>
  </si>
  <si>
    <t xml:space="preserve">C1012005   10</t>
  </si>
  <si>
    <t xml:space="preserve">C1012005   11</t>
  </si>
  <si>
    <t xml:space="preserve">C1012005   12</t>
  </si>
  <si>
    <t xml:space="preserve">C1012005   13</t>
  </si>
  <si>
    <t xml:space="preserve">C1012005   14</t>
  </si>
  <si>
    <t xml:space="preserve">C1012005   15</t>
  </si>
  <si>
    <t xml:space="preserve">C1012005   16</t>
  </si>
  <si>
    <t xml:space="preserve">C1012005   17</t>
  </si>
  <si>
    <t xml:space="preserve">C1012005   18</t>
  </si>
  <si>
    <t xml:space="preserve">C1012005   19</t>
  </si>
  <si>
    <t xml:space="preserve">ENDDATA             12                                            C1012005   20</t>
  </si>
  <si>
    <t xml:space="preserve">ENDSUBENT           19                                            C101200599999</t>
  </si>
  <si>
    <t xml:space="preserve">SUBENT        D0303010   20060614              20060811       D047D0303010    1</t>
  </si>
  <si>
    <t xml:space="preserve">BIB                  3          8                                 D0303010    2</t>
  </si>
  <si>
    <t xml:space="preserve">REACTION   (28-NI-0(P,X)28-NI-56,IND,TTY,,DT)                     D0303010    3</t>
  </si>
  <si>
    <t xml:space="preserve">DECAY-DATA (27-CO-55,6.1D,DG,158.38,0.988)                        D0303010    4</t>
  </si>
  <si>
    <t xml:space="preserve">SAMPLE     natNi were used in all the irradiations, with the      D0303010    5</t>
  </si>
  <si>
    <t xml:space="preserve">           isotopic  composition as follows: 58Ni (natural        D0303010    6</t>
  </si>
  <si>
    <t xml:space="preserve">           abundance - 68.27%); 60Ni (26.10%); 61Ni (1.13%);      D0303010    7</t>
  </si>
  <si>
    <t xml:space="preserve">           62Ni (3.59%) and 64Ni (0.91%). The area of each foil   D0303010    8</t>
  </si>
  <si>
    <t xml:space="preserve">           was  13x13 mm2.  The thickness of Ni varied between    D0303010    9</t>
  </si>
  <si>
    <t xml:space="preserve">           607 and 662 mu-m.                                      D0303010   10</t>
  </si>
  <si>
    <t xml:space="preserve">ENDBIB               8                                            D0303010   11</t>
  </si>
  <si>
    <t xml:space="preserve">NOCOMMON             0          0                                 D0303010   12</t>
  </si>
  <si>
    <t xml:space="preserve">DATA                 2          1                                 D0303010   13</t>
  </si>
  <si>
    <t xml:space="preserve">DATA       DATA-ERR                                               D0303010   14</t>
  </si>
  <si>
    <t xml:space="preserve">KBQ/MUAHR  KBQ/MUAHR                                              D0303010   15</t>
  </si>
  <si>
    <t xml:space="preserve">  45.         12.                                                 D0303010   16</t>
  </si>
  <si>
    <t xml:space="preserve">ENDDATA              3                                            D0303010   17</t>
  </si>
  <si>
    <t xml:space="preserve">ENDSUBENT           16                                            D030301099999</t>
  </si>
  <si>
    <t xml:space="preserve">SUBENT        D0303011   20060614              20060811       D047D0303011    1</t>
  </si>
  <si>
    <t xml:space="preserve">BIB                  4         11                                 D0303011    2</t>
  </si>
  <si>
    <t xml:space="preserve">REACTION   (28-NI-0(P,X)28-NI-56,CUM,TTY,,DT)                     D0303011    3</t>
  </si>
  <si>
    <t xml:space="preserve">DECAY-DATA (27-CO-55,6.1D,DG,158.38,0.988)                        D0303011    4</t>
  </si>
  <si>
    <t xml:space="preserve">SAMPLE     natNi were used in all the irradiations, with the      D0303011    5</t>
  </si>
  <si>
    <t xml:space="preserve">           isotopic  composition as follows: 58Ni (natural        D0303011    6</t>
  </si>
  <si>
    <t xml:space="preserve">           abundance - 68.27%); 60Ni (26.10%); 61Ni (1.13%);      D0303011    7</t>
  </si>
  <si>
    <t xml:space="preserve">           62Ni (3.59%) and 64Ni (0.91%). The area of each foil   D0303011    8</t>
  </si>
  <si>
    <t xml:space="preserve">           was  13x13 mm2.  The thickness of Ni varied between    D0303011    9</t>
  </si>
  <si>
    <t xml:space="preserve">           607 and 662 mu-m.                                      D0303011   10</t>
  </si>
  <si>
    <t xml:space="preserve">COMMENT    11.31 days after the end of bombardment, time for the  D0303011   11</t>
  </si>
  <si>
    <t xml:space="preserve">           activity of 57Co reaches its maximum, from the         D0303011   12</t>
  </si>
  <si>
    <t xml:space="preserve">           decay of 57Ni.                                         D0303011   13</t>
  </si>
  <si>
    <t xml:space="preserve">ENDBIB              11                                            D0303011   14</t>
  </si>
  <si>
    <t xml:space="preserve">NOCOMMON             0          0                                 D0303011   15</t>
  </si>
  <si>
    <t xml:space="preserve">DATA                 2          1                                 D0303011   16</t>
  </si>
  <si>
    <t xml:space="preserve">DATA       DATA-ERR                                               D0303011   17</t>
  </si>
  <si>
    <t xml:space="preserve">KBQ/MUAHR  KBQ/MUAHR                                              D0303011   18</t>
  </si>
  <si>
    <t xml:space="preserve">  12.5         3.3                                                D0303011   19</t>
  </si>
  <si>
    <t xml:space="preserve">ENDDATA              3                                            D0303011   20</t>
  </si>
  <si>
    <t xml:space="preserve">ENDSUBENT           19                                            D030301199999</t>
  </si>
  <si>
    <t xml:space="preserve">SUBENT        D4078003   20060731   20061121   20061120       D048D4078003    1</t>
  </si>
  <si>
    <t xml:space="preserve">BIB                  5         34                                 D4078003    2</t>
  </si>
  <si>
    <t xml:space="preserve">REACTION  1(28-NI-58(P,X)28-NI-56,,SIG)                           D4078003    3</t>
  </si>
  <si>
    <t xml:space="preserve">          2(28-NI-58(P,X)28-NI-57,,SIG)                           D4078003    4</t>
  </si>
  <si>
    <t xml:space="preserve">DECAY-DATA1(28-NI-56,6.1D,DG,158.4,0.989,                         D4078003    5</t>
  </si>
  <si>
    <t xml:space="preserve">                             DG,269.5,0.365,                      D4078003    6</t>
  </si>
  <si>
    <t xml:space="preserve">                             DG,480.5,0.365,                      D4078003    7</t>
  </si>
  <si>
    <t xml:space="preserve">                             DG,750.0,0.495,                      D4078003    8</t>
  </si>
  <si>
    <t xml:space="preserve">                             DG,811.9,0.86)                       D4078003    9</t>
  </si>
  <si>
    <t xml:space="preserve">          2(28-NI-57,36.0HR,DG,127.2,0.129,                       D4078003   10</t>
  </si>
  <si>
    <t xml:space="preserve">                            DG,1377.6,0.779,                      D4078003   11</t>
  </si>
  <si>
    <t xml:space="preserve">                            DG,1919.5,0.147)                      D4078003   12</t>
  </si>
  <si>
    <t xml:space="preserve">ERR-ANALYS (EN-ERR) the error of the primary proton beam energy   D4078003   13</t>
  </si>
  <si>
    <t xml:space="preserve">           was +-0.2 MeV and increased up to 1 MeV along the stackD4078003   14</t>
  </si>
  <si>
    <t xml:space="preserve">           the primary beam energies were determined              D4078003   15</t>
  </si>
  <si>
    <t xml:space="preserve">           by time-of-flight measurements of beam bunches at the  D4078003   16</t>
  </si>
  <si>
    <t xml:space="preserve">           CV-28 cyclotron and from the adjusted beam extraction  D4078003   17</t>
  </si>
  <si>
    <t xml:space="preserve">           parameters at Julic cyclotron.                         D4078003   18</t>
  </si>
  <si>
    <t xml:space="preserve">           the energy degradation was calculated using the        D4078003   19</t>
  </si>
  <si>
    <t xml:space="preserve">           tables of Williamson et Al.,Report, CEA-R-3042 (1966)  D4078003   20</t>
  </si>
  <si>
    <t xml:space="preserve">           and Tobailem et al., Rapport CEA-N-1466(1) (1971).     D4078003   21</t>
  </si>
  <si>
    <t xml:space="preserve">           no detail was given for the way of calculation of the  D4078003   22</t>
  </si>
  <si>
    <t xml:space="preserve">           error of energy scale                                  D4078003   23</t>
  </si>
  <si>
    <t xml:space="preserve">           (DATA-ERR) the overall error in the cross section      D4078003   24</t>
  </si>
  <si>
    <t xml:space="preserve">           determination includes the errors:                     D4078003   25</t>
  </si>
  <si>
    <t xml:space="preserve">               flux measurements           15 %                   D4078003   26</t>
  </si>
  <si>
    <t xml:space="preserve">               statistics and peak area                           D4078003   27</t>
  </si>
  <si>
    <t xml:space="preserve">               analysis                     5 %                   D4078003   28</t>
  </si>
  <si>
    <t xml:space="preserve">               detector efficiency error    5 %                   D4078003   29</t>
  </si>
  <si>
    <t xml:space="preserve">               target weight error          3 %                   D4078003   30</t>
  </si>
  <si>
    <t xml:space="preserve">               target inhomogenety          5 %                   D4078003   31</t>
  </si>
  <si>
    <t xml:space="preserve">               chemical separation          2 %                   D4078003   32</t>
  </si>
  <si>
    <t xml:space="preserve">           total error in the cross sections were 17 %.           D4078003   33</t>
  </si>
  <si>
    <t xml:space="preserve">           dead time losses was  &lt; 7%                             D4078003   34</t>
  </si>
  <si>
    <t xml:space="preserve">STATUS     (TABLE) data were taken from table 3. Of the main ref. D4078003   35</t>
  </si>
  <si>
    <t xml:space="preserve">FLAG       (1.) chemical separation was applied                   D4078003   36</t>
  </si>
  <si>
    <t xml:space="preserve">ENDBIB              34                                            D4078003   37</t>
  </si>
  <si>
    <t xml:space="preserve">NOCOMMON             0          0                                 D4078003   38</t>
  </si>
  <si>
    <t xml:space="preserve">DATA                 7         48                                 D4078003   39</t>
  </si>
  <si>
    <t xml:space="preserve">EN         EN-ERR     DATA      1DATA-ERR  1DATA      2DATA-ERR  2D4078003   40</t>
  </si>
  <si>
    <t xml:space="preserve">FLAG                                                              D4078003   41</t>
  </si>
  <si>
    <t xml:space="preserve">MEV        MEV        MB         MB         MB         MB         D4078003   42</t>
  </si>
  <si>
    <t xml:space="preserve">NO-DIM                                                            D4078003   43</t>
  </si>
  <si>
    <t xml:space="preserve">       45.6        0.2       14.0        3.0      102.0       21.0D4078003   44</t>
  </si>
  <si>
    <t xml:space="preserve">                                                                  D4078003   45</t>
  </si>
  <si>
    <t xml:space="preserve">       45.6        0.2       17.0        3.0      111.0       21.0D4078003   46</t>
  </si>
  <si>
    <t xml:space="preserve">        1.0                                                       D4078003   47</t>
  </si>
  <si>
    <t xml:space="preserve">       44.8        0.2       18.0        3.0      131.0       25.0D4078003   48</t>
  </si>
  <si>
    <t xml:space="preserve">                                                                  D4078003   49</t>
  </si>
  <si>
    <t xml:space="preserve">       43.2        0.3       18.0        3.0      119.0       23.0D4078003   50</t>
  </si>
  <si>
    <t xml:space="preserve">                                                                  D4078003   51</t>
  </si>
  <si>
    <t xml:space="preserve">       42.6        0.3       18.0        4.0      124.0       26.0D4078003   52</t>
  </si>
  <si>
    <t xml:space="preserve">        1.0                                                       D4078003   53</t>
  </si>
  <si>
    <t xml:space="preserve">       41.9        0.3       18.0        3.0      121.0       23.0D4078003   54</t>
  </si>
  <si>
    <t xml:space="preserve">                                                                  D4078003   55</t>
  </si>
  <si>
    <t xml:space="preserve">       41.5        0.4       16.0        3.0      119.0       25.0D4078003   56</t>
  </si>
  <si>
    <t xml:space="preserve">        1.0                                                       D4078003   57</t>
  </si>
  <si>
    <t xml:space="preserve">       39.5        0.4       16.0        3.0      124.0       24.0D4078003   58</t>
  </si>
  <si>
    <t xml:space="preserve">                                                                  D4078003   59</t>
  </si>
  <si>
    <t xml:space="preserve">       38.4        0.4       15.0        3.0      129.0       24.0D4078003   60</t>
  </si>
  <si>
    <t xml:space="preserve">                                                                  D4078003   61</t>
  </si>
  <si>
    <t xml:space="preserve">       37.9        0.5       15.0        3.0      125.0       26.0D4078003   62</t>
  </si>
  <si>
    <t xml:space="preserve">        1.0                                                       D4078003   63</t>
  </si>
  <si>
    <t xml:space="preserve">       37.0        0.5       13.0        3.0      119.0       23.0D4078003   64</t>
  </si>
  <si>
    <t xml:space="preserve">                                                                  D4078003   65</t>
  </si>
  <si>
    <t xml:space="preserve">       35.7        0.6       13.0        2.0      161.0       30.0D4078003   66</t>
  </si>
  <si>
    <t xml:space="preserve">                                                                  D4078003   67</t>
  </si>
  <si>
    <t xml:space="preserve">       34.4        0.6       12.0        3.0      163.0       34.0D4078003   68</t>
  </si>
  <si>
    <t xml:space="preserve">        1.0                                                       D4078003   69</t>
  </si>
  <si>
    <t xml:space="preserve">       32.7        0.6        7.0        1.0      166.0       31.0D4078003   70</t>
  </si>
  <si>
    <t xml:space="preserve">                                                                  D4078003   71</t>
  </si>
  <si>
    <t xml:space="preserve">       31.7        0.6                            199.0       38.0D4078003   72</t>
  </si>
  <si>
    <t xml:space="preserve">                                                                  D4078003   73</t>
  </si>
  <si>
    <t xml:space="preserve">       31.7        0.6        8.0        2.0      176.0       33.0D4078003   74</t>
  </si>
  <si>
    <t xml:space="preserve">                                                                  D4078003   75</t>
  </si>
  <si>
    <t xml:space="preserve">       30.2        0.7        6.0        1.0      194.0       37.0D4078003   76</t>
  </si>
  <si>
    <t xml:space="preserve">                                                                  D4078003   77</t>
  </si>
  <si>
    <t xml:space="preserve">       28.9        0.7        3.3        0.7      226.0       48.0D4078003   78</t>
  </si>
  <si>
    <t xml:space="preserve">        1.0                                                       D4078003   79</t>
  </si>
  <si>
    <t xml:space="preserve">       28.2        0.7        3.5        0.7      245.0       47.0D4078003   80</t>
  </si>
  <si>
    <t xml:space="preserve">                                                                  D4078003   81</t>
  </si>
  <si>
    <t xml:space="preserve">       27.5        0.8        2.3        0.4      233.0       44.0D4078003   82</t>
  </si>
  <si>
    <t xml:space="preserve">        1.0                                                       D4078003   83</t>
  </si>
  <si>
    <t xml:space="preserve">       27.2        0.8        1.8        0.4      252.0       53.0D4078003   84</t>
  </si>
  <si>
    <t xml:space="preserve">                                                                  D4078003   85</t>
  </si>
  <si>
    <t xml:space="preserve">       26.0        0.8        1.7        0.3      227.0       43.0D4078003   86</t>
  </si>
  <si>
    <t xml:space="preserve">                                                                  D4078003   87</t>
  </si>
  <si>
    <t xml:space="preserve">       24.5        0.9                            205.0       43.0D4078003   88</t>
  </si>
  <si>
    <t xml:space="preserve">        1.0                                                       D4078003   89</t>
  </si>
  <si>
    <t xml:space="preserve">       22.9        1.0        0.9        0.2      180.0       38.0D4078003   90</t>
  </si>
  <si>
    <t xml:space="preserve">        1.0                                                       D4078003   91</t>
  </si>
  <si>
    <t xml:space="preserve">       21.9        1.0        1.0        0.2      170.0       32.0D4078003   92</t>
  </si>
  <si>
    <t xml:space="preserve">                                                                  D4078003   93</t>
  </si>
  <si>
    <t xml:space="preserve">       19.8        0.2       0.44       0.08      165.0       28.0D4078003   94</t>
  </si>
  <si>
    <t xml:space="preserve">                                                                  D4078003   95</t>
  </si>
  <si>
    <t xml:space="preserve">       19.6        0.2                            159.0       30.0D4078003   96</t>
  </si>
  <si>
    <t xml:space="preserve">                                                                  D4078003   97</t>
  </si>
  <si>
    <t xml:space="preserve">       19.3        0.2       0.27       0.05      160.0       27.0D4078003   98</t>
  </si>
  <si>
    <t xml:space="preserve">                                                                  D4078003   99</t>
  </si>
  <si>
    <t xml:space="preserve">       19.2        1.0                            130.0       25.0D4078003  100</t>
  </si>
  <si>
    <t xml:space="preserve">                                                                  D4078003  101</t>
  </si>
  <si>
    <t xml:space="preserve">       18.8        0.2       0.12       0.02      133.0       23.0D4078003  102</t>
  </si>
  <si>
    <t xml:space="preserve">                                                                  D4078003  103</t>
  </si>
  <si>
    <t xml:space="preserve">       18.6        0.2                            146.0       28.0D4078003  104</t>
  </si>
  <si>
    <t xml:space="preserve">                                                                  D4078003  105</t>
  </si>
  <si>
    <t xml:space="preserve">       18.3        0.2                            117.0       20.0D4078003  106</t>
  </si>
  <si>
    <t xml:space="preserve">                                                                  D4078003  107</t>
  </si>
  <si>
    <t xml:space="preserve">       18.1        0.2                            121.0       23.0D4078003  108</t>
  </si>
  <si>
    <t xml:space="preserve">                                                                  D4078003  109</t>
  </si>
  <si>
    <t xml:space="preserve">       17.3        0.2                             64.0       12.0D4078003  110</t>
  </si>
  <si>
    <t xml:space="preserve">                                                                  D4078003  111</t>
  </si>
  <si>
    <t xml:space="preserve">       17.3        0.3                             71.0       13.0D4078003  112</t>
  </si>
  <si>
    <t xml:space="preserve">                                                                  D4078003  113</t>
  </si>
  <si>
    <t xml:space="preserve">       16.4        0.4                             57.0       11.0D4078003  114</t>
  </si>
  <si>
    <t xml:space="preserve">                                                                  D4078003  115</t>
  </si>
  <si>
    <t xml:space="preserve">       16.2        0.3                             47.0        9.0D4078003  116</t>
  </si>
  <si>
    <t xml:space="preserve">                                                                  D4078003  117</t>
  </si>
  <si>
    <t xml:space="preserve">       15.5        0.4                             26.0        5.0D4078003  118</t>
  </si>
  <si>
    <t xml:space="preserve">                                                                  D4078003  119</t>
  </si>
  <si>
    <t xml:space="preserve">       15.1        0.4                             15.0        3.0D4078003  120</t>
  </si>
  <si>
    <t xml:space="preserve">                                                                  D4078003  121</t>
  </si>
  <si>
    <t xml:space="preserve">       15.1        0.2                             18.0        4.0D4078003  122</t>
  </si>
  <si>
    <t xml:space="preserve">        1.0                                                       D4078003  123</t>
  </si>
  <si>
    <t xml:space="preserve">       14.7        0.5                             12.0        2.0D4078003  124</t>
  </si>
  <si>
    <t xml:space="preserve">                                                                  D4078003  125</t>
  </si>
  <si>
    <t xml:space="preserve">       14.5        0.2                              9.0        2.0D4078003  126</t>
  </si>
  <si>
    <t xml:space="preserve">                                                                  D4078003  127</t>
  </si>
  <si>
    <t xml:space="preserve">       14.5        0.3                             11.0        2.0D4078003  128</t>
  </si>
  <si>
    <t xml:space="preserve">                                                                  D4078003  129</t>
  </si>
  <si>
    <t xml:space="preserve">       14.1        0.4                              6.4        1.2D4078003  130</t>
  </si>
  <si>
    <t xml:space="preserve">                                                                  D4078003  131</t>
  </si>
  <si>
    <t xml:space="preserve">       14.1        0.4                              4.5        0.9D4078003  132</t>
  </si>
  <si>
    <t xml:space="preserve">                                                                  D4078003  133</t>
  </si>
  <si>
    <t xml:space="preserve">       13.9        0.5                              4.4        0.8D4078003  134</t>
  </si>
  <si>
    <t xml:space="preserve">                                                                  D4078003  135</t>
  </si>
  <si>
    <t xml:space="preserve">       13.5        0.3                              0.7        0.1D4078003  136</t>
  </si>
  <si>
    <t xml:space="preserve">                                                                  D4078003  137</t>
  </si>
  <si>
    <t xml:space="preserve">       13.3        0.5                              0.8        0.2D4078003  138</t>
  </si>
  <si>
    <t xml:space="preserve">                                                                  D4078003  139</t>
  </si>
  <si>
    <t xml:space="preserve">ENDDATA            100                                            D4078003  140</t>
  </si>
  <si>
    <t xml:space="preserve">ENDSUBENT          139                                            D407800399999</t>
  </si>
  <si>
    <t xml:space="preserve">SUBENT        E1864005   20061121   20061122   20061121       E040E1864005    1</t>
  </si>
  <si>
    <t xml:space="preserve">BIB                  3          3                                 E1864005    2</t>
  </si>
  <si>
    <t xml:space="preserve">REACTION   (28-NI-0(P,X)28-NI-56,,SIG)                            E1864005    3</t>
  </si>
  <si>
    <t xml:space="preserve">STATUS     (CURVE) Data scanned from Fig.1(b), p32 in reference   E1864005    4</t>
  </si>
  <si>
    <t xml:space="preserve">HISTORY    (20061005A) Is. Re-digitized                           E1864005    5</t>
  </si>
  <si>
    <t xml:space="preserve">ENDBIB               3                                            E1864005    6</t>
  </si>
  <si>
    <t xml:space="preserve">NOCOMMON             0          0                                 E1864005    7</t>
  </si>
  <si>
    <t xml:space="preserve">DATA                 2         12                                 E1864005    8</t>
  </si>
  <si>
    <t xml:space="preserve">E1864005    9</t>
  </si>
  <si>
    <t xml:space="preserve">E1864005   10</t>
  </si>
  <si>
    <t xml:space="preserve">E1864005   11</t>
  </si>
  <si>
    <t xml:space="preserve">E1864005   12</t>
  </si>
  <si>
    <t xml:space="preserve">E1864005   13</t>
  </si>
  <si>
    <t xml:space="preserve">E1864005   14</t>
  </si>
  <si>
    <t xml:space="preserve">E1864005   15</t>
  </si>
  <si>
    <t xml:space="preserve">E1864005   16</t>
  </si>
  <si>
    <t xml:space="preserve">E1864005   17</t>
  </si>
  <si>
    <t xml:space="preserve">E1864005   18</t>
  </si>
  <si>
    <t xml:space="preserve">E1864005   19</t>
  </si>
  <si>
    <t xml:space="preserve">E1864005   20</t>
  </si>
  <si>
    <t xml:space="preserve">E1864005   21</t>
  </si>
  <si>
    <t xml:space="preserve">E1864005   22</t>
  </si>
  <si>
    <t xml:space="preserve">ENDDATA             14                                            E1864005   23</t>
  </si>
  <si>
    <t xml:space="preserve">ENDSUBENT           22                                            E186400599999</t>
  </si>
  <si>
    <t xml:space="preserve">SUBENT        O0276114     970118   20050616   20050926       0000O0276114    1</t>
  </si>
  <si>
    <t xml:space="preserve">BIB                  5         11                                 O0276114    2</t>
  </si>
  <si>
    <t xml:space="preserve">REACTION   (28-NI-0(P,X)28-NI-56,CUM,SIG)                         O0276114    3</t>
  </si>
  <si>
    <t xml:space="preserve">DECAY-DATA (28-NI-56,6.075D,DG,158.4,0.988,                       O0276114    4</t>
  </si>
  <si>
    <t xml:space="preserve">                            DG,269.5,0.365,                       O0276114    5</t>
  </si>
  <si>
    <t xml:space="preserve">                            DG,480.4,0.365,                       O0276114    6</t>
  </si>
  <si>
    <t xml:space="preserve">                            DG,750.0,0.495,                       O0276114    7</t>
  </si>
  <si>
    <t xml:space="preserve">                            DG,811.9,0.860)                       O0276114    8</t>
  </si>
  <si>
    <t xml:space="preserve">METHOD     (ACTIV)                                                O0276114    9</t>
  </si>
  <si>
    <t xml:space="preserve">           (GSPEC)                                                O0276114   10</t>
  </si>
  <si>
    <t xml:space="preserve">ANALYSIS   (AREA)                                                 O0276114   11</t>
  </si>
  <si>
    <t xml:space="preserve">DETECTOR   (GELI).                                                O0276114   12</t>
  </si>
  <si>
    <t xml:space="preserve">           (HPGE)                                                 O0276114   13</t>
  </si>
  <si>
    <t xml:space="preserve">ENDBIB              11                                            O0276114   14</t>
  </si>
  <si>
    <t xml:space="preserve">NOCOMMON             0          0                                 O0276114   15</t>
  </si>
  <si>
    <t xml:space="preserve">DATA                 4         38                                 O0276114   16</t>
  </si>
  <si>
    <t xml:space="preserve">O0276114   17</t>
  </si>
  <si>
    <t xml:space="preserve">O0276114   18</t>
  </si>
  <si>
    <t xml:space="preserve">O0276114   19</t>
  </si>
  <si>
    <t xml:space="preserve">O0276114   20</t>
  </si>
  <si>
    <t xml:space="preserve">O0276114   21</t>
  </si>
  <si>
    <t xml:space="preserve">O0276114   22</t>
  </si>
  <si>
    <t xml:space="preserve">O0276114   23</t>
  </si>
  <si>
    <t xml:space="preserve">O0276114   24</t>
  </si>
  <si>
    <t xml:space="preserve">O0276114   25</t>
  </si>
  <si>
    <t xml:space="preserve">O0276114   26</t>
  </si>
  <si>
    <t xml:space="preserve">O0276114   27</t>
  </si>
  <si>
    <t xml:space="preserve">O0276114   28</t>
  </si>
  <si>
    <t xml:space="preserve">O0276114   29</t>
  </si>
  <si>
    <t xml:space="preserve">O0276114   30</t>
  </si>
  <si>
    <t xml:space="preserve">O0276114   31</t>
  </si>
  <si>
    <t xml:space="preserve">O0276114   32</t>
  </si>
  <si>
    <t xml:space="preserve">O0276114   33</t>
  </si>
  <si>
    <t xml:space="preserve">O0276114   34</t>
  </si>
  <si>
    <t xml:space="preserve">O0276114   35</t>
  </si>
  <si>
    <t xml:space="preserve">O0276114   36</t>
  </si>
  <si>
    <t xml:space="preserve">O0276114   37</t>
  </si>
  <si>
    <t xml:space="preserve">O0276114   38</t>
  </si>
  <si>
    <t xml:space="preserve">O0276114   39</t>
  </si>
  <si>
    <t xml:space="preserve">O0276114   40</t>
  </si>
  <si>
    <t xml:space="preserve">O0276114   41</t>
  </si>
  <si>
    <t xml:space="preserve">O0276114   42</t>
  </si>
  <si>
    <t xml:space="preserve">O0276114   43</t>
  </si>
  <si>
    <t xml:space="preserve">O0276114   44</t>
  </si>
  <si>
    <t xml:space="preserve">O0276114   45</t>
  </si>
  <si>
    <t xml:space="preserve">O0276114   46</t>
  </si>
  <si>
    <t xml:space="preserve">O0276114   47</t>
  </si>
  <si>
    <t xml:space="preserve">O0276114   48</t>
  </si>
  <si>
    <t xml:space="preserve">O0276114   49</t>
  </si>
  <si>
    <t xml:space="preserve">O0276114   50</t>
  </si>
  <si>
    <t xml:space="preserve">O0276114   51</t>
  </si>
  <si>
    <t xml:space="preserve">O0276114   52</t>
  </si>
  <si>
    <t xml:space="preserve">O0276114   53</t>
  </si>
  <si>
    <t xml:space="preserve">O0276114   54</t>
  </si>
  <si>
    <t xml:space="preserve">O0276114   55</t>
  </si>
  <si>
    <t xml:space="preserve">O0276114   56</t>
  </si>
  <si>
    <t xml:space="preserve">ENDDATA             40                                            O0276114   57</t>
  </si>
  <si>
    <t xml:space="preserve">ENDSUBENT           56                                            O027611499999</t>
  </si>
  <si>
    <t xml:space="preserve">ENTRY            O1313   20060102   20060720   20060703       O026O1313000    1</t>
  </si>
  <si>
    <t xml:space="preserve">SUBENT        O1313001   20060102   20060720   20060703       O026O1313001    1</t>
  </si>
  <si>
    <t xml:space="preserve">BIB                 12         37                                 O1313001    2</t>
  </si>
  <si>
    <t xml:space="preserve">REFERENCE  (C,2004SANTA,2,1374,2005)                              O1313001    3</t>
  </si>
  <si>
    <t xml:space="preserve">TITLE      Measurement of proton-induced reaction cross sections  O1313001    4</t>
  </si>
  <si>
    <t xml:space="preserve">           in Ti, Ni and Zr near the threshold                    O1313001    5</t>
  </si>
  <si>
    <t xml:space="preserve">AUTHOR     (F.Bringas, M.T.Yamashita, I.D.Goldman,                O1313001    6</t>
  </si>
  <si>
    <t xml:space="preserve">           P.R.Pascholati, V.Sciani)                              O1313001    7</t>
  </si>
  <si>
    <t xml:space="preserve">INSTITUTE  (3BZLUSP) Laboratory of linear accelerator.            O1313001    8</t>
  </si>
  <si>
    <t xml:space="preserve">           (3BZLIPE)                                              O1313001    9</t>
  </si>
  <si>
    <t xml:space="preserve">SAMPLE     High purity foils of natural Ti and Ni, 50+/-1 mumetersO1313001   10</t>
  </si>
  <si>
    <t xml:space="preserve">           thickness, and Zr, 259+/-5 mumeters thickness, were    O1313001   11</t>
  </si>
  <si>
    <t xml:space="preserve">           used as target.                                        O1313001   12</t>
  </si>
  <si>
    <t xml:space="preserve">MONITOR    (29-CU-63(P,2N)30-ZN-62,,SIG)                          O1313001   13</t>
  </si>
  <si>
    <t xml:space="preserve">           (29-CU-65(P,N)30-ZN-65,,SIG) The reactions were used toO1313001   14</t>
  </si>
  <si>
    <t xml:space="preserve">           measure beam energy and current.                       O1313001   15</t>
  </si>
  <si>
    <t xml:space="preserve">MONIT-REF  (A0333001,P.KOPECKY,J,ARI,36,657,1985)                 O1313001   16</t>
  </si>
  <si>
    <t xml:space="preserve">DETECTOR   (HPGE)  An  energy  resolution of 1.69 KeV for the 1332O1313001   17</t>
  </si>
  <si>
    <t xml:space="preserve">           KeV transition of 60-Co.  A covariant method was used  O1313001   18</t>
  </si>
  <si>
    <t xml:space="preserve">           to make the energy and efficiency calibration.         O1313001   19</t>
  </si>
  <si>
    <t xml:space="preserve">FACILITY   (CYCLO,3BZLIPE) The Cyclone-30 cyclotron.              O1313001   20</t>
  </si>
  <si>
    <t xml:space="preserve">METHOD     (STTA) Foils of Al with various thickness were insertedO1313001   21</t>
  </si>
  <si>
    <t xml:space="preserve">           between the samples for energy degradation.   In  frontO1313001   22</t>
  </si>
  <si>
    <t xml:space="preserve">           of each sample were placed Cu foils of 50+/-1 mumeters O1313001   23</t>
  </si>
  <si>
    <t xml:space="preserve">           thickness for energy and current monitoring,           O1313001   24</t>
  </si>
  <si>
    <t xml:space="preserve">           (GSPEC)                                                O1313001   25</t>
  </si>
  <si>
    <t xml:space="preserve">HISTORY    (20060102C) By F.E.Ch                                  O1313001   26</t>
  </si>
  <si>
    <t xml:space="preserve">           (20060102U) Last checking has been done.               O1313001   27</t>
  </si>
  <si>
    <t xml:space="preserve">ERR-ANALYS (ERR-T) The errors quoted for the cross sections       O1313001   28</t>
  </si>
  <si>
    <t xml:space="preserve">           include uncertainties in the determination of the      O1313001   29</t>
  </si>
  <si>
    <t xml:space="preserve">           proton flux, counting statistics and reproducibility ofO1313001   30</t>
  </si>
  <si>
    <t xml:space="preserve">           the photopeak integration, absolute detector           O1313001   31</t>
  </si>
  <si>
    <t xml:space="preserve">           efficiency, target thickness and half-life, branching  O1313001   32</t>
  </si>
  <si>
    <t xml:space="preserve">           ratios and decay and measurement times.                O1313001   33</t>
  </si>
  <si>
    <t xml:space="preserve">           (EN-ERR) An analysis is not given.                     O1313001   34</t>
  </si>
  <si>
    <t xml:space="preserve">           (ERR-EDD) Error of energy value given under DECAY-DATA O1313001   35</t>
  </si>
  <si>
    <t xml:space="preserve">           (ERR-HL) Error of half-life value given under          O1313001   36</t>
  </si>
  <si>
    <t xml:space="preserve">            DECAY-DATA                                            O1313001   37</t>
  </si>
  <si>
    <t xml:space="preserve">           (ERR-IDD) Error of intensity value given under         O1313001   38</t>
  </si>
  <si>
    <t xml:space="preserve">            DECAY-DATA                                            O1313001   39</t>
  </si>
  <si>
    <t xml:space="preserve">ENDBIB              37                                            O1313001   40</t>
  </si>
  <si>
    <t xml:space="preserve">NOCOMMON                                                          O1313001   41</t>
  </si>
  <si>
    <t xml:space="preserve">ENDSUBENT           40                                            O131300199999</t>
  </si>
  <si>
    <t xml:space="preserve">SUBENT        O1313003   20060102   20060720   20060703       O026O1313003    1</t>
  </si>
  <si>
    <t xml:space="preserve">BIB                  4          7                                 O1313003    2</t>
  </si>
  <si>
    <t xml:space="preserve">REACTION   (28-NI-0(P,X)28-NI-56,CUM,SIG)                         O1313003    3</t>
  </si>
  <si>
    <t xml:space="preserve">DECAY-DATA (28-NI-56,6.10D,DG,158.39,0.988)                       O1313003    4</t>
  </si>
  <si>
    <t xml:space="preserve">METHOD     (ACTIV) The Ni irradiation was performed with an       O1313003    5</t>
  </si>
  <si>
    <t xml:space="preserve">           incident proton energy of 28.2(6) MeV and a total      O1313003    6</t>
  </si>
  <si>
    <t xml:space="preserve">           integrated current of 0.216(19) micro-ampere-hour.     O1313003    7</t>
  </si>
  <si>
    <t xml:space="preserve">COMMENT    - By authors.  A large formation of 55-Co and 57-Ni wasO1313003    8</t>
  </si>
  <si>
    <t xml:space="preserve">           observed.                                              O1313003    9</t>
  </si>
  <si>
    <t xml:space="preserve">ENDBIB               7                                            O1313003   10</t>
  </si>
  <si>
    <t xml:space="preserve">COMMON               3          3                                 O1313003   11</t>
  </si>
  <si>
    <t xml:space="preserve">ERR-EDD    ERR-HL     ERR-IDD                                     O1313003   12</t>
  </si>
  <si>
    <t xml:space="preserve">KEV        D          NO-DIM                                      O1313003   13</t>
  </si>
  <si>
    <t xml:space="preserve">       0.03       0.02        0.2                                 O1313003   14</t>
  </si>
  <si>
    <t xml:space="preserve">ENDCOMMON            3                                            O1313003   15</t>
  </si>
  <si>
    <t xml:space="preserve">DATA                 4          3                                 O1313003   16</t>
  </si>
  <si>
    <t xml:space="preserve">O1313003   17</t>
  </si>
  <si>
    <t xml:space="preserve">O1313003   18</t>
  </si>
  <si>
    <t xml:space="preserve">O1313003   19</t>
  </si>
  <si>
    <t xml:space="preserve">O1313003   20</t>
  </si>
  <si>
    <t xml:space="preserve">O1313003   21</t>
  </si>
  <si>
    <t xml:space="preserve">ENDDATA              5                                            O1313003   22</t>
  </si>
  <si>
    <t xml:space="preserve">ENDSUBENT           21                                            O131300399999</t>
  </si>
  <si>
    <t xml:space="preserve">ENDENTRY             2                                            O131399999999</t>
  </si>
  <si>
    <t xml:space="preserve">SUBENT        O1503002   20080611   20080828   20080828       O036O1503002    1</t>
  </si>
  <si>
    <t xml:space="preserve">BIB                  3          3                                 O1503002    2</t>
  </si>
  <si>
    <t xml:space="preserve">REACTION   (28-NI-0(P,X)28-NI-56,CUM,SIG)                         O1503002    3</t>
  </si>
  <si>
    <t xml:space="preserve">RAD-DET    (28-NI-56,DG)                                          O1503002    4</t>
  </si>
  <si>
    <t xml:space="preserve">DECAY-DATA (28-NI-56,6.1D,DG,158.3,0.99)                          O1503002    5</t>
  </si>
  <si>
    <t xml:space="preserve">ENDBIB               3                                            O1503002    6</t>
  </si>
  <si>
    <t xml:space="preserve">NOCOMMON             0          0                                 O1503002    7</t>
  </si>
  <si>
    <t xml:space="preserve">DATA                 5         15                                 O1503002    8</t>
  </si>
  <si>
    <t xml:space="preserve">O1503002    9</t>
  </si>
  <si>
    <t xml:space="preserve">O1503002   10</t>
  </si>
  <si>
    <t xml:space="preserve">O1503002   11</t>
  </si>
  <si>
    <t xml:space="preserve">O1503002   12</t>
  </si>
  <si>
    <t xml:space="preserve">O1503002   13</t>
  </si>
  <si>
    <t xml:space="preserve">O1503002   14</t>
  </si>
  <si>
    <t xml:space="preserve">O1503002   15</t>
  </si>
  <si>
    <t xml:space="preserve">O1503002   16</t>
  </si>
  <si>
    <t xml:space="preserve">O1503002   17</t>
  </si>
  <si>
    <t xml:space="preserve">O1503002   18</t>
  </si>
  <si>
    <t xml:space="preserve">O1503002   19</t>
  </si>
  <si>
    <t xml:space="preserve">O1503002   20</t>
  </si>
  <si>
    <t xml:space="preserve">O1503002   21</t>
  </si>
  <si>
    <t xml:space="preserve">O1503002   22</t>
  </si>
  <si>
    <t xml:space="preserve">O1503002   23</t>
  </si>
  <si>
    <t xml:space="preserve">O1503002   24</t>
  </si>
  <si>
    <t xml:space="preserve">O1503002   25</t>
  </si>
  <si>
    <t xml:space="preserve">ENDDATA             17                                            O1503002   26</t>
  </si>
  <si>
    <t xml:space="preserve">ENDSUBENT           25                                            O150300299999</t>
  </si>
  <si>
    <t xml:space="preserve"># p +  58Ni: Production of  57Ni - Total</t>
  </si>
  <si>
    <t xml:space="preserve"># p +  60Ni: Production of  57Ni - Total</t>
  </si>
  <si>
    <t xml:space="preserve"># p +  61Ni: Production of  57Ni - Total</t>
  </si>
  <si>
    <t xml:space="preserve"># p +  62Ni: Production of  57Ni - Total</t>
  </si>
  <si>
    <t xml:space="preserve"># p +  64Ni: Production of  57Ni - Total</t>
  </si>
  <si>
    <t xml:space="preserve"># p +  58Ni: Production of  57Cu - Total</t>
  </si>
  <si>
    <t xml:space="preserve"># p +  60Ni: Production of  57Cu - Total</t>
  </si>
  <si>
    <t xml:space="preserve"># p +  61Ni: Production of  57Cu - Total</t>
  </si>
  <si>
    <t xml:space="preserve"># p +  62Ni: Production of  57Cu - Total</t>
  </si>
  <si>
    <t xml:space="preserve"># p +  64Ni: Production of  57Cu - Total</t>
  </si>
  <si>
    <t xml:space="preserve"># Q-value    =-9.99248E+00 mass=  56.939793</t>
  </si>
  <si>
    <t xml:space="preserve"># Q-value    =-2.41223E+01 mass=  56.939793</t>
  </si>
  <si>
    <t xml:space="preserve"># Q-value    =-3.19424E+01 mass=  56.939793</t>
  </si>
  <si>
    <t xml:space="preserve"># Q-value    =-4.25389E+01 mass=  56.939793</t>
  </si>
  <si>
    <t xml:space="preserve"># Q-value    =-5.90347E+01 mass=  56.939793</t>
  </si>
  <si>
    <t xml:space="preserve"># Q-value    =-2.17718E+01 mass=  56.949211</t>
  </si>
  <si>
    <t xml:space="preserve"># Q-value    =-4.21588E+01 mass=  56.949211</t>
  </si>
  <si>
    <t xml:space="preserve"># Q-value    =-4.99790E+01 mass=  56.949211</t>
  </si>
  <si>
    <t xml:space="preserve"># Q-value    =-6.05755E+01 mass=  56.949211</t>
  </si>
  <si>
    <t xml:space="preserve"># Q-value    =-7.70713E+01 mass=  56.949211</t>
  </si>
  <si>
    <t xml:space="preserve"># E-threshold= 1.01662E+01</t>
  </si>
  <si>
    <t xml:space="preserve"># E-threshold= 2.45277E+01</t>
  </si>
  <si>
    <t xml:space="preserve"># E-threshold= 3.24704E+01</t>
  </si>
  <si>
    <t xml:space="preserve"># E-threshold= 4.32308E+01</t>
  </si>
  <si>
    <t xml:space="preserve"># E-threshold= 5.99649E+01</t>
  </si>
  <si>
    <t xml:space="preserve"># E-threshold= 2.21503E+01</t>
  </si>
  <si>
    <t xml:space="preserve"># E-threshold= 4.28674E+01</t>
  </si>
  <si>
    <t xml:space="preserve"># E-threshold= 5.08052E+01</t>
  </si>
  <si>
    <t xml:space="preserve"># E-threshold= 6.15608E+01</t>
  </si>
  <si>
    <t xml:space="preserve"># E-threshold= 7.82857E+01</t>
  </si>
  <si>
    <t xml:space="preserve">REQUEST        9928001   20091023          3     123804               0  0    0</t>
  </si>
  <si>
    <t xml:space="preserve">59gCo</t>
  </si>
  <si>
    <t xml:space="preserve">SUBENT        A0168051     850112              20050926       0000A0168051    1</t>
  </si>
  <si>
    <t xml:space="preserve">BIB                  4          4                                 A0168051    2</t>
  </si>
  <si>
    <t xml:space="preserve">SAMPLE     THICK TARGET- NATURAL NI.                              A0168051    3</t>
  </si>
  <si>
    <t xml:space="preserve">REACTION   (28-NI-0(P,X)28-NI-57,CUM,TTY,,,EXP)                   A0168051    4</t>
  </si>
  <si>
    <t xml:space="preserve">RAD-DET    (28-NI-57,DG)                                          A0168051    5</t>
  </si>
  <si>
    <t xml:space="preserve">DECAY-DATA (28-NI-57,36.2HR,DG,1378.,0.823)                       A0168051    6</t>
  </si>
  <si>
    <t xml:space="preserve">ENDBIB               4                                            A0168051    7</t>
  </si>
  <si>
    <t xml:space="preserve">NOCOMMON             0          0                                 A0168051    8</t>
  </si>
  <si>
    <t xml:space="preserve">DATA                 3          1                                 A0168051    9</t>
  </si>
  <si>
    <t xml:space="preserve">EN         DATA       DATA-ERR                                    A0168051   10</t>
  </si>
  <si>
    <t xml:space="preserve">MEV        DPS/MUAHR  DPS/MUAHR                                   A0168051   11</t>
  </si>
  <si>
    <t xml:space="preserve">        22.    32.0E+6     4.0E+6                                 A0168051   12</t>
  </si>
  <si>
    <t xml:space="preserve">ENDDATA              3                                            A0168051   13</t>
  </si>
  <si>
    <t xml:space="preserve">ENDSUBENT           12                                            A016805199999</t>
  </si>
  <si>
    <t xml:space="preserve">SUBENT        A0195132     880304              20050926       0000A0195132    1</t>
  </si>
  <si>
    <t xml:space="preserve">BIB                  3          5                                 A0195132    2</t>
  </si>
  <si>
    <t xml:space="preserve">REACTION   (28-NI-58(P,X)28-NI-57,,TTY,,,EXP)                     A0195132    3</t>
  </si>
  <si>
    <t xml:space="preserve">DECAY-DATA (28-NI-57,36.2HR,DG,1378.,0.823)                       A0195132    4</t>
  </si>
  <si>
    <t xml:space="preserve">           DECAY DATA WERE EXTRACTED FROM THE PAPER OF            A0195132    5</t>
  </si>
  <si>
    <t xml:space="preserve">           P.P.DMITRIEV ET AL. SEE 'REL-REF'.                     A0195132    6</t>
  </si>
  <si>
    <t xml:space="preserve">REL-REF    (R,A0168001,P.P.DMITRIEV+,J,YK,,(5),43,81)             A0195132    7</t>
  </si>
  <si>
    <t xml:space="preserve">ENDBIB               5                                            A0195132    8</t>
  </si>
  <si>
    <t xml:space="preserve">NOCOMMON             0          0                                 A0195132    9</t>
  </si>
  <si>
    <t xml:space="preserve">DATA                 2          1                                 A0195132   10</t>
  </si>
  <si>
    <t xml:space="preserve">EN         DATA                                                   A0195132   11</t>
  </si>
  <si>
    <t xml:space="preserve">MEV        NUC/PART                                               A0195132   12</t>
  </si>
  <si>
    <t xml:space="preserve">        22.    0.39E-3                                            A0195132   13</t>
  </si>
  <si>
    <t xml:space="preserve">ENDDATA              3                                            A0195132   14</t>
  </si>
  <si>
    <t xml:space="preserve">ENDSUBENT           13                                            A019513299999</t>
  </si>
  <si>
    <t xml:space="preserve">ENTRY            A0271     861230              20050926       0000A0271000    1</t>
  </si>
  <si>
    <t xml:space="preserve">SUBENT        A0271001     861230              20050926       0000A0271001    1</t>
  </si>
  <si>
    <t xml:space="preserve">BIB                 12         19                                 A0271001    2</t>
  </si>
  <si>
    <t xml:space="preserve">AUTHOR     (B.V.ZHURAVLEV,O.V.GRUSHA,S.P.IVANOVA,V.I.TRYKOVA,     A0271001    3</t>
  </si>
  <si>
    <t xml:space="preserve">           YU.N.SHUBIN)                                           A0271001    4</t>
  </si>
  <si>
    <t xml:space="preserve">TITLE      ANALYSIS OF NEUTRON SPECTRE IN 22-MEV PROTON           A0271001    5</t>
  </si>
  <si>
    <t xml:space="preserve">           INTERACTIONS WITH NUCLEI.                              A0271001    6</t>
  </si>
  <si>
    <t xml:space="preserve">REFERENCE  (J,YF,39,264,84)                                       A0271001    7</t>
  </si>
  <si>
    <t xml:space="preserve">INSTITUTE  (4CCPFEI)                                              A0271001    8</t>
  </si>
  <si>
    <t xml:space="preserve">FACILITY   (CYCLO,4CCPFEI)                                        A0271001    9</t>
  </si>
  <si>
    <t xml:space="preserve">METHOD     (TOF).SEE THE ADDITIONAL DETAILS IN A0068001.          A0271001   10</t>
  </si>
  <si>
    <t xml:space="preserve">ERR-ANALYS (EN-ERR).NO ADDITIONAL INFORMATION FOR ENERGY          A0271001   11</t>
  </si>
  <si>
    <t xml:space="preserve">           UNCERFAINTY.NO INFORMATION FOR DATA UNCERTAINTIES.     A0271001   12</t>
  </si>
  <si>
    <t xml:space="preserve">ADD-RES    (THEO,LD)                                              A0271001   13</t>
  </si>
  <si>
    <t xml:space="preserve">STATUS     (DEP,A0068001)                                         A0271001   14</t>
  </si>
  <si>
    <t xml:space="preserve">HISTORY    (861124C)                                              A0271001   15</t>
  </si>
  <si>
    <t xml:space="preserve">           (861128U)                                              A0271001   16</t>
  </si>
  <si>
    <t xml:space="preserve">           (861203U)                                              A0271001   17</t>
  </si>
  <si>
    <t xml:space="preserve">           (861210U)                                              A0271001   18</t>
  </si>
  <si>
    <t xml:space="preserve">           (861230U)                                              A0271001   19</t>
  </si>
  <si>
    <t xml:space="preserve">PART-DET   (N)                                                    A0271001   20</t>
  </si>
  <si>
    <t xml:space="preserve">ANALYSIS   (INTED)                                                A0271001   21</t>
  </si>
  <si>
    <t xml:space="preserve">ENDBIB              19                                            A0271001   22</t>
  </si>
  <si>
    <t xml:space="preserve">COMMON               2          3                                 A0271001   23</t>
  </si>
  <si>
    <t xml:space="preserve">EN         EN-ERR                                                 A0271001   24</t>
  </si>
  <si>
    <t xml:space="preserve">MEV        MEV                                                    A0271001   25</t>
  </si>
  <si>
    <t xml:space="preserve">   22.2        0.2                                                A0271001   26</t>
  </si>
  <si>
    <t xml:space="preserve">ENDCOMMON            3                                            A0271001   27</t>
  </si>
  <si>
    <t xml:space="preserve">ENDSUBENT           26                                            A027100199999</t>
  </si>
  <si>
    <t xml:space="preserve">SUBENT        A0271005     861230              20050926       0000A0271005    1</t>
  </si>
  <si>
    <t xml:space="preserve">BIB                  1          2                                 A0271005    2</t>
  </si>
  <si>
    <t xml:space="preserve">REACTION  1(28-NI-58(P,N)29-CU-58,,SIG,,,EXP)                     A0271005    3</t>
  </si>
  <si>
    <t xml:space="preserve">          P(28-NI-58(P,N+P)28-NI-57,,SIG,,,EXP)                   A0271005    4</t>
  </si>
  <si>
    <t xml:space="preserve">ENDBIB               2                                            A0271005    5</t>
  </si>
  <si>
    <t xml:space="preserve">NOCOMMON             0          0                                 A0271005    6</t>
  </si>
  <si>
    <t xml:space="preserve">DATA                 2          1                                 A0271005    7</t>
  </si>
  <si>
    <t xml:space="preserve">DATA      1DATA      P                                            A0271005    8</t>
  </si>
  <si>
    <t xml:space="preserve">MB         MB                                                     A0271005    9</t>
  </si>
  <si>
    <t xml:space="preserve">  135.        61.                                                 A0271005   10</t>
  </si>
  <si>
    <t xml:space="preserve">ENDDATA              3                                            A0271005   11</t>
  </si>
  <si>
    <t xml:space="preserve">ENDSUBENT           10                                            A027100599999</t>
  </si>
  <si>
    <t xml:space="preserve">ENDENTRY             2                                            A027199999999</t>
  </si>
  <si>
    <t xml:space="preserve">SUBENT        A0510063     930415              20050926       0000A0510063    1</t>
  </si>
  <si>
    <t xml:space="preserve">BIB                  1          1                                 A0510063    2</t>
  </si>
  <si>
    <t xml:space="preserve">REACTION   (28-NI-58(P,N+P)28-NI-57,,SIG,,,EXP)                   A0510063    3</t>
  </si>
  <si>
    <t xml:space="preserve">ENDBIB               1                                            A0510063    4</t>
  </si>
  <si>
    <t xml:space="preserve">NOCOMMON                                                          A0510063    5</t>
  </si>
  <si>
    <t xml:space="preserve">DATA                 2         17                                 A0510063    6</t>
  </si>
  <si>
    <t xml:space="preserve">A0510063    7</t>
  </si>
  <si>
    <t xml:space="preserve">A0510063    8</t>
  </si>
  <si>
    <t xml:space="preserve">A0510063    9</t>
  </si>
  <si>
    <t xml:space="preserve">A0510063   10</t>
  </si>
  <si>
    <t xml:space="preserve">A0510063   11</t>
  </si>
  <si>
    <t xml:space="preserve">A0510063   12</t>
  </si>
  <si>
    <t xml:space="preserve">A0510063   13</t>
  </si>
  <si>
    <t xml:space="preserve">A0510063   14</t>
  </si>
  <si>
    <t xml:space="preserve">A0510063   15</t>
  </si>
  <si>
    <t xml:space="preserve">A0510063   16</t>
  </si>
  <si>
    <t xml:space="preserve">A0510063   17</t>
  </si>
  <si>
    <t xml:space="preserve">A0510063   18</t>
  </si>
  <si>
    <t xml:space="preserve">A0510063   19</t>
  </si>
  <si>
    <t xml:space="preserve">A0510063   20</t>
  </si>
  <si>
    <t xml:space="preserve">A0510063   21</t>
  </si>
  <si>
    <t xml:space="preserve">A0510063   22</t>
  </si>
  <si>
    <t xml:space="preserve">A0510063   23</t>
  </si>
  <si>
    <t xml:space="preserve">A0510063   24</t>
  </si>
  <si>
    <t xml:space="preserve">A0510063   25</t>
  </si>
  <si>
    <t xml:space="preserve">ENDDATA             19                                            A0510063   26</t>
  </si>
  <si>
    <t xml:space="preserve">ENDSUBENT           25                                            A051006399999</t>
  </si>
  <si>
    <t xml:space="preserve">SUBENT        B0020002   20011220   20020122   20050926       0000B0020002    1</t>
  </si>
  <si>
    <t xml:space="preserve">BIB                  5         17                                 B0020002    2</t>
  </si>
  <si>
    <t xml:space="preserve">REACTION   (28-NI-58(P,N+P)28-NI-57,,SIG,,,EXP)                   B0020002    3</t>
  </si>
  <si>
    <t xml:space="preserve">           The Contribution from the Precursor (CU-57) Is         B0020002    4</t>
  </si>
  <si>
    <t xml:space="preserve">           Considered to be Small.                                B0020002    5</t>
  </si>
  <si>
    <t xml:space="preserve">RAD-DET    (28-NI-57,B+,AR)                                       B0020002    6</t>
  </si>
  <si>
    <t xml:space="preserve">           (27-CO-57,DG)                                          B0020002    7</t>
  </si>
  <si>
    <t xml:space="preserve">DECAY-DATA (28-NI-57,37.HR,B+,850./720./350.,0.47)                B0020002    8</t>
  </si>
  <si>
    <t xml:space="preserve">           (27-CO-57,270.D,DG,122./137.,1.)                       B0020002    9</t>
  </si>
  <si>
    <t xml:space="preserve">           The Abundance of the Gamma Radiation Represents the    B0020002   10</t>
  </si>
  <si>
    <t xml:space="preserve">           Sum of the 122 and 137 KeV Peaks Which Could not be    B0020002   11</t>
  </si>
  <si>
    <t xml:space="preserve">           Resolved by the Na-I Scintillation Counter.            B0020002   12</t>
  </si>
  <si>
    <t xml:space="preserve">DETECTOR   (GEMUC,NAICR)                                          B0020002   13</t>
  </si>
  <si>
    <t xml:space="preserve">           (COIN,NAICR,NAICR)                                     B0020002   14</t>
  </si>
  <si>
    <t xml:space="preserve">SAMPLE     Ni-58-Oxide, Enrichment 99.8 Atom % Ni-58 or           B0020002   15</t>
  </si>
  <si>
    <t xml:space="preserve">           Foils of Natural Ni, Purity 99.73 %, Thickness         B0020002   16</t>
  </si>
  <si>
    <t xml:space="preserve">           About 8.8 Mg/Cm**2                                     B0020002   17</t>
  </si>
  <si>
    <t xml:space="preserve">           The Contribution from Reactions with Ni-60 was         B0020002   18</t>
  </si>
  <si>
    <t xml:space="preserve">           Subtracted If Necessary.                               B0020002   19</t>
  </si>
  <si>
    <t xml:space="preserve">ENDBIB              17                                            B0020002   20</t>
  </si>
  <si>
    <t xml:space="preserve">NOCOMMON                                                          B0020002   21</t>
  </si>
  <si>
    <t xml:space="preserve">DATA                 2         23                                 B0020002   22</t>
  </si>
  <si>
    <t xml:space="preserve">B0020002   23</t>
  </si>
  <si>
    <t xml:space="preserve">B0020002   24</t>
  </si>
  <si>
    <t xml:space="preserve">B0020002   25</t>
  </si>
  <si>
    <t xml:space="preserve">B0020002   26</t>
  </si>
  <si>
    <t xml:space="preserve">B0020002   27</t>
  </si>
  <si>
    <t xml:space="preserve">B0020002   28</t>
  </si>
  <si>
    <t xml:space="preserve">B0020002   29</t>
  </si>
  <si>
    <t xml:space="preserve">B0020002   30</t>
  </si>
  <si>
    <t xml:space="preserve">B0020002   31</t>
  </si>
  <si>
    <t xml:space="preserve">B0020002   32</t>
  </si>
  <si>
    <t xml:space="preserve">B0020002   33</t>
  </si>
  <si>
    <t xml:space="preserve">B0020002   34</t>
  </si>
  <si>
    <t xml:space="preserve">B0020002   35</t>
  </si>
  <si>
    <t xml:space="preserve">B0020002   36</t>
  </si>
  <si>
    <t xml:space="preserve">B0020002   37</t>
  </si>
  <si>
    <t xml:space="preserve">B0020002   38</t>
  </si>
  <si>
    <t xml:space="preserve">B0020002   39</t>
  </si>
  <si>
    <t xml:space="preserve">B0020002   40</t>
  </si>
  <si>
    <t xml:space="preserve">B0020002   41</t>
  </si>
  <si>
    <t xml:space="preserve">B0020002   42</t>
  </si>
  <si>
    <t xml:space="preserve">B0020002   43</t>
  </si>
  <si>
    <t xml:space="preserve">B0020002   44</t>
  </si>
  <si>
    <t xml:space="preserve">B0020002   45</t>
  </si>
  <si>
    <t xml:space="preserve">B0020002   46</t>
  </si>
  <si>
    <t xml:space="preserve">B0020002   47</t>
  </si>
  <si>
    <t xml:space="preserve">ENDDATA             25                                            B0020002   48</t>
  </si>
  <si>
    <t xml:space="preserve">ENDSUBENT           47                                            B002000299999</t>
  </si>
  <si>
    <t xml:space="preserve">SUBENT        B0020012   20011220   20020122   20050926       0000B0020012    1</t>
  </si>
  <si>
    <t xml:space="preserve">BIB                  5         13                                 B0020012    2</t>
  </si>
  <si>
    <t xml:space="preserve">REACTION   (28-NI-60(P,X)28-NI-57,,SIG,,,EXP)                     B0020012    3</t>
  </si>
  <si>
    <t xml:space="preserve">           The Contribution from the Precursor (CU-57) Is         B0020012    4</t>
  </si>
  <si>
    <t xml:space="preserve">           Considered to be Small.                                B0020012    5</t>
  </si>
  <si>
    <t xml:space="preserve">RAD-DET    (28-NI-57,B+,AR)                                       B0020012    6</t>
  </si>
  <si>
    <t xml:space="preserve">           (27-CO-57,DG)                                          B0020012    7</t>
  </si>
  <si>
    <t xml:space="preserve">DECAY-DATA (28-NI-57,37.HR,B+,850./720./350.,0.47)                B0020012    8</t>
  </si>
  <si>
    <t xml:space="preserve">           (27-CO-57,270.D,DG,122./137.,1.0)                      B0020012    9</t>
  </si>
  <si>
    <t xml:space="preserve">           The Abundance of the Gamma Radiation Represents the    B0020012   10</t>
  </si>
  <si>
    <t xml:space="preserve">           Sum of the 122 and 137 KeV Peaks Which Could not be    B0020012   11</t>
  </si>
  <si>
    <t xml:space="preserve">           Resolved by the Na-I Scintillation Counter.            B0020012   12</t>
  </si>
  <si>
    <t xml:space="preserve">DETECTOR   (GEMUC,NAICR).Well-Detector                            B0020012   13</t>
  </si>
  <si>
    <t xml:space="preserve">           (COIN,NAICR,NAICR)                                     B0020012   14</t>
  </si>
  <si>
    <t xml:space="preserve">SAMPLE     Ni-60-Oxide, Enrichment 99.1 Atom % Ni-60.             B0020012   15</t>
  </si>
  <si>
    <t xml:space="preserve">ENDBIB              13                                            B0020012   16</t>
  </si>
  <si>
    <t xml:space="preserve">NOCOMMON                                                          B0020012   17</t>
  </si>
  <si>
    <t xml:space="preserve">DATA                 2          4                                 B0020012   18</t>
  </si>
  <si>
    <t xml:space="preserve">EN         DATA                                                   B0020012   19</t>
  </si>
  <si>
    <t xml:space="preserve">MEV        MB                                                     B0020012   20</t>
  </si>
  <si>
    <t xml:space="preserve">       41.2        2.2                                            B0020012   21</t>
  </si>
  <si>
    <t xml:space="preserve">       46.8        8.6                                            B0020012   22</t>
  </si>
  <si>
    <t xml:space="preserve">       50.7       14.5                                            B0020012   23</t>
  </si>
  <si>
    <t xml:space="preserve">        55.       17.3                                            B0020012   24</t>
  </si>
  <si>
    <t xml:space="preserve">ENDDATA              6                                            B0020012   25</t>
  </si>
  <si>
    <t xml:space="preserve">ENDSUBENT           24                                            B002001299999</t>
  </si>
  <si>
    <t xml:space="preserve">SUBENT        B0049013   20011220   20020122   20050926       0000B0049013    1</t>
  </si>
  <si>
    <t xml:space="preserve">BIB                  7         14                                 B0049013    2</t>
  </si>
  <si>
    <t xml:space="preserve">REACTION   (28-NI-58(P,X)28-NI-57,(CUM),SIG,,,EXP)                B0049013    3</t>
  </si>
  <si>
    <t xml:space="preserve">COMMENT    - By Kachapag -                                        B0049013    4</t>
  </si>
  <si>
    <t xml:space="preserve">           A Minor Contribution of the Reaction 28-Ni-58(P,2N)    B0049013    5</t>
  </si>
  <si>
    <t xml:space="preserve">           29-Cu-57 with Subsequent Decay to Ni-57 and Co-57      B0049013    6</t>
  </si>
  <si>
    <t xml:space="preserve">           May be Included in the Measured Co-57-Activity. The    B0049013    7</t>
  </si>
  <si>
    <t xml:space="preserve">           Threshold Given For this Reaction is 20.6 MeV          B0049013    8</t>
  </si>
  <si>
    <t xml:space="preserve">METHOD     (INTB,MOMIX,MOSEP,CHSEP)                               B0049013    9</t>
  </si>
  <si>
    <t xml:space="preserve">SAMPLE     Natural Element Combined with an Unspecified Reference B0049013   10</t>
  </si>
  <si>
    <t xml:space="preserve">           Element. Not Specified Whether Used As Chemical        B0049013   11</t>
  </si>
  <si>
    <t xml:space="preserve">           Compound or Mixture.                                   B0049013   12</t>
  </si>
  <si>
    <t xml:space="preserve">RAD-DET    (27-CO-57,DG).Measured After Decay of Ni-57            B0049013   13</t>
  </si>
  <si>
    <t xml:space="preserve">DECAY-DATA (28-NI-57,36.HR,EC)                                    B0049013   14</t>
  </si>
  <si>
    <t xml:space="preserve">           (27-CO-57,,DG,130.)                                    B0049013   15</t>
  </si>
  <si>
    <t xml:space="preserve">DETECTOR   (SCIN)                                                 B0049013   16</t>
  </si>
  <si>
    <t xml:space="preserve">ENDBIB              14                                            B0049013   17</t>
  </si>
  <si>
    <t xml:space="preserve">NOCOMMON                                                          B0049013   18</t>
  </si>
  <si>
    <t xml:space="preserve">B0049013   19</t>
  </si>
  <si>
    <t xml:space="preserve">B0049013   20</t>
  </si>
  <si>
    <t xml:space="preserve">B0049013   21</t>
  </si>
  <si>
    <t xml:space="preserve">B0049013   22</t>
  </si>
  <si>
    <t xml:space="preserve">ENDDATA              3                                            B0049013   23</t>
  </si>
  <si>
    <t xml:space="preserve">ENDSUBENT           22                                            B004901399999</t>
  </si>
  <si>
    <t xml:space="preserve">SUBENT        B0055004   20011220   20020122   20050926       0000B0055004    1</t>
  </si>
  <si>
    <t xml:space="preserve">BIB                  7          9                                 B0055004    2</t>
  </si>
  <si>
    <t xml:space="preserve">REACTION   (28-NI-58(P,X)28-NI-57,IND,SIG,,,EXP)                  B0055004    3</t>
  </si>
  <si>
    <t xml:space="preserve">RAD-DET    (27-CO-57,DG)                                          B0055004    4</t>
  </si>
  <si>
    <t xml:space="preserve">DECAY-DATA (27-CO-57,,DG,123./137.)                               B0055004    5</t>
  </si>
  <si>
    <t xml:space="preserve">SAMPLE     Ni-58, Enrichment 99.6%, Electroplated onto            B0055004    6</t>
  </si>
  <si>
    <t xml:space="preserve">           12.7 Micrometer Pt-Foils                               B0055004    7</t>
  </si>
  <si>
    <t xml:space="preserve">DETECTOR   (NAICR).Combined with a Single-Channel Pulse-Height    B0055004    8</t>
  </si>
  <si>
    <t xml:space="preserve">           Analyzer                                               B0055004    9</t>
  </si>
  <si>
    <t xml:space="preserve">ADD-RES    (COMP)                                                 B0055004   10</t>
  </si>
  <si>
    <t xml:space="preserve">STATUS     (CPX)                                                  B0055004   11</t>
  </si>
  <si>
    <t xml:space="preserve">ENDBIB               9                                            B0055004   12</t>
  </si>
  <si>
    <t xml:space="preserve">NOCOMMON                                                          B0055004   13</t>
  </si>
  <si>
    <t xml:space="preserve">DATA                 3         16                                 B0055004   14</t>
  </si>
  <si>
    <t xml:space="preserve">B0055004   15</t>
  </si>
  <si>
    <t xml:space="preserve">B0055004   16</t>
  </si>
  <si>
    <t xml:space="preserve">B0055004   17</t>
  </si>
  <si>
    <t xml:space="preserve">B0055004   18</t>
  </si>
  <si>
    <t xml:space="preserve">B0055004   19</t>
  </si>
  <si>
    <t xml:space="preserve">B0055004   20</t>
  </si>
  <si>
    <t xml:space="preserve">B0055004   21</t>
  </si>
  <si>
    <t xml:space="preserve">B0055004   22</t>
  </si>
  <si>
    <t xml:space="preserve">B0055004   23</t>
  </si>
  <si>
    <t xml:space="preserve">B0055004   24</t>
  </si>
  <si>
    <t xml:space="preserve">B0055004   25</t>
  </si>
  <si>
    <t xml:space="preserve">B0055004   26</t>
  </si>
  <si>
    <t xml:space="preserve">B0055004   27</t>
  </si>
  <si>
    <t xml:space="preserve">B0055004   28</t>
  </si>
  <si>
    <t xml:space="preserve">B0055004   29</t>
  </si>
  <si>
    <t xml:space="preserve">B0055004   30</t>
  </si>
  <si>
    <t xml:space="preserve">B0055004   31</t>
  </si>
  <si>
    <t xml:space="preserve">B0055004   32</t>
  </si>
  <si>
    <t xml:space="preserve">ENDDATA             18                                            B0055004   33</t>
  </si>
  <si>
    <t xml:space="preserve">ENDSUBENT           32                                            B005500499999</t>
  </si>
  <si>
    <t xml:space="preserve">SUBENT        B0083004   20011220   20020122   20050926       0000B0083004    1</t>
  </si>
  <si>
    <t xml:space="preserve">BIB                  4          8                                 B0083004    2</t>
  </si>
  <si>
    <t xml:space="preserve">REACTION   (28-NI-58(P,X)28-NI-57,CUM,SIG,,A,EXP)                 B0083004    3</t>
  </si>
  <si>
    <t xml:space="preserve">COMMENT    - By Kachapag -                                        B0083004    4</t>
  </si>
  <si>
    <t xml:space="preserve">           Above 25 MeV a Small Contribution of Ni-60(P,N+T)Ni-57 B0083004    5</t>
  </si>
  <si>
    <t xml:space="preserve">           Is Possible.                                           B0083004    6</t>
  </si>
  <si>
    <t xml:space="preserve">RAD-DET    (28-NI-57,DG)                                          B0083004    7</t>
  </si>
  <si>
    <t xml:space="preserve">DECAY-DATA (28-NI-57,36.0HR,DG,1377.6,0.849,                      B0083004    8</t>
  </si>
  <si>
    <t xml:space="preserve">                            DG,1757.6,0.627,                      B0083004    9</t>
  </si>
  <si>
    <t xml:space="preserve">                            DG,1919.5,0.149)                      B0083004   10</t>
  </si>
  <si>
    <t xml:space="preserve">ENDBIB               8                                            B0083004   11</t>
  </si>
  <si>
    <t xml:space="preserve">NOCOMMON                                                          B0083004   12</t>
  </si>
  <si>
    <t xml:space="preserve">DATA                 4         19                                 B0083004   13</t>
  </si>
  <si>
    <t xml:space="preserve">B0083004   14</t>
  </si>
  <si>
    <t xml:space="preserve">B0083004   15</t>
  </si>
  <si>
    <t xml:space="preserve">B0083004   16</t>
  </si>
  <si>
    <t xml:space="preserve">B0083004   17</t>
  </si>
  <si>
    <t xml:space="preserve">B0083004   18</t>
  </si>
  <si>
    <t xml:space="preserve">B0083004   19</t>
  </si>
  <si>
    <t xml:space="preserve">B0083004   20</t>
  </si>
  <si>
    <t xml:space="preserve">B0083004   21</t>
  </si>
  <si>
    <t xml:space="preserve">B0083004   22</t>
  </si>
  <si>
    <t xml:space="preserve">B0083004   23</t>
  </si>
  <si>
    <t xml:space="preserve">B0083004   24</t>
  </si>
  <si>
    <t xml:space="preserve">B0083004   25</t>
  </si>
  <si>
    <t xml:space="preserve">B0083004   26</t>
  </si>
  <si>
    <t xml:space="preserve">B0083004   27</t>
  </si>
  <si>
    <t xml:space="preserve">B0083004   28</t>
  </si>
  <si>
    <t xml:space="preserve">B0083004   29</t>
  </si>
  <si>
    <t xml:space="preserve">B0083004   30</t>
  </si>
  <si>
    <t xml:space="preserve">B0083004   31</t>
  </si>
  <si>
    <t xml:space="preserve">B0083004   32</t>
  </si>
  <si>
    <t xml:space="preserve">B0083004   33</t>
  </si>
  <si>
    <t xml:space="preserve">B0083004   34</t>
  </si>
  <si>
    <t xml:space="preserve">ENDDATA             21                                            B0083004   35</t>
  </si>
  <si>
    <t xml:space="preserve">ENDSUBENT           34                                            B008300499999</t>
  </si>
  <si>
    <t xml:space="preserve">SUBENT        B0098016   20011220   20020122   20050926       0000B0098016    1</t>
  </si>
  <si>
    <t xml:space="preserve">BIB                  9         31                                 B0098016    2</t>
  </si>
  <si>
    <t xml:space="preserve">REACTION  1(28-NI-0(P,X)28-NI-57,CUM,SIG,,,EXP)                   B0098016    3</t>
  </si>
  <si>
    <t xml:space="preserve">          2(28-NI-0(P,X)28-NI-57,CUM,TTY,,DT,EXP)                 B0098016    4</t>
  </si>
  <si>
    <t xml:space="preserve">ANALYSIS  2The Thick Target Yield, Presented As Curve, was        B0098016    5</t>
  </si>
  <si>
    <t xml:space="preserve">           Obtained by Numerical Integration of the Expermental   B0098016    6</t>
  </si>
  <si>
    <t xml:space="preserve">           Excitation Function.                                   B0098016    7</t>
  </si>
  <si>
    <t xml:space="preserve">RAD-DET    (28-NI-57,DG)                                          B0098016    8</t>
  </si>
  <si>
    <t xml:space="preserve">DECAY-DATA (28-NI-57,1.50D,DG,127.3,0.15,DG,1377.6,0.849)         B0098016    9</t>
  </si>
  <si>
    <t xml:space="preserve">COMMENT    The Ni-57 Acitivites Calculated from the 127.3 KeV PeakB0098016   10</t>
  </si>
  <si>
    <t xml:space="preserve">           Were from 5 to 8.5 % Higher Than Those Obtained        B0098016   11</t>
  </si>
  <si>
    <t xml:space="preserve">           From the 1377.6 KeV Peak. This Discrepancy is Most     B0098016   12</t>
  </si>
  <si>
    <t xml:space="preserve">           Probably Due to Uncertainties in the Branching Ratios. B0098016   13</t>
  </si>
  <si>
    <t xml:space="preserve">           The Average of the Two Values was Used.                B0098016   14</t>
  </si>
  <si>
    <t xml:space="preserve">METHOD    1(EXTB,STTA,BCINT,EDEG)                                 B0098016   15</t>
  </si>
  <si>
    <t xml:space="preserve">           Energy Degradation in the Stack was Calculated         B0098016   16</t>
  </si>
  <si>
    <t xml:space="preserve">           According to C.F.Williamson Et Al.,Cea-R3042(1966)     B0098016   17</t>
  </si>
  <si>
    <t xml:space="preserve">DETECTOR  1(GELI)                                                 B0098016   18</t>
  </si>
  <si>
    <t xml:space="preserve">STATUS    1The Cross Sections in Nci/Muahr Per Mg/Cm**2 were      B0098016   19</t>
  </si>
  <si>
    <t xml:space="preserve">           Obtained As Numercal Values from F.J.Haasbroek.        B0098016   20</t>
  </si>
  <si>
    <t xml:space="preserve">           The Cross Sections in Mb were Calculated by the        B0098016   21</t>
  </si>
  <si>
    <t xml:space="preserve">           Compiler of Kachapag by Multiplying these Values with  B0098016   22</t>
  </si>
  <si>
    <t xml:space="preserve">           The Factor 0.03032.                                    B0098016   23</t>
  </si>
  <si>
    <t xml:space="preserve">          2(CURVE)                                                B0098016   24</t>
  </si>
  <si>
    <t xml:space="preserve">SAMPLE    1Three Stacks Each Consisting of Foils of the Following B0098016   25</t>
  </si>
  <si>
    <t xml:space="preserve">           Natural Elements For Which Thicknesses in Mg/Cm**2 and B0098016   26</t>
  </si>
  <si>
    <t xml:space="preserve">           Chemical Purities are Given in Parentheses             B0098016   27</t>
  </si>
  <si>
    <t xml:space="preserve">           Mg (130 TO 260, BETTER THAN 99.9%), Co (220, 99.99%),  B0098016   28</t>
  </si>
  <si>
    <t xml:space="preserve">           Ni (220, 99.99%), Ta (250, 99.95%). The Sequence of theB0098016   29</t>
  </si>
  <si>
    <t xml:space="preserve">           Four Elements was Changed in Replicate Stacks So As to B0098016   30</t>
  </si>
  <si>
    <t xml:space="preserve">           Spread the Cross Sections More Evenly Over the Energy  B0098016   31</t>
  </si>
  <si>
    <t xml:space="preserve">           Range Involved. Apart from the Target Foils No Other   B0098016   32</t>
  </si>
  <si>
    <t xml:space="preserve">           Degrader or Catcher Foils were Employed in the Stacks. B0098016   33</t>
  </si>
  <si>
    <t xml:space="preserve">ENDBIB              31                                            B0098016   34</t>
  </si>
  <si>
    <t xml:space="preserve">NOCOMMON                                                          B0098016   35</t>
  </si>
  <si>
    <t xml:space="preserve">DATA                 4         27                                 B0098016   36</t>
  </si>
  <si>
    <t xml:space="preserve">B0098016   37</t>
  </si>
  <si>
    <t xml:space="preserve">B0098016   38</t>
  </si>
  <si>
    <t xml:space="preserve">B0098016   39</t>
  </si>
  <si>
    <t xml:space="preserve">B0098016   40</t>
  </si>
  <si>
    <t xml:space="preserve">B0098016   41</t>
  </si>
  <si>
    <t xml:space="preserve">B0098016   42</t>
  </si>
  <si>
    <t xml:space="preserve">B0098016   43</t>
  </si>
  <si>
    <t xml:space="preserve">B0098016   44</t>
  </si>
  <si>
    <t xml:space="preserve">B0098016   45</t>
  </si>
  <si>
    <t xml:space="preserve">B0098016   46</t>
  </si>
  <si>
    <t xml:space="preserve">B0098016   47</t>
  </si>
  <si>
    <t xml:space="preserve">B0098016   48</t>
  </si>
  <si>
    <t xml:space="preserve">B0098016   49</t>
  </si>
  <si>
    <t xml:space="preserve">B0098016   50</t>
  </si>
  <si>
    <t xml:space="preserve">B0098016   51</t>
  </si>
  <si>
    <t xml:space="preserve">B0098016   52</t>
  </si>
  <si>
    <t xml:space="preserve">B0098016   53</t>
  </si>
  <si>
    <t xml:space="preserve">B0098016   54</t>
  </si>
  <si>
    <t xml:space="preserve">B0098016   55</t>
  </si>
  <si>
    <t xml:space="preserve">B0098016   56</t>
  </si>
  <si>
    <t xml:space="preserve">B0098016   57</t>
  </si>
  <si>
    <t xml:space="preserve">B0098016   58</t>
  </si>
  <si>
    <t xml:space="preserve">B0098016   59</t>
  </si>
  <si>
    <t xml:space="preserve">B0098016   60</t>
  </si>
  <si>
    <t xml:space="preserve">B0098016   61</t>
  </si>
  <si>
    <t xml:space="preserve">B0098016   62</t>
  </si>
  <si>
    <t xml:space="preserve">B0098016   63</t>
  </si>
  <si>
    <t xml:space="preserve">B0098016   64</t>
  </si>
  <si>
    <t xml:space="preserve">B0098016   65</t>
  </si>
  <si>
    <t xml:space="preserve">ENDDATA             29                                            B0098016   66</t>
  </si>
  <si>
    <t xml:space="preserve">ENDSUBENT           65                                            B009801699999</t>
  </si>
  <si>
    <t xml:space="preserve">SUBENT        C1012006   20040407   20040513   20050926       0000C1012006    1</t>
  </si>
  <si>
    <t xml:space="preserve">BIB                  2          2                                 C1012006    2</t>
  </si>
  <si>
    <t xml:space="preserve">REACTION   (28-NI-58(P,X)28-NI-57,,SIG)                           C1012006    3</t>
  </si>
  <si>
    <t xml:space="preserve">ERR-ANALYS No information on uncertainty given.                   C1012006    4</t>
  </si>
  <si>
    <t xml:space="preserve">ENDBIB               2                                            C1012006    5</t>
  </si>
  <si>
    <t xml:space="preserve">NOCOMMON             0          0                                 C1012006    6</t>
  </si>
  <si>
    <t xml:space="preserve">DATA                 2         28                                 C1012006    7</t>
  </si>
  <si>
    <t xml:space="preserve">C1012006    8</t>
  </si>
  <si>
    <t xml:space="preserve">C1012006    9</t>
  </si>
  <si>
    <t xml:space="preserve">C1012006   10</t>
  </si>
  <si>
    <t xml:space="preserve">C1012006   11</t>
  </si>
  <si>
    <t xml:space="preserve">C1012006   12</t>
  </si>
  <si>
    <t xml:space="preserve">C1012006   13</t>
  </si>
  <si>
    <t xml:space="preserve">C1012006   14</t>
  </si>
  <si>
    <t xml:space="preserve">C1012006   15</t>
  </si>
  <si>
    <t xml:space="preserve">C1012006   16</t>
  </si>
  <si>
    <t xml:space="preserve">C1012006   17</t>
  </si>
  <si>
    <t xml:space="preserve">C1012006   18</t>
  </si>
  <si>
    <t xml:space="preserve">C1012006   19</t>
  </si>
  <si>
    <t xml:space="preserve">C1012006   20</t>
  </si>
  <si>
    <t xml:space="preserve">C1012006   21</t>
  </si>
  <si>
    <t xml:space="preserve">C1012006   22</t>
  </si>
  <si>
    <t xml:space="preserve">C1012006   23</t>
  </si>
  <si>
    <t xml:space="preserve">C1012006   24</t>
  </si>
  <si>
    <t xml:space="preserve">C1012006   25</t>
  </si>
  <si>
    <t xml:space="preserve">C1012006   26</t>
  </si>
  <si>
    <t xml:space="preserve">C1012006   27</t>
  </si>
  <si>
    <t xml:space="preserve">C1012006   28</t>
  </si>
  <si>
    <t xml:space="preserve">C1012006   29</t>
  </si>
  <si>
    <t xml:space="preserve">C1012006   30</t>
  </si>
  <si>
    <t xml:space="preserve">C1012006   31</t>
  </si>
  <si>
    <t xml:space="preserve">C1012006   32</t>
  </si>
  <si>
    <t xml:space="preserve">C1012006   33</t>
  </si>
  <si>
    <t xml:space="preserve">C1012006   34</t>
  </si>
  <si>
    <t xml:space="preserve">C1012006   35</t>
  </si>
  <si>
    <t xml:space="preserve">C1012006   36</t>
  </si>
  <si>
    <t xml:space="preserve">C1012006   37</t>
  </si>
  <si>
    <t xml:space="preserve">ENDDATA             30                                            C1012006   38</t>
  </si>
  <si>
    <t xml:space="preserve">ENDSUBENT           37                                            C101200699999</t>
  </si>
  <si>
    <t xml:space="preserve">ENTRY            D0052   20060727   20061121   20061120       D048D0052000    1</t>
  </si>
  <si>
    <t xml:space="preserve">SUBENT        D0052001   20060727   20061121   20061120       D048D0052001    1</t>
  </si>
  <si>
    <t xml:space="preserve">BIB                 12         25                                 D0052001    2</t>
  </si>
  <si>
    <t xml:space="preserve">TITLE      Investigation of the Ni-58(p,p+n)Ni-57 monitor reactionD0052001    3</t>
  </si>
  <si>
    <t xml:space="preserve">AUTHOR     (F.Tarkanyi,F.Szelecsenyi,P.Kopecky)                   D0052001    4</t>
  </si>
  <si>
    <t xml:space="preserve">INSTITUTE  (3HUNDEB) first two authors                            D0052001    5</t>
  </si>
  <si>
    <t xml:space="preserve">           (3CZRUJV) last author                                  D0052001    6</t>
  </si>
  <si>
    <t xml:space="preserve">REFERENCE  (R,ATOMKI-AR-1989,2,198912) tables with data           D0052001    7</t>
  </si>
  <si>
    <t xml:space="preserve">SAMPLE     high purity natural Ni foils of 10 and 25 micra        D0052001    8</t>
  </si>
  <si>
    <t xml:space="preserve">FACILITY   (CYCLO,3HUNDEB) MGC-20E cyclo. for 18 MeV              D0052001    9</t>
  </si>
  <si>
    <t xml:space="preserve">           (CYCLO,3CSRUJV) U-120M cyclo. for 30 and 22 MeV        D0052001   10</t>
  </si>
  <si>
    <t xml:space="preserve">           (CYCLO,2GERJUL) CV-28 cyclo. for 22 MeV                D0052001   11</t>
  </si>
  <si>
    <t xml:space="preserve">INC-SOURCE uncertainties in energy are 0.5 - 0.8 MeV in the whole D0052001   12</t>
  </si>
  <si>
    <t xml:space="preserve">           measured region.                                       D0052001   13</t>
  </si>
  <si>
    <t xml:space="preserve">METHOD     (EXTB)                                                 D0052001   14</t>
  </si>
  <si>
    <t xml:space="preserve">           (STTA) the Ni stacks were interspersed with 8 and      D0052001   15</t>
  </si>
  <si>
    <t xml:space="preserve">           22 micra. thin Cu foils to degrade the beam energy     D0052001   16</t>
  </si>
  <si>
    <t xml:space="preserve">           and to determine in each foil the beam intensity and   D0052001   17</t>
  </si>
  <si>
    <t xml:space="preserve">           to control the proton energy.                          D0052001   18</t>
  </si>
  <si>
    <t xml:space="preserve">           (ACTIV)                                                D0052001   19</t>
  </si>
  <si>
    <t xml:space="preserve">           the direct measurement of the beam currents were done  D0052001   20</t>
  </si>
  <si>
    <t xml:space="preserve">           by a Faraday cup.                                      D0052001   21</t>
  </si>
  <si>
    <t xml:space="preserve">DETECTOR   no further information is given.                       D0052001   22</t>
  </si>
  <si>
    <t xml:space="preserve">ERR-ANALYS the errors in cross sections were estimated to be      D0052001   23</t>
  </si>
  <si>
    <t xml:space="preserve">           10 - 15 percent                                        D0052001   24</t>
  </si>
  <si>
    <t xml:space="preserve">STATUS     data taken from atomki,annual report,1989,pag3,table 1 D0052001   25</t>
  </si>
  <si>
    <t xml:space="preserve">HISTORY    (19900426C) vof.-                                      D0052001   26</t>
  </si>
  <si>
    <t xml:space="preserve">           (20060726A) BIB section upgrated                       D0052001   27</t>
  </si>
  <si>
    <t xml:space="preserve">ENDBIB              25                                            D0052001   28</t>
  </si>
  <si>
    <t xml:space="preserve">NOCOMMON             0          0                                 D0052001   29</t>
  </si>
  <si>
    <t xml:space="preserve">ENDSUBENT           28                                            D005200199999</t>
  </si>
  <si>
    <t xml:space="preserve">SUBENT        D0052002   20060727   20061121   20061120       D048D0052002    1</t>
  </si>
  <si>
    <t xml:space="preserve">BIB                  3          5                                 D0052002    2</t>
  </si>
  <si>
    <t xml:space="preserve">REACTION   (28-NI-58(P,N+P)28-NI-57,,SIG)                         D0052002    3</t>
  </si>
  <si>
    <t xml:space="preserve">COMMENT    compiler's note:                                       D0052002    4</t>
  </si>
  <si>
    <t xml:space="preserve">           it is not known from the paper why the point En=20.0   D0052002    5</t>
  </si>
  <si>
    <t xml:space="preserve">           MeV was measured twice.                                D0052002    6</t>
  </si>
  <si>
    <t xml:space="preserve">HISTORY    (19900515U) VOF.-compiler's note added.-               D0052002    7</t>
  </si>
  <si>
    <t xml:space="preserve">ENDBIB               5                                            D0052002    8</t>
  </si>
  <si>
    <t xml:space="preserve">NOCOMMON             0          0                                 D0052002    9</t>
  </si>
  <si>
    <t xml:space="preserve">DATA                 2         40                                 D0052002   10</t>
  </si>
  <si>
    <t xml:space="preserve">D0052002   11</t>
  </si>
  <si>
    <t xml:space="preserve">D0052002   12</t>
  </si>
  <si>
    <t xml:space="preserve">D0052002   13</t>
  </si>
  <si>
    <t xml:space="preserve">D0052002   14</t>
  </si>
  <si>
    <t xml:space="preserve">D0052002   15</t>
  </si>
  <si>
    <t xml:space="preserve">D0052002   16</t>
  </si>
  <si>
    <t xml:space="preserve">D0052002   17</t>
  </si>
  <si>
    <t xml:space="preserve">D0052002   18</t>
  </si>
  <si>
    <t xml:space="preserve">D0052002   19</t>
  </si>
  <si>
    <t xml:space="preserve">D0052002   20</t>
  </si>
  <si>
    <t xml:space="preserve">D0052002   21</t>
  </si>
  <si>
    <t xml:space="preserve">D0052002   22</t>
  </si>
  <si>
    <t xml:space="preserve">D0052002   23</t>
  </si>
  <si>
    <t xml:space="preserve">D0052002   24</t>
  </si>
  <si>
    <t xml:space="preserve">D0052002   25</t>
  </si>
  <si>
    <t xml:space="preserve">D0052002   26</t>
  </si>
  <si>
    <t xml:space="preserve">D0052002   27</t>
  </si>
  <si>
    <t xml:space="preserve">D0052002   28</t>
  </si>
  <si>
    <t xml:space="preserve">D0052002   29</t>
  </si>
  <si>
    <t xml:space="preserve">D0052002   30</t>
  </si>
  <si>
    <t xml:space="preserve">D0052002   31</t>
  </si>
  <si>
    <t xml:space="preserve">D0052002   32</t>
  </si>
  <si>
    <t xml:space="preserve">D0052002   33</t>
  </si>
  <si>
    <t xml:space="preserve">D0052002   34</t>
  </si>
  <si>
    <t xml:space="preserve">D0052002   35</t>
  </si>
  <si>
    <t xml:space="preserve">D0052002   36</t>
  </si>
  <si>
    <t xml:space="preserve">D0052002   37</t>
  </si>
  <si>
    <t xml:space="preserve">D0052002   38</t>
  </si>
  <si>
    <t xml:space="preserve">D0052002   39</t>
  </si>
  <si>
    <t xml:space="preserve">D0052002   40</t>
  </si>
  <si>
    <t xml:space="preserve">D0052002   41</t>
  </si>
  <si>
    <t xml:space="preserve">D0052002   42</t>
  </si>
  <si>
    <t xml:space="preserve">D0052002   43</t>
  </si>
  <si>
    <t xml:space="preserve">D0052002   44</t>
  </si>
  <si>
    <t xml:space="preserve">D0052002   45</t>
  </si>
  <si>
    <t xml:space="preserve">D0052002   46</t>
  </si>
  <si>
    <t xml:space="preserve">D0052002   47</t>
  </si>
  <si>
    <t xml:space="preserve">D0052002   48</t>
  </si>
  <si>
    <t xml:space="preserve">D0052002   49</t>
  </si>
  <si>
    <t xml:space="preserve">D0052002   50</t>
  </si>
  <si>
    <t xml:space="preserve">D0052002   51</t>
  </si>
  <si>
    <t xml:space="preserve">D0052002   52</t>
  </si>
  <si>
    <t xml:space="preserve">ENDDATA             42                                            D0052002   53</t>
  </si>
  <si>
    <t xml:space="preserve">ENDSUBENT           52                                            D005200299999</t>
  </si>
  <si>
    <t xml:space="preserve">ENDENTRY             2                                            D005299999999</t>
  </si>
  <si>
    <t xml:space="preserve">SUBENT        D0162002   20040718              20050926       0000D0162002    1</t>
  </si>
  <si>
    <t xml:space="preserve">BIB                  3          3                                 D0162002    2</t>
  </si>
  <si>
    <t xml:space="preserve">REACTION   (28-NI-58(P,N+P)28-NI-57,,SIG)                         D0162002    3</t>
  </si>
  <si>
    <t xml:space="preserve">DECAY-DATA (28-NI-57,35.94HR,DG,1378.,0.79)                       D0162002    4</t>
  </si>
  <si>
    <t xml:space="preserve">STATUS     (TABLE)Table 1 from the article                        D0162002    5</t>
  </si>
  <si>
    <t xml:space="preserve">ENDBIB               3                                            D0162002    6</t>
  </si>
  <si>
    <t xml:space="preserve">NOCOMMON             0          0                                 D0162002    7</t>
  </si>
  <si>
    <t xml:space="preserve">DATA                 2          1                                 D0162002    8</t>
  </si>
  <si>
    <t xml:space="preserve">EN         DATA                                                   D0162002    9</t>
  </si>
  <si>
    <t xml:space="preserve">MEV        MB                                                     D0162002   10</t>
  </si>
  <si>
    <t xml:space="preserve"> 50.6        111.                                                 D0162002   11</t>
  </si>
  <si>
    <t xml:space="preserve">ENDDATA              3                                            D0162002   12</t>
  </si>
  <si>
    <t xml:space="preserve">ENDSUBENT           11                                            D016200299999</t>
  </si>
  <si>
    <t xml:space="preserve">SUBENT        D0162011   20040718              20050926       0000D0162011    1</t>
  </si>
  <si>
    <t xml:space="preserve">BIB                  4          5                                 D0162011    2</t>
  </si>
  <si>
    <t xml:space="preserve">REACTION   (28-NI-58(P,N+P)28-NI-57,,SIG)                         D0162011    3</t>
  </si>
  <si>
    <t xml:space="preserve">DECAY-DATA (28-NI-57,35.94HR,DG,1378.,0.79)                       D0162011    4</t>
  </si>
  <si>
    <t xml:space="preserve">ERR-ANALYS (EN-ERR-DIG) Digitizing error                          D0162011    5</t>
  </si>
  <si>
    <t xml:space="preserve">           (ERR-DIG)    Digitizing error                          D0162011    6</t>
  </si>
  <si>
    <t xml:space="preserve">STATUS     (CURVE) fig.1a from the article                        D0162011    7</t>
  </si>
  <si>
    <t xml:space="preserve">ENDBIB               5                                            D0162011    8</t>
  </si>
  <si>
    <t xml:space="preserve">COMMON               2          3                                 D0162011    9</t>
  </si>
  <si>
    <t xml:space="preserve">EN-ERR-DIG ERR-DIG                                                D0162011   10</t>
  </si>
  <si>
    <t xml:space="preserve">MEV        MB                                                     D0162011   11</t>
  </si>
  <si>
    <t xml:space="preserve">  0.1        1.                                                   D0162011   12</t>
  </si>
  <si>
    <t xml:space="preserve">ENDCOMMON            3                                            D0162011   13</t>
  </si>
  <si>
    <t xml:space="preserve">DATA                 2         19                                 D0162011   14</t>
  </si>
  <si>
    <t xml:space="preserve">D0162011   15</t>
  </si>
  <si>
    <t xml:space="preserve">D0162011   16</t>
  </si>
  <si>
    <t xml:space="preserve">D0162011   17</t>
  </si>
  <si>
    <t xml:space="preserve">D0162011   18</t>
  </si>
  <si>
    <t xml:space="preserve">D0162011   19</t>
  </si>
  <si>
    <t xml:space="preserve">D0162011   20</t>
  </si>
  <si>
    <t xml:space="preserve">D0162011   21</t>
  </si>
  <si>
    <t xml:space="preserve">D0162011   22</t>
  </si>
  <si>
    <t xml:space="preserve">D0162011   23</t>
  </si>
  <si>
    <t xml:space="preserve">D0162011   24</t>
  </si>
  <si>
    <t xml:space="preserve">D0162011   25</t>
  </si>
  <si>
    <t xml:space="preserve">D0162011   26</t>
  </si>
  <si>
    <t xml:space="preserve">D0162011   27</t>
  </si>
  <si>
    <t xml:space="preserve">D0162011   28</t>
  </si>
  <si>
    <t xml:space="preserve">D0162011   29</t>
  </si>
  <si>
    <t xml:space="preserve">D0162011   30</t>
  </si>
  <si>
    <t xml:space="preserve">D0162011   31</t>
  </si>
  <si>
    <t xml:space="preserve">D0162011   32</t>
  </si>
  <si>
    <t xml:space="preserve">D0162011   33</t>
  </si>
  <si>
    <t xml:space="preserve">D0162011   34</t>
  </si>
  <si>
    <t xml:space="preserve">D0162011   35</t>
  </si>
  <si>
    <t xml:space="preserve">ENDDATA             21                                            D0162011   36</t>
  </si>
  <si>
    <t xml:space="preserve">ENDSUBENT           35                                            D016201199999</t>
  </si>
  <si>
    <t xml:space="preserve">SUBENT        D0303012   20060614              20060811       D047D0303012    1</t>
  </si>
  <si>
    <t xml:space="preserve">BIB                  3          8                                 D0303012    2</t>
  </si>
  <si>
    <t xml:space="preserve">REACTION   (28-NI-0(P,X)28-NI-57,IND,TTY,,DT)                     D0303012    3</t>
  </si>
  <si>
    <t xml:space="preserve">DECAY-DATA (27-CO-55,36.HR,DG,1377.63,0.817)                      D0303012    4</t>
  </si>
  <si>
    <t xml:space="preserve">SAMPLE     natNi were used in all the irradiations, with the      D0303012    5</t>
  </si>
  <si>
    <t xml:space="preserve">           isotopic  composition as follows: 58Ni (natural        D0303012    6</t>
  </si>
  <si>
    <t xml:space="preserve">           abundance - 68.27%); 60Ni (26.10%); 61Ni (1.13%);      D0303012    7</t>
  </si>
  <si>
    <t xml:space="preserve">           62Ni (3.59%) and 64Ni (0.91%). The area of each foil   D0303012    8</t>
  </si>
  <si>
    <t xml:space="preserve">           was  13x13 mm2.  The thickness of Ni varied between    D0303012    9</t>
  </si>
  <si>
    <t xml:space="preserve">           607 and 662 mu-m.                                      D0303012   10</t>
  </si>
  <si>
    <t xml:space="preserve">ENDBIB               8                                            D0303012   11</t>
  </si>
  <si>
    <t xml:space="preserve">NOCOMMON             0          0                                 D0303012   12</t>
  </si>
  <si>
    <t xml:space="preserve">DATA                 2          1                                 D0303012   13</t>
  </si>
  <si>
    <t xml:space="preserve">DATA       DATA-ERR                                               D0303012   14</t>
  </si>
  <si>
    <t xml:space="preserve">KBQ/MUAHR  KBQ/MUAHR                                              D0303012   15</t>
  </si>
  <si>
    <t xml:space="preserve"> 48271.      6610.                                                D0303012   16</t>
  </si>
  <si>
    <t xml:space="preserve">ENDDATA              3                                            D0303012   17</t>
  </si>
  <si>
    <t xml:space="preserve">ENDSUBENT           16                                            D030301299999</t>
  </si>
  <si>
    <t xml:space="preserve">SUBENT        D0303013   20060614              20060811       D047D0303013    1</t>
  </si>
  <si>
    <t xml:space="preserve">BIB                  4         11                                 D0303013    2</t>
  </si>
  <si>
    <t xml:space="preserve">REACTION   (28-NI-0(P,X)28-NI-57,CUM,TTY,,DT)                     D0303013    3</t>
  </si>
  <si>
    <t xml:space="preserve">DECAY-DATA (27-CO-55,36.HR,DG,1377.63,0.817)                      D0303013    4</t>
  </si>
  <si>
    <t xml:space="preserve">SAMPLE     natNi were used in all the irradiations, with the      D0303013    5</t>
  </si>
  <si>
    <t xml:space="preserve">           isotopic  composition as follows: 58Ni (natural        D0303013    6</t>
  </si>
  <si>
    <t xml:space="preserve">           abundance - 68.27%); 60Ni (26.10%); 61Ni (1.13%);      D0303013    7</t>
  </si>
  <si>
    <t xml:space="preserve">           62Ni (3.59%) and 64Ni (0.91%). The area of each foil   D0303013    8</t>
  </si>
  <si>
    <t xml:space="preserve">           was  13x13 mm2.  The thickness of Ni varied between    D0303013    9</t>
  </si>
  <si>
    <t xml:space="preserve">           607 and 662 mu-m.                                      D0303013   10</t>
  </si>
  <si>
    <t xml:space="preserve">COMMENT    11.31 days after the end of bombardment, time for the  D0303013   11</t>
  </si>
  <si>
    <t xml:space="preserve">           activity of 57Co reaches its maximum, from the         D0303013   12</t>
  </si>
  <si>
    <t xml:space="preserve">           decay of 57Ni.                                         D0303013   13</t>
  </si>
  <si>
    <t xml:space="preserve">ENDBIB              11                                            D0303013   14</t>
  </si>
  <si>
    <t xml:space="preserve">NOCOMMON             0          0                                 D0303013   15</t>
  </si>
  <si>
    <t xml:space="preserve">DATA                 2          1                                 D0303013   16</t>
  </si>
  <si>
    <t xml:space="preserve">DATA       DATA-ERR                                               D0303013   17</t>
  </si>
  <si>
    <t xml:space="preserve">KBQ/MUAHR  KBQ/MUAHR                                              D0303013   18</t>
  </si>
  <si>
    <t xml:space="preserve"> 259.7        35.5                                                D0303013   19</t>
  </si>
  <si>
    <t xml:space="preserve">ENDDATA              3                                            D0303013   20</t>
  </si>
  <si>
    <t xml:space="preserve">ENDSUBENT           19                                            D030301399999</t>
  </si>
  <si>
    <t xml:space="preserve">SUBENT        D0479006   20080813   20081028   20081023       D063D0479006    1</t>
  </si>
  <si>
    <t xml:space="preserve">BIB                  2          2                                 D0479006    2</t>
  </si>
  <si>
    <t xml:space="preserve">REACTION   (28-NI-0(P,X)28-NI-57,,TTY,,DT)                        D0479006    3</t>
  </si>
  <si>
    <t xml:space="preserve">DECAY-DATA (28-NI-57,37.HR)                                       D0479006    4</t>
  </si>
  <si>
    <t xml:space="preserve">ENDBIB               2                                            D0479006    5</t>
  </si>
  <si>
    <t xml:space="preserve">NOCOMMON             0          0                                 D0479006    6</t>
  </si>
  <si>
    <t xml:space="preserve">DATA                 1          1                                 D0479006    7</t>
  </si>
  <si>
    <t xml:space="preserve">DATA                                                              D0479006    8</t>
  </si>
  <si>
    <t xml:space="preserve">MCI/MUAHR                                                         D0479006    9</t>
  </si>
  <si>
    <t xml:space="preserve">  96.                                                             D0479006   10</t>
  </si>
  <si>
    <t xml:space="preserve">ENDDATA              3                                            D0479006   11</t>
  </si>
  <si>
    <t xml:space="preserve">ENDSUBENT           10                                            D047900699999</t>
  </si>
  <si>
    <t xml:space="preserve">ENTRY            D4062   20010410   20011126   20050926       0000D4062000    1</t>
  </si>
  <si>
    <t xml:space="preserve">SUBENT        D4062001   20010410   20011126   20050926       0000D4062001    1</t>
  </si>
  <si>
    <t xml:space="preserve">BIB                 12         45                                 D4062001    2</t>
  </si>
  <si>
    <t xml:space="preserve">TITLE      Study of the nat-Ni(P,X)Ni-57 Process Up to 44 MeV for D4062001    3</t>
  </si>
  <si>
    <t xml:space="preserve">           Monitor Purposes                                       D4062001    4</t>
  </si>
  <si>
    <t xml:space="preserve">AUTHOR     (M.SONCK, A.HERMANNE, F.SZELECSENYI, S.TAKACS,         D4062001    5</t>
  </si>
  <si>
    <t xml:space="preserve">           F.TARKANYI)                                            D4062001    6</t>
  </si>
  <si>
    <t xml:space="preserve">INSTITUTE  (3HUNDEB,2BLGVUB)                                      D4062001    7</t>
  </si>
  <si>
    <t xml:space="preserve">REFERENCE  (J,ARI,49,1533,1998)                                   D4062001    8</t>
  </si>
  <si>
    <t xml:space="preserve">STATUS     Data were taken from Table 1 of the paper              D4062001    9</t>
  </si>
  <si>
    <t xml:space="preserve">           (APRVD) By S. Takacs                                   D4062001   10</t>
  </si>
  <si>
    <t xml:space="preserve">FACILITY   (CYCLO,3HUNDEB) Mgc 20E Cyclotron, Debrecen            D4062001   11</t>
  </si>
  <si>
    <t xml:space="preserve">           (CYCLO,2BLGVUB) Cgr 560 Cyclotron Brussels             D4062001   12</t>
  </si>
  <si>
    <t xml:space="preserve">SAMPLE     Targets were made of natural Ni foils                  D4062001   13</t>
  </si>
  <si>
    <t xml:space="preserve">           Thickness of 25 microns (GOODFELLOW), purity           D4062001   14</t>
  </si>
  <si>
    <t xml:space="preserve">           99.4%. The error of the thickness was about 3%.        D4062001   15</t>
  </si>
  <si>
    <t xml:space="preserve">METHOD     (ACTIV,STTA,GSPEC,EDEG)                                D4062001   16</t>
  </si>
  <si>
    <t xml:space="preserve">           The Stacked Foil Technique was used to measure the     D4062001   17</t>
  </si>
  <si>
    <t xml:space="preserve">           excitation functions. 12 stacks were prepared.         D4062001   18</t>
  </si>
  <si>
    <t xml:space="preserve">           Cu and Al (25 micron each) were used as monitor and/or D4062001   19</t>
  </si>
  <si>
    <t xml:space="preserve">           energy degrader foils. The integrated charge was       D4062001   20</t>
  </si>
  <si>
    <t xml:space="preserve">           ranged from 3 to 10 mC. Irradiation time was varied    D4062001   21</t>
  </si>
  <si>
    <t xml:space="preserve">           between 5 and 55 minutes.                              D4062001   22</t>
  </si>
  <si>
    <t xml:space="preserve">           For measurements of the effect of secondary neutrons   D4062001   23</t>
  </si>
  <si>
    <t xml:space="preserve">           300 and 125 micron thick Ni foils were placed right    D4062001   24</t>
  </si>
  <si>
    <t xml:space="preserve">           behind the Ni and Al plates which completely stopped   D4062001   25</t>
  </si>
  <si>
    <t xml:space="preserve">           the proton beams. The beam energy was 42.9 and 26.7 MeVD4062001   26</t>
  </si>
  <si>
    <t xml:space="preserve">           beam current 850 and 810 nA respectively. The neutron  D4062001   27</t>
  </si>
  <si>
    <t xml:space="preserve">           spectra was measured by Time of Flight technique, the  D4062001   28</t>
  </si>
  <si>
    <t xml:space="preserve">           activity of the neutron activated foils by normal      D4062001   29</t>
  </si>
  <si>
    <t xml:space="preserve">           Gamma-Spectrometry. Results published in the Proc.     D4062001   30</t>
  </si>
  <si>
    <t xml:space="preserve">           of the Int. Conf. on Nuclear Data for Science and      D4062001   31</t>
  </si>
  <si>
    <t xml:space="preserve">           Technology 19-24 May,1997, Trieste, Italy.             D4062001   32</t>
  </si>
  <si>
    <t xml:space="preserve">DETECTOR   (HPGE)                                                 D4062001   33</t>
  </si>
  <si>
    <t xml:space="preserve">ANALYSIS   (AREA)                                                 D4062001   34</t>
  </si>
  <si>
    <t xml:space="preserve">ERR-ANALYS (EN-ERR)The uncertainty of the energy scale contains   D4062001   35</t>
  </si>
  <si>
    <t xml:space="preserve">           the uncertainty of the initial beam energy and the     D4062001   36</t>
  </si>
  <si>
    <t xml:space="preserve">           uncertainty resulted by the degradation process and    D4062001   37</t>
  </si>
  <si>
    <t xml:space="preserve">           straggling effect and ranged from 0.2 to 0.9 MeV.      D4062001   38</t>
  </si>
  <si>
    <t xml:space="preserve">           (ERR-T)  The Data error was calculated as the square   D4062001   39</t>
  </si>
  <si>
    <t xml:space="preserve">           root of the sum of the square of the individual        D4062001   40</t>
  </si>
  <si>
    <t xml:space="preserve">           relative errors. The main error sources are:           D4062001   41</t>
  </si>
  <si>
    <t xml:space="preserve">             -Foil Thickness                        3%            D4062001   42</t>
  </si>
  <si>
    <t xml:space="preserve">             -Detector Efficiency                8-10%            D4062001   43</t>
  </si>
  <si>
    <t xml:space="preserve">             -Detector Geometry                   2-5%            D4062001   44</t>
  </si>
  <si>
    <t xml:space="preserve">             -Nuclear Data                          3%            D4062001   45</t>
  </si>
  <si>
    <t xml:space="preserve">HISTORY    (19970505C)                                            D4062001   46</t>
  </si>
  <si>
    <t xml:space="preserve">           (20010410A) New main ref., changed to lower case       D4062001   47</t>
  </si>
  <si>
    <t xml:space="preserve">ENDBIB              45                                            D4062001   48</t>
  </si>
  <si>
    <t xml:space="preserve">NOCOMMON             0          0                                 D4062001   49</t>
  </si>
  <si>
    <t xml:space="preserve">ENDSUBENT           48                                            D406200199999</t>
  </si>
  <si>
    <t xml:space="preserve">SUBENT        D4062002     970505              20050926       0000D4062002    1</t>
  </si>
  <si>
    <t xml:space="preserve">BIB                  2          5                                 D4062002    2</t>
  </si>
  <si>
    <t xml:space="preserve">REACTION   (28-NI-0(P,X)28-NI-57,,SIG,,,EXP)                      D4062002    3</t>
  </si>
  <si>
    <t xml:space="preserve">DECAY-DATA (28-NI-57,36.HR,B+,350.,0.007,                         D4062002    4</t>
  </si>
  <si>
    <t xml:space="preserve">                           B+,720.,0.06,                          D4062002    5</t>
  </si>
  <si>
    <t xml:space="preserve">                           B+,850.,0.4,                           D4062002    6</t>
  </si>
  <si>
    <t xml:space="preserve">                           DG,1370.,0.86)                         D4062002    7</t>
  </si>
  <si>
    <t xml:space="preserve">ENDBIB               5                                            D4062002    8</t>
  </si>
  <si>
    <t xml:space="preserve">NOCOMMON             0          0                                 D4062002    9</t>
  </si>
  <si>
    <t xml:space="preserve">DATA                 4         75                                 D4062002   10</t>
  </si>
  <si>
    <t xml:space="preserve">D4062002   11</t>
  </si>
  <si>
    <t xml:space="preserve">D4062002   12</t>
  </si>
  <si>
    <t xml:space="preserve">D4062002   13</t>
  </si>
  <si>
    <t xml:space="preserve">D4062002   14</t>
  </si>
  <si>
    <t xml:space="preserve">D4062002   15</t>
  </si>
  <si>
    <t xml:space="preserve">D4062002   16</t>
  </si>
  <si>
    <t xml:space="preserve">D4062002   17</t>
  </si>
  <si>
    <t xml:space="preserve">D4062002   18</t>
  </si>
  <si>
    <t xml:space="preserve">D4062002   19</t>
  </si>
  <si>
    <t xml:space="preserve">D4062002   20</t>
  </si>
  <si>
    <t xml:space="preserve">D4062002   21</t>
  </si>
  <si>
    <t xml:space="preserve">D4062002   22</t>
  </si>
  <si>
    <t xml:space="preserve">D4062002   23</t>
  </si>
  <si>
    <t xml:space="preserve">D4062002   24</t>
  </si>
  <si>
    <t xml:space="preserve">D4062002   25</t>
  </si>
  <si>
    <t xml:space="preserve">D4062002   26</t>
  </si>
  <si>
    <t xml:space="preserve">D4062002   27</t>
  </si>
  <si>
    <t xml:space="preserve">D4062002   28</t>
  </si>
  <si>
    <t xml:space="preserve">D4062002   29</t>
  </si>
  <si>
    <t xml:space="preserve">D4062002   30</t>
  </si>
  <si>
    <t xml:space="preserve">D4062002   31</t>
  </si>
  <si>
    <t xml:space="preserve">D4062002   32</t>
  </si>
  <si>
    <t xml:space="preserve">D4062002   33</t>
  </si>
  <si>
    <t xml:space="preserve">D4062002   34</t>
  </si>
  <si>
    <t xml:space="preserve">D4062002   35</t>
  </si>
  <si>
    <t xml:space="preserve">D4062002   36</t>
  </si>
  <si>
    <t xml:space="preserve">D4062002   37</t>
  </si>
  <si>
    <t xml:space="preserve">D4062002   38</t>
  </si>
  <si>
    <t xml:space="preserve">D4062002   39</t>
  </si>
  <si>
    <t xml:space="preserve">D4062002   40</t>
  </si>
  <si>
    <t xml:space="preserve">D4062002   41</t>
  </si>
  <si>
    <t xml:space="preserve">D4062002   42</t>
  </si>
  <si>
    <t xml:space="preserve">D4062002   43</t>
  </si>
  <si>
    <t xml:space="preserve">D4062002   44</t>
  </si>
  <si>
    <t xml:space="preserve">D4062002   45</t>
  </si>
  <si>
    <t xml:space="preserve">D4062002   46</t>
  </si>
  <si>
    <t xml:space="preserve">D4062002   47</t>
  </si>
  <si>
    <t xml:space="preserve">D4062002   48</t>
  </si>
  <si>
    <t xml:space="preserve">D4062002   49</t>
  </si>
  <si>
    <t xml:space="preserve">D4062002   50</t>
  </si>
  <si>
    <t xml:space="preserve">D4062002   51</t>
  </si>
  <si>
    <t xml:space="preserve">D4062002   52</t>
  </si>
  <si>
    <t xml:space="preserve">D4062002   53</t>
  </si>
  <si>
    <t xml:space="preserve">D4062002   54</t>
  </si>
  <si>
    <t xml:space="preserve">D4062002   55</t>
  </si>
  <si>
    <t xml:space="preserve">D4062002   56</t>
  </si>
  <si>
    <t xml:space="preserve">D4062002   57</t>
  </si>
  <si>
    <t xml:space="preserve">D4062002   58</t>
  </si>
  <si>
    <t xml:space="preserve">D4062002   59</t>
  </si>
  <si>
    <t xml:space="preserve">D4062002   60</t>
  </si>
  <si>
    <t xml:space="preserve">D4062002   61</t>
  </si>
  <si>
    <t xml:space="preserve">D4062002   62</t>
  </si>
  <si>
    <t xml:space="preserve">D4062002   63</t>
  </si>
  <si>
    <t xml:space="preserve">D4062002   64</t>
  </si>
  <si>
    <t xml:space="preserve">D4062002   65</t>
  </si>
  <si>
    <t xml:space="preserve">D4062002   66</t>
  </si>
  <si>
    <t xml:space="preserve">D4062002   67</t>
  </si>
  <si>
    <t xml:space="preserve">D4062002   68</t>
  </si>
  <si>
    <t xml:space="preserve">D4062002   69</t>
  </si>
  <si>
    <t xml:space="preserve">D4062002   70</t>
  </si>
  <si>
    <t xml:space="preserve">D4062002   71</t>
  </si>
  <si>
    <t xml:space="preserve">D4062002   72</t>
  </si>
  <si>
    <t xml:space="preserve">D4062002   73</t>
  </si>
  <si>
    <t xml:space="preserve">D4062002   74</t>
  </si>
  <si>
    <t xml:space="preserve">D4062002   75</t>
  </si>
  <si>
    <t xml:space="preserve">D4062002   76</t>
  </si>
  <si>
    <t xml:space="preserve">D4062002   77</t>
  </si>
  <si>
    <t xml:space="preserve">D4062002   78</t>
  </si>
  <si>
    <t xml:space="preserve">D4062002   79</t>
  </si>
  <si>
    <t xml:space="preserve">D4062002   80</t>
  </si>
  <si>
    <t xml:space="preserve">D4062002   81</t>
  </si>
  <si>
    <t xml:space="preserve">D4062002   82</t>
  </si>
  <si>
    <t xml:space="preserve">D4062002   83</t>
  </si>
  <si>
    <t xml:space="preserve">D4062002   84</t>
  </si>
  <si>
    <t xml:space="preserve">D4062002   85</t>
  </si>
  <si>
    <t xml:space="preserve">D4062002   86</t>
  </si>
  <si>
    <t xml:space="preserve">D4062002   87</t>
  </si>
  <si>
    <t xml:space="preserve">ENDDATA             77                                            D4062002   88</t>
  </si>
  <si>
    <t xml:space="preserve">ENDSUBENT           87                                            D406200299999</t>
  </si>
  <si>
    <t xml:space="preserve">ENDENTRY             2                                            D406299999999</t>
  </si>
  <si>
    <t xml:space="preserve">ENTRY            D4080   20010913   20011126   20050926       0000D4080000    1</t>
  </si>
  <si>
    <t xml:space="preserve">SUBENT        D4080001   20010913   20011126   20050926       0000D4080001    1</t>
  </si>
  <si>
    <t xml:space="preserve">BIB                 10         32                                 D4080001    2</t>
  </si>
  <si>
    <t xml:space="preserve">TITLE      Cross section data for proton, He-3 and a-particle     D4080001    3</t>
  </si>
  <si>
    <t xml:space="preserve">           induced reactions on nat-Ni, nat-Cu and nat-Ti for     D4080001    4</t>
  </si>
  <si>
    <t xml:space="preserve">           monitoring beam performance                            D4080001    5</t>
  </si>
  <si>
    <t xml:space="preserve">AUTHOR     (F.TARKANYI, F.SZELECSENYI, P.KOPECKY)                 D4080001    6</t>
  </si>
  <si>
    <t xml:space="preserve">REFERENCE  (C,91JUELIC,,529,1991) Main Reference                  D4080001    7</t>
  </si>
  <si>
    <t xml:space="preserve">           (J,ARI,42,513,1991) Methods of data evaluation and     D4080001    8</t>
  </si>
  <si>
    <t xml:space="preserve">           error calculation                                      D4080001    9</t>
  </si>
  <si>
    <t xml:space="preserve">INSTITUTE  (3HUNDEB,3CZRUJV)                                      D4080001   10</t>
  </si>
  <si>
    <t xml:space="preserve">FACILITY   (CYCLO,3HUNDEB)  MGC-20E                               D4080001   11</t>
  </si>
  <si>
    <t xml:space="preserve">           (CYCLO,3CZRUJV)  U-120M                                D4080001   12</t>
  </si>
  <si>
    <t xml:space="preserve">           (CYCLO,2GERJUL)  Cv-28                                 D4080001   13</t>
  </si>
  <si>
    <t xml:space="preserve">SAMPLE     Natural metal Ti, Ni and Cu foils from Goodfellow,     D4080001   14</t>
  </si>
  <si>
    <t xml:space="preserve">           England, more details can be found in                  D4080001   15</t>
  </si>
  <si>
    <t xml:space="preserve">            J,ARI,44,687,93 For Ti                                D4080001   16</t>
  </si>
  <si>
    <t xml:space="preserve">            J,ARI,42,513,91 For Ni                                D4080001   17</t>
  </si>
  <si>
    <t xml:space="preserve">METHOD     (ACTIV,STTA,GSPEC) Stacks were irradiated in vacuum.   D4080001   18</t>
  </si>
  <si>
    <t xml:space="preserve">           Beam current was monitored by Faraday-cup.             D4080001   19</t>
  </si>
  <si>
    <t xml:space="preserve">           The incident beam energy was controlled by magnetic    D4080001   20</t>
  </si>
  <si>
    <t xml:space="preserve">           deflection at Rez and Debrecen cyclotron and           D4080001   21</t>
  </si>
  <si>
    <t xml:space="preserve">           was normalized to other monitor reaction at Juelich    D4080001   22</t>
  </si>
  <si>
    <t xml:space="preserve">           cyclotron.                                             D4080001   23</t>
  </si>
  <si>
    <t xml:space="preserve">DETECTOR   (GELI)                                                 D4080001   24</t>
  </si>
  <si>
    <t xml:space="preserve">           (HPGE)                                                 D4080001   25</t>
  </si>
  <si>
    <t xml:space="preserve">ANALYSIS   (AREA) Normal high resolution gamma-spectrometry was   D4080001   26</t>
  </si>
  <si>
    <t xml:space="preserve">           applied.                                               D4080001   27</t>
  </si>
  <si>
    <t xml:space="preserve">           The beam energy degradation in the targets was         D4080001   28</t>
  </si>
  <si>
    <t xml:space="preserve">           calculated according to Williamson et al., Raport      D4080001   29</t>
  </si>
  <si>
    <t xml:space="preserve">           Cea-R-3042, (1966).                                    D4080001   30</t>
  </si>
  <si>
    <t xml:space="preserve">           Correction was made for dead time, pile-up and cascade D4080001   31</t>
  </si>
  <si>
    <t xml:space="preserve">           losses.                                                D4080001   32</t>
  </si>
  <si>
    <t xml:space="preserve">HISTORY    (19980112C)                                            D4080001   33</t>
  </si>
  <si>
    <t xml:space="preserve">           (20010409U) Changed to lower case, BIB updates         D4080001   34</t>
  </si>
  <si>
    <t xml:space="preserve">ENDBIB              32                                            D4080001   35</t>
  </si>
  <si>
    <t xml:space="preserve">NOCOMMON             0          0                                 D4080001   36</t>
  </si>
  <si>
    <t xml:space="preserve">ENDSUBENT           35                                            D408000199999</t>
  </si>
  <si>
    <t xml:space="preserve">SUBENT        D4080002   20010913   20011126   20050926       0000D4080002    1</t>
  </si>
  <si>
    <t xml:space="preserve">BIB                  4          9                                 D4080002    2</t>
  </si>
  <si>
    <t xml:space="preserve">REACTION   (28-NI-0(P,X)28-NI-57,,SIG,,,EXP)                      D4080002    3</t>
  </si>
  <si>
    <t xml:space="preserve">DECAY-DATA (28-NI-57,36.1HR,DG,127.2,0.129,                       D4080002    4</t>
  </si>
  <si>
    <t xml:space="preserve">                            DG,1377.6,0.779,                      D4080002    5</t>
  </si>
  <si>
    <t xml:space="preserve">                            DG,1757.5,0.071)                      D4080002    6</t>
  </si>
  <si>
    <t xml:space="preserve">STATUS     Numerical data were received from the authors          D4080002    7</t>
  </si>
  <si>
    <t xml:space="preserve">ERR-ANALYS (EN-ERR)  .                                            D4080002    8</t>
  </si>
  <si>
    <t xml:space="preserve">           (DATA-ERR)  .                                          D4080002    9</t>
  </si>
  <si>
    <t xml:space="preserve">           Details about the error calculation can be found in    D4080002   10</t>
  </si>
  <si>
    <t xml:space="preserve">           journal, ARI, 42, (1991) 513                           D4080002   11</t>
  </si>
  <si>
    <t xml:space="preserve">ENDBIB               9                                            D4080002   12</t>
  </si>
  <si>
    <t xml:space="preserve">NOCOMMON             0          0                                 D4080002   13</t>
  </si>
  <si>
    <t xml:space="preserve">DATA                 4         67                                 D4080002   14</t>
  </si>
  <si>
    <t xml:space="preserve">D4080002   15</t>
  </si>
  <si>
    <t xml:space="preserve">D4080002   16</t>
  </si>
  <si>
    <t xml:space="preserve">D4080002   17</t>
  </si>
  <si>
    <t xml:space="preserve">D4080002   18</t>
  </si>
  <si>
    <t xml:space="preserve">D4080002   19</t>
  </si>
  <si>
    <t xml:space="preserve">D4080002   20</t>
  </si>
  <si>
    <t xml:space="preserve">D4080002   21</t>
  </si>
  <si>
    <t xml:space="preserve">D4080002   22</t>
  </si>
  <si>
    <t xml:space="preserve">D4080002   23</t>
  </si>
  <si>
    <t xml:space="preserve">D4080002   24</t>
  </si>
  <si>
    <t xml:space="preserve">D4080002   25</t>
  </si>
  <si>
    <t xml:space="preserve">D4080002   26</t>
  </si>
  <si>
    <t xml:space="preserve">D4080002   27</t>
  </si>
  <si>
    <t xml:space="preserve">D4080002   28</t>
  </si>
  <si>
    <t xml:space="preserve">D4080002   29</t>
  </si>
  <si>
    <t xml:space="preserve">D4080002   30</t>
  </si>
  <si>
    <t xml:space="preserve">D4080002   31</t>
  </si>
  <si>
    <t xml:space="preserve">D4080002   32</t>
  </si>
  <si>
    <t xml:space="preserve">D4080002   33</t>
  </si>
  <si>
    <t xml:space="preserve">D4080002   34</t>
  </si>
  <si>
    <t xml:space="preserve">D4080002   35</t>
  </si>
  <si>
    <t xml:space="preserve">D4080002   36</t>
  </si>
  <si>
    <t xml:space="preserve">D4080002   37</t>
  </si>
  <si>
    <t xml:space="preserve">D4080002   38</t>
  </si>
  <si>
    <t xml:space="preserve">D4080002   39</t>
  </si>
  <si>
    <t xml:space="preserve">D4080002   40</t>
  </si>
  <si>
    <t xml:space="preserve">D4080002   41</t>
  </si>
  <si>
    <t xml:space="preserve">D4080002   42</t>
  </si>
  <si>
    <t xml:space="preserve">D4080002   43</t>
  </si>
  <si>
    <t xml:space="preserve">D4080002   44</t>
  </si>
  <si>
    <t xml:space="preserve">D4080002   45</t>
  </si>
  <si>
    <t xml:space="preserve">D4080002   46</t>
  </si>
  <si>
    <t xml:space="preserve">D4080002   47</t>
  </si>
  <si>
    <t xml:space="preserve">D4080002   48</t>
  </si>
  <si>
    <t xml:space="preserve">D4080002   49</t>
  </si>
  <si>
    <t xml:space="preserve">D4080002   50</t>
  </si>
  <si>
    <t xml:space="preserve">D4080002   51</t>
  </si>
  <si>
    <t xml:space="preserve">D4080002   52</t>
  </si>
  <si>
    <t xml:space="preserve">D4080002   53</t>
  </si>
  <si>
    <t xml:space="preserve">D4080002   54</t>
  </si>
  <si>
    <t xml:space="preserve">D4080002   55</t>
  </si>
  <si>
    <t xml:space="preserve">D4080002   56</t>
  </si>
  <si>
    <t xml:space="preserve">D4080002   57</t>
  </si>
  <si>
    <t xml:space="preserve">D4080002   58</t>
  </si>
  <si>
    <t xml:space="preserve">D4080002   59</t>
  </si>
  <si>
    <t xml:space="preserve">D4080002   60</t>
  </si>
  <si>
    <t xml:space="preserve">D4080002   61</t>
  </si>
  <si>
    <t xml:space="preserve">D4080002   62</t>
  </si>
  <si>
    <t xml:space="preserve">D4080002   63</t>
  </si>
  <si>
    <t xml:space="preserve">D4080002   64</t>
  </si>
  <si>
    <t xml:space="preserve">D4080002   65</t>
  </si>
  <si>
    <t xml:space="preserve">D4080002   66</t>
  </si>
  <si>
    <t xml:space="preserve">D4080002   67</t>
  </si>
  <si>
    <t xml:space="preserve">D4080002   68</t>
  </si>
  <si>
    <t xml:space="preserve">D4080002   69</t>
  </si>
  <si>
    <t xml:space="preserve">D4080002   70</t>
  </si>
  <si>
    <t xml:space="preserve">D4080002   71</t>
  </si>
  <si>
    <t xml:space="preserve">D4080002   72</t>
  </si>
  <si>
    <t xml:space="preserve">D4080002   73</t>
  </si>
  <si>
    <t xml:space="preserve">D4080002   74</t>
  </si>
  <si>
    <t xml:space="preserve">D4080002   75</t>
  </si>
  <si>
    <t xml:space="preserve">D4080002   76</t>
  </si>
  <si>
    <t xml:space="preserve">D4080002   77</t>
  </si>
  <si>
    <t xml:space="preserve">D4080002   78</t>
  </si>
  <si>
    <t xml:space="preserve">D4080002   79</t>
  </si>
  <si>
    <t xml:space="preserve">D4080002   80</t>
  </si>
  <si>
    <t xml:space="preserve">D4080002   81</t>
  </si>
  <si>
    <t xml:space="preserve">D4080002   82</t>
  </si>
  <si>
    <t xml:space="preserve">D4080002   83</t>
  </si>
  <si>
    <t xml:space="preserve">ENDDATA             69                                            D4080002   84</t>
  </si>
  <si>
    <t xml:space="preserve">ENDSUBENT           83                                            D408000299999</t>
  </si>
  <si>
    <t xml:space="preserve">ENDENTRY             2                                            D408099999999</t>
  </si>
  <si>
    <t xml:space="preserve">ENTRY            D4083   20040505   20050616   20050926       0000D4083000    1</t>
  </si>
  <si>
    <t xml:space="preserve">SUBENT        D4083001   20040505   20050616   20050926       0000D4083001    1</t>
  </si>
  <si>
    <t xml:space="preserve">BIB                 11         29                                 D4083001    2</t>
  </si>
  <si>
    <t xml:space="preserve">TITLE      Excitation function for the natTi(p,x)48V nuclear      D4083001    3</t>
  </si>
  <si>
    <t xml:space="preserve">           process: Evaluation and new measurements for practical D4083001    4</t>
  </si>
  <si>
    <t xml:space="preserve">           applications                                           D4083001    5</t>
  </si>
  <si>
    <t xml:space="preserve">AUTHOR     (F.SZELECSENYI, F.TARKANYI, S.TAKACS, A.HERMANNE,      D4083001    6</t>
  </si>
  <si>
    <t xml:space="preserve">            M.SONCK, YU.SHUBIN, M.G.MUSTAFA, ZHUANG YOUXIANG)     D4083001    7</t>
  </si>
  <si>
    <t xml:space="preserve">REFERENCE  (J,NIM/B,174,47,2001).Main Reference                   D4083001    8</t>
  </si>
  <si>
    <t xml:space="preserve">INSTITUTE  (3HUNDEB,2BLGVUB) Inst. of Nucl. Res., Debrecen,       D4083001    9</t>
  </si>
  <si>
    <t xml:space="preserve">            Hungary, Free University of Brussels, Belgium         D4083001   10</t>
  </si>
  <si>
    <t xml:space="preserve">FACILITY   (CYCLO,2BLGVUB)                                        D4083001   11</t>
  </si>
  <si>
    <t xml:space="preserve">           (CYCLO,3HUNDEB)                                        D4083001   12</t>
  </si>
  <si>
    <t xml:space="preserve">SAMPLE     Targets were high purity metal foils with natural      D4083001   13</t>
  </si>
  <si>
    <t xml:space="preserve">            isotopic composition made by Goodfellow.              D4083001   14</t>
  </si>
  <si>
    <t xml:space="preserve">                    Ti 25.0 and 22.1 microns                      D4083001   15</t>
  </si>
  <si>
    <t xml:space="preserve">                    Ni 10.809 microns, monitor foils              D4083001   16</t>
  </si>
  <si>
    <t xml:space="preserve">                    Cu 10.045 microns, monitor foils              D4083001   17</t>
  </si>
  <si>
    <t xml:space="preserve">METHOD     (ACTIV,STTA,EXTB) Stacks contaning combinations of the D4083001   18</t>
  </si>
  <si>
    <t xml:space="preserve">            foils were irradiated in Faraday cup for half an hour D4083001   19</t>
  </si>
  <si>
    <t xml:space="preserve">            with about 200 nA proton beam. The Faraday cup        D4083001   20</t>
  </si>
  <si>
    <t xml:space="preserve">            was equipped with long collimator and electron        D4083001   21</t>
  </si>
  <si>
    <t xml:space="preserve">            supressor. The primary bombarding energy were 14.7 andD4083001   22</t>
  </si>
  <si>
    <t xml:space="preserve">            18.0 MeV.                                             D4083001   23</t>
  </si>
  <si>
    <t xml:space="preserve">ANALYSIS   (AREA)                                                 D4083001   24</t>
  </si>
  <si>
    <t xml:space="preserve">DETECTOR   (HPGE)                                                 D4083001   25</t>
  </si>
  <si>
    <t xml:space="preserve">MONITOR    (28-NI-0(P,X)28-NI-57,,SIG)                            D4083001   26</t>
  </si>
  <si>
    <t xml:space="preserve">           (29-CU-0(P,X)30-ZN-62,,SIG)                            D4083001   27</t>
  </si>
  <si>
    <t xml:space="preserve">           (29-CU-0(P,X)30-ZN-63,,SIG)                            D4083001   28</t>
  </si>
  <si>
    <t xml:space="preserve">           (29-CU-0(P,X)30-ZN-65,,SIG)                            D4083001   29</t>
  </si>
  <si>
    <t xml:space="preserve">HISTORY    (20010410U) Compiled by Sandor Takacs.                 D4083001   30</t>
  </si>
  <si>
    <t xml:space="preserve">           (20040505A) Reactions in subentry 3 corrected. OS      D4083001   31</t>
  </si>
  <si>
    <t xml:space="preserve">ENDBIB              29                                            D4083001   32</t>
  </si>
  <si>
    <t xml:space="preserve">NOCOMMON             0          0                                 D4083001   33</t>
  </si>
  <si>
    <t xml:space="preserve">ENDSUBENT           32                                            D408300199999</t>
  </si>
  <si>
    <t xml:space="preserve">SUBENT        D4083004   20010913   20050616   20050926       0000D4083004    1</t>
  </si>
  <si>
    <t xml:space="preserve">BIB                  4         23                                 D4083004    2</t>
  </si>
  <si>
    <t xml:space="preserve">REACTION   (28-NI-0(P,X)28-NI-57,,SIG)                            D4083004    3</t>
  </si>
  <si>
    <t xml:space="preserve">DECAY-DATA (28-NI-57,1.503D,DG,127.226,0.129,                     D4083004    4</t>
  </si>
  <si>
    <t xml:space="preserve">                            DG,1377.62,0.779)                     D4083004    5</t>
  </si>
  <si>
    <t xml:space="preserve">ERR-ANALYS (EN-ERR) Uncertainty of the incident deuteron energy   D4083004    6</t>
  </si>
  <si>
    <t xml:space="preserve">            was estimated taking into account the cumulative      D4083004    7</t>
  </si>
  <si>
    <t xml:space="preserve">            cffects of the primary uncertainty sources            D4083004    8</t>
  </si>
  <si>
    <t xml:space="preserve">              incident energy, foil thickness, beam straggling.   D4083004    9</t>
  </si>
  <si>
    <t xml:space="preserve">            The possible energy shift of a representing point in  D4083004   10</t>
  </si>
  <si>
    <t xml:space="preserve">            the excitation function ranges from +-0.3 upto        D4083004   11</t>
  </si>
  <si>
    <t xml:space="preserve">            +-1.5 MeV.                                            D4083004   12</t>
  </si>
  <si>
    <t xml:space="preserve">           (ERR-T) Total uncertainties of the cross section       D4083004   13</t>
  </si>
  <si>
    <t xml:space="preserve">            values calculated as root-mean-square of all          D4083004   14</t>
  </si>
  <si>
    <t xml:space="preserve">            uncertainties added in quadrature.                    D4083004   15</t>
  </si>
  <si>
    <t xml:space="preserve">            The estimated uncertainties on the cross sections     D4083004   16</t>
  </si>
  <si>
    <t xml:space="preserve">            were calculated taking into acount                    D4083004   17</t>
  </si>
  <si>
    <t xml:space="preserve">              Beam current                  8%                    D4083004   18</t>
  </si>
  <si>
    <t xml:space="preserve">              Nuclear data                  3%                    D4083004   19</t>
  </si>
  <si>
    <t xml:space="preserve">              Detector efficiency           5%                    D4083004   20</t>
  </si>
  <si>
    <t xml:space="preserve">              Counting statistic less than  1%                    D4083004   21</t>
  </si>
  <si>
    <t xml:space="preserve">            Overall uncertainty 10% for data measured in Debrecen D4083004   22</t>
  </si>
  <si>
    <t xml:space="preserve">            Overall uncertainty 8% for data measured in Brussels  D4083004   23</t>
  </si>
  <si>
    <t xml:space="preserve">STATUS      Data were taken from Table 2.                         D4083004   24</t>
  </si>
  <si>
    <t xml:space="preserve">            of the original publication                           D4083004   25</t>
  </si>
  <si>
    <t xml:space="preserve">ENDBIB              23                                            D4083004   26</t>
  </si>
  <si>
    <t xml:space="preserve">NOCOMMON             0          0                                 D4083004   27</t>
  </si>
  <si>
    <t xml:space="preserve">DATA                 4          5                                 D4083004   28</t>
  </si>
  <si>
    <t xml:space="preserve">D4083004   29</t>
  </si>
  <si>
    <t xml:space="preserve">D4083004   30</t>
  </si>
  <si>
    <t xml:space="preserve">D4083004   31</t>
  </si>
  <si>
    <t xml:space="preserve">D4083004   32</t>
  </si>
  <si>
    <t xml:space="preserve">D4083004   33</t>
  </si>
  <si>
    <t xml:space="preserve">D4083004   34</t>
  </si>
  <si>
    <t xml:space="preserve">D4083004   35</t>
  </si>
  <si>
    <t xml:space="preserve">ENDDATA              7                                            D4083004   36</t>
  </si>
  <si>
    <t xml:space="preserve">ENDSUBENT           35                                            D408300499999</t>
  </si>
  <si>
    <t xml:space="preserve">ENDENTRY             2                                            D408399999999</t>
  </si>
  <si>
    <t xml:space="preserve">ENTRY            D4106   20030408   20040120   20050926       0000D4106000    1</t>
  </si>
  <si>
    <t xml:space="preserve">SUBENT        D4106001   20030408   20040120   20050926       0000D4106001    1</t>
  </si>
  <si>
    <t xml:space="preserve">BIB                 10         38                                 D4106001    2</t>
  </si>
  <si>
    <t xml:space="preserve">TITLE      New cross sections and intercomparison of proton       D4106001    3</t>
  </si>
  <si>
    <t xml:space="preserve">           monitor rections on Ti, Ni and Cu.                     D4106001    4</t>
  </si>
  <si>
    <t xml:space="preserve">AUTHOR     (S.Takacs,F.Tarkanyi,M.Sonck,A.Hermanne)               D4106001    5</t>
  </si>
  <si>
    <t xml:space="preserve">INSTITUTE  (3HUNDEB) Inst. of Nucl. Res. Debrecen, Hungary        D4106001    6</t>
  </si>
  <si>
    <t xml:space="preserve">           (2BLGVUB) Free University of Brussels, Belgium,        D4106001    7</t>
  </si>
  <si>
    <t xml:space="preserve">REFERENCE  (J,NIM/B,188,106,2002)                                 D4106001    8</t>
  </si>
  <si>
    <t xml:space="preserve">FACILITY   (CYCLO,2BLGVUB) CGR 560 Cyclotron of VUB               D4106001    9</t>
  </si>
  <si>
    <t xml:space="preserve">SAMPLE     High Purity (&gt;99.99%) natTi, natNi and natCu foils fromD4106001   10</t>
  </si>
  <si>
    <t xml:space="preserve">           Goodfellow.                                            D4106001   11</t>
  </si>
  <si>
    <t xml:space="preserve">METHOD     (ACTIV,EXTB,STTA,GSPEC) Stacked target technique was   D4106001   12</t>
  </si>
  <si>
    <t xml:space="preserve">           used. Stacks containing foils in Cu, Ti, Ni sequence   D4106001   13</t>
  </si>
  <si>
    <t xml:space="preserve">           were irradiated at proton bomabarding energy 22.5 and  D4106001   14</t>
  </si>
  <si>
    <t xml:space="preserve">           31.5 MeV. Foil thickness:                              D4106001   15</t>
  </si>
  <si>
    <t xml:space="preserve">                 Cu:  23.8 micron                                 D4106001   16</t>
  </si>
  <si>
    <t xml:space="preserve">                 Ti:  25.8 and 52.3 micron                        D4106001   17</t>
  </si>
  <si>
    <t xml:space="preserve">                 Ni:  25.6 micron                                 D4106001   18</t>
  </si>
  <si>
    <t xml:space="preserve">           Irradiation were made for about 30 min. With beam      D4106001   19</t>
  </si>
  <si>
    <t xml:space="preserve">           current of 200 nA.                                     D4106001   20</t>
  </si>
  <si>
    <t xml:space="preserve">           Beam current was measured in Faraday-cup.              D4106001   21</t>
  </si>
  <si>
    <t xml:space="preserve">           Decay data were taken from E.Browne, R.Firestone, TableD4106001   22</t>
  </si>
  <si>
    <t xml:space="preserve">           of Radioactive Isotopes, V.S.Shirley [Ed], Wiley,      D4106001   23</t>
  </si>
  <si>
    <t xml:space="preserve">           London, 1986.                                          D4106001   24</t>
  </si>
  <si>
    <t xml:space="preserve">           Elemental cross sections were determined and were crossD4106001   25</t>
  </si>
  <si>
    <t xml:space="preserve">           linked for the five investigated reactions.            D4106001   26</t>
  </si>
  <si>
    <t xml:space="preserve">DETECTOR   (HPGE) High purity Ge gamma detector                   D4106001   27</t>
  </si>
  <si>
    <t xml:space="preserve">ERR-ANALYS (EN-ERR) The uncertainty of the primary beam energy wasD4106001   28</t>
  </si>
  <si>
    <t xml:space="preserve">           +-0.3 MeV. The energy attenuation was calculated by    D4106001   29</t>
  </si>
  <si>
    <t xml:space="preserve">           using the polynomial approximation of Andersen and     D4106001   30</t>
  </si>
  <si>
    <t xml:space="preserve">           Ziegler along the stacks. The mean energy uncertainty  D4106001   31</t>
  </si>
  <si>
    <t xml:space="preserve">           varies from +-0.3 to +-0.8 MeV along the stacks.       D4106001   32</t>
  </si>
  <si>
    <t xml:space="preserve">           (ERR-T) Total error of the data was not more than 12%. D4106001   33</t>
  </si>
  <si>
    <t xml:space="preserve">           main contributing error components are:                D4106001   34</t>
  </si>
  <si>
    <t xml:space="preserve">               Beam intensity                     5-8%            D4106001   35</t>
  </si>
  <si>
    <t xml:space="preserve">               Detector efficiency                3-6%            D4106001   36</t>
  </si>
  <si>
    <t xml:space="preserve">               Peak area and counting statistics  1-5%            D4106001   37</t>
  </si>
  <si>
    <t xml:space="preserve">               Number of target nuclei              1%            D4106001   38</t>
  </si>
  <si>
    <t xml:space="preserve">               Nuclear data                         3%            D4106001   39</t>
  </si>
  <si>
    <t xml:space="preserve">HISTORY    (20030217C) TS                                         D4106001   40</t>
  </si>
  <si>
    <t xml:space="preserve">ENDBIB              38                                            D4106001   41</t>
  </si>
  <si>
    <t xml:space="preserve">NOCOMMON             0          0                                 D4106001   42</t>
  </si>
  <si>
    <t xml:space="preserve">ENDSUBENT           41                                            D410600199999</t>
  </si>
  <si>
    <t xml:space="preserve">SUBENT        D4106003   20030408   20040120   20050926       0000D4106003    1</t>
  </si>
  <si>
    <t xml:space="preserve">BIB                  3          4                                 D4106003    2</t>
  </si>
  <si>
    <t xml:space="preserve">REACTION   (28-NI-0(P,X)28-NI-57,,SIG)                            D4106003    3</t>
  </si>
  <si>
    <t xml:space="preserve">DECAY-DATA (28-NI-57,36.072HR,DG,1377.63,0.779)                   D4106003    4</t>
  </si>
  <si>
    <t xml:space="preserve">STATUS     Numerical data were taken from private communication.  D4106003    5</t>
  </si>
  <si>
    <t xml:space="preserve">           Approved by S. Takacs.                                 D4106003    6</t>
  </si>
  <si>
    <t xml:space="preserve">ENDBIB               4                                            D4106003    7</t>
  </si>
  <si>
    <t xml:space="preserve">NOCOMMON             0          0                                 D4106003    8</t>
  </si>
  <si>
    <t xml:space="preserve">DATA                 4         25                                 D4106003    9</t>
  </si>
  <si>
    <t xml:space="preserve">D4106003   10</t>
  </si>
  <si>
    <t xml:space="preserve">D4106003   11</t>
  </si>
  <si>
    <t xml:space="preserve">D4106003   12</t>
  </si>
  <si>
    <t xml:space="preserve">D4106003   13</t>
  </si>
  <si>
    <t xml:space="preserve">D4106003   14</t>
  </si>
  <si>
    <t xml:space="preserve">D4106003   15</t>
  </si>
  <si>
    <t xml:space="preserve">D4106003   16</t>
  </si>
  <si>
    <t xml:space="preserve">D4106003   17</t>
  </si>
  <si>
    <t xml:space="preserve">D4106003   18</t>
  </si>
  <si>
    <t xml:space="preserve">D4106003   19</t>
  </si>
  <si>
    <t xml:space="preserve">D4106003   20</t>
  </si>
  <si>
    <t xml:space="preserve">D4106003   21</t>
  </si>
  <si>
    <t xml:space="preserve">D4106003   22</t>
  </si>
  <si>
    <t xml:space="preserve">D4106003   23</t>
  </si>
  <si>
    <t xml:space="preserve">D4106003   24</t>
  </si>
  <si>
    <t xml:space="preserve">D4106003   25</t>
  </si>
  <si>
    <t xml:space="preserve">D4106003   26</t>
  </si>
  <si>
    <t xml:space="preserve">D4106003   27</t>
  </si>
  <si>
    <t xml:space="preserve">D4106003   28</t>
  </si>
  <si>
    <t xml:space="preserve">D4106003   29</t>
  </si>
  <si>
    <t xml:space="preserve">D4106003   30</t>
  </si>
  <si>
    <t xml:space="preserve">D4106003   31</t>
  </si>
  <si>
    <t xml:space="preserve">D4106003   32</t>
  </si>
  <si>
    <t xml:space="preserve">D4106003   33</t>
  </si>
  <si>
    <t xml:space="preserve">D4106003   34</t>
  </si>
  <si>
    <t xml:space="preserve">D4106003   35</t>
  </si>
  <si>
    <t xml:space="preserve">D4106003   36</t>
  </si>
  <si>
    <t xml:space="preserve">ENDDATA             27                                            D4106003   37</t>
  </si>
  <si>
    <t xml:space="preserve">ENDSUBENT           36                                            D410600399999</t>
  </si>
  <si>
    <t xml:space="preserve">ENDENTRY             2                                            D410699999999</t>
  </si>
  <si>
    <t xml:space="preserve">SUBENT        E1864004   20061121   20061122   20061121       E040E1864004    1</t>
  </si>
  <si>
    <t xml:space="preserve">BIB                  3          3                                 E1864004    2</t>
  </si>
  <si>
    <t xml:space="preserve">REACTION   (28-NI-0(P,X)28-NI-57,,SIG)                            E1864004    3</t>
  </si>
  <si>
    <t xml:space="preserve">STATUS     (CURVE) Data scanned from Fig.1(b), p32 in reference   E1864004    4</t>
  </si>
  <si>
    <t xml:space="preserve">HISTORY    (20061005A) Is. Re-digitized                           E1864004    5</t>
  </si>
  <si>
    <t xml:space="preserve">ENDBIB               3                                            E1864004    6</t>
  </si>
  <si>
    <t xml:space="preserve">NOCOMMON             0          0                                 E1864004    7</t>
  </si>
  <si>
    <t xml:space="preserve">DATA                 2         16                                 E1864004    8</t>
  </si>
  <si>
    <t xml:space="preserve">E1864004    9</t>
  </si>
  <si>
    <t xml:space="preserve">E1864004   10</t>
  </si>
  <si>
    <t xml:space="preserve">E1864004   11</t>
  </si>
  <si>
    <t xml:space="preserve">E1864004   12</t>
  </si>
  <si>
    <t xml:space="preserve">E1864004   13</t>
  </si>
  <si>
    <t xml:space="preserve">E1864004   14</t>
  </si>
  <si>
    <t xml:space="preserve">E1864004   15</t>
  </si>
  <si>
    <t xml:space="preserve">E1864004   16</t>
  </si>
  <si>
    <t xml:space="preserve">E1864004   17</t>
  </si>
  <si>
    <t xml:space="preserve">E1864004   18</t>
  </si>
  <si>
    <t xml:space="preserve">E1864004   19</t>
  </si>
  <si>
    <t xml:space="preserve">E1864004   20</t>
  </si>
  <si>
    <t xml:space="preserve">E1864004   21</t>
  </si>
  <si>
    <t xml:space="preserve">E1864004   22</t>
  </si>
  <si>
    <t xml:space="preserve">E1864004   23</t>
  </si>
  <si>
    <t xml:space="preserve">E1864004   24</t>
  </si>
  <si>
    <t xml:space="preserve">E1864004   25</t>
  </si>
  <si>
    <t xml:space="preserve">E1864004   26</t>
  </si>
  <si>
    <t xml:space="preserve">ENDDATA             18                                            E1864004   27</t>
  </si>
  <si>
    <t xml:space="preserve">ENDSUBENT           26                                            E186400499999</t>
  </si>
  <si>
    <t xml:space="preserve">SUBENT        E1964012   20061228   20070104   20061228       E041E1964012    1</t>
  </si>
  <si>
    <t xml:space="preserve">BIB                  6          6                                 E1964012    2</t>
  </si>
  <si>
    <t xml:space="preserve">REACTION   (28-NI-58(P,X)28-NI-57,CUM,TTY,,DT)                    E1964012    3</t>
  </si>
  <si>
    <t xml:space="preserve">DECAY-DATA (28-NI-57,36.0HR,DG)                                   E1964012    4</t>
  </si>
  <si>
    <t xml:space="preserve">INC-SOURCE Beam intensity is 5 micro-Ampere.                      E1964012    5</t>
  </si>
  <si>
    <t xml:space="preserve">SAMPLE     Chemical-form of target is element.                    E1964012    6</t>
  </si>
  <si>
    <t xml:space="preserve">METHOD     (ACTIV) Irradiated for 160 min                         E1964012    7</t>
  </si>
  <si>
    <t xml:space="preserve">STATUS     (TABLE) Data taken from Table 1, p974 in reference     E1964012    8</t>
  </si>
  <si>
    <t xml:space="preserve">ENDBIB               6                                            E1964012    9</t>
  </si>
  <si>
    <t xml:space="preserve">NOCOMMON             0          0                                 E1964012   10</t>
  </si>
  <si>
    <t xml:space="preserve">DATA                 2          1                                 E1964012   11</t>
  </si>
  <si>
    <t xml:space="preserve">EN         DATA                                                   E1964012   12</t>
  </si>
  <si>
    <t xml:space="preserve">MEV        MUCI/MUAHR                                             E1964012   13</t>
  </si>
  <si>
    <t xml:space="preserve"> 16.        22.2                                                  E1964012   14</t>
  </si>
  <si>
    <t xml:space="preserve">ENDDATA              3                                            E1964012   15</t>
  </si>
  <si>
    <t xml:space="preserve">ENDSUBENT           14                                            E196401299999</t>
  </si>
  <si>
    <t xml:space="preserve">SUBENT        O0086010     970122              20050926       0000O0086010    1</t>
  </si>
  <si>
    <t xml:space="preserve">BIB                  3          4                                 O0086010    2</t>
  </si>
  <si>
    <t xml:space="preserve">REACTION   (28-NI-0(P,X)28-NI-57,(CUM),SIG,,,EXP)                 O0086010    3</t>
  </si>
  <si>
    <t xml:space="preserve">COMMENT    /by Compiler/.Ni-57 Production Due to Cu-57 Decay is   O0086010    4</t>
  </si>
  <si>
    <t xml:space="preserve">           Possible.                                              O0086010    5</t>
  </si>
  <si>
    <t xml:space="preserve">SAMPLE     The Foil of High Purity Metal has Been Used.           O0086010    6</t>
  </si>
  <si>
    <t xml:space="preserve">ENDBIB               4                                            O0086010    7</t>
  </si>
  <si>
    <t xml:space="preserve">COMMON               2          3                                 O0086010    8</t>
  </si>
  <si>
    <t xml:space="preserve">EN-ERR     DATA-ERR                                               O0086010    9</t>
  </si>
  <si>
    <t xml:space="preserve">MEV        MB                                                     O0086010   10</t>
  </si>
  <si>
    <t xml:space="preserve">    0.4E-01       0.13                                            O0086010   11</t>
  </si>
  <si>
    <t xml:space="preserve">ENDCOMMON            3                                            O0086010   12</t>
  </si>
  <si>
    <t xml:space="preserve">DATA                 2         20                                 O0086010   13</t>
  </si>
  <si>
    <t xml:space="preserve">O0086010   14</t>
  </si>
  <si>
    <t xml:space="preserve">O0086010   15</t>
  </si>
  <si>
    <t xml:space="preserve">O0086010   16</t>
  </si>
  <si>
    <t xml:space="preserve">O0086010   17</t>
  </si>
  <si>
    <t xml:space="preserve">O0086010   18</t>
  </si>
  <si>
    <t xml:space="preserve">O0086010   19</t>
  </si>
  <si>
    <t xml:space="preserve">O0086010   20</t>
  </si>
  <si>
    <t xml:space="preserve">O0086010   21</t>
  </si>
  <si>
    <t xml:space="preserve">O0086010   22</t>
  </si>
  <si>
    <t xml:space="preserve">O0086010   23</t>
  </si>
  <si>
    <t xml:space="preserve">O0086010   24</t>
  </si>
  <si>
    <t xml:space="preserve">O0086010   25</t>
  </si>
  <si>
    <t xml:space="preserve">O0086010   26</t>
  </si>
  <si>
    <t xml:space="preserve">O0086010   27</t>
  </si>
  <si>
    <t xml:space="preserve">O0086010   28</t>
  </si>
  <si>
    <t xml:space="preserve">O0086010   29</t>
  </si>
  <si>
    <t xml:space="preserve">O0086010   30</t>
  </si>
  <si>
    <t xml:space="preserve">O0086010   31</t>
  </si>
  <si>
    <t xml:space="preserve">O0086010   32</t>
  </si>
  <si>
    <t xml:space="preserve">O0086010   33</t>
  </si>
  <si>
    <t xml:space="preserve">O0086010   34</t>
  </si>
  <si>
    <t xml:space="preserve">O0086010   35</t>
  </si>
  <si>
    <t xml:space="preserve">ENDDATA             22                                            O0086010   36</t>
  </si>
  <si>
    <t xml:space="preserve">ENDSUBENT           35                                            O008601099999</t>
  </si>
  <si>
    <t xml:space="preserve">SUBENT        O0132004     970127   20050616   20050926       0000O0132004    1</t>
  </si>
  <si>
    <t xml:space="preserve">BIB                  3         12                                 O0132004    2</t>
  </si>
  <si>
    <t xml:space="preserve">REACTION   (28-NI-58(P,N+P)28-NI-57,IND/UND,SIG)                  O0132004    3</t>
  </si>
  <si>
    <t xml:space="preserve">COMMENT    *by Authors*                                           O0132004    4</t>
  </si>
  <si>
    <t xml:space="preserve">           Cross Sections For the Production of Individual Final  O0132004    5</t>
  </si>
  <si>
    <t xml:space="preserve">           Nuclei were Obtained by Summing Observed Cross SectionsO0132004    6</t>
  </si>
  <si>
    <t xml:space="preserve">           For Gamma Rays Assigned to Transition to the Ground    O0132004    7</t>
  </si>
  <si>
    <t xml:space="preserve">           State and to the Known Isomeric States of the          O0132004    8</t>
  </si>
  <si>
    <t xml:space="preserve">           Respective Nucleus.                                    O0132004    9</t>
  </si>
  <si>
    <t xml:space="preserve">           It Should be Noted That the in-Beam Measurments Yield  O0132004   10</t>
  </si>
  <si>
    <t xml:space="preserve">           Only a Lower Limit For the Production Cross Sections   O0132004   11</t>
  </si>
  <si>
    <t xml:space="preserve">           For Given Nucleus Since Weak Transitions to and Direct O0132004   12</t>
  </si>
  <si>
    <t xml:space="preserve">           Production of the Ground State are not Observed.       O0132004   13</t>
  </si>
  <si>
    <t xml:space="preserve">ERR-ANALYS (DATA-ERR). These Uncertainties are Given in Table.    O0132004   14</t>
  </si>
  <si>
    <t xml:space="preserve">ENDBIB              12                                            O0132004   15</t>
  </si>
  <si>
    <t xml:space="preserve">NOCOMMON             0          0                                 O0132004   16</t>
  </si>
  <si>
    <t xml:space="preserve">DATA                 3          4                                 O0132004   17</t>
  </si>
  <si>
    <t xml:space="preserve">EN         DATA       DATA-ERR                                    O0132004   18</t>
  </si>
  <si>
    <t xml:space="preserve">MEV        MB         MB                                          O0132004   19</t>
  </si>
  <si>
    <t xml:space="preserve">        80.        33.         3.                                 O0132004   20</t>
  </si>
  <si>
    <t xml:space="preserve">       100.        34.         5.                                 O0132004   21</t>
  </si>
  <si>
    <t xml:space="preserve">       136.        31.         5.                                 O0132004   22</t>
  </si>
  <si>
    <t xml:space="preserve">       140.        23.         9.                                 O0132004   23</t>
  </si>
  <si>
    <t xml:space="preserve">ENDDATA              6                                            O0132004   24</t>
  </si>
  <si>
    <t xml:space="preserve">ENDSUBENT           23                                            O013200499999</t>
  </si>
  <si>
    <t xml:space="preserve">SUBENT        O0276115     970118   20050616   20050926       0000O0276115    1</t>
  </si>
  <si>
    <t xml:space="preserve">BIB                  5          7                                 O0276115    2</t>
  </si>
  <si>
    <t xml:space="preserve">REACTION   (28-NI-0(P,X)28-NI-57,CUM,SIG)                         O0276115    3</t>
  </si>
  <si>
    <t xml:space="preserve">DECAY-DATA (28-NI-57,36.0HR,DG,1377.6,0.779)                      O0276115    4</t>
  </si>
  <si>
    <t xml:space="preserve">METHOD     (ACTIV)                                                O0276115    5</t>
  </si>
  <si>
    <t xml:space="preserve">           (GSPEC)                                                O0276115    6</t>
  </si>
  <si>
    <t xml:space="preserve">ANALYSIS   (AREA)                                                 O0276115    7</t>
  </si>
  <si>
    <t xml:space="preserve">DETECTOR   (GELI).                                                O0276115    8</t>
  </si>
  <si>
    <t xml:space="preserve">           (HPGE)                                                 O0276115    9</t>
  </si>
  <si>
    <t xml:space="preserve">ENDBIB               7                                            O0276115   10</t>
  </si>
  <si>
    <t xml:space="preserve">NOCOMMON             0          0                                 O0276115   11</t>
  </si>
  <si>
    <t xml:space="preserve">DATA                 4         35                                 O0276115   12</t>
  </si>
  <si>
    <t xml:space="preserve">O0276115   13</t>
  </si>
  <si>
    <t xml:space="preserve">O0276115   14</t>
  </si>
  <si>
    <t xml:space="preserve">O0276115   15</t>
  </si>
  <si>
    <t xml:space="preserve">O0276115   16</t>
  </si>
  <si>
    <t xml:space="preserve">O0276115   17</t>
  </si>
  <si>
    <t xml:space="preserve">O0276115   18</t>
  </si>
  <si>
    <t xml:space="preserve">O0276115   19</t>
  </si>
  <si>
    <t xml:space="preserve">O0276115   20</t>
  </si>
  <si>
    <t xml:space="preserve">O0276115   21</t>
  </si>
  <si>
    <t xml:space="preserve">O0276115   22</t>
  </si>
  <si>
    <t xml:space="preserve">O0276115   23</t>
  </si>
  <si>
    <t xml:space="preserve">O0276115   24</t>
  </si>
  <si>
    <t xml:space="preserve">O0276115   25</t>
  </si>
  <si>
    <t xml:space="preserve">O0276115   26</t>
  </si>
  <si>
    <t xml:space="preserve">O0276115   27</t>
  </si>
  <si>
    <t xml:space="preserve">O0276115   28</t>
  </si>
  <si>
    <t xml:space="preserve">O0276115   29</t>
  </si>
  <si>
    <t xml:space="preserve">O0276115   30</t>
  </si>
  <si>
    <t xml:space="preserve">O0276115   31</t>
  </si>
  <si>
    <t xml:space="preserve">O0276115   32</t>
  </si>
  <si>
    <t xml:space="preserve">O0276115   33</t>
  </si>
  <si>
    <t xml:space="preserve">O0276115   34</t>
  </si>
  <si>
    <t xml:space="preserve">O0276115   35</t>
  </si>
  <si>
    <t xml:space="preserve">O0276115   36</t>
  </si>
  <si>
    <t xml:space="preserve">O0276115   37</t>
  </si>
  <si>
    <t xml:space="preserve">O0276115   38</t>
  </si>
  <si>
    <t xml:space="preserve">O0276115   39</t>
  </si>
  <si>
    <t xml:space="preserve">O0276115   40</t>
  </si>
  <si>
    <t xml:space="preserve">O0276115   41</t>
  </si>
  <si>
    <t xml:space="preserve">O0276115   42</t>
  </si>
  <si>
    <t xml:space="preserve">O0276115   43</t>
  </si>
  <si>
    <t xml:space="preserve">O0276115   44</t>
  </si>
  <si>
    <t xml:space="preserve">O0276115   45</t>
  </si>
  <si>
    <t xml:space="preserve">O0276115   46</t>
  </si>
  <si>
    <t xml:space="preserve">O0276115   47</t>
  </si>
  <si>
    <t xml:space="preserve">O0276115   48</t>
  </si>
  <si>
    <t xml:space="preserve">O0276115   49</t>
  </si>
  <si>
    <t xml:space="preserve">ENDDATA             37                                            O0276115   50</t>
  </si>
  <si>
    <t xml:space="preserve">ENDSUBENT           49                                            O027611599999</t>
  </si>
  <si>
    <t xml:space="preserve">SUBENT        O1503005   20080611   20080828   20080828       O036O1503005    1</t>
  </si>
  <si>
    <t xml:space="preserve">BIB                  3          4                                 O1503005    2</t>
  </si>
  <si>
    <t xml:space="preserve">REACTION   (28-NI-0(P,X)28-NI-57,CUM,SIG)                         O1503005    3</t>
  </si>
  <si>
    <t xml:space="preserve">RAD-DET    (28-NI-57,DG)                                          O1503005    4</t>
  </si>
  <si>
    <t xml:space="preserve">DECAY-DATA (28-NI-57,35.6HR,DG,127.164,0.167,                     O1503005    5</t>
  </si>
  <si>
    <t xml:space="preserve">                            DG,1377.63,0.817)                     O1503005    6</t>
  </si>
  <si>
    <t xml:space="preserve">ENDBIB               4                                            O1503005    7</t>
  </si>
  <si>
    <t xml:space="preserve">NOCOMMON             0          0                                 O1503005    8</t>
  </si>
  <si>
    <t xml:space="preserve">DATA                 5         36                                 O1503005    9</t>
  </si>
  <si>
    <t xml:space="preserve">O1503005   10</t>
  </si>
  <si>
    <t xml:space="preserve">O1503005   11</t>
  </si>
  <si>
    <t xml:space="preserve">O1503005   12</t>
  </si>
  <si>
    <t xml:space="preserve">O1503005   13</t>
  </si>
  <si>
    <t xml:space="preserve">O1503005   14</t>
  </si>
  <si>
    <t xml:space="preserve">O1503005   15</t>
  </si>
  <si>
    <t xml:space="preserve">O1503005   16</t>
  </si>
  <si>
    <t xml:space="preserve">O1503005   17</t>
  </si>
  <si>
    <t xml:space="preserve">O1503005   18</t>
  </si>
  <si>
    <t xml:space="preserve">O1503005   19</t>
  </si>
  <si>
    <t xml:space="preserve">O1503005   20</t>
  </si>
  <si>
    <t xml:space="preserve">O1503005   21</t>
  </si>
  <si>
    <t xml:space="preserve">O1503005   22</t>
  </si>
  <si>
    <t xml:space="preserve">O1503005   23</t>
  </si>
  <si>
    <t xml:space="preserve">O1503005   24</t>
  </si>
  <si>
    <t xml:space="preserve">O1503005   25</t>
  </si>
  <si>
    <t xml:space="preserve">O1503005   26</t>
  </si>
  <si>
    <t xml:space="preserve">O1503005   27</t>
  </si>
  <si>
    <t xml:space="preserve">O1503005   28</t>
  </si>
  <si>
    <t xml:space="preserve">O1503005   29</t>
  </si>
  <si>
    <t xml:space="preserve">O1503005   30</t>
  </si>
  <si>
    <t xml:space="preserve">O1503005   31</t>
  </si>
  <si>
    <t xml:space="preserve">O1503005   32</t>
  </si>
  <si>
    <t xml:space="preserve">O1503005   33</t>
  </si>
  <si>
    <t xml:space="preserve">O1503005   34</t>
  </si>
  <si>
    <t xml:space="preserve">O1503005   35</t>
  </si>
  <si>
    <t xml:space="preserve">O1503005   36</t>
  </si>
  <si>
    <t xml:space="preserve">O1503005   37</t>
  </si>
  <si>
    <t xml:space="preserve">O1503005   38</t>
  </si>
  <si>
    <t xml:space="preserve">O1503005   39</t>
  </si>
  <si>
    <t xml:space="preserve">O1503005   40</t>
  </si>
  <si>
    <t xml:space="preserve">O1503005   41</t>
  </si>
  <si>
    <t xml:space="preserve">O1503005   42</t>
  </si>
  <si>
    <t xml:space="preserve">O1503005   43</t>
  </si>
  <si>
    <t xml:space="preserve">O1503005   44</t>
  </si>
  <si>
    <t xml:space="preserve">O1503005   45</t>
  </si>
  <si>
    <t xml:space="preserve">O1503005   46</t>
  </si>
  <si>
    <t xml:space="preserve">O1503005   47</t>
  </si>
  <si>
    <t xml:space="preserve">ENDDATA             38                                            O1503005   48</t>
  </si>
  <si>
    <t xml:space="preserve">ENDSUBENT           47                                            O150300599999</t>
  </si>
  <si>
    <t xml:space="preserve">IAEA TECDOC-1211 (all data)</t>
  </si>
  <si>
    <t xml:space="preserve">IAEA TECDOC-1211 (selected data)</t>
  </si>
  <si>
    <t xml:space="preserve"># p +  60Ni: Production of  59Ni - Total</t>
  </si>
  <si>
    <t xml:space="preserve"># p +  61Ni: Production of  59Ni - Total</t>
  </si>
  <si>
    <t xml:space="preserve"># p +  62Ni: Production of  59Ni - Total</t>
  </si>
  <si>
    <t xml:space="preserve"># p +  64Ni: Production of  59Ni - Total</t>
  </si>
  <si>
    <t xml:space="preserve"># Q-value    =-9.16318E+00 mass=  58.934346</t>
  </si>
  <si>
    <t xml:space="preserve"># Q-value    =-1.07261E+01 mass=  58.934346</t>
  </si>
  <si>
    <t xml:space="preserve"># Q-value    =-2.13226E+01 mass=  58.934346</t>
  </si>
  <si>
    <t xml:space="preserve"># Q-value    =-3.78184E+01 mass=  58.934346</t>
  </si>
  <si>
    <t xml:space="preserve">59Ni</t>
  </si>
  <si>
    <t xml:space="preserve"># E-threshold= 9.31719E+00</t>
  </si>
  <si>
    <t xml:space="preserve"># E-threshold= 1.09034E+01</t>
  </si>
  <si>
    <t xml:space="preserve"># E-threshold= 2.16694E+01</t>
  </si>
  <si>
    <t xml:space="preserve"># E-threshold= 3.84143E+01</t>
  </si>
  <si>
    <t xml:space="preserve">REQUEST        9929001   20091023          3     123959               0  0    0</t>
  </si>
  <si>
    <t xml:space="preserve">A0271001</t>
  </si>
  <si>
    <t xml:space="preserve">SUBENT        A0271006     861230              20050926       0000A0271006    1</t>
  </si>
  <si>
    <t xml:space="preserve">BIB                  1          5                                 A0271006    2</t>
  </si>
  <si>
    <t xml:space="preserve">REACTION  1(28-NI-60(P,N)29-CU-60,,SIG,,,EXP)                     A0271006    3</t>
  </si>
  <si>
    <t xml:space="preserve">           THIS CROSS-SECTION INCLUDES THE (P,N) AND (P,N+G)      A0271006    4</t>
  </si>
  <si>
    <t xml:space="preserve">           REACTIONS.                                             A0271006    5</t>
  </si>
  <si>
    <t xml:space="preserve">          2(28-NI-60(P,2N)29-CU-59,,SIG,,,EXP)                    A0271006    6</t>
  </si>
  <si>
    <t xml:space="preserve">          P(28-NI-60(P,N+P)28-NI-59,,SIG,,,EXP)                   A0271006    7</t>
  </si>
  <si>
    <t xml:space="preserve">ENDBIB               5                                            A0271006    8</t>
  </si>
  <si>
    <t xml:space="preserve">NOCOMMON             0          0                                 A0271006    9</t>
  </si>
  <si>
    <t xml:space="preserve">DATA                 3          1                                 A0271006   10</t>
  </si>
  <si>
    <t xml:space="preserve">DATA      P</t>
  </si>
  <si>
    <t xml:space="preserve">A0271006</t>
  </si>
  <si>
    <t xml:space="preserve">ENDDATA              3                                            A0271006   14</t>
  </si>
  <si>
    <t xml:space="preserve">ENDSUBENT           13                                            A027100699999</t>
  </si>
  <si>
    <t xml:space="preserve">SUBENT        E1865005   20061121   20061122   20061121       E040E1865005    1</t>
  </si>
  <si>
    <t xml:space="preserve">BIB                  3          3                                 E1865005    2</t>
  </si>
  <si>
    <t xml:space="preserve">REACTION   (28-NI-60(P,X)28-NI-59,,SIG)                           E1865005    3</t>
  </si>
  <si>
    <t xml:space="preserve">STATUS     (CURVE) Data scanned from Fig.1(b), p36 in reference   E1865005    4</t>
  </si>
  <si>
    <t xml:space="preserve">HISTORY    (20061005A) Is. Re-digitized                           E1865005    5</t>
  </si>
  <si>
    <t xml:space="preserve">ENDBIB               3                                            E1865005    6</t>
  </si>
  <si>
    <t xml:space="preserve">NOCOMMON             0          0                                 E1865005    7</t>
  </si>
  <si>
    <t xml:space="preserve">DATA                 2          6                                 E1865005    8</t>
  </si>
  <si>
    <t xml:space="preserve">E1865005</t>
  </si>
  <si>
    <t xml:space="preserve">ENDDATA              8                                            E1865005   17</t>
  </si>
  <si>
    <t xml:space="preserve">ENDSUBENT           16                                            E186500599999</t>
  </si>
  <si>
    <t xml:space="preserve">ENDENTRY             2                                            E186599999999</t>
  </si>
  <si>
    <t xml:space="preserve">SUBENT        O0132037     970127   20050616   20050926       0000O0132037    1</t>
  </si>
  <si>
    <t xml:space="preserve">BIB                  3         12                                 O0132037    2</t>
  </si>
  <si>
    <t xml:space="preserve">REACTION   (28-NI-62(P,3N+P)28-NI-59,IND/UND,SIG)                 O0132037    3</t>
  </si>
  <si>
    <t xml:space="preserve">COMMENT    *by Authors*                                           O0132037    4</t>
  </si>
  <si>
    <t xml:space="preserve">           Cross Sections For the Production of Individual Final  O0132037    5</t>
  </si>
  <si>
    <t xml:space="preserve">           Nuclei were Obtained by Summing Observed Cross SectionsO0132037    6</t>
  </si>
  <si>
    <t xml:space="preserve">           For Gamma Rays Assigned to Transition to the Ground    O0132037    7</t>
  </si>
  <si>
    <t xml:space="preserve">           State and to the Known Isomeric States of the          O0132037    8</t>
  </si>
  <si>
    <t xml:space="preserve">           Respective Nucleus.                                    O0132037    9</t>
  </si>
  <si>
    <t xml:space="preserve">           It Should be Noted That the in-Beam Measurments Yield  O0132037   10</t>
  </si>
  <si>
    <t xml:space="preserve">           Only a Lower Limit For the Production Cross Sections   O0132037   11</t>
  </si>
  <si>
    <t xml:space="preserve">           For Given Nucleus Since Weak Transitions to and Direct O0132037   12</t>
  </si>
  <si>
    <t xml:space="preserve">           Production of the Ground State are not Observed.       O0132037   13</t>
  </si>
  <si>
    <t xml:space="preserve">ERR-ANALYS (DATA-ERR). These Uncertainties are Given in Table.    O0132037   14</t>
  </si>
  <si>
    <t xml:space="preserve">ENDBIB              12                                            O0132037   15</t>
  </si>
  <si>
    <t xml:space="preserve">NOCOMMON             0          0                                 O0132037   16</t>
  </si>
  <si>
    <t xml:space="preserve">DATA                 3          4                                 O0132037   17</t>
  </si>
  <si>
    <t xml:space="preserve">EN         DATA       DATA-ERR                                    O0132037   18</t>
  </si>
  <si>
    <t xml:space="preserve">MEV        MB         MB                                          O0132037   19</t>
  </si>
  <si>
    <t xml:space="preserve">        80.        52.         6.                                 O0132037   20</t>
  </si>
  <si>
    <t xml:space="preserve">       100.        47.         6.                                 O0132037   21</t>
  </si>
  <si>
    <t xml:space="preserve">       136.        41.         6.                                 O0132037   22</t>
  </si>
  <si>
    <t xml:space="preserve">       140.        31.         5.                                 O0132037   23</t>
  </si>
  <si>
    <t xml:space="preserve">ENDDATA              6                                            O0132037   24</t>
  </si>
  <si>
    <t xml:space="preserve">ENDSUBENT           23                                            O013203799999</t>
  </si>
  <si>
    <t xml:space="preserve">REQUEST        9930001   20091023          3     124120               0  0    0</t>
  </si>
  <si>
    <t xml:space="preserve">SUBENT        O0132035     970127   20050616   20050926       0000O0132035    1</t>
  </si>
  <si>
    <t xml:space="preserve">BIB                  3         12                                 O0132035    2</t>
  </si>
  <si>
    <t xml:space="preserve">REACTION   (28-NI-62(P,N+P)28-NI-61,IND/UND,SIG)                  O0132035    3</t>
  </si>
  <si>
    <t xml:space="preserve">COMMENT    *by Authors*                                           O0132035    4</t>
  </si>
  <si>
    <t xml:space="preserve">           Cross Sections For the Production of Individual Final  O0132035    5</t>
  </si>
  <si>
    <t xml:space="preserve">           Nuclei were Obtained by Summing Observed Cross SectionsO0132035    6</t>
  </si>
  <si>
    <t xml:space="preserve">           For Gamma Rays Assigned to Transition to the Ground    O0132035    7</t>
  </si>
  <si>
    <t xml:space="preserve">           State and to the Known Isomeric States of the          O0132035    8</t>
  </si>
  <si>
    <t xml:space="preserve">           Respective Nucleus.                                    O0132035    9</t>
  </si>
  <si>
    <t xml:space="preserve">           It Should be Noted That the in-Beam Measurments Yield  O0132035   10</t>
  </si>
  <si>
    <t xml:space="preserve">           Only a Lower Limit For the Production Cross Sections   O0132035   11</t>
  </si>
  <si>
    <t xml:space="preserve">           For Given Nucleus Since Weak Transitions to and Direct O0132035   12</t>
  </si>
  <si>
    <t xml:space="preserve">           Production of the Ground State are not Observed.       O0132035   13</t>
  </si>
  <si>
    <t xml:space="preserve">ERR-ANALYS (DATA-ERR). These Uncertainties are Given in Table.    O0132035   14</t>
  </si>
  <si>
    <t xml:space="preserve">ENDBIB              12                                            O0132035   15</t>
  </si>
  <si>
    <t xml:space="preserve">NOCOMMON             0          0                                 O0132035   16</t>
  </si>
  <si>
    <t xml:space="preserve">DATA                 3          4                                 O0132035   17</t>
  </si>
  <si>
    <t xml:space="preserve">EN         DATA       DATA-ERR                                    O0132035   18</t>
  </si>
  <si>
    <t xml:space="preserve">MEV        MB         MB                                          O0132035   19</t>
  </si>
  <si>
    <t xml:space="preserve">        80.        76.        20.                                 O0132035   20</t>
  </si>
  <si>
    <t xml:space="preserve">       100.        64.        20.                                 O0132035   21</t>
  </si>
  <si>
    <t xml:space="preserve">       136.        49.        15.                                 O0132035   22</t>
  </si>
  <si>
    <t xml:space="preserve">       140.        46.        15.                                 O0132035   23</t>
  </si>
  <si>
    <t xml:space="preserve">ENDDATA              6                                            O0132035   24</t>
  </si>
  <si>
    <t xml:space="preserve">ENDSUBENT           23                                            O013203599999</t>
  </si>
  <si>
    <t xml:space="preserve">REQUEST        9931001   20091023          3     124259               0  0    0</t>
  </si>
  <si>
    <t xml:space="preserve">ENTRY            O0258   20001123   20020214   20050926       0000O0258000    1</t>
  </si>
  <si>
    <t xml:space="preserve">SUBENT        O0258001   20001123   20020214   20050926       0000O0258001    1</t>
  </si>
  <si>
    <t xml:space="preserve">BIB                 12         28                                 O0258001    2</t>
  </si>
  <si>
    <t xml:space="preserve">TITLE      The Accurate Determination of Some (P,N) Thresholds    O0258001    3</t>
  </si>
  <si>
    <t xml:space="preserve">           In the Proton Energy Range 5 to 10 MeV.                O0258001    4</t>
  </si>
  <si>
    <t xml:space="preserve">AUTHOR     (J.M.FREEMAN, J.H.MONTAGUE, G.MURRAY, R.E.WHITE,       O0258001    5</t>
  </si>
  <si>
    <t xml:space="preserve">           W.E.BURCHAM)                                           O0258001    6</t>
  </si>
  <si>
    <t xml:space="preserve">INSTITUTE  (2UK HAR)                                              O0258001    7</t>
  </si>
  <si>
    <t xml:space="preserve">           (2UK BIR)                                              O0258001    8</t>
  </si>
  <si>
    <t xml:space="preserve">REFERENCE  (J,NP,65,113,1965)                                     O0258001    9</t>
  </si>
  <si>
    <t xml:space="preserve">HISTORY    (19961007C)                                            O0258001   10</t>
  </si>
  <si>
    <t xml:space="preserve">           (19961229A) Some Important Changes were Made.          O0258001   11</t>
  </si>
  <si>
    <t xml:space="preserve">           (19980611A) Corrected According to Memo Cp-D/288.      O0258001   12</t>
  </si>
  <si>
    <t xml:space="preserve">           (20000425A) Date is Corrected                          O0258001   13</t>
  </si>
  <si>
    <t xml:space="preserve">           (20001116A) All Subentries are Corrected               O0258001   14</t>
  </si>
  <si>
    <t xml:space="preserve">           According to O.Schwerer'S Remarks.                     O0258001   15</t>
  </si>
  <si>
    <t xml:space="preserve">           (20001123U) Last checking has been done.               O0258001   16</t>
  </si>
  <si>
    <t xml:space="preserve">COMMENT    - By Authors - For Each of the (P,N) Reactions Studied O0258001   17</t>
  </si>
  <si>
    <t xml:space="preserve">           A Number of Independent Threshold Runs and Energy      O0258001   18</t>
  </si>
  <si>
    <t xml:space="preserve">           Calibrations were Made.                                O0258001   19</t>
  </si>
  <si>
    <t xml:space="preserve">DETECTOR   (MAGSP)                                                O0258001   20</t>
  </si>
  <si>
    <t xml:space="preserve">           (SCIN).A Plastic Scintillator 5 Cm in Diameter by 2.5  O0258001   21</t>
  </si>
  <si>
    <t xml:space="preserve">           Cm Long.                                               O0258001   22</t>
  </si>
  <si>
    <t xml:space="preserve">FACILITY   (VDGT,2UK HAR)                                         O0258001   23</t>
  </si>
  <si>
    <t xml:space="preserve">METHOD     (ACTIV)                                                O0258001   24</t>
  </si>
  <si>
    <t xml:space="preserve">           (BCINT)                                                O0258001   25</t>
  </si>
  <si>
    <t xml:space="preserve">ERR-ANALYS The Threshold For the Reactions have Been Measured withO0258001   26</t>
  </si>
  <si>
    <t xml:space="preserve">           An Accuracy of +-5 KeV or Better.                      O0258001   27</t>
  </si>
  <si>
    <t xml:space="preserve">           (EN-ERR).Data-Point Reader Uncertainty.                O0258001   28</t>
  </si>
  <si>
    <t xml:space="preserve">STATUS     (CURVE).By CAJAD.                                      O0258001   29</t>
  </si>
  <si>
    <t xml:space="preserve">PART-DET   (B+)                                                   O0258001   30</t>
  </si>
  <si>
    <t xml:space="preserve">ENDBIB              28                                            O0258001   31</t>
  </si>
  <si>
    <t xml:space="preserve">NOCOMMON                                                          O0258001   32</t>
  </si>
  <si>
    <t xml:space="preserve">ENDSUBENT           31                                            O025800199999</t>
  </si>
  <si>
    <t xml:space="preserve">SUBENT        O0258009   20001123   20020214   20050926       0000O0258009    1</t>
  </si>
  <si>
    <t xml:space="preserve">BIB                  5          7                                 O0258009    2</t>
  </si>
  <si>
    <t xml:space="preserve">REACTION   (28-NI-58(P,N)29-CU-58,,PY,,REL,EXP)                   O0258009    3</t>
  </si>
  <si>
    <t xml:space="preserve">DECAY-DATA (29-CU-58,3.2SEC,B+,7545.0) Beta End Point Energy has  O0258009    4</t>
  </si>
  <si>
    <t xml:space="preserve">           Been Measured by Authors.                              O0258009    5</t>
  </si>
  <si>
    <t xml:space="preserve">SAMPLE     Ni-58,Thickness of About 1 Mg/Cm**2,99.5% Purity,      O0258009    6</t>
  </si>
  <si>
    <t xml:space="preserve">           Electroplated onto Gold Backing.                       O0258009    7</t>
  </si>
  <si>
    <t xml:space="preserve">ERR-ANALYS (ERR-T).The Uncertainty is Reported by Authors.        O0258009    8</t>
  </si>
  <si>
    <t xml:space="preserve">COMMENT    - By Authors - Measured Q-Value is 9349.6 +/- 5.0 KeV. O0258009    9</t>
  </si>
  <si>
    <t xml:space="preserve">ENDBIB               7                                            O0258009   10</t>
  </si>
  <si>
    <t xml:space="preserve">COMMON               1          3                                 O0258009   11</t>
  </si>
  <si>
    <t xml:space="preserve">EN-ERR                                                            O0258009   12</t>
  </si>
  <si>
    <t xml:space="preserve">MEV                                                               O0258009   13</t>
  </si>
  <si>
    <t xml:space="preserve">    0.7E-04                                                       O0258009   14</t>
  </si>
  <si>
    <t xml:space="preserve">ENDCOMMON            3                                            O0258009   15</t>
  </si>
  <si>
    <t xml:space="preserve">DATA                 3         13                                 O0258009   16</t>
  </si>
  <si>
    <t xml:space="preserve">EN         DATA       ERR-T                                       O0258009   17</t>
  </si>
  <si>
    <t xml:space="preserve">MEV        ARB-UNITS  ARB-UNITS                                   O0258009   18</t>
  </si>
  <si>
    <t xml:space="preserve">      9.496       9.03       0.23                                 O0258009   19</t>
  </si>
  <si>
    <t xml:space="preserve">      9.501        7.6        0.3                                 O0258009   20</t>
  </si>
  <si>
    <t xml:space="preserve">      9.505       9.39       0.23                                 O0258009   21</t>
  </si>
  <si>
    <t xml:space="preserve">      9.508        9.5        0.9                                 O0258009   22</t>
  </si>
  <si>
    <t xml:space="preserve">      9.511         8.        0.9                                 O0258009   23</t>
  </si>
  <si>
    <t xml:space="preserve">      9.513        9.7        1.7                                 O0258009   24</t>
  </si>
  <si>
    <t xml:space="preserve">      9.515       11.4        0.5                                 O0258009   25</t>
  </si>
  <si>
    <t xml:space="preserve">      9.517       14.8        0.8                                 O0258009   26</t>
  </si>
  <si>
    <t xml:space="preserve">       9.52       26.5        0.9                                 O0258009   27</t>
  </si>
  <si>
    <t xml:space="preserve">      9.522        38.         3.                                 O0258009   28</t>
  </si>
  <si>
    <t xml:space="preserve">      9.525       47.3         2.                                 O0258009   29</t>
  </si>
  <si>
    <t xml:space="preserve">      9.528       61.5         3.                                 O0258009   30</t>
  </si>
  <si>
    <t xml:space="preserve">       9.53        78.         3.                                 O0258009   31</t>
  </si>
  <si>
    <t xml:space="preserve">ENDDATA             15                                            O0258009   32</t>
  </si>
  <si>
    <t xml:space="preserve">ENDSUBENT           31                                            O025800999999</t>
  </si>
  <si>
    <t xml:space="preserve">ENDENTRY             2                                            O025899999999</t>
  </si>
  <si>
    <t xml:space="preserve"># p +  58Ni: Production of  59Cu - Total</t>
  </si>
  <si>
    <t xml:space="preserve"># p +  60Ni: Production of  59Cu - Total</t>
  </si>
  <si>
    <t xml:space="preserve"># p +  61Ni: Production of  59Cu - Total</t>
  </si>
  <si>
    <t xml:space="preserve"># p +  62Ni: Production of  59Cu - Total</t>
  </si>
  <si>
    <t xml:space="preserve"># p +  64Ni: Production of  59Cu - Total</t>
  </si>
  <si>
    <t xml:space="preserve"># Q-value    = 3.41850E+00 mass=  58.939498</t>
  </si>
  <si>
    <t xml:space="preserve"># Q-value    =-1.69685E+01 mass=  58.939498</t>
  </si>
  <si>
    <t xml:space="preserve"># Q-value    =-2.47887E+01 mass=  58.939498</t>
  </si>
  <si>
    <t xml:space="preserve"># Q-value    =-3.53852E+01 mass=  58.939498</t>
  </si>
  <si>
    <t xml:space="preserve"># Q-value    =-5.18810E+01 mass=  58.939498</t>
  </si>
  <si>
    <t xml:space="preserve"># E-threshold= 1.72537E+01</t>
  </si>
  <si>
    <t xml:space="preserve"># E-threshold= 2.51985E+01</t>
  </si>
  <si>
    <t xml:space="preserve"># E-threshold= 3.59607E+01</t>
  </si>
  <si>
    <t xml:space="preserve"># E-threshold= 5.26985E+01</t>
  </si>
  <si>
    <t xml:space="preserve">REQUEST        9932001   20091023          3     124406               0  0    0</t>
  </si>
  <si>
    <t xml:space="preserve">ENTRY            A0048   20080618   20080908   20080901       A063A0048000    1</t>
  </si>
  <si>
    <t xml:space="preserve">SUBENT        A0048001   20080618   20080908   20080901       A063A0048001    1</t>
  </si>
  <si>
    <t xml:space="preserve">BIB                 11         20                                 A0048001    2</t>
  </si>
  <si>
    <t xml:space="preserve">TITLE      Radiative capture cross-section of protons by medium   A0048001    3</t>
  </si>
  <si>
    <t xml:space="preserve">           atomic weigh nuclei at low energy.                     A0048001    4</t>
  </si>
  <si>
    <t xml:space="preserve">AUTHOR     (G.A.Krivonosov,O.I.Ekhichev,B.A.Nemashkalo,           A0048001    5</t>
  </si>
  <si>
    <t xml:space="preserve">           V.E.Storizhko,V.K.Chirt)                               A0048001    6</t>
  </si>
  <si>
    <t xml:space="preserve">REFERENCE  (J,IZV,41,(10),2196,1977) Main reference.              A0048001    7</t>
  </si>
  <si>
    <t xml:space="preserve">           (C,75LENING,,333,1975) Preliminary report              A0048001    8</t>
  </si>
  <si>
    <t xml:space="preserve">           (C,77TASHKENT,,126,1977) Preliminary report            A0048001    9</t>
  </si>
  <si>
    <t xml:space="preserve">REL-REF    (N,,B.A.NEMASHKALO+,J,VAT/O,3,(3),33,1978). Ni g-rays. A0048001   10</t>
  </si>
  <si>
    <t xml:space="preserve">           (N,,B.A.NEMASHKALO+,J,VAT/O,3,(3),14,1978)             A0048001   11</t>
  </si>
  <si>
    <t xml:space="preserve">           (N,,S.A.PISMINECKII+,J,VAT/O,1,(18),50,1977).          A0048001   12</t>
  </si>
  <si>
    <t xml:space="preserve">INSTITUTE  (4UKRKFT)                                              A0048001   13</t>
  </si>
  <si>
    <t xml:space="preserve">FACILITY   (VDG,4UKRKFT)                                          A0048001   14</t>
  </si>
  <si>
    <t xml:space="preserve">HISTORY    (19781215R)                                            A0048001   15</t>
  </si>
  <si>
    <t xml:space="preserve">           (19800214C)                                            A0048001   16</t>
  </si>
  <si>
    <t xml:space="preserve">           (20080609A) BIB section updated                        A0048001   17</t>
  </si>
  <si>
    <t xml:space="preserve">            Corrections were made according new exfor rules.      A0048001   18</t>
  </si>
  <si>
    <t xml:space="preserve">STATUS     (APRVD).By Nemashkalo B.A.                             A0048001   19</t>
  </si>
  <si>
    <t xml:space="preserve">METHOD     (SITA,EXTB,BCINT)                                      A0048001   20</t>
  </si>
  <si>
    <t xml:space="preserve">ADD-RES    (COMP)                                                 A0048001   21</t>
  </si>
  <si>
    <t xml:space="preserve">ERR-ANALYS (EN-ERR).Any additional information is absent          A0048001   22</t>
  </si>
  <si>
    <t xml:space="preserve">ENDBIB              20                                            A0048001   23</t>
  </si>
  <si>
    <t xml:space="preserve">COMMON               1          3                                 A0048001   24</t>
  </si>
  <si>
    <t xml:space="preserve">EN-ERR                                                            A0048001   25</t>
  </si>
  <si>
    <t xml:space="preserve">KEV                                                               A0048001   26</t>
  </si>
  <si>
    <t xml:space="preserve">2.                                                                A0048001   27</t>
  </si>
  <si>
    <t xml:space="preserve">ENDCOMMON            3                                            A0048001   28</t>
  </si>
  <si>
    <t xml:space="preserve">ENDSUBENT           27                                            A004800199999</t>
  </si>
  <si>
    <t xml:space="preserve">SUBENT        A0048004   20080618   20080908   20080901       A063A0048004    1</t>
  </si>
  <si>
    <t xml:space="preserve">BIB                  9         24                                 A0048004    2</t>
  </si>
  <si>
    <t xml:space="preserve">REACTION   (28-NI-58(P,G)29-CU-59,,SIG)                           A0048004    3</t>
  </si>
  <si>
    <t xml:space="preserve">SAMPLE     Enriched target.Thickness =(1.-2.)E-3 g/cm**2          A0048004    4</t>
  </si>
  <si>
    <t xml:space="preserve">DETECTOR   (D4PI).Size - 0.5M*0.5M*0.5M                           A0048004    5</t>
  </si>
  <si>
    <t xml:space="preserve">           (SCIN).B+ detector.                                    A0048004    6</t>
  </si>
  <si>
    <t xml:space="preserve">RAD-DET    (29-CU-59,B+)                                          A0048004    7</t>
  </si>
  <si>
    <t xml:space="preserve">DECAY-DATA (29-CU-59,81.6SEC,B+,3700./1850./340.,1.)              A0048004    8</t>
  </si>
  <si>
    <t xml:space="preserve">PART-DET   (G).                                                   A0048004    9</t>
  </si>
  <si>
    <t xml:space="preserve">COMMENT    *By authors*.Cu-59 cross-sections were be measured by  A0048004   10</t>
  </si>
  <si>
    <t xml:space="preserve">              1.Capture gamma-rays,                               A0048004   11</t>
  </si>
  <si>
    <t xml:space="preserve">              2. B+ radiation                                     A0048004   12</t>
  </si>
  <si>
    <t xml:space="preserve">FLAG       (1.).Cross-section was be measured by (p,g) reaction.  A0048004   13</t>
  </si>
  <si>
    <t xml:space="preserve">           (3.).Cross-section was be measured by B+particle       A0048004   14</t>
  </si>
  <si>
    <t xml:space="preserve">                yield.                                            A0048004   15</t>
  </si>
  <si>
    <t xml:space="preserve">ERR-ANALYS (ERR-S).High limit of statistical uncertainties only.  A0048004   16</t>
  </si>
  <si>
    <t xml:space="preserve">           (DATA-ERR). This uncertainty include statistical and   A0048004   17</t>
  </si>
  <si>
    <t xml:space="preserve">           systematic uncertainties.                              A0048004   18</t>
  </si>
  <si>
    <t xml:space="preserve">           systematic uncertainties were produced by              A0048004   19</t>
  </si>
  <si>
    <t xml:space="preserve">             1.Target thickness uncertainty,                      A0048004   20</t>
  </si>
  <si>
    <t xml:space="preserve">             2.Enrichment uncertainty,                            A0048004   21</t>
  </si>
  <si>
    <t xml:space="preserve">             3.Beam current uncertainty,                          A0048004   22</t>
  </si>
  <si>
    <t xml:space="preserve">             4.Efficiency uncertainty,                            A0048004   23</t>
  </si>
  <si>
    <t xml:space="preserve">             5.Solid angle uncertainty,                           A0048004   24</t>
  </si>
  <si>
    <t xml:space="preserve">             6.Unhomogeneous of target,                           A0048004   25</t>
  </si>
  <si>
    <t xml:space="preserve">             7.B+ scattering by backing.                          A0048004   26</t>
  </si>
  <si>
    <t xml:space="preserve">ENDBIB              24                                            A0048004   27</t>
  </si>
  <si>
    <t xml:space="preserve">NOCOMMON             0          0                                 A0048004   28</t>
  </si>
  <si>
    <t xml:space="preserve">DATA                 5         65                                 A0048004   29</t>
  </si>
  <si>
    <t xml:space="preserve">ERR-S</t>
  </si>
  <si>
    <t xml:space="preserve">A0048004</t>
  </si>
  <si>
    <t xml:space="preserve">MICRO-B</t>
  </si>
  <si>
    <t xml:space="preserve">ENDDATA             67                                            A0048004   97</t>
  </si>
  <si>
    <t xml:space="preserve">ENDSUBENT           96                                            A004800499999</t>
  </si>
  <si>
    <t xml:space="preserve">ENDENTRY             2                                            A004899999999</t>
  </si>
  <si>
    <t xml:space="preserve">DATA      1DATA      2DATA      P                                 A0271006   11</t>
  </si>
  <si>
    <t xml:space="preserve">MB         MB         MB                                          A0271006   12</t>
  </si>
  <si>
    <t xml:space="preserve">  521.       193.       123.                                      A0271006   13</t>
  </si>
  <si>
    <t xml:space="preserve">ENTRY            A0311     870910              20050926       0000A0311000    1</t>
  </si>
  <si>
    <t xml:space="preserve">SUBENT        A0311001     870910              20050926       0000A0311001    1</t>
  </si>
  <si>
    <t xml:space="preserve">BIB                 10         15                                 A0311001    2</t>
  </si>
  <si>
    <t xml:space="preserve">TITLE      THE THERMONUCLEAR REACTION RATE OF NI-58(P,G)CU-59.    A0311001    3</t>
  </si>
  <si>
    <t xml:space="preserve">AUTHOR     (C.W.TINGWELL,L.W.MITCHELL,M.E.SEVIOR,D.G.SARGOOD)     A0311001    4</t>
  </si>
  <si>
    <t xml:space="preserve">REFERENCE  (J,NP/A,439,371,85)                                    A0311001    5</t>
  </si>
  <si>
    <t xml:space="preserve">INSTITUTE  (3AULAML)                                              A0311001    6</t>
  </si>
  <si>
    <t xml:space="preserve">FACILITY   (VDGT,3AULAML)                                         A0311001    7</t>
  </si>
  <si>
    <t xml:space="preserve">HISTORY    (860925C)                                              A0311001    8</t>
  </si>
  <si>
    <t xml:space="preserve">           (870910U)                                              A0311001    9</t>
  </si>
  <si>
    <t xml:space="preserve">DETECTOR   (GELI).GAMMA-RAYS FROM THE (P,G) AND (P,P'+G)          A0311001   10</t>
  </si>
  <si>
    <t xml:space="preserve">           REACTION WERE DETECTED WITH A 125 CM***3 GE(LI)        A0311001   11</t>
  </si>
  <si>
    <t xml:space="preserve">           DETECTOR 2.3 CM FROM THE TARGET IN THE 55 GRADUS       A0311001   12</t>
  </si>
  <si>
    <t xml:space="preserve">           DIRECTION.                                             A0311001   13</t>
  </si>
  <si>
    <t xml:space="preserve">ANALYSIS   (AREA)                                                 A0311001   14</t>
  </si>
  <si>
    <t xml:space="preserve">REL-REF    (R,,D.L.KENNEDY+,J,NIM,140,519,77).DETECTOR EFFICIENCY A0311001   15</t>
  </si>
  <si>
    <t xml:space="preserve">            AND ENERGY CALIBRATION.                               A0311001   16</t>
  </si>
  <si>
    <t xml:space="preserve">ADD-RES    (COMP).STATISTICAL MODEL.                              A0311001   17</t>
  </si>
  <si>
    <t xml:space="preserve">ENDBIB              15                                            A0311001   18</t>
  </si>
  <si>
    <t xml:space="preserve">NOCOMMON             0          0                                 A0311001   19</t>
  </si>
  <si>
    <t xml:space="preserve">ENDSUBENT           18                                            A031100199999</t>
  </si>
  <si>
    <t xml:space="preserve">SUBENT        A0311002     870910              20050926       0000A0311002    1</t>
  </si>
  <si>
    <t xml:space="preserve">BIB                  7         22                                 A0311002    2</t>
  </si>
  <si>
    <t xml:space="preserve">REACTION   (28-NI-58(P,G)29-CU-59,IND,SIG,,,EXP)                  A0311002    3</t>
  </si>
  <si>
    <t xml:space="preserve">RAD-DET    (29-CU-59,DG)                                          A0311002    4</t>
  </si>
  <si>
    <t xml:space="preserve">DECAY-DATA (29-CU-59,82.SEC,DG,878.,,                             A0311002    5</t>
  </si>
  <si>
    <t xml:space="preserve">                            DG,1302.)                             A0311002    6</t>
  </si>
  <si>
    <t xml:space="preserve">METHOD     (ACTIV,SITA,BCINT)                                     A0311002    7</t>
  </si>
  <si>
    <t xml:space="preserve">SAMPLE     NI-58 TARGET,2.88*E+19 ATOM/CM**2 THICKNESS,WERE       A0311002    8</t>
  </si>
  <si>
    <t xml:space="preserve">           PREPARED BY EVAPORATION OF METALLIC NICKEL POWDER,     A0311002    9</t>
  </si>
  <si>
    <t xml:space="preserve">           ISOTOPICALLY ENRICHED TO 99.76 PER CENT IN NI-58,      A0311002   10</t>
  </si>
  <si>
    <t xml:space="preserve">           ON TO 0.25 MM GOLD BACKINGS.THE TARGET WAS MADE        A0311002   11</t>
  </si>
  <si>
    <t xml:space="preserve">           SUFFICIENTLY THICK TO STRADDLE AT LEAST TEN            A0311002   12</t>
  </si>
  <si>
    <t xml:space="preserve">           RESONANCES IN THE (P,G)REACTION OVER MOST OF THE       A0311002   13</t>
  </si>
  <si>
    <t xml:space="preserve">           RANGE OF BOMBARDING ENERGIES TO ALLOW A MEANINGFUL     A0311002   14</t>
  </si>
  <si>
    <t xml:space="preserve">           VISUAL COMPARISON OF THE DATA WITH THE PREDICTIONS OF  A0311002   15</t>
  </si>
  <si>
    <t xml:space="preserve">           THE STATISTICAL MODEL.                                 A0311002   16</t>
  </si>
  <si>
    <t xml:space="preserve">COMMENT    /BY AUTHORS/.CU-59 DECAYS 42 PER CENT TO EXCITED       A0311002   17</t>
  </si>
  <si>
    <t xml:space="preserve">           STATES OF NI-59 AND THE NI-58(P,G)CU-59 CROSS SECTION  A0311002   18</t>
  </si>
  <si>
    <t xml:space="preserve">           WAS DEDUCED FROM THE YIELD OF THE RESULTING 878 AND    A0311002   19</t>
  </si>
  <si>
    <t xml:space="preserve">           1302 KEV GAMMA-RAYS ACCUMULATED OVER THE 30 MIN        A0311002   20</t>
  </si>
  <si>
    <t xml:space="preserve">           BOMBARDING PERIOD AT EACH ENERGY AND FOR 10 MIN        A0311002   21</t>
  </si>
  <si>
    <t xml:space="preserve">           THEREAFTER.                                            A0311002   22</t>
  </si>
  <si>
    <t xml:space="preserve">ERR-ANALYS (EN-ERR).DATA-POINT READER UNCERTAINTY.                A0311002   23</t>
  </si>
  <si>
    <t xml:space="preserve">           (ERR-S).THE UNCERTAINTY ARE GIVEN BY AUTHORS.          A0311002   24</t>
  </si>
  <si>
    <t xml:space="preserve">ENDBIB              22                                            A0311002   25</t>
  </si>
  <si>
    <t xml:space="preserve">COMMON               1          3                                 A0311002   26</t>
  </si>
  <si>
    <t xml:space="preserve">EN-ERR                                                            A0311002   27</t>
  </si>
  <si>
    <t xml:space="preserve">MEV                                                               A0311002   28</t>
  </si>
  <si>
    <t xml:space="preserve">    0.013                                                         A0311002   29</t>
  </si>
  <si>
    <t xml:space="preserve">ENDCOMMON            3                                            A0311002   30</t>
  </si>
  <si>
    <t xml:space="preserve">DATA                 3         17                                 A0311002   31</t>
  </si>
  <si>
    <t xml:space="preserve">EN         DATA       ERR-S                                       A0311002   32</t>
  </si>
  <si>
    <t xml:space="preserve">MEV        MB         MB                                          A0311002   33</t>
  </si>
  <si>
    <t xml:space="preserve">      1.144     35.E-5      7.E-5                                 A0311002   34</t>
  </si>
  <si>
    <t xml:space="preserve">      1.347    7.41E-3                                            A0311002   35</t>
  </si>
  <si>
    <t xml:space="preserve">      1.555    4.05E-3                                            A0311002   36</t>
  </si>
  <si>
    <t xml:space="preserve">      1.763    1.18E-2                                            A0311002   37</t>
  </si>
  <si>
    <t xml:space="preserve">      2.184    1.77E-2                                            A0311002   38</t>
  </si>
  <si>
    <t xml:space="preserve">      2.391    1.35E-2                                            A0311002   39</t>
  </si>
  <si>
    <t xml:space="preserve">      2.593    1.81E-2                                            A0311002   40</t>
  </si>
  <si>
    <t xml:space="preserve">      2.740    2.16E-2                                            A0311002   41</t>
  </si>
  <si>
    <t xml:space="preserve">      2.879    3.41E-2                                            A0311002   42</t>
  </si>
  <si>
    <t xml:space="preserve">      3.034    4.08E-2                                            A0311002   43</t>
  </si>
  <si>
    <t xml:space="preserve">      3.186    3.54E-2                                            A0311002   44</t>
  </si>
  <si>
    <t xml:space="preserve">      3.341    4.44E-2                                            A0311002   45</t>
  </si>
  <si>
    <t xml:space="preserve">      3.487    7.75E-2                                            A0311002   46</t>
  </si>
  <si>
    <t xml:space="preserve">      3.641    6.02E-2                                            A0311002   47</t>
  </si>
  <si>
    <t xml:space="preserve">      3.794     82.E-3                                            A0311002   48</t>
  </si>
  <si>
    <t xml:space="preserve">      3.936     77.E-3                                            A0311002   49</t>
  </si>
  <si>
    <t xml:space="preserve">      4.079     88.E-3                                            A0311002   50</t>
  </si>
  <si>
    <t xml:space="preserve">ENDDATA             19                                            A0311002   51</t>
  </si>
  <si>
    <t xml:space="preserve">ENDSUBENT           50                                            A031100299999</t>
  </si>
  <si>
    <t xml:space="preserve">SUBENT        A0311003     870910              20050926       0000A0311003    1</t>
  </si>
  <si>
    <t xml:space="preserve">BIB                  5         18                                 A0311003    2</t>
  </si>
  <si>
    <t xml:space="preserve">REACTION   (28-NI-58(P,G)29-CU-59,,SIG,,,EXP)                     A0311003    3</t>
  </si>
  <si>
    <t xml:space="preserve">METHOD     (SITA,BCINT)                                           A0311003    4</t>
  </si>
  <si>
    <t xml:space="preserve">COMMENT    /BY AUTHORS/.THERE DATA WERE MEASURED BY DIRECT        A0311003    5</t>
  </si>
  <si>
    <t xml:space="preserve">           COUNTING OF GAMMA-RAYS.THE CROSS SECTION WAS           A0311003    6</t>
  </si>
  <si>
    <t xml:space="preserve">           OBTAINED FROM EXCITATION FUNCTIONS OF FOUR STRONG      A0311003    7</t>
  </si>
  <si>
    <t xml:space="preserve">           GAMMA-RAY LINES CORRESPONDING TO THE GROUND-STATE      A0311003    8</t>
  </si>
  <si>
    <t xml:space="preserve">           TRANSITIONS IN CU-59.                                  A0311003    9</t>
  </si>
  <si>
    <t xml:space="preserve">SAMPLE     NI-58 TARGET,2.88*E+19 ATOM/CM**2 THICKNESS,WERE       A0311003   10</t>
  </si>
  <si>
    <t xml:space="preserve">           PREPARED BY EVAPORATION OF METALLIC NICKEL POWDER,     A0311003   11</t>
  </si>
  <si>
    <t xml:space="preserve">           ISOTOPICALLY ENRICHED TO 99.76 PER CENT IN NI-58,ON    A0311003   12</t>
  </si>
  <si>
    <t xml:space="preserve">           TO 0.25 MM GOLD BACKINGS.THE TARGET WAS MADE           A0311003   13</t>
  </si>
  <si>
    <t xml:space="preserve">           SUFFICIENTLY THICK TO STRADDLE AT LEAST TEN            A0311003   14</t>
  </si>
  <si>
    <t xml:space="preserve">           RESONANCES IN THE (P,G) REACTION OVER MOST OF THE      A0311003   15</t>
  </si>
  <si>
    <t xml:space="preserve">           RANGE OF BOMBARDING ENERGIES TO ALLOW A MEANINGFUL     A0311003   16</t>
  </si>
  <si>
    <t xml:space="preserve">           VISIAL COMPARISON OF THE DATA WITH THE PREDICTIONS OF  A0311003   17</t>
  </si>
  <si>
    <t xml:space="preserve">           THE STATISTICAL MODEL.                                 A0311003   18</t>
  </si>
  <si>
    <t xml:space="preserve">ERR-ANALYS (EN-ERR).DATA-POINT READER UNCERTAINTY.                A0311003   19</t>
  </si>
  <si>
    <t xml:space="preserve">           (ERR-S).THE UNCERTAINTY ARE GIVEN BY AUTHORS.          A0311003   20</t>
  </si>
  <si>
    <t xml:space="preserve">ENDBIB              18                                            A0311003   21</t>
  </si>
  <si>
    <t xml:space="preserve">COMMON               1          3                                 A0311003   22</t>
  </si>
  <si>
    <t xml:space="preserve">EN-ERR                                                            A0311003   23</t>
  </si>
  <si>
    <t xml:space="preserve">MEV                                                               A0311003   24</t>
  </si>
  <si>
    <t xml:space="preserve">    0.012                                                         A0311003   25</t>
  </si>
  <si>
    <t xml:space="preserve">ENDCOMMON            3                                            A0311003   26</t>
  </si>
  <si>
    <t xml:space="preserve">DATA                 3         17                                 A0311003   27</t>
  </si>
  <si>
    <t xml:space="preserve">EN         DATA       ERR-S                                       A0311003   28</t>
  </si>
  <si>
    <t xml:space="preserve">MEV        MB         MB                                          A0311003   29</t>
  </si>
  <si>
    <t xml:space="preserve">      1.138     67.E-5     11.E-5                                 A0311003   30</t>
  </si>
  <si>
    <t xml:space="preserve">      1.343     74.E-4                                            A0311003   31</t>
  </si>
  <si>
    <t xml:space="preserve">      1.554    5.65E-3                                            A0311003   32</t>
  </si>
  <si>
    <t xml:space="preserve">      1.975     87.E-4                                            A0311003   33</t>
  </si>
  <si>
    <t xml:space="preserve">      2.184    177.E-4                                            A0311003   34</t>
  </si>
  <si>
    <t xml:space="preserve">      2.386    138.E-4                                            A0311003   35</t>
  </si>
  <si>
    <t xml:space="preserve">      2.597    185.E-4                                            A0311003   36</t>
  </si>
  <si>
    <t xml:space="preserve">      2.737    200.E-4                                            A0311003   37</t>
  </si>
  <si>
    <t xml:space="preserve">      2.879    337.E-4                                            A0311003   38</t>
  </si>
  <si>
    <t xml:space="preserve">      3.031    388.E-4                                            A0311003   39</t>
  </si>
  <si>
    <t xml:space="preserve">      3.186    358.E-4                                            A0311003   40</t>
  </si>
  <si>
    <t xml:space="preserve">      3.329    407.E-4                                            A0311003   41</t>
  </si>
  <si>
    <t xml:space="preserve">      3.490    815.E-4                                            A0311003   42</t>
  </si>
  <si>
    <t xml:space="preserve">      3.648    501.E-4                                            A0311003   43</t>
  </si>
  <si>
    <t xml:space="preserve">      3.799    591.E-4                                            A0311003   44</t>
  </si>
  <si>
    <t xml:space="preserve">      3.983    657.E-4                                            A0311003   45</t>
  </si>
  <si>
    <t xml:space="preserve">      4.090    781.E-4                                            A0311003   46</t>
  </si>
  <si>
    <t xml:space="preserve">ENDDATA             19                                            A0311003   47</t>
  </si>
  <si>
    <t xml:space="preserve">ENDSUBENT           46                                            A031100399999</t>
  </si>
  <si>
    <t xml:space="preserve">ENDENTRY             3                                            A031199999999</t>
  </si>
  <si>
    <t xml:space="preserve">ENTRY            A0696   20041011              20050926       0000A0696000    1</t>
  </si>
  <si>
    <t xml:space="preserve">SUBENT        A0696001   20041011              20050926       0000A0696001    1</t>
  </si>
  <si>
    <t xml:space="preserve">BIB                 10         14                                 A0696001    2</t>
  </si>
  <si>
    <t xml:space="preserve">TITLE      Absolute cross section of 58-,60-,61-Ni(p,g) reactions.A0696001    3</t>
  </si>
  <si>
    <t xml:space="preserve">AUTHOR     (G.A.Krivonosov, B.A.Nemashkalo, O.I.Ekhichev,         A0696001    4</t>
  </si>
  <si>
    <t xml:space="preserve">           A.P.Klucharev, A.I.Popov, V.E.Storizhko, V.K.Chirt)    A0696001    5</t>
  </si>
  <si>
    <t xml:space="preserve">INSTITUTE  (4UKRKFT)                                              A0696001    6</t>
  </si>
  <si>
    <t xml:space="preserve">REFERENCE  (C,74KHARKV,,352,1974)                                 A0696001    7</t>
  </si>
  <si>
    <t xml:space="preserve">HISTORY    (20041011C) By F.Ch                                   OA0696001    8</t>
  </si>
  <si>
    <t xml:space="preserve">           (20041011U) Last checking has been done.               A0696001    9</t>
  </si>
  <si>
    <t xml:space="preserve">DETECTOR   (GELI)                                                 A0696001   10</t>
  </si>
  <si>
    <t xml:space="preserve">FACILITY   (VDG,4UKRKFT)                                          A0696001   11</t>
  </si>
  <si>
    <t xml:space="preserve">METHOD     (SITA)                                                 A0696001   12</t>
  </si>
  <si>
    <t xml:space="preserve">           (GSPEC)                                                A0696001   13</t>
  </si>
  <si>
    <t xml:space="preserve">           (ACTIV)                                                A0696001   14</t>
  </si>
  <si>
    <t xml:space="preserve">ERR-ANALYS (DATA-ERR) The maximal value of data uncertainties.    A0696001   15</t>
  </si>
  <si>
    <t xml:space="preserve">STATUS     (TABLE)                                                A0696001   16</t>
  </si>
  <si>
    <t xml:space="preserve">ENDBIB              14                                            A0696001   17</t>
  </si>
  <si>
    <t xml:space="preserve">COMMON               1          3                                 A0696001   18</t>
  </si>
  <si>
    <t xml:space="preserve">DATA-ERR                                                          A0696001   19</t>
  </si>
  <si>
    <t xml:space="preserve">PER-CENT                                                          A0696001   20</t>
  </si>
  <si>
    <t xml:space="preserve">        10.                                                       A0696001   21</t>
  </si>
  <si>
    <t xml:space="preserve">ENDCOMMON            3                                            A0696001   22</t>
  </si>
  <si>
    <t xml:space="preserve">ENDSUBENT           21                                            A069600199999</t>
  </si>
  <si>
    <t xml:space="preserve">SUBENT        A0696002   20041011              20050926       0000A0696002    1</t>
  </si>
  <si>
    <t xml:space="preserve">BIB                  1          1                                 A0696002    2</t>
  </si>
  <si>
    <t xml:space="preserve">REACTION   (28-NI-58(P,G)29-CU-59,,SIG)                           A0696002    3</t>
  </si>
  <si>
    <t xml:space="preserve">ENDBIB               1                                            A0696002    4</t>
  </si>
  <si>
    <t xml:space="preserve">NOCOMMON                                                          A0696002    5</t>
  </si>
  <si>
    <t xml:space="preserve">DATA                 2          8                                 A0696002    6</t>
  </si>
  <si>
    <t xml:space="preserve">EN         DATA                                                   A0696002    7</t>
  </si>
  <si>
    <t xml:space="preserve">MEV        MICRO-B                                                A0696002    8</t>
  </si>
  <si>
    <t xml:space="preserve">       1.32        4.4                                            A0696002    9</t>
  </si>
  <si>
    <t xml:space="preserve">       1.52       9.12                                            A0696002   10</t>
  </si>
  <si>
    <t xml:space="preserve">       1.73       4.02                                            A0696002   11</t>
  </si>
  <si>
    <t xml:space="preserve">       1.93       15.4                                            A0696002   12</t>
  </si>
  <si>
    <t xml:space="preserve">       2.14       23.9                                            A0696002   13</t>
  </si>
  <si>
    <t xml:space="preserve">       2.34       23.9                                            A0696002   14</t>
  </si>
  <si>
    <t xml:space="preserve">       2.54       31.4                                            A0696002   15</t>
  </si>
  <si>
    <t xml:space="preserve">       2.74       18.9                                            A0696002   16</t>
  </si>
  <si>
    <t xml:space="preserve">ENDDATA             10                                            A0696002   17</t>
  </si>
  <si>
    <t xml:space="preserve">ENDSUBENT           16                                            A069600299999</t>
  </si>
  <si>
    <t xml:space="preserve">ENDENTRY             2                                            A069699999999</t>
  </si>
  <si>
    <t xml:space="preserve">ENTRY            C0487   20030625   20040123   20050926       0000C0487000    1</t>
  </si>
  <si>
    <t xml:space="preserve">SUBENT        C0487001   20030625   20040123   20050926       0000C0487001    1</t>
  </si>
  <si>
    <t xml:space="preserve">BIB                 11         28                                 C0487001    2</t>
  </si>
  <si>
    <t xml:space="preserve">INSTITUTE  (1USACLU)                                              C0487001    3</t>
  </si>
  <si>
    <t xml:space="preserve">REFERENCE  (J,AJ,205,302,197604)                                  C0487001    4</t>
  </si>
  <si>
    <t xml:space="preserve">           (J,AJ,193,187,197410)                                  C0487001    5</t>
  </si>
  <si>
    <t xml:space="preserve">           (J,AJ,188,595,197403)                                  C0487001    6</t>
  </si>
  <si>
    <t xml:space="preserve">AUTHOR     (N.A.ROUGHTON,M.J.FRITTS,R.J.PETERSON,C.S.ZAIDINS,     C0487001    7</t>
  </si>
  <si>
    <t xml:space="preserve">           C.J.HANSEN)                                            C0487001    8</t>
  </si>
  <si>
    <t xml:space="preserve">TITLE      Thermonuclear reaction rates derived from thick target C0487001    9</t>
  </si>
  <si>
    <t xml:space="preserve">            yields.                                               C0487001   10</t>
  </si>
  <si>
    <t xml:space="preserve">FACILITY   (CYCLO,1USACLU) University of Colorado Variable Energy C0487001   11</t>
  </si>
  <si>
    <t xml:space="preserve">            Cyclotron facility.                                   C0487001   12</t>
  </si>
  <si>
    <t xml:space="preserve">SAMPLE     Targets sufficiently thick to stop the beam, assumed   C0487001   13</t>
  </si>
  <si>
    <t xml:space="preserve">            to be isotopically pure.                              C0487001   14</t>
  </si>
  <si>
    <t xml:space="preserve">METHOD     (EXTB,SITA,ACTIV)                                      C0487001   15</t>
  </si>
  <si>
    <t xml:space="preserve">            Detected beta-delayed gammas or annihilation quanta   C0487001   16</t>
  </si>
  <si>
    <t xml:space="preserve">            from decay of product nuclide.                        C0487001   17</t>
  </si>
  <si>
    <t xml:space="preserve">DETECTOR   (GELI) Ge(Li) detector, shielded by approximately 20   C0487001   18</t>
  </si>
  <si>
    <t xml:space="preserve">            cm of lead on all sides.                              C0487001   19</t>
  </si>
  <si>
    <t xml:space="preserve">ERR-ANALYS (DATA-ERR) Uncertainty is the larger of                C0487001   20</t>
  </si>
  <si>
    <t xml:space="preserve">           . either statistical, due to number of gamma counts,   C0487001   21</t>
  </si>
  <si>
    <t xml:space="preserve">           . or set to 7% due to uncertainties of about 5% in     C0487001   22</t>
  </si>
  <si>
    <t xml:space="preserve">             bombardment parameters such as current integration   C0487001   23</t>
  </si>
  <si>
    <t xml:space="preserve">             and 5% in counting due to source location, etc.,     C0487001   24</t>
  </si>
  <si>
    <t xml:space="preserve">             added in quadrature.                                 C0487001   25</t>
  </si>
  <si>
    <t xml:space="preserve">STATUS     Data taken from the Table II in Roughton et al.,       C0487001   26</t>
  </si>
  <si>
    <t xml:space="preserve">            AT. Nucl. Data Tables, 23, 177 (1979).                C0487001   27</t>
  </si>
  <si>
    <t xml:space="preserve">           (COREL,C0488001)                                       C0487001   28</t>
  </si>
  <si>
    <t xml:space="preserve">HISTORY    (19990420C)                                            C0487001   29</t>
  </si>
  <si>
    <t xml:space="preserve">           (20030625A) BIB additions.                             C0487001   30</t>
  </si>
  <si>
    <t xml:space="preserve">ENDBIB              28                                            C0487001   31</t>
  </si>
  <si>
    <t xml:space="preserve">NOCOMMON             0          0                                 C0487001   32</t>
  </si>
  <si>
    <t xml:space="preserve">ENDSUBENT           31                                            C048700199999</t>
  </si>
  <si>
    <t xml:space="preserve">SUBENT        C0487013   19990423   19990429   20050926       0000C0487013    1</t>
  </si>
  <si>
    <t xml:space="preserve">BIB                  1          1                                 C0487013    2</t>
  </si>
  <si>
    <t xml:space="preserve">REACTION   (28-NI-58(P,G)29-CU-59,,PY,,TT)                        C0487013    3</t>
  </si>
  <si>
    <t xml:space="preserve">ENDBIB               1                                            C0487013    4</t>
  </si>
  <si>
    <t xml:space="preserve">NOCOMMON             0          0                                 C0487013    5</t>
  </si>
  <si>
    <t xml:space="preserve">DATA                 3         12                                 C0487013    6</t>
  </si>
  <si>
    <t xml:space="preserve">EN-CM      DATA       DATA-ERR                                    C0487013    7</t>
  </si>
  <si>
    <t xml:space="preserve">MEV        NUC/PART   NUC/PART                                    C0487013    8</t>
  </si>
  <si>
    <t xml:space="preserve">   1.245      1.80E-11   5.00E-12                                 C0487013    9</t>
  </si>
  <si>
    <t xml:space="preserve">   1.561      2.10E-10   2.00E-11                                 C0487013   10</t>
  </si>
  <si>
    <t xml:space="preserve">   1.693      3.10E-10   2.17E-11                                 C0487013   11</t>
  </si>
  <si>
    <t xml:space="preserve">   1.912      6.40E-10   4.48E-11                                 C0487013   12</t>
  </si>
  <si>
    <t xml:space="preserve">   2.172      9.80E-10   6.86E-11                                 C0487013   13</t>
  </si>
  <si>
    <t xml:space="preserve">   2.317      1.51E-09   2.60E-10                                 C0487013   14</t>
  </si>
  <si>
    <t xml:space="preserve">   2.536      1.98E-09   1.39E-10                                 C0487013   15</t>
  </si>
  <si>
    <t xml:space="preserve">   2.861      2.71E-09   1.90E-10                                 C0487013   16</t>
  </si>
  <si>
    <t xml:space="preserve">   2.982      3.20E-09   2.24E-10                                 C0487013   17</t>
  </si>
  <si>
    <t xml:space="preserve">   3.091      4.50E-09   6.00E-10                                 C0487013   18</t>
  </si>
  <si>
    <t xml:space="preserve">   3.251      5.50E-09   3.85E-10                                 C0487013   19</t>
  </si>
  <si>
    <t xml:space="preserve">   3.409      9.30E-09   6.51E-10                                 C0487013   20</t>
  </si>
  <si>
    <t xml:space="preserve">ENDDATA             14                                            C0487013   21</t>
  </si>
  <si>
    <t xml:space="preserve">ENDSUBENT           20                                            C048701399999</t>
  </si>
  <si>
    <t xml:space="preserve">ENDENTRY             2                                            C048799999999</t>
  </si>
  <si>
    <t xml:space="preserve">ENTRY            C0886   20020711   20021021   20050926       0000C0886000    1</t>
  </si>
  <si>
    <t xml:space="preserve">SUBENT        C0886001   20020711   20021021   20050926       0000C0886001    1</t>
  </si>
  <si>
    <t xml:space="preserve">BIB                 10         15                                 C0886001    2</t>
  </si>
  <si>
    <t xml:space="preserve">INSTITUTE  (1CANTOR)                                              C0886001    3</t>
  </si>
  <si>
    <t xml:space="preserve">REFERENCE  (J,CJP,58,1677,1980)                                   C0886001    4</t>
  </si>
  <si>
    <t xml:space="preserve">AUTHOR     (C.W.Cheng,J.D.King)                                   C0886001    5</t>
  </si>
  <si>
    <t xml:space="preserve">TITLE      Cross section and thermonuclear reaction rates for the C0886001    6</t>
  </si>
  <si>
    <t xml:space="preserve">            58Ni(p,gamma)59Cu reaction                            C0886001    7</t>
  </si>
  <si>
    <t xml:space="preserve">FACILITY   (VDGT,1CANMCM) 8MV FN Tandem Van de Graaff.           CC0886001    8</t>
  </si>
  <si>
    <t xml:space="preserve">           (VDG,1CANMCM) 3 MV KN Van de Graaff                    C0886001    9</t>
  </si>
  <si>
    <t xml:space="preserve">DETECTOR   (NAICR) NaI(Tl) detector on either side of target at   C0886001   10</t>
  </si>
  <si>
    <t xml:space="preserve">            90 degrees to beam direction.                         C0886001   11</t>
  </si>
  <si>
    <t xml:space="preserve">DECAY-DATA (29-CU-59,82.SEC,B+,,0.98)                             C0886001   12</t>
  </si>
  <si>
    <t xml:space="preserve">CORRECTION Corrected for:                                         C0886001   13</t>
  </si>
  <si>
    <t xml:space="preserve">           . absorption of positrons in tagets and backings,      C0886001   14</t>
  </si>
  <si>
    <t xml:space="preserve">           . variation in efficiency.                             C0886001   15</t>
  </si>
  <si>
    <t xml:space="preserve">STATUS     (APRVD) Approved by J.D. King, 11 July 2002.           C0886001   16</t>
  </si>
  <si>
    <t xml:space="preserve">HISTORY    (20020708C) VM                                         C0886001   17</t>
  </si>
  <si>
    <t xml:space="preserve">ENDBIB              15                                            C0886001   18</t>
  </si>
  <si>
    <t xml:space="preserve">NOCOMMON             0          0                                 C0886001   19</t>
  </si>
  <si>
    <t xml:space="preserve">ENDSUBENT           18                                            C088600199999</t>
  </si>
  <si>
    <t xml:space="preserve">SUBENT        C0886002   20020708   20021021   20050926       0000C0886002    1</t>
  </si>
  <si>
    <t xml:space="preserve">BIB                  5          8                                 C0886002    2</t>
  </si>
  <si>
    <t xml:space="preserve">REACTION   (28-NI-58(P,G)29-CU-59,,SIG)                           C0886002    3</t>
  </si>
  <si>
    <t xml:space="preserve">SAMPLE     Nickel foil, 99.9% 58Ni, with thickness 600 microg/cm2,C0886002    4</t>
  </si>
  <si>
    <t xml:space="preserve">            glued to a tantalum disk.                             C0886002    5</t>
  </si>
  <si>
    <t xml:space="preserve">METHOD     (ACTIV). Irradiated for 300 sec for incident energy    C0886002    6</t>
  </si>
  <si>
    <t xml:space="preserve">            below 4 MeV, 200 sec for higher energies; counted for C0886002    7</t>
  </si>
  <si>
    <t xml:space="preserve">            200 sec.                                              C0886002    8</t>
  </si>
  <si>
    <t xml:space="preserve">ERR-ANALYS (DATA-ERR) No information on source of uncertainties.  C0886002    9</t>
  </si>
  <si>
    <t xml:space="preserve">STATUS     Data received by email from J.D. King, 8 July 2002.    C0886002   10</t>
  </si>
  <si>
    <t xml:space="preserve">ENDBIB               8                                            C0886002   11</t>
  </si>
  <si>
    <t xml:space="preserve">NOCOMMON             0          0                                 C0886002   12</t>
  </si>
  <si>
    <t xml:space="preserve">DATA                 3         36                                 C0886002   13</t>
  </si>
  <si>
    <t xml:space="preserve">EN         DATA       DATA-ERR                                    C0886002   14</t>
  </si>
  <si>
    <t xml:space="preserve">MEV        MICRO-B    MICRO-B                                     C0886002   15</t>
  </si>
  <si>
    <t xml:space="preserve">  1.004      1.07       0.16                                      C0886002   16</t>
  </si>
  <si>
    <t xml:space="preserve">  1.064      1.88       0.28                                      C0886002   17</t>
  </si>
  <si>
    <t xml:space="preserve">  1.112      2.58       0.39                                      C0886002   18</t>
  </si>
  <si>
    <t xml:space="preserve">  1.162      0.15       0.02                                      C0886002   19</t>
  </si>
  <si>
    <t xml:space="preserve">  1.210      1.40       0.21                                      C0886002   20</t>
  </si>
  <si>
    <t xml:space="preserve">  1.258      3.15       0.47                                      C0886002   21</t>
  </si>
  <si>
    <t xml:space="preserve">  1.307      3.42       0.51                                      C0886002   22</t>
  </si>
  <si>
    <t xml:space="preserve">  1.357      4.06       0.61                                      C0886002   23</t>
  </si>
  <si>
    <t xml:space="preserve">  1.406     31.5        4.7                                       C0886002   24</t>
  </si>
  <si>
    <t xml:space="preserve">  1.455      2.44       0.37                                      C0886002   25</t>
  </si>
  <si>
    <t xml:space="preserve">  1.505      0.98       0.15                                      C0886002   26</t>
  </si>
  <si>
    <t xml:space="preserve">  1.555      3.43       0.51                                      C0886002   27</t>
  </si>
  <si>
    <t xml:space="preserve">  1.604      4.60       0.69                                      C0886002   28</t>
  </si>
  <si>
    <t xml:space="preserve">  1.66       8.1        1.2                                       C0886002   29</t>
  </si>
  <si>
    <t xml:space="preserve">  1.73      22.6        3.4                                       C0886002   30</t>
  </si>
  <si>
    <t xml:space="preserve">  1.80      39.8        6.0                                       C0886002   31</t>
  </si>
  <si>
    <t xml:space="preserve">  1.87      11.9        1.8                                       C0886002   32</t>
  </si>
  <si>
    <t xml:space="preserve">  1.93       1.68       0.25                                      C0886002   33</t>
  </si>
  <si>
    <t xml:space="preserve">  1.99      24.9        3.7                                       C0886002   34</t>
  </si>
  <si>
    <t xml:space="preserve">  2.09      20.6        3.1                                       C0886002   35</t>
  </si>
  <si>
    <t xml:space="preserve">  2.18      51.6        7.7                                       C0886002   36</t>
  </si>
  <si>
    <t xml:space="preserve">  2.27      19.2        2.9                                       C0886002   37</t>
  </si>
  <si>
    <t xml:space="preserve">  2.36      31.7        4.8                                       C0886002   38</t>
  </si>
  <si>
    <t xml:space="preserve">  2.45      47.0        7.1                                       C0886002   39</t>
  </si>
  <si>
    <t xml:space="preserve">  2.55      29.5        4.4                                       C0886002   40</t>
  </si>
  <si>
    <t xml:space="preserve">  2.65       7.9        1.2                                       C0886002   41</t>
  </si>
  <si>
    <t xml:space="preserve">  2.75      21.6        3.2                                       C0886002   42</t>
  </si>
  <si>
    <t xml:space="preserve">  2.95      58.5        8.8                                       C0886002   43</t>
  </si>
  <si>
    <t xml:space="preserve">  3.18      44.5        6.7                                       C0886002   44</t>
  </si>
  <si>
    <t xml:space="preserve">  3.45     108.        16.                                        C0886002   45</t>
  </si>
  <si>
    <t xml:space="preserve">  3.65      56.         8.4                                       C0886002   46</t>
  </si>
  <si>
    <t xml:space="preserve">  3.92     102.        15.                                        C0886002   47</t>
  </si>
  <si>
    <t xml:space="preserve">  4.18      97.        15.                                        C0886002   48</t>
  </si>
  <si>
    <t xml:space="preserve">  4.41     131.        20.                                        C0886002   49</t>
  </si>
  <si>
    <t xml:space="preserve">  4.65     176.        26.                                        C0886002   50</t>
  </si>
  <si>
    <t xml:space="preserve">  4.91     182.        27.                                        C0886002   51</t>
  </si>
  <si>
    <t xml:space="preserve">ENDDATA             38                                            C0886002   52</t>
  </si>
  <si>
    <t xml:space="preserve">ENDSUBENT           51                                            C088600299999</t>
  </si>
  <si>
    <t xml:space="preserve">ENDENTRY             2                                            C088699999999</t>
  </si>
  <si>
    <t xml:space="preserve">ENTRY            O0092   20001123   20020214   20050926       0000O0092000    1</t>
  </si>
  <si>
    <t xml:space="preserve">SUBENT        O0092001   20001123   20020214   20050926       0000O0092001    1</t>
  </si>
  <si>
    <t xml:space="preserve">BIB                 16         43                                 O0092001    2</t>
  </si>
  <si>
    <t xml:space="preserve">TITLE      The Radiative Capture of Fast Protons by Medium-Mass   O0092001    3</t>
  </si>
  <si>
    <t xml:space="preserve">           Nuclei.                                                O0092001    4</t>
  </si>
  <si>
    <t xml:space="preserve">AUTHOR     (D.M.DRAKE,S.L.WHETSTONE,I.HALPERN)                    O0092001    5</t>
  </si>
  <si>
    <t xml:space="preserve">INSTITUTE  (1USALAS)                                              O0092001    6</t>
  </si>
  <si>
    <t xml:space="preserve">           (1USAWAU)                                              O0092001    7</t>
  </si>
  <si>
    <t xml:space="preserve">REFERENCE  (J,NP/A,203,257,1973)                                  O0092001    8</t>
  </si>
  <si>
    <t xml:space="preserve">HISTORY    (19950315C)                                            O0092001    9</t>
  </si>
  <si>
    <t xml:space="preserve">           (19980611A) Correction According to Memo Cp-D/261.     O0092001   10</t>
  </si>
  <si>
    <t xml:space="preserve">            Lower                                                 O0092001   11</t>
  </si>
  <si>
    <t xml:space="preserve">           Case. Reaction Lines are Corrected. Common Sections    O0092001   12</t>
  </si>
  <si>
    <t xml:space="preserve">           Corrected Too.                                         O0092001   13</t>
  </si>
  <si>
    <t xml:space="preserve">           (20000425A) Date is Corrected                          O0092001   14</t>
  </si>
  <si>
    <t xml:space="preserve">           (20001116A) Subentries O0092002-008 are Corrected      O0092001   15</t>
  </si>
  <si>
    <t xml:space="preserve">           According to O.Schwerer'S Remarks.                     O0092001   16</t>
  </si>
  <si>
    <t xml:space="preserve">           (20001123U) Last checking has been done.               O0092001   17</t>
  </si>
  <si>
    <t xml:space="preserve">SAMPLE     The Targets Studied were Enriched Isotopes from Iron toO0092001   18</t>
  </si>
  <si>
    <t xml:space="preserve">           Zinc.For this Particular Mass Range,Strong Self-       O0092001   19</t>
  </si>
  <si>
    <t xml:space="preserve">           Supporting Targets are Readily Available,Thicknesses   O0092001   20</t>
  </si>
  <si>
    <t xml:space="preserve">           Of Less Than 3 Mg/Cm**2,with Isotopic Purity Exceeding O0092001   21</t>
  </si>
  <si>
    <t xml:space="preserve">            95%.                                                  O0092001   22</t>
  </si>
  <si>
    <t xml:space="preserve">ADD-RES     High-Energy Proton Spectra were Obtained.             O0092001   23</t>
  </si>
  <si>
    <t xml:space="preserve">           (G-SPC)                                                O0092001   24</t>
  </si>
  <si>
    <t xml:space="preserve">PART-DET   (G) Capture Gamma Rays were Observed.                  O0092001   25</t>
  </si>
  <si>
    <t xml:space="preserve">DETECTOR   (NAICR).The Protons were Detected at 90 Degrees to the O0092001   26</t>
  </si>
  <si>
    <t xml:space="preserve">           Beam by a 6.4*15.2 Cm Na-I Crystal Surrounded by an    O0092001   27</t>
  </si>
  <si>
    <t xml:space="preserve">           Anti-Coincidence Annulus of Nai As Well As by a        O0092001   28</t>
  </si>
  <si>
    <t xml:space="preserve">           Massive Amount of Shielding Designed to Keep Down the  O0092001   29</t>
  </si>
  <si>
    <t xml:space="preserve">           Effects of Neutrons.The Detector Crystal (AT 84 CM     O0092001   30</t>
  </si>
  <si>
    <t xml:space="preserve">           FROM TARGET) Viewed the Target Through a 5.1 Cm I.D.   O0092001   31</t>
  </si>
  <si>
    <t xml:space="preserve">           Lead Pipe Filled with Li(6)-H.                         O0092001   32</t>
  </si>
  <si>
    <t xml:space="preserve">FACILITY   (VDGT,1USALAS)                                         O0092001   33</t>
  </si>
  <si>
    <t xml:space="preserve">ANALYSIS   (SHAPE).Response Function See in Original Paper.       O0092001   34</t>
  </si>
  <si>
    <t xml:space="preserve">           (INTED)                                                O0092001   35</t>
  </si>
  <si>
    <t xml:space="preserve">METHOD     (TOF) To Separate the Pulses Due to Photons from Those O0092001   36</t>
  </si>
  <si>
    <t xml:space="preserve">           Due to Fast Neutrons.                                  O0092001   37</t>
  </si>
  <si>
    <t xml:space="preserve">STATUS     (CURVE).By CAJAD from Figure 12.                       O0092001   38</t>
  </si>
  <si>
    <t xml:space="preserve">REL-REF    (R,,A.H.WAPSTRA+,J,ND/A,9,267,1971).Q-Value For CaptureO0092001   39</t>
  </si>
  <si>
    <t xml:space="preserve">           To Ground State.                                       O0092001   40</t>
  </si>
  <si>
    <t xml:space="preserve">ERR-ANALYS (DATA-ERR).Data-Point Reader Uncertainty.              O0092001   41</t>
  </si>
  <si>
    <t xml:space="preserve">           (EN-ERR).Data-Point Reader Uncertainty.                O0092001   42</t>
  </si>
  <si>
    <t xml:space="preserve">COMMENT    - By Authors - Where More Than One Point Appears at a  O0092001   43</t>
  </si>
  <si>
    <t xml:space="preserve">           Given Energy, the Points Represent the Results of      O0092001   44</t>
  </si>
  <si>
    <t xml:space="preserve">           Repeated Measurements.                                 O0092001   45</t>
  </si>
  <si>
    <t xml:space="preserve">ENDBIB              43                                            O0092001   46</t>
  </si>
  <si>
    <t xml:space="preserve">NOCOMMON                                                          O0092001   47</t>
  </si>
  <si>
    <t xml:space="preserve">ENDSUBENT           46                                            O009200199999</t>
  </si>
  <si>
    <t xml:space="preserve">SUBENT        O0092004   20001123   20020214   20050926       0000O0092004    1</t>
  </si>
  <si>
    <t xml:space="preserve">BIB                  1          1                                 O0092004    2</t>
  </si>
  <si>
    <t xml:space="preserve">REACTION   (28-NI-58(P,G)29-CU-59,,SIG,,,EXP)                     O0092004    3</t>
  </si>
  <si>
    <t xml:space="preserve">ENDBIB               1                                            O0092004    4</t>
  </si>
  <si>
    <t xml:space="preserve">COMMON               2          3                                 O0092004    5</t>
  </si>
  <si>
    <t xml:space="preserve">EN-ERR     DATA-ERR                                               O0092004    6</t>
  </si>
  <si>
    <t xml:space="preserve">MEV        MB                                                     O0092004    7</t>
  </si>
  <si>
    <t xml:space="preserve">       0.07      0.007                                            O0092004    8</t>
  </si>
  <si>
    <t xml:space="preserve">ENDCOMMON            3                                            O0092004    9</t>
  </si>
  <si>
    <t xml:space="preserve">DATA                 2         19                                 O0092004   10</t>
  </si>
  <si>
    <t xml:space="preserve">EN         DATA                                                   O0092004   11</t>
  </si>
  <si>
    <t xml:space="preserve">MEV        MB                                                     O0092004   12</t>
  </si>
  <si>
    <t xml:space="preserve">       7.97      0.139                                            O0092004   13</t>
  </si>
  <si>
    <t xml:space="preserve">       8.95      0.141                                            O0092004   14</t>
  </si>
  <si>
    <t xml:space="preserve">       9.93      0.169                                            O0092004   15</t>
  </si>
  <si>
    <t xml:space="preserve">      10.93      0.231                                            O0092004   16</t>
  </si>
  <si>
    <t xml:space="preserve">      12.04      0.306                                            O0092004   17</t>
  </si>
  <si>
    <t xml:space="preserve">      12.96      0.501                                            O0092004   18</t>
  </si>
  <si>
    <t xml:space="preserve">      13.47      0.444                                            O0092004   19</t>
  </si>
  <si>
    <t xml:space="preserve">        14.       0.63                                            O0092004   20</t>
  </si>
  <si>
    <t xml:space="preserve">      14.69      0.602                                            O0092004   21</t>
  </si>
  <si>
    <t xml:space="preserve">       15.2      0.542                                            O0092004   22</t>
  </si>
  <si>
    <t xml:space="preserve">      15.22      0.486                                            O0092004   23</t>
  </si>
  <si>
    <t xml:space="preserve">      15.26      0.509                                            O0092004   24</t>
  </si>
  <si>
    <t xml:space="preserve">      15.93      0.398                                            O0092004   25</t>
  </si>
  <si>
    <t xml:space="preserve">      16.94       0.31                                            O0092004   26</t>
  </si>
  <si>
    <t xml:space="preserve">      17.92      0.306                                            O0092004   27</t>
  </si>
  <si>
    <t xml:space="preserve">      19.21      0.259                                            O0092004   28</t>
  </si>
  <si>
    <t xml:space="preserve">      19.91      0.213                                            O0092004   29</t>
  </si>
  <si>
    <t xml:space="preserve">       21.4      0.167                                            O0092004   30</t>
  </si>
  <si>
    <t xml:space="preserve">      22.38      0.167                                            O0092004   31</t>
  </si>
  <si>
    <t xml:space="preserve">ENDDATA             21                                            O0092004   32</t>
  </si>
  <si>
    <t xml:space="preserve">ENDSUBENT           31                                            O009200499999</t>
  </si>
  <si>
    <t xml:space="preserve">ENDENTRY             2                                            O009299999999</t>
  </si>
  <si>
    <t xml:space="preserve"># p +  60Ni: Production of  60Cu - Total</t>
  </si>
  <si>
    <t xml:space="preserve"># p +  61Ni: Production of  60Cu - Total</t>
  </si>
  <si>
    <t xml:space="preserve"># p +  62Ni: Production of  60Cu - Total</t>
  </si>
  <si>
    <t xml:space="preserve"># p +  64Ni: Production of  60Cu - Total</t>
  </si>
  <si>
    <t xml:space="preserve"># Q-value    =-6.91033E+00 mass=  59.937365</t>
  </si>
  <si>
    <t xml:space="preserve"># Q-value    =-1.47305E+01 mass=  59.937365</t>
  </si>
  <si>
    <t xml:space="preserve"># Q-value    =-2.53270E+01 mass=  59.937365</t>
  </si>
  <si>
    <t xml:space="preserve"># Q-value    =-4.18228E+01 mass=  59.937365</t>
  </si>
  <si>
    <t xml:space="preserve"># E-threshold= 7.02648E+00</t>
  </si>
  <si>
    <t xml:space="preserve"># E-threshold= 1.49740E+01</t>
  </si>
  <si>
    <t xml:space="preserve"># E-threshold= 2.57389E+01</t>
  </si>
  <si>
    <t xml:space="preserve"># E-threshold= 4.24818E+01</t>
  </si>
  <si>
    <t xml:space="preserve">REQUEST        5193001   20091126          3     182615               0  0    0</t>
  </si>
  <si>
    <t xml:space="preserve">ENTRY            A0085   20080627   20080908   20080901       A063A0085000    1</t>
  </si>
  <si>
    <t xml:space="preserve">SUBENT        A0085001   20080627   20080908   20080901       A063A0085001    1</t>
  </si>
  <si>
    <t xml:space="preserve">BIB                 10         15                                 A0085001    2</t>
  </si>
  <si>
    <t xml:space="preserve">TITLE      Possibilities of proton activation analysis using      A0085001    3</t>
  </si>
  <si>
    <t xml:space="preserve">           short-lived radioisotopes.                             A0085001    4</t>
  </si>
  <si>
    <t xml:space="preserve">AUTHOR     (A.V.Muminov,S.Mukhamedov,A.Vasidov)                   A0085001    5</t>
  </si>
  <si>
    <t xml:space="preserve">REFERENCE  (J,AE,49,(2),101,198008)                               A0085001    6</t>
  </si>
  <si>
    <t xml:space="preserve">INSTITUTE  (4UZ UZB)                                              A0085001    7</t>
  </si>
  <si>
    <t xml:space="preserve">FACILITY   (CYCLO,4UZ UZB)                                        A0085001    8</t>
  </si>
  <si>
    <t xml:space="preserve">ANALYSIS   (AREA)                                                 A0085001    9</t>
  </si>
  <si>
    <t xml:space="preserve">DETECTOR   (GELI)                                                 A0085001   10</t>
  </si>
  <si>
    <t xml:space="preserve">HISTORY    (19810306C)                                            A0085001   11</t>
  </si>
  <si>
    <t xml:space="preserve">           (19820701A)                                            A0085001   12</t>
  </si>
  <si>
    <t xml:space="preserve">           (20080618A) BIB section updated                        A0085001   13</t>
  </si>
  <si>
    <t xml:space="preserve">            Corrections were made according new exfor rules.      A0085001   14</t>
  </si>
  <si>
    <t xml:space="preserve">COMMENT    *By compiler*.Original data were transformed for       A0085001   15</t>
  </si>
  <si>
    <t xml:space="preserve">           another measurement units by authors.                  A0085001   16</t>
  </si>
  <si>
    <t xml:space="preserve">STATUS     (APRVD).By S.Mukhamedov.19820522.                      A0085001   17</t>
  </si>
  <si>
    <t xml:space="preserve">ENDBIB              15                                            A0085001   18</t>
  </si>
  <si>
    <t xml:space="preserve">NOCOMMON             0          0                                 A0085001   19</t>
  </si>
  <si>
    <t xml:space="preserve">ENDSUBENT           18                                            A008500199999</t>
  </si>
  <si>
    <t xml:space="preserve">SUBENT        A0085009   20080627   20080908   20080901       A063A0085009    1</t>
  </si>
  <si>
    <t xml:space="preserve">BIB                  7          8                                 A0085009    2</t>
  </si>
  <si>
    <t xml:space="preserve">REACTION   (28-NI-0(P,N)29-CU-60,,TTY)                            A0085009    3</t>
  </si>
  <si>
    <t xml:space="preserve">RAD-DET    (29-CU-60,DG)                                          A0085009    4</t>
  </si>
  <si>
    <t xml:space="preserve">DECAY-DATA (29-CU-60,,DG,1332.,0.88)                              A0085009    5</t>
  </si>
  <si>
    <t xml:space="preserve">METHOD     (SITA,BCINT,EDEG,ACTIV,EXTB)                           A0085009    6</t>
  </si>
  <si>
    <t xml:space="preserve">COMMENT    *By compiler*.Reaction Ni-60(p,n) is possible only.    A0085009    7</t>
  </si>
  <si>
    <t xml:space="preserve">MISC-COL   (MISC).Authors' data. Measurement unit is 1.E+6        A0085009    8</t>
  </si>
  <si>
    <t xml:space="preserve">           quants/sec*mua.                                        A0085009    9</t>
  </si>
  <si>
    <t xml:space="preserve">ERR-ANALYS (DATA-ERR).It is the mean-square error.                A0085009   10</t>
  </si>
  <si>
    <t xml:space="preserve">ENDBIB               8                                            A0085009   11</t>
  </si>
  <si>
    <t xml:space="preserve">COMMON               1          3                                 A0085009   12</t>
  </si>
  <si>
    <t xml:space="preserve">DATA-ERR                                                          A0085009   13</t>
  </si>
  <si>
    <t xml:space="preserve">PER-CENT                                                          A0085009   14</t>
  </si>
  <si>
    <t xml:space="preserve">  15.                                                             A0085009   15</t>
  </si>
  <si>
    <t xml:space="preserve">ENDCOMMON            3                                            A0085009   16</t>
  </si>
  <si>
    <t xml:space="preserve">DATA                 3          6                                 A0085009   17</t>
  </si>
  <si>
    <t xml:space="preserve">EN         DATA       MISC                                        A0085009   18</t>
  </si>
  <si>
    <t xml:space="preserve">MEV        MUCI/MUA   SEE TEXT                                    A0085009   19</t>
  </si>
  <si>
    <t xml:space="preserve">         7.    1.29E+3        42.                                 A0085009   20</t>
  </si>
  <si>
    <t xml:space="preserve">         8.    2.83E+3        92.                                 A0085009   21</t>
  </si>
  <si>
    <t xml:space="preserve">         9.    5.62E+3       183.                                 A0085009   22</t>
  </si>
  <si>
    <t xml:space="preserve">        10.    9.98E+3       325.                                 A0085009   23</t>
  </si>
  <si>
    <t xml:space="preserve">        11.    1.75E+4       570.                                 A0085009   24</t>
  </si>
  <si>
    <t xml:space="preserve">        12.    2.87E+4       935.                                 A0085009   25</t>
  </si>
  <si>
    <t xml:space="preserve">ENDDATA              8                                            A0085009   26</t>
  </si>
  <si>
    <t xml:space="preserve">ENDSUBENT           25                                            A008500999999</t>
  </si>
  <si>
    <t xml:space="preserve">ENDENTRY             2                                            A008599999999</t>
  </si>
  <si>
    <t xml:space="preserve">SUBENT        A0510066     930415              20050926       0000A0510066    1</t>
  </si>
  <si>
    <t xml:space="preserve">BIB                  1          1                                 A0510066    2</t>
  </si>
  <si>
    <t xml:space="preserve">REACTION   (28-NI-60(P,N)29-CU-60,,SIG,,,EXP)                     A0510066    3</t>
  </si>
  <si>
    <t xml:space="preserve">ENDBIB               1                                            A0510066    4</t>
  </si>
  <si>
    <t xml:space="preserve">NOCOMMON                                                          A0510066    5</t>
  </si>
  <si>
    <t xml:space="preserve">DATA                 2         24                                 A0510066    6</t>
  </si>
  <si>
    <t xml:space="preserve">A0510066</t>
  </si>
  <si>
    <t xml:space="preserve">ENDDATA             26                                            A0510066   33</t>
  </si>
  <si>
    <t xml:space="preserve">ENDSUBENT           32                                            A051006699999</t>
  </si>
  <si>
    <t xml:space="preserve">SUBENT        A0510072     930415              20050926       0000A0510072    1</t>
  </si>
  <si>
    <t xml:space="preserve">BIB                  1          1                                 A0510072    2</t>
  </si>
  <si>
    <t xml:space="preserve">REACTION   (28-NI-62(P,3N)29-CU-60,,SIG,,,EXP)                    A0510072    3</t>
  </si>
  <si>
    <t xml:space="preserve">ENDBIB               1                                            A0510072    4</t>
  </si>
  <si>
    <t xml:space="preserve">NOCOMMON                                                          A0510072    5</t>
  </si>
  <si>
    <t xml:space="preserve">DATA                 2          3                                 A0510072    6</t>
  </si>
  <si>
    <t xml:space="preserve">EN         DATA                                                   A0510072    7</t>
  </si>
  <si>
    <t xml:space="preserve">MEV        MB                                                     A0510072    8</t>
  </si>
  <si>
    <t xml:space="preserve">       27.6         5.                                            A0510072    9</t>
  </si>
  <si>
    <t xml:space="preserve">       28.5        13.                                            A0510072   10</t>
  </si>
  <si>
    <t xml:space="preserve">       29.5        32.                                            A0510072   11</t>
  </si>
  <si>
    <t xml:space="preserve">ENDDATA              5                                            A0510072   12</t>
  </si>
  <si>
    <t xml:space="preserve">ENDSUBENT           11                                            A051007299999</t>
  </si>
  <si>
    <t xml:space="preserve">SUBENT        B0020016   20011220   20020122   20050926       0000B0020016    1</t>
  </si>
  <si>
    <t xml:space="preserve">BIB                  5          6                                 B0020016    2</t>
  </si>
  <si>
    <t xml:space="preserve">REACTION   (28-NI-60(P,N)29-CU-60,,SIG,,,EXP)                     B0020016    3</t>
  </si>
  <si>
    <t xml:space="preserve">RAD-DET    (29-CU-60,B+,AR)                                       B0020016    4</t>
  </si>
  <si>
    <t xml:space="preserve">DECAY-DATA (29-CU-60,24.MIN,B+,2000./3000./3920.,0.93)            B0020016    5</t>
  </si>
  <si>
    <t xml:space="preserve">DETECTOR   (GEMUC)                                                B0020016    6</t>
  </si>
  <si>
    <t xml:space="preserve">           (COIN,NAICR,NAICR)                                     B0020016    7</t>
  </si>
  <si>
    <t xml:space="preserve">SAMPLE     Ni-60-Oxide, Enrichment 99.1 Atom % Ni-60.             B0020016    8</t>
  </si>
  <si>
    <t xml:space="preserve">ENDBIB               6                                            B0020016    9</t>
  </si>
  <si>
    <t xml:space="preserve">NOCOMMON                                                          B0020016   10</t>
  </si>
  <si>
    <t xml:space="preserve">DATA                 2         23                                 B0020016   11</t>
  </si>
  <si>
    <t xml:space="preserve">B0020016   12</t>
  </si>
  <si>
    <t xml:space="preserve">B0020016   13</t>
  </si>
  <si>
    <t xml:space="preserve">B0020016   14</t>
  </si>
  <si>
    <t xml:space="preserve">B0020016   15</t>
  </si>
  <si>
    <t xml:space="preserve">B0020016   16</t>
  </si>
  <si>
    <t xml:space="preserve">B0020016   17</t>
  </si>
  <si>
    <t xml:space="preserve">B0020016   18</t>
  </si>
  <si>
    <t xml:space="preserve">B0020016   19</t>
  </si>
  <si>
    <t xml:space="preserve">B0020016   20</t>
  </si>
  <si>
    <t xml:space="preserve">B0020016   21</t>
  </si>
  <si>
    <t xml:space="preserve">B0020016   22</t>
  </si>
  <si>
    <t xml:space="preserve">B0020016   23</t>
  </si>
  <si>
    <t xml:space="preserve">B0020016   24</t>
  </si>
  <si>
    <t xml:space="preserve">B0020016   25</t>
  </si>
  <si>
    <t xml:space="preserve">B0020016   26</t>
  </si>
  <si>
    <t xml:space="preserve">B0020016   27</t>
  </si>
  <si>
    <t xml:space="preserve">B0020016   28</t>
  </si>
  <si>
    <t xml:space="preserve">B0020016   29</t>
  </si>
  <si>
    <t xml:space="preserve">B0020016   30</t>
  </si>
  <si>
    <t xml:space="preserve">B0020016   31</t>
  </si>
  <si>
    <t xml:space="preserve">B0020016   32</t>
  </si>
  <si>
    <t xml:space="preserve">B0020016   33</t>
  </si>
  <si>
    <t xml:space="preserve">B0020016   34</t>
  </si>
  <si>
    <t xml:space="preserve">B0020016   35</t>
  </si>
  <si>
    <t xml:space="preserve">B0020016   36</t>
  </si>
  <si>
    <t xml:space="preserve">ENDDATA             25                                            B0020016   37</t>
  </si>
  <si>
    <t xml:space="preserve">ENDSUBENT           36                                            B002001699999</t>
  </si>
  <si>
    <t xml:space="preserve">ENTRY            B0052   20011220   20020122   20050926       0000B0052000    1</t>
  </si>
  <si>
    <t xml:space="preserve">SUBENT        B0052001   20011220   20020122   20050926       0000B0052001    1</t>
  </si>
  <si>
    <t xml:space="preserve">BIB                 12         26                                 B0052001    2</t>
  </si>
  <si>
    <t xml:space="preserve">TITLE      Survey of (P,N) Reactions at 12 MeV                    B0052001    3</t>
  </si>
  <si>
    <t xml:space="preserve">AUTHOR     (H.G.BLOSSER, T.H.HANDLEY)                             B0052001    4</t>
  </si>
  <si>
    <t xml:space="preserve">INSTITUTE  (1USAORL)                                              B0052001    5</t>
  </si>
  <si>
    <t xml:space="preserve">REFERENCE  (J,PR,100,1340,1955)                                   B0052001    6</t>
  </si>
  <si>
    <t xml:space="preserve">FACILITY   (CYCLO,1USAORL).86 Inch Pole Face Diameter             B0052001    7</t>
  </si>
  <si>
    <t xml:space="preserve">DETECTOR   (GEMUC)                                                B0052001    8</t>
  </si>
  <si>
    <t xml:space="preserve">MONITOR    (29-CU-63(P,N)30-ZN-63,,SIG)                           B0052001    9</t>
  </si>
  <si>
    <t xml:space="preserve">MONIT-REF  (B0017005,S.N.GHOSHAL,J,PR,80,939,1950)                B0052001   10</t>
  </si>
  <si>
    <t xml:space="preserve">METHOD     (INTB,EDEG)                                            B0052001   11</t>
  </si>
  <si>
    <t xml:space="preserve">           The Proton Energy was Degraded to 12 MeV by Passing    B0052001   12</t>
  </si>
  <si>
    <t xml:space="preserve">           The Beam Through an Appropriate Cu-Absorber            B0052001   13</t>
  </si>
  <si>
    <t xml:space="preserve">CORRECTION Corrections For Absorption in the Air and in the       B0052001   14</t>
  </si>
  <si>
    <t xml:space="preserve">           Counter Windows, For Self-Scattering and Self-         B0052001   15</t>
  </si>
  <si>
    <t xml:space="preserve">           Absorption in the Samples were Made.                   B0052001   16</t>
  </si>
  <si>
    <t xml:space="preserve">ERR-ANALYS (DATA-ERR) The Quoted Errors are the Standard          B0052001   17</t>
  </si>
  <si>
    <t xml:space="preserve">           Deviations Resulting from 4 to 12 Irradiations Each,   B0052001   18</t>
  </si>
  <si>
    <t xml:space="preserve">           Enlarged by from 10 to 20% to Take Account of  PossibleB0052001   19</t>
  </si>
  <si>
    <t xml:space="preserve">           Additional Beta-Counting Errors. Excluded are          B0052001   20</t>
  </si>
  <si>
    <t xml:space="preserve">           Systematic Errors of Decay Scheme Data.                B0052001   21</t>
  </si>
  <si>
    <t xml:space="preserve">HISTORY    (19761216C)Lapf                                        B0052001   22</t>
  </si>
  <si>
    <t xml:space="preserve">           (19940630A) Some Corrections have Been Included by     B0052001   23</t>
  </si>
  <si>
    <t xml:space="preserve">            CAJAD                                                 B0052001   24</t>
  </si>
  <si>
    <t xml:space="preserve">           (19971126A) Method and Reactions are Corrected. Lower  B0052001   25</t>
  </si>
  <si>
    <t xml:space="preserve">           Case.                                                  B0052001   26</t>
  </si>
  <si>
    <t xml:space="preserve">           (20001029A) Correction According to O.Schwerer Remarks.B0052001   27</t>
  </si>
  <si>
    <t xml:space="preserve">           (20011109U) Last checking has been done.               B0052001   28</t>
  </si>
  <si>
    <t xml:space="preserve">ENDBIB              26                                            B0052001   29</t>
  </si>
  <si>
    <t xml:space="preserve">NOCOMMON                                                          B0052001   30</t>
  </si>
  <si>
    <t xml:space="preserve">ENDSUBENT           29                                            B005200199999</t>
  </si>
  <si>
    <t xml:space="preserve">SUBENT        B0052004   20011220   20020122   20050926       0000B0052004    1</t>
  </si>
  <si>
    <t xml:space="preserve">BIB                  6         12                                 B0052004    2</t>
  </si>
  <si>
    <t xml:space="preserve">REACTION   (28-NI-60(P,N)29-CU-60,,SIG,,,EXP)                     B0052004    3</t>
  </si>
  <si>
    <t xml:space="preserve">RAD-DET    (29-CU-60,B+)                                          B0052004    4</t>
  </si>
  <si>
    <t xml:space="preserve">DECAY-DATA (29-CU-60,24.6MIN,B+,,1.0)                             B0052004    5</t>
  </si>
  <si>
    <t xml:space="preserve">           Because Information on the Decay Scheme was Very       B0052004    6</t>
  </si>
  <si>
    <t xml:space="preserve">           Meagre, the Authors Rely on a Theoretical DeterminationB0052004    7</t>
  </si>
  <si>
    <t xml:space="preserve">           Of the Amount of K-Capture Following the Work of       B0052004    8</t>
  </si>
  <si>
    <t xml:space="preserve">           E.Feenberg Et Al., Rev. Modern Physics 22,339,1950.    B0052004    9</t>
  </si>
  <si>
    <t xml:space="preserve">COMMENT    - By CAJAD - According to ENSDF-97 Beta+ Abundance is  B0052004   10</t>
  </si>
  <si>
    <t xml:space="preserve">           93%.                                                   B0052004   11</t>
  </si>
  <si>
    <t xml:space="preserve">SAMPLE     Ni-Foil, Thickness About 20 Mg/Cm**2, Stacked Along    B0052004   12</t>
  </si>
  <si>
    <t xml:space="preserve">           With a Cu-Foil of 16 Mg/Cm**2                          B0052004   13</t>
  </si>
  <si>
    <t xml:space="preserve">METHOD     (STTA,MOSEP)                                           B0052004   14</t>
  </si>
  <si>
    <t xml:space="preserve">ENDBIB              12                                            B0052004   15</t>
  </si>
  <si>
    <t xml:space="preserve">NOCOMMON                                                          B0052004   16</t>
  </si>
  <si>
    <t xml:space="preserve">DATA                 3          1                                 B0052004   17</t>
  </si>
  <si>
    <t xml:space="preserve">B0052004   18</t>
  </si>
  <si>
    <t xml:space="preserve">B0052004   19</t>
  </si>
  <si>
    <t xml:space="preserve">B0052004   20</t>
  </si>
  <si>
    <t xml:space="preserve">ENDDATA              3                                            B0052004   21</t>
  </si>
  <si>
    <t xml:space="preserve">ENDSUBENT           20                                            B005200499999</t>
  </si>
  <si>
    <t xml:space="preserve">ENDENTRY             2                                            B005299999999</t>
  </si>
  <si>
    <t xml:space="preserve">SUBENT        D0495033   20080812   20081219   20081218       D064D0495033    1</t>
  </si>
  <si>
    <t xml:space="preserve">BIB                  3          3                                 D0495033    2</t>
  </si>
  <si>
    <t xml:space="preserve">REACTION   (28-NI-60(P,N)29-CU-60,,TTY)                           D0495033    3</t>
  </si>
  <si>
    <t xml:space="preserve">SAMPLE     Abundance of 60Ni is 26%.                              D0495033    4</t>
  </si>
  <si>
    <t xml:space="preserve">DECAY-DATA (29-CU-60,23.MIN)                                      D0495033    5</t>
  </si>
  <si>
    <t xml:space="preserve">ENDBIB               3                                            D0495033    6</t>
  </si>
  <si>
    <t xml:space="preserve">NOCOMMON             0          0                                 D0495033    7</t>
  </si>
  <si>
    <t xml:space="preserve">DATA                 1          1                                 D0495033    8</t>
  </si>
  <si>
    <t xml:space="preserve">DATA                                                              D0495033    9</t>
  </si>
  <si>
    <t xml:space="preserve">MCI/MUA                                                           D0495033   10</t>
  </si>
  <si>
    <t xml:space="preserve">  40.                                                             D0495033   11</t>
  </si>
  <si>
    <t xml:space="preserve">ENDDATA              3                                            D0495033   12</t>
  </si>
  <si>
    <t xml:space="preserve">ENDSUBENT           11                                            D049503399999</t>
  </si>
  <si>
    <t xml:space="preserve">ENTRY            D4020   20060731   20061121   20061120       D048D4020000    1</t>
  </si>
  <si>
    <t xml:space="preserve">SUBENT        D4020001   20060731   20061121   20061120       D048D4020001    1</t>
  </si>
  <si>
    <t xml:space="preserve">BIB                 15         49                                 D4020001    2</t>
  </si>
  <si>
    <t xml:space="preserve">TITLE      Excitation functions of proton induced nuclear         D4020001    3</t>
  </si>
  <si>
    <t xml:space="preserve">           reaction on enriched Ni-61 and Ni-64: possibility of   D4020001    4</t>
  </si>
  <si>
    <t xml:space="preserve">           production of no-carrier-added Cu-61 and Cu-64 at a    D4020001    5</t>
  </si>
  <si>
    <t xml:space="preserve">           small cyclotron                                        D4020001    6</t>
  </si>
  <si>
    <t xml:space="preserve">AUTHOR     (F.Szelecsenyi,G.Blessing,S.M.Qaim)                    D4020001    7</t>
  </si>
  <si>
    <t xml:space="preserve">INSTITUTE  (2GERJUL)                                              D4020001    8</t>
  </si>
  <si>
    <t xml:space="preserve">EXP-YEAR   (1993)                                                 D4020001    9</t>
  </si>
  <si>
    <t xml:space="preserve">REFERENCE  (J,ARI,44,575,1993)                                    D4020001   10</t>
  </si>
  <si>
    <t xml:space="preserve">FACILITY   (CYCLO,2GERJUL)                                        D4020001   11</t>
  </si>
  <si>
    <t xml:space="preserve">STATUS     (TABLE)aproved by the author                           D4020001   12</t>
  </si>
  <si>
    <t xml:space="preserve">METHOD     (STTA,ACTIV,EXTB)7 stacks each containing 5 to 7 Ni-61 D4020001   13</t>
  </si>
  <si>
    <t xml:space="preserve">           samples, 5 stacks each containing 5 Ni-64 samples were D4020001   14</t>
  </si>
  <si>
    <t xml:space="preserve">           irradiated using the same 18.7 MeV primary proton      D4020001   15</t>
  </si>
  <si>
    <t xml:space="preserve">           energy/ Al foils were used for energy degradation and  D4020001   16</t>
  </si>
  <si>
    <t xml:space="preserve">           Cu foils for beam monitoring. The beam current was     D4020001   17</t>
  </si>
  <si>
    <t xml:space="preserve">           measured also by using a Faraday cup. The degradation  D4020001   18</t>
  </si>
  <si>
    <t xml:space="preserve">           of the particle energy was calculated according to     D4020001   19</t>
  </si>
  <si>
    <t xml:space="preserve">           C.F.Williamson et al. Report CEA-R-3042(1966).         D4020001   20</t>
  </si>
  <si>
    <t xml:space="preserve">DETECTOR   (GELI)                                                 D4020001   21</t>
  </si>
  <si>
    <t xml:space="preserve">ADD-RES    (TTY-C) determination of optimum energy range for      D4020001   22</t>
  </si>
  <si>
    <t xml:space="preserve">           production of Cu-61 and Cu-64.                         D4020001   23</t>
  </si>
  <si>
    <t xml:space="preserve">           review of common production routes for Cu-64.          D4020001   24</t>
  </si>
  <si>
    <t xml:space="preserve">           development of an anion-exchange chromatographic       D4020001   25</t>
  </si>
  <si>
    <t xml:space="preserve">           technique for the separation of radio-copper from Ni   D4020001   26</t>
  </si>
  <si>
    <t xml:space="preserve">           target.                                                D4020001   27</t>
  </si>
  <si>
    <t xml:space="preserve">ERR-ANALYS (DATA-ERR). The total error of the cross sections was  D4020001   28</t>
  </si>
  <si>
    <t xml:space="preserve">           derived as the square root of the sum of square of the D4020001   29</t>
  </si>
  <si>
    <t xml:space="preserve">           individual errors.                                     D4020001   30</t>
  </si>
  <si>
    <t xml:space="preserve">           -counting statistics: 1-5%                             D4020001   31</t>
  </si>
  <si>
    <t xml:space="preserve">           -detector efficiency and counting geometry: 5%         D4020001   32</t>
  </si>
  <si>
    <t xml:space="preserve">           -decay data: 3%                                        D4020001   33</t>
  </si>
  <si>
    <t xml:space="preserve">           -beam intensity: 8%                                    D4020001   34</t>
  </si>
  <si>
    <t xml:space="preserve">           -number of target nuclei: 8%                           D4020001   35</t>
  </si>
  <si>
    <t xml:space="preserve">           typical overall error 17% (Cu-60) 14% (Cu-61, Cu-64)   D4020001   36</t>
  </si>
  <si>
    <t xml:space="preserve">           (EN-ERR). Main error source in the energy scale: foil  D4020001   37</t>
  </si>
  <si>
    <t xml:space="preserve">           thickness, incident proton energy, energy-range        D4020001   38</t>
  </si>
  <si>
    <t xml:space="preserve">           calculation. The estimated error of the energy scale:  D4020001   39</t>
  </si>
  <si>
    <t xml:space="preserve">           +-0.2 MeV at 18.6 MeV +- 0.5 MeV at 10 MeV and +- 0.7  D4020001   40</t>
  </si>
  <si>
    <t xml:space="preserve">           MeV at 3.5 MeV.                                        D4020001   41</t>
  </si>
  <si>
    <t xml:space="preserve">MONITOR    (29-CU-63(P,N)30-ZN-63,,SIG)                           D4020001   42</t>
  </si>
  <si>
    <t xml:space="preserve">           (29-CU-63(P,2N)30-ZN-62,,SIG)                          D4020001   43</t>
  </si>
  <si>
    <t xml:space="preserve">MONIT-REF  (,O.SCHWERER+,R,IAEA-NDS-218/GZ,1989)                  D4020001   44</t>
  </si>
  <si>
    <t xml:space="preserve">DECAY-MON  (30-ZN-63,38.4MIN,DG,669.8,0.085,                      D4020001   45</t>
  </si>
  <si>
    <t xml:space="preserve">                                 DG,962.,0.066)                   D4020001   46</t>
  </si>
  <si>
    <t xml:space="preserve">           (30-ZN-62,9.26HR,DG,548.4,0.152,                       D4020001   47</t>
  </si>
  <si>
    <t xml:space="preserve">                                 DG,596.7,0.257)                  D4020001   48</t>
  </si>
  <si>
    <t xml:space="preserve">HISTORY    (19951025C)                                            D4020001   49</t>
  </si>
  <si>
    <t xml:space="preserve">           (19951101U)                                            D4020001   50</t>
  </si>
  <si>
    <t xml:space="preserve">           (20060730A) BIB section upgrated                       D4020001   51</t>
  </si>
  <si>
    <t xml:space="preserve">ENDBIB              49                                            D4020001   52</t>
  </si>
  <si>
    <t xml:space="preserve">NOCOMMON             0          0                                 D4020001   53</t>
  </si>
  <si>
    <t xml:space="preserve">ENDSUBENT           52                                            D402000199999</t>
  </si>
  <si>
    <t xml:space="preserve">SUBENT        D4020002   20060731   20061121   20061120       D048D4020002    1</t>
  </si>
  <si>
    <t xml:space="preserve">BIB                  4         10                                 D4020002    2</t>
  </si>
  <si>
    <t xml:space="preserve">REACTION   (28-NI-61(P,2N)29-CU-60,,SIG)                          D4020002    3</t>
  </si>
  <si>
    <t xml:space="preserve">RAD-DET    (29-CU-60,DG)                                          D4020002    4</t>
  </si>
  <si>
    <t xml:space="preserve">DECAY-DATA (29-CU-60,23.2MIN,DG,826.,0.219,                       D4020002    5</t>
  </si>
  <si>
    <t xml:space="preserve">                      DG,1332.0,0.88)                             D4020002    6</t>
  </si>
  <si>
    <t xml:space="preserve">SAMPLE     0.4-1.2 mg/cm**2 thick enriched Ni-61 layers were      D4020002    7</t>
  </si>
  <si>
    <t xml:space="preserve">           electroplated onto 30-40.1 mg/cm**2 thick gold foils   D4020002    8</t>
  </si>
  <si>
    <t xml:space="preserve">            (H.Piel et al. Radiochimica Acta 57,1,1992) the       D4020002    9</t>
  </si>
  <si>
    <t xml:space="preserve">           isotopic composition of the enriched Ni-61 sample was: D4020002   10</t>
  </si>
  <si>
    <t xml:space="preserve">           Ni-58 (3.45%), Ni-60 (6.12%), Ni-61 (88.84%), Ni-62    D4020002   11</t>
  </si>
  <si>
    <t xml:space="preserve">            (1.4%), Ni-64 (0.2%)                                  D4020002   12</t>
  </si>
  <si>
    <t xml:space="preserve">ENDBIB              10                                            D4020002   13</t>
  </si>
  <si>
    <t xml:space="preserve">NOCOMMON             0          0                                 D4020002   14</t>
  </si>
  <si>
    <t xml:space="preserve">DATA                 4          9                                 D4020002   15</t>
  </si>
  <si>
    <t xml:space="preserve">EN         EN-ERR     DATA       DATA-ERR                         D4020002   16</t>
  </si>
  <si>
    <t xml:space="preserve">MEV        MEV        MB         MB                               D4020002   17</t>
  </si>
  <si>
    <t xml:space="preserve">       15.4        0.3        3.1        3.1                      D4020002   18</t>
  </si>
  <si>
    <t xml:space="preserve">       15.5        0.3        2.5        2.5                      D4020002   19</t>
  </si>
  <si>
    <t xml:space="preserve">       16.0        0.3        5.6        3.0                      D4020002   20</t>
  </si>
  <si>
    <t xml:space="preserve">       16.4        0.3        7.7        2.6                      D4020002   21</t>
  </si>
  <si>
    <t xml:space="preserve">       16.7        0.3       12.9        2.7                      D4020002   22</t>
  </si>
  <si>
    <t xml:space="preserve">       16.9        0.2       16.5        2.9                      D4020002   23</t>
  </si>
  <si>
    <t xml:space="preserve">       17.7        0.2       30.5        4.5                      D4020002   24</t>
  </si>
  <si>
    <t xml:space="preserve">       18.6        0.2       54.0        7.1                      D4020002   25</t>
  </si>
  <si>
    <t xml:space="preserve">       18.6        0.2       62.8        8.5                      D4020002   26</t>
  </si>
  <si>
    <t xml:space="preserve">ENDDATA             11                                            D4020002   27</t>
  </si>
  <si>
    <t xml:space="preserve">ENDSUBENT           26                                            D402000299999</t>
  </si>
  <si>
    <t xml:space="preserve">ENDENTRY             2                                            D402099999999</t>
  </si>
  <si>
    <t xml:space="preserve">ENTRY            E1436     941018              20050926       0000E1436000    1</t>
  </si>
  <si>
    <t xml:space="preserve">SUBENT        E1436001     941018              20050926       0000E1436001    1</t>
  </si>
  <si>
    <t xml:space="preserve">BIB                 11         18                                 E1436001    2</t>
  </si>
  <si>
    <t xml:space="preserve">TITLE       ISOVECTOR DEFORMATION PARAMETERS FROM THE (P,N)       E1436001    3</t>
  </si>
  <si>
    <t xml:space="preserve">            REACTIONS ON 54,56FE AND 58,60,62,64NI AT 35 MEV      E1436001    4</t>
  </si>
  <si>
    <t xml:space="preserve">AUTHOR     (K.MAEDA,H.ORIHARA,T.MURAKAMI,S.NISHIHARA,T.NAKAGAWA,  E1436001    5</t>
  </si>
  <si>
    <t xml:space="preserve">           K.MIURA,H.OHNUMA)                                      E1436001    6</t>
  </si>
  <si>
    <t xml:space="preserve">INSTITUTE  (2JPNTOH)                                              E1436001    7</t>
  </si>
  <si>
    <t xml:space="preserve">           (2JPNJPN) TOHOKU INSTITUTE OF TECHNOLOGY               E1436001    8</t>
  </si>
  <si>
    <t xml:space="preserve">           (2JPNTIT)                                              E1436001    9</t>
  </si>
  <si>
    <t xml:space="preserve">REFERENCE  (J,NP/A,403,1,83)                                      E1436001   10</t>
  </si>
  <si>
    <t xml:space="preserve">METHOD     (TOF)                                                  E1436001   11</t>
  </si>
  <si>
    <t xml:space="preserve">FACILITY   (CYCLO,2JPNTOH)                                        E1436001   12</t>
  </si>
  <si>
    <t xml:space="preserve">DETECTOR   (SCIN)                                                 E1436001   13</t>
  </si>
  <si>
    <t xml:space="preserve">SAMPLE      TARGET IS ENRICHED GREATER THAN 96.PER-CENT           E1436001   14</t>
  </si>
  <si>
    <t xml:space="preserve">            CHEMICAL-FORM OF TARGET IS ELEMENT                    E1436001   15</t>
  </si>
  <si>
    <t xml:space="preserve">            PHYSICAL-FORM OF TARGET IS SLD                        E1436001   16</t>
  </si>
  <si>
    <t xml:space="preserve">            TARGET-THICKNESS=ABOUT 5.MG/CM**2                     E1436001   17</t>
  </si>
  <si>
    <t xml:space="preserve">PART-DET   (N)                                                    E1436001   18</t>
  </si>
  <si>
    <t xml:space="preserve">STATUS      DATA CONVERTED FROM NRDF                              E1436001   19</t>
  </si>
  <si>
    <t xml:space="preserve">HISTORY    (941018T) CONVERTED FROM NRDF DATA NO. D1436           E1436001   20</t>
  </si>
  <si>
    <t xml:space="preserve">ENDBIB              18                                            E1436001   21</t>
  </si>
  <si>
    <t xml:space="preserve">NOCOMMON             0          0                                 E1436001   22</t>
  </si>
  <si>
    <t xml:space="preserve">ENDSUBENT           21                                            E143600199999</t>
  </si>
  <si>
    <t xml:space="preserve">SUBENT        E1436008     941018              20050926       0000E1436008    1</t>
  </si>
  <si>
    <t xml:space="preserve">BIB                  1          1                                 E1436008    2</t>
  </si>
  <si>
    <t xml:space="preserve">REACTION   (28-NI-60(P,N)29-CU-60,PAR,DA)                         E1436008    3</t>
  </si>
  <si>
    <t xml:space="preserve">ENDBIB               1                                            E1436008    4</t>
  </si>
  <si>
    <t xml:space="preserve">COMMON               2          3                                 E1436008    5</t>
  </si>
  <si>
    <t xml:space="preserve">EN         Q-VAL                                                  E1436008    6</t>
  </si>
  <si>
    <t xml:space="preserve">MEV        MEV                                                    E1436008    7</t>
  </si>
  <si>
    <t xml:space="preserve">35.        -9.45                                                  E1436008    8</t>
  </si>
  <si>
    <t xml:space="preserve">ENDCOMMON            3                                            E1436008    9</t>
  </si>
  <si>
    <t xml:space="preserve">DATA                 4         10                                 E1436008   10</t>
  </si>
  <si>
    <t xml:space="preserve">ANG-CM     DATA       +DATA-ERR  -DATA-ERR                        E1436008   11</t>
  </si>
  <si>
    <t xml:space="preserve">ADEG       MB/SR      MB/SR      MB/SR                            E1436008   12</t>
  </si>
  <si>
    <t xml:space="preserve"> -9.804E-01  1.333E+00                                            E1436008   13</t>
  </si>
  <si>
    <t xml:space="preserve">  2.292E+00  1.166E+00                                            E1436008   14</t>
  </si>
  <si>
    <t xml:space="preserve">  8.718E+00  9.924E-01                                            E1436008   15</t>
  </si>
  <si>
    <t xml:space="preserve">  2.055E+01  1.654E+00                                            E1436008   16</t>
  </si>
  <si>
    <t xml:space="preserve">  2.551E+01  1.755E+00                                            E1436008   17</t>
  </si>
  <si>
    <t xml:space="preserve">  2.882E+01  1.406E+00                                            E1436008   18</t>
  </si>
  <si>
    <t xml:space="preserve">  3.857E+01  5.107E-01                                            E1436008   19</t>
  </si>
  <si>
    <t xml:space="preserve">  5.044E+01  6.321E-01                                            E1436008   20</t>
  </si>
  <si>
    <t xml:space="preserve">  6.001E+01  3.687E-01                                            E1436008   21</t>
  </si>
  <si>
    <t xml:space="preserve">  6.888E+01  1.466E-01 +1.950E-02 -1.681E-02                      E1436008   22</t>
  </si>
  <si>
    <t xml:space="preserve">ENDDATA             12                                            E1436008   23</t>
  </si>
  <si>
    <t xml:space="preserve">ENDSUBENT           22                                            E143600899999</t>
  </si>
  <si>
    <t xml:space="preserve">SUBENT        E1436009     941018              20050926       0000E1436009    1</t>
  </si>
  <si>
    <t xml:space="preserve">BIB                  2          2                                 E1436009    2</t>
  </si>
  <si>
    <t xml:space="preserve">REACTION   (28-NI-60(P,N)29-CU-60,PAR,DA)                         E1436009    3</t>
  </si>
  <si>
    <t xml:space="preserve">LEVEL-PROP (29-CU-60,E-LVL=1.33MEV,SPIN=2.0,PARITY=+1.)           E1436009    4</t>
  </si>
  <si>
    <t xml:space="preserve">ENDBIB               2                                            E1436009    5</t>
  </si>
  <si>
    <t xml:space="preserve">COMMON               2          3                                 E1436009    6</t>
  </si>
  <si>
    <t xml:space="preserve">EN         E-LVL                                                  E1436009    7</t>
  </si>
  <si>
    <t xml:space="preserve">MEV        MEV                                                    E1436009    8</t>
  </si>
  <si>
    <t xml:space="preserve">35.        1.33                                                   E1436009    9</t>
  </si>
  <si>
    <t xml:space="preserve">ENDCOMMON            3                                            E1436009   10</t>
  </si>
  <si>
    <t xml:space="preserve">DATA                 4         10                                 E1436009   11</t>
  </si>
  <si>
    <t xml:space="preserve">ANG-CM     DATA       +DATA-ERR  -DATA-ERR                        E1436009   12</t>
  </si>
  <si>
    <t xml:space="preserve">ADEG       MB/SR      MB/SR      MB/SR                            E1436009   13</t>
  </si>
  <si>
    <t xml:space="preserve"> -5.218E-01  4.551E-01                                            E1436009   14</t>
  </si>
  <si>
    <t xml:space="preserve">  2.699E+00  4.508E-01                                            E1436009   15</t>
  </si>
  <si>
    <t xml:space="preserve">  8.645E+00  4.814E-01                                            E1436009   16</t>
  </si>
  <si>
    <t xml:space="preserve">  1.953E+01  3.988E-01                                            E1436009   17</t>
  </si>
  <si>
    <t xml:space="preserve">  2.554E+01  3.677E-01                                            E1436009   18</t>
  </si>
  <si>
    <t xml:space="preserve">  2.969E+01  3.534E-01                                            E1436009   19</t>
  </si>
  <si>
    <t xml:space="preserve">  3.842E+01  2.496E-01                                            E1436009   20</t>
  </si>
  <si>
    <t xml:space="preserve">  5.053E+01  1.463E-01 +1.384E-02 -1.071E-02                      E1436009   21</t>
  </si>
  <si>
    <t xml:space="preserve">  6.072E+01  7.288E-02 +1.719E-02 -1.522E-02                      E1436009   22</t>
  </si>
  <si>
    <t xml:space="preserve">  6.975E+01  5.252E-02 +2.199E-02 -1.861E-02                      E1436009   23</t>
  </si>
  <si>
    <t xml:space="preserve">ENDDATA             12                                            E1436009   24</t>
  </si>
  <si>
    <t xml:space="preserve">ENDSUBENT           23                                            E143600999999</t>
  </si>
  <si>
    <t xml:space="preserve">ENDENTRY             3                                            E143699999999</t>
  </si>
  <si>
    <t xml:space="preserve">ENTRY            E2092   20081121   20081124   20081121       E055E2092000    1</t>
  </si>
  <si>
    <t xml:space="preserve">SUBENT        E2092001   20081121   20081124   20081121       E055E2092001    1</t>
  </si>
  <si>
    <t xml:space="preserve">BIB                 11         23                                 E2092001    2</t>
  </si>
  <si>
    <t xml:space="preserve">TITLE      Isovector part of optical potentials studied through   E2092001    3</t>
  </si>
  <si>
    <t xml:space="preserve">           analog transitions in the (p,n) reaction at 35 MeV     E2092001    4</t>
  </si>
  <si>
    <t xml:space="preserve">AUTHOR     (G.C.Jon, H.Orihara, C.C.Yun, A.Terakawa, K.Itoh,      E2092001    5</t>
  </si>
  <si>
    <t xml:space="preserve">           A.Yamamoto, H.Suzuki, H.Mizuno, G.Kamurai, K.Ishii,    E2092001    6</t>
  </si>
  <si>
    <t xml:space="preserve">           H.Ohnuma)                                              E2092001    7</t>
  </si>
  <si>
    <t xml:space="preserve">INSTITUTE  (3CHFCHF) Institute of Physics, Academia Sinica,       E2092001    8</t>
  </si>
  <si>
    <t xml:space="preserve">                     Nankang Taipei                               E2092001    9</t>
  </si>
  <si>
    <t xml:space="preserve">           (2JPNTOH) Cyclotron and Radioisotope Center            E2092001   10</t>
  </si>
  <si>
    <t xml:space="preserve">           (2JPNTOH) Department of Quantum Science and Energy     E2092001   11</t>
  </si>
  <si>
    <t xml:space="preserve">                     Engineering                                  E2092001   12</t>
  </si>
  <si>
    <t xml:space="preserve">           (2JPNCIT) Department of Physics                        E2092001   13</t>
  </si>
  <si>
    <t xml:space="preserve">REFERENCE  (J,PR/C,62,(4),044609,200010)                          E2092001   14</t>
  </si>
  <si>
    <t xml:space="preserve">PART-DET   (N)                                                    E2092001   15</t>
  </si>
  <si>
    <t xml:space="preserve">SAMPLE     - Target enrichment is larger than 95%.                E2092001   16</t>
  </si>
  <si>
    <t xml:space="preserve">           - Chemical-form of target is element.                  E2092001   17</t>
  </si>
  <si>
    <t xml:space="preserve">METHOD     (TOF) Flight path of 44.3 m                            E2092001   18</t>
  </si>
  <si>
    <t xml:space="preserve">FACILITY   (ISOCY,2JPNTOH) AVF cyclotron at Cyclotron and         E2092001   19</t>
  </si>
  <si>
    <t xml:space="preserve">                           Radioisotope Center                    E2092001   20</t>
  </si>
  <si>
    <t xml:space="preserve">DETECTOR   (SCIN) To detect neutron                               E2092001   21</t>
  </si>
  <si>
    <t xml:space="preserve">ADD-RES    (COMP) DWBA (Distorted wave Born approximation) (with  E2092001   22</t>
  </si>
  <si>
    <t xml:space="preserve">                  Lane-model potential)                           E2092001   23</t>
  </si>
  <si>
    <t xml:space="preserve">HISTORY    (20080410C) On + Mh                                    E2092001   24</t>
  </si>
  <si>
    <t xml:space="preserve">           (20080722R) Received by e-mail from H.Orihara          E2092001   25</t>
  </si>
  <si>
    <t xml:space="preserve">ENDBIB              23                                            E2092001   26</t>
  </si>
  <si>
    <t xml:space="preserve">COMMON               1          3                                 E2092001   27</t>
  </si>
  <si>
    <t xml:space="preserve">EN                                                                E2092001   28</t>
  </si>
  <si>
    <t xml:space="preserve">MEV                                                               E2092001   29</t>
  </si>
  <si>
    <t xml:space="preserve"> 35.                                                              E2092001   30</t>
  </si>
  <si>
    <t xml:space="preserve">ENDCOMMON            3                                            E2092001   31</t>
  </si>
  <si>
    <t xml:space="preserve">ENDSUBENT           30                                            E209200199999</t>
  </si>
  <si>
    <t xml:space="preserve">SUBENT        E2092011   20081121   20081124   20081121       E055E2092011    1</t>
  </si>
  <si>
    <t xml:space="preserve">BIB                  5          9                                 E2092011    2</t>
  </si>
  <si>
    <t xml:space="preserve">REACTION   (28-NI-60(P,N)29-CU-60,PAR,DA)                         E2092011    3</t>
  </si>
  <si>
    <t xml:space="preserve">EN-SEC     ANG-CM is polar angle between beam and neutron in      E2092011    4</t>
  </si>
  <si>
    <t xml:space="preserve">           center of mass system                                  E2092011    5</t>
  </si>
  <si>
    <t xml:space="preserve">           (E-LVL,29-CU-60)                                       E2092011    6</t>
  </si>
  <si>
    <t xml:space="preserve">SAMPLE     - Physical-form of target is solid.                    E2092011    7</t>
  </si>
  <si>
    <t xml:space="preserve">           - Target is self supported.                            E2092011    8</t>
  </si>
  <si>
    <t xml:space="preserve">ERR-ANALYS (DATA-ERR) No information on source of uncertainties   E2092011    9</t>
  </si>
  <si>
    <t xml:space="preserve">STATUS     (TABLE) Data (not shown in reference) sent by e-mail   E2092011   10</t>
  </si>
  <si>
    <t xml:space="preserve">                   from H.Orihara (2008.07.22)                    E2092011   11</t>
  </si>
  <si>
    <t xml:space="preserve">ENDBIB               9                                            E2092011   12</t>
  </si>
  <si>
    <t xml:space="preserve">COMMON               1          3                                 E2092011   13</t>
  </si>
  <si>
    <t xml:space="preserve">E-LVL                                                             E2092011   14</t>
  </si>
  <si>
    <t xml:space="preserve">MEV                                                               E2092011   15</t>
  </si>
  <si>
    <t xml:space="preserve"> 2.54                                                             E2092011   16</t>
  </si>
  <si>
    <t xml:space="preserve">ENDCOMMON            3                                            E2092011   17</t>
  </si>
  <si>
    <t xml:space="preserve">DATA                 3         10                                 E2092011   18</t>
  </si>
  <si>
    <t xml:space="preserve">ANG-CM     DATA-CM    DATA-ERR                                    E2092011   19</t>
  </si>
  <si>
    <t xml:space="preserve">ADEG       MB/SR      MB/SR                                       E2092011   20</t>
  </si>
  <si>
    <t xml:space="preserve"> 0.0000     1.3200     0.066000                                   E2092011   21</t>
  </si>
  <si>
    <t xml:space="preserve"> 3.0000     1.1700     0.058500                                   E2092011   22</t>
  </si>
  <si>
    <t xml:space="preserve"> 10.500     1.0160     0.050800                                   E2092011   23</t>
  </si>
  <si>
    <t xml:space="preserve"> 21.000     1.6100     0.080500                                   E2092011   24</t>
  </si>
  <si>
    <t xml:space="preserve"> 26.000     1.7430     0.087150                                   E2092011   25</t>
  </si>
  <si>
    <t xml:space="preserve"> 31.000     1.3960     0.069800                                   E2092011   26</t>
  </si>
  <si>
    <t xml:space="preserve"> 41.000     0.53000    0.026500                                   E2092011   27</t>
  </si>
  <si>
    <t xml:space="preserve"> 51.500     0.65100    0.032550                                   E2092011   28</t>
  </si>
  <si>
    <t xml:space="preserve"> 61.500     0.38600    0.019300                                   E2092011   29</t>
  </si>
  <si>
    <t xml:space="preserve"> 71.600     0.15000    0.015000                                   E2092011   30</t>
  </si>
  <si>
    <t xml:space="preserve">ENDDATA             12                                            E2092011   31</t>
  </si>
  <si>
    <t xml:space="preserve">ENDSUBENT           30                                            E209201199999</t>
  </si>
  <si>
    <t xml:space="preserve">ENDENTRY             2                                            E209299999999</t>
  </si>
  <si>
    <t xml:space="preserve">ENTRY            F0704   20051223   20060315   20060201       F023F0704000    1</t>
  </si>
  <si>
    <t xml:space="preserve">SUBENT        F0704001   20051223   20060315   20060201       F023F0704001    1</t>
  </si>
  <si>
    <t xml:space="preserve">BIB                  9         14                                 F0704001    2</t>
  </si>
  <si>
    <t xml:space="preserve">TITLE      Isospin mixing of isobar analog resonances observed forF0704001    3</t>
  </si>
  <si>
    <t xml:space="preserve">           the Cu-59,61,63,65 nuclei.                             F0704001    4</t>
  </si>
  <si>
    <t xml:space="preserve">AUTHOR     (B.Ja.Guzhovskij,I.M.Borkin,A.G.Zvenigorodskij,        F0704001    5</t>
  </si>
  <si>
    <t xml:space="preserve">           V.S.Rudnev,A.P.Solodovnikov,S.V.Trusillo)              F0704001    6</t>
  </si>
  <si>
    <t xml:space="preserve">INSTITUTE  (4RUSEPA)                                              F0704001    7</t>
  </si>
  <si>
    <t xml:space="preserve">REFERENCE  (J,IZV,33,129,1969)                                    F0704001    8</t>
  </si>
  <si>
    <t xml:space="preserve">FACILITY   (VDGT)                                                 F0704001    9</t>
  </si>
  <si>
    <t xml:space="preserve">DETECTOR   (SCIN)                                                 F0704001   10</t>
  </si>
  <si>
    <t xml:space="preserve">MONITOR    Scintillation detector at 20 degrees was used as a     F0704001   11</t>
  </si>
  <si>
    <t xml:space="preserve">           monitor. Normalization was carried out on thin gold    F0704001   12</t>
  </si>
  <si>
    <t xml:space="preserve">           target.                                                F0704001   13</t>
  </si>
  <si>
    <t xml:space="preserve">REL-REF    (R,,B.Ja.Guzhovskij+,J,YF,6,433,1967) Experiment       F0704001   14</t>
  </si>
  <si>
    <t xml:space="preserve">           technique is described.                                F0704001   15</t>
  </si>
  <si>
    <t xml:space="preserve">HISTORY    (20050207C)                                            F0704001   16</t>
  </si>
  <si>
    <t xml:space="preserve">ENDBIB              14                                            F0704001   17</t>
  </si>
  <si>
    <t xml:space="preserve">NOCOMMON             0          0                                 F0704001   18</t>
  </si>
  <si>
    <t xml:space="preserve">ENDSUBENT           17                                            F070400199999</t>
  </si>
  <si>
    <t xml:space="preserve">SUBENT        F0704011   20051223   20060315   20060201       F023F0704011    1</t>
  </si>
  <si>
    <t xml:space="preserve">BIB                  4          5                                 F0704011    2</t>
  </si>
  <si>
    <t xml:space="preserve">REACTION   (28-NI-60(P,N)29-CU-60,,SIG,,REL)                      F0704011    3</t>
  </si>
  <si>
    <t xml:space="preserve">SAMPLE     Thin target was used. Its thickness was 0.2 mg/cm2.    F0704011    4</t>
  </si>
  <si>
    <t xml:space="preserve">ERR-ANALYS (EN-ERR-DIG) Digitizing error                          F0704011    5</t>
  </si>
  <si>
    <t xml:space="preserve">           (ERR-DIG)    Digitizing error                          F0704011    6</t>
  </si>
  <si>
    <t xml:space="preserve">STATUS     (CURVE)Fig.7                                           F0704011    7</t>
  </si>
  <si>
    <t xml:space="preserve">ENDBIB               5                                            F0704011    8</t>
  </si>
  <si>
    <t xml:space="preserve">COMMON               2          3                                 F0704011    9</t>
  </si>
  <si>
    <t xml:space="preserve">EN-ERR-DIG ERR-DIG                                                F0704011   10</t>
  </si>
  <si>
    <t xml:space="preserve">KEV        ARB-UNITS                                              F0704011   11</t>
  </si>
  <si>
    <t xml:space="preserve"> 3.         1.3                                                   F0704011   12</t>
  </si>
  <si>
    <t xml:space="preserve">ENDCOMMON            3                                            F0704011   13</t>
  </si>
  <si>
    <t xml:space="preserve">DATA                 2        228                                 F0704011   14</t>
  </si>
  <si>
    <t xml:space="preserve">EN         DATA                                                   F0704011   15</t>
  </si>
  <si>
    <t xml:space="preserve">KEV        ARB-UNITS                                              F0704011   16</t>
  </si>
  <si>
    <t xml:space="preserve"> 6983.5     4.2165                                                F0704011   17</t>
  </si>
  <si>
    <t xml:space="preserve"> 6995.2     3.1322                                                F0704011   18</t>
  </si>
  <si>
    <t xml:space="preserve"> 7003.5     1.4891                                                F0704011   19</t>
  </si>
  <si>
    <t xml:space="preserve"> 7005.7     7.8502                                                F0704011   20</t>
  </si>
  <si>
    <t xml:space="preserve"> 7012.4     5.3748                                                F0704011   21</t>
  </si>
  <si>
    <t xml:space="preserve"> 7015.7     9.5268                                                F0704011   22</t>
  </si>
  <si>
    <t xml:space="preserve"> 7023.5     7.6063                                                F0704011   23</t>
  </si>
  <si>
    <t xml:space="preserve"> 7026.2     13.139                                                F0704011   24</t>
  </si>
  <si>
    <t xml:space="preserve"> 7028.9     22.818                                                F0704011   25</t>
  </si>
  <si>
    <t xml:space="preserve"> 7035.0     27.528                                                F0704011   26</t>
  </si>
  <si>
    <t xml:space="preserve"> 7041.0     39.424                                                F0704011   27</t>
  </si>
  <si>
    <t xml:space="preserve"> 7053.8     31.985                                                F0704011   28</t>
  </si>
  <si>
    <t xml:space="preserve"> 7059.4     25.914                                                F0704011   29</t>
  </si>
  <si>
    <t xml:space="preserve"> 7064.1     74.292                                                F0704011   30</t>
  </si>
  <si>
    <t xml:space="preserve"> 7070.2     69.605                                                F0704011   31</t>
  </si>
  <si>
    <t xml:space="preserve"> 7074.8     48.607                                                F0704011   32</t>
  </si>
  <si>
    <t xml:space="preserve"> 7080.0     27.887                                                F0704011   33</t>
  </si>
  <si>
    <t xml:space="preserve"> 7087.1     33.980                                                F0704011   34</t>
  </si>
  <si>
    <t xml:space="preserve"> 7093.5     67.989                                                F0704011   35</t>
  </si>
  <si>
    <t xml:space="preserve"> 7100.2     69.660                                                F0704011   36</t>
  </si>
  <si>
    <t xml:space="preserve"> 7102.3     85.694                                                F0704011   37</t>
  </si>
  <si>
    <t xml:space="preserve"> 7109.5     85.708                                                F0704011   38</t>
  </si>
  <si>
    <t xml:space="preserve"> 7114.7     64.434                                                F0704011   39</t>
  </si>
  <si>
    <t xml:space="preserve"> 7119.8     113.64                                                F0704011   40</t>
  </si>
  <si>
    <t xml:space="preserve"> 7124.7     130.24                                                F0704011   41</t>
  </si>
  <si>
    <t xml:space="preserve"> 7134.2     127.77                                                F0704011   42</t>
  </si>
  <si>
    <t xml:space="preserve"> 7138.8     98.476                                                F0704011   43</t>
  </si>
  <si>
    <t xml:space="preserve"> 7143.8     105.67                                                F0704011   44</t>
  </si>
  <si>
    <t xml:space="preserve"> 7148.0     139.95                                                F0704011   45</t>
  </si>
  <si>
    <t xml:space="preserve"> 7156.9     137.76                                                F0704011   46</t>
  </si>
  <si>
    <t xml:space="preserve"> 7162.4     145.78                                                F0704011   47</t>
  </si>
  <si>
    <t xml:space="preserve"> 7169.7     124.79                                                F0704011   48</t>
  </si>
  <si>
    <t xml:space="preserve"> 7174.3     175.66                                                F0704011   49</t>
  </si>
  <si>
    <t xml:space="preserve"> 7178.1     269.91                                                F0704011   50</t>
  </si>
  <si>
    <t xml:space="preserve"> 7184.7     197.51                                                F0704011   51</t>
  </si>
  <si>
    <t xml:space="preserve"> 7192.1     177.07                                                F0704011   52</t>
  </si>
  <si>
    <t xml:space="preserve"> 7196.3     208.31                                                F0704011   53</t>
  </si>
  <si>
    <t xml:space="preserve"> 7202.1     176.54                                                F0704011   54</t>
  </si>
  <si>
    <t xml:space="preserve"> 7208.5     134.81                                                F0704011   55</t>
  </si>
  <si>
    <t xml:space="preserve"> 7214.6     140.90                                                F0704011   56</t>
  </si>
  <si>
    <t xml:space="preserve"> 7219.1     131.24                                                F0704011   57</t>
  </si>
  <si>
    <t xml:space="preserve"> 7224.7     126.82                                                F0704011   58</t>
  </si>
  <si>
    <t xml:space="preserve"> 7229.5     148.67                                                F0704011   59</t>
  </si>
  <si>
    <t xml:space="preserve"> 7236.0     168.58                                                F0704011   60</t>
  </si>
  <si>
    <t xml:space="preserve"> 7241.3     203.69                                                F0704011   61</t>
  </si>
  <si>
    <t xml:space="preserve"> 7250.2     121.07                                                F0704011   62</t>
  </si>
  <si>
    <t xml:space="preserve"> 7255.0     157.28                                                F0704011   63</t>
  </si>
  <si>
    <t xml:space="preserve"> 7258.8     166.14                                                F0704011   64</t>
  </si>
  <si>
    <t xml:space="preserve"> 7266.9     190.75                                                F0704011   65</t>
  </si>
  <si>
    <t xml:space="preserve"> 7273.2     172.52                                                F0704011   66</t>
  </si>
  <si>
    <t xml:space="preserve"> 7283.4     144.90                                                F0704011   67</t>
  </si>
  <si>
    <t xml:space="preserve"> 7290.6     145.19                                                F0704011   68</t>
  </si>
  <si>
    <t xml:space="preserve"> 7293.5     200.47                                                F0704011   69</t>
  </si>
  <si>
    <t xml:space="preserve"> 7304.4     147.98                                                F0704011   70</t>
  </si>
  <si>
    <t xml:space="preserve"> 7309.3     160.98                                                F0704011   71</t>
  </si>
  <si>
    <t xml:space="preserve"> 7314.1     192.22                                                F0704011   72</t>
  </si>
  <si>
    <t xml:space="preserve"> 7319.2     178.13                                                F0704011   73</t>
  </si>
  <si>
    <t xml:space="preserve"> 7326.7     143.87                                                F0704011   74</t>
  </si>
  <si>
    <t xml:space="preserve"> 7334.0     200.82                                                F0704011   75</t>
  </si>
  <si>
    <t xml:space="preserve"> 7339.6     191.99                                                F0704011   76</t>
  </si>
  <si>
    <t xml:space="preserve"> 7343.8     235.39                                                F0704011   77</t>
  </si>
  <si>
    <t xml:space="preserve"> 7349.5     283.77                                                F0704011   78</t>
  </si>
  <si>
    <t xml:space="preserve"> 7356.1     297.88                                                F0704011   79</t>
  </si>
  <si>
    <t xml:space="preserve"> 7364.0     207.51                                                F0704011   80</t>
  </si>
  <si>
    <t xml:space="preserve"> 7365.4     240.96                                                F0704011   81</t>
  </si>
  <si>
    <t xml:space="preserve"> 7372.6     241.52                                                F0704011   82</t>
  </si>
  <si>
    <t xml:space="preserve"> 7379.3     236.84                                                F0704011   83</t>
  </si>
  <si>
    <t xml:space="preserve"> 7383.1     242.93                                                F0704011   84</t>
  </si>
  <si>
    <t xml:space="preserve"> 7391.1     212.26                                                F0704011   85</t>
  </si>
  <si>
    <t xml:space="preserve"> 7395.2     260.08                                                F0704011   86</t>
  </si>
  <si>
    <t xml:space="preserve"> 7403.1     247.38                                                F0704011   87</t>
  </si>
  <si>
    <t xml:space="preserve"> 7412.8     204.84                                                F0704011   88</t>
  </si>
  <si>
    <t xml:space="preserve"> 7418.5     260.96                                                F0704011   89</t>
  </si>
  <si>
    <t xml:space="preserve"> 7424.6     268.15                                                F0704011   90</t>
  </si>
  <si>
    <t xml:space="preserve"> 7427.1     300.77                                                F0704011   91</t>
  </si>
  <si>
    <t xml:space="preserve"> 7435.9     386.20                                                F0704011   92</t>
  </si>
  <si>
    <t xml:space="preserve"> 7445.1     345.86                                                F0704011   93</t>
  </si>
  <si>
    <t xml:space="preserve"> 7451.7     278.98                                                F0704011   94</t>
  </si>
  <si>
    <t xml:space="preserve"> 7455.8     254.39                                                F0704011   95</t>
  </si>
  <si>
    <t xml:space="preserve"> 7461.1     357.22                                                F0704011   96</t>
  </si>
  <si>
    <t xml:space="preserve"> 7467.6     306.65                                                F0704011   97</t>
  </si>
  <si>
    <t xml:space="preserve"> 7474.6     257.47                                                F0704011   98</t>
  </si>
  <si>
    <t xml:space="preserve"> 7478.1     311.65                                                F0704011   99</t>
  </si>
  <si>
    <t xml:space="preserve"> 7482.9     340.12                                                F0704011  100</t>
  </si>
  <si>
    <t xml:space="preserve"> 7491.7     271.59                                                F0704011  101</t>
  </si>
  <si>
    <t xml:space="preserve"> 7498.1     379.68                                                F0704011  102</t>
  </si>
  <si>
    <t xml:space="preserve"> 7506.4     380.24                                                F0704011  103</t>
  </si>
  <si>
    <t xml:space="preserve"> 7511.2     340.73                                                F0704011  104</t>
  </si>
  <si>
    <t xml:space="preserve"> 7516.6     284.35                                                F0704011  105</t>
  </si>
  <si>
    <t xml:space="preserve"> 7524.0     333.56                                                F0704011  106</t>
  </si>
  <si>
    <t xml:space="preserve"> 7528.8     357.90                                                F0704011  107</t>
  </si>
  <si>
    <t xml:space="preserve"> 7537.0     297.93                                                F0704011  108</t>
  </si>
  <si>
    <t xml:space="preserve"> 7538.8     430.05                                                F0704011  109</t>
  </si>
  <si>
    <t xml:space="preserve"> 7540.3     529.56                                                F0704011  110</t>
  </si>
  <si>
    <t xml:space="preserve"> 7551.5     445.00                                                F0704011  111</t>
  </si>
  <si>
    <t xml:space="preserve"> 7556.7     410.19                                                F0704011  112</t>
  </si>
  <si>
    <t xml:space="preserve"> 7563.0     467.14                                                F0704011  113</t>
  </si>
  <si>
    <t xml:space="preserve"> 7565.5     573.83                                                F0704011  114</t>
  </si>
  <si>
    <t xml:space="preserve"> 7573.2     592.91                                                F0704011  115</t>
  </si>
  <si>
    <t xml:space="preserve"> 7579.0     558.10                                                F0704011  116</t>
  </si>
  <si>
    <t xml:space="preserve"> 7588.5     469.39                                                F0704011  117</t>
  </si>
  <si>
    <t xml:space="preserve"> 7593.6     524.96                                                F0704011  118</t>
  </si>
  <si>
    <t xml:space="preserve"> 7598.8     422.70                                                F0704011  119</t>
  </si>
  <si>
    <t xml:space="preserve"> 7606.2     402.54                                                F0704011  120</t>
  </si>
  <si>
    <t xml:space="preserve"> 7612.0     441.80                                                F0704011  121</t>
  </si>
  <si>
    <t xml:space="preserve"> 7620.1     395.93                                                F0704011  122</t>
  </si>
  <si>
    <t xml:space="preserve"> 7628.4     471.68                                                F0704011  123</t>
  </si>
  <si>
    <t xml:space="preserve"> 7632.2     419.72                                                F0704011  124</t>
  </si>
  <si>
    <t xml:space="preserve"> 7640.3     445.99                                                F0704011  125</t>
  </si>
  <si>
    <t xml:space="preserve"> 7642.0     449.26                                                F0704011  126</t>
  </si>
  <si>
    <t xml:space="preserve"> 7646.5     439.10                                                F0704011  127</t>
  </si>
  <si>
    <t xml:space="preserve"> 7649.8     441.55                                                F0704011  128</t>
  </si>
  <si>
    <t xml:space="preserve"> 7650.2     650.45                                                F0704011  129</t>
  </si>
  <si>
    <t xml:space="preserve"> 7658.8     553.21                                                F0704011  130</t>
  </si>
  <si>
    <t xml:space="preserve"> 7665.6     514.00                                                F0704011  131</t>
  </si>
  <si>
    <t xml:space="preserve"> 7671.7     532.26                                                F0704011  132</t>
  </si>
  <si>
    <t xml:space="preserve"> 7678.9     537.81                                                F0704011  133</t>
  </si>
  <si>
    <t xml:space="preserve"> 7683.0     624.59                                                F0704011  134</t>
  </si>
  <si>
    <t xml:space="preserve"> 7690.8     623.51                                                F0704011  135</t>
  </si>
  <si>
    <t xml:space="preserve"> 7696.9     635.14                                                F0704011  136</t>
  </si>
  <si>
    <t xml:space="preserve"> 7704.4     690.42                                                F0704011  137</t>
  </si>
  <si>
    <t xml:space="preserve"> 7710.3     599.81                                                F0704011  138</t>
  </si>
  <si>
    <t xml:space="preserve"> 7716.8     648.47                                                F0704011  139</t>
  </si>
  <si>
    <t xml:space="preserve"> 7718.8     714.79                                                F0704011  140</t>
  </si>
  <si>
    <t xml:space="preserve"> 7726.9     616.45                                                F0704011  141</t>
  </si>
  <si>
    <t xml:space="preserve"> 7734.5     825.37                                                F0704011  142</t>
  </si>
  <si>
    <t xml:space="preserve"> 7741.1     832.58                                                F0704011  143</t>
  </si>
  <si>
    <t xml:space="preserve"> 7745.5     695.54                                                F0704011  144</t>
  </si>
  <si>
    <t xml:space="preserve"> 7752.1     552.99                                                F0704011  145</t>
  </si>
  <si>
    <t xml:space="preserve"> 7760.8     600.54                                                F0704011  146</t>
  </si>
  <si>
    <t xml:space="preserve"> 7766.8     795.64                                                F0704011  147</t>
  </si>
  <si>
    <t xml:space="preserve"> 7773.7     717.19                                                F0704011  148</t>
  </si>
  <si>
    <t xml:space="preserve"> 7781.8     790.17                                                F0704011  149</t>
  </si>
  <si>
    <t xml:space="preserve"> 7786.8     799.58                                                F0704011  150</t>
  </si>
  <si>
    <t xml:space="preserve"> 7791.2     807.88                                                F0704011  151</t>
  </si>
  <si>
    <t xml:space="preserve"> 7799.1     912.36                                                F0704011  152</t>
  </si>
  <si>
    <t xml:space="preserve"> 7805.5     835.57                                                F0704011  153</t>
  </si>
  <si>
    <t xml:space="preserve"> 7811.4     902.45                                                F0704011  154</t>
  </si>
  <si>
    <t xml:space="preserve"> 7820.1     793.62                                                F0704011  155</t>
  </si>
  <si>
    <t xml:space="preserve"> 7825.9     723.45                                                F0704011  156</t>
  </si>
  <si>
    <t xml:space="preserve"> 7831.5     712.42                                                F0704011  157</t>
  </si>
  <si>
    <t xml:space="preserve"> 7838.6     739.52                                                F0704011  158</t>
  </si>
  <si>
    <t xml:space="preserve"> 7846.6     677.66                                                F0704011  159</t>
  </si>
  <si>
    <t xml:space="preserve"> 7854.1     757.26                                                F0704011  160</t>
  </si>
  <si>
    <t xml:space="preserve"> 7860.5     825.81                                                F0704011  161</t>
  </si>
  <si>
    <t xml:space="preserve"> 7868.5     748.47                                                F0704011  162</t>
  </si>
  <si>
    <t xml:space="preserve"> 7875.2     760.65                                                F0704011  163</t>
  </si>
  <si>
    <t xml:space="preserve"> 7884.2     878.39                                                F0704011  164</t>
  </si>
  <si>
    <t xml:space="preserve"> 7890.8     896.65                                                F0704011  165</t>
  </si>
  <si>
    <t xml:space="preserve"> 7896.7     940.88                                                F0704011  166</t>
  </si>
  <si>
    <t xml:space="preserve"> 7902.8     787.83                                                F0704011  167</t>
  </si>
  <si>
    <t xml:space="preserve"> 7908.9     804.98                                                F0704011  168</t>
  </si>
  <si>
    <t xml:space="preserve"> 7919.1     895.09                                                F0704011  169</t>
  </si>
  <si>
    <t xml:space="preserve"> 7924.8     863.61                                                F0704011  170</t>
  </si>
  <si>
    <t xml:space="preserve"> 7932.4     729.35                                                F0704011  171</t>
  </si>
  <si>
    <t xml:space="preserve"> 7938.3     952.63                                                F0704011  172</t>
  </si>
  <si>
    <t xml:space="preserve"> 7943.8     976.41                                                F0704011  173</t>
  </si>
  <si>
    <t xml:space="preserve"> 7952.8     927.26                                                F0704011  174</t>
  </si>
  <si>
    <t xml:space="preserve"> 7959.1     719.50                                                F0704011  175</t>
  </si>
  <si>
    <t xml:space="preserve"> 7966.9     729.47                                                F0704011  176</t>
  </si>
  <si>
    <t xml:space="preserve"> 7975.4     822.34                                                F0704011  177</t>
  </si>
  <si>
    <t xml:space="preserve"> 7983.0     1032.4                                                F0704011  178</t>
  </si>
  <si>
    <t xml:space="preserve"> 7990.6     1088.2                                                F0704011  179</t>
  </si>
  <si>
    <t xml:space="preserve"> 7999.5     750.59                                                F0704011  180</t>
  </si>
  <si>
    <t xml:space="preserve"> 8003.6     865.55                                                F0704011  181</t>
  </si>
  <si>
    <t xml:space="preserve"> 8008.2     1139.1                                                F0704011  182</t>
  </si>
  <si>
    <t xml:space="preserve"> 8017.9     906.49                                                F0704011  183</t>
  </si>
  <si>
    <t xml:space="preserve"> 8023.7     968.40                                                F0704011  184</t>
  </si>
  <si>
    <t xml:space="preserve"> 8030.5     951.85                                                F0704011  185</t>
  </si>
  <si>
    <t xml:space="preserve"> 8038.2     953.53                                                F0704011  186</t>
  </si>
  <si>
    <t xml:space="preserve"> 8045.7     881.17                                                F0704011  187</t>
  </si>
  <si>
    <t xml:space="preserve"> 8052.8     907.16                                                F0704011  188</t>
  </si>
  <si>
    <t xml:space="preserve"> 8055.1     1040.9                                                F0704011  189</t>
  </si>
  <si>
    <t xml:space="preserve"> 8062.4     1040.9                                                F0704011  190</t>
  </si>
  <si>
    <t xml:space="preserve"> 8071.5     960.28                                                F0704011  191</t>
  </si>
  <si>
    <t xml:space="preserve"> 8078.0     1178.6                                                F0704011  192</t>
  </si>
  <si>
    <t xml:space="preserve"> 8083.5     1188.0                                                F0704011  193</t>
  </si>
  <si>
    <t xml:space="preserve"> 8109.0     1182.0                                                F0704011  194</t>
  </si>
  <si>
    <t xml:space="preserve"> 8115.7     1169.9                                                F0704011  195</t>
  </si>
  <si>
    <t xml:space="preserve"> 8121.7     1198.6                                                F0704011  196</t>
  </si>
  <si>
    <t xml:space="preserve"> 8127.4     1177.7                                                F0704011  197</t>
  </si>
  <si>
    <t xml:space="preserve"> 8138.3     1058.9                                                F0704011  198</t>
  </si>
  <si>
    <t xml:space="preserve"> 8145.1     1038.5                                                F0704011  199</t>
  </si>
  <si>
    <t xml:space="preserve"> 8148.7     958.89                                                F0704011  200</t>
  </si>
  <si>
    <t xml:space="preserve"> 8155.5     1076.1                                                F0704011  201</t>
  </si>
  <si>
    <t xml:space="preserve"> 8159.4     910.30                                                F0704011  202</t>
  </si>
  <si>
    <t xml:space="preserve"> 8166.5     933.53                                                F0704011  203</t>
  </si>
  <si>
    <t xml:space="preserve"> 8172.7     1072.8                                                F0704011  204</t>
  </si>
  <si>
    <t xml:space="preserve"> 8179.6     1000.4                                                F0704011  205</t>
  </si>
  <si>
    <t xml:space="preserve"> 8184.6     993.83                                                F0704011  206</t>
  </si>
  <si>
    <t xml:space="preserve"> 8193.0     1130.4                                                F0704011  207</t>
  </si>
  <si>
    <t xml:space="preserve"> 8208.6     797.18                                                F0704011  208</t>
  </si>
  <si>
    <t xml:space="preserve"> 8215.0     893.91                                                F0704011  209</t>
  </si>
  <si>
    <t xml:space="preserve"> 8219.2     1098.4                                                F0704011  210</t>
  </si>
  <si>
    <t xml:space="preserve"> 8226.3     1154.8                                                F0704011  211</t>
  </si>
  <si>
    <t xml:space="preserve"> 8235.0     1207.3                                                F0704011  212</t>
  </si>
  <si>
    <t xml:space="preserve"> 8244.4     1364.3                                                F0704011  213</t>
  </si>
  <si>
    <t xml:space="preserve"> 8250.8     1125.6                                                F0704011  214</t>
  </si>
  <si>
    <t xml:space="preserve"> 8258.0     1121.2                                                F0704011  215</t>
  </si>
  <si>
    <t xml:space="preserve"> 8264.6     1140.6                                                F0704011  216</t>
  </si>
  <si>
    <t xml:space="preserve"> 8273.6     1115.7                                                F0704011  217</t>
  </si>
  <si>
    <t xml:space="preserve"> 8281.5     1234.6                                                F0704011  218</t>
  </si>
  <si>
    <t xml:space="preserve"> 8291.3     966.58                                                F0704011  219</t>
  </si>
  <si>
    <t xml:space="preserve"> 8296.2     1010.8                                                F0704011  220</t>
  </si>
  <si>
    <t xml:space="preserve"> 8304.1     1108.1                                                F0704011  221</t>
  </si>
  <si>
    <t xml:space="preserve"> 8313.0     1100.9                                                F0704011  222</t>
  </si>
  <si>
    <t xml:space="preserve"> 8319.7     939.60                                                F0704011  223</t>
  </si>
  <si>
    <t xml:space="preserve"> 8329.2     920.84                                                F0704011  224</t>
  </si>
  <si>
    <t xml:space="preserve"> 8337.3     1137.5                                                F0704011  225</t>
  </si>
  <si>
    <t xml:space="preserve"> 8341.2     1155.7                                                F0704011  226</t>
  </si>
  <si>
    <t xml:space="preserve"> 8349.3     1048.0                                                F0704011  227</t>
  </si>
  <si>
    <t xml:space="preserve"> 8356.1     1165.7                                                F0704011  228</t>
  </si>
  <si>
    <t xml:space="preserve"> 8363.6     1084.0                                                F0704011  229</t>
  </si>
  <si>
    <t xml:space="preserve"> 8372.4     1277.4                                                F0704011  230</t>
  </si>
  <si>
    <t xml:space="preserve"> 8381.8     1112.2                                                F0704011  231</t>
  </si>
  <si>
    <t xml:space="preserve"> 8391.5     1035.4                                                F0704011  232</t>
  </si>
  <si>
    <t xml:space="preserve"> 8397.0     1071.9                                                F0704011  233</t>
  </si>
  <si>
    <t xml:space="preserve"> 8401.0     1179.7                                                F0704011  234</t>
  </si>
  <si>
    <t xml:space="preserve"> 8407.8     1292.5                                                F0704011  235</t>
  </si>
  <si>
    <t xml:space="preserve"> 8416.2     1272.6                                                F0704011  236</t>
  </si>
  <si>
    <t xml:space="preserve"> 8421.5     1210.2                                                F0704011  237</t>
  </si>
  <si>
    <t xml:space="preserve"> 8429.5     1124.0                                                F0704011  238</t>
  </si>
  <si>
    <t xml:space="preserve"> 8437.5     1225.2                                                F0704011  239</t>
  </si>
  <si>
    <t xml:space="preserve"> 8449.8     1048.9                                                F0704011  240</t>
  </si>
  <si>
    <t xml:space="preserve"> 8453.1     1210.3                                                F0704011  241</t>
  </si>
  <si>
    <t xml:space="preserve"> 8460.7     1423.6                                                F0704011  242</t>
  </si>
  <si>
    <t xml:space="preserve"> 8471.4     1219.2                                                F0704011  243</t>
  </si>
  <si>
    <t xml:space="preserve"> 8480.4     1179.4                                                F0704011  244</t>
  </si>
  <si>
    <t xml:space="preserve">ENDDATA            230                                            F0704011  245</t>
  </si>
  <si>
    <t xml:space="preserve">ENDSUBENT          244                                            F070401199999</t>
  </si>
  <si>
    <t xml:space="preserve">ENDENTRY             2                                            F070499999999</t>
  </si>
  <si>
    <t xml:space="preserve">SUBENT        O0086011     970122              20050926       0000O0086011    1</t>
  </si>
  <si>
    <t xml:space="preserve">BIB                  4          4                                 O0086011    2</t>
  </si>
  <si>
    <t xml:space="preserve">REACTION   (28-NI-0(P,X)29-CU-60,IND,SIG,,,EXP)                   O0086011    3</t>
  </si>
  <si>
    <t xml:space="preserve">RAD-DET    (29-CU-60,DG)                                          O0086011    4</t>
  </si>
  <si>
    <t xml:space="preserve">DECAY-DATA (29-CU-60,0.4HR,DG,1332.5)                             O0086011    5</t>
  </si>
  <si>
    <t xml:space="preserve">SAMPLE     The Foil of High Purity Metal has Been Used.           O0086011    6</t>
  </si>
  <si>
    <t xml:space="preserve">ENDBIB               4                                            O0086011    7</t>
  </si>
  <si>
    <t xml:space="preserve">COMMON               2          3                                 O0086011    8</t>
  </si>
  <si>
    <t xml:space="preserve">EN-ERR     DATA-ERR                                               O0086011    9</t>
  </si>
  <si>
    <t xml:space="preserve">MEV        MB                                                     O0086011   10</t>
  </si>
  <si>
    <t xml:space="preserve">    0.4E-01       0.19                                            O0086011   11</t>
  </si>
  <si>
    <t xml:space="preserve">ENDCOMMON            3                                            O0086011   12</t>
  </si>
  <si>
    <t xml:space="preserve">DATA                 2         36                                 O0086011   13</t>
  </si>
  <si>
    <t xml:space="preserve">O0086011   14</t>
  </si>
  <si>
    <t xml:space="preserve">O0086011   15</t>
  </si>
  <si>
    <t xml:space="preserve">O0086011   16</t>
  </si>
  <si>
    <t xml:space="preserve">O0086011   17</t>
  </si>
  <si>
    <t xml:space="preserve">O0086011   18</t>
  </si>
  <si>
    <t xml:space="preserve">O0086011   19</t>
  </si>
  <si>
    <t xml:space="preserve">O0086011   20</t>
  </si>
  <si>
    <t xml:space="preserve">O0086011   21</t>
  </si>
  <si>
    <t xml:space="preserve">O0086011   22</t>
  </si>
  <si>
    <t xml:space="preserve">O0086011   23</t>
  </si>
  <si>
    <t xml:space="preserve">O0086011   24</t>
  </si>
  <si>
    <t xml:space="preserve">O0086011   25</t>
  </si>
  <si>
    <t xml:space="preserve">O0086011   26</t>
  </si>
  <si>
    <t xml:space="preserve">O0086011   27</t>
  </si>
  <si>
    <t xml:space="preserve">O0086011   28</t>
  </si>
  <si>
    <t xml:space="preserve">O0086011   29</t>
  </si>
  <si>
    <t xml:space="preserve">O0086011   30</t>
  </si>
  <si>
    <t xml:space="preserve">O0086011   31</t>
  </si>
  <si>
    <t xml:space="preserve">O0086011   32</t>
  </si>
  <si>
    <t xml:space="preserve">O0086011   33</t>
  </si>
  <si>
    <t xml:space="preserve">O0086011   34</t>
  </si>
  <si>
    <t xml:space="preserve">O0086011   35</t>
  </si>
  <si>
    <t xml:space="preserve">O0086011   36</t>
  </si>
  <si>
    <t xml:space="preserve">O0086011   37</t>
  </si>
  <si>
    <t xml:space="preserve">O0086011   38</t>
  </si>
  <si>
    <t xml:space="preserve">O0086011   39</t>
  </si>
  <si>
    <t xml:space="preserve">O0086011   40</t>
  </si>
  <si>
    <t xml:space="preserve">O0086011   41</t>
  </si>
  <si>
    <t xml:space="preserve">O0086011   42</t>
  </si>
  <si>
    <t xml:space="preserve">O0086011   43</t>
  </si>
  <si>
    <t xml:space="preserve">O0086011   44</t>
  </si>
  <si>
    <t xml:space="preserve">O0086011   45</t>
  </si>
  <si>
    <t xml:space="preserve">O0086011   46</t>
  </si>
  <si>
    <t xml:space="preserve">O0086011   47</t>
  </si>
  <si>
    <t xml:space="preserve">O0086011   48</t>
  </si>
  <si>
    <t xml:space="preserve">O0086011   49</t>
  </si>
  <si>
    <t xml:space="preserve">O0086011   50</t>
  </si>
  <si>
    <t xml:space="preserve">O0086011   51</t>
  </si>
  <si>
    <t xml:space="preserve">ENDDATA             38                                            O0086011   52</t>
  </si>
  <si>
    <t xml:space="preserve">ENDSUBENT           51                                            O008601199999</t>
  </si>
  <si>
    <t xml:space="preserve">ENTRY            O0105     950519          D   20050926       0000O0105000    1</t>
  </si>
  <si>
    <t xml:space="preserve">SUBENT        O0105001     950519          D   20050926       0000O0105001    1</t>
  </si>
  <si>
    <t xml:space="preserve">BIB                 14         32                                 O0105001    2</t>
  </si>
  <si>
    <t xml:space="preserve">TITLE      SINGLE-PARTICLE EFFECTS IN PRECOMPOUND REACTIONS:      O0105001    3</t>
  </si>
  <si>
    <t xml:space="preserve">           INFLUENCE OF THE F7/2 SHELL CLOSURE.                   O0105001    4</t>
  </si>
  <si>
    <t xml:space="preserve">AUTHOR     (M.BLANN,S.M.GRIMES,L.F.HANSEN,T.T.KOMOTO,B.A.POHL,    O0105001    5</t>
  </si>
  <si>
    <t xml:space="preserve">           W.SCOBEL,M.TRABANDT,C.WONG)                            O0105001    6</t>
  </si>
  <si>
    <t xml:space="preserve">INSTITUTE  (1USALRL)                                              O0105001    7</t>
  </si>
  <si>
    <t xml:space="preserve">REFERENCE  (J,PR/C,32,411,85)                                     O0105001    8</t>
  </si>
  <si>
    <t xml:space="preserve">HISTORY    (950528C)                                              O0105001    9</t>
  </si>
  <si>
    <t xml:space="preserve">           (950905U). LAST CHECKING HAS BEEN DONE.                O0105001   10</t>
  </si>
  <si>
    <t xml:space="preserve">SAMPLE     MEASUREMENTS WERE PERFORMED WITH METALLIC,ISOTOPICALLY O0105001   11</t>
  </si>
  <si>
    <t xml:space="preserve">           PURE TARGET FOILS OF 2.3-5.4 MG/CM**2 THICKNESS.       O0105001   12</t>
  </si>
  <si>
    <t xml:space="preserve">ADD-RES    (COMP).THE SPECTRA ARE COMPARED WITH TWO-QUASIPARTICLE O0105001   13</t>
  </si>
  <si>
    <t xml:space="preserve">           STATE DENSITIES FOR PROTON-PARTICLE-NEUTRON-HOLE       O0105001   14</t>
  </si>
  <si>
    <t xml:space="preserve">           CONFIGURATIONS,CALCULED USING NILSSON-MODEL SINGLE-    O0105001   15</t>
  </si>
  <si>
    <t xml:space="preserve">           PARTICLE ENERGIES.                                     O0105001   16</t>
  </si>
  <si>
    <t xml:space="preserve">DETECTOR   NEUTRONS WERE DETECTED WITH A 16 DETECTOR (10*5 CM     O0105001   17</t>
  </si>
  <si>
    <t xml:space="preserve">           NE213 DETECTORS) ARRAY SPANNING THE ANGULAR RANGE 3.5  O0105001   18</t>
  </si>
  <si>
    <t xml:space="preserve">           DEGREE TO 159 DEGREES.                                 O0105001   19</t>
  </si>
  <si>
    <t xml:space="preserve">FACILITY   (CYGFF,1USALRL)                                        O0105001   20</t>
  </si>
  <si>
    <t xml:space="preserve">METHOD     (TOF,EDE)                                              O0105001   21</t>
  </si>
  <si>
    <t xml:space="preserve">ERR-ANALYS (E-EXC-ERR).DATA-POINT READER UNCERTAINTY.             O0105001   22</t>
  </si>
  <si>
    <t xml:space="preserve">           (DATA-ERR).DATA-POINT READER UNCERTAINTY.              O0105001   23</t>
  </si>
  <si>
    <t xml:space="preserve">           (EN-ERR). PROTON BEAM ENERGY UNCERTAINTY.              O0105001   24</t>
  </si>
  <si>
    <t xml:space="preserve">           * COMMENT BY AUTHORS * ANGLE INTEGRATED SPECTRA CAN BE O0105001   25</t>
  </si>
  <si>
    <t xml:space="preserve">           FOLLOWED DOWN TO THE 100 MU-BARN/MEV LEVEL, WE ESTIMATEO0105001   26</t>
  </si>
  <si>
    <t xml:space="preserve">           UNCERTAINTIES &lt;=15% FOR MOST OF THE DOUBLE DIFFERENTIALO0105001   27</t>
  </si>
  <si>
    <t xml:space="preserve">           AND &lt;= 11% FOR ANGLE INTEGRATED DIFFERENTIAL CROSS     O0105001   28</t>
  </si>
  <si>
    <t xml:space="preserve">           SECTIONS.                                              O0105001   29</t>
  </si>
  <si>
    <t xml:space="preserve">ANALYSIS   (INTAD)                                                O0105001   30</t>
  </si>
  <si>
    <t xml:space="preserve">STATUS     (CURVE).BY CAJAD.                                      O0105001   31</t>
  </si>
  <si>
    <t xml:space="preserve">COMMENT    * BY COMPILER * DATA POINTS DENSITY ON THE FIGURES IS  O0105001   32</t>
  </si>
  <si>
    <t xml:space="preserve">           VERY HIGH. THEREFORE SOME DATA POINTS COULD BE MISSED  O0105001   33</t>
  </si>
  <si>
    <t xml:space="preserve">           OR ADDED.                                              O0105001   34</t>
  </si>
  <si>
    <t xml:space="preserve">ENDBIB              32                                            O0105001   35</t>
  </si>
  <si>
    <t xml:space="preserve">COMMON               2          3                                 O0105001   36</t>
  </si>
  <si>
    <t xml:space="preserve">EN         EN-ERR                                                 O0105001   37</t>
  </si>
  <si>
    <t xml:space="preserve">MEV        MEV                                                    O0105001   38</t>
  </si>
  <si>
    <t xml:space="preserve">        25.       0.08                                            O0105001   39</t>
  </si>
  <si>
    <t xml:space="preserve">ENDCOMMON            3                                            O0105001   40</t>
  </si>
  <si>
    <t xml:space="preserve">ENDSUBENT           39                                            O010500199999</t>
  </si>
  <si>
    <t xml:space="preserve">SUBENT        O0105005     950519              20050926       0000O0105005    1</t>
  </si>
  <si>
    <t xml:space="preserve">BIB                  2          2                                 O0105005    2</t>
  </si>
  <si>
    <t xml:space="preserve">REACTION   (28-NI-60(P,N)29-CU-60,,DE,,,EXP)                      O0105005    3</t>
  </si>
  <si>
    <t xml:space="preserve">EN-SEC     (E-EXC,29-CU-60)                                       O0105005    4</t>
  </si>
  <si>
    <t xml:space="preserve">ENDBIB               2                                            O0105005    5</t>
  </si>
  <si>
    <t xml:space="preserve">COMMON               2          3                                 O0105005    6</t>
  </si>
  <si>
    <t xml:space="preserve">E-EXC-ERR  DATA-ERR                                               O0105005    7</t>
  </si>
  <si>
    <t xml:space="preserve">MEV        PER-CENT                                               O0105005    8</t>
  </si>
  <si>
    <t xml:space="preserve"> 0.4   E-01         4.                                            O0105005    9</t>
  </si>
  <si>
    <t xml:space="preserve">ENDCOMMON            3                                            O0105005   10</t>
  </si>
  <si>
    <t xml:space="preserve">DATA                 2         82                                 O0105005   11</t>
  </si>
  <si>
    <t xml:space="preserve">E-EXC      DATA                                                   O0105005   12</t>
  </si>
  <si>
    <t xml:space="preserve">MEV        MB/MEV                                                 O0105005   13</t>
  </si>
  <si>
    <t xml:space="preserve">       0.11      0.517                                            O0105005   14</t>
  </si>
  <si>
    <t xml:space="preserve">        0.2      0.598                                            O0105005   15</t>
  </si>
  <si>
    <t xml:space="preserve">        0.3      0.764                                            O0105005   16</t>
  </si>
  <si>
    <t xml:space="preserve">        0.4       0.98                                            O0105005   17</t>
  </si>
  <si>
    <t xml:space="preserve">       0.48       1.08                                            O0105005   18</t>
  </si>
  <si>
    <t xml:space="preserve">       0.66       1.37                                            O0105005   19</t>
  </si>
  <si>
    <t xml:space="preserve">       0.77       1.59                                            O0105005   20</t>
  </si>
  <si>
    <t xml:space="preserve">       0.94       1.75                                            O0105005   21</t>
  </si>
  <si>
    <t xml:space="preserve">       1.04       1.37                                            O0105005   22</t>
  </si>
  <si>
    <t xml:space="preserve">       1.12       1.07                                            O0105005   23</t>
  </si>
  <si>
    <t xml:space="preserve">        1.2      0.841                                            O0105005   24</t>
  </si>
  <si>
    <t xml:space="preserve">       1.23      0.762                                            O0105005   25</t>
  </si>
  <si>
    <t xml:space="preserve">       1.27      0.597                                            O0105005   26</t>
  </si>
  <si>
    <t xml:space="preserve">        1.3      0.515                                            O0105005   27</t>
  </si>
  <si>
    <t xml:space="preserve">       1.44      0.403                                            O0105005   28</t>
  </si>
  <si>
    <t xml:space="preserve">       1.49      0.366                                            O0105005   29</t>
  </si>
  <si>
    <t xml:space="preserve">       1.53      0.403                                            O0105005   30</t>
  </si>
  <si>
    <t xml:space="preserve">       1.58      0.515                                            O0105005   31</t>
  </si>
  <si>
    <t xml:space="preserve">       1.62      0.611                                            O0105005   32</t>
  </si>
  <si>
    <t xml:space="preserve">       1.66      0.762                                            O0105005   33</t>
  </si>
  <si>
    <t xml:space="preserve">       1.71       0.97                                            O0105005   34</t>
  </si>
  <si>
    <t xml:space="preserve">       1.76       1.07                                            O0105005   35</t>
  </si>
  <si>
    <t xml:space="preserve">       1.79       1.37                                            O0105005   36</t>
  </si>
  <si>
    <t xml:space="preserve">       1.88       1.75                                            O0105005   37</t>
  </si>
  <si>
    <t xml:space="preserve">       2.16       2.23                                            O0105005   38</t>
  </si>
  <si>
    <t xml:space="preserve">       2.33       2.85                                            O0105005   39</t>
  </si>
  <si>
    <t xml:space="preserve">       2.34        3.3                                            O0105005   40</t>
  </si>
  <si>
    <t xml:space="preserve">       2.45       4.32                                            O0105005   41</t>
  </si>
  <si>
    <t xml:space="preserve">       2.46       4.65                                            O0105005   42</t>
  </si>
  <si>
    <t xml:space="preserve">       2.53       5.94                                            O0105005   43</t>
  </si>
  <si>
    <t xml:space="preserve">        2.6       7.59                                            O0105005   44</t>
  </si>
  <si>
    <t xml:space="preserve">       2.63       6.88                                            O0105005   45</t>
  </si>
  <si>
    <t xml:space="preserve">       2.74       5.94                                            O0105005   46</t>
  </si>
  <si>
    <t xml:space="preserve">        2.9       4.65                                            O0105005   47</t>
  </si>
  <si>
    <t xml:space="preserve">         3.        3.3                                            O0105005   48</t>
  </si>
  <si>
    <t xml:space="preserve">       3.01       4.21                                            O0105005   49</t>
  </si>
  <si>
    <t xml:space="preserve">       3.28       2.84                                            O0105005   50</t>
  </si>
  <si>
    <t xml:space="preserve">       3.44       2.84                                            O0105005   51</t>
  </si>
  <si>
    <t xml:space="preserve">       3.69       2.84                                            O0105005   52</t>
  </si>
  <si>
    <t xml:space="preserve">       3.84       3.37                                            O0105005   53</t>
  </si>
  <si>
    <t xml:space="preserve">         4.       3.63                                            O0105005   54</t>
  </si>
  <si>
    <t xml:space="preserve">       4.11       2.84                                            O0105005   55</t>
  </si>
  <si>
    <t xml:space="preserve">       4.12       3.63                                            O0105005   56</t>
  </si>
  <si>
    <t xml:space="preserve">       4.27       2.57                                            O0105005   57</t>
  </si>
  <si>
    <t xml:space="preserve">       4.38       2.22                                            O0105005   58</t>
  </si>
  <si>
    <t xml:space="preserve">       4.66       2.22                                            O0105005   59</t>
  </si>
  <si>
    <t xml:space="preserve">       4.94       2.63                                            O0105005   60</t>
  </si>
  <si>
    <t xml:space="preserve">       5.08       2.83                                            O0105005   61</t>
  </si>
  <si>
    <t xml:space="preserve">       5.22       3.28                                            O0105005   62</t>
  </si>
  <si>
    <t xml:space="preserve">       5.39       3.62                                            O0105005   63</t>
  </si>
  <si>
    <t xml:space="preserve">       5.67       4.62                                            O0105005   64</t>
  </si>
  <si>
    <t xml:space="preserve">       5.78       4.61                                            O0105005   65</t>
  </si>
  <si>
    <t xml:space="preserve">       5.95       4.61                                            O0105005   66</t>
  </si>
  <si>
    <t xml:space="preserve">       6.06       5.34                                            O0105005   67</t>
  </si>
  <si>
    <t xml:space="preserve">       6.34       5.89                                            O0105005   68</t>
  </si>
  <si>
    <t xml:space="preserve">       6.62       5.88                                            O0105005   69</t>
  </si>
  <si>
    <t xml:space="preserve">       6.79       7.51                                            O0105005   70</t>
  </si>
  <si>
    <t xml:space="preserve">        6.9       5.46                                            O0105005   71</t>
  </si>
  <si>
    <t xml:space="preserve">       7.18       5.87                                            O0105005   72</t>
  </si>
  <si>
    <t xml:space="preserve">       7.46        6.8                                            O0105005   73</t>
  </si>
  <si>
    <t xml:space="preserve">       7.62        6.8                                            O0105005   74</t>
  </si>
  <si>
    <t xml:space="preserve">       7.93       7.49                                            O0105005   75</t>
  </si>
  <si>
    <t xml:space="preserve">       8.16        8.7                                            O0105005   76</t>
  </si>
  <si>
    <t xml:space="preserve">        8.3        9.6                                            O0105005   77</t>
  </si>
  <si>
    <t xml:space="preserve">       8.57        9.6                                            O0105005   78</t>
  </si>
  <si>
    <t xml:space="preserve">       8.85       11.1                                            O0105005   79</t>
  </si>
  <si>
    <t xml:space="preserve">       9.02       12.2                                            O0105005   80</t>
  </si>
  <si>
    <t xml:space="preserve">       9.13       12.2                                            O0105005   81</t>
  </si>
  <si>
    <t xml:space="preserve">       9.41       14.1                                            O0105005   82</t>
  </si>
  <si>
    <t xml:space="preserve">       9.61       14.4                                            O0105005   83</t>
  </si>
  <si>
    <t xml:space="preserve">       9.89       15.5                                            O0105005   84</t>
  </si>
  <si>
    <t xml:space="preserve">      10.14       19.8                                            O0105005   85</t>
  </si>
  <si>
    <t xml:space="preserve">      10.42       19.8                                            O0105005   86</t>
  </si>
  <si>
    <t xml:space="preserve">      10.53       22.9                                            O0105005   87</t>
  </si>
  <si>
    <t xml:space="preserve">       10.7       25.3                                            O0105005   88</t>
  </si>
  <si>
    <t xml:space="preserve">      10.81       29.3                                            O0105005   89</t>
  </si>
  <si>
    <t xml:space="preserve">      11.09       32.3                                            O0105005   90</t>
  </si>
  <si>
    <t xml:space="preserve">      11.26       37.4                                            O0105005   91</t>
  </si>
  <si>
    <t xml:space="preserve">      11.29       41.2                                            O0105005   92</t>
  </si>
  <si>
    <t xml:space="preserve">      11.33       52.6                                            O0105005   93</t>
  </si>
  <si>
    <t xml:space="preserve">      11.36       67.2                                            O0105005   94</t>
  </si>
  <si>
    <t xml:space="preserve">      11.39        86.                                            O0105005   95</t>
  </si>
  <si>
    <t xml:space="preserve">ENDDATA             84                                            O0105005   96</t>
  </si>
  <si>
    <t xml:space="preserve">ENDSUBENT           95                                            O010500599999</t>
  </si>
  <si>
    <t xml:space="preserve">ENDENTRY             2                                            O010599999999</t>
  </si>
  <si>
    <t xml:space="preserve">ENTRY            O0122     950608          D   20050926       0000O0122000    1</t>
  </si>
  <si>
    <t xml:space="preserve">SUBENT        O0122001     950608          D   20050926       0000O0122001    1</t>
  </si>
  <si>
    <t xml:space="preserve">BIB                 13         28                                 O0122001    2</t>
  </si>
  <si>
    <t xml:space="preserve">TITLE      SURVEY OF THE QUASIELASTIC (P,N) REACTION INDUCED BY   O0122001    3</t>
  </si>
  <si>
    <t xml:space="preserve">           POLARIZED PROTONS.                                     O0122001    4</t>
  </si>
  <si>
    <t xml:space="preserve">AUTHOR     (J.M.MOSS,C.BRASSARD,R.VYSE,J.GOSSET)                  O0122001    5</t>
  </si>
  <si>
    <t xml:space="preserve">INSTITUTE  (2FR SAC)                                              O0122001    6</t>
  </si>
  <si>
    <t xml:space="preserve">REFERENCE  (J,PR/C,6,1698,72)                                     O0122001    7</t>
  </si>
  <si>
    <t xml:space="preserve">HISTORY    (950606C)                                              O0122001    8</t>
  </si>
  <si>
    <t xml:space="preserve">           (950727U). LAST CHECKING HAS BEEN DONE.                O0122001    9</t>
  </si>
  <si>
    <t xml:space="preserve">SAMPLE     ANY INFORMATION IS ABSENT.                             O0122001   10</t>
  </si>
  <si>
    <t xml:space="preserve">ADD-RES    (COMP).DISTORTED-WAVE BORN-APPROXIMATION CALCULATIONS  O0122001   11</t>
  </si>
  <si>
    <t xml:space="preserve">           USING A MACROSCOPIC MODEL.                             O0122001   12</t>
  </si>
  <si>
    <t xml:space="preserve">           (POT).                                                 O0122001   13</t>
  </si>
  <si>
    <t xml:space="preserve">DETECTOR   (SOLST).TWO SOLID-STATE DETECTORS.                     O0122001   14</t>
  </si>
  <si>
    <t xml:space="preserve">           (SCIN).THREE 5-CM-THICK CONTAINERS OF NE213 LIQUID     O0122001   15</t>
  </si>
  <si>
    <t xml:space="preserve">           SCINTILLATOR-TOTAL VOLUME WAS 1.8 LITER. LIGHT PULSES  O0122001   16</t>
  </si>
  <si>
    <t xml:space="preserve">           FROM PROTON RECOIL EVENTS WERE DETECTED BY THREE 56 AVPO0122001   17</t>
  </si>
  <si>
    <t xml:space="preserve">           PHOTOMULTIPLIERS, ONE ON EACH CONTAINER.               O0122001   18</t>
  </si>
  <si>
    <t xml:space="preserve">FACILITY   (CYCLO,2FR SAC)                                        O0122001   19</t>
  </si>
  <si>
    <t xml:space="preserve">METHOD     (TOF,BCINT)                                            O0122001   20</t>
  </si>
  <si>
    <t xml:space="preserve">STATUS     (CURVE).BY CAJAD.                                      O0122001   21</t>
  </si>
  <si>
    <t xml:space="preserve">COMMENT    /BY COMPILER/.COMPILER HAS EXCLUDED ANALYZING POWER    O0122001   22</t>
  </si>
  <si>
    <t xml:space="preserve">           DATA FOR SN-116(P,N) BECAUSE ENSDF-94 DOES NOT         O0122001   23</t>
  </si>
  <si>
    <t xml:space="preserve">           CONTAINS ANY INFORMATION ABOUT POSSIBLE ANALOGUE       O0122001   24</t>
  </si>
  <si>
    <t xml:space="preserve">           STATE IN SB-116.                                       O0122001   25</t>
  </si>
  <si>
    <t xml:space="preserve">           /BY  COMPILER/. THE INFORMATION ABOUT POSSIBLE ANALOGUEO0122001   26</t>
  </si>
  <si>
    <t xml:space="preserve">           STATES IN C-11, SI-27 AND CU-60 WAS QUOTED BY  COMPILERO0122001   27</t>
  </si>
  <si>
    <t xml:space="preserve">           ACCORDING TO ENSDF-94.                                 O0122001   28</t>
  </si>
  <si>
    <t xml:space="preserve">ERR-ANALYS (ANG-ERR).DATA-POINT READER UNCERTAINTY.               O0122001   29</t>
  </si>
  <si>
    <t xml:space="preserve">           (ERR-T).THE UNCERTAINTY IS REPORTED BY AUTHORS.        O0122001   30</t>
  </si>
  <si>
    <t xml:space="preserve">ENDBIB              28                                            O0122001   31</t>
  </si>
  <si>
    <t xml:space="preserve">NOCOMMON             0          0                                 O0122001   32</t>
  </si>
  <si>
    <t xml:space="preserve">ENDSUBENT           31                                            O012200199999</t>
  </si>
  <si>
    <t xml:space="preserve">SUBENT        O0122004     950608              20050926       0000O0122004    1</t>
  </si>
  <si>
    <t xml:space="preserve">BIB                  2          2                                 O0122004    2</t>
  </si>
  <si>
    <t xml:space="preserve">REACTION   (28-NI-60(P,N)29-CU-60,PAR,POL/DA,,ANA,EXP)            O0122004    3</t>
  </si>
  <si>
    <t xml:space="preserve">EN-SEC     (E-LVL,29-CU-60)                                       O0122004    4</t>
  </si>
  <si>
    <t xml:space="preserve">ENDBIB               2                                            O0122004    5</t>
  </si>
  <si>
    <t xml:space="preserve">COMMON               3          3                                 O0122004    6</t>
  </si>
  <si>
    <t xml:space="preserve">EN         E-LVL      ANG-ERR                                     O0122004    7</t>
  </si>
  <si>
    <t xml:space="preserve">MEV        MEV        ADEG                                        O0122004    8</t>
  </si>
  <si>
    <t xml:space="preserve">       24.5       2.54        0.4                                 O0122004    9</t>
  </si>
  <si>
    <t xml:space="preserve">ENDCOMMON            3                                            O0122004   10</t>
  </si>
  <si>
    <t xml:space="preserve">DATA                 3          4                                 O0122004   11</t>
  </si>
  <si>
    <t xml:space="preserve">ANG-CM     DATA       ERR-T                                       O0122004   12</t>
  </si>
  <si>
    <t xml:space="preserve">ADEG       NO-DIM     NO-DIM                                      O0122004   13</t>
  </si>
  <si>
    <t xml:space="preserve">      14.14      0.232 0.22  E-01                                 O0122004   14</t>
  </si>
  <si>
    <t xml:space="preserve">       20.1        0.2 0.4   E-01                                 O0122004   15</t>
  </si>
  <si>
    <t xml:space="preserve">      23.97      0.167 0.3   E-01                                 O0122004   16</t>
  </si>
  <si>
    <t xml:space="preserve">      29.77 0.1   E-01 0.4   E-01                                 O0122004   17</t>
  </si>
  <si>
    <t xml:space="preserve">ENDDATA              6                                            O0122004   18</t>
  </si>
  <si>
    <t xml:space="preserve">ENDSUBENT           17                                            O012200499999</t>
  </si>
  <si>
    <t xml:space="preserve">ENDENTRY             2                                            O012299999999</t>
  </si>
  <si>
    <t xml:space="preserve">ENTRY            O1234   20050302              20050926       0000O1234000    1</t>
  </si>
  <si>
    <t xml:space="preserve">SUBENT        O1234001   20050302              20050926       0000O1234001    1</t>
  </si>
  <si>
    <t xml:space="preserve">BIB                 15         48                                 O1234001    2</t>
  </si>
  <si>
    <t xml:space="preserve">TITLE      Activation analysis with a 9.1-MeV proton beam.        O1234001    3</t>
  </si>
  <si>
    <t xml:space="preserve">AUTHOR     (V.A.Kuz'Menko, V.V.Remaev, K.S.Goncharov)             O1234001    4</t>
  </si>
  <si>
    <t xml:space="preserve">INSTITUTE  (4UKRKFT)                                              O1234001    5</t>
  </si>
  <si>
    <t xml:space="preserve">REFERENCE  (J,JRN,89,447,1985)                                    O1234001    6</t>
  </si>
  <si>
    <t xml:space="preserve">HISTORY    (19980222C)                                            O1234001    7</t>
  </si>
  <si>
    <t xml:space="preserve">           (20041222A) All SUBENTRIES were corrected.             O1234001    8</t>
  </si>
  <si>
    <t xml:space="preserve">           (20050214A) All REACTION codes are changed, according  O1234001    9</t>
  </si>
  <si>
    <t xml:space="preserve">           to N.OTSUKA's Remark.                                  O1234001   10</t>
  </si>
  <si>
    <t xml:space="preserve">           (20050302U) Last checking has been done.               O1234001   11</t>
  </si>
  <si>
    <t xml:space="preserve">SAMPLE     The targets were made as metal disks 15 to 20-mm in    O1234001   12</t>
  </si>
  <si>
    <t xml:space="preserve">           diameter, with thicknesses ensuring the total          O1234001   13</t>
  </si>
  <si>
    <t xml:space="preserve">           absorption of protons. Samples of gaseous or chemicallyO1234001   14</t>
  </si>
  <si>
    <t xml:space="preserve">           active elements were prepared by pressing compounds of O1234001   15</t>
  </si>
  <si>
    <t xml:space="preserve">           these elements into aluminium cups.                    O1234001   16</t>
  </si>
  <si>
    <t xml:space="preserve">           All measurements were performed on samples having a    O1234001   17</t>
  </si>
  <si>
    <t xml:space="preserve">           natural isotopic composition.                          O1234001   18</t>
  </si>
  <si>
    <t xml:space="preserve">PART-DET   (DG)                                                   O1234001   19</t>
  </si>
  <si>
    <t xml:space="preserve">EN-SEC     (E,G)                                                  O1234001   20</t>
  </si>
  <si>
    <t xml:space="preserve">DETECTOR   (GELI) 50-cm**3 volume Ge(Li)-detector 2.9-KeV         O1234001   21</t>
  </si>
  <si>
    <t xml:space="preserve">           resolution at 1332-KeV of Co-60.                       O1234001   22</t>
  </si>
  <si>
    <t xml:space="preserve">FACILITY   (LINAC,4UKRKFT)                                        O1234001   23</t>
  </si>
  <si>
    <t xml:space="preserve">METHOD     (EXTB) 0.1 muA maximum proton current.                 O1234001   24</t>
  </si>
  <si>
    <t xml:space="preserve">           (ACTIV) Proton beam intensity and the irradiation time,O1234001   25</t>
  </si>
  <si>
    <t xml:space="preserve">           ranging from several to 30 minutes.                    O1234001   26</t>
  </si>
  <si>
    <t xml:space="preserve">           (GSPEC) The minimum cooling time was found to be 2     O1234001   27</t>
  </si>
  <si>
    <t xml:space="preserve">           minutes.                                               O1234001   28</t>
  </si>
  <si>
    <t xml:space="preserve">           (BCINT)                                                O1234001   29</t>
  </si>
  <si>
    <t xml:space="preserve">CORRECTION For targets of complex chemical composition the        O1234001   30</t>
  </si>
  <si>
    <t xml:space="preserve">           reaction yield from a pure element by making a         O1234001   31</t>
  </si>
  <si>
    <t xml:space="preserve">           correction for the difference in stopping power.       O1234001   32</t>
  </si>
  <si>
    <t xml:space="preserve">ERR-ANALYS The error of absolute gamma-ray yield measuremens was  O1234001   33</t>
  </si>
  <si>
    <t xml:space="preserve">           found to be less than 15% in this work. The major      O1234001   34</t>
  </si>
  <si>
    <t xml:space="preserve">           contribution to this error comes from inaccuracy of theO1234001   35</t>
  </si>
  <si>
    <t xml:space="preserve">           absolute detector efficiency ~10%.  For the activities O1234001   36</t>
  </si>
  <si>
    <t xml:space="preserve">           with a half-life less than irradiation time the        O1234001   37</t>
  </si>
  <si>
    <t xml:space="preserve">           measurement accuracy of this origin may reach 10% for  O1234001   38</t>
  </si>
  <si>
    <t xml:space="preserve">           half-life &lt; 5-min in experiments.                      O1234001   39</t>
  </si>
  <si>
    <t xml:space="preserve">           (EN-ERR) The uncertainty of beam energy.               O1234001   40</t>
  </si>
  <si>
    <t xml:space="preserve">COMMENT    -By authors.  In the analysis of the results we did notO1234001   41</t>
  </si>
  <si>
    <t xml:space="preserve">           take into account the gamma-ray attenuation in the     O1234001   42</t>
  </si>
  <si>
    <t xml:space="preserve">           sample.  An appreciable attenuation is observable  onlyO1234001   43</t>
  </si>
  <si>
    <t xml:space="preserve">           for elements with Z&gt;50 at E(g)&lt;0.2 MeV.                O1234001   44</t>
  </si>
  <si>
    <t xml:space="preserve">            VERY IMPORTANT: The results are given for the         O1234001   45</t>
  </si>
  <si>
    <t xml:space="preserve">           following standard conditions:                         O1234001   46</t>
  </si>
  <si>
    <t xml:space="preserve">           time of sample irradiation - 20 minutes;               O1234001   47</t>
  </si>
  <si>
    <t xml:space="preserve">           cooling time - 5 minutes;                              O1234001   48</t>
  </si>
  <si>
    <t xml:space="preserve">           time of activity measurement - 20 minutes.             O1234001   49</t>
  </si>
  <si>
    <t xml:space="preserve">STATUS     (TABLE)                                                O1234001   50</t>
  </si>
  <si>
    <t xml:space="preserve">ENDBIB              48                                            O1234001   51</t>
  </si>
  <si>
    <t xml:space="preserve">COMMON               1          3                                 O1234001   52</t>
  </si>
  <si>
    <t xml:space="preserve">EN-ERR                                                            O1234001   53</t>
  </si>
  <si>
    <t xml:space="preserve">MEV                                                               O1234001   54</t>
  </si>
  <si>
    <t xml:space="preserve">       0.05                                                       O1234001   55</t>
  </si>
  <si>
    <t xml:space="preserve">ENDCOMMON            3                                            O1234001   56</t>
  </si>
  <si>
    <t xml:space="preserve">ENDSUBENT           55                                            O123400199999</t>
  </si>
  <si>
    <t xml:space="preserve">SUBENT        O1234009   20050302              20050926       0000O1234009    1</t>
  </si>
  <si>
    <t xml:space="preserve">BIB                  3          5                                 O1234009    2</t>
  </si>
  <si>
    <t xml:space="preserve">REACTION   (28-NI-0(P,X)29-CU-60,PAR,MLT,G,TT)                    O1234009    3</t>
  </si>
  <si>
    <t xml:space="preserve">RAD-DET    (29-CU-60,DG)                                          O1234009    4</t>
  </si>
  <si>
    <t xml:space="preserve">DECAY-DATA (29-CU-60,23.4MIN,DG,826.,,                            O1234009    5</t>
  </si>
  <si>
    <t xml:space="preserve">                             DG,1332.,,                           O1234009    6</t>
  </si>
  <si>
    <t xml:space="preserve">                             DG,1792.)                            O1234009    7</t>
  </si>
  <si>
    <t xml:space="preserve">ENDBIB               5                                            O1234009    8</t>
  </si>
  <si>
    <t xml:space="preserve">NOCOMMON                                                          O1234009    9</t>
  </si>
  <si>
    <t xml:space="preserve">DATA                 3          3                                 O1234009   10</t>
  </si>
  <si>
    <t xml:space="preserve">EN         E          DATA                                        O1234009   11</t>
  </si>
  <si>
    <t xml:space="preserve">MEV        KEV        PRT/INC                                     O1234009   12</t>
  </si>
  <si>
    <t xml:space="preserve">        9.1       826.   3.69E-06                                 O1234009   13</t>
  </si>
  <si>
    <t xml:space="preserve">        9.1      1332.  16.01E-06                                 O1234009   14</t>
  </si>
  <si>
    <t xml:space="preserve">        9.1      1792.   8.42E-06                                 O1234009   15</t>
  </si>
  <si>
    <t xml:space="preserve">ENDDATA              5                                            O1234009   16</t>
  </si>
  <si>
    <t xml:space="preserve">ENDSUBENT           15                                            O123400999999</t>
  </si>
  <si>
    <t xml:space="preserve">ENDENTRY             2                                            O123499999999</t>
  </si>
  <si>
    <t xml:space="preserve">SUBENT        O1503008   20080611   20080828   20080828       O036O1503008    1</t>
  </si>
  <si>
    <t xml:space="preserve">BIB                  3          4                                 O1503008    2</t>
  </si>
  <si>
    <t xml:space="preserve">REACTION   (28-NI-0(P,X)29-CU-60,,SIG)                            O1503008    3</t>
  </si>
  <si>
    <t xml:space="preserve">RAD-DET    (29-CU-60,DG)                                          O1503008    4</t>
  </si>
  <si>
    <t xml:space="preserve">DECAY-DATA (29-CU-60,23.2MIN,DG,826.06,0.217,                     O1503008    5</t>
  </si>
  <si>
    <t xml:space="preserve">                             DG,1791.6,0.454)                     O1503008    6</t>
  </si>
  <si>
    <t xml:space="preserve">ENDBIB               4                                            O1503008    7</t>
  </si>
  <si>
    <t xml:space="preserve">NOCOMMON             0          0                                 O1503008    8</t>
  </si>
  <si>
    <t xml:space="preserve">DATA                 5         36                                 O1503008    9</t>
  </si>
  <si>
    <t xml:space="preserve">O1503008   10</t>
  </si>
  <si>
    <t xml:space="preserve">O1503008   11</t>
  </si>
  <si>
    <t xml:space="preserve">O1503008   12</t>
  </si>
  <si>
    <t xml:space="preserve">O1503008   13</t>
  </si>
  <si>
    <t xml:space="preserve">O1503008   14</t>
  </si>
  <si>
    <t xml:space="preserve">O1503008   15</t>
  </si>
  <si>
    <t xml:space="preserve">O1503008   16</t>
  </si>
  <si>
    <t xml:space="preserve">O1503008   17</t>
  </si>
  <si>
    <t xml:space="preserve">O1503008   18</t>
  </si>
  <si>
    <t xml:space="preserve">O1503008   19</t>
  </si>
  <si>
    <t xml:space="preserve">O1503008   20</t>
  </si>
  <si>
    <t xml:space="preserve">O1503008   21</t>
  </si>
  <si>
    <t xml:space="preserve">O1503008   22</t>
  </si>
  <si>
    <t xml:space="preserve">O1503008   23</t>
  </si>
  <si>
    <t xml:space="preserve">O1503008   24</t>
  </si>
  <si>
    <t xml:space="preserve">O1503008   25</t>
  </si>
  <si>
    <t xml:space="preserve">O1503008   26</t>
  </si>
  <si>
    <t xml:space="preserve">O1503008   27</t>
  </si>
  <si>
    <t xml:space="preserve">O1503008   28</t>
  </si>
  <si>
    <t xml:space="preserve">O1503008   29</t>
  </si>
  <si>
    <t xml:space="preserve">O1503008   30</t>
  </si>
  <si>
    <t xml:space="preserve">O1503008   31</t>
  </si>
  <si>
    <t xml:space="preserve">O1503008   32</t>
  </si>
  <si>
    <t xml:space="preserve">O1503008   33</t>
  </si>
  <si>
    <t xml:space="preserve">O1503008   34</t>
  </si>
  <si>
    <t xml:space="preserve">O1503008   35</t>
  </si>
  <si>
    <t xml:space="preserve">O1503008   36</t>
  </si>
  <si>
    <t xml:space="preserve">O1503008   37</t>
  </si>
  <si>
    <t xml:space="preserve">O1503008   38</t>
  </si>
  <si>
    <t xml:space="preserve">O1503008   39</t>
  </si>
  <si>
    <t xml:space="preserve">O1503008   40</t>
  </si>
  <si>
    <t xml:space="preserve">O1503008   41</t>
  </si>
  <si>
    <t xml:space="preserve">O1503008   42</t>
  </si>
  <si>
    <t xml:space="preserve">O1503008   43</t>
  </si>
  <si>
    <t xml:space="preserve">O1503008   44</t>
  </si>
  <si>
    <t xml:space="preserve">O1503008   45</t>
  </si>
  <si>
    <t xml:space="preserve">O1503008   46</t>
  </si>
  <si>
    <t xml:space="preserve">O1503008   47</t>
  </si>
  <si>
    <t xml:space="preserve">ENDDATA             38                                            O1503008   48</t>
  </si>
  <si>
    <t xml:space="preserve">ENDSUBENT           47                                            O150300899999</t>
  </si>
  <si>
    <t xml:space="preserve">ENTRY            T0110   20071109   20080131   20080124       Y004T0110000    1</t>
  </si>
  <si>
    <t xml:space="preserve">SUBENT        T0110001   20071109   20080131   20080124       Y004T0110001    1</t>
  </si>
  <si>
    <t xml:space="preserve">BIB                 12         36                                 T0110001    2</t>
  </si>
  <si>
    <t xml:space="preserve">INSTITUTE  (1USALRL)                                              T0110001    3</t>
  </si>
  <si>
    <t xml:space="preserve">REFERENCE  (J,PR/C,30,1480,198411)                                T0110001    4</t>
  </si>
  <si>
    <t xml:space="preserve">           (R,UCID-20101,1984)                                    T0110001    5</t>
  </si>
  <si>
    <t xml:space="preserve">AUTHOR     (W.Scobel,M.Blann,T.T.Komoto,M.Trabandt,S.M.Grimes,    T0110001    6</t>
  </si>
  <si>
    <t xml:space="preserve">           L.F.Hansen,C.Wong,B.A.Pohl)                            T0110001    7</t>
  </si>
  <si>
    <t xml:space="preserve">TITLE      Single particle effects in precompound reactions       T0110001    8</t>
  </si>
  <si>
    <t xml:space="preserve">FACILITY   (CYGFF,1USALRL)                                        T0110001    9</t>
  </si>
  <si>
    <t xml:space="preserve">METHOD     (BCINT)Faraday cup.                                    T0110001   10</t>
  </si>
  <si>
    <t xml:space="preserve">           (TOF,PSD) Neutron time of flight.                      T0110001   11</t>
  </si>
  <si>
    <t xml:space="preserve">DETECTOR   (SCIN) 11.4 cm diameter x 5.1 cm NE213 scintillators.  T0110001   12</t>
  </si>
  <si>
    <t xml:space="preserve">ANALYSIS   Detector efficiencies calculated with code EFFIC.      T0110001   13</t>
  </si>
  <si>
    <t xml:space="preserve">           After background correction the time-of-flight spectra T0110001   14</t>
  </si>
  <si>
    <t xml:space="preserve">            were converted into center-of-mass energy spectra     T0110001   15</t>
  </si>
  <si>
    <t xml:space="preserve">            under the assumption of single nucleon emission.      T0110001   16</t>
  </si>
  <si>
    <t xml:space="preserve">CORRECTION Corrected for background and isotopic impurities.      T0110001   17</t>
  </si>
  <si>
    <t xml:space="preserve">           The rare events of neutrons following alpha emission   T0110001   18</t>
  </si>
  <si>
    <t xml:space="preserve">            are neglected.                                        T0110001   19</t>
  </si>
  <si>
    <t xml:space="preserve">ERR-ANALYS The main systematic uncertainties sum up 9% and arise  T0110001   20</t>
  </si>
  <si>
    <t xml:space="preserve">           from:                                                  T0110001   21</t>
  </si>
  <si>
    <t xml:space="preserve">           . neutron detector efficiency (7%),                    T0110001   22</t>
  </si>
  <si>
    <t xml:space="preserve">           . effective target thickness due to inhomogeneities andT0110001   23</t>
  </si>
  <si>
    <t xml:space="preserve">             uncertainties of the energy-range tables (5%),       T0110001   24</t>
  </si>
  <si>
    <t xml:space="preserve">           . incomplete beam current integration (3%),            T0110001   25</t>
  </si>
  <si>
    <t xml:space="preserve">           To this number the uncertainty in background           T0110001   26</t>
  </si>
  <si>
    <t xml:space="preserve">            subtraction less or equal 5%, but higher at 3.5 degreeT0110001   27</t>
  </si>
  <si>
    <t xml:space="preserve">            and statistical uncertainties that depend on target,  T0110001   28</t>
  </si>
  <si>
    <t xml:space="preserve">            angle, neutron energy have to be added.               T0110001   29</t>
  </si>
  <si>
    <t xml:space="preserve">           (EN-ERR) Uncertainty in energy.                        T0110001   30</t>
  </si>
  <si>
    <t xml:space="preserve">            Neutron energy errors for neutron actually stemming   T0110001   31</t>
  </si>
  <si>
    <t xml:space="preserve">            from second chance emission are at most equal to the  T0110001   32</t>
  </si>
  <si>
    <t xml:space="preserve">            recoil correction for the highest possible nucleon    T0110001   33</t>
  </si>
  <si>
    <t xml:space="preserve">            energy allowing for secondary emission of neutrons    T0110001   34</t>
  </si>
  <si>
    <t xml:space="preserve">            with energies above the detector threshold.           T0110001   35</t>
  </si>
  <si>
    <t xml:space="preserve">STATUS     (APRVD) Approved by W. Scobel, 7 August 2002.          T0110001   36</t>
  </si>
  <si>
    <t xml:space="preserve">HISTORY    (19990608C) VM+CAJaD.                                  T0110001   37</t>
  </si>
  <si>
    <t xml:space="preserve">           (20071109A) BIB correction                             T0110001   38</t>
  </si>
  <si>
    <t xml:space="preserve">ENDBIB              36                                            T0110001   39</t>
  </si>
  <si>
    <t xml:space="preserve">COMMON               1          3                                 T0110001   40</t>
  </si>
  <si>
    <t xml:space="preserve">EN-ERR                                                            T0110001   41</t>
  </si>
  <si>
    <t xml:space="preserve">MEV                                                               T0110001   42</t>
  </si>
  <si>
    <t xml:space="preserve">   0.08                                                           T0110001   43</t>
  </si>
  <si>
    <t xml:space="preserve">ENDCOMMON            3                                            T0110001   44</t>
  </si>
  <si>
    <t xml:space="preserve">ENDSUBENT           43                                            T011000199999</t>
  </si>
  <si>
    <t xml:space="preserve">SUBENT        T0110016   20071109   20080131   20080124       Y004T0110016    1</t>
  </si>
  <si>
    <t xml:space="preserve">BIB                  5         10                                 T0110016    2</t>
  </si>
  <si>
    <t xml:space="preserve">REACTION   (28-NI-60(P,N)29-CU-60,,DA/DE)                         T0110016    3</t>
  </si>
  <si>
    <t xml:space="preserve">SAMPLE     Self-supporting metallic foils of 2.38 cm diameter and T0110016    4</t>
  </si>
  <si>
    <t xml:space="preserve">            thickness 4.1 mg/cm**2.  Enriched to 99.8% 60Ni.      T0110016    5</t>
  </si>
  <si>
    <t xml:space="preserve">ERR-ANALYS (ERR-S) Staistical uncertainty.                        T0110016    6</t>
  </si>
  <si>
    <t xml:space="preserve">           Overall uncertainties range from 11% in the evaporationT0110016    7</t>
  </si>
  <si>
    <t xml:space="preserve">            region and for the forward hemisphere to 30% or more  T0110016    8</t>
  </si>
  <si>
    <t xml:space="preserve">            for forward angles and higher energies.               T0110016    9</t>
  </si>
  <si>
    <t xml:space="preserve">STATUS     Data given in tables in UCID-20101 (tables not clear). T0110016   10</t>
  </si>
  <si>
    <t xml:space="preserve">HISTORY    (20020801A) First data point for each angle added.     T0110016   11</t>
  </si>
  <si>
    <t xml:space="preserve">           (20071109A) BIB correction                             T0110016   12</t>
  </si>
  <si>
    <t xml:space="preserve">ENDBIB              10                                            T0110016   13</t>
  </si>
  <si>
    <t xml:space="preserve">COMMON               1          3                                 T0110016   14</t>
  </si>
  <si>
    <t xml:space="preserve">EN                                                                T0110016   15</t>
  </si>
  <si>
    <t xml:space="preserve">MEV                                                               T0110016   16</t>
  </si>
  <si>
    <t xml:space="preserve">  25.                                                             T0110016   17</t>
  </si>
  <si>
    <t xml:space="preserve">ENDCOMMON            3                                            T0110016   18</t>
  </si>
  <si>
    <t xml:space="preserve">DATA                 4         16                                 T0110016   19</t>
  </si>
  <si>
    <t xml:space="preserve">ANG        E          DATA       ERR-S                            T0110016   20</t>
  </si>
  <si>
    <t xml:space="preserve">ADEG       MEV        MB/SR/MEV  MB/SR/MEV                        T0110016   21</t>
  </si>
  <si>
    <t xml:space="preserve">   3.5       4.70        4.51E+03   6.72E+02                      T0110016   22</t>
  </si>
  <si>
    <t xml:space="preserve">   9.2       4.70        3.62E+03   8.75E+02                      T0110016   23</t>
  </si>
  <si>
    <t xml:space="preserve">  16.7       4.90        5.15E+03   3.53E+02                      T0110016   24</t>
  </si>
  <si>
    <t xml:space="preserve">  23.8       4.89        4.81E+03   3.54E+02                      T0110016   25</t>
  </si>
  <si>
    <t xml:space="preserve">  32.3       4.90        5.19E+03   3.42E+02                      T0110016   26</t>
  </si>
  <si>
    <t xml:space="preserve">  38.7       4.88        3.46E+03   4.28E+02                      T0110016   27</t>
  </si>
  <si>
    <t xml:space="preserve">  46.3       4.89        3.54E+03   3.71E+02                      T0110016   28</t>
  </si>
  <si>
    <t xml:space="preserve">  53.7       4.89        3.74E+03   4.75E+02                      T0110016   29</t>
  </si>
  <si>
    <t xml:space="preserve">  61.4       5.99        3.05E+03   2.80E+02                      T0110016   30</t>
  </si>
  <si>
    <t xml:space="preserve">  68.7       5.09        4.94E+03   3.11E+02                      T0110016   31</t>
  </si>
  <si>
    <t xml:space="preserve">  83.4       5.09        3.25E+03   5.43E+02                      T0110016   32</t>
  </si>
  <si>
    <t xml:space="preserve">  96.7       5.00        2.26E+03   5.68E+02                      T0110016   33</t>
  </si>
  <si>
    <t xml:space="preserve"> 113.2       5.30        2.61E+03   4.82E+02                      T0110016   34</t>
  </si>
  <si>
    <t xml:space="preserve"> 128.7       5.36        2.33E+03   7.82E+02                      T0110016   35</t>
  </si>
  <si>
    <t xml:space="preserve"> 143.9       5.48        2.15E+03   4.56E+02                      T0110016   36</t>
  </si>
  <si>
    <t xml:space="preserve"> 159.9       5.40        1.51E+03   4.41E+02                      T0110016   37</t>
  </si>
  <si>
    <t xml:space="preserve">ENDDATA             18                                            T0110016   38</t>
  </si>
  <si>
    <t xml:space="preserve">ENDSUBENT           37                                            T011001699999</t>
  </si>
  <si>
    <t xml:space="preserve">SUBENT        T0110017   19991109   20010330   20050926       0000T0110017    1</t>
  </si>
  <si>
    <t xml:space="preserve">BIB                  5         10                                 T0110017    2</t>
  </si>
  <si>
    <t xml:space="preserve">REACTION   (28-NI-60(P,N)29-CU-60,,DE)                            T0110017    3</t>
  </si>
  <si>
    <t xml:space="preserve">SAMPLE     Self-supporting metallic foils of 2.38 cm diameter and T0110017    4</t>
  </si>
  <si>
    <t xml:space="preserve">            thickness 4.1 mg/cm**2.  Enriched to 99.8% 60Ni.      T0110017    5</t>
  </si>
  <si>
    <t xml:space="preserve">ANALYSIS   (INTAD)                                                T0110017    6</t>
  </si>
  <si>
    <t xml:space="preserve">ERR-ANALYS (DATA-ERR) Overall uncertainty.                        T0110017    7</t>
  </si>
  <si>
    <t xml:space="preserve">STATUS     Data taken from tables in UCID-20101.                  T0110017    8</t>
  </si>
  <si>
    <t xml:space="preserve">           Absolute cross section values refer to the nominal     T0110017    9</t>
  </si>
  <si>
    <t xml:space="preserve">            target thicknesses as given in Table I of reference   T0110017   10</t>
  </si>
  <si>
    <t xml:space="preserve">            and must be corrected for the actual target thickness T0110017   11</t>
  </si>
  <si>
    <t xml:space="preserve">            by multiplication with the constant 0.973.            T0110017   12</t>
  </si>
  <si>
    <t xml:space="preserve">ENDBIB              10                                            T0110017   13</t>
  </si>
  <si>
    <t xml:space="preserve">COMMON               3          3                                 T0110017   14</t>
  </si>
  <si>
    <t xml:space="preserve">EN         E-RSL      DATA-ERR                                    T0110017   15</t>
  </si>
  <si>
    <t xml:space="preserve">MEV        MEV        PER-CENT                                    T0110017   16</t>
  </si>
  <si>
    <t xml:space="preserve">  25.        0.2       11.                                        T0110017   17</t>
  </si>
  <si>
    <t xml:space="preserve">ENDCOMMON            3                                            T0110017   18</t>
  </si>
  <si>
    <t xml:space="preserve">DATA                 2         97                                 T0110017   19</t>
  </si>
  <si>
    <t xml:space="preserve">E-MEAN     DATA-CM                                                T0110017   20</t>
  </si>
  <si>
    <t xml:space="preserve">MEV        MB/MEV                                                 T0110017   21</t>
  </si>
  <si>
    <t xml:space="preserve">   5.6      1.6096E+04                                            T0110017   22</t>
  </si>
  <si>
    <t xml:space="preserve">   5.8      5.5385E+03                                            T0110017   23</t>
  </si>
  <si>
    <t xml:space="preserve">   6.0      5.3391E+01                                            T0110017   24</t>
  </si>
  <si>
    <t xml:space="preserve">   6.2      4.0108E+01                                            T0110017   25</t>
  </si>
  <si>
    <t xml:space="preserve">   6.4      3.2743E+01                                            T0110017   26</t>
  </si>
  <si>
    <t xml:space="preserve">   6.6      2.8911E+01                                            T0110017   27</t>
  </si>
  <si>
    <t xml:space="preserve">   6.8      2.6334E+01                                            T0110017   28</t>
  </si>
  <si>
    <t xml:space="preserve">   7.0      2.3189E+01                                            T0110017   29</t>
  </si>
  <si>
    <t xml:space="preserve">   7.2      2.1441E+01                                            T0110017   30</t>
  </si>
  <si>
    <t xml:space="preserve">   7.4      1.9337E+01                                            T0110017   31</t>
  </si>
  <si>
    <t xml:space="preserve">   7.6      1.7174E+01                                            T0110017   32</t>
  </si>
  <si>
    <t xml:space="preserve">   7.8      1.5663E+01                                            T0110017   33</t>
  </si>
  <si>
    <t xml:space="preserve">   8.0      1.4722E+01                                            T0110017   34</t>
  </si>
  <si>
    <t xml:space="preserve">   8.2      1.3432E+01                                            T0110017   35</t>
  </si>
  <si>
    <t xml:space="preserve">   8.4      1.2800E+01                                            T0110017   36</t>
  </si>
  <si>
    <t xml:space="preserve">   8.6      1.1455E+01                                            T0110017   37</t>
  </si>
  <si>
    <t xml:space="preserve">   8.8      1.1393E+01                                            T0110017   38</t>
  </si>
  <si>
    <t xml:space="preserve">   9.0      1.0482E+01                                            T0110017   39</t>
  </si>
  <si>
    <t xml:space="preserve">   9.2      9.5630E+00                                            T0110017   40</t>
  </si>
  <si>
    <t xml:space="preserve">   9.4      8.9040E+00                                            T0110017   41</t>
  </si>
  <si>
    <t xml:space="preserve">   9.6      8.3210E+00                                            T0110017   42</t>
  </si>
  <si>
    <t xml:space="preserve">   9.8      7.7950E+00                                            T0110017   43</t>
  </si>
  <si>
    <t xml:space="preserve">  10.0      7.3940E+00                                            T0110017   44</t>
  </si>
  <si>
    <t xml:space="preserve">  10.2      6.3080E+00                                            T0110017   45</t>
  </si>
  <si>
    <t xml:space="preserve">  10.4      6.4740E+00                                            T0110017   46</t>
  </si>
  <si>
    <t xml:space="preserve">  10.6      6.5300E+00                                            T0110017   47</t>
  </si>
  <si>
    <t xml:space="preserve">  10.8      7.3410E+00                                            T0110017   48</t>
  </si>
  <si>
    <t xml:space="preserve">  11.0      6.5180E+00                                            T0110017   49</t>
  </si>
  <si>
    <t xml:space="preserve">  11.2      6.3750E+00                                            T0110017   50</t>
  </si>
  <si>
    <t xml:space="preserve">  11.4      6.4540E+00                                            T0110017   51</t>
  </si>
  <si>
    <t xml:space="preserve">  11.6      5.6060E+00                                            T0110017   52</t>
  </si>
  <si>
    <t xml:space="preserve">  11.8      4.5130E+00                                            T0110017   53</t>
  </si>
  <si>
    <t xml:space="preserve">  12.0      3.8100E+00                                            T0110017   54</t>
  </si>
  <si>
    <t xml:space="preserve">  12.2      3.6650E+00                                            T0110017   55</t>
  </si>
  <si>
    <t xml:space="preserve">  12.4      3.3700E+00                                            T0110017   56</t>
  </si>
  <si>
    <t xml:space="preserve">  12.6      2.9510E+00                                            T0110017   57</t>
  </si>
  <si>
    <t xml:space="preserve">  12.8      2.6520E+00                                            T0110017   58</t>
  </si>
  <si>
    <t xml:space="preserve">  13.0      2.3530E+00                                            T0110017   59</t>
  </si>
  <si>
    <t xml:space="preserve">  13.2      2.5510E+00                                            T0110017   60</t>
  </si>
  <si>
    <t xml:space="preserve">  13.4      4.4140E+00                                            T0110017   61</t>
  </si>
  <si>
    <t xml:space="preserve">  13.6      3.9000E+00                                            T0110017   62</t>
  </si>
  <si>
    <t xml:space="preserve">  13.8      3.1210E+00                                            T0110017   63</t>
  </si>
  <si>
    <t xml:space="preserve">  14.0      3.3280E+00                                            T0110017   64</t>
  </si>
  <si>
    <t xml:space="preserve">  14.2      3.5590E+00                                            T0110017   65</t>
  </si>
  <si>
    <t xml:space="preserve">  14.4      3.3910E+00                                            T0110017   66</t>
  </si>
  <si>
    <t xml:space="preserve">  14.6      5.6930E+00                                            T0110017   67</t>
  </si>
  <si>
    <t xml:space="preserve">  14.8      9.2350E+00                                            T0110017   68</t>
  </si>
  <si>
    <t xml:space="preserve">  15.0      4.7440E+00                                            T0110017   69</t>
  </si>
  <si>
    <t xml:space="preserve">  15.2      2.4560E+00                                            T0110017   70</t>
  </si>
  <si>
    <t xml:space="preserve">  15.4      1.9610E+00                                            T0110017   71</t>
  </si>
  <si>
    <t xml:space="preserve">  15.6      1.8960E+00                                            T0110017   72</t>
  </si>
  <si>
    <t xml:space="preserve">  15.8      1.0330E+00                                            T0110017   73</t>
  </si>
  <si>
    <t xml:space="preserve">  16.0      3.9200E-01                                            T0110017   74</t>
  </si>
  <si>
    <t xml:space="preserve">  16.2      6.3300E-01                                            T0110017   75</t>
  </si>
  <si>
    <t xml:space="preserve">  16.4      1.5140E+00                                            T0110017   76</t>
  </si>
  <si>
    <t xml:space="preserve">  16.6      2.0170E+00                                            T0110017   77</t>
  </si>
  <si>
    <t xml:space="preserve">  16.8      1.8490E+00                                            T0110017   78</t>
  </si>
  <si>
    <t xml:space="preserve">  17.0      1.1780E+00                                            T0110017   79</t>
  </si>
  <si>
    <t xml:space="preserve">  17.2      8.5400E-01                                            T0110017   80</t>
  </si>
  <si>
    <t xml:space="preserve">  17.4      5.9600E-01                                            T0110017   81</t>
  </si>
  <si>
    <t xml:space="preserve">  17.6      1.4100E-01                                            T0110017   82</t>
  </si>
  <si>
    <t xml:space="preserve">  17.8      5.1000E-02                                            T0110017   83</t>
  </si>
  <si>
    <t xml:space="preserve">  18.0     -1.0000E-03                                            T0110017   84</t>
  </si>
  <si>
    <t xml:space="preserve">  18.2      8.8000E-02                                            T0110017   85</t>
  </si>
  <si>
    <t xml:space="preserve">  18.4      3.5000E-02                                            T0110017   86</t>
  </si>
  <si>
    <t xml:space="preserve">  18.6      3.6000E-02                                            T0110017   87</t>
  </si>
  <si>
    <t xml:space="preserve">  18.8      1.1000E-02                                            T0110017   88</t>
  </si>
  <si>
    <t xml:space="preserve">  19.0      1.0000E-03                                            T0110017   89</t>
  </si>
  <si>
    <t xml:space="preserve">  19.2      6.0000E-03                                            T0110017   90</t>
  </si>
  <si>
    <t xml:space="preserve">  19.4      1.5000E-02                                            T0110017   91</t>
  </si>
  <si>
    <t xml:space="preserve">  19.6      1.0000E-03                                            T0110017   92</t>
  </si>
  <si>
    <t xml:space="preserve">  19.8     -6.0000E-03                                            T0110017   93</t>
  </si>
  <si>
    <t xml:space="preserve">  20.0      5.0000E-03                                            T0110017   94</t>
  </si>
  <si>
    <t xml:space="preserve">  20.2      1.0000E-03                                            T0110017   95</t>
  </si>
  <si>
    <t xml:space="preserve">  20.4     -3.0000E-03                                            T0110017   96</t>
  </si>
  <si>
    <t xml:space="preserve">  20.6      1.5000E-02                                            T0110017   97</t>
  </si>
  <si>
    <t xml:space="preserve">  20.8     -2.3000E-02                                            T0110017   98</t>
  </si>
  <si>
    <t xml:space="preserve">  21.0     -3.2000E-02                                            T0110017   99</t>
  </si>
  <si>
    <t xml:space="preserve">  21.2      1.0000E-03                                            T0110017  100</t>
  </si>
  <si>
    <t xml:space="preserve">  21.4      5.0000E-03                                            T0110017  101</t>
  </si>
  <si>
    <t xml:space="preserve">  21.6      6.0000E-03                                            T0110017  102</t>
  </si>
  <si>
    <t xml:space="preserve">  21.8     -2.0000E-03                                            T0110017  103</t>
  </si>
  <si>
    <t xml:space="preserve">  22.0      2.8000E-02                                            T0110017  104</t>
  </si>
  <si>
    <t xml:space="preserve">  22.2      5.0000E-03                                            T0110017  105</t>
  </si>
  <si>
    <t xml:space="preserve">  22.4      2.2000E-02                                            T0110017  106</t>
  </si>
  <si>
    <t xml:space="preserve">  22.6      3.0000E-03                                            T0110017  107</t>
  </si>
  <si>
    <t xml:space="preserve">  22.8      1.9000E-02                                            T0110017  108</t>
  </si>
  <si>
    <t xml:space="preserve">  23.0     -2.0000E-03                                            T0110017  109</t>
  </si>
  <si>
    <t xml:space="preserve">  23.2     -3.3000E-02                                            T0110017  110</t>
  </si>
  <si>
    <t xml:space="preserve">  23.4     -2.9000E-02                                            T0110017  111</t>
  </si>
  <si>
    <t xml:space="preserve">  23.6     -2.6000E-02                                            T0110017  112</t>
  </si>
  <si>
    <t xml:space="preserve">  23.8      0.0000E+00                                            T0110017  113</t>
  </si>
  <si>
    <t xml:space="preserve">  24.0      1.1000E-02                                            T0110017  114</t>
  </si>
  <si>
    <t xml:space="preserve">  24.2     -4.0000E-03                                            T0110017  115</t>
  </si>
  <si>
    <t xml:space="preserve">  24.4     -8.0000E-03                                            T0110017  116</t>
  </si>
  <si>
    <t xml:space="preserve">  24.6     -1.0000E-02                                            T0110017  117</t>
  </si>
  <si>
    <t xml:space="preserve">  24.8      1.1000E-02                                            T0110017  118</t>
  </si>
  <si>
    <t xml:space="preserve">ENDDATA             99                                            T0110017  119</t>
  </si>
  <si>
    <t xml:space="preserve">ENDSUBENT          118                                            T011001799999</t>
  </si>
  <si>
    <t xml:space="preserve">ENDENTRY             3                                            T011099999999</t>
  </si>
  <si>
    <t xml:space="preserve"># p +  60Ni: Production of  61Cu - Total</t>
  </si>
  <si>
    <t xml:space="preserve"># p +  61Ni: Production of  61Cu - Total</t>
  </si>
  <si>
    <t xml:space="preserve"># p +  62Ni: Production of  61Cu - Total</t>
  </si>
  <si>
    <t xml:space="preserve"># p +  64Ni: Production of  61Cu - Total</t>
  </si>
  <si>
    <t xml:space="preserve"># Q-value    = 4.80053E+00 mass=  60.933457</t>
  </si>
  <si>
    <t xml:space="preserve"># Q-value    =-3.01961E+00 mass=  60.933457</t>
  </si>
  <si>
    <t xml:space="preserve"># Q-value    =-1.36161E+01 mass=  60.933457</t>
  </si>
  <si>
    <t xml:space="preserve"># Q-value    =-3.01120E+01 mass=  60.933457</t>
  </si>
  <si>
    <t xml:space="preserve"># E-threshold= 3.06952E+00</t>
  </si>
  <si>
    <t xml:space="preserve"># E-threshold= 1.38376E+01</t>
  </si>
  <si>
    <t xml:space="preserve"># E-threshold= 3.05864E+01</t>
  </si>
  <si>
    <t xml:space="preserve">REQUEST        5446001   20091128          3     114137               0  0    0</t>
  </si>
  <si>
    <t xml:space="preserve">SUBENT        A0048005   20080618   20080908   20080901       A063A0048005    1</t>
  </si>
  <si>
    <t xml:space="preserve">BIB                 10         28                                 A0048005    2</t>
  </si>
  <si>
    <t xml:space="preserve">REACTION   (28-NI-60(P,G)29-CU-61,,SIG)                           A0048005    3</t>
  </si>
  <si>
    <t xml:space="preserve">SAMPLE     Enriched target. Thickness=(1.-2.)E-3 g/cm**2          A0048005    4</t>
  </si>
  <si>
    <t xml:space="preserve">DETECTOR   (D4PI).Size 0.5M*0.5M*0.5M                             A0048005    5</t>
  </si>
  <si>
    <t xml:space="preserve">           (GELI)                                                 A0048005    6</t>
  </si>
  <si>
    <t xml:space="preserve">           (SCIN).B+ detector                                     A0048005    7</t>
  </si>
  <si>
    <t xml:space="preserve">ANALYSIS   (AREA). For (GeLi) only                                A0048005    8</t>
  </si>
  <si>
    <t xml:space="preserve">RAD-DET    (29-CU-61,DG)                                          A0048005    9</t>
  </si>
  <si>
    <t xml:space="preserve">           (29-CU-61,B+)                                          A0048005   10</t>
  </si>
  <si>
    <t xml:space="preserve">PART-DET   (G). Capture gamma-rays.                               A0048005   11</t>
  </si>
  <si>
    <t xml:space="preserve">COMMENT    *By authors*.Cu-61 cross-sections were be measured by  A0048005   12</t>
  </si>
  <si>
    <t xml:space="preserve">              1.Capture gamma-rays,                               A0048005   13</t>
  </si>
  <si>
    <t xml:space="preserve">              2. B+ radiation                                     A0048005   14</t>
  </si>
  <si>
    <t xml:space="preserve">FLAG       (1.).Cross-section was be measured by (p,g) reaction.  A0048005   15</t>
  </si>
  <si>
    <t xml:space="preserve">           (3.).Cross-section was be measured by B+particle       A0048005   16</t>
  </si>
  <si>
    <t xml:space="preserve">                yield.                                            A0048005   17</t>
  </si>
  <si>
    <t xml:space="preserve">DECAY-DATA (29-CU-61,3.41HR,B+,1205./1150./940./560.,0.61,        A0048005   18</t>
  </si>
  <si>
    <t xml:space="preserve">                            DG,282.,0.132,DG,656.,0.117)          A0048005   19</t>
  </si>
  <si>
    <t xml:space="preserve">ERR-ANALYS (ERR-S).High limit of statistical uncertainties only.  A0048005   20</t>
  </si>
  <si>
    <t xml:space="preserve">           (DATA-ERR). This uncertainty include statistical and   A0048005   21</t>
  </si>
  <si>
    <t xml:space="preserve">           systematic uncertainties.                              A0048005   22</t>
  </si>
  <si>
    <t xml:space="preserve">           systematic uncertainties were produced by              A0048005   23</t>
  </si>
  <si>
    <t xml:space="preserve">             1.Target thickness uncertainty,                      A0048005   24</t>
  </si>
  <si>
    <t xml:space="preserve">             2.Enrichment uncertainty,                            A0048005   25</t>
  </si>
  <si>
    <t xml:space="preserve">             3.Beam current uncertainty,                          A0048005   26</t>
  </si>
  <si>
    <t xml:space="preserve">             4.Efficiency uncertainty,                            A0048005   27</t>
  </si>
  <si>
    <t xml:space="preserve">             5.Solid angle uncertainty,                           A0048005   28</t>
  </si>
  <si>
    <t xml:space="preserve">             6.Unhomogeneous of target,                           A0048005   29</t>
  </si>
  <si>
    <t xml:space="preserve">             7.B+ scattering by backing.                          A0048005   30</t>
  </si>
  <si>
    <t xml:space="preserve">ENDBIB              28                                            A0048005   31</t>
  </si>
  <si>
    <t xml:space="preserve">NOCOMMON             0          0                                 A0048005   32</t>
  </si>
  <si>
    <t xml:space="preserve">DATA                 5         47                                 A0048005   33</t>
  </si>
  <si>
    <t xml:space="preserve">EN         DATA       DATA-ERR   ERR-S      FLAG                  A0048005   34</t>
  </si>
  <si>
    <t xml:space="preserve">MEV        MICRO-B    MICRO-B    MICRO-B    NO-DIM                A0048005   35</t>
  </si>
  <si>
    <t xml:space="preserve">    0.61       0.26                  0.039      1.                A0048005   36</t>
  </si>
  <si>
    <t xml:space="preserve">    0.63       0.67                  0.1        1.                A0048005   37</t>
  </si>
  <si>
    <t xml:space="preserve">    0.65       1.27                  0.19       1.                A0048005   38</t>
  </si>
  <si>
    <t xml:space="preserve">    0.67       0.93                  0.14       1.                A0048005   39</t>
  </si>
  <si>
    <t xml:space="preserve">    0.69       1.77                  0.27       1.                A0048005   40</t>
  </si>
  <si>
    <t xml:space="preserve">    0.74       2.84                  0.14       1.                A0048005   41</t>
  </si>
  <si>
    <t xml:space="preserve">    0.76       3.52                  0.18       1.                A0048005   42</t>
  </si>
  <si>
    <t xml:space="preserve">    0.8        3.28                  0.16       1.                A0048005   43</t>
  </si>
  <si>
    <t xml:space="preserve">    0.84       2.98                  0.15       1.                A0048005   44</t>
  </si>
  <si>
    <t xml:space="preserve">    0.85      13.         2.                    3.                A0048005   45</t>
  </si>
  <si>
    <t xml:space="preserve">    0.86       3.78                  0.19       1.                A0048005   46</t>
  </si>
  <si>
    <t xml:space="preserve">    0.88       7.34                  0.37       1.                A0048005   47</t>
  </si>
  <si>
    <t xml:space="preserve">    0.93       5.27                  0.27       1.                A0048005   48</t>
  </si>
  <si>
    <t xml:space="preserve">    0.96       8.47                  0.42       1.                A0048005   49</t>
  </si>
  <si>
    <t xml:space="preserve">    1.06       22.9                  1.2        1.                A0048005   50</t>
  </si>
  <si>
    <t xml:space="preserve">    1.09       17.3                  0.86       1.                A0048005   51</t>
  </si>
  <si>
    <t xml:space="preserve">    1.12      45.         4.                    3.                A0048005   52</t>
  </si>
  <si>
    <t xml:space="preserve">    1.14       27.1                  1.4        1.                A0048005   53</t>
  </si>
  <si>
    <t xml:space="preserve">    1.17       33.5                  1.7        1.                A0048005   54</t>
  </si>
  <si>
    <t xml:space="preserve">    1.21       36.                   1.8        1.                A0048005   55</t>
  </si>
  <si>
    <t xml:space="preserve">    1.24       52.7                  2.6        1.                A0048005   56</t>
  </si>
  <si>
    <t xml:space="preserve">    1.26       35.2                  1.8        1.                A0048005   57</t>
  </si>
  <si>
    <t xml:space="preserve">    1.40      57.9        5.                    3.                A0048005   58</t>
  </si>
  <si>
    <t xml:space="preserve">    1.41       52.6       9.                    3.                A0048005   59</t>
  </si>
  <si>
    <t xml:space="preserve">    1.49       77.                   3.9        1.                A0048005   60</t>
  </si>
  <si>
    <t xml:space="preserve">    1.51     132.        18.                    3.                A0048005   61</t>
  </si>
  <si>
    <t xml:space="preserve">    1.57     199.                    10.        1.                A0048005   62</t>
  </si>
  <si>
    <t xml:space="preserve">    1.64     132.9                   6.6        1.                A0048005   63</t>
  </si>
  <si>
    <t xml:space="preserve">    1.72     123.8                   6.2        1.                A0048005   64</t>
  </si>
  <si>
    <t xml:space="preserve">    1.82     181.                    9.         1.                A0048005   65</t>
  </si>
  <si>
    <t xml:space="preserve">    1.92     172.        13.                    3.                A0048005   66</t>
  </si>
  <si>
    <t xml:space="preserve">    1.94     176.8                   8.9        1.                A0048005   67</t>
  </si>
  <si>
    <t xml:space="preserve">    2.03     168.6                   8.5        1.                A0048005   68</t>
  </si>
  <si>
    <t xml:space="preserve">    2.1      252.3                  10.3        1.                A0048005   69</t>
  </si>
  <si>
    <t xml:space="preserve">    2.19     298.                   15.         1.                A0048005   70</t>
  </si>
  <si>
    <t xml:space="preserve">    2.26     277.5                  14.         1.                A0048005   71</t>
  </si>
  <si>
    <t xml:space="preserve">    2.36     320.                   16.         1.                A0048005   72</t>
  </si>
  <si>
    <t xml:space="preserve">    2.37     306.        32.                    3.                A0048005   73</t>
  </si>
  <si>
    <t xml:space="preserve">    2.42     386.9                   19.        1.                A0048005   74</t>
  </si>
  <si>
    <t xml:space="preserve">    2.5      607.4                   31.        1.                A0048005   75</t>
  </si>
  <si>
    <t xml:space="preserve">    2.57     443.        48.                    3.                A0048005   76</t>
  </si>
  <si>
    <t xml:space="preserve">    2.59     593.2                   30.        1.                A0048005   77</t>
  </si>
  <si>
    <t xml:space="preserve">    2.64     684.                    34.        1.                A0048005   78</t>
  </si>
  <si>
    <t xml:space="preserve">    2.77     711.        81.                    3.                A0048005   79</t>
  </si>
  <si>
    <t xml:space="preserve">    2.8      788.7                   40.        1.                A0048005   80</t>
  </si>
  <si>
    <t xml:space="preserve">    2.94     607.4                   30.        1.                A0048005   81</t>
  </si>
  <si>
    <t xml:space="preserve">    2.97     670.        73.                    3.                A0048005   82</t>
  </si>
  <si>
    <t xml:space="preserve">ENDDATA             49                                            A0048005   83</t>
  </si>
  <si>
    <t xml:space="preserve">ENDSUBENT           82                                            A004800599999</t>
  </si>
  <si>
    <t xml:space="preserve">ENTRY            A0130     850621              20050926       0000A0130000    1</t>
  </si>
  <si>
    <t xml:space="preserve">SUBENT        A0130001     850621              20050926       0000A0130001    1</t>
  </si>
  <si>
    <t xml:space="preserve">BIB                 11         23                                 A0130001    2</t>
  </si>
  <si>
    <t xml:space="preserve">TITLE      INVESTIGATION OF RADIATIVE CAPTURE OF PROTONS BY       A0130001    3</t>
  </si>
  <si>
    <t xml:space="preserve">           NI-60,62,64 NUCLEI WITH AVERAGED RESONANCE METHOD.     A0130001    4</t>
  </si>
  <si>
    <t xml:space="preserve">AUTHOR     (B.A.NEMASHKALO,V.E.STORIZHKO,I.I.ZALUBOVSKIJ,         A0130001    5</t>
  </si>
  <si>
    <t xml:space="preserve">           S.A.PIS'MINECKIJ)                                      A0130001    6</t>
  </si>
  <si>
    <t xml:space="preserve">REFERENCE  (J,VAT/O,,(2),37,81)                                   A0130001    7</t>
  </si>
  <si>
    <t xml:space="preserve">INSTITUTE  (4CCPKFT)                                              A0130001    8</t>
  </si>
  <si>
    <t xml:space="preserve">           (4CCPKHU)                                              A0130001    9</t>
  </si>
  <si>
    <t xml:space="preserve">HISTORY    (830309C)                                              A0130001   10</t>
  </si>
  <si>
    <t xml:space="preserve">           (850514U)                                              A0130001   11</t>
  </si>
  <si>
    <t xml:space="preserve">           (850621U)                                              A0130001   12</t>
  </si>
  <si>
    <t xml:space="preserve">STATUS     (APRVD).BY B.A.NEMASHKALO.                             A0130001   13</t>
  </si>
  <si>
    <t xml:space="preserve">           (CURVE).BY AUTHORS.                                    A0130001   14</t>
  </si>
  <si>
    <t xml:space="preserve">FACILITY   (VDG,4CCPKFT)                                          A0130001   15</t>
  </si>
  <si>
    <t xml:space="preserve">METHOD     (SITA,EXTB)                                            A0130001   16</t>
  </si>
  <si>
    <t xml:space="preserve">DETECTOR   (GELI)                                                 A0130001   17</t>
  </si>
  <si>
    <t xml:space="preserve">ERR-ANALYS (EN-ERR).NO ANALYSIS OF THE UNCERTAINTIES IS GIVEN     A0130001   18</t>
  </si>
  <si>
    <t xml:space="preserve">           BY THE AUTHORS.THE UNCERTAINTY OF ENERGY DETERMINATION A0130001   19</t>
  </si>
  <si>
    <t xml:space="preserve">           ARE NOT EXCEEDING 2 KEV.                               A0130001   20</t>
  </si>
  <si>
    <t xml:space="preserve">           (DATA-ERR).THE ERROR OF CROSS SECTION DETERMINATION    A0130001   21</t>
  </si>
  <si>
    <t xml:space="preserve">           INCLUDES STATISTICAL ERROR, ERROR OF DETERMINATION     A0130001   22</t>
  </si>
  <si>
    <t xml:space="preserve">           OF GAMMA SPECTROMETER EFFICIENCY AND ERROR OF          A0130001   23</t>
  </si>
  <si>
    <t xml:space="preserve">           DETERMINATION OF TARGET THICKNESS.                     A0130001   24</t>
  </si>
  <si>
    <t xml:space="preserve">PART-DET   (G)                                                    A0130001   25</t>
  </si>
  <si>
    <t xml:space="preserve">ENDBIB              23                                            A0130001   26</t>
  </si>
  <si>
    <t xml:space="preserve">NOCOMMON             0          0                                 A0130001   27</t>
  </si>
  <si>
    <t xml:space="preserve">ENDSUBENT           26                                            A013000199999</t>
  </si>
  <si>
    <t xml:space="preserve">SUBENT        A0130002     850621              20050926       0000A0130002    1</t>
  </si>
  <si>
    <t xml:space="preserve">BIB                  4          4                                 A0130002    2</t>
  </si>
  <si>
    <t xml:space="preserve">SAMPLE     ENRICHED TARGET NI-60 (ENRICHMENT 95.4 PER CENT)       A0130002    3</t>
  </si>
  <si>
    <t xml:space="preserve">REACTION   (28-NI-60(P,G)29-CU-61,PAR,SIG,G,,EXP)                 A0130002    4</t>
  </si>
  <si>
    <t xml:space="preserve">EN-SEC     (E-LVL,29-CU-61)                                       A0130002    5</t>
  </si>
  <si>
    <t xml:space="preserve">FLAG       (1.).DATA FROM TABLE 1A.                               A0130002    6</t>
  </si>
  <si>
    <t xml:space="preserve">ENDBIB               4                                            A0130002    7</t>
  </si>
  <si>
    <t xml:space="preserve">COMMON               2          3                                 A0130002    8</t>
  </si>
  <si>
    <t xml:space="preserve">EN-ERR     E-LVL                                                  A0130002    9</t>
  </si>
  <si>
    <t xml:space="preserve">KEV        KEV                                                    A0130002   10</t>
  </si>
  <si>
    <t xml:space="preserve">     2.         0.                                                A0130002   11</t>
  </si>
  <si>
    <t xml:space="preserve">ENDCOMMON            3                                            A0130002   12</t>
  </si>
  <si>
    <t xml:space="preserve">DATA                 4         16                                 A0130002   13</t>
  </si>
  <si>
    <t xml:space="preserve">EN         DATA       DATA-ERR   FLAG                             A0130002   14</t>
  </si>
  <si>
    <t xml:space="preserve">MEV        MICRO-B    MICRO-B    NO-DIM                           A0130002   15</t>
  </si>
  <si>
    <t xml:space="preserve">    1.41       5.9        0.7                                     A0130002   16</t>
  </si>
  <si>
    <t xml:space="preserve">    1.51       8.7        1.0                                     A0130002   17</t>
  </si>
  <si>
    <t xml:space="preserve">    1.61      15.0        1.8                                     A0130002   18</t>
  </si>
  <si>
    <t xml:space="preserve">    1.71      31.0        3.7                                     A0130002   19</t>
  </si>
  <si>
    <t xml:space="preserve">    1.81       8.6        1.0                                     A0130002   20</t>
  </si>
  <si>
    <t xml:space="preserve">    1.91      17.0        2.0                                     A0130002   21</t>
  </si>
  <si>
    <t xml:space="preserve">    2.11      15.5        1.9                                     A0130002   22</t>
  </si>
  <si>
    <t xml:space="preserve">    2.21      15.5        1.8                                     A0130002   23</t>
  </si>
  <si>
    <t xml:space="preserve">    2.31      32.0        3.9                                     A0130002   24</t>
  </si>
  <si>
    <t xml:space="preserve">    2.41      12.2        1.5                                     A0130002   25</t>
  </si>
  <si>
    <t xml:space="preserve">    2.52      22.0        2.6                                     A0130002   26</t>
  </si>
  <si>
    <t xml:space="preserve">    2.72      32.0        3.8                                     A0130002   27</t>
  </si>
  <si>
    <t xml:space="preserve">    2.89      41.8        5.0        1.                           A0130002   28</t>
  </si>
  <si>
    <t xml:space="preserve">    2.92      30.0        3.6                                     A0130002   29</t>
  </si>
  <si>
    <t xml:space="preserve">    3.0       43.         5.         1.                           A0130002   30</t>
  </si>
  <si>
    <t xml:space="preserve">    3.02      43.0        5.2                                     A0130002   31</t>
  </si>
  <si>
    <t xml:space="preserve">ENDDATA             18                                            A0130002   32</t>
  </si>
  <si>
    <t xml:space="preserve">ENDSUBENT           31                                            A013000299999</t>
  </si>
  <si>
    <t xml:space="preserve">SUBENT        A0130003     850621              20050926       0000A0130003    1</t>
  </si>
  <si>
    <t xml:space="preserve">BIB                  3          3                                 A0130003    2</t>
  </si>
  <si>
    <t xml:space="preserve">SAMPLE     ENRICHED TARGET NI-60 (ENRICHMENT 95.4 PER CENT)       A0130003    3</t>
  </si>
  <si>
    <t xml:space="preserve">REACTION   (28-NI-60(P,G)29-CU-61,PAR,SIG,G,,EXP)                 A0130003    4</t>
  </si>
  <si>
    <t xml:space="preserve">EN-SEC     (E-LVL,29-CU-61)                                       A0130003    5</t>
  </si>
  <si>
    <t xml:space="preserve">ENDBIB               3                                            A0130003    6</t>
  </si>
  <si>
    <t xml:space="preserve">COMMON               2          3                                 A0130003    7</t>
  </si>
  <si>
    <t xml:space="preserve">EN-ERR     E-LVL                                                  A0130003    8</t>
  </si>
  <si>
    <t xml:space="preserve">KEV        KEV                                                    A0130003    9</t>
  </si>
  <si>
    <t xml:space="preserve">    2.       475.                                                 A0130003   10</t>
  </si>
  <si>
    <t xml:space="preserve">ENDCOMMON            3                                            A0130003   11</t>
  </si>
  <si>
    <t xml:space="preserve">DATA                 4          2                                 A0130003   12</t>
  </si>
  <si>
    <t xml:space="preserve">EN         EN-ERR     DATA       DATA-ERR                         A0130003   13</t>
  </si>
  <si>
    <t xml:space="preserve">MEV        KEV        MICRO-B    MICRO-B                          A0130003   14</t>
  </si>
  <si>
    <t xml:space="preserve">    3.0      108.        16.2        2.                           A0130003   15</t>
  </si>
  <si>
    <t xml:space="preserve">    2.89     320.        15.2        1.8                          A0130003   16</t>
  </si>
  <si>
    <t xml:space="preserve">ENDDATA              4                                            A0130003   17</t>
  </si>
  <si>
    <t xml:space="preserve">ENDSUBENT           16                                            A013000399999</t>
  </si>
  <si>
    <t xml:space="preserve">SUBENT        A0130004     850621              20050926       0000A0130004    1</t>
  </si>
  <si>
    <t xml:space="preserve">BIB                  3          3                                 A0130004    2</t>
  </si>
  <si>
    <t xml:space="preserve">SAMPLE     ENRICHED TARGET NI-60 (ENRICHMENT 95.4 PER CENT)       A0130004    3</t>
  </si>
  <si>
    <t xml:space="preserve">REACTION   (28-NI-60(P,G)29-CU-61,PAR,SIG,G,,EXP)                 A0130004    4</t>
  </si>
  <si>
    <t xml:space="preserve">EN-SEC     (E-LVL,29-CU-61)                                       A0130004    5</t>
  </si>
  <si>
    <t xml:space="preserve">ENDBIB               3                                            A0130004    6</t>
  </si>
  <si>
    <t xml:space="preserve">COMMON               2          3                                 A0130004    7</t>
  </si>
  <si>
    <t xml:space="preserve">EN-ERR     E-LVL                                                  A0130004    8</t>
  </si>
  <si>
    <t xml:space="preserve">KEV        KEV                                                    A0130004    9</t>
  </si>
  <si>
    <t xml:space="preserve">    2.       970.                                                 A0130004   10</t>
  </si>
  <si>
    <t xml:space="preserve">ENDCOMMON            3                                            A0130004   11</t>
  </si>
  <si>
    <t xml:space="preserve">DATA                 4          2                                 A0130004   12</t>
  </si>
  <si>
    <t xml:space="preserve">EN         EN-ERR     DATA       DATA-ERR                         A0130004   13</t>
  </si>
  <si>
    <t xml:space="preserve">MEV        KEV        MICRO-B    MICRO-B                          A0130004   14</t>
  </si>
  <si>
    <t xml:space="preserve">   3.       108.        13.4        2.                            A0130004   15</t>
  </si>
  <si>
    <t xml:space="preserve">   2.89     320.        11.4        1.4                           A0130004   16</t>
  </si>
  <si>
    <t xml:space="preserve">ENDDATA              4                                            A0130004   17</t>
  </si>
  <si>
    <t xml:space="preserve">ENDSUBENT           16                                            A013000499999</t>
  </si>
  <si>
    <t xml:space="preserve">SUBENT        A0130005     850621              20050926       0000A0130005    1</t>
  </si>
  <si>
    <t xml:space="preserve">BIB                  3          3                                 A0130005    2</t>
  </si>
  <si>
    <t xml:space="preserve">SAMPLE     ENRICHED TARGET NI-60 (ENRICHMENT 95.4 PER CENT)       A0130005    3</t>
  </si>
  <si>
    <t xml:space="preserve">REACTION   (28-NI-60(P,G)29-CU-61,PAR,SIG,G,,EXP)                 A0130005    4</t>
  </si>
  <si>
    <t xml:space="preserve">EN-SEC     (E-LVL,29-CU-61)                                       A0130005    5</t>
  </si>
  <si>
    <t xml:space="preserve">ENDBIB               3                                            A0130005    6</t>
  </si>
  <si>
    <t xml:space="preserve">COMMON               2          3                                 A0130005    7</t>
  </si>
  <si>
    <t xml:space="preserve">EN-ERR     E-LVL                                                  A0130005    8</t>
  </si>
  <si>
    <t xml:space="preserve">KEV        KEV                                                    A0130005    9</t>
  </si>
  <si>
    <t xml:space="preserve">    2.      1310.                                                 A0130005   10</t>
  </si>
  <si>
    <t xml:space="preserve">ENDCOMMON            3                                            A0130005   11</t>
  </si>
  <si>
    <t xml:space="preserve">DATA                 4          2                                 A0130005   12</t>
  </si>
  <si>
    <t xml:space="preserve">EN         EN-ERR     DATA       DATA-ERR                         A0130005   13</t>
  </si>
  <si>
    <t xml:space="preserve">MEV        KEV        MICRO-B    MICRO-B                          A0130005   14</t>
  </si>
  <si>
    <t xml:space="preserve">    3.0      108.         9.0        1.4                          A0130005   15</t>
  </si>
  <si>
    <t xml:space="preserve">    2.89     320.         9.2        1.1                          A0130005   16</t>
  </si>
  <si>
    <t xml:space="preserve">ENDDATA              4                                            A0130005   17</t>
  </si>
  <si>
    <t xml:space="preserve">ENDSUBENT           16                                            A013000599999</t>
  </si>
  <si>
    <t xml:space="preserve">SUBENT        A0130006     850621              20050926       0000A0130006    1</t>
  </si>
  <si>
    <t xml:space="preserve">BIB                  3          3                                 A0130006    2</t>
  </si>
  <si>
    <t xml:space="preserve">SAMPLE     ENRICHED TARGET NI-60 (ENRICHMENT 95.4 PER CENT)       A0130006    3</t>
  </si>
  <si>
    <t xml:space="preserve">REACTION   (28-NI-60(P,G)29-CU-61,PAR,SIG,G,,EXP)                 A0130006    4</t>
  </si>
  <si>
    <t xml:space="preserve">EN-SEC     (E-LVL,29-CU-61)                                       A0130006    5</t>
  </si>
  <si>
    <t xml:space="preserve">ENDBIB               3                                            A0130006    6</t>
  </si>
  <si>
    <t xml:space="preserve">COMMON               2          3                                 A0130006    7</t>
  </si>
  <si>
    <t xml:space="preserve">EN-ERR     E-LVL                                                  A0130006    8</t>
  </si>
  <si>
    <t xml:space="preserve">KEV        KEV                                                    A0130006    9</t>
  </si>
  <si>
    <t xml:space="preserve">    2.      1394.                                                 A0130006   10</t>
  </si>
  <si>
    <t xml:space="preserve">ENDCOMMON            3                                            A0130006   11</t>
  </si>
  <si>
    <t xml:space="preserve">DATA                 4          2                                 A0130006   12</t>
  </si>
  <si>
    <t xml:space="preserve">EN         EN-ERR     DATA       DATA-ERR                         A0130006   13</t>
  </si>
  <si>
    <t xml:space="preserve">MEV        KEV        MICRO-B    MICRO-B                          A0130006   14</t>
  </si>
  <si>
    <t xml:space="preserve">    3.       108.        11.6        1.6                          A0130006   15</t>
  </si>
  <si>
    <t xml:space="preserve">    2.89     320.        14.6        2.7                          A0130006   16</t>
  </si>
  <si>
    <t xml:space="preserve">ENDDATA              4                                            A0130006   17</t>
  </si>
  <si>
    <t xml:space="preserve">ENDSUBENT           16                                            A013000699999</t>
  </si>
  <si>
    <t xml:space="preserve">SUBENT        A0130007     850621              20050926       0000A0130007    1</t>
  </si>
  <si>
    <t xml:space="preserve">BIB                  3          3                                 A0130007    2</t>
  </si>
  <si>
    <t xml:space="preserve">SAMPLE     ENRICHED TARGET NI-60 (ENRICHMENT 95.4 PER CENT)       A0130007    3</t>
  </si>
  <si>
    <t xml:space="preserve">REACTION   (28-NI-60(P,G)29-CU-61,PAR,SIG,G,,EXP)                 A0130007    4</t>
  </si>
  <si>
    <t xml:space="preserve">EN-SEC     (E-LVL,29-CU-61)                                       A0130007    5</t>
  </si>
  <si>
    <t xml:space="preserve">ENDBIB               3                                            A0130007    6</t>
  </si>
  <si>
    <t xml:space="preserve">COMMON               2          3                                 A0130007    7</t>
  </si>
  <si>
    <t xml:space="preserve">EN-ERR     E-LVL                                                  A0130007    8</t>
  </si>
  <si>
    <t xml:space="preserve">KEV        KEV                                                    A0130007    9</t>
  </si>
  <si>
    <t xml:space="preserve">    2.      1660.                                                 A0130007   10</t>
  </si>
  <si>
    <t xml:space="preserve">ENDCOMMON            3                                            A0130007   11</t>
  </si>
  <si>
    <t xml:space="preserve">DATA                 4          2                                 A0130007   12</t>
  </si>
  <si>
    <t xml:space="preserve">EN         EN-ERR     DATA       DATA-ERR                         A0130007   13</t>
  </si>
  <si>
    <t xml:space="preserve">MEV        KEV        MICRO-B    MICRO-B                          A0130007   14</t>
  </si>
  <si>
    <t xml:space="preserve">    3.       108.         8.4        1.5                          A0130007   15</t>
  </si>
  <si>
    <t xml:space="preserve">    2.89     320.         8.         1.                           A0130007   16</t>
  </si>
  <si>
    <t xml:space="preserve">ENDDATA              4                                            A0130007   17</t>
  </si>
  <si>
    <t xml:space="preserve">ENDSUBENT           16                                            A013000799999</t>
  </si>
  <si>
    <t xml:space="preserve">SUBENT        A0130008     850621              20050926       0000A0130008    1</t>
  </si>
  <si>
    <t xml:space="preserve">BIB                  3          3                                 A0130008    2</t>
  </si>
  <si>
    <t xml:space="preserve">SAMPLE     ENRICHED TARGET NI-60 (ENRICHMENT 95.4 PER CENT)       A0130008    3</t>
  </si>
  <si>
    <t xml:space="preserve">REACTION   (28-NI-60(P,G)29-CU-61,PAR,SIG,G,,EXP)                 A0130008    4</t>
  </si>
  <si>
    <t xml:space="preserve">EN-SEC     (E-LVL,29-CU-61)                                       A0130008    5</t>
  </si>
  <si>
    <t xml:space="preserve">ENDBIB               3                                            A0130008    6</t>
  </si>
  <si>
    <t xml:space="preserve">COMMON               2          3                                 A0130008    7</t>
  </si>
  <si>
    <t xml:space="preserve">EN-ERR     E-LVL                                                  A0130008    8</t>
  </si>
  <si>
    <t xml:space="preserve">KEV        KEV                                                    A0130008    9</t>
  </si>
  <si>
    <t xml:space="preserve">    2.      1732.                                                 A0130008   10</t>
  </si>
  <si>
    <t xml:space="preserve">ENDCOMMON            3                                            A0130008   11</t>
  </si>
  <si>
    <t xml:space="preserve">DATA                 4          2                                 A0130008   12</t>
  </si>
  <si>
    <t xml:space="preserve">EN         EN-ERR     DATA       DATA-ERR                         A0130008   13</t>
  </si>
  <si>
    <t xml:space="preserve">MEV        KEV        MICRO-B    MICRO-B                          A0130008   14</t>
  </si>
  <si>
    <t xml:space="preserve">    3.       108.         5.3        1.2                          A0130008   15</t>
  </si>
  <si>
    <t xml:space="preserve">    2.89     320.         5.4        0.6                          A0130008   16</t>
  </si>
  <si>
    <t xml:space="preserve">ENDDATA              4                                            A0130008   17</t>
  </si>
  <si>
    <t xml:space="preserve">ENDSUBENT           16                                            A013000899999</t>
  </si>
  <si>
    <t xml:space="preserve">SUBENT        A0130009     850621              20050926       0000A0130009    1</t>
  </si>
  <si>
    <t xml:space="preserve">BIB                  3          3                                 A0130009    2</t>
  </si>
  <si>
    <t xml:space="preserve">SAMPLE     ENRICHED TARGET NI-60 (ENRICHMENT 95.4 PER CENT)       A0130009    3</t>
  </si>
  <si>
    <t xml:space="preserve">REACTION   (28-NI-60(P,G)29-CU-61,PAR,SIG,G,,EXP)                 A0130009    4</t>
  </si>
  <si>
    <t xml:space="preserve">EN-SEC     (E-LVL,29-CU-61)                                       A0130009    5</t>
  </si>
  <si>
    <t xml:space="preserve">ENDBIB               3                                            A0130009    6</t>
  </si>
  <si>
    <t xml:space="preserve">COMMON               2          3                                 A0130009    7</t>
  </si>
  <si>
    <t xml:space="preserve">EN-ERR     E-LVL                                                  A0130009    8</t>
  </si>
  <si>
    <t xml:space="preserve">KEV        KEV                                                    A0130009    9</t>
  </si>
  <si>
    <t xml:space="preserve">    2.      1904.                                                 A0130009   10</t>
  </si>
  <si>
    <t xml:space="preserve">ENDCOMMON            3                                            A0130009   11</t>
  </si>
  <si>
    <t xml:space="preserve">DATA                 4          1                                 A0130009   12</t>
  </si>
  <si>
    <t xml:space="preserve">EN         EN-ERR     DATA       DATA-ERR                         A0130009   13</t>
  </si>
  <si>
    <t xml:space="preserve">MEV        KEV        MICRO-B    MICRO-B                          A0130009   14</t>
  </si>
  <si>
    <t xml:space="preserve">    3.       108.         9.1        2.7                          A0130009   15</t>
  </si>
  <si>
    <t xml:space="preserve">ENDDATA              3                                            A0130009   16</t>
  </si>
  <si>
    <t xml:space="preserve">ENDSUBENT           15                                            A013000999999</t>
  </si>
  <si>
    <t xml:space="preserve">SUBENT        A0130010     850621              20050926       0000A0130010    1</t>
  </si>
  <si>
    <t xml:space="preserve">BIB                  3          3                                 A0130010    2</t>
  </si>
  <si>
    <t xml:space="preserve">SAMPLE     ENRICHED TARGET NI-60 (ENRICHMENT 95.4 PER CENT)       A0130010    3</t>
  </si>
  <si>
    <t xml:space="preserve">REACTION   (28-NI-60(P,G)29-CU-61,PAR,SIG,G,,EXP)                 A0130010    4</t>
  </si>
  <si>
    <t xml:space="preserve">EN-SEC     (E-LVL,29-CU-61)                                       A0130010    5</t>
  </si>
  <si>
    <t xml:space="preserve">ENDBIB               3                                            A0130010    6</t>
  </si>
  <si>
    <t xml:space="preserve">COMMON               2          3                                 A0130010    7</t>
  </si>
  <si>
    <t xml:space="preserve">EN-ERR     E-LVL                                                  A0130010    8</t>
  </si>
  <si>
    <t xml:space="preserve">KEV        KEV                                                    A0130010    9</t>
  </si>
  <si>
    <t xml:space="preserve">    2.      1933.                                                 A0130010   10</t>
  </si>
  <si>
    <t xml:space="preserve">ENDCOMMON            3                                            A0130010   11</t>
  </si>
  <si>
    <t xml:space="preserve">DATA                 4          1                                 A0130010   12</t>
  </si>
  <si>
    <t xml:space="preserve">EN         EN-ERR     DATA       DATA-ERR                         A0130010   13</t>
  </si>
  <si>
    <t xml:space="preserve">MEV        KEV        MICRO-B    MICRO-B                          A0130010   14</t>
  </si>
  <si>
    <t xml:space="preserve">    3.       108.         6.7        2.7                          A0130010   15</t>
  </si>
  <si>
    <t xml:space="preserve">ENDDATA              3                                            A0130010   16</t>
  </si>
  <si>
    <t xml:space="preserve">ENDSUBENT           15                                            A013001099999</t>
  </si>
  <si>
    <t xml:space="preserve">SUBENT        A0130011     850621              20050926       0000A0130011    1</t>
  </si>
  <si>
    <t xml:space="preserve">BIB                  3          3                                 A0130011    2</t>
  </si>
  <si>
    <t xml:space="preserve">SAMPLE     ENRICHED TARGET NI-60 (ENRICHMENT 95.4 PER CENT)       A0130011    3</t>
  </si>
  <si>
    <t xml:space="preserve">REACTION   (28-NI-60(P,G)29-CU-61,PAR,SIG,G,,EXP)                 A0130011    4</t>
  </si>
  <si>
    <t xml:space="preserve">EN-SEC     (E-LVL,29-CU-61)                                       A0130011    5</t>
  </si>
  <si>
    <t xml:space="preserve">ENDBIB               3                                            A0130011    6</t>
  </si>
  <si>
    <t xml:space="preserve">COMMON               2          3                                 A0130011    7</t>
  </si>
  <si>
    <t xml:space="preserve">EN-ERR     E-LVL                                                  A0130011    8</t>
  </si>
  <si>
    <t xml:space="preserve">KEV        KEV                                                    A0130011    9</t>
  </si>
  <si>
    <t xml:space="preserve">    2.      1942.                                                 A0130011   10</t>
  </si>
  <si>
    <t xml:space="preserve">ENDCOMMON            3                                            A0130011   11</t>
  </si>
  <si>
    <t xml:space="preserve">DATA                 4          1                                 A0130011   12</t>
  </si>
  <si>
    <t xml:space="preserve">EN         EN-ERR     DATA       DATA-ERR                         A0130011   13</t>
  </si>
  <si>
    <t xml:space="preserve">MEV        KEV        MICRO-B    MICRO-B                          A0130011   14</t>
  </si>
  <si>
    <t xml:space="preserve">    3.       108.         4.2        2.7                          A0130011   15</t>
  </si>
  <si>
    <t xml:space="preserve">ENDDATA              3                                            A0130011   16</t>
  </si>
  <si>
    <t xml:space="preserve">ENDSUBENT           15                                            A013001199999</t>
  </si>
  <si>
    <t xml:space="preserve">SUBENT        A0130012     850621              20050926       0000A0130012    1</t>
  </si>
  <si>
    <t xml:space="preserve">BIB                  3          3                                 A0130012    2</t>
  </si>
  <si>
    <t xml:space="preserve">SAMPLE     ENRICHED TARGET NI-60 (ENRICHMENT 95.4 PER CENT)       A0130012    3</t>
  </si>
  <si>
    <t xml:space="preserve">REACTION   (28-NI-60(P,G)29-CU-61,PAR,SIG,G,,EXP)                 A0130012    4</t>
  </si>
  <si>
    <t xml:space="preserve">EN-SEC     (E-LVL,29-CU-61)                                       A0130012    5</t>
  </si>
  <si>
    <t xml:space="preserve">ENDBIB               3                                            A0130012    6</t>
  </si>
  <si>
    <t xml:space="preserve">COMMON               2          3                                 A0130012    7</t>
  </si>
  <si>
    <t xml:space="preserve">EN-ERR     E-LVL                                                  A0130012    8</t>
  </si>
  <si>
    <t xml:space="preserve">KEV        KEV                                                    A0130012    9</t>
  </si>
  <si>
    <t xml:space="preserve">    2.      2089.                                                 A0130012   10</t>
  </si>
  <si>
    <t xml:space="preserve">ENDCOMMON            3                                            A0130012   11</t>
  </si>
  <si>
    <t xml:space="preserve">DATA                 4          1                                 A0130012   12</t>
  </si>
  <si>
    <t xml:space="preserve">EN         EN-ERR     DATA       DATA-ERR                         A0130012   13</t>
  </si>
  <si>
    <t xml:space="preserve">MEV        KEV        MICRO-B    MICRO-B                          A0130012   14</t>
  </si>
  <si>
    <t xml:space="preserve">    3.       108.         2.4        1.1                          A0130012   15</t>
  </si>
  <si>
    <t xml:space="preserve">ENDDATA              3                                            A0130012   16</t>
  </si>
  <si>
    <t xml:space="preserve">ENDSUBENT           15                                            A013001299999</t>
  </si>
  <si>
    <t xml:space="preserve">SUBENT        A0130013     850621              20050926       0000A0130013    1</t>
  </si>
  <si>
    <t xml:space="preserve">BIB                  3          3                                 A0130013    2</t>
  </si>
  <si>
    <t xml:space="preserve">SAMPLE     ENRICHED TARGET NI-60 (ENRICHMENT 95.4 PER CENT)       A0130013    3</t>
  </si>
  <si>
    <t xml:space="preserve">REACTION   (28-NI-60(P,G)29-CU-61,PAR,SIG,G,,EXP)                 A0130013    4</t>
  </si>
  <si>
    <t xml:space="preserve">EN-SEC     (E-LVL,29-CU-61)                                       A0130013    5</t>
  </si>
  <si>
    <t xml:space="preserve">ENDBIB               3                                            A0130013    6</t>
  </si>
  <si>
    <t xml:space="preserve">COMMON               2          3                                 A0130013    7</t>
  </si>
  <si>
    <t xml:space="preserve">EN-ERR     E-LVL                                                  A0130013    8</t>
  </si>
  <si>
    <t xml:space="preserve">KEV        KEV                                                    A0130013    9</t>
  </si>
  <si>
    <t xml:space="preserve">    2.      2203.                                                 A0130013   10</t>
  </si>
  <si>
    <t xml:space="preserve">ENDCOMMON            3                                            A0130013   11</t>
  </si>
  <si>
    <t xml:space="preserve">DATA                 4          1                                 A0130013   12</t>
  </si>
  <si>
    <t xml:space="preserve">EN         EN-ERR     DATA       DATA-ERR                         A0130013   13</t>
  </si>
  <si>
    <t xml:space="preserve">MEV        KEV        MICRO-B    MICRO-B                          A0130013   14</t>
  </si>
  <si>
    <t xml:space="preserve">    3.       108.         1.5        1.1                          A0130013   15</t>
  </si>
  <si>
    <t xml:space="preserve">ENDDATA              3                                            A0130013   16</t>
  </si>
  <si>
    <t xml:space="preserve">ENDSUBENT           15                                            A013001399999</t>
  </si>
  <si>
    <t xml:space="preserve">SUBENT        A0130014     850621              20050926       0000A0130014    1</t>
  </si>
  <si>
    <t xml:space="preserve">BIB                  3          3                                 A0130014    2</t>
  </si>
  <si>
    <t xml:space="preserve">SAMPLE     ENRICHED TARGET NI-60 (ENRICHMENT 95.4 PER CENT)       A0130014    3</t>
  </si>
  <si>
    <t xml:space="preserve">REACTION   (28-NI-60(P,G)29-CU-61,PAR,SIG,G,,EXP)                 A0130014    4</t>
  </si>
  <si>
    <t xml:space="preserve">EN-SEC     (E-LVL,29-CU-61)                                       A0130014    5</t>
  </si>
  <si>
    <t xml:space="preserve">ENDBIB               3                                            A0130014    6</t>
  </si>
  <si>
    <t xml:space="preserve">COMMON               2          3                                 A0130014    7</t>
  </si>
  <si>
    <t xml:space="preserve">EN-ERR     E-LVL                                                  A0130014    8</t>
  </si>
  <si>
    <t xml:space="preserve">KEV        KEV                                                    A0130014    9</t>
  </si>
  <si>
    <t xml:space="preserve">    2.      2358.                                                 A0130014   10</t>
  </si>
  <si>
    <t xml:space="preserve">ENDCOMMON            3                                            A0130014   11</t>
  </si>
  <si>
    <t xml:space="preserve">DATA                 4          1                                 A0130014   12</t>
  </si>
  <si>
    <t xml:space="preserve">EN         EN-ERR     DATA       DATA-ERR                         A0130014   13</t>
  </si>
  <si>
    <t xml:space="preserve">MEV        KEV        MICRO-B    MICRO-B                          A0130014   14</t>
  </si>
  <si>
    <t xml:space="preserve">    3.       108.         7.         1.5                          A0130014   15</t>
  </si>
  <si>
    <t xml:space="preserve">ENDDATA              3                                            A0130014   16</t>
  </si>
  <si>
    <t xml:space="preserve">ENDSUBENT           15                                            A013001499999</t>
  </si>
  <si>
    <t xml:space="preserve">SUBENT        A0130015     850621              20050926       0000A0130015    1</t>
  </si>
  <si>
    <t xml:space="preserve">BIB                  3          3                                 A0130015    2</t>
  </si>
  <si>
    <t xml:space="preserve">SAMPLE     ENRICHED TARGET NI-60 (ENRICHMENT 95.4 PER CENT)       A0130015    3</t>
  </si>
  <si>
    <t xml:space="preserve">REACTION   (28-NI-60(P,G)29-CU-61,PAR,SIG,G,,EXP)                 A0130015    4</t>
  </si>
  <si>
    <t xml:space="preserve">EN-SEC     (E-LVL,29-CU-61)                                       A0130015    5</t>
  </si>
  <si>
    <t xml:space="preserve">ENDBIB               3                                            A0130015    6</t>
  </si>
  <si>
    <t xml:space="preserve">COMMON               2          3                                 A0130015    7</t>
  </si>
  <si>
    <t xml:space="preserve">EN-ERR     E-LVL                                                  A0130015    8</t>
  </si>
  <si>
    <t xml:space="preserve">KEV        KEV                                                    A0130015    9</t>
  </si>
  <si>
    <t xml:space="preserve">    2.      2472.                                                 A0130015   10</t>
  </si>
  <si>
    <t xml:space="preserve">ENDCOMMON            3                                            A0130015   11</t>
  </si>
  <si>
    <t xml:space="preserve">DATA                 4          1                                 A0130015   12</t>
  </si>
  <si>
    <t xml:space="preserve">EN         EN-ERR     DATA       DATA-ERR                         A0130015   13</t>
  </si>
  <si>
    <t xml:space="preserve">MEV        KEV        MICRO-B    MICRO-B                          A0130015   14</t>
  </si>
  <si>
    <t xml:space="preserve">    3.       108.         3.1        1.2                          A0130015   15</t>
  </si>
  <si>
    <t xml:space="preserve">ENDDATA              3                                            A0130015   16</t>
  </si>
  <si>
    <t xml:space="preserve">ENDSUBENT           15                                            A013001599999</t>
  </si>
  <si>
    <t xml:space="preserve">SUBENT        A0130016     850621              20050926       0000A0130016    1</t>
  </si>
  <si>
    <t xml:space="preserve">BIB                  3          3                                 A0130016    2</t>
  </si>
  <si>
    <t xml:space="preserve">SAMPLE     ENRICHED TARGET NI-60 (ENRICHMENT 95.4 PER CENT)       A0130016    3</t>
  </si>
  <si>
    <t xml:space="preserve">REACTION   (28-NI-60(P,G)29-CU-61,PAR,SIG,G,,EXP)                 A0130016    4</t>
  </si>
  <si>
    <t xml:space="preserve">EN-SEC     (E-LVL,29-CU-61)                                       A0130016    5</t>
  </si>
  <si>
    <t xml:space="preserve">ENDBIB               3                                            A0130016    6</t>
  </si>
  <si>
    <t xml:space="preserve">COMMON               2          3                                 A0130016    7</t>
  </si>
  <si>
    <t xml:space="preserve">EN-ERR     E-LVL                                                  A0130016    8</t>
  </si>
  <si>
    <t xml:space="preserve">KEV        KEV                                                    A0130016    9</t>
  </si>
  <si>
    <t xml:space="preserve">    2.      2585.                                                 A0130016   10</t>
  </si>
  <si>
    <t xml:space="preserve">ENDCOMMON            3                                            A0130016   11</t>
  </si>
  <si>
    <t xml:space="preserve">DATA                 4          1                                 A0130016   12</t>
  </si>
  <si>
    <t xml:space="preserve">EN         EN-ERR     DATA       DATA-ERR                         A0130016   13</t>
  </si>
  <si>
    <t xml:space="preserve">MEV        KEV        MICRO-B    MICRO-B                          A0130016   14</t>
  </si>
  <si>
    <t xml:space="preserve">    3.       108.         2.4        1.1                          A0130016   15</t>
  </si>
  <si>
    <t xml:space="preserve">ENDDATA              3                                            A0130016   16</t>
  </si>
  <si>
    <t xml:space="preserve">ENDSUBENT           15                                            A013001699999</t>
  </si>
  <si>
    <t xml:space="preserve">SUBENT        A0130017     850621              20050926       0000A0130017    1</t>
  </si>
  <si>
    <t xml:space="preserve">BIB                  3          3                                 A0130017    2</t>
  </si>
  <si>
    <t xml:space="preserve">SAMPLE     ENRICHED TARGET NI-60 (ENRICHMENT 95.4 PER CENT)       A0130017    3</t>
  </si>
  <si>
    <t xml:space="preserve">REACTION   (28-NI-60(P,G)29-CU-61,PAR,SIG,G,,EXP)                 A0130017    4</t>
  </si>
  <si>
    <t xml:space="preserve">EN-SEC     (E-LVL,29-CU-61)                                       A0130017    5</t>
  </si>
  <si>
    <t xml:space="preserve">ENDBIB               3                                            A0130017    6</t>
  </si>
  <si>
    <t xml:space="preserve">COMMON               2          3                                 A0130017    7</t>
  </si>
  <si>
    <t xml:space="preserve">EN-ERR     E-LVL                                                  A0130017    8</t>
  </si>
  <si>
    <t xml:space="preserve">KEV        KEV                                                    A0130017    9</t>
  </si>
  <si>
    <t xml:space="preserve">    2.      2684.                                                 A0130017   10</t>
  </si>
  <si>
    <t xml:space="preserve">ENDCOMMON            3                                            A0130017   11</t>
  </si>
  <si>
    <t xml:space="preserve">DATA                 4          1                                 A0130017   12</t>
  </si>
  <si>
    <t xml:space="preserve">EN         EN-ERR     DATA       DATA-ERR                         A0130017   13</t>
  </si>
  <si>
    <t xml:space="preserve">MEV        KEV        MICRO-B    MICRO-B                          A0130017   14</t>
  </si>
  <si>
    <t xml:space="preserve">    3.       108.         3.         1.                           A0130017   15</t>
  </si>
  <si>
    <t xml:space="preserve">ENDDATA              3                                            A0130017   16</t>
  </si>
  <si>
    <t xml:space="preserve">ENDSUBENT           15                                            A013001799999</t>
  </si>
  <si>
    <t xml:space="preserve">ENDENTRY            17                                            A013099999999</t>
  </si>
  <si>
    <t xml:space="preserve">ENTRY            A0287     860929              20050926       0000A0287000    1</t>
  </si>
  <si>
    <t xml:space="preserve">SUBENT        A0287001     860929              20050926       0000A0287001    1</t>
  </si>
  <si>
    <t xml:space="preserve">BIB                  8         11                                 A0287001    2</t>
  </si>
  <si>
    <t xml:space="preserve">TITLE      PROTON ACTIVATION ANALYSIS OF TRACE IMPURITIES IN      A0287001    3</t>
  </si>
  <si>
    <t xml:space="preserve">           PURIFIED COBALT.                                       A0287001    4</t>
  </si>
  <si>
    <t xml:space="preserve">AUTHOR     (M.ISSHIKI,Y.FUKUDA,K.IGAKI)                           A0287001    5</t>
  </si>
  <si>
    <t xml:space="preserve">REFERENCE  (J,JRN,82,135,84)                                      A0287001    6</t>
  </si>
  <si>
    <t xml:space="preserve">INSTITUTE  (2JPNTOH)                                              A0287001    7</t>
  </si>
  <si>
    <t xml:space="preserve">HISTORY    (860428C)                                              A0287001    8</t>
  </si>
  <si>
    <t xml:space="preserve">           (860923U)                                              A0287001    9</t>
  </si>
  <si>
    <t xml:space="preserve">           (860929U)                                              A0287001   10</t>
  </si>
  <si>
    <t xml:space="preserve">FACILITY   (CYCLO,2JPNTOH)                                        A0287001   11</t>
  </si>
  <si>
    <t xml:space="preserve">METHOD     (ACTIV,MOSEP,BCINT)                                    A0287001   12</t>
  </si>
  <si>
    <t xml:space="preserve">DETECTOR   (GELI)                                                 A0287001   13</t>
  </si>
  <si>
    <t xml:space="preserve">ENDBIB              11                                            A0287001   14</t>
  </si>
  <si>
    <t xml:space="preserve">NOCOMMON                                                          A0287001   15</t>
  </si>
  <si>
    <t xml:space="preserve">ENDSUBENT           14                                            A028700199999</t>
  </si>
  <si>
    <t xml:space="preserve">SUBENT        A0287005     860929              20050926       0000A0287005    1</t>
  </si>
  <si>
    <t xml:space="preserve">BIB                  5          8                                 A0287005    2</t>
  </si>
  <si>
    <t xml:space="preserve">SAMPLE     THICK TARGET - COMMERCIAL STAINLESS STEEL.             A0287005    3</t>
  </si>
  <si>
    <t xml:space="preserve">REACTION   ((28-NI-0(P,N)29-CU-61,,TTY,,,EXP)=                    A0287005    4</t>
  </si>
  <si>
    <t xml:space="preserve">           (28-NI-61(P,N)29-CU-61,,TTY,,,EXP)+                    A0287005    5</t>
  </si>
  <si>
    <t xml:space="preserve">           (28-NI-60(P,G)29-CU-61,,TTY,,,EXP))                    A0287005    6</t>
  </si>
  <si>
    <t xml:space="preserve">RAD-DET    (29-CU-61,DG)                                          A0287005    7</t>
  </si>
  <si>
    <t xml:space="preserve">DECAY-DATA (29-CU-61,3.408HR,DG,656.0)                            A0287005    8</t>
  </si>
  <si>
    <t xml:space="preserve">REL-REF    (A,,P.P.DMITRIEV,B,DMITRIEV,,113,86). ADDITION BY      A0287005    9</t>
  </si>
  <si>
    <t xml:space="preserve">           COMPILER.                                              A0287005   10</t>
  </si>
  <si>
    <t xml:space="preserve">ENDBIB               8                                            A0287005   11</t>
  </si>
  <si>
    <t xml:space="preserve">NOCOMMON                                                          A0287005   12</t>
  </si>
  <si>
    <t xml:space="preserve">DATA                 2          1                                 A0287005   13</t>
  </si>
  <si>
    <t xml:space="preserve">EN         SUM                                                    A0287005   14</t>
  </si>
  <si>
    <t xml:space="preserve">MEV        MUCI/MUAHR                                             A0287005   15</t>
  </si>
  <si>
    <t xml:space="preserve">   10.4      114.                                                 A0287005   16</t>
  </si>
  <si>
    <t xml:space="preserve">ENDDATA              3                                            A0287005   17</t>
  </si>
  <si>
    <t xml:space="preserve">ENDSUBENT           16                                            A028700599999</t>
  </si>
  <si>
    <t xml:space="preserve">ENDENTRY             2                                            A028799999999</t>
  </si>
  <si>
    <t xml:space="preserve">SUBENT        A0510071     930415              20050926       0000A0510071    1</t>
  </si>
  <si>
    <t xml:space="preserve">BIB                  1          1                                 A0510071    2</t>
  </si>
  <si>
    <t xml:space="preserve">REACTION   (28-NI-62(P,2N)29-CU-61,,SIG,,,EXP)                    A0510071    3</t>
  </si>
  <si>
    <t xml:space="preserve">ENDBIB               1                                            A0510071    4</t>
  </si>
  <si>
    <t xml:space="preserve">NOCOMMON                                                          A0510071    5</t>
  </si>
  <si>
    <t xml:space="preserve">DATA                 2         18                                 A0510071    6</t>
  </si>
  <si>
    <t xml:space="preserve">EN         DATA                                                   A0510071    7</t>
  </si>
  <si>
    <t xml:space="preserve">MEV        MB                                                     A0510071    8</t>
  </si>
  <si>
    <t xml:space="preserve">       13.8        30.                                            A0510071    9</t>
  </si>
  <si>
    <t xml:space="preserve">       14.8       121.                                            A0510071   10</t>
  </si>
  <si>
    <t xml:space="preserve">       15.8       103.                                            A0510071   11</t>
  </si>
  <si>
    <t xml:space="preserve">       16.7       144.                                            A0510071   12</t>
  </si>
  <si>
    <t xml:space="preserve">       17.5       179.                                            A0510071   13</t>
  </si>
  <si>
    <t xml:space="preserve">       18.3       266.                                            A0510071   14</t>
  </si>
  <si>
    <t xml:space="preserve">       19.3       337.                                            A0510071   15</t>
  </si>
  <si>
    <t xml:space="preserve">       20.3       366.                                            A0510071   16</t>
  </si>
  <si>
    <t xml:space="preserve">       21.4       377.                                            A0510071   17</t>
  </si>
  <si>
    <t xml:space="preserve">       22.2       400.                                            A0510071   18</t>
  </si>
  <si>
    <t xml:space="preserve">       23.1       426.                                            A0510071   19</t>
  </si>
  <si>
    <t xml:space="preserve">       24.0       430.                                            A0510071   20</t>
  </si>
  <si>
    <t xml:space="preserve">       24.8       400.                                            A0510071   21</t>
  </si>
  <si>
    <t xml:space="preserve">       25.7       377.                                            A0510071   22</t>
  </si>
  <si>
    <t xml:space="preserve">       26.6       329.                                            A0510071   23</t>
  </si>
  <si>
    <t xml:space="preserve">       27.6       264.                                            A0510071   24</t>
  </si>
  <si>
    <t xml:space="preserve">       28.5       225.                                            A0510071   25</t>
  </si>
  <si>
    <t xml:space="preserve">       29.5       189.                                            A0510071   26</t>
  </si>
  <si>
    <t xml:space="preserve">ENDDATA             20                                            A0510071   27</t>
  </si>
  <si>
    <t xml:space="preserve">ENDSUBENT           26                                            A051007199999</t>
  </si>
  <si>
    <t xml:space="preserve">ENTRY            A0543     950711              20050926       0000A0543000    1</t>
  </si>
  <si>
    <t xml:space="preserve">SUBENT        A0543001     950711              20050926       0000A0543001    1</t>
  </si>
  <si>
    <t xml:space="preserve">BIB                 11         16                                 A0543001    2</t>
  </si>
  <si>
    <t xml:space="preserve">TITLE      TOTAL CROSS SECTIONS OF (P,N) REACTION ON THE NUCLEI   A0543001    3</t>
  </si>
  <si>
    <t xml:space="preserve">           OF ISOTOPES NICKEL AND ZINK AT E/P=5.-6.  MEV.         A0543001    4</t>
  </si>
  <si>
    <t xml:space="preserve">AUTHOR     (A.E.ANTROPOV,V.P.GUSEV,YU.YU.ZHURAVLEV,P.P.ZARUBIN,   A0543001    5</t>
  </si>
  <si>
    <t xml:space="preserve">           A.A.KOLOZHVARI,A.V.SMIRNOV)                            A0543001    6</t>
  </si>
  <si>
    <t xml:space="preserve">INSTITUTE  (4RUSSUL). FORMER 4CCPSUL.                             A0543001    7</t>
  </si>
  <si>
    <t xml:space="preserve">REFERENCE  (J,IZV,56,(11),198,92)                                 A0543001    8</t>
  </si>
  <si>
    <t xml:space="preserve">DETECTOR   (GELI)                                                 A0543001    9</t>
  </si>
  <si>
    <t xml:space="preserve">FACILITY   (CYCLO,4RUSSUL)   U-120 CYCLOTRON.                     A0543001   10</t>
  </si>
  <si>
    <t xml:space="preserve">METHOD     (EDEG). FOR ENERGY RANGE LESS THAN 6 MEV.              A0543001   11</t>
  </si>
  <si>
    <t xml:space="preserve">           (ACTIV)                                                A0543001   12</t>
  </si>
  <si>
    <t xml:space="preserve">ERR-ANALYS (ERR-T). ANY ANALYSIS OF UNCERTAINTIES IS ABSENT.      A0543001   13</t>
  </si>
  <si>
    <t xml:space="preserve">HISTORY    (950710C)                                              A0543001   14</t>
  </si>
  <si>
    <t xml:space="preserve">           (950711U)                                              A0543001   15</t>
  </si>
  <si>
    <t xml:space="preserve">ADD-RES    (POT)                                                  A0543001   16</t>
  </si>
  <si>
    <t xml:space="preserve">           (COMP)                                                 A0543001   17</t>
  </si>
  <si>
    <t xml:space="preserve">STATUS     (TABLE)                                                A0543001   18</t>
  </si>
  <si>
    <t xml:space="preserve">ENDBIB              16                                            A0543001   19</t>
  </si>
  <si>
    <t xml:space="preserve">NOCOMMON                                                          A0543001   20</t>
  </si>
  <si>
    <t xml:space="preserve">ENDSUBENT           19                                            A054300199999</t>
  </si>
  <si>
    <t xml:space="preserve">SUBENT        A0543002     950711              20050926       0000A0543002    1</t>
  </si>
  <si>
    <t xml:space="preserve">BIB                  5          8                                 A0543002    2</t>
  </si>
  <si>
    <t xml:space="preserve">REACTION   (28-NI-61(P,N)29-CU-61,IND,SIG,,,EXP)                  A0543002    3</t>
  </si>
  <si>
    <t xml:space="preserve">SAMPLE     ENRICHED SELF SUPPORTING METALLIC FOILS. THE           A0543002    4</t>
  </si>
  <si>
    <t xml:space="preserve">           ENRICHMENT BY NI-61 IS 85.4%.                          A0543002    5</t>
  </si>
  <si>
    <t xml:space="preserve">MONITOR    (28-NI-61(P,EL)28-NI-61) 21 AND 30 ANGULAR DEGREE.     A0543002    6</t>
  </si>
  <si>
    <t xml:space="preserve">RAD-DET    (29-CU-61,DG)                                          A0543002    7</t>
  </si>
  <si>
    <t xml:space="preserve">DECAY-DATA (29-CU-61,3.4HR,DG,283.,,                              A0543002    8</t>
  </si>
  <si>
    <t xml:space="preserve">                           DG,656.,,                              A0543002    9</t>
  </si>
  <si>
    <t xml:space="preserve">                           DG,1186.)                              A0543002   10</t>
  </si>
  <si>
    <t xml:space="preserve">ENDBIB               8                                            A0543002   11</t>
  </si>
  <si>
    <t xml:space="preserve">NOCOMMON                                                          A0543002   12</t>
  </si>
  <si>
    <t xml:space="preserve">DATA                 3          3                                 A0543002   13</t>
  </si>
  <si>
    <t xml:space="preserve">A0543002   14</t>
  </si>
  <si>
    <t xml:space="preserve">A0543002   15</t>
  </si>
  <si>
    <t xml:space="preserve">A0543002   16</t>
  </si>
  <si>
    <t xml:space="preserve">A0543002   17</t>
  </si>
  <si>
    <t xml:space="preserve">A0543002   18</t>
  </si>
  <si>
    <t xml:space="preserve">ENDDATA              5                                            A0543002   19</t>
  </si>
  <si>
    <t xml:space="preserve">ENDSUBENT           18                                            A054300299999</t>
  </si>
  <si>
    <t xml:space="preserve">ENDENTRY             2                                            A054399999999</t>
  </si>
  <si>
    <t xml:space="preserve">SUBENT        A0696003   20041011              20050926       0000A0696003    1</t>
  </si>
  <si>
    <t xml:space="preserve">BIB                  1          1                                 A0696003    2</t>
  </si>
  <si>
    <t xml:space="preserve">REACTION   (28-NI-60(P,G)29-CU-61,,SIG)                           A0696003    3</t>
  </si>
  <si>
    <t xml:space="preserve">ENDBIB               1                                            A0696003    4</t>
  </si>
  <si>
    <t xml:space="preserve">NOCOMMON                                                          A0696003    5</t>
  </si>
  <si>
    <t xml:space="preserve">DATA                 2          4                                 A0696003    6</t>
  </si>
  <si>
    <t xml:space="preserve">EN         DATA                                                   A0696003    7</t>
  </si>
  <si>
    <t xml:space="preserve">MEV        MICRO-B                                                A0696003    8</t>
  </si>
  <si>
    <t xml:space="preserve">       2.37       306.                                            A0696003    9</t>
  </si>
  <si>
    <t xml:space="preserve">       2.57       443.                                            A0696003   10</t>
  </si>
  <si>
    <t xml:space="preserve">       2.77       711.                                            A0696003   11</t>
  </si>
  <si>
    <t xml:space="preserve">       2.97       670.                                            A0696003   12</t>
  </si>
  <si>
    <t xml:space="preserve">ENDDATA              6                                            A0696003   13</t>
  </si>
  <si>
    <t xml:space="preserve">ENDSUBENT           12                                            A069600399999</t>
  </si>
  <si>
    <t xml:space="preserve">SUBENT        B0020018   20011220   20020122   20050926       0000B0020018    1</t>
  </si>
  <si>
    <t xml:space="preserve">BIB                  5          7                                 B0020018    2</t>
  </si>
  <si>
    <t xml:space="preserve">REACTION   (28-NI-61(P,N)29-CU-61,,SIG,,,EXP)                     B0020018    3</t>
  </si>
  <si>
    <t xml:space="preserve">RAD-DET    (29-CU-61,B+,AR)                                       B0020018    4</t>
  </si>
  <si>
    <t xml:space="preserve">DECAY-DATA (29-CU-61,3.3HR,B+,1210./940./560.,0.66)               B0020018    5</t>
  </si>
  <si>
    <t xml:space="preserve">DETECTOR   (GEMUC)                                                B0020018    6</t>
  </si>
  <si>
    <t xml:space="preserve">           (COIN,NAICR,NAICR)                                     B0020018    7</t>
  </si>
  <si>
    <t xml:space="preserve">SAMPLE     Foils of Natural Ni, Purity 99.73 %, Thickness         B0020018    8</t>
  </si>
  <si>
    <t xml:space="preserve">           About 8.8 Mg/Cm**2                                     B0020018    9</t>
  </si>
  <si>
    <t xml:space="preserve">ENDBIB               7                                            B0020018   10</t>
  </si>
  <si>
    <t xml:space="preserve">NOCOMMON                                                          B0020018   11</t>
  </si>
  <si>
    <t xml:space="preserve">DATA                 2         17                                 B0020018   12</t>
  </si>
  <si>
    <t xml:space="preserve">B0020018   13</t>
  </si>
  <si>
    <t xml:space="preserve">B0020018   14</t>
  </si>
  <si>
    <t xml:space="preserve">B0020018   15</t>
  </si>
  <si>
    <t xml:space="preserve">B0020018   16</t>
  </si>
  <si>
    <t xml:space="preserve">B0020018   17</t>
  </si>
  <si>
    <t xml:space="preserve">B0020018   18</t>
  </si>
  <si>
    <t xml:space="preserve">B0020018   19</t>
  </si>
  <si>
    <t xml:space="preserve">B0020018   20</t>
  </si>
  <si>
    <t xml:space="preserve">B0020018   21</t>
  </si>
  <si>
    <t xml:space="preserve">B0020018   22</t>
  </si>
  <si>
    <t xml:space="preserve">B0020018   23</t>
  </si>
  <si>
    <t xml:space="preserve">B0020018   24</t>
  </si>
  <si>
    <t xml:space="preserve">B0020018   25</t>
  </si>
  <si>
    <t xml:space="preserve">B0020018   26</t>
  </si>
  <si>
    <t xml:space="preserve">B0020018   27</t>
  </si>
  <si>
    <t xml:space="preserve">B0020018   28</t>
  </si>
  <si>
    <t xml:space="preserve">B0020018   29</t>
  </si>
  <si>
    <t xml:space="preserve">B0020018   30</t>
  </si>
  <si>
    <t xml:space="preserve">B0020018   31</t>
  </si>
  <si>
    <t xml:space="preserve">ENDDATA             19                                            B0020018   32</t>
  </si>
  <si>
    <t xml:space="preserve">ENDSUBENT           31                                            B002001899999</t>
  </si>
  <si>
    <t xml:space="preserve">ENTRY            B0043   20011220   20020122   20050926       0000B0043000    1</t>
  </si>
  <si>
    <t xml:space="preserve">SUBENT        B0043001   20011220   20020122   20050926       0000B0043001    1</t>
  </si>
  <si>
    <t xml:space="preserve">BIB                  8         17                                 B0043001    2</t>
  </si>
  <si>
    <t xml:space="preserve">TITLE      Excitation Functions For (P,N) Reactions with Titanium,B0043001    3</t>
  </si>
  <si>
    <t xml:space="preserve">           Vanadium, Chromium, Iron and Nickel Up to 14 MeV       B0043001    4</t>
  </si>
  <si>
    <t xml:space="preserve">AUTHOR     (S.TANAKA, M.FURUKAWA)                                 B0043001    5</t>
  </si>
  <si>
    <t xml:space="preserve">INSTITUTE  (2JPNTOK).Institute For Nuclear Study                  B0043001    6</t>
  </si>
  <si>
    <t xml:space="preserve">REFERENCE  (J,JPJ,14,1269,1959)                                   B0043001    7</t>
  </si>
  <si>
    <t xml:space="preserve">FACILITY   (CYCLO,2JPNTOK)                                        B0043001    8</t>
  </si>
  <si>
    <t xml:space="preserve">ERR-ANALYS (+DATA-ERR) The Errors Given are the Estimated StandardB0043001    9</t>
  </si>
  <si>
    <t xml:space="preserve">           Errors not Including the Uncertainty in the Nuclear    B0043001   10</t>
  </si>
  <si>
    <t xml:space="preserve">           Data.  No Details are Given.                           B0043001   11</t>
  </si>
  <si>
    <t xml:space="preserve">           (-DATA-ERR). See Above.                                B0043001   12</t>
  </si>
  <si>
    <t xml:space="preserve">ADD-RES    (COMP)                                                 B0043001   13</t>
  </si>
  <si>
    <t xml:space="preserve">HISTORY    (19750806C)Pfla                                        B0043001   14</t>
  </si>
  <si>
    <t xml:space="preserve">           (19940624A) Some Corrections have Been Included by     B0043001   15</t>
  </si>
  <si>
    <t xml:space="preserve">            CAJAD                                                 B0043001   16</t>
  </si>
  <si>
    <t xml:space="preserve">           (19971206A) Reaction Lines are Corrected. Lower Case.  B0043001   17</t>
  </si>
  <si>
    <t xml:space="preserve">           (20001029A) Correction According to O.Schwerer Remarks.B0043001   18</t>
  </si>
  <si>
    <t xml:space="preserve">           (20011010U) Last checking has been done.               B0043001   19</t>
  </si>
  <si>
    <t xml:space="preserve">ENDBIB              17                                            B0043001   20</t>
  </si>
  <si>
    <t xml:space="preserve">NOCOMMON                                                          B0043001   21</t>
  </si>
  <si>
    <t xml:space="preserve">ENDSUBENT           20                                            B004300199999</t>
  </si>
  <si>
    <t xml:space="preserve">SUBENT        B0043008   20011220   20020122   20050926       0000B0043008    1</t>
  </si>
  <si>
    <t xml:space="preserve">BIB                  8         16                                 B0043008    2</t>
  </si>
  <si>
    <t xml:space="preserve">REACTION   (28-NI-61(P,N)29-CU-61,,SIG,,,EXP)                     B0043008    3</t>
  </si>
  <si>
    <t xml:space="preserve">RAD-DET    (29-CU-61,B+)                                          B0043008    4</t>
  </si>
  <si>
    <t xml:space="preserve">DECAY-DATA (29-CU-61,3.3HR,B+,,0.66)                              B0043008    5</t>
  </si>
  <si>
    <t xml:space="preserve">SAMPLE     Metallic Foils of Natural Nickel Containing 1.19%      B0043008    6</t>
  </si>
  <si>
    <t xml:space="preserve">           Ni-61, Thickness 2 to 5 Mg/Cm**2.                      B0043008    7</t>
  </si>
  <si>
    <t xml:space="preserve">DETECTOR   (GEMUC)                                                B0043008    8</t>
  </si>
  <si>
    <t xml:space="preserve">COMMENT    By the Gm-Counter the Cu-61/Cu-64 Ratios were Measured.B0043008    9</t>
  </si>
  <si>
    <t xml:space="preserve">           The Cu-61 Cross Sections were Obtained from these      B0043008   10</t>
  </si>
  <si>
    <t xml:space="preserve">           Ratios and the Disintegration Rate of Cu-64.           B0043008   11</t>
  </si>
  <si>
    <t xml:space="preserve">METHOD     (EXTB,STTA,EDEG,BCINT,CHSEP)                           B0043008   12</t>
  </si>
  <si>
    <t xml:space="preserve">           The Energy Loss in Aluminium was Calculated from the   B0043008   13</t>
  </si>
  <si>
    <t xml:space="preserve">           Range-Energy Curve of W.A.Aron Et Al., Aecu-663(1949). B0043008   14</t>
  </si>
  <si>
    <t xml:space="preserve">           The Energy Loss in Other Foils was Calculated from     B0043008   15</t>
  </si>
  <si>
    <t xml:space="preserve">           The Stopping Power Formula of H.A.Bethe, Rev.Mod.Phys. B0043008   16</t>
  </si>
  <si>
    <t xml:space="preserve">           9,245(1937).                                           B0043008   17</t>
  </si>
  <si>
    <t xml:space="preserve">STATUS     (CURVE)  By Kachapag.                                  B0043008   18</t>
  </si>
  <si>
    <t xml:space="preserve">ENDBIB              16                                            B0043008   19</t>
  </si>
  <si>
    <t xml:space="preserve">NOCOMMON                                                          B0043008   20</t>
  </si>
  <si>
    <t xml:space="preserve">DATA                 4         14                                 B0043008   21</t>
  </si>
  <si>
    <t xml:space="preserve">+DATA-ERR                        B0043008   22</t>
  </si>
  <si>
    <t xml:space="preserve">MB                               B0043008   23</t>
  </si>
  <si>
    <t xml:space="preserve">B0043008   24</t>
  </si>
  <si>
    <t xml:space="preserve">B0043008   25</t>
  </si>
  <si>
    <t xml:space="preserve">B0043008   26</t>
  </si>
  <si>
    <t xml:space="preserve">B0043008   27</t>
  </si>
  <si>
    <t xml:space="preserve">B0043008   28</t>
  </si>
  <si>
    <t xml:space="preserve">B0043008   29</t>
  </si>
  <si>
    <t xml:space="preserve">B0043008   30</t>
  </si>
  <si>
    <t xml:space="preserve">B0043008   31</t>
  </si>
  <si>
    <t xml:space="preserve">70.                      B0043008   32</t>
  </si>
  <si>
    <t xml:space="preserve">B0043008   33</t>
  </si>
  <si>
    <t xml:space="preserve">B0043008   34</t>
  </si>
  <si>
    <t xml:space="preserve">B0043008   35</t>
  </si>
  <si>
    <t xml:space="preserve">B0043008   36</t>
  </si>
  <si>
    <t xml:space="preserve">B0043008   37</t>
  </si>
  <si>
    <t xml:space="preserve">ENDDATA             16                                            B0043008   38</t>
  </si>
  <si>
    <t xml:space="preserve">ENDSUBENT           37                                            B004300899999</t>
  </si>
  <si>
    <t xml:space="preserve">ENDENTRY             2                                            B004399999999</t>
  </si>
  <si>
    <t xml:space="preserve">ENTRY            B0047   20011220   20020122   20050926       0000B0047000    1</t>
  </si>
  <si>
    <t xml:space="preserve">SUBENT        B0047001   20011220   20020122   20050926       0000B0047001    1</t>
  </si>
  <si>
    <t xml:space="preserve">BIB                 10         20                                 B0047001    2</t>
  </si>
  <si>
    <t xml:space="preserve">TITLE       (P,GAMMA) Cross Sections.                             B0047001    3</t>
  </si>
  <si>
    <t xml:space="preserve">AUTHOR     (B.L.COHEN)                                            B0047001    4</t>
  </si>
  <si>
    <t xml:space="preserve">INSTITUTE  (1USAORL)                                              B0047001    5</t>
  </si>
  <si>
    <t xml:space="preserve">REFERENCE  (J,PR,100,206,1955)                                    B0047001    6</t>
  </si>
  <si>
    <t xml:space="preserve">FACILITY   (CYCLO,1USAORL).86 Inch Pole Face Diameter             B0047001    7</t>
  </si>
  <si>
    <t xml:space="preserve">METHOD     (INTB,STTA,MOSEP)                                      B0047001    8</t>
  </si>
  <si>
    <t xml:space="preserve">           (ACTIV)                                                B0047001    9</t>
  </si>
  <si>
    <t xml:space="preserve">DETECTOR   (GEMUC,SCIN).The Experimental Method Using a Geiger-   B0047001   10</t>
  </si>
  <si>
    <t xml:space="preserve">           Counter For Beta Activities and a Scintillation        B0047001   11</t>
  </si>
  <si>
    <t xml:space="preserve">           Spectrometer For Gamma-Emitting Isotopes is Partially  B0047001   12</t>
  </si>
  <si>
    <t xml:space="preserve">           Described in Ref.  B.L.Cohen+,Phys.Rev.99,718(1955)    B0047001   13</t>
  </si>
  <si>
    <t xml:space="preserve">ERR-ANALYS Neither an Error Analysis Nor Individual Errors are    B0047001   14</t>
  </si>
  <si>
    <t xml:space="preserve">           Given.  A Global Accuracy of 20% is Quoted.            B0047001   15</t>
  </si>
  <si>
    <t xml:space="preserve">COMMENT    Important Information is Missing Concerning            B0047001   16</t>
  </si>
  <si>
    <t xml:space="preserve">           Radiation Detected and Decay-Data - Comment by the     B0047001   17</t>
  </si>
  <si>
    <t xml:space="preserve">           Compiler of Kachapag.                                  B0047001   18</t>
  </si>
  <si>
    <t xml:space="preserve">HISTORY    (19761122C)Lakw                                        B0047001   19</t>
  </si>
  <si>
    <t xml:space="preserve">           (19940624A) Some Corrections have Been Included by     B0047001   20</t>
  </si>
  <si>
    <t xml:space="preserve">            CAJAD                                                 B0047001   21</t>
  </si>
  <si>
    <t xml:space="preserve">           (20011108U) Last checking has been done.               B0047001   22</t>
  </si>
  <si>
    <t xml:space="preserve">ENDBIB              20                                            B0047001   23</t>
  </si>
  <si>
    <t xml:space="preserve">NOCOMMON                                                          B0047001   24</t>
  </si>
  <si>
    <t xml:space="preserve">ENDSUBENT           23                                            B004700199999</t>
  </si>
  <si>
    <t xml:space="preserve">SUBENT        B0047004   20011220   20020122   20050926       0000B0047004    1</t>
  </si>
  <si>
    <t xml:space="preserve">BIB                  7         15                                 B0047004    2</t>
  </si>
  <si>
    <t xml:space="preserve">REACTION   (28-NI-60(P,G)29-CU-61,,SIG,,,EXP)                     B0047004    3</t>
  </si>
  <si>
    <t xml:space="preserve">RAD-DET    (29-CU-61,B+)                                          B0047004    4</t>
  </si>
  <si>
    <t xml:space="preserve">DECAY-DATA (29-CU-61,3.3HR)                                       B0047004    5</t>
  </si>
  <si>
    <t xml:space="preserve">SAMPLE     Metallic Foils of Isotopically Enriched Ni-60          B0047004    6</t>
  </si>
  <si>
    <t xml:space="preserve">           Containing 1.5% Ni-58, 0.02% Ni-61 and 0.01% Ni-62.    B0047004    7</t>
  </si>
  <si>
    <t xml:space="preserve">COMMENT    The Cross Sections Given were Determined by Comparing  B0047004    8</t>
  </si>
  <si>
    <t xml:space="preserve">           The Activity of Cu-61 with That of Ni-57 Obtained      B0047004    9</t>
  </si>
  <si>
    <t xml:space="preserve">           From Ni-58(P,N+P). Small Corrections For the Reactions B0047004   10</t>
  </si>
  <si>
    <t xml:space="preserve">           Ni-61(P,N) And Ni-62(P,2N) Were Applied.               B0047004   11</t>
  </si>
  <si>
    <t xml:space="preserve">MONITOR    (28-NI-58(P,N+P)28-NI-57,,SIG)                         B0047004   12</t>
  </si>
  <si>
    <t xml:space="preserve">           A Minor Contribution of the Reaction Ni-58(P,2N)Cu-57  B0047004   13</t>
  </si>
  <si>
    <t xml:space="preserve">           With Subsequent Decay to Ni-57 May be Included in the  B0047004   14</t>
  </si>
  <si>
    <t xml:space="preserve">           Measured Ni-57 Activity. The Threshold Given For this  B0047004   15</t>
  </si>
  <si>
    <t xml:space="preserve">           Reaction is 20.6 MeV.                                  B0047004   16</t>
  </si>
  <si>
    <t xml:space="preserve">MONIT-REF  (B0049014,B.L.COHEN+,J,PR,99,723,1955)                 B0047004   17</t>
  </si>
  <si>
    <t xml:space="preserve">ENDBIB              15                                            B0047004   18</t>
  </si>
  <si>
    <t xml:space="preserve">NOCOMMON                                                          B0047004   19</t>
  </si>
  <si>
    <t xml:space="preserve">DATA                 2          4                                 B0047004   20</t>
  </si>
  <si>
    <t xml:space="preserve">EN         DATA                                                   B0047004   21</t>
  </si>
  <si>
    <t xml:space="preserve">MEV        MB                                                     B0047004   22</t>
  </si>
  <si>
    <t xml:space="preserve">        10.        0.9                                            B0047004   23</t>
  </si>
  <si>
    <t xml:space="preserve">        16.        0.7                                            B0047004   24</t>
  </si>
  <si>
    <t xml:space="preserve">        21.        0.9                                            B0047004   25</t>
  </si>
  <si>
    <t xml:space="preserve">       22.5        0.9                                            B0047004   26</t>
  </si>
  <si>
    <t xml:space="preserve">ENDDATA              6                                            B0047004   27</t>
  </si>
  <si>
    <t xml:space="preserve">ENDSUBENT           26                                            B004700499999</t>
  </si>
  <si>
    <t xml:space="preserve">ENDENTRY             2                                            B004799999999</t>
  </si>
  <si>
    <t xml:space="preserve">ENTRY            B0050   20011220   20020122   20050926       0000B0050000    1</t>
  </si>
  <si>
    <t xml:space="preserve">SUBENT        B0050001   20011220   20020122   20050926       0000B0050001    1</t>
  </si>
  <si>
    <t xml:space="preserve">BIB                  8         29                                 B0050001    2</t>
  </si>
  <si>
    <t xml:space="preserve">TITLE       (P,PN) And (P,2N) Cross Sections in Medium Weight     B0050001    3</t>
  </si>
  <si>
    <t xml:space="preserve">           Elements.                                              B0050001    4</t>
  </si>
  <si>
    <t xml:space="preserve">AUTHOR     (B.L.COHEN, E.NEWMAN)                                  B0050001    5</t>
  </si>
  <si>
    <t xml:space="preserve">INSTITUTE  (1USAORL)                                              B0050001    6</t>
  </si>
  <si>
    <t xml:space="preserve">REFERENCE  (J,PR,99,718,1955)                                     B0050001    7</t>
  </si>
  <si>
    <t xml:space="preserve">FACILITY   (CYCLO,1USAORL). 86 Inch Pole Face Diameter.           B0050001    8</t>
  </si>
  <si>
    <t xml:space="preserve">ANALYSIS   Ratios of Activation Cross Sections were Measured from B0050001    9</t>
  </si>
  <si>
    <t xml:space="preserve">           Different Target Combinations. For Several Nuclides    B0050001   10</t>
  </si>
  <si>
    <t xml:space="preserve">           Absolute Disintegration Rates were Measured by         B0050001   11</t>
  </si>
  <si>
    <t xml:space="preserve">           Comparison with Calibrated Standards. Combining these  B0050001   12</t>
  </si>
  <si>
    <t xml:space="preserve">           Measurements Relative Cross Sections For All Reactions B0050001   13</t>
  </si>
  <si>
    <t xml:space="preserve">           Were Obtained. Absolute Cross Sections were Obtained   B0050001   14</t>
  </si>
  <si>
    <t xml:space="preserve">           By Measuring the Proton Current by Means of the Known  B0050001   15</t>
  </si>
  <si>
    <t xml:space="preserve">           Absolute Cross Sections For Cu-63(P,N)Zn-63. Most of   B0050001   16</t>
  </si>
  <si>
    <t xml:space="preserve">           The Cross Sections were Determined from at Least Two   B0050001   17</t>
  </si>
  <si>
    <t xml:space="preserve">           Independent Ratios. Therefore Other Target             B0050001   18</t>
  </si>
  <si>
    <t xml:space="preserve">           Combinations Than Given Under Sample May be Used.      B0050001   19</t>
  </si>
  <si>
    <t xml:space="preserve">           No Information About the Decay Data Used is Given.     B0050001   20</t>
  </si>
  <si>
    <t xml:space="preserve">ERR-ANALYS The Reproducibility of the Data is About 7%.           B0050001   21</t>
  </si>
  <si>
    <t xml:space="preserve">           The Relative Cross Sections May be Uncertain by As     B0050001   22</t>
  </si>
  <si>
    <t xml:space="preserve">           Much As 15%.  In Addition the Absolute Calibration of  B0050001   23</t>
  </si>
  <si>
    <t xml:space="preserve">           The Cross Sections May be in Error by About 15%.       B0050001   24</t>
  </si>
  <si>
    <t xml:space="preserve">HISTORY    (19761208C)Lapf                                        B0050001   25</t>
  </si>
  <si>
    <t xml:space="preserve">           (19940630A) Some Corrections have Been Included by     B0050001   26</t>
  </si>
  <si>
    <t xml:space="preserve">            CAJAD                                                 B0050001   27</t>
  </si>
  <si>
    <t xml:space="preserve">           (19971223A) Reaction Lines are Corrected. Common       B0050001   28</t>
  </si>
  <si>
    <t xml:space="preserve">            Section                                               B0050001   29</t>
  </si>
  <si>
    <t xml:space="preserve">           Is Included in Subent 001. Lower Case.                 B0050001   30</t>
  </si>
  <si>
    <t xml:space="preserve">           (20011109U) Last checking has been done.               B0050001   31</t>
  </si>
  <si>
    <t xml:space="preserve">ENDBIB              29                                            B0050001   32</t>
  </si>
  <si>
    <t xml:space="preserve">COMMON               1          3                                 B0050001   33</t>
  </si>
  <si>
    <t xml:space="preserve">EN                                                                B0050001   34</t>
  </si>
  <si>
    <t xml:space="preserve">MEV                                                               B0050001   35</t>
  </si>
  <si>
    <t xml:space="preserve">       21.5                                                       B0050001   36</t>
  </si>
  <si>
    <t xml:space="preserve">ENDCOMMON            3                                            B0050001   37</t>
  </si>
  <si>
    <t xml:space="preserve">ENDSUBENT           36                                            B005000199999</t>
  </si>
  <si>
    <t xml:space="preserve">SUBENT        B0050009   20011220   20020122   20050926       0000B0050009    1</t>
  </si>
  <si>
    <t xml:space="preserve">BIB                  8         14                                 B0050009    2</t>
  </si>
  <si>
    <t xml:space="preserve">REACTION   (28-NI-62(P,2N)29-CU-61,,SIG,,,EXP)                    B0050009    3</t>
  </si>
  <si>
    <t xml:space="preserve">           The Use of Natural Target May Result in a Minor        B0050009    4</t>
  </si>
  <si>
    <t xml:space="preserve">           Contribution of Ni-61(P,N)Cu-61, Abundances of Ni-61 anB0050009    5</t>
  </si>
  <si>
    <t xml:space="preserve">           Ni-62 1.16 and 3.71%, Respectively -Comment by the     B0050009    6</t>
  </si>
  <si>
    <t xml:space="preserve">           Compiler of Kachapag.                                  B0050009    7</t>
  </si>
  <si>
    <t xml:space="preserve">SAMPLE     Natural Element Combined with an Unspecified Reference B0050009    8</t>
  </si>
  <si>
    <t xml:space="preserve">           Element. Not Specified Whether Used As Chemical        B0050009    9</t>
  </si>
  <si>
    <t xml:space="preserve">           Compound, Mixture or Foil Combination.                 B0050009   10</t>
  </si>
  <si>
    <t xml:space="preserve">METHOD     (INTB,MOMIX,MOSEP)                                     B0050009   11</t>
  </si>
  <si>
    <t xml:space="preserve">RAD-DET    (29-CU-61,B+)                                          B0050009   12</t>
  </si>
  <si>
    <t xml:space="preserve">DECAY-DATA (29-CU-61,,B+)                                         B0050009   13</t>
  </si>
  <si>
    <t xml:space="preserve">DETECTOR   (GEMUC)                                                B0050009   14</t>
  </si>
  <si>
    <t xml:space="preserve">MONITOR    (29-CU-63(P,N)30-ZN-63,,SIG)                           B0050009   15</t>
  </si>
  <si>
    <t xml:space="preserve">MONIT-REF  (B0017005,S.N.GHOSHAL,J,PR,80,939,1950)                B0050009   16</t>
  </si>
  <si>
    <t xml:space="preserve">ENDBIB              14                                            B0050009   17</t>
  </si>
  <si>
    <t xml:space="preserve">NOCOMMON                                                          B0050009   18</t>
  </si>
  <si>
    <t xml:space="preserve">DATA                 1          1                                 B0050009   19</t>
  </si>
  <si>
    <t xml:space="preserve">DATA                                                              B0050009   20</t>
  </si>
  <si>
    <t xml:space="preserve">MB                                                                B0050009   21</t>
  </si>
  <si>
    <t xml:space="preserve">       385.                                                       B0050009   22</t>
  </si>
  <si>
    <t xml:space="preserve">ENDDATA              3                                            B0050009   23</t>
  </si>
  <si>
    <t xml:space="preserve">ENDSUBENT           22                                            B005000999999</t>
  </si>
  <si>
    <t xml:space="preserve">ENDENTRY             2                                            B005099999999</t>
  </si>
  <si>
    <t xml:space="preserve">SUBENT        B0052005   20011220   20020122   20050926       0000B0052005    1</t>
  </si>
  <si>
    <t xml:space="preserve">BIB                  5          6                                 B0052005    2</t>
  </si>
  <si>
    <t xml:space="preserve">REACTION   (28-NI-61(P,N)29-CU-61,,SIG,,,EXP)                     B0052005    3</t>
  </si>
  <si>
    <t xml:space="preserve">RAD-DET    (29-CU-61,B+)                                          B0052005    4</t>
  </si>
  <si>
    <t xml:space="preserve">DECAY-DATA (29-CU-61,3.4HR,B+,,0.68)                              B0052005    5</t>
  </si>
  <si>
    <t xml:space="preserve">SAMPLE     Ni-Foil, Thickness About 20 Mg/Cm**2, Stacked Along    B0052005    6</t>
  </si>
  <si>
    <t xml:space="preserve">           With a Cu-Foil of 16 Mg/Cm**2                          B0052005    7</t>
  </si>
  <si>
    <t xml:space="preserve">METHOD     (STTA,MOSEP)                                           B0052005    8</t>
  </si>
  <si>
    <t xml:space="preserve">ENDBIB               6                                            B0052005    9</t>
  </si>
  <si>
    <t xml:space="preserve">NOCOMMON                                                          B0052005   10</t>
  </si>
  <si>
    <t xml:space="preserve">DATA                 3          1                                 B0052005   11</t>
  </si>
  <si>
    <t xml:space="preserve">B0052005   12</t>
  </si>
  <si>
    <t xml:space="preserve">B0052005   13</t>
  </si>
  <si>
    <t xml:space="preserve">B0052005   14</t>
  </si>
  <si>
    <t xml:space="preserve">ENDDATA              3                                            B0052005   15</t>
  </si>
  <si>
    <t xml:space="preserve">ENDSUBENT           14                                            B005200599999</t>
  </si>
  <si>
    <t xml:space="preserve">SUBENT        B0083002   20011220   20020122   20050926       0000B0083002    1</t>
  </si>
  <si>
    <t xml:space="preserve">BIB                  3          7                                 B0083002    2</t>
  </si>
  <si>
    <t xml:space="preserve">REACTION   (28-NI-0(P,X)29-CU-61,IND,SIG,,,EXP)                   B0083002    3</t>
  </si>
  <si>
    <t xml:space="preserve">RAD-DET    (29-CU-61,DG)                                          B0083002    4</t>
  </si>
  <si>
    <t xml:space="preserve">DECAY-DATA (29-CU-61,3.3HR,DG,282.9,0.130,                        B0083002    5</t>
  </si>
  <si>
    <t xml:space="preserve">                           DG,372.9,0.019,                        B0083002    6</t>
  </si>
  <si>
    <t xml:space="preserve">                           DG,588.5,0.012,                        B0083002    7</t>
  </si>
  <si>
    <t xml:space="preserve">                           DG,656.0,0.096,                        B0083002    8</t>
  </si>
  <si>
    <t xml:space="preserve">                           DG,1186.0,0.036)                       B0083002    9</t>
  </si>
  <si>
    <t xml:space="preserve">ENDBIB               7                                            B0083002   10</t>
  </si>
  <si>
    <t xml:space="preserve">NOCOMMON                                                          B0083002   11</t>
  </si>
  <si>
    <t xml:space="preserve">DATA                 4         19                                 B0083002   12</t>
  </si>
  <si>
    <t xml:space="preserve">B0083002   13</t>
  </si>
  <si>
    <t xml:space="preserve">B0083002   14</t>
  </si>
  <si>
    <t xml:space="preserve">B0083002   15</t>
  </si>
  <si>
    <t xml:space="preserve">B0083002   16</t>
  </si>
  <si>
    <t xml:space="preserve">B0083002   17</t>
  </si>
  <si>
    <t xml:space="preserve">B0083002   18</t>
  </si>
  <si>
    <t xml:space="preserve">B0083002   19</t>
  </si>
  <si>
    <t xml:space="preserve">B0083002   20</t>
  </si>
  <si>
    <t xml:space="preserve">B0083002   21</t>
  </si>
  <si>
    <t xml:space="preserve">B0083002   22</t>
  </si>
  <si>
    <t xml:space="preserve">B0083002   23</t>
  </si>
  <si>
    <t xml:space="preserve">B0083002   24</t>
  </si>
  <si>
    <t xml:space="preserve">B0083002   25</t>
  </si>
  <si>
    <t xml:space="preserve">B0083002   26</t>
  </si>
  <si>
    <t xml:space="preserve">B0083002   27</t>
  </si>
  <si>
    <t xml:space="preserve">B0083002   28</t>
  </si>
  <si>
    <t xml:space="preserve">B0083002   29</t>
  </si>
  <si>
    <t xml:space="preserve">B0083002   30</t>
  </si>
  <si>
    <t xml:space="preserve">B0083002   31</t>
  </si>
  <si>
    <t xml:space="preserve">B0083002   32</t>
  </si>
  <si>
    <t xml:space="preserve">B0083002   33</t>
  </si>
  <si>
    <t xml:space="preserve">ENDDATA             21                                            B0083002   34</t>
  </si>
  <si>
    <t xml:space="preserve">ENDSUBENT           33                                            B008300299999</t>
  </si>
  <si>
    <t xml:space="preserve">SUBENT        C0487014   19990423   19990429   20050926       0000C0487014    1</t>
  </si>
  <si>
    <t xml:space="preserve">BIB                  1          1                                 C0487014    2</t>
  </si>
  <si>
    <t xml:space="preserve">REACTION   (28-NI-60(P,G)29-CU-61,,PY,,TT)                        C0487014    3</t>
  </si>
  <si>
    <t xml:space="preserve">ENDBIB               1                                            C0487014    4</t>
  </si>
  <si>
    <t xml:space="preserve">NOCOMMON             0          0                                 C0487014    5</t>
  </si>
  <si>
    <t xml:space="preserve">DATA                 3         17                                 C0487014    6</t>
  </si>
  <si>
    <t xml:space="preserve">EN-CM      DATA       DATA-ERR                                    C0487014    7</t>
  </si>
  <si>
    <t xml:space="preserve">MEV        NUC/PART   NUC/PART                                    C0487014    8</t>
  </si>
  <si>
    <t xml:space="preserve">    .964      4.13E-12   1.20E-12                                 C0487014    9</t>
  </si>
  <si>
    <t xml:space="preserve">   1.130      2.11E-11   5.20E-12                                 C0487014   10</t>
  </si>
  <si>
    <t xml:space="preserve">   1.180      5.30E-11   6.40E-12                                 C0487014   11</t>
  </si>
  <si>
    <t xml:space="preserve">   1.291      1.22E-10   1.80E-11                                 C0487014   12</t>
  </si>
  <si>
    <t xml:space="preserve">   1.428      3.71E-10   2.80E-11                                 C0487014   13</t>
  </si>
  <si>
    <t xml:space="preserve">   1.453      4.97E-10   3.48E-11                                 C0487014   14</t>
  </si>
  <si>
    <t xml:space="preserve">   1.463      5.52E-10   5.20E-11                                 C0487014   15</t>
  </si>
  <si>
    <t xml:space="preserve">   1.603      1.44E-09   1.40E-10                                 C0487014   16</t>
  </si>
  <si>
    <t xml:space="preserve">   1.678      2.14E-09   1.50E-10                                 C0487014   17</t>
  </si>
  <si>
    <t xml:space="preserve">   1.770      2.98E-09   2.09E-10                                 C0487014   18</t>
  </si>
  <si>
    <t xml:space="preserve">   1.927      4.58E-09   3.21E-10                                 C0487014   19</t>
  </si>
  <si>
    <t xml:space="preserve">   2.032      5.71E-09   4.00E-10                                 C0487014   20</t>
  </si>
  <si>
    <t xml:space="preserve">   2.183      7.00E-09   4.90E-10                                 C0487014   21</t>
  </si>
  <si>
    <t xml:space="preserve">   2.318      1.00E-08   7.00E-10                                 C0487014   22</t>
  </si>
  <si>
    <t xml:space="preserve">   2.538      1.84E-08   1.29E-09                                 C0487014   23</t>
  </si>
  <si>
    <t xml:space="preserve">   2.708      1.89E-08   1.90E-09                                 C0487014   24</t>
  </si>
  <si>
    <t xml:space="preserve">   2.906      2.78E-08   1.95E-09                                 C0487014   25</t>
  </si>
  <si>
    <t xml:space="preserve">ENDDATA             19                                            C0487014   26</t>
  </si>
  <si>
    <t xml:space="preserve">ENDSUBENT           25                                            C048701499999</t>
  </si>
  <si>
    <t xml:space="preserve">SUBENT        C1267009   20050620   20050801   20050926       C074C1267009    1</t>
  </si>
  <si>
    <t xml:space="preserve">BIB                  3          3                                 C1267009    2</t>
  </si>
  <si>
    <t xml:space="preserve">REACTION   (28-NI-62(P,2N)29-CU-61,,SIG)                          C1267009    3</t>
  </si>
  <si>
    <t xml:space="preserve">ERR-ANALYS No information                                         C1267009    4</t>
  </si>
  <si>
    <t xml:space="preserve">STATUS     Data received from author                              C1267009    5</t>
  </si>
  <si>
    <t xml:space="preserve">ENDBIB               3                                            C1267009    6</t>
  </si>
  <si>
    <t xml:space="preserve">NOCOMMON             0          0                                 C1267009    7</t>
  </si>
  <si>
    <t xml:space="preserve">DATA                 2         28                                 C1267009    8</t>
  </si>
  <si>
    <t xml:space="preserve">EN         DATA                                                   C1267009    9</t>
  </si>
  <si>
    <t xml:space="preserve">MEV        MB                                                     C1267009   10</t>
  </si>
  <si>
    <t xml:space="preserve">16.20        5.50                                                 C1267009   11</t>
  </si>
  <si>
    <t xml:space="preserve">17.70       34.0                                                  C1267009   12</t>
  </si>
  <si>
    <t xml:space="preserve">18.70       84.4                                                  C1267009   13</t>
  </si>
  <si>
    <t xml:space="preserve">20.10      161.                                                   C1267009   14</t>
  </si>
  <si>
    <t xml:space="preserve">21.50      203.                                                   C1267009   15</t>
  </si>
  <si>
    <t xml:space="preserve">22.00      185.                                                   C1267009   16</t>
  </si>
  <si>
    <t xml:space="preserve">24.20      216.                                                   C1267009   17</t>
  </si>
  <si>
    <t xml:space="preserve">24.50      206.                                                   C1267009   18</t>
  </si>
  <si>
    <t xml:space="preserve">26.30      201.                                                   C1267009   19</t>
  </si>
  <si>
    <t xml:space="preserve">26.80      178.                                                   C1267009   20</t>
  </si>
  <si>
    <t xml:space="preserve">27.00      154.                                                   C1267009   21</t>
  </si>
  <si>
    <t xml:space="preserve">28.40      156.                                                   C1267009   22</t>
  </si>
  <si>
    <t xml:space="preserve">29.10      132.                                                   C1267009   23</t>
  </si>
  <si>
    <t xml:space="preserve">29.60      128.                                                   C1267009   24</t>
  </si>
  <si>
    <t xml:space="preserve">29.80       97.3                                                  C1267009   25</t>
  </si>
  <si>
    <t xml:space="preserve">31.00       85.0                                                  C1267009   26</t>
  </si>
  <si>
    <t xml:space="preserve">32.10       83.6                                                  C1267009   27</t>
  </si>
  <si>
    <t xml:space="preserve">32.60       66.8                                                  C1267009   28</t>
  </si>
  <si>
    <t xml:space="preserve">33.90       53.9                                                  C1267009   29</t>
  </si>
  <si>
    <t xml:space="preserve">34.90       55.1                                                  C1267009   30</t>
  </si>
  <si>
    <t xml:space="preserve">36.00       47.6                                                  C1267009   31</t>
  </si>
  <si>
    <t xml:space="preserve">37.40       37.7                                                  C1267009   32</t>
  </si>
  <si>
    <t xml:space="preserve">37.60       39.0                                                  C1267009   33</t>
  </si>
  <si>
    <t xml:space="preserve">38.40       33.3                                                  C1267009   34</t>
  </si>
  <si>
    <t xml:space="preserve">38.50       32.9                                                  C1267009   35</t>
  </si>
  <si>
    <t xml:space="preserve">39.60       25.5                                                  C1267009   36</t>
  </si>
  <si>
    <t xml:space="preserve">39.60       27.2                                                  C1267009   37</t>
  </si>
  <si>
    <t xml:space="preserve">39.60       32.3                                                  C1267009   38</t>
  </si>
  <si>
    <t xml:space="preserve">ENDDATA             30                                            C1267009   39</t>
  </si>
  <si>
    <t xml:space="preserve">ENDSUBENT           38                                            C126700999999</t>
  </si>
  <si>
    <t xml:space="preserve">ENTRY            D0049   20060726   20081028   20081023       D063D0049000    1</t>
  </si>
  <si>
    <t xml:space="preserve">SUBENT        D0049001   20060726   20081028   20081023       D063D0049001    1</t>
  </si>
  <si>
    <t xml:space="preserve">BIB                 13         32                                 D0049001    2</t>
  </si>
  <si>
    <t xml:space="preserve">TITLE      New (p,n) reaction studies at Ep=23 MeV                D0049001    3</t>
  </si>
  <si>
    <t xml:space="preserve">AUTHOR     (R.F.Bentley, J.D.Carlson, D.A.Lind, R.B.Perkins,      D0049001    4</t>
  </si>
  <si>
    <t xml:space="preserve">           C.D.Zafiratos)                                         D0049001    5</t>
  </si>
  <si>
    <t xml:space="preserve">INSTITUTE  (1USACLU)                                              D0049001    6</t>
  </si>
  <si>
    <t xml:space="preserve">EXP-YEAR   (1972)                                                 D0049001    7</t>
  </si>
  <si>
    <t xml:space="preserve">REFERENCE  (J,PRL,27,1081,1971)                                   D0049001    8</t>
  </si>
  <si>
    <t xml:space="preserve">           (T,BENTLEY,,197208) to Univ.of Colorado                D0049001    9</t>
  </si>
  <si>
    <t xml:space="preserve">FACILITY   (ISOCY,1USACLU) 132 cm isochronous cyclotron.          D0049001   10</t>
  </si>
  <si>
    <t xml:space="preserve">METHOD     (TOF)                                                  D0049001   11</t>
  </si>
  <si>
    <t xml:space="preserve">            neutron time of flight spectrometer was used to       D0049001   12</t>
  </si>
  <si>
    <t xml:space="preserve">            measure the neutron angular distributions in the rangeD0049001   13</t>
  </si>
  <si>
    <t xml:space="preserve">            of 10 to 150 degrees with respect to the incident beamD0049001   14</t>
  </si>
  <si>
    <t xml:space="preserve">            .flight path = 7 to 9 m with a neutron energy         D0049001   15</t>
  </si>
  <si>
    <t xml:space="preserve">            resolution of 100 to 250 keV.                         D0049001   16</t>
  </si>
  <si>
    <t xml:space="preserve">DETECTOR   (SCIN)  liquid scintillator NE224.                     D0049001   17</t>
  </si>
  <si>
    <t xml:space="preserve">           .absolute detection efficiency was performed at the    D0049001   18</t>
  </si>
  <si>
    <t xml:space="preserve">           Los Alamos, using D(t,n)4He and D(d,n)3He reactions.   D0049001   19</t>
  </si>
  <si>
    <t xml:space="preserve">           .proton recoil telescope was used at 0 degree.         D0049001   20</t>
  </si>
  <si>
    <t xml:space="preserve">PART-DET   (N)                                                    D0049001   21</t>
  </si>
  <si>
    <t xml:space="preserve">ERR-ANALYS (DATA-ERR) uncertainties relative to other points in   D0049001   22</t>
  </si>
  <si>
    <t xml:space="preserve">           the angular distribution are given.  these include onlyD0049001   23</t>
  </si>
  <si>
    <t xml:space="preserve">           theuncertainty in peak area and the estimated          D0049001   24</t>
  </si>
  <si>
    <t xml:space="preserve">           uncertainty in the corrections for neutron attenuation D0049001   25</t>
  </si>
  <si>
    <t xml:space="preserve">            over the flight path.                                 D0049001   26</t>
  </si>
  <si>
    <t xml:space="preserve">COMMENT    .in the nuclei above mass 90 only transitions to       D0049001   27</t>
  </si>
  <si>
    <t xml:space="preserve">           isobaric analogue state of the target nuclei were      D0049001   28</t>
  </si>
  <si>
    <t xml:space="preserve">           observed.                                              D0049001   29</t>
  </si>
  <si>
    <t xml:space="preserve">STATUS     (TABLE) data taken from the thesis by R.F.Bentley,     D0049001   30</t>
  </si>
  <si>
    <t xml:space="preserve">            appendix B.                                           D0049001   31</t>
  </si>
  <si>
    <t xml:space="preserve">HISTORY    (19831206C) KO.                                        D0049001   32</t>
  </si>
  <si>
    <t xml:space="preserve">           (20060726A) BIB section upgrated                       D0049001   33</t>
  </si>
  <si>
    <t xml:space="preserve">           (20080811U) On. TITLE, AUTHOR and FACILITY revised     D0049001   34</t>
  </si>
  <si>
    <t xml:space="preserve">ENDBIB              32                                            D0049001   35</t>
  </si>
  <si>
    <t xml:space="preserve">COMMON               1          3                                 D0049001   36</t>
  </si>
  <si>
    <t xml:space="preserve">EN                                                                D0049001   37</t>
  </si>
  <si>
    <t xml:space="preserve">MEV                                                               D0049001   38</t>
  </si>
  <si>
    <t xml:space="preserve">23.                                                               D0049001   39</t>
  </si>
  <si>
    <t xml:space="preserve">ENDCOMMON            3                                            D0049001   40</t>
  </si>
  <si>
    <t xml:space="preserve">ENDSUBENT           39                                            D004900199999</t>
  </si>
  <si>
    <t xml:space="preserve">SUBENT        D0049019   20060726   20061121   20061120       D048D0049019    1</t>
  </si>
  <si>
    <t xml:space="preserve">BIB                  3          4                                 D0049019    2</t>
  </si>
  <si>
    <t xml:space="preserve">REACTION   (28-NI-61(P,N)29-CU-61,PAR,DA)                         D0049019    3</t>
  </si>
  <si>
    <t xml:space="preserve">SAMPLE      thickness 1.47 mg/cm2 = 21.2 keV.                     D0049019    4</t>
  </si>
  <si>
    <t xml:space="preserve">            98.0 percent enrichment                               D0049019    5</t>
  </si>
  <si>
    <t xml:space="preserve">EN-SEC     (E-EXC,29-CU-61)                                       D0049019    6</t>
  </si>
  <si>
    <t xml:space="preserve">ENDBIB               4                                            D0049019    7</t>
  </si>
  <si>
    <t xml:space="preserve">COMMON               1          3                                 D0049019    8</t>
  </si>
  <si>
    <t xml:space="preserve">E-EXC                                                             D0049019    9</t>
  </si>
  <si>
    <t xml:space="preserve">MEV                                                               D0049019   10</t>
  </si>
  <si>
    <t xml:space="preserve"> 6.29                                                             D0049019   11</t>
  </si>
  <si>
    <t xml:space="preserve">ENDCOMMON            3                                            D0049019   12</t>
  </si>
  <si>
    <t xml:space="preserve">DATA                 3         20                                 D0049019   13</t>
  </si>
  <si>
    <t xml:space="preserve">ANG-CM     DATA-CM    DATA-ERR                                    D0049019   14</t>
  </si>
  <si>
    <t xml:space="preserve">ADEG       MB/SR      MB/SR                                       D0049019   15</t>
  </si>
  <si>
    <t xml:space="preserve"> 10.22       6.574E+00  0.104E+00                                 D0049019   16</t>
  </si>
  <si>
    <t xml:space="preserve"> 16.65       3.732E+00  0.068E+00                                 D0049019   17</t>
  </si>
  <si>
    <t xml:space="preserve"> 25.02       1.520E+00  0.030E+00                                 D0049019   18</t>
  </si>
  <si>
    <t xml:space="preserve"> 31.24       7.415E-01  0.201E-01                                 D0049019   19</t>
  </si>
  <si>
    <t xml:space="preserve"> 40.81       4.753E-01  0.197E-01                                 D0049019   20</t>
  </si>
  <si>
    <t xml:space="preserve"> 46.09       5.797E-01  0.196E-01                                 D0049019   21</t>
  </si>
  <si>
    <t xml:space="preserve"> 56.03       8.675E-01  0.225E-01                                 D0049019   22</t>
  </si>
  <si>
    <t xml:space="preserve"> 61.49       7.627E-01  0.199E-01                                 D0049019   23</t>
  </si>
  <si>
    <t xml:space="preserve"> 67.55       5.399E-01  0.236E-01                                 D0049019   24</t>
  </si>
  <si>
    <t xml:space="preserve"> 73.50       4.639E-01  0.226E-01                                 D0049019   25</t>
  </si>
  <si>
    <t xml:space="preserve"> 86.25       3.363E-01  0.231E-01                                 D0049019   26</t>
  </si>
  <si>
    <t xml:space="preserve"> 92.96       3.078E-01  0.180E-01                                 D0049019   27</t>
  </si>
  <si>
    <t xml:space="preserve">101.34       2.966E-01  0.157E-01                                 D0049019   28</t>
  </si>
  <si>
    <t xml:space="preserve">107.71       2.534E-01  0.171E-01                                 D0049019   29</t>
  </si>
  <si>
    <t xml:space="preserve">117.72       2.344E-01  0.095E-01                                 D0049019   30</t>
  </si>
  <si>
    <t xml:space="preserve">124.55       1.425E-01  0.095E-01                                 D0049019   31</t>
  </si>
  <si>
    <t xml:space="preserve">131.85       1.370E-01  0.101E-01                                 D0049019   32</t>
  </si>
  <si>
    <t xml:space="preserve">137.86       1.940E-01  0.126E-01                                 D0049019   33</t>
  </si>
  <si>
    <t xml:space="preserve">145.82       2.242E-01  0.146E-01                                 D0049019   34</t>
  </si>
  <si>
    <t xml:space="preserve">150.92       1.848E-01  0.135E-01                                 D0049019   35</t>
  </si>
  <si>
    <t xml:space="preserve">ENDDATA             22                                            D0049019   36</t>
  </si>
  <si>
    <t xml:space="preserve">ENDSUBENT           35                                            D004901999999</t>
  </si>
  <si>
    <t xml:space="preserve">ENDENTRY             2                                            D004999999999</t>
  </si>
  <si>
    <t xml:space="preserve">ENTRY            D0056   20031111   20040312   20050926       0000D0056000    1</t>
  </si>
  <si>
    <t xml:space="preserve">SUBENT        D0056001   20031111   20040312   20050926       0000D0056001    1</t>
  </si>
  <si>
    <t xml:space="preserve">BIB                 12         29                                 D0056001    2</t>
  </si>
  <si>
    <t xml:space="preserve">TITLE      Excitation functions of (p,xn)-reactions on natNi and  D0056001    3</t>
  </si>
  <si>
    <t xml:space="preserve">           highly enriched 62Ni: Possibility of production of     D0056001    4</t>
  </si>
  <si>
    <t xml:space="preserve">           medically important radioisotope 62Cu at a small       D0056001    5</t>
  </si>
  <si>
    <t xml:space="preserve">           cyclotron                                              D0056001    6</t>
  </si>
  <si>
    <t xml:space="preserve">AUTHOR     (H.Piel,S.M.Qaim,G.Stoecklin)                          D0056001    7</t>
  </si>
  <si>
    <t xml:space="preserve">INSTITUTE  (2GERJUL)                                              D0056001    8</t>
  </si>
  <si>
    <t xml:space="preserve">REFERENCE  (J,RCA,57,1,1992)                                      D0056001    9</t>
  </si>
  <si>
    <t xml:space="preserve">FACILITY   (CYCLO) CV 28                                          D0056001   10</t>
  </si>
  <si>
    <t xml:space="preserve">SAMPLE     A few thin samples (99.99% pure) obtained by           D0056001   11</t>
  </si>
  <si>
    <t xml:space="preserve">           electrolytic deposition of 62Ni on Au foils. Thin Cu   D0056001   12</t>
  </si>
  <si>
    <t xml:space="preserve">           foils (25, 50 and 250 mu-m thick) (97.01% pure) were   D0056001   13</t>
  </si>
  <si>
    <t xml:space="preserve">           used as beam monitors and degraders.                   D0056001   14</t>
  </si>
  <si>
    <t xml:space="preserve">DETECTOR   (GELI) 35 cm2 detector coupled to an Ortec (Spectrum   D0056001   15</t>
  </si>
  <si>
    <t xml:space="preserve">           ACE) 4K MCA Plug-in-card.                              D0056001   16</t>
  </si>
  <si>
    <t xml:space="preserve">METHOD     (GSPEC,ACTIV,STTA)                                     D0056001   17</t>
  </si>
  <si>
    <t xml:space="preserve">MONITOR   1(29-CU-63(P,N)30-ZN-63,,SIG)                           D0056001   18</t>
  </si>
  <si>
    <t xml:space="preserve">          2(29-CU-63(P,2N)30-ZN-62,,SIG)                          D0056001   19</t>
  </si>
  <si>
    <t xml:space="preserve">           Data were taken from Browne, etc. Tables of radioactiveD0056001   20</t>
  </si>
  <si>
    <t xml:space="preserve">           Isotopes (Shirley, V.S., ed.), Wiley, London, 1986.    D0056001   21</t>
  </si>
  <si>
    <t xml:space="preserve">ERR-ANALYS (EN-ERR)    Scale error                                D0056001   22</t>
  </si>
  <si>
    <t xml:space="preserve">           (ERR-T)   Total error. The major sources of errors     D0056001   23</t>
  </si>
  <si>
    <t xml:space="preserve">           involved were those associated with the measurement of D0056001   24</t>
  </si>
  <si>
    <t xml:space="preserve">           beam current (~10%) and determination of the absolute  D0056001   25</t>
  </si>
  <si>
    <t xml:space="preserve">           activity of each product. The latter error was rather  D0056001   26</t>
  </si>
  <si>
    <t xml:space="preserve">           high in the case of 61Cu(~20%), due to the use         D0056001   27</t>
  </si>
  <si>
    <t xml:space="preserve">           relatively low-intensity gamma-rays and for 62Cu (~15%)D0056001   28</t>
  </si>
  <si>
    <t xml:space="preserve">           since only annihilation radiation was measured.        D0056001   29</t>
  </si>
  <si>
    <t xml:space="preserve">STATUS     (TABLE) Data from table 2 of main ref.                 D0056001   30</t>
  </si>
  <si>
    <t xml:space="preserve">HISTORY    (20030912C) SD                                         D0056001   31</t>
  </si>
  <si>
    <t xml:space="preserve">ENDBIB              29                                            D0056001   32</t>
  </si>
  <si>
    <t xml:space="preserve">NOCOMMON             0          0                                 D0056001   33</t>
  </si>
  <si>
    <t xml:space="preserve">ENDSUBENT           32                                            D005600199999</t>
  </si>
  <si>
    <t xml:space="preserve">SUBENT        D0056003   20031111   20040312   20050926       0000D0056003    1</t>
  </si>
  <si>
    <t xml:space="preserve">BIB                  2          2                                 D0056003    2</t>
  </si>
  <si>
    <t xml:space="preserve">REACTION   (28-NI-62(P,2N)29-CU-61,,SIG)                          D0056003    3</t>
  </si>
  <si>
    <t xml:space="preserve">DECAY-DATA (29-CU-61,3.4HR,DG,283.,0.125,DG,656.,0.107)           D0056003    4</t>
  </si>
  <si>
    <t xml:space="preserve">ENDBIB               2                                            D0056003    5</t>
  </si>
  <si>
    <t xml:space="preserve">NOCOMMON             0          0                                 D0056003    6</t>
  </si>
  <si>
    <t xml:space="preserve">DATA                 4          9                                 D0056003    7</t>
  </si>
  <si>
    <t xml:space="preserve">EN         EN-ERR     DATA       ERR-T                            D0056003    8</t>
  </si>
  <si>
    <t xml:space="preserve">MEV        MEV        MB         MB                               D0056003    9</t>
  </si>
  <si>
    <t xml:space="preserve">  14.00     0.3000      2.800     0.8000                          D0056003   10</t>
  </si>
  <si>
    <t xml:space="preserve">  15.20     0.2000      34.00      9.000                          D0056003   11</t>
  </si>
  <si>
    <t xml:space="preserve">  16.20     0.2000      100.0      25.00                          D0056003   12</t>
  </si>
  <si>
    <t xml:space="preserve">  16.50     0.2000      130.0      33.00                          D0056003   13</t>
  </si>
  <si>
    <t xml:space="preserve">  17.10     0.2000      180.0      45.00                          D0056003   14</t>
  </si>
  <si>
    <t xml:space="preserve">  17.40     0.2000      190.0      47.00                          D0056003   15</t>
  </si>
  <si>
    <t xml:space="preserve">  17.80     0.2000      230.0      55.00                          D0056003   16</t>
  </si>
  <si>
    <t xml:space="preserve">  17.90     0.2000      220.0      53.00                          D0056003   17</t>
  </si>
  <si>
    <t xml:space="preserve">  18.30     0.2000      230.0                                     D0056003   18</t>
  </si>
  <si>
    <t xml:space="preserve">ENDDATA             11                                            D0056003   19</t>
  </si>
  <si>
    <t xml:space="preserve">ENDSUBENT           18                                            D005600399999</t>
  </si>
  <si>
    <t xml:space="preserve">ENDENTRY             2                                            D005699999999</t>
  </si>
  <si>
    <t xml:space="preserve">SUBENT        D0479011   20080813   20081028   20081023       D063D0479011    1</t>
  </si>
  <si>
    <t xml:space="preserve">BIB                  2          2                                 D0479011    2</t>
  </si>
  <si>
    <t xml:space="preserve">REACTION   (28-NI-0(P,X)29-CU-61,,TTY,,DT)                        D0479011    3</t>
  </si>
  <si>
    <t xml:space="preserve">DECAY-DATA (29-CU-61,3.3HR)                                       D0479011    4</t>
  </si>
  <si>
    <t xml:space="preserve">ENDBIB               2                                            D0479011    5</t>
  </si>
  <si>
    <t xml:space="preserve">NOCOMMON             0          0                                 D0479011    6</t>
  </si>
  <si>
    <t xml:space="preserve">DATA                 1          1                                 D0479011    7</t>
  </si>
  <si>
    <t xml:space="preserve">DATA                                                              D0479011    8</t>
  </si>
  <si>
    <t xml:space="preserve">MCI/MUAHR                                                         D0479011    9</t>
  </si>
  <si>
    <t xml:space="preserve">  200.                                                            D0479011   10</t>
  </si>
  <si>
    <t xml:space="preserve">ENDDATA              3                                            D0479011   11</t>
  </si>
  <si>
    <t xml:space="preserve">ENDSUBENT           10                                            D047901199999</t>
  </si>
  <si>
    <t xml:space="preserve">SUBENT        D0495034   20080812   20081219   20081218       D064D0495034    1</t>
  </si>
  <si>
    <t xml:space="preserve">BIB                  3          3                                 D0495034    2</t>
  </si>
  <si>
    <t xml:space="preserve">REACTION   (28-NI-61(P,N)29-CU-61,,TTY)                           D0495034    3</t>
  </si>
  <si>
    <t xml:space="preserve">SAMPLE     Abundance of 61Ni is 1%.                               D0495034    4</t>
  </si>
  <si>
    <t xml:space="preserve">DECAY-DATA (29-CU-61,3.4HR)                                       D0495034    5</t>
  </si>
  <si>
    <t xml:space="preserve">ENDBIB               3                                            D0495034    6</t>
  </si>
  <si>
    <t xml:space="preserve">NOCOMMON             0          0                                 D0495034    7</t>
  </si>
  <si>
    <t xml:space="preserve">DATA                 1          1                                 D0495034    8</t>
  </si>
  <si>
    <t xml:space="preserve">DATA                                                              D0495034    9</t>
  </si>
  <si>
    <t xml:space="preserve">MCI/MUA                                                           D0495034   10</t>
  </si>
  <si>
    <t xml:space="preserve">  76.                                                             D0495034   11</t>
  </si>
  <si>
    <t xml:space="preserve">ENDDATA              3                                            D0495034   12</t>
  </si>
  <si>
    <t xml:space="preserve">ENDSUBENT           11                                            D049503499999</t>
  </si>
  <si>
    <t xml:space="preserve">SUBENT        D4020003   20060731   20061121   20061120       D048D4020003    1</t>
  </si>
  <si>
    <t xml:space="preserve">BIB                  4         10                                 D4020003    2</t>
  </si>
  <si>
    <t xml:space="preserve">REACTION   (28-NI-61(P,N)29-CU-61,,SIG)                           D4020003    3</t>
  </si>
  <si>
    <t xml:space="preserve">RAD-DET    (29-CU-61,DG)                                          D4020003    4</t>
  </si>
  <si>
    <t xml:space="preserve">DECAY-DATA (29-CU-61,3.4HR,DG,283.,0.125,                         D4020003    5</t>
  </si>
  <si>
    <t xml:space="preserve">                      DG,656.,0.107)                              D4020003    6</t>
  </si>
  <si>
    <t xml:space="preserve">SAMPLE     0.4-1.2 mg/cm**2 thick enriched Ni-61 layers were      D4020003    7</t>
  </si>
  <si>
    <t xml:space="preserve">           electroplated onto 30-40.1 mg/cm**2 thick gold foils   D4020003    8</t>
  </si>
  <si>
    <t xml:space="preserve">            (H.Piel et al. Radiochimica Acta 57,1,1992) the       D4020003    9</t>
  </si>
  <si>
    <t xml:space="preserve">           isotopic composition of the enriched Ni-61 sample was: D4020003   10</t>
  </si>
  <si>
    <t xml:space="preserve">           Ni-58 (3.45%), Ni-60 (6.12%), Ni-61 (88.84%), Ni-62    D4020003   11</t>
  </si>
  <si>
    <t xml:space="preserve">            (1.4%), Ni-64 (0.2%)                                  D4020003   12</t>
  </si>
  <si>
    <t xml:space="preserve">ENDBIB              10                                            D4020003   13</t>
  </si>
  <si>
    <t xml:space="preserve">NOCOMMON             0          0                                 D4020003   14</t>
  </si>
  <si>
    <t xml:space="preserve">DATA                 4         38                                 D4020003   15</t>
  </si>
  <si>
    <t xml:space="preserve">D4020003   16</t>
  </si>
  <si>
    <t xml:space="preserve">D4020003   17</t>
  </si>
  <si>
    <t xml:space="preserve">D4020003   18</t>
  </si>
  <si>
    <t xml:space="preserve">D4020003   19</t>
  </si>
  <si>
    <t xml:space="preserve">D4020003   20</t>
  </si>
  <si>
    <t xml:space="preserve">D4020003   21</t>
  </si>
  <si>
    <t xml:space="preserve">D4020003   22</t>
  </si>
  <si>
    <t xml:space="preserve">D4020003   23</t>
  </si>
  <si>
    <t xml:space="preserve">D4020003   24</t>
  </si>
  <si>
    <t xml:space="preserve">D4020003   25</t>
  </si>
  <si>
    <t xml:space="preserve">D4020003   26</t>
  </si>
  <si>
    <t xml:space="preserve">D4020003   27</t>
  </si>
  <si>
    <t xml:space="preserve">D4020003   28</t>
  </si>
  <si>
    <t xml:space="preserve">D4020003   29</t>
  </si>
  <si>
    <t xml:space="preserve">D4020003   30</t>
  </si>
  <si>
    <t xml:space="preserve">D4020003   31</t>
  </si>
  <si>
    <t xml:space="preserve">D4020003   32</t>
  </si>
  <si>
    <t xml:space="preserve">D4020003   33</t>
  </si>
  <si>
    <t xml:space="preserve">D4020003   34</t>
  </si>
  <si>
    <t xml:space="preserve">D4020003   35</t>
  </si>
  <si>
    <t xml:space="preserve">D4020003   36</t>
  </si>
  <si>
    <t xml:space="preserve">D4020003   37</t>
  </si>
  <si>
    <t xml:space="preserve">D4020003   38</t>
  </si>
  <si>
    <t xml:space="preserve">D4020003   39</t>
  </si>
  <si>
    <t xml:space="preserve">D4020003   40</t>
  </si>
  <si>
    <t xml:space="preserve">D4020003   41</t>
  </si>
  <si>
    <t xml:space="preserve">D4020003   42</t>
  </si>
  <si>
    <t xml:space="preserve">D4020003   43</t>
  </si>
  <si>
    <t xml:space="preserve">D4020003   44</t>
  </si>
  <si>
    <t xml:space="preserve">D4020003   45</t>
  </si>
  <si>
    <t xml:space="preserve">D4020003   46</t>
  </si>
  <si>
    <t xml:space="preserve">D4020003   47</t>
  </si>
  <si>
    <t xml:space="preserve">D4020003   48</t>
  </si>
  <si>
    <t xml:space="preserve">D4020003   49</t>
  </si>
  <si>
    <t xml:space="preserve">D4020003   50</t>
  </si>
  <si>
    <t xml:space="preserve">D4020003   51</t>
  </si>
  <si>
    <t xml:space="preserve">D4020003   52</t>
  </si>
  <si>
    <t xml:space="preserve">D4020003   53</t>
  </si>
  <si>
    <t xml:space="preserve">D4020003   54</t>
  </si>
  <si>
    <t xml:space="preserve">D4020003   55</t>
  </si>
  <si>
    <t xml:space="preserve">ENDDATA             40                                            D4020003   56</t>
  </si>
  <si>
    <t xml:space="preserve">ENDSUBENT           55                                            D402000399999</t>
  </si>
  <si>
    <t xml:space="preserve">SUBENT        E1964013   20061228   20070104   20061228       E041E1964013    1</t>
  </si>
  <si>
    <t xml:space="preserve">BIB                  6          6                                 E1964013    2</t>
  </si>
  <si>
    <t xml:space="preserve">REACTION   (28-NI-0(P,X)29-CU-61,,TTY,,DT)                        E1964013    3</t>
  </si>
  <si>
    <t xml:space="preserve">DECAY-DATA (29-CU-61,3.41HR,DG)                                   E1964013    4</t>
  </si>
  <si>
    <t xml:space="preserve">INC-SOURCE Beam intensity is 5 micro-Ampere.                      E1964013    5</t>
  </si>
  <si>
    <t xml:space="preserve">SAMPLE     Chemical-form of target is element.                    E1964013    6</t>
  </si>
  <si>
    <t xml:space="preserve">METHOD     (ACTIV) Irradiated for 160 min                         E1964013    7</t>
  </si>
  <si>
    <t xml:space="preserve">STATUS     (TABLE) Data taken from Table 1, p974 in reference     E1964013    8</t>
  </si>
  <si>
    <t xml:space="preserve">ENDBIB               6                                            E1964013    9</t>
  </si>
  <si>
    <t xml:space="preserve">NOCOMMON             0          0                                 E1964013   10</t>
  </si>
  <si>
    <t xml:space="preserve">DATA                 2          1                                 E1964013   11</t>
  </si>
  <si>
    <t xml:space="preserve">EN         DATA                                                   E1964013   12</t>
  </si>
  <si>
    <t xml:space="preserve">MEV        MUCI/MUAHR                                             E1964013   13</t>
  </si>
  <si>
    <t xml:space="preserve"> 16.        159.                                                  E1964013   14</t>
  </si>
  <si>
    <t xml:space="preserve">ENDDATA              3                                            E1964013   15</t>
  </si>
  <si>
    <t xml:space="preserve">ENDSUBENT           14                                            E196401399999</t>
  </si>
  <si>
    <t xml:space="preserve">ENTRY            E1965   20061228   20070104   20061228       E041E1965000    1</t>
  </si>
  <si>
    <t xml:space="preserve">SUBENT        E1965001   20061228   20070104   20061228       E041E1965001    1</t>
  </si>
  <si>
    <t xml:space="preserve">BIB                 13         18                                 E1965001    2</t>
  </si>
  <si>
    <t xml:space="preserve">TITLE      Proton activation analysis of trace impurities in      E1965001    3</t>
  </si>
  <si>
    <t xml:space="preserve">           purified cobalt                                        E1965001    4</t>
  </si>
  <si>
    <t xml:space="preserve">AUTHOR     (M.Isshiki, Y.Fukuda, K.Igaki)                         E1965001    5</t>
  </si>
  <si>
    <t xml:space="preserve">INSTITUTE  (2JPNTOH) Department of Materials Science, Faculty of  E1965001    6</t>
  </si>
  <si>
    <t xml:space="preserve">                     Engineering                                  E1965001    7</t>
  </si>
  <si>
    <t xml:space="preserve">REFERENCE  (J,JRN,82,(1),135,198404)                              E1965001    8</t>
  </si>
  <si>
    <t xml:space="preserve">INC-SOURCE Beam intensity is 0.04 micro-Ampere.                   E1965001    9</t>
  </si>
  <si>
    <t xml:space="preserve">SAMPLE     Physical-form of target is solid.                      E1965001   10</t>
  </si>
  <si>
    <t xml:space="preserve">METHOD     (ACTIV) Bombarded for 1-2 hour                         E1965001   11</t>
  </si>
  <si>
    <t xml:space="preserve">           (GSPEC) Repeated after three different cooling times   E1965001   12</t>
  </si>
  <si>
    <t xml:space="preserve">                   of 1, 15 and 250 hrs                           E1965001   13</t>
  </si>
  <si>
    <t xml:space="preserve">FACILITY   (CYCLO,2JPNTOH) Cyclotron and Radioisotope Center      E1965001   14</t>
  </si>
  <si>
    <t xml:space="preserve">DETECTOR   (GELI) To measure gamma-ray spectrum                   E1965001   15</t>
  </si>
  <si>
    <t xml:space="preserve">ERR-ANALYS No uncertainty of quantity measured given              E1965001   16</t>
  </si>
  <si>
    <t xml:space="preserve">COMMENT    No description of cumulative production and isomeric   E1965001   17</t>
  </si>
  <si>
    <t xml:space="preserve">           transition in references                               E1965001   18</t>
  </si>
  <si>
    <t xml:space="preserve">STATUS     (TABLE) Data taken from Table 1, p137 in reference     E1965001   19</t>
  </si>
  <si>
    <t xml:space="preserve">HISTORY    (20051122C) Am + On                                    E1965001   20</t>
  </si>
  <si>
    <t xml:space="preserve">ENDBIB              18                                            E1965001   21</t>
  </si>
  <si>
    <t xml:space="preserve">NOCOMMON             0          0                                 E1965001   22</t>
  </si>
  <si>
    <t xml:space="preserve">ENDSUBENT           21                                            E196500199999</t>
  </si>
  <si>
    <t xml:space="preserve">SUBENT        E1965005   20061228   20070104   20061228       E041E1965005    1</t>
  </si>
  <si>
    <t xml:space="preserve">BIB                  3          4                                 E1965005    2</t>
  </si>
  <si>
    <t xml:space="preserve">REACTION   ((28-NI-61(P,N)29-CU-61,,TTY,,DT/A)+                   E1965005    3</t>
  </si>
  <si>
    <t xml:space="preserve">           (28-NI-60(P,G)29-CU-61,,TTY,,DT/A))                    E1965005    4</t>
  </si>
  <si>
    <t xml:space="preserve">DECAY-DATA (29-CU-61,3.408HR,DG,656.0)                            E1965005    5</t>
  </si>
  <si>
    <t xml:space="preserve">SAMPLE     Chemical-form of target is element. Stainless steel    E1965005    6</t>
  </si>
  <si>
    <t xml:space="preserve">ENDBIB               4                                            E1965005    7</t>
  </si>
  <si>
    <t xml:space="preserve">NOCOMMON             0          0                                 E1965005    8</t>
  </si>
  <si>
    <t xml:space="preserve">DATA                 2          1                                 E1965005    9</t>
  </si>
  <si>
    <t xml:space="preserve">EN         DATA                                                   E1965005   10</t>
  </si>
  <si>
    <t xml:space="preserve">MEV        MUCI/MUAHR                                             E1965005   11</t>
  </si>
  <si>
    <t xml:space="preserve"> 10.4       114.                                                  E1965005   12</t>
  </si>
  <si>
    <t xml:space="preserve">ENDDATA              3                                            E1965005   13</t>
  </si>
  <si>
    <t xml:space="preserve">ENDSUBENT           12                                            E196500599999</t>
  </si>
  <si>
    <t xml:space="preserve">ENDENTRY             2                                            E196599999999</t>
  </si>
  <si>
    <t xml:space="preserve">ENTRY            F0833   20070618   20070824   20070807       F028F0833000    1</t>
  </si>
  <si>
    <t xml:space="preserve">SUBENT        F0833001   20070618   20070824   20070807       F028F0833001    1</t>
  </si>
  <si>
    <t xml:space="preserve">BIB                  7         16                                 F0833001    2</t>
  </si>
  <si>
    <t xml:space="preserve">TITLE      Cross sections of proton induced reactions on 61Ni.    F0833001    3</t>
  </si>
  <si>
    <t xml:space="preserve">AUTHOR     (C.I.W.Tingwell,V.Y.Hansper,S.G.Tims,A.F.Scott,        F0833001    4</t>
  </si>
  <si>
    <t xml:space="preserve">           D.G.Sargood)                                           F0833001    5</t>
  </si>
  <si>
    <t xml:space="preserve">INSTITUTE  (3AULAML)                                              F0833001    6</t>
  </si>
  <si>
    <t xml:space="preserve">REFERENCE  (J,NP/A,480,162,1988)                                  F0833001    7</t>
  </si>
  <si>
    <t xml:space="preserve">FACILITY   (VDGT) Pelletron                                       F0833001    8</t>
  </si>
  <si>
    <t xml:space="preserve">SAMPLE     The target was prepared by vacuum evaporation of       F0833001    9</t>
  </si>
  <si>
    <t xml:space="preserve">           elemental Ni, enriched to 88.84% in 61Ni, from a       F0833001   10</t>
  </si>
  <si>
    <t xml:space="preserve">           previously outgassed tungsten boat, on to an outgassed F0833001   11</t>
  </si>
  <si>
    <t xml:space="preserve">           tantalum backing. The backing was weighed before and   F0833001   12</t>
  </si>
  <si>
    <t xml:space="preserve">           after the evaporation to give a measurement of target  F0833001   13</t>
  </si>
  <si>
    <t xml:space="preserve">           thickness. Target thickness was determined also from   F0833001   14</t>
  </si>
  <si>
    <t xml:space="preserve">           alpha-particle back-scattering measurements at an angleF0833001   15</t>
  </si>
  <si>
    <t xml:space="preserve">           of 145 degr. The adopted thickness value was           F0833001   16</t>
  </si>
  <si>
    <t xml:space="preserve">           (7.3+-0.4)*10**18 atoms of 61Ni cm**(-2).              F0833001   17</t>
  </si>
  <si>
    <t xml:space="preserve">HISTORY    (20070618C)                                            F0833001   18</t>
  </si>
  <si>
    <t xml:space="preserve">ENDBIB              16                                            F0833001   19</t>
  </si>
  <si>
    <t xml:space="preserve">NOCOMMON             0          0                                 F0833001   20</t>
  </si>
  <si>
    <t xml:space="preserve">ENDSUBENT           19                                            F083300199999</t>
  </si>
  <si>
    <t xml:space="preserve">SUBENT        F0833003   20070618   20070824   20070807       F028F0833003    1</t>
  </si>
  <si>
    <t xml:space="preserve">BIB                  9         28                                 F0833003    2</t>
  </si>
  <si>
    <t xml:space="preserve">REACTION   (28-NI-61(P,N)29-CU-61,,SIG)                           F0833003    3</t>
  </si>
  <si>
    <t xml:space="preserve">DECAY-DATA (29-CU-61,3.41HR,DG,656.)                              F0833003    4</t>
  </si>
  <si>
    <t xml:space="preserve">INC-SOURCE The bombardment periods of approximately 20 min were   F0833003    5</t>
  </si>
  <si>
    <t xml:space="preserve">           followed by counting periods of 20 min.                F0833003    6</t>
  </si>
  <si>
    <t xml:space="preserve">DETECTOR   (D4PI)                                                 F0833003    7</t>
  </si>
  <si>
    <t xml:space="preserve">           (PROPC) The neutron detector consisted of a block of   F0833003    8</t>
  </si>
  <si>
    <t xml:space="preserve">           paraffin 32*32*44 cm3 containing six 3He-filled        F0833003    9</t>
  </si>
  <si>
    <t xml:space="preserve">           proportional counters running parallel to the incident F0833003   10</t>
  </si>
  <si>
    <t xml:space="preserve">           beam. Two of the proportional counters, of active      F0833003   11</t>
  </si>
  <si>
    <t xml:space="preserve">           length 15 cm, were mounted 8 cm from the target in the F0833003   12</t>
  </si>
  <si>
    <t xml:space="preserve">           horizontal plane and the remaining four, of active     F0833003   13</t>
  </si>
  <si>
    <t xml:space="preserve">           length 30 cm, were mounted 15 cm from the target in    F0833003   14</t>
  </si>
  <si>
    <t xml:space="preserve">           the 45 degr. diagonal planes.                          F0833003   15</t>
  </si>
  <si>
    <t xml:space="preserve">METHOD     (GSPEC)                                                F0833003   16</t>
  </si>
  <si>
    <t xml:space="preserve">           (ACTIV)                                                F0833003   17</t>
  </si>
  <si>
    <t xml:space="preserve">SAMPLE     The target was mounted in a stainless steel tubular    F0833003   18</t>
  </si>
  <si>
    <t xml:space="preserve">           cross which was located centrally in the neutron       F0833003   19</t>
  </si>
  <si>
    <t xml:space="preserve">           detector.                                              F0833003   20</t>
  </si>
  <si>
    <t xml:space="preserve">FLAG       (1.) Direct counting                                   F0833003   21</t>
  </si>
  <si>
    <t xml:space="preserve">           (2.) Activation                                        F0833003   22</t>
  </si>
  <si>
    <t xml:space="preserve">ERR-ANALYS (DATA-ERR)The absolute uncertainty in the cross        F0833003   23</t>
  </si>
  <si>
    <t xml:space="preserve">           section scale is 11%, the main contributors being 61Cu F0833003   24</t>
  </si>
  <si>
    <t xml:space="preserve">           branching ratios 5%, gamma-ray detection efficiency 5%,F0833003   25</t>
  </si>
  <si>
    <t xml:space="preserve">           neutron detection efficiency 6%, target thickness 5%,  F0833003   26</t>
  </si>
  <si>
    <t xml:space="preserve">           and beam current integration 4%.                       F0833003   27</t>
  </si>
  <si>
    <t xml:space="preserve">           (EN-ERR-DIG) Energy digitizing error                   F0833003   28</t>
  </si>
  <si>
    <t xml:space="preserve">           (ERR-DIG) Data digitizing error                        F0833003   29</t>
  </si>
  <si>
    <t xml:space="preserve">STATUS     (CURVE) Fig. 3                                         F0833003   30</t>
  </si>
  <si>
    <t xml:space="preserve">ENDBIB              28                                            F0833003   31</t>
  </si>
  <si>
    <t xml:space="preserve">COMMON               3          3                                 F0833003   32</t>
  </si>
  <si>
    <t xml:space="preserve">DATA-ERR   EN-ERR-DIG ERR-DIG                                     F0833003   33</t>
  </si>
  <si>
    <t xml:space="preserve">PER-CENT   MEV        PER-CENT                                    F0833003   34</t>
  </si>
  <si>
    <t xml:space="preserve"> 11.        0.0002     0.005                                      F0833003   35</t>
  </si>
  <si>
    <t xml:space="preserve">ENDCOMMON            3                                            F0833003   36</t>
  </si>
  <si>
    <t xml:space="preserve">DATA                 3         71                                 F0833003   37</t>
  </si>
  <si>
    <t xml:space="preserve">F0833003   38</t>
  </si>
  <si>
    <t xml:space="preserve">F0833003   39</t>
  </si>
  <si>
    <t xml:space="preserve">F0833003   40</t>
  </si>
  <si>
    <t xml:space="preserve">F0833003   41</t>
  </si>
  <si>
    <t xml:space="preserve">F0833003   42</t>
  </si>
  <si>
    <t xml:space="preserve">F0833003   43</t>
  </si>
  <si>
    <t xml:space="preserve">F0833003   44</t>
  </si>
  <si>
    <t xml:space="preserve">F0833003   45</t>
  </si>
  <si>
    <t xml:space="preserve">F0833003   46</t>
  </si>
  <si>
    <t xml:space="preserve">F0833003   47</t>
  </si>
  <si>
    <t xml:space="preserve">F0833003   48</t>
  </si>
  <si>
    <t xml:space="preserve">F0833003   49</t>
  </si>
  <si>
    <t xml:space="preserve">F0833003   50</t>
  </si>
  <si>
    <t xml:space="preserve">F0833003   51</t>
  </si>
  <si>
    <t xml:space="preserve">F0833003   52</t>
  </si>
  <si>
    <t xml:space="preserve">F0833003   53</t>
  </si>
  <si>
    <t xml:space="preserve">F0833003   54</t>
  </si>
  <si>
    <t xml:space="preserve">F0833003   55</t>
  </si>
  <si>
    <t xml:space="preserve">F0833003   56</t>
  </si>
  <si>
    <t xml:space="preserve">F0833003   57</t>
  </si>
  <si>
    <t xml:space="preserve">F0833003   58</t>
  </si>
  <si>
    <t xml:space="preserve">F0833003   59</t>
  </si>
  <si>
    <t xml:space="preserve">F0833003   60</t>
  </si>
  <si>
    <t xml:space="preserve">F0833003   61</t>
  </si>
  <si>
    <t xml:space="preserve">F0833003   62</t>
  </si>
  <si>
    <t xml:space="preserve">F0833003   63</t>
  </si>
  <si>
    <t xml:space="preserve">F0833003   64</t>
  </si>
  <si>
    <t xml:space="preserve">F0833003   65</t>
  </si>
  <si>
    <t xml:space="preserve">F0833003   66</t>
  </si>
  <si>
    <t xml:space="preserve">F0833003   67</t>
  </si>
  <si>
    <t xml:space="preserve">F0833003   68</t>
  </si>
  <si>
    <t xml:space="preserve">F0833003   69</t>
  </si>
  <si>
    <t xml:space="preserve">F0833003   70</t>
  </si>
  <si>
    <t xml:space="preserve">F0833003   71</t>
  </si>
  <si>
    <t xml:space="preserve">F0833003   72</t>
  </si>
  <si>
    <t xml:space="preserve">F0833003   73</t>
  </si>
  <si>
    <t xml:space="preserve">F0833003   74</t>
  </si>
  <si>
    <t xml:space="preserve">F0833003   75</t>
  </si>
  <si>
    <t xml:space="preserve">F0833003   76</t>
  </si>
  <si>
    <t xml:space="preserve">F0833003   77</t>
  </si>
  <si>
    <t xml:space="preserve">F0833003   78</t>
  </si>
  <si>
    <t xml:space="preserve">F0833003   79</t>
  </si>
  <si>
    <t xml:space="preserve">F0833003   80</t>
  </si>
  <si>
    <t xml:space="preserve">F0833003   81</t>
  </si>
  <si>
    <t xml:space="preserve">F0833003   82</t>
  </si>
  <si>
    <t xml:space="preserve">F0833003   83</t>
  </si>
  <si>
    <t xml:space="preserve">F0833003   84</t>
  </si>
  <si>
    <t xml:space="preserve">F0833003   85</t>
  </si>
  <si>
    <t xml:space="preserve">F0833003   86</t>
  </si>
  <si>
    <t xml:space="preserve">F0833003   87</t>
  </si>
  <si>
    <t xml:space="preserve">F0833003   88</t>
  </si>
  <si>
    <t xml:space="preserve">F0833003   89</t>
  </si>
  <si>
    <t xml:space="preserve">F0833003   90</t>
  </si>
  <si>
    <t xml:space="preserve">F0833003   91</t>
  </si>
  <si>
    <t xml:space="preserve">F0833003   92</t>
  </si>
  <si>
    <t xml:space="preserve">F0833003   93</t>
  </si>
  <si>
    <t xml:space="preserve">F0833003   94</t>
  </si>
  <si>
    <t xml:space="preserve">F0833003   95</t>
  </si>
  <si>
    <t xml:space="preserve">F0833003   96</t>
  </si>
  <si>
    <t xml:space="preserve">F0833003   97</t>
  </si>
  <si>
    <t xml:space="preserve">F0833003   98</t>
  </si>
  <si>
    <t xml:space="preserve">F0833003   99</t>
  </si>
  <si>
    <t xml:space="preserve">F0833003  100</t>
  </si>
  <si>
    <t xml:space="preserve">F0833003  101</t>
  </si>
  <si>
    <t xml:space="preserve">F0833003  102</t>
  </si>
  <si>
    <t xml:space="preserve">F0833003  103</t>
  </si>
  <si>
    <t xml:space="preserve">F0833003  104</t>
  </si>
  <si>
    <t xml:space="preserve">F0833003  105</t>
  </si>
  <si>
    <t xml:space="preserve">F0833003  106</t>
  </si>
  <si>
    <t xml:space="preserve">F0833003  107</t>
  </si>
  <si>
    <t xml:space="preserve">F0833003  108</t>
  </si>
  <si>
    <t xml:space="preserve">F0833003  109</t>
  </si>
  <si>
    <t xml:space="preserve">F0833003  110</t>
  </si>
  <si>
    <t xml:space="preserve">ENDDATA             73                                            F0833003  111</t>
  </si>
  <si>
    <t xml:space="preserve">ENDSUBENT          110                                            F083300399999</t>
  </si>
  <si>
    <t xml:space="preserve">ENDENTRY             2                                            F083399999999</t>
  </si>
  <si>
    <t xml:space="preserve">ENTRY            F0834   20070618   20070824   20070807       F028F0834000    1</t>
  </si>
  <si>
    <t xml:space="preserve">SUBENT        F0834001   20070618   20070824   20070807       F028F0834001    1</t>
  </si>
  <si>
    <t xml:space="preserve">BIB                  8         17                                 F0834001    2</t>
  </si>
  <si>
    <t xml:space="preserve">TITLE      The 60Ni(p,g)61Cu and 62Ni(p,g)63Cu cross sections.    F0834001    3</t>
  </si>
  <si>
    <t xml:space="preserve">AUTHOR     (C.I.W.Tingwell,V.Y.Hansper,S.G.Tims,A.F.Scott,        F0834001    4</t>
  </si>
  <si>
    <t xml:space="preserve">           A.J.Morton,D.G.Sargood)                                F0834001    5</t>
  </si>
  <si>
    <t xml:space="preserve">INSTITUTE  (3AULAML)                                              F0834001    6</t>
  </si>
  <si>
    <t xml:space="preserve">REFERENCE  (J,NP/A,496,127,1988)                                  F0834001    7</t>
  </si>
  <si>
    <t xml:space="preserve">           (J,NP/A,480,162,1988)                                  F0834001    8</t>
  </si>
  <si>
    <t xml:space="preserve">FACILITY   (VDGT) Pelletron                                       F0834001    9</t>
  </si>
  <si>
    <t xml:space="preserve">INC-SOURCE Beam currents were typically 200nA and charge per pointF0834001   10</t>
  </si>
  <si>
    <t xml:space="preserve">            400 mu-C.                                             F0834001   11</t>
  </si>
  <si>
    <t xml:space="preserve">SAMPLE     Targets of 60Ni and 62Ni were prepared by vacuum       F0834001   12</t>
  </si>
  <si>
    <t xml:space="preserve">           evaporation of elemental nickel from outgassed tungstenF0834001   13</t>
  </si>
  <si>
    <t xml:space="preserve">           boat on etched and outgassed gold backings. The nickel F0834001   14</t>
  </si>
  <si>
    <t xml:space="preserve">           samples were enriched in 60Ni and 62Ni to 99.07% and   F0834001   15</t>
  </si>
  <si>
    <t xml:space="preserve">            98.83%, respectively. The adopted values were         F0834001   16</t>
  </si>
  <si>
    <t xml:space="preserve">            (1.07+-0.05)*10**19 60Ni atoms cm**(-2) and           F0834001   17</t>
  </si>
  <si>
    <t xml:space="preserve">            (6.9+-0.3)*10**18 62Ni atoms cm**(-2).                F0834001   18</t>
  </si>
  <si>
    <t xml:space="preserve">HISTORY    (20070618C)                                            F0834001   19</t>
  </si>
  <si>
    <t xml:space="preserve">ENDBIB              17                                            F0834001   20</t>
  </si>
  <si>
    <t xml:space="preserve">NOCOMMON             0          0                                 F0834001   21</t>
  </si>
  <si>
    <t xml:space="preserve">ENDSUBENT           20                                            F083400199999</t>
  </si>
  <si>
    <t xml:space="preserve">SUBENT        F0834002   20070618   20070824   20070807       F028F0834002    1</t>
  </si>
  <si>
    <t xml:space="preserve">BIB                  7         17                                 F0834002    2</t>
  </si>
  <si>
    <t xml:space="preserve">REACTION   (28-NI-60(P,G)29-CU-61,,SIG)                           F0834002    3</t>
  </si>
  <si>
    <t xml:space="preserve">DECAY-DATA (29-CU-62,3.41HR,DG,656.)                              F0834002    4</t>
  </si>
  <si>
    <t xml:space="preserve">DETECTOR   (GELI) Gamma rays were detected by means of a 125cm3   F0834002    5</t>
  </si>
  <si>
    <t xml:space="preserve">           Ge(Li) detector placed 3 cm from the target in the 55  F0834002    6</t>
  </si>
  <si>
    <t xml:space="preserve">           degr. direction, a zero of P2(cos(theta)).             F0834002    7</t>
  </si>
  <si>
    <t xml:space="preserve">METHOD     (GSPEC)                                                F0834002    8</t>
  </si>
  <si>
    <t xml:space="preserve">           (ACTIV)                                                F0834002    9</t>
  </si>
  <si>
    <t xml:space="preserve">           (BCINT)                                                F0834002   10</t>
  </si>
  <si>
    <t xml:space="preserve">FLAG       (1.) Activation                                        F0834002   11</t>
  </si>
  <si>
    <t xml:space="preserve">           (2.) Direct counting                                   F0834002   12</t>
  </si>
  <si>
    <t xml:space="preserve">ERR-ANALYS (DATA-ERR)The absolute error in the cross section scaleF0834002   13</t>
  </si>
  <si>
    <t xml:space="preserve">           (ERR-1) Error of detection efficiency measurement      F0834002   14</t>
  </si>
  <si>
    <t xml:space="preserve">           (ERR-2) Error of target thickness measurement          F0834002   15</t>
  </si>
  <si>
    <t xml:space="preserve">           (ERR-3) Error of beam current integration              F0834002   16</t>
  </si>
  <si>
    <t xml:space="preserve">           (EN-ERR-DIG) Energy digitizing error                   F0834002   17</t>
  </si>
  <si>
    <t xml:space="preserve">           (ERR-DIG) Data digitizing error                        F0834002   18</t>
  </si>
  <si>
    <t xml:space="preserve">STATUS     (CURVE) Fig. 2                                         F0834002   19</t>
  </si>
  <si>
    <t xml:space="preserve">ENDBIB              17                                            F0834002   20</t>
  </si>
  <si>
    <t xml:space="preserve">COMMON               6          3                                 F0834002   21</t>
  </si>
  <si>
    <t xml:space="preserve">DATA-ERR   ERR-1      ERR-2      ERR-3      EN-ERR-DIG ERR-DIG    F0834002   22</t>
  </si>
  <si>
    <t xml:space="preserve">PER-CENT   PER-CENT   PER-CENT   PER-CENT   MEV        PER-CENT   F0834002   23</t>
  </si>
  <si>
    <t xml:space="preserve"> 10.        7.         5.         4.         0.002      0.015     F0834002   24</t>
  </si>
  <si>
    <t xml:space="preserve">ENDCOMMON            3                                            F0834002   25</t>
  </si>
  <si>
    <t xml:space="preserve">DATA                 3         51                                 F0834002   26</t>
  </si>
  <si>
    <t xml:space="preserve">EN         DATA       FLAG                                        F0834002   27</t>
  </si>
  <si>
    <t xml:space="preserve">MEV        MB         NO-DIM                                      F0834002   28</t>
  </si>
  <si>
    <t xml:space="preserve">    0.94271    0.00022         2.                                 F0834002   29</t>
  </si>
  <si>
    <t xml:space="preserve">     1.0395    0.00087         2.                                 F0834002   30</t>
  </si>
  <si>
    <t xml:space="preserve">     1.1438    0.00252         2.                                 F0834002   31</t>
  </si>
  <si>
    <t xml:space="preserve">     1.2497    0.00364         2.                                 F0834002   32</t>
  </si>
  <si>
    <t xml:space="preserve">     1.3464    0.01546         2.                                 F0834002   33</t>
  </si>
  <si>
    <t xml:space="preserve">     1.4532    0.01589         2.                                 F0834002   34</t>
  </si>
  <si>
    <t xml:space="preserve">     1.5573    0.04854         2.                                 F0834002   35</t>
  </si>
  <si>
    <t xml:space="preserve">     1.6561    0.08543         2.                                 F0834002   36</t>
  </si>
  <si>
    <t xml:space="preserve">      1.744     0.0533         2.                                 F0834002   37</t>
  </si>
  <si>
    <t xml:space="preserve">     1.8173    0.05695         2.                                 F0834002   38</t>
  </si>
  <si>
    <t xml:space="preserve">      1.897    0.06585         2.                                 F0834002   39</t>
  </si>
  <si>
    <t xml:space="preserve">     1.9774    0.05933         2.                                 F0834002   40</t>
  </si>
  <si>
    <t xml:space="preserve">     2.0574    0.06176         2.                                 F0834002   41</t>
  </si>
  <si>
    <t xml:space="preserve">     2.0641    0.06176         1.                                 F0834002   42</t>
  </si>
  <si>
    <t xml:space="preserve">       2.15    0.08695         1.                                 F0834002   43</t>
  </si>
  <si>
    <t xml:space="preserve">       2.15    0.08695         2.                                 F0834002   44</t>
  </si>
  <si>
    <t xml:space="preserve">     2.2234    0.09051         1.                                 F0834002   45</t>
  </si>
  <si>
    <t xml:space="preserve">     2.2234    0.09051         2.                                 F0834002   46</t>
  </si>
  <si>
    <t xml:space="preserve">     2.3027     0.1225         1.                                 F0834002   47</t>
  </si>
  <si>
    <t xml:space="preserve">     2.3027     0.1225         2.                                 F0834002   48</t>
  </si>
  <si>
    <t xml:space="preserve">     2.3832    0.10611         2.                                 F0834002   49</t>
  </si>
  <si>
    <t xml:space="preserve">     2.3834    0.09553         1.                                 F0834002   50</t>
  </si>
  <si>
    <t xml:space="preserve">     2.4693    0.14362         2.                                 F0834002   51</t>
  </si>
  <si>
    <t xml:space="preserve">     2.4693    0.14362         1.                                 F0834002   52</t>
  </si>
  <si>
    <t xml:space="preserve">      2.522    0.18683         2.                                 F0834002   53</t>
  </si>
  <si>
    <t xml:space="preserve">      2.575    0.22464         2.                                 F0834002   54</t>
  </si>
  <si>
    <t xml:space="preserve">     2.6418    0.22478         2.                                 F0834002   55</t>
  </si>
  <si>
    <t xml:space="preserve">     2.7084    0.23395         2.                                 F0834002   56</t>
  </si>
  <si>
    <t xml:space="preserve">     2.7611    0.31656         2.                                 F0834002   57</t>
  </si>
  <si>
    <t xml:space="preserve">      2.821     0.3427         2.                                 F0834002   58</t>
  </si>
  <si>
    <t xml:space="preserve">     2.8815    0.28909         2.                                 F0834002   59</t>
  </si>
  <si>
    <t xml:space="preserve">     2.9419    0.24709         2.                                 F0834002   60</t>
  </si>
  <si>
    <t xml:space="preserve">     2.9949    0.30102         2.                                 F0834002   61</t>
  </si>
  <si>
    <t xml:space="preserve">     3.0615    0.30922         2.                                 F0834002   62</t>
  </si>
  <si>
    <t xml:space="preserve">     3.1214    0.33916         2.                                 F0834002   63</t>
  </si>
  <si>
    <t xml:space="preserve">     3.1814    0.35765         2.                                 F0834002   64</t>
  </si>
  <si>
    <t xml:space="preserve">     3.1817    0.30956         2.                                 F0834002   65</t>
  </si>
  <si>
    <t xml:space="preserve">     3.2481    0.35787         2.                                 F0834002   66</t>
  </si>
  <si>
    <t xml:space="preserve">     3.3012    0.40827         2.                                 F0834002   67</t>
  </si>
  <si>
    <t xml:space="preserve">     3.3746    0.40855         2.                                 F0834002   68</t>
  </si>
  <si>
    <t xml:space="preserve">     3.4278    0.45401         2.                                 F0834002   69</t>
  </si>
  <si>
    <t xml:space="preserve">     3.4883    0.37307         2.                                 F0834002   70</t>
  </si>
  <si>
    <t xml:space="preserve">     3.5482    0.41461         2.                                 F0834002   71</t>
  </si>
  <si>
    <t xml:space="preserve">      3.615    0.39364         2.                                 F0834002   72</t>
  </si>
  <si>
    <t xml:space="preserve">     3.6745    0.50543         2.                                 F0834002   73</t>
  </si>
  <si>
    <t xml:space="preserve">     3.7203    0.73992         2.                                 F0834002   74</t>
  </si>
  <si>
    <t xml:space="preserve">     3.7739    0.68421         2.                                 F0834002   75</t>
  </si>
  <si>
    <t xml:space="preserve">     3.8145     0.5548         2.                                 F0834002   76</t>
  </si>
  <si>
    <t xml:space="preserve">     3.8684    0.45586         2.                                 F0834002   77</t>
  </si>
  <si>
    <t xml:space="preserve">     3.9286    0.42713         2.                                 F0834002   78</t>
  </si>
  <si>
    <t xml:space="preserve">     3.9748    0.52719         2.                                 F0834002   79</t>
  </si>
  <si>
    <t xml:space="preserve">ENDDATA             53                                            F0834002   80</t>
  </si>
  <si>
    <t xml:space="preserve">ENDSUBENT           79                                            F083400299999</t>
  </si>
  <si>
    <t xml:space="preserve">ENDENTRY             2                                            F083499999999</t>
  </si>
  <si>
    <t xml:space="preserve">ENTRY            O0058     950517   20050616   20050926       0000O0058000    1</t>
  </si>
  <si>
    <t xml:space="preserve">SUBENT        O0058001     950517   20050616   20050926       0000O0058001    1</t>
  </si>
  <si>
    <t xml:space="preserve">BIB                 14         39                                 O0058001    2</t>
  </si>
  <si>
    <t xml:space="preserve">TITLE      OPTICAL MODEL ANALYSIS OF QUASIELASTIC (P,N) REACTIONS O0058001    3</t>
  </si>
  <si>
    <t xml:space="preserve">           AT 22.8 MEV.                                           O0058001    4</t>
  </si>
  <si>
    <t xml:space="preserve">AUTHOR     (J.D.CARLSON,C.D.ZAFIRATORS,D.A.LIND)                  O0058001    5</t>
  </si>
  <si>
    <t xml:space="preserve">INSTITUTE  (1USAOHO)                                              O0058001    6</t>
  </si>
  <si>
    <t xml:space="preserve">           (1USACLU)                                              O0058001    7</t>
  </si>
  <si>
    <t xml:space="preserve">REFERENCE  (J,NP/A,249,29,75)                                     O0058001    8</t>
  </si>
  <si>
    <t xml:space="preserve">           (R,COO-535-666,72).THIS REPORT HAD BEEN USED TO READ   O0058001    9</t>
  </si>
  <si>
    <t xml:space="preserve">           SOME DATA.                                             O0058001   10</t>
  </si>
  <si>
    <t xml:space="preserve">COMMENT    /BY COMPILER/.THE QUALITY OF THE FIGURES IS VERY BAD.  O0058001   11</t>
  </si>
  <si>
    <t xml:space="preserve">           THEREFORE THE ACCURACY OF THIS EXPERIMENT IS LOST.     O0058001   12</t>
  </si>
  <si>
    <t xml:space="preserve">           COMPARE DATA-ERR FOR SUBENT O0058011 AND ANOTHER       O0058001   13</t>
  </si>
  <si>
    <t xml:space="preserve">           SUBENTS.                                               O0058001   14</t>
  </si>
  <si>
    <t xml:space="preserve">HISTORY    (941108C)                                              O0058001   15</t>
  </si>
  <si>
    <t xml:space="preserve">           (950517U)                                              O0058001   16</t>
  </si>
  <si>
    <t xml:space="preserve">           (950517A).SOME CORRECTIONS IN THE DATA-SECTION.        O0058001   17</t>
  </si>
  <si>
    <t xml:space="preserve">FACILITY   (CYCLO,1USACLU)                                        O0058001   18</t>
  </si>
  <si>
    <t xml:space="preserve">SAMPLE     MOST OF THE TARGETS WERE SELF-SUPPORTING,ISOTOPICALLY  O0058001   19</t>
  </si>
  <si>
    <t xml:space="preserve">           ENRICHED FOILS WITH THICKNESSES RANGING FROM 3 TO      O0058001   20</t>
  </si>
  <si>
    <t xml:space="preserve">            5 MG/CM**2.A SMALL STAINLESS STEEL CELL WITH          O0058001   21</t>
  </si>
  <si>
    <t xml:space="preserve">            0.7 MG/CM**2 NICKEL ENTRANCE AND EXIT WINDOWS WAS     O0058001   22</t>
  </si>
  <si>
    <t xml:space="preserve">           USED FOR ARGON TARGET.THE PHOSPHORUS AND RUTHENIUM     O0058001   23</t>
  </si>
  <si>
    <t xml:space="preserve">           TARGETS WERE MADE FROM A COLLOIDAL SUSPENSION OF THE   O0058001   24</t>
  </si>
  <si>
    <t xml:space="preserve">           MATERIAL WHICH WAS DEPOSITED ON A NICKEL BACKING WITH  O0058001   25</t>
  </si>
  <si>
    <t xml:space="preserve">           A CENTRIFUGE.                                          O0058001   26</t>
  </si>
  <si>
    <t xml:space="preserve">DETECTOR   (SCIN).A PAIR OF 15 CM DIAMETER BY 2.54 CM THICK       O0058001   27</t>
  </si>
  <si>
    <t xml:space="preserve">           LIQUID SCINTILLATION DETECTOR.                         O0058001   28</t>
  </si>
  <si>
    <t xml:space="preserve">METHOD     (TOF)                                                  O0058001   29</t>
  </si>
  <si>
    <t xml:space="preserve">ADD-RES    (COMP).A DWBA ANALYSIS IN TERMS OF THE GENERALIZED     O0058001   30</t>
  </si>
  <si>
    <t xml:space="preserve">           OPTICAL MODEL DUE TO LANE.                             O0058001   31</t>
  </si>
  <si>
    <t xml:space="preserve">ERR-ANALYS THE UNCERTAINTY IN THE ABSOLUTE CROSS SECTION IS       O0058001   32</t>
  </si>
  <si>
    <t xml:space="preserve">           ESTIMATED TO BE 1. 11 PER CENT EXCEPT FOR P-31 AND     O0058001   33</t>
  </si>
  <si>
    <t xml:space="preserve">           PB-208.2.FOR P-31 AND PB-208-25 PER CENT.3.RU-96 AND   O0058001   34</t>
  </si>
  <si>
    <t xml:space="preserve">           RU-94 -50 PER CENT DUE TO UNCERTAINTIES IN TARGET      O0058001   35</t>
  </si>
  <si>
    <t xml:space="preserve">           THICKNESS.                                             O0058001   36</t>
  </si>
  <si>
    <t xml:space="preserve">           (ERR-1).SEE 1.                                         O0058001   37</t>
  </si>
  <si>
    <t xml:space="preserve">           (ERR-2).SEE 2.                                         O0058001   38</t>
  </si>
  <si>
    <t xml:space="preserve">           (ERR-3).SEE 3.                                         O0058001   39</t>
  </si>
  <si>
    <t xml:space="preserve">ANALYSIS   (INTED).FOR ANALOG STATE TRANSITIONS.                  O0058001   40</t>
  </si>
  <si>
    <t xml:space="preserve">STATUS     (CURVE).BY CAJAD.                                      O0058001   41</t>
  </si>
  <si>
    <t xml:space="preserve">ENDBIB              39                                            O0058001   42</t>
  </si>
  <si>
    <t xml:space="preserve">COMMON               4          3                                 O0058001   43</t>
  </si>
  <si>
    <t xml:space="preserve">EN         ERR-1      ERR-2      ERR-3                            O0058001   44</t>
  </si>
  <si>
    <t xml:space="preserve">MEV        PER-CENT   PER-CENT   PER-CENT                         O0058001   45</t>
  </si>
  <si>
    <t xml:space="preserve">       22.8        11.        25.        50.                      O0058001   46</t>
  </si>
  <si>
    <t xml:space="preserve">ENDCOMMON            3                                            O0058001   47</t>
  </si>
  <si>
    <t xml:space="preserve">ENDSUBENT           46                                            O005800199999</t>
  </si>
  <si>
    <t xml:space="preserve">SUBENT        O0058014     941110   20050616   20050926       0000O0058014    1</t>
  </si>
  <si>
    <t xml:space="preserve">BIB                  4          7                                 O0058014    2</t>
  </si>
  <si>
    <t xml:space="preserve">REACTION   (28-NI-61(P,N)29-CU-61,PAR,DA,,,EXP).QUASIELASTIC      O0058014    3</t>
  </si>
  <si>
    <t xml:space="preserve">           ANGULAR DISTRIBUTIONS.                                 O0058014    4</t>
  </si>
  <si>
    <t xml:space="preserve">SAMPLE     NI-61,THICKNESS 1.47 MG/CM**2,ENRICHMENT-98.0 PER CENT.O0058014    5</t>
  </si>
  <si>
    <t xml:space="preserve">EN-SEC     (Q-VAL,28-NI-61).Q-VALUE IS ENERGY WHICH NEEDED FOR    O0058014    6</t>
  </si>
  <si>
    <t xml:space="preserve">           ANALOG STATE FORMATION.                                O0058014    7</t>
  </si>
  <si>
    <t xml:space="preserve">ERR-ANALYS (ANG-ERR).DATA-POINT READER UNCERTAINTY.               O0058014    8</t>
  </si>
  <si>
    <t xml:space="preserve">           (DATA-ERR).DATA-POINT READER UNCERTAINTY.              O0058014    9</t>
  </si>
  <si>
    <t xml:space="preserve">ENDBIB               7                                            O0058014   10</t>
  </si>
  <si>
    <t xml:space="preserve">COMMON               3          3                                 O0058014   11</t>
  </si>
  <si>
    <t xml:space="preserve">ANG-ERR    DATA-ERR   Q-VAL                                       O0058014   12</t>
  </si>
  <si>
    <t xml:space="preserve">ADEG       PER-CENT   MEV                                         O0058014   13</t>
  </si>
  <si>
    <t xml:space="preserve">         5.        15.      -9.31                                 O0058014   14</t>
  </si>
  <si>
    <t xml:space="preserve">ENDCOMMON            3                                            O0058014   15</t>
  </si>
  <si>
    <t xml:space="preserve">DATA                 2         20                                 O0058014   16</t>
  </si>
  <si>
    <t xml:space="preserve">ANG-CM     DATA                                                   O0058014   17</t>
  </si>
  <si>
    <t xml:space="preserve">ADEG       MB/SR                                                  O0058014   18</t>
  </si>
  <si>
    <t xml:space="preserve">        12.        6.6                                            O0058014   19</t>
  </si>
  <si>
    <t xml:space="preserve">        18.        3.7                                            O0058014   20</t>
  </si>
  <si>
    <t xml:space="preserve">        25.        1.4                                            O0058014   21</t>
  </si>
  <si>
    <t xml:space="preserve">        32.       0.75                                            O0058014   22</t>
  </si>
  <si>
    <t xml:space="preserve">        38.       0.53                                            O0058014   23</t>
  </si>
  <si>
    <t xml:space="preserve">        46.       0.62                                            O0058014   24</t>
  </si>
  <si>
    <t xml:space="preserve">        53.       0.92                                            O0058014   25</t>
  </si>
  <si>
    <t xml:space="preserve">        60.       0.83                                            O0058014   26</t>
  </si>
  <si>
    <t xml:space="preserve">        67.       0.63                                            O0058014   27</t>
  </si>
  <si>
    <t xml:space="preserve">        74.        0.5                                            O0058014   28</t>
  </si>
  <si>
    <t xml:space="preserve">        85.       0.33                                            O0058014   29</t>
  </si>
  <si>
    <t xml:space="preserve">        92.       0.32                                            O0058014   30</t>
  </si>
  <si>
    <t xml:space="preserve">       102.       0.32                                            O0058014   31</t>
  </si>
  <si>
    <t xml:space="preserve">       109.       0.27                                            O0058014   32</t>
  </si>
  <si>
    <t xml:space="preserve">       116.       0.23                                            O0058014   33</t>
  </si>
  <si>
    <t xml:space="preserve">       123.      0.139                                            O0058014   34</t>
  </si>
  <si>
    <t xml:space="preserve">       130.       0.11                                            O0058014   35</t>
  </si>
  <si>
    <t xml:space="preserve">       138.       0.21                                            O0058014   36</t>
  </si>
  <si>
    <t xml:space="preserve">       145.       0.23                                            O0058014   37</t>
  </si>
  <si>
    <t xml:space="preserve">       152.       0.19                                            O0058014   38</t>
  </si>
  <si>
    <t xml:space="preserve">ENDDATA             22                                            O0058014   39</t>
  </si>
  <si>
    <t xml:space="preserve">ENDSUBENT           38                                            O005801499999</t>
  </si>
  <si>
    <t xml:space="preserve">ENDENTRY             2                                            O005899999999</t>
  </si>
  <si>
    <t xml:space="preserve">SUBENT        O0086012     970122              20050926       0000O0086012    1</t>
  </si>
  <si>
    <t xml:space="preserve">BIB                  4          4                                 O0086012    2</t>
  </si>
  <si>
    <t xml:space="preserve">REACTION   (28-NI-0(P,X)29-CU-61,IND,SIG,,,EXP)                   O0086012    3</t>
  </si>
  <si>
    <t xml:space="preserve">RAD-DET    (29-CU-61,DG)                                          O0086012    4</t>
  </si>
  <si>
    <t xml:space="preserve">DECAY-DATA (29-CU-61,3.3HR,DG,282.9)                              O0086012    5</t>
  </si>
  <si>
    <t xml:space="preserve">SAMPLE     The Foil of High Purity Metal has Been Used.           O0086012    6</t>
  </si>
  <si>
    <t xml:space="preserve">ENDBIB               4                                            O0086012    7</t>
  </si>
  <si>
    <t xml:space="preserve">COMMON               2          3                                 O0086012    8</t>
  </si>
  <si>
    <t xml:space="preserve">EN-ERR     DATA-ERR                                               O0086012    9</t>
  </si>
  <si>
    <t xml:space="preserve">MEV        MB                                                     O0086012   10</t>
  </si>
  <si>
    <t xml:space="preserve">    0.4E-01   0.19E-01                                            O0086012   11</t>
  </si>
  <si>
    <t xml:space="preserve">ENDCOMMON            3                                            O0086012   12</t>
  </si>
  <si>
    <t xml:space="preserve">DATA                 2         50                                 O0086012   13</t>
  </si>
  <si>
    <t xml:space="preserve">O0086012   14</t>
  </si>
  <si>
    <t xml:space="preserve">O0086012   15</t>
  </si>
  <si>
    <t xml:space="preserve">O0086012   16</t>
  </si>
  <si>
    <t xml:space="preserve">O0086012   17</t>
  </si>
  <si>
    <t xml:space="preserve">O0086012   18</t>
  </si>
  <si>
    <t xml:space="preserve">O0086012   19</t>
  </si>
  <si>
    <t xml:space="preserve">O0086012   20</t>
  </si>
  <si>
    <t xml:space="preserve">O0086012   21</t>
  </si>
  <si>
    <t xml:space="preserve">O0086012   22</t>
  </si>
  <si>
    <t xml:space="preserve">O0086012   23</t>
  </si>
  <si>
    <t xml:space="preserve">O0086012   24</t>
  </si>
  <si>
    <t xml:space="preserve">O0086012   25</t>
  </si>
  <si>
    <t xml:space="preserve">O0086012   26</t>
  </si>
  <si>
    <t xml:space="preserve">O0086012   27</t>
  </si>
  <si>
    <t xml:space="preserve">O0086012   28</t>
  </si>
  <si>
    <t xml:space="preserve">O0086012   29</t>
  </si>
  <si>
    <t xml:space="preserve">O0086012   30</t>
  </si>
  <si>
    <t xml:space="preserve">O0086012   31</t>
  </si>
  <si>
    <t xml:space="preserve">O0086012   32</t>
  </si>
  <si>
    <t xml:space="preserve">O0086012   33</t>
  </si>
  <si>
    <t xml:space="preserve">O0086012   34</t>
  </si>
  <si>
    <t xml:space="preserve">O0086012   35</t>
  </si>
  <si>
    <t xml:space="preserve">O0086012   36</t>
  </si>
  <si>
    <t xml:space="preserve">O0086012   37</t>
  </si>
  <si>
    <t xml:space="preserve">O0086012   38</t>
  </si>
  <si>
    <t xml:space="preserve">O0086012   39</t>
  </si>
  <si>
    <t xml:space="preserve">O0086012   40</t>
  </si>
  <si>
    <t xml:space="preserve">O0086012   41</t>
  </si>
  <si>
    <t xml:space="preserve">O0086012   42</t>
  </si>
  <si>
    <t xml:space="preserve">O0086012   43</t>
  </si>
  <si>
    <t xml:space="preserve">O0086012   44</t>
  </si>
  <si>
    <t xml:space="preserve">O0086012   45</t>
  </si>
  <si>
    <t xml:space="preserve">O0086012   46</t>
  </si>
  <si>
    <t xml:space="preserve">O0086012   47</t>
  </si>
  <si>
    <t xml:space="preserve">O0086012   48</t>
  </si>
  <si>
    <t xml:space="preserve">O0086012   49</t>
  </si>
  <si>
    <t xml:space="preserve">O0086012   50</t>
  </si>
  <si>
    <t xml:space="preserve">O0086012   51</t>
  </si>
  <si>
    <t xml:space="preserve">O0086012   52</t>
  </si>
  <si>
    <t xml:space="preserve">O0086012   53</t>
  </si>
  <si>
    <t xml:space="preserve">O0086012   54</t>
  </si>
  <si>
    <t xml:space="preserve">O0086012   55</t>
  </si>
  <si>
    <t xml:space="preserve">O0086012   56</t>
  </si>
  <si>
    <t xml:space="preserve">O0086012   57</t>
  </si>
  <si>
    <t xml:space="preserve">O0086012   58</t>
  </si>
  <si>
    <t xml:space="preserve">O0086012   59</t>
  </si>
  <si>
    <t xml:space="preserve">O0086012   60</t>
  </si>
  <si>
    <t xml:space="preserve">O0086012   61</t>
  </si>
  <si>
    <t xml:space="preserve">O0086012   62</t>
  </si>
  <si>
    <t xml:space="preserve">O0086012   63</t>
  </si>
  <si>
    <t xml:space="preserve">O0086012   64</t>
  </si>
  <si>
    <t xml:space="preserve">O0086012   65</t>
  </si>
  <si>
    <t xml:space="preserve">ENDDATA             52                                            O0086012   66</t>
  </si>
  <si>
    <t xml:space="preserve">ENDSUBENT           65                                            O008601299999</t>
  </si>
  <si>
    <t xml:space="preserve">SUBENT        O0092005   20001123   20020214   20050926       0000O0092005    1</t>
  </si>
  <si>
    <t xml:space="preserve">BIB                  1          1                                 O0092005    2</t>
  </si>
  <si>
    <t xml:space="preserve">REACTION   (28-NI-60(P,G)29-CU-61,,SIG,,,EXP)                     O0092005    3</t>
  </si>
  <si>
    <t xml:space="preserve">ENDBIB               1                                            O0092005    4</t>
  </si>
  <si>
    <t xml:space="preserve">COMMON               2          3                                 O0092005    5</t>
  </si>
  <si>
    <t xml:space="preserve">EN-ERR     DATA-ERR                                               O0092005    6</t>
  </si>
  <si>
    <t xml:space="preserve">MEV        MB                                                     O0092005    7</t>
  </si>
  <si>
    <t xml:space="preserve">       0.07      0.007                                            O0092005    8</t>
  </si>
  <si>
    <t xml:space="preserve">ENDCOMMON            3                                            O0092005    9</t>
  </si>
  <si>
    <t xml:space="preserve">DATA                 2         12                                 O0092005   10</t>
  </si>
  <si>
    <t xml:space="preserve">EN         DATA                                                   O0092005   11</t>
  </si>
  <si>
    <t xml:space="preserve">MEV        MB                                                     O0092005   12</t>
  </si>
  <si>
    <t xml:space="preserve">         8.      0.386                                            O0092005   13</t>
  </si>
  <si>
    <t xml:space="preserve">       8.01      0.353                                            O0092005   14</t>
  </si>
  <si>
    <t xml:space="preserve">       8.97      0.334                                            O0092005   15</t>
  </si>
  <si>
    <t xml:space="preserve">       8.99      0.305                                            O0092005   16</t>
  </si>
  <si>
    <t xml:space="preserve">        10.      0.239                                            O0092005   17</t>
  </si>
  <si>
    <t xml:space="preserve">       10.9      0.429                                            O0092005   18</t>
  </si>
  <si>
    <t xml:space="preserve">        12.      0.496                                            O0092005   19</t>
  </si>
  <si>
    <t xml:space="preserve">      13.12      0.544                                            O0092005   20</t>
  </si>
  <si>
    <t xml:space="preserve">        14.      0.687                                            O0092005   21</t>
  </si>
  <si>
    <t xml:space="preserve">        14.      0.639                                            O0092005   22</t>
  </si>
  <si>
    <t xml:space="preserve">      15.24      0.592                                            O0092005   23</t>
  </si>
  <si>
    <t xml:space="preserve">        16.      0.525                                            O0092005   24</t>
  </si>
  <si>
    <t xml:space="preserve">ENDDATA             14                                            O0092005   25</t>
  </si>
  <si>
    <t xml:space="preserve">ENDSUBENT           24                                            O009200599999</t>
  </si>
  <si>
    <t xml:space="preserve">SUBENT        O1503009   20080611   20080828   20080828       O036O1503009    1</t>
  </si>
  <si>
    <t xml:space="preserve">BIB                  3          3                                 O1503009    2</t>
  </si>
  <si>
    <t xml:space="preserve">REACTION   (28-NI-0(P,X)29-CU-61,,SIG)                            O1503009    3</t>
  </si>
  <si>
    <t xml:space="preserve">RAD-DET    (29-CU-61,DG)                                          O1503009    4</t>
  </si>
  <si>
    <t xml:space="preserve">DECAY-DATA (29-CU-61,3.41HR,DG,282.956,0.122)                     O1503009    5</t>
  </si>
  <si>
    <t xml:space="preserve">ENDBIB               3                                            O1503009    6</t>
  </si>
  <si>
    <t xml:space="preserve">NOCOMMON             0          0                                 O1503009    7</t>
  </si>
  <si>
    <t xml:space="preserve">DATA                 5         27                                 O1503009    8</t>
  </si>
  <si>
    <t xml:space="preserve">O1503009    9</t>
  </si>
  <si>
    <t xml:space="preserve">O1503009   10</t>
  </si>
  <si>
    <t xml:space="preserve">O1503009   11</t>
  </si>
  <si>
    <t xml:space="preserve">O1503009   12</t>
  </si>
  <si>
    <t xml:space="preserve">O1503009   13</t>
  </si>
  <si>
    <t xml:space="preserve">O1503009   14</t>
  </si>
  <si>
    <t xml:space="preserve">O1503009   15</t>
  </si>
  <si>
    <t xml:space="preserve">O1503009   16</t>
  </si>
  <si>
    <t xml:space="preserve">O1503009   17</t>
  </si>
  <si>
    <t xml:space="preserve">O1503009   18</t>
  </si>
  <si>
    <t xml:space="preserve">O1503009   19</t>
  </si>
  <si>
    <t xml:space="preserve">O1503009   20</t>
  </si>
  <si>
    <t xml:space="preserve">O1503009   21</t>
  </si>
  <si>
    <t xml:space="preserve">O1503009   22</t>
  </si>
  <si>
    <t xml:space="preserve">O1503009   23</t>
  </si>
  <si>
    <t xml:space="preserve">O1503009   24</t>
  </si>
  <si>
    <t xml:space="preserve">O1503009   25</t>
  </si>
  <si>
    <t xml:space="preserve">O1503009   26</t>
  </si>
  <si>
    <t xml:space="preserve">O1503009   27</t>
  </si>
  <si>
    <t xml:space="preserve">O1503009   28</t>
  </si>
  <si>
    <t xml:space="preserve">O1503009   29</t>
  </si>
  <si>
    <t xml:space="preserve">O1503009   30</t>
  </si>
  <si>
    <t xml:space="preserve">O1503009   31</t>
  </si>
  <si>
    <t xml:space="preserve">O1503009   32</t>
  </si>
  <si>
    <t xml:space="preserve">O1503009   33</t>
  </si>
  <si>
    <t xml:space="preserve">O1503009   34</t>
  </si>
  <si>
    <t xml:space="preserve">O1503009   35</t>
  </si>
  <si>
    <t xml:space="preserve">O1503009   36</t>
  </si>
  <si>
    <t xml:space="preserve">O1503009   37</t>
  </si>
  <si>
    <t xml:space="preserve">ENDDATA             29                                            O1503009   38</t>
  </si>
  <si>
    <t xml:space="preserve">ENDSUBENT           37                                            O150300999999</t>
  </si>
  <si>
    <t xml:space="preserve">ENTRY            P0033   20000811   20010330   20050926       0000P0033000    1</t>
  </si>
  <si>
    <t xml:space="preserve">SUBENT        P0033001   20000811   20010330   20050926       0000P0033001    1</t>
  </si>
  <si>
    <t xml:space="preserve">BIB                  8         12                                 P0033001    2</t>
  </si>
  <si>
    <t xml:space="preserve">INSTITUTE  (2SWTETH)                                              P0033001    3</t>
  </si>
  <si>
    <t xml:space="preserve">REFERENCE  (J,HPA,24,441,1951)                                    P0033001    4</t>
  </si>
  <si>
    <t xml:space="preserve">AUTHOR     (J.P.BLASER,F.BOEHM,P.MARMIER,P.SCHERRER)              P0033001    5</t>
  </si>
  <si>
    <t xml:space="preserve">TITLE      Anregungsfunctionen und Wirkungsquerschnitte der       P0033001    6</t>
  </si>
  <si>
    <t xml:space="preserve">            (p,n)-Reaktion (II)                                   P0033001    7</t>
  </si>
  <si>
    <t xml:space="preserve">FACILITY   (CYCLO)                                                P0033001    8</t>
  </si>
  <si>
    <t xml:space="preserve">METHOD     (STTA)                                                 P0033001    9</t>
  </si>
  <si>
    <t xml:space="preserve">STATUS     (CPX) Data from CPX file compiled in 1964/67 by        P0033001   10</t>
  </si>
  <si>
    <t xml:space="preserve">            F.K. McGowan et al.                                   P0033001   11</t>
  </si>
  <si>
    <t xml:space="preserve">HISTORY    (19820320R) TAPE RECIEVED AT IAEA FROM KACHAPAG        P0033001   12</t>
  </si>
  <si>
    <t xml:space="preserve">           (19830620T) CONVERTED TO EXFOR-FORMAT BY IAEA-NDS      P0033001   13</t>
  </si>
  <si>
    <t xml:space="preserve">           (20000809A) Converted to new date formats, BIB updated.P0033001   14</t>
  </si>
  <si>
    <t xml:space="preserve">ENDBIB              12                                            P0033001   15</t>
  </si>
  <si>
    <t xml:space="preserve">NOCOMMON             0          0                                 P0033001   16</t>
  </si>
  <si>
    <t xml:space="preserve">ENDSUBENT           15                                            P003300199999</t>
  </si>
  <si>
    <t xml:space="preserve">SUBENT        P0033002   19830929   20010330   20050926       0000P0033002    1</t>
  </si>
  <si>
    <t xml:space="preserve">BIB                  1          1                                 P0033002    2</t>
  </si>
  <si>
    <t xml:space="preserve">REACTION   (28-NI-61(P,N)29-CU-61,,SIG)                           P0033002    3</t>
  </si>
  <si>
    <t xml:space="preserve">ENDBIB               1                                            P0033002    4</t>
  </si>
  <si>
    <t xml:space="preserve">NOCOMMON             0          0                                 P0033002    5</t>
  </si>
  <si>
    <t xml:space="preserve">2         17                                 P0033002    6</t>
  </si>
  <si>
    <t xml:space="preserve">P0033002    7</t>
  </si>
  <si>
    <t xml:space="preserve">P0033002    8</t>
  </si>
  <si>
    <t xml:space="preserve">P0033002    9</t>
  </si>
  <si>
    <t xml:space="preserve">P0033002   10</t>
  </si>
  <si>
    <t xml:space="preserve">P0033002   11</t>
  </si>
  <si>
    <t xml:space="preserve">P0033002   12</t>
  </si>
  <si>
    <t xml:space="preserve">P0033002   13</t>
  </si>
  <si>
    <t xml:space="preserve">P0033002   14</t>
  </si>
  <si>
    <t xml:space="preserve">P0033002   15</t>
  </si>
  <si>
    <t xml:space="preserve">P0033002   16</t>
  </si>
  <si>
    <t xml:space="preserve">P0033002   17</t>
  </si>
  <si>
    <t xml:space="preserve">P0033002   18</t>
  </si>
  <si>
    <t xml:space="preserve">P0033002   19</t>
  </si>
  <si>
    <t xml:space="preserve">P0033002   20</t>
  </si>
  <si>
    <t xml:space="preserve">P0033002   21</t>
  </si>
  <si>
    <t xml:space="preserve">P0033002   22</t>
  </si>
  <si>
    <t xml:space="preserve">P0033002   23</t>
  </si>
  <si>
    <t xml:space="preserve">P0033002   24</t>
  </si>
  <si>
    <t xml:space="preserve">P0033002   25</t>
  </si>
  <si>
    <t xml:space="preserve">ENDDATA             19                                            P0033002   26</t>
  </si>
  <si>
    <t xml:space="preserve">ENDSUBENT           25                                            P003300299999</t>
  </si>
  <si>
    <t xml:space="preserve">ENDENTRY             2                                            P003399999999</t>
  </si>
  <si>
    <t xml:space="preserve">ENTRY            T0126   20081015   20081028   20081023       Y007T0126000    1</t>
  </si>
  <si>
    <t xml:space="preserve">SUBENT        T0126001   20081015   20081028   20081023       Y007T0126001    1</t>
  </si>
  <si>
    <t xml:space="preserve">BIB                 11         31                                 T0126001    2</t>
  </si>
  <si>
    <t xml:space="preserve">INSTITUTE  (1USAORL).Physics Division                             T0126001    3</t>
  </si>
  <si>
    <t xml:space="preserve">REFERENCE  (J,PR,136,B1719,196412)                                T0126001    4</t>
  </si>
  <si>
    <t xml:space="preserve">           (J,BAP,5,424(P2),1960)                                 T0126001    5</t>
  </si>
  <si>
    <t xml:space="preserve">AUTHOR     (C.H.JOHNSON,C.C.TRAIL,A.GALONSKY)                     T0126001    6</t>
  </si>
  <si>
    <t xml:space="preserve">TITLE      Thresholds for (p,n) Reactions on 26 Intermediate-     T0126001    7</t>
  </si>
  <si>
    <t xml:space="preserve">            Weight Nuclei                                         T0126001    8</t>
  </si>
  <si>
    <t xml:space="preserve">FACILITY   (VDG,1USAORL)                                          T0126001    9</t>
  </si>
  <si>
    <t xml:space="preserve">SAMPLE     Targets electroplated onto platinum or gold foils.     T0126001   10</t>
  </si>
  <si>
    <t xml:space="preserve">METHOD     (EXTB,BCINT,SITA)                                      T0126001   11</t>
  </si>
  <si>
    <t xml:space="preserve">CORRECTION Corrected for:                                         T0126001   12</t>
  </si>
  <si>
    <t xml:space="preserve">           . neutron yields from other isotopes of the target     T0126001   13</t>
  </si>
  <si>
    <t xml:space="preserve">             element,                                             T0126001   14</t>
  </si>
  <si>
    <t xml:space="preserve">           . other elements in the target compound,               T0126001   15</t>
  </si>
  <si>
    <t xml:space="preserve">           . target contaminants,                                 T0126001   16</t>
  </si>
  <si>
    <t xml:space="preserve">           . backgrounds from the target backing and from the     T0126001   17</t>
  </si>
  <si>
    <t xml:space="preserve">             accelerator; the main contaminant was 37Cl in        T0126001   18</t>
  </si>
  <si>
    <t xml:space="preserve">             platinum backing which were measured using a         T0126001   19</t>
  </si>
  <si>
    <t xml:space="preserve">             platinum blank.                                      T0126001   20</t>
  </si>
  <si>
    <t xml:space="preserve">ERR-ANALYS No information on uncertainties.                       T0126001   21</t>
  </si>
  <si>
    <t xml:space="preserve">STATUS     (COREL,C0774001) Yttrium data.                         T0126001   22</t>
  </si>
  <si>
    <t xml:space="preserve">           (COREL,T0122001) Experiment B as descibed in main      T0126001   23</t>
  </si>
  <si>
    <t xml:space="preserve">                            reference.                            T0126001   24</t>
  </si>
  <si>
    <t xml:space="preserve">           (COREL,T0135001) Other unpublished data from this      T0126001   25</t>
  </si>
  <si>
    <t xml:space="preserve">                            experiment.                           T0126001   26</t>
  </si>
  <si>
    <t xml:space="preserve">           (COREL,T0138001) Data for cadmium and tellurium.       T0126001   27</t>
  </si>
  <si>
    <t xml:space="preserve">           (APRVD) Approved by A.Golonsky, 8 January 2001.        T0126001   28</t>
  </si>
  <si>
    <t xml:space="preserve">HISTORY    (20001121C) Converted from data set B0068;             T0126001   29</t>
  </si>
  <si>
    <t xml:space="preserve">            updated at NNDC. Originally compiled by KaChaPaG and  T0126001   30</t>
  </si>
  <si>
    <t xml:space="preserve">            updated by CaJaD.                                     T0126001   31</t>
  </si>
  <si>
    <t xml:space="preserve">           (20081013A) NDS: reference on Phys.Rev. corrected.     T0126001   32</t>
  </si>
  <si>
    <t xml:space="preserve">                       PR/B,136,1719,1964 ==&gt; PR,136,B1719,1964   T0126001   33</t>
  </si>
  <si>
    <t xml:space="preserve">ENDBIB              31                                            T0126001   34</t>
  </si>
  <si>
    <t xml:space="preserve">NOCOMMON             0          0                                 T0126001   35</t>
  </si>
  <si>
    <t xml:space="preserve">ENDSUBENT           34                                            T012600199999</t>
  </si>
  <si>
    <t xml:space="preserve">SUBENT        T0126010   20001127   20010330   20050926       0000T0126010    1</t>
  </si>
  <si>
    <t xml:space="preserve">BIB                  4          6                                 T0126010    2</t>
  </si>
  <si>
    <t xml:space="preserve">REACTION   (28-NI-61(P,N)29-CU-61,,SIG)                           T0126010    3</t>
  </si>
  <si>
    <t xml:space="preserve">SAMPLE     Nickel target enriched to 85.0% 61Ni, thickness        T0126010    4</t>
  </si>
  <si>
    <t xml:space="preserve">            corresponding to 120 keV energy loss at threshold.    T0126010    5</t>
  </si>
  <si>
    <t xml:space="preserve">DETECTOR   (BF3) Experiment C: 4pi flat-response graphite-sphere  T0126010    6</t>
  </si>
  <si>
    <t xml:space="preserve">            with several BF3 counters embedded near its surface.  T0126010    7</t>
  </si>
  <si>
    <t xml:space="preserve">STATUS     (CPX)                                                  T0126010    8</t>
  </si>
  <si>
    <t xml:space="preserve">ENDBIB               6                                            T0126010    9</t>
  </si>
  <si>
    <t xml:space="preserve">NOCOMMON             0          0                                 T0126010   10</t>
  </si>
  <si>
    <t xml:space="preserve">DATA                 2         20                                 T0126010   11</t>
  </si>
  <si>
    <t xml:space="preserve">T0126010   12</t>
  </si>
  <si>
    <t xml:space="preserve">T0126010   13</t>
  </si>
  <si>
    <t xml:space="preserve">T0126010   14</t>
  </si>
  <si>
    <t xml:space="preserve">T0126010   15</t>
  </si>
  <si>
    <t xml:space="preserve">T0126010   16</t>
  </si>
  <si>
    <t xml:space="preserve">T0126010   17</t>
  </si>
  <si>
    <t xml:space="preserve">T0126010   18</t>
  </si>
  <si>
    <t xml:space="preserve">T0126010   19</t>
  </si>
  <si>
    <t xml:space="preserve">T0126010   20</t>
  </si>
  <si>
    <t xml:space="preserve">T0126010   21</t>
  </si>
  <si>
    <t xml:space="preserve">T0126010   22</t>
  </si>
  <si>
    <t xml:space="preserve">T0126010   23</t>
  </si>
  <si>
    <t xml:space="preserve">T0126010   24</t>
  </si>
  <si>
    <t xml:space="preserve">T0126010   25</t>
  </si>
  <si>
    <t xml:space="preserve">T0126010   26</t>
  </si>
  <si>
    <t xml:space="preserve">T0126010   27</t>
  </si>
  <si>
    <t xml:space="preserve">T0126010   28</t>
  </si>
  <si>
    <t xml:space="preserve">T0126010   29</t>
  </si>
  <si>
    <t xml:space="preserve">T0126010   30</t>
  </si>
  <si>
    <t xml:space="preserve">T0126010   31</t>
  </si>
  <si>
    <t xml:space="preserve">T0126010   32</t>
  </si>
  <si>
    <t xml:space="preserve">T0126010   33</t>
  </si>
  <si>
    <t xml:space="preserve">ENDDATA             22                                            T0126010   34</t>
  </si>
  <si>
    <t xml:space="preserve">ENDSUBENT           33                                            T012601099999</t>
  </si>
  <si>
    <t xml:space="preserve">ENDENTRY             2                                            T012699999999</t>
  </si>
  <si>
    <t xml:space="preserve"># p +  61Ni: Production of  62Cu - Total</t>
  </si>
  <si>
    <t xml:space="preserve"># p +  62Ni: Production of  62Cu - Total</t>
  </si>
  <si>
    <t xml:space="preserve"># p +  64Ni: Production of  62Cu - Total</t>
  </si>
  <si>
    <t xml:space="preserve"># Q-value    = 5.86591E+00 mass=  61.932583</t>
  </si>
  <si>
    <t xml:space="preserve"># Q-value    =-4.73061E+00 mass=  61.932583</t>
  </si>
  <si>
    <t xml:space="preserve"># Q-value    =-2.12264E+01 mass=  61.932583</t>
  </si>
  <si>
    <t xml:space="preserve"># E-threshold= 4.80756E+00</t>
  </si>
  <si>
    <t xml:space="preserve"># E-threshold= 2.15609E+01</t>
  </si>
  <si>
    <t xml:space="preserve">REQUEST        9935001   20091023          3     124610               0  0    0</t>
  </si>
  <si>
    <t xml:space="preserve">SUBENT        A0048006   20080618   20080908   20080901       A063A0048006    1</t>
  </si>
  <si>
    <t xml:space="preserve">BIB                  6         15                                 A0048006    2</t>
  </si>
  <si>
    <t xml:space="preserve">REACTION   (28-NI-61(P,G)29-CU-62,,SIG)                           A0048006    3</t>
  </si>
  <si>
    <t xml:space="preserve">SAMPLE     Enriched target. Thickness=(1.-2.)E-3 g/cm**2          A0048006    4</t>
  </si>
  <si>
    <t xml:space="preserve">DETECTOR   (SCIN). B+ detector.                                   A0048006    5</t>
  </si>
  <si>
    <t xml:space="preserve">RAD-DET    (29-CU-62,B+)                                          A0048006    6</t>
  </si>
  <si>
    <t xml:space="preserve">DECAY-DATA (29-CU-62,9.81MIN,B+,2910.,0.975)                      A0048006    7</t>
  </si>
  <si>
    <t xml:space="preserve">ERR-ANALYS (DATA-ERR).This uncertainty include statistical and    A0048006    8</t>
  </si>
  <si>
    <t xml:space="preserve">           systematic uncertainties.                              A0048006    9</t>
  </si>
  <si>
    <t xml:space="preserve">           Systematic uncertainties were produced by              A0048006   10</t>
  </si>
  <si>
    <t xml:space="preserve">             1.Target thickness uncertainty,                      A0048006   11</t>
  </si>
  <si>
    <t xml:space="preserve">             2.Enrichment uncertainty,                            A0048006   12</t>
  </si>
  <si>
    <t xml:space="preserve">             3.Beam current uncertainty,                          A0048006   13</t>
  </si>
  <si>
    <t xml:space="preserve">             4.Efficiency uncertainty,                            A0048006   14</t>
  </si>
  <si>
    <t xml:space="preserve">             5.Solid angle uncertainty,                           A0048006   15</t>
  </si>
  <si>
    <t xml:space="preserve">             6.Unhomogeneous of target,                           A0048006   16</t>
  </si>
  <si>
    <t xml:space="preserve">             7.B+ scattering by backing.                          A0048006   17</t>
  </si>
  <si>
    <t xml:space="preserve">ENDBIB              15                                            A0048006   18</t>
  </si>
  <si>
    <t xml:space="preserve">NOCOMMON             0          0                                 A0048006   19</t>
  </si>
  <si>
    <t xml:space="preserve">DATA                 3          8                                 A0048006   20</t>
  </si>
  <si>
    <t xml:space="preserve">EN         DATA       DATA-ERR                                    A0048006   21</t>
  </si>
  <si>
    <t xml:space="preserve">MEV        MICRO-B    MICRO-B                                     A0048006   22</t>
  </si>
  <si>
    <t xml:space="preserve">    1.11       8.2        2.                                      A0048006   23</t>
  </si>
  <si>
    <t xml:space="preserve">    1.31      24.8        3.1                                     A0048006   24</t>
  </si>
  <si>
    <t xml:space="preserve">    1.52     123.        14.                                      A0048006   25</t>
  </si>
  <si>
    <t xml:space="preserve">    1.72     232.        27.                                      A0048006   26</t>
  </si>
  <si>
    <t xml:space="preserve">    1.92     442.        48.                                      A0048006   27</t>
  </si>
  <si>
    <t xml:space="preserve">    2.33     817.        84.                                      A0048006   28</t>
  </si>
  <si>
    <t xml:space="preserve">    2.74    1260.        13.                                      A0048006   29</t>
  </si>
  <si>
    <t xml:space="preserve">    2.94    1460.        15.                                      A0048006   30</t>
  </si>
  <si>
    <t xml:space="preserve">ENDDATA             10                                            A0048006   31</t>
  </si>
  <si>
    <t xml:space="preserve">ENDSUBENT           30                                            A004800699999</t>
  </si>
  <si>
    <t xml:space="preserve">ENTRY            A0072   20080625   20080908   20080901       A063A0072000    1</t>
  </si>
  <si>
    <t xml:space="preserve">SUBENT        A0072001   20080625   20080908   20080901       A063A0072001    1</t>
  </si>
  <si>
    <t xml:space="preserve">BIB                 10         19                                 A0072001    2</t>
  </si>
  <si>
    <t xml:space="preserve">TITLE      Measurement of total cross sections for (p,n)          A0072001    3</t>
  </si>
  <si>
    <t xml:space="preserve">           reactions for medium atomic weight nuclei at proton    A0072001    4</t>
  </si>
  <si>
    <t xml:space="preserve">           energy 6 MeV                                           A0072001    5</t>
  </si>
  <si>
    <t xml:space="preserve">AUTHOR     (A.E.Antropov,V.P.Gusev,P.P.Zarubin,P.D.Ioannu,        A0072001    6</t>
  </si>
  <si>
    <t xml:space="preserve">           V.Ju. Padalko)                                         A0072001    7</t>
  </si>
  <si>
    <t xml:space="preserve">REFERENCE  (C,80LENGRD,,316,198003)  in russian only.             A0072001    8</t>
  </si>
  <si>
    <t xml:space="preserve">INSTITUTE  (4RUSSUL)                                              A0072001    9</t>
  </si>
  <si>
    <t xml:space="preserve">METHOD     (BCINT,SITA,EXTB). Elastic scattering was used for     A0072001   10</t>
  </si>
  <si>
    <t xml:space="preserve">           monitoring of beam also.                               A0072001   11</t>
  </si>
  <si>
    <t xml:space="preserve">FACILITY   (CYCLO,4RUSSUL)                                        A0072001   12</t>
  </si>
  <si>
    <t xml:space="preserve">ANALYSIS   (AREA)                                                 A0072001   13</t>
  </si>
  <si>
    <t xml:space="preserve">DETECTOR   (GELI).Volume=22 cm**3,resolution=4.5 keV(g-rays of    A0072001   14</t>
  </si>
  <si>
    <t xml:space="preserve">           Co-60). Relative efficiency was measured by ra-226     A0072001   15</t>
  </si>
  <si>
    <t xml:space="preserve">           source. Absolute efficiency was measured by standard   A0072001   16</t>
  </si>
  <si>
    <t xml:space="preserve">           set sources.                                           A0072001   17</t>
  </si>
  <si>
    <t xml:space="preserve">HISTORY    (19800525C)                                            A0072001   18</t>
  </si>
  <si>
    <t xml:space="preserve">           (20080618A) BIB section updated                        A0072001   19</t>
  </si>
  <si>
    <t xml:space="preserve">            Corrections were made according new exfor rules.      A0072001   20</t>
  </si>
  <si>
    <t xml:space="preserve">ERR-ANALYS (DATA-ERR). Average uncertainty of detector efficiency.A0072001   21</t>
  </si>
  <si>
    <t xml:space="preserve">ENDBIB              19                                            A0072001   22</t>
  </si>
  <si>
    <t xml:space="preserve">COMMON               2          3                                 A0072001   23</t>
  </si>
  <si>
    <t xml:space="preserve">A0072001</t>
  </si>
  <si>
    <t xml:space="preserve">ENDCOMMON            3                                            A0072001   27</t>
  </si>
  <si>
    <t xml:space="preserve">ENDSUBENT           26                                            A007200199999</t>
  </si>
  <si>
    <t xml:space="preserve">SUBENT        A0072004   20080625   20080908   20080901       A063A0072004    1</t>
  </si>
  <si>
    <t xml:space="preserve">BIB                  3          3                                 A0072004    2</t>
  </si>
  <si>
    <t xml:space="preserve">REACTION   (28-NI-62(P,N)29-CU-62,,SIG)                           A0072004    3</t>
  </si>
  <si>
    <t xml:space="preserve">RAD-DET    (29-CU-62,DG)                                          A0072004    4</t>
  </si>
  <si>
    <t xml:space="preserve">DECAY-DATA (29-CU-62,9.73MIN)                                     A0072004    5</t>
  </si>
  <si>
    <t xml:space="preserve">ENDBIB               3                                            A0072004    6</t>
  </si>
  <si>
    <t xml:space="preserve">NOCOMMON             0          0                                 A0072004    7</t>
  </si>
  <si>
    <t xml:space="preserve">A0072004</t>
  </si>
  <si>
    <t xml:space="preserve">ENDDATA              3                                            A0072004   12</t>
  </si>
  <si>
    <t xml:space="preserve">ENDSUBENT           11                                            A007200499999</t>
  </si>
  <si>
    <t xml:space="preserve">ENDENTRY             2                                            A007299999999</t>
  </si>
  <si>
    <t xml:space="preserve">SUBENT        A0510070     930415              20050926       0000A0510070    1</t>
  </si>
  <si>
    <t xml:space="preserve">BIB                  1          1                                 A0510070    2</t>
  </si>
  <si>
    <t xml:space="preserve">REACTION   (28-NI-62(P,N)29-CU-62,,SIG,,,EXP)                     A0510070    3</t>
  </si>
  <si>
    <t xml:space="preserve">ENDBIB               1                                            A0510070    4</t>
  </si>
  <si>
    <t xml:space="preserve">NOCOMMON                                                          A0510070    5</t>
  </si>
  <si>
    <t xml:space="preserve">DATA                 2         13                                 A0510070    6</t>
  </si>
  <si>
    <t xml:space="preserve">A0510070</t>
  </si>
  <si>
    <t xml:space="preserve">ENDDATA             15                                            A0510070   22</t>
  </si>
  <si>
    <t xml:space="preserve">ENDSUBENT           21                                            A051007099999</t>
  </si>
  <si>
    <t xml:space="preserve">SUBENT        A0543003     950711              20050926       0000A0543003    1</t>
  </si>
  <si>
    <t xml:space="preserve">BIB                  5          7                                 A0543003    2</t>
  </si>
  <si>
    <t xml:space="preserve">REACTION   (28-NI-62(P,N)29-CU-62,IND,SIG,,,EXP)                  A0543003    3</t>
  </si>
  <si>
    <t xml:space="preserve">SAMPLE     ENRICHED SELF SUPPORTING METALLIC FOILS. THE           A0543003    4</t>
  </si>
  <si>
    <t xml:space="preserve">           ENRICHMENT BY NI-62 IS 96.3%.                          A0543003    5</t>
  </si>
  <si>
    <t xml:space="preserve">MONITOR    (28-NI-62(P,EL)28-NI-62) 21 AND 30 ANGULAR DEGREE.     A0543003    6</t>
  </si>
  <si>
    <t xml:space="preserve">RAD-DET    (29-CU-62,DG)                                          A0543003    7</t>
  </si>
  <si>
    <t xml:space="preserve">DECAY-DATA (29-CU-62,9.73MIN,DG,876.,,                            A0543003    8</t>
  </si>
  <si>
    <t xml:space="preserve">                             DG,1773.)                            A0543003    9</t>
  </si>
  <si>
    <t xml:space="preserve">ENDBIB               7                                            A0543003   10</t>
  </si>
  <si>
    <t xml:space="preserve">NOCOMMON                                                          A0543003   11</t>
  </si>
  <si>
    <t xml:space="preserve">DATA                 3          3                                 A0543003   12</t>
  </si>
  <si>
    <t xml:space="preserve">A0543003</t>
  </si>
  <si>
    <t xml:space="preserve">ENDDATA              5                                            A0543003   18</t>
  </si>
  <si>
    <t xml:space="preserve">ENDSUBENT           17                                            A054300399999</t>
  </si>
  <si>
    <t xml:space="preserve">SUBENT        A0696004   20041011              20050926       0000A0696004    1</t>
  </si>
  <si>
    <t xml:space="preserve">BIB                  1          1                                 A0696004    2</t>
  </si>
  <si>
    <t xml:space="preserve">REACTION   (28-NI-61(P,G)29-CU-62,,SIG)                           A0696004    3</t>
  </si>
  <si>
    <t xml:space="preserve">ENDBIB               1                                            A0696004    4</t>
  </si>
  <si>
    <t xml:space="preserve">NOCOMMON                                                          A0696004    5</t>
  </si>
  <si>
    <t xml:space="preserve">DATA                 2          8                                 A0696004    6</t>
  </si>
  <si>
    <t xml:space="preserve">EN         DATA                                                   A0696004    7</t>
  </si>
  <si>
    <t xml:space="preserve">MEV        MICRO-B                                                A0696004    8</t>
  </si>
  <si>
    <t xml:space="preserve">       1.11        8.2                                            A0696004    9</t>
  </si>
  <si>
    <t xml:space="preserve">       1.31       24.8                                            A0696004   10</t>
  </si>
  <si>
    <t xml:space="preserve">       1.52       123.                                            A0696004   11</t>
  </si>
  <si>
    <t xml:space="preserve">       1.72       232.                                            A0696004   12</t>
  </si>
  <si>
    <t xml:space="preserve">       1.92       442.                                            A0696004   13</t>
  </si>
  <si>
    <t xml:space="preserve">       2.33       817.                                            A0696004   14</t>
  </si>
  <si>
    <t xml:space="preserve">       2.74      1260.                                            A0696004   15</t>
  </si>
  <si>
    <t xml:space="preserve">       2.94      1460.                                            A0696004   16</t>
  </si>
  <si>
    <t xml:space="preserve">ENDDATA             10                                            A0696004   17</t>
  </si>
  <si>
    <t xml:space="preserve">ENDSUBENT           16                                            A069600499999</t>
  </si>
  <si>
    <t xml:space="preserve">SUBENT        B0020019   20011220   20020122   20050926       0000B0020019    1</t>
  </si>
  <si>
    <t xml:space="preserve">BIB                  5          7                                 B0020019    2</t>
  </si>
  <si>
    <t xml:space="preserve">REACTION   (28-NI-62(P,N)29-CU-62,,SIG,,,EXP)                     B0020019    3</t>
  </si>
  <si>
    <t xml:space="preserve">RAD-DET    (29-CU-62,B+,AR)                                       B0020019    4</t>
  </si>
  <si>
    <t xml:space="preserve">DECAY-DATA (29-CU-62,10.0MIN,B+,2910.,0.98)                       B0020019    5</t>
  </si>
  <si>
    <t xml:space="preserve">DETECTOR   (GEMUC)                                                B0020019    6</t>
  </si>
  <si>
    <t xml:space="preserve">           (COIN,NAICR,NAICR)                                     B0020019    7</t>
  </si>
  <si>
    <t xml:space="preserve">SAMPLE     Foils of Natural Ni, Purity 99.73 %, Thickness         B0020019    8</t>
  </si>
  <si>
    <t xml:space="preserve">           About 8.8 Mg/Cm**2                                     B0020019    9</t>
  </si>
  <si>
    <t xml:space="preserve">ENDBIB               7                                            B0020019   10</t>
  </si>
  <si>
    <t xml:space="preserve">NOCOMMON                                                          B0020019   11</t>
  </si>
  <si>
    <t xml:space="preserve">DATA                 2         30                                 B0020019   12</t>
  </si>
  <si>
    <t xml:space="preserve">B0020019   13</t>
  </si>
  <si>
    <t xml:space="preserve">B0020019   14</t>
  </si>
  <si>
    <t xml:space="preserve">B0020019   15</t>
  </si>
  <si>
    <t xml:space="preserve">B0020019   16</t>
  </si>
  <si>
    <t xml:space="preserve">B0020019   17</t>
  </si>
  <si>
    <t xml:space="preserve">B0020019   18</t>
  </si>
  <si>
    <t xml:space="preserve">B0020019   19</t>
  </si>
  <si>
    <t xml:space="preserve">B0020019   20</t>
  </si>
  <si>
    <t xml:space="preserve">B0020019   21</t>
  </si>
  <si>
    <t xml:space="preserve">B0020019   22</t>
  </si>
  <si>
    <t xml:space="preserve">B0020019   23</t>
  </si>
  <si>
    <t xml:space="preserve">B0020019   24</t>
  </si>
  <si>
    <t xml:space="preserve">B0020019   25</t>
  </si>
  <si>
    <t xml:space="preserve">B0020019   26</t>
  </si>
  <si>
    <t xml:space="preserve">B0020019   27</t>
  </si>
  <si>
    <t xml:space="preserve">B0020019   28</t>
  </si>
  <si>
    <t xml:space="preserve">B0020019   29</t>
  </si>
  <si>
    <t xml:space="preserve">B0020019   30</t>
  </si>
  <si>
    <t xml:space="preserve">B0020019   31</t>
  </si>
  <si>
    <t xml:space="preserve">B0020019   32</t>
  </si>
  <si>
    <t xml:space="preserve">B0020019   33</t>
  </si>
  <si>
    <t xml:space="preserve">B0020019   34</t>
  </si>
  <si>
    <t xml:space="preserve">B0020019   35</t>
  </si>
  <si>
    <t xml:space="preserve">B0020019   36</t>
  </si>
  <si>
    <t xml:space="preserve">B0020019   37</t>
  </si>
  <si>
    <t xml:space="preserve">B0020019   38</t>
  </si>
  <si>
    <t xml:space="preserve">B0020019   39</t>
  </si>
  <si>
    <t xml:space="preserve">B0020019   40</t>
  </si>
  <si>
    <t xml:space="preserve">B0020019   41</t>
  </si>
  <si>
    <t xml:space="preserve">B0020019   42</t>
  </si>
  <si>
    <t xml:space="preserve">B0020019   43</t>
  </si>
  <si>
    <t xml:space="preserve">B0020019   44</t>
  </si>
  <si>
    <t xml:space="preserve">ENDDATA             32                                            B0020019   45</t>
  </si>
  <si>
    <t xml:space="preserve">ENDSUBENT           44                                            B002001999999</t>
  </si>
  <si>
    <t xml:space="preserve">SUBENT        C0487015   19990423   19990429   20050926       0000C0487015    1</t>
  </si>
  <si>
    <t xml:space="preserve">BIB                  1          1                                 C0487015    2</t>
  </si>
  <si>
    <t xml:space="preserve">REACTION   (28-NI-61(P,G)29-CU-62,,PY,,TT)                        C0487015    3</t>
  </si>
  <si>
    <t xml:space="preserve">ENDBIB               1                                            C0487015    4</t>
  </si>
  <si>
    <t xml:space="preserve">NOCOMMON             0          0                                 C0487015    5</t>
  </si>
  <si>
    <t xml:space="preserve">DATA                 3         15                                 C0487015    6</t>
  </si>
  <si>
    <t xml:space="preserve">EN-CM      DATA       DATA-ERR                                    C0487015    7</t>
  </si>
  <si>
    <t xml:space="preserve">MEV        NUC/PART   NUC/PART                                    C0487015    8</t>
  </si>
  <si>
    <t xml:space="preserve">    .964      5.00E-13   4.60E-13                                 C0487015    9</t>
  </si>
  <si>
    <t xml:space="preserve">   1.246      3.00E-10   1.00E-10                                 C0487015   10</t>
  </si>
  <si>
    <t xml:space="preserve">   1.463      2.20E-09   1.00E-09                                 C0487015   11</t>
  </si>
  <si>
    <t xml:space="preserve">   1.562      2.90E-09   5.00E-10                                 C0487015   12</t>
  </si>
  <si>
    <t xml:space="preserve">   1.694      3.40E-09   4.00E-10                                 C0487015   13</t>
  </si>
  <si>
    <t xml:space="preserve">   1.769      5.00E-09   4.00E-10                                 C0487015   14</t>
  </si>
  <si>
    <t xml:space="preserve">   1.913      9.70E-09   6.79E-10                                 C0487015   15</t>
  </si>
  <si>
    <t xml:space="preserve">   2.055      1.73E-08   1.21E-09                                 C0487015   16</t>
  </si>
  <si>
    <t xml:space="preserve">   2.174      1.53E-08   2.00E-09                                 C0487015   17</t>
  </si>
  <si>
    <t xml:space="preserve">   2.538      5.94E-08   4.16E-09                                 C0487015   18</t>
  </si>
  <si>
    <t xml:space="preserve">   2.863      1.07E-07   7.49E-09                                 C0487015   19</t>
  </si>
  <si>
    <t xml:space="preserve">   2.985      1.40E-07   1.00E-08                                 C0487015   20</t>
  </si>
  <si>
    <t xml:space="preserve">   3.093      1.71E-07   1.50E-08                                 C0487015   21</t>
  </si>
  <si>
    <t xml:space="preserve">   3.254      1.74E-07   1.22E-08                                 C0487015   22</t>
  </si>
  <si>
    <t xml:space="preserve">   3.412      2.30E-07   1.61E-08                                 C0487015   23</t>
  </si>
  <si>
    <t xml:space="preserve">ENDDATA             17                                            C0487015   24</t>
  </si>
  <si>
    <t xml:space="preserve">ENDSUBENT           23                                            C048701599999</t>
  </si>
  <si>
    <t xml:space="preserve">SUBENT        D0056002   20031111   20040312   20050926       0000D0056002    1</t>
  </si>
  <si>
    <t xml:space="preserve">BIB                  2          2                                 D0056002    2</t>
  </si>
  <si>
    <t xml:space="preserve">REACTION   (28-NI-62(P,N)29-CU-62,,SIG)                           D0056002    3</t>
  </si>
  <si>
    <t xml:space="preserve">DECAY-DATA (29-CU-62,9.7MIN,AR,511.,1.94)                         D0056002    4</t>
  </si>
  <si>
    <t xml:space="preserve">ENDBIB               2                                            D0056002    5</t>
  </si>
  <si>
    <t xml:space="preserve">NOCOMMON             0          0                                 D0056002    6</t>
  </si>
  <si>
    <t xml:space="preserve">DATA                 4         19                                 D0056002    7</t>
  </si>
  <si>
    <t xml:space="preserve">D0056002    8</t>
  </si>
  <si>
    <t xml:space="preserve">D0056002    9</t>
  </si>
  <si>
    <t xml:space="preserve">D0056002   10</t>
  </si>
  <si>
    <t xml:space="preserve">D0056002   11</t>
  </si>
  <si>
    <t xml:space="preserve">D0056002   12</t>
  </si>
  <si>
    <t xml:space="preserve">D0056002   13</t>
  </si>
  <si>
    <t xml:space="preserve">D0056002   14</t>
  </si>
  <si>
    <t xml:space="preserve">D0056002   15</t>
  </si>
  <si>
    <t xml:space="preserve">D0056002   16</t>
  </si>
  <si>
    <t xml:space="preserve">D0056002   17</t>
  </si>
  <si>
    <t xml:space="preserve">D0056002   18</t>
  </si>
  <si>
    <t xml:space="preserve">D0056002   19</t>
  </si>
  <si>
    <t xml:space="preserve">D0056002   20</t>
  </si>
  <si>
    <t xml:space="preserve">D0056002   21</t>
  </si>
  <si>
    <t xml:space="preserve">D0056002   22</t>
  </si>
  <si>
    <t xml:space="preserve">D0056002   23</t>
  </si>
  <si>
    <t xml:space="preserve">D0056002   24</t>
  </si>
  <si>
    <t xml:space="preserve">D0056002   25</t>
  </si>
  <si>
    <t xml:space="preserve">D0056002   26</t>
  </si>
  <si>
    <t xml:space="preserve">D0056002   27</t>
  </si>
  <si>
    <t xml:space="preserve">D0056002   28</t>
  </si>
  <si>
    <t xml:space="preserve">ENDDATA             21                                            D0056002   29</t>
  </si>
  <si>
    <t xml:space="preserve">ENDSUBENT           28                                            D005600299999</t>
  </si>
  <si>
    <t xml:space="preserve">SUBENT        D0495036   20080812   20081219   20081218       D064D0495036    1</t>
  </si>
  <si>
    <t xml:space="preserve">BIB                  3          3                                 D0495036    2</t>
  </si>
  <si>
    <t xml:space="preserve">REACTION   (28-NI-62(P,N)29-CU-62,,TTY)                           D0495036    3</t>
  </si>
  <si>
    <t xml:space="preserve">SAMPLE     Abundance of 62Ni is 3.6%.                             D0495036    4</t>
  </si>
  <si>
    <t xml:space="preserve">DECAY-DATA (29-CU-62,9.8MIN)                                      D0495036    5</t>
  </si>
  <si>
    <t xml:space="preserve">ENDBIB               3                                            D0495036    6</t>
  </si>
  <si>
    <t xml:space="preserve">NOCOMMON             0          0                                 D0495036    7</t>
  </si>
  <si>
    <t xml:space="preserve">DATA                 1          1                                 D0495036    8</t>
  </si>
  <si>
    <t xml:space="preserve">DATA                                                              D0495036    9</t>
  </si>
  <si>
    <t xml:space="preserve">MCI/MUA                                                           D0495036   10</t>
  </si>
  <si>
    <t xml:space="preserve">  130.                                                            D0495036   11</t>
  </si>
  <si>
    <t xml:space="preserve">ENDDATA              3                                            D0495036   12</t>
  </si>
  <si>
    <t xml:space="preserve">ENDSUBENT           11                                            D049503699999</t>
  </si>
  <si>
    <t xml:space="preserve">SUBENT        F0704008   20051223   20060315   20060201       F023F0704008    1</t>
  </si>
  <si>
    <t xml:space="preserve">BIB                  5          7                                 F0704008    2</t>
  </si>
  <si>
    <t xml:space="preserve">REACTION   (28-NI-62(P,N)29-CU-62,,SIG,,REL)                      F0704008    3</t>
  </si>
  <si>
    <t xml:space="preserve">SAMPLE     Thin target                                            F0704008    4</t>
  </si>
  <si>
    <t xml:space="preserve">ERR-ANALYS (EN-ERR-DIG) Digitizing error                          F0704008    5</t>
  </si>
  <si>
    <t xml:space="preserve">           (ERR-DIG)    Digitizing error                          F0704008    6</t>
  </si>
  <si>
    <t xml:space="preserve">FLAG       (1.) "Quick" counter was used as a detector.           F0704008    7</t>
  </si>
  <si>
    <t xml:space="preserve">           (2.) "Slow" counter was used as a detector.            F0704008    8</t>
  </si>
  <si>
    <t xml:space="preserve">STATUS     (CURVE)Fig.4                                           F0704008    9</t>
  </si>
  <si>
    <t xml:space="preserve">ENDBIB               7                                            F0704008   10</t>
  </si>
  <si>
    <t xml:space="preserve">COMMON               2          3                                 F0704008   11</t>
  </si>
  <si>
    <t xml:space="preserve">EN-ERR-DIG ERR-DIG                                                F0704008   12</t>
  </si>
  <si>
    <t xml:space="preserve">KEV        ARB-UNITS                                              F0704008   13</t>
  </si>
  <si>
    <t xml:space="preserve"> 3.         0.3                                                   F0704008   14</t>
  </si>
  <si>
    <t xml:space="preserve">ENDCOMMON            3                                            F0704008   15</t>
  </si>
  <si>
    <t xml:space="preserve">DATA                 3        384                                 F0704008   16</t>
  </si>
  <si>
    <t xml:space="preserve">EN-CM      DATA       FLAG                                        F0704008   17</t>
  </si>
  <si>
    <t xml:space="preserve">KEV        ARB-UNITS  NO-DIM                                      F0704008   18</t>
  </si>
  <si>
    <t xml:space="preserve"> 4700.8    0.65202     1.0000                                     F0704008   19</t>
  </si>
  <si>
    <t xml:space="preserve"> 4704.7    0.10843     2.0000                                     F0704008   20</t>
  </si>
  <si>
    <t xml:space="preserve"> 4705.7    0.38651     1.0000                                     F0704008   21</t>
  </si>
  <si>
    <t xml:space="preserve"> 4711.9    0.72382     1.0000                                     F0704008   22</t>
  </si>
  <si>
    <t xml:space="preserve"> 4715.8    0.92697E-01 2.0000                                     F0704008   23</t>
  </si>
  <si>
    <t xml:space="preserve"> 4719.2    0.72703     1.0000                                     F0704008   24</t>
  </si>
  <si>
    <t xml:space="preserve"> 4723.3    0.59503     1.0000                                     F0704008   25</t>
  </si>
  <si>
    <t xml:space="preserve"> 4723.7    0.11033     2.0000                                     F0704008   26</t>
  </si>
  <si>
    <t xml:space="preserve"> 4727.5    0.11071     2.0000                                     F0704008   27</t>
  </si>
  <si>
    <t xml:space="preserve"> 4728.2    0.73099     1.0000                                     F0704008   28</t>
  </si>
  <si>
    <t xml:space="preserve"> 4731.7    0.12797     2.0000                                     F0704008   29</t>
  </si>
  <si>
    <t xml:space="preserve"> 4732.3    0.73282     1.0000                                     F0704008   30</t>
  </si>
  <si>
    <t xml:space="preserve"> 4736.2    0.21262     2.0000                                     F0704008   31</t>
  </si>
  <si>
    <t xml:space="preserve"> 4736.5     1.5376     1.0000                                     F0704008   32</t>
  </si>
  <si>
    <t xml:space="preserve"> 4740.7    0.86983     2.0000                                     F0704008   33</t>
  </si>
  <si>
    <t xml:space="preserve"> 4741.0     3.5470     1.0000                                     F0704008   34</t>
  </si>
  <si>
    <t xml:space="preserve"> 4743.7     5.5556     1.0000                                     F0704008   35</t>
  </si>
  <si>
    <t xml:space="preserve"> 4745.8     2.5207     2.0000                                     F0704008   36</t>
  </si>
  <si>
    <t xml:space="preserve"> 4746.5     4.4862     1.0000                                     F0704008   37</t>
  </si>
  <si>
    <t xml:space="preserve"> 4747.9     2.9755     2.0000                                     F0704008   38</t>
  </si>
  <si>
    <t xml:space="preserve"> 4749.3     5.3573     1.0000                                     F0704008   39</t>
  </si>
  <si>
    <t xml:space="preserve"> 4750.7     2.7906     2.0000                                     F0704008   40</t>
  </si>
  <si>
    <t xml:space="preserve"> 4753.4     5.8275     1.0000                                     F0704008   41</t>
  </si>
  <si>
    <t xml:space="preserve"> 4753.4     3.2287     2.0000                                     F0704008   42</t>
  </si>
  <si>
    <t xml:space="preserve"> 4756.5     5.0260     1.0000                                     F0704008   43</t>
  </si>
  <si>
    <t xml:space="preserve"> 4757.9     3.1955     2.0000                                     F0704008   44</t>
  </si>
  <si>
    <t xml:space="preserve"> 4760.0     2.5894     2.0000                                     F0704008   45</t>
  </si>
  <si>
    <t xml:space="preserve"> 4762.1     5.2961     1.0000                                     F0704008   46</t>
  </si>
  <si>
    <t xml:space="preserve"> 4762.1     2.3539     2.0000                                     F0704008   47</t>
  </si>
  <si>
    <t xml:space="preserve"> 4765.6     2.1858     2.0000                                     F0704008   48</t>
  </si>
  <si>
    <t xml:space="preserve"> 4765.9     4.4279     1.0000                                     F0704008   49</t>
  </si>
  <si>
    <t xml:space="preserve"> 4769.8     1.7653     2.0000                                     F0704008   50</t>
  </si>
  <si>
    <t xml:space="preserve"> 4771.1     4.1625     1.0000                                     F0704008   51</t>
  </si>
  <si>
    <t xml:space="preserve"> 4773.9     5.0336     1.0000                                     F0704008   52</t>
  </si>
  <si>
    <t xml:space="preserve"> 4775.6     1.7995     2.0000                                     F0704008   53</t>
  </si>
  <si>
    <t xml:space="preserve"> 4776.3     6.9751     1.0000                                     F0704008   54</t>
  </si>
  <si>
    <t xml:space="preserve"> 4778.1     2.0018     2.0000                                     F0704008   55</t>
  </si>
  <si>
    <t xml:space="preserve"> 4778.3     9.1842     1.0000                                     F0704008   56</t>
  </si>
  <si>
    <t xml:space="preserve"> 4780.8     2.8778     2.0000                                     F0704008   57</t>
  </si>
  <si>
    <t xml:space="preserve"> 4781.1     11.728     1.0000                                     F0704008   58</t>
  </si>
  <si>
    <t xml:space="preserve"> 4782.5     4.1578     2.0000                                     F0704008   59</t>
  </si>
  <si>
    <t xml:space="preserve"> 4783.5     12.398     1.0000                                     F0704008   60</t>
  </si>
  <si>
    <t xml:space="preserve"> 4785.2     4.6970     2.0000                                     F0704008   61</t>
  </si>
  <si>
    <t xml:space="preserve"> 4787.0     12.467     1.0000                                     F0704008   62</t>
  </si>
  <si>
    <t xml:space="preserve"> 4787.0     5.0003     2.0000                                     F0704008   63</t>
  </si>
  <si>
    <t xml:space="preserve"> 4789.7     13.204     1.0000                                     F0704008   64</t>
  </si>
  <si>
    <t xml:space="preserve"> 4791.1     4.8660     2.0000                                     F0704008   65</t>
  </si>
  <si>
    <t xml:space="preserve"> 4792.2     11.867     1.0000                                     F0704008   66</t>
  </si>
  <si>
    <t xml:space="preserve"> 4794.2     5.1525     2.0000                                     F0704008   67</t>
  </si>
  <si>
    <t xml:space="preserve"> 4796.7     4.6813     2.0000                                     F0704008   68</t>
  </si>
  <si>
    <t xml:space="preserve"> 4797.7     8.7913     1.0000                                     F0704008   69</t>
  </si>
  <si>
    <t xml:space="preserve"> 4801.6     3.5872     2.0000                                     F0704008   70</t>
  </si>
  <si>
    <t xml:space="preserve"> 4802.2     9.8639     1.0000                                     F0704008   71</t>
  </si>
  <si>
    <t xml:space="preserve"> 4805.7     3.7054     2.0000                                     F0704008   72</t>
  </si>
  <si>
    <t xml:space="preserve"> 4807.4     11.673     1.0000                                     F0704008   73</t>
  </si>
  <si>
    <t xml:space="preserve"> 4812.3     4.3629     2.0000                                     F0704008   74</t>
  </si>
  <si>
    <t xml:space="preserve"> 4816.7     14.220     1.0000                                     F0704008   75</t>
  </si>
  <si>
    <t xml:space="preserve"> 4819.5     5.0540     2.0000                                     F0704008   76</t>
  </si>
  <si>
    <t xml:space="preserve"> 4824.0     14.691     1.0000                                     F0704008   77</t>
  </si>
  <si>
    <t xml:space="preserve"> 4827.8     5.1391     2.0000                                     F0704008   78</t>
  </si>
  <si>
    <t xml:space="preserve"> 4828.5     14.426     1.0000                                     F0704008   79</t>
  </si>
  <si>
    <t xml:space="preserve"> 4832.7     4.9375     2.0000                                     F0704008   80</t>
  </si>
  <si>
    <t xml:space="preserve"> 4833.7     12.554     1.0000                                     F0704008   81</t>
  </si>
  <si>
    <t xml:space="preserve"> 4837.9     4.5507     2.0000                                     F0704008   82</t>
  </si>
  <si>
    <t xml:space="preserve"> 4839.6     13.427     1.0000                                     F0704008   83</t>
  </si>
  <si>
    <t xml:space="preserve"> 4843.1     4.7027     2.0000                                     F0704008   84</t>
  </si>
  <si>
    <t xml:space="preserve"> 4848.3     13.431     1.0000                                     F0704008   85</t>
  </si>
  <si>
    <t xml:space="preserve"> 4852.1     4.3837     2.0000                                     F0704008   86</t>
  </si>
  <si>
    <t xml:space="preserve"> 4855.6     12.564     1.0000                                     F0704008   87</t>
  </si>
  <si>
    <t xml:space="preserve"> 4859.4     3.9297     2.0000                                     F0704008   88</t>
  </si>
  <si>
    <t xml:space="preserve"> 4860.4     13.168     1.0000                                     F0704008   89</t>
  </si>
  <si>
    <t xml:space="preserve"> 4865.0     4.0650     2.0000                                     F0704008   90</t>
  </si>
  <si>
    <t xml:space="preserve"> 4867.7     14.644     1.0000                                     F0704008   91</t>
  </si>
  <si>
    <t xml:space="preserve"> 4871.2     4.4193     2.0000                                     F0704008   92</t>
  </si>
  <si>
    <t xml:space="preserve"> 4872.9     14.646     1.0000                                     F0704008   93</t>
  </si>
  <si>
    <t xml:space="preserve"> 4876.0     4.4871     2.0000                                     F0704008   94</t>
  </si>
  <si>
    <t xml:space="preserve"> 4880.9     15.051     1.0000                                     F0704008   95</t>
  </si>
  <si>
    <t xml:space="preserve"> 4885.7     4.5891     2.0000                                     F0704008   96</t>
  </si>
  <si>
    <t xml:space="preserve"> 4887.8     16.258     1.0000                                     F0704008   97</t>
  </si>
  <si>
    <t xml:space="preserve"> 4892.3     4.8087     2.0000                                     F0704008   98</t>
  </si>
  <si>
    <t xml:space="preserve"> 4897.5     18.203     1.0000                                     F0704008   99</t>
  </si>
  <si>
    <t xml:space="preserve"> 4900.6     19.208     1.0000                                     F0704008  100</t>
  </si>
  <si>
    <t xml:space="preserve"> 4901.7     5.0959     2.0000                                     F0704008  101</t>
  </si>
  <si>
    <t xml:space="preserve"> 4905.1     5.2983     2.0000                                     F0704008  102</t>
  </si>
  <si>
    <t xml:space="preserve"> 4906.8     21.754     1.0000                                     F0704008  103</t>
  </si>
  <si>
    <t xml:space="preserve"> 4910.3     5.7535     2.0000                                     F0704008  104</t>
  </si>
  <si>
    <t xml:space="preserve"> 4917.9     20.153     1.0000                                     F0704008  105</t>
  </si>
  <si>
    <t xml:space="preserve"> 4921.7     5.5021     2.0000                                     F0704008  106</t>
  </si>
  <si>
    <t xml:space="preserve"> 4924.8     18.617     1.0000                                     F0704008  107</t>
  </si>
  <si>
    <t xml:space="preserve"> 4928.3     16.343     1.0000                                     F0704008  108</t>
  </si>
  <si>
    <t xml:space="preserve"> 4928.7     5.1491     2.0000                                     F0704008  109</t>
  </si>
  <si>
    <t xml:space="preserve"> 4932.2     4.4590     2.0000                                     F0704008  110</t>
  </si>
  <si>
    <t xml:space="preserve"> 4936.6     15.209     1.0000                                     F0704008  111</t>
  </si>
  <si>
    <t xml:space="preserve"> 4940.2     3.8031     2.0000                                     F0704008  112</t>
  </si>
  <si>
    <t xml:space="preserve"> 4942.5     17.152     1.0000                                     F0704008  113</t>
  </si>
  <si>
    <t xml:space="preserve"> 4946.4     4.6457     2.0000                                     F0704008  114</t>
  </si>
  <si>
    <t xml:space="preserve"> 4950.8     16.554     1.0000                                     F0704008  115</t>
  </si>
  <si>
    <t xml:space="preserve"> 4955.4     4.6803     2.0000                                     F0704008  116</t>
  </si>
  <si>
    <t xml:space="preserve"> 4956.7     15.553     1.0000                                     F0704008  117</t>
  </si>
  <si>
    <t xml:space="preserve"> 4959.9     4.0913     2.0000                                     F0704008  118</t>
  </si>
  <si>
    <t xml:space="preserve"> 4964.3     19.905     1.0000                                     F0704008  119</t>
  </si>
  <si>
    <t xml:space="preserve"> 4966.8     5.1866     2.0000                                     F0704008  120</t>
  </si>
  <si>
    <t xml:space="preserve"> 4970.2     20.042     1.0000                                     F0704008  121</t>
  </si>
  <si>
    <t xml:space="preserve"> 4973.7     5.2210     2.0000                                     F0704008  122</t>
  </si>
  <si>
    <t xml:space="preserve"> 4977.8     19.376     1.0000                                     F0704008  123</t>
  </si>
  <si>
    <t xml:space="preserve"> 4981.0     5.2554     2.0000                                     F0704008  124</t>
  </si>
  <si>
    <t xml:space="preserve"> 4984.8     18.643     1.0000                                     F0704008  125</t>
  </si>
  <si>
    <t xml:space="preserve"> 4987.6     5.0540     2.0000                                     F0704008  126</t>
  </si>
  <si>
    <t xml:space="preserve"> 4992.4     20.788     1.0000                                     F0704008  127</t>
  </si>
  <si>
    <t xml:space="preserve"> 4994.5     5.6104     2.0000                                     F0704008  128</t>
  </si>
  <si>
    <t xml:space="preserve"> 4998.9     22.664     1.0000                                     F0704008  129</t>
  </si>
  <si>
    <t xml:space="preserve"> 5001.4     5.9310     2.0000                                     F0704008  130</t>
  </si>
  <si>
    <t xml:space="preserve"> 5004.8     23.336     1.0000                                     F0704008  131</t>
  </si>
  <si>
    <t xml:space="preserve"> 5006.3     6.4536     2.0000                                     F0704008  132</t>
  </si>
  <si>
    <t xml:space="preserve"> 5011.4     22.469     1.0000                                     F0704008  133</t>
  </si>
  <si>
    <t xml:space="preserve"> 5013.9     6.3028     2.0000                                     F0704008  134</t>
  </si>
  <si>
    <t xml:space="preserve"> 5018.7     24.413     1.0000                                     F0704008  135</t>
  </si>
  <si>
    <t xml:space="preserve"> 5021.2     6.4887     2.0000                                     F0704008  136</t>
  </si>
  <si>
    <t xml:space="preserve"> 5025.3     22.743     1.0000                                     F0704008  137</t>
  </si>
  <si>
    <t xml:space="preserve"> 5028.1     6.2200     2.0000                                     F0704008  138</t>
  </si>
  <si>
    <t xml:space="preserve"> 5033.5     28.568     1.0000                                     F0704008  139</t>
  </si>
  <si>
    <t xml:space="preserve"> 5036.7     7.7533     2.0000                                     F0704008  140</t>
  </si>
  <si>
    <t xml:space="preserve"> 5039.0     31.849     1.0000                                     F0704008  141</t>
  </si>
  <si>
    <t xml:space="preserve"> 5042.2     8.3769     2.0000                                     F0704008  142</t>
  </si>
  <si>
    <t xml:space="preserve"> 5047.0     30.447     1.0000                                     F0704008  143</t>
  </si>
  <si>
    <t xml:space="preserve"> 5049.9     8.3777     2.0000                                     F0704008  144</t>
  </si>
  <si>
    <t xml:space="preserve"> 5054.7     30.384     1.0000                                     F0704008  145</t>
  </si>
  <si>
    <t xml:space="preserve"> 5057.5     8.2100     2.0000                                     F0704008  146</t>
  </si>
  <si>
    <t xml:space="preserve"> 5061.6     28.245     1.0000                                     F0704008  147</t>
  </si>
  <si>
    <t xml:space="preserve"> 5063.4     7.4191     2.0000                                     F0704008  148</t>
  </si>
  <si>
    <t xml:space="preserve"> 5070.3     28.985     1.0000                                     F0704008  149</t>
  </si>
  <si>
    <t xml:space="preserve"> 5072.8     7.7400     2.0000                                     F0704008  150</t>
  </si>
  <si>
    <t xml:space="preserve"> 5075.1     30.393     1.0000                                     F0704008  151</t>
  </si>
  <si>
    <t xml:space="preserve"> 5078.3     8.0942     2.0000                                     F0704008  152</t>
  </si>
  <si>
    <t xml:space="preserve"> 5082.7     33.139     1.0000                                     F0704008  153</t>
  </si>
  <si>
    <t xml:space="preserve"> 5086.2     8.5329     2.0000                                     F0704008  154</t>
  </si>
  <si>
    <t xml:space="preserve"> 5094.5     34.148     1.0000                                     F0704008  155</t>
  </si>
  <si>
    <t xml:space="preserve"> 5097.0     9.1065     2.0000                                     F0704008  156</t>
  </si>
  <si>
    <t xml:space="preserve"> 5101.7     35.624     1.0000                                     F0704008  157</t>
  </si>
  <si>
    <t xml:space="preserve"> 5103.9     9.1072     2.0000                                     F0704008  158</t>
  </si>
  <si>
    <t xml:space="preserve"> 5107.9     38.771     1.0000                                     F0704008  159</t>
  </si>
  <si>
    <t xml:space="preserve"> 5111.2     9.1921     2.0000                                     F0704008  160</t>
  </si>
  <si>
    <t xml:space="preserve"> 5114.2     37.770     1.0000                                     F0704008  161</t>
  </si>
  <si>
    <t xml:space="preserve"> 5116.7     9.4621     2.0000                                     F0704008  162</t>
  </si>
  <si>
    <t xml:space="preserve"> 5121.8     34.896     1.0000                                     F0704008  163</t>
  </si>
  <si>
    <t xml:space="preserve"> 5124.7     8.5199     2.0000                                     F0704008  164</t>
  </si>
  <si>
    <t xml:space="preserve"> 5128.5     31.688     1.0000                                     F0704008  165</t>
  </si>
  <si>
    <t xml:space="preserve"> 5131.3     8.2679     2.0000                                     F0704008  166</t>
  </si>
  <si>
    <t xml:space="preserve"> 5134.6     35.638     1.0000                                     F0704008  167</t>
  </si>
  <si>
    <t xml:space="preserve"> 5137.5     9.2789     2.0000                                     F0704008  168</t>
  </si>
  <si>
    <t xml:space="preserve"> 5142.6     35.575     1.0000                                     F0704008  169</t>
  </si>
  <si>
    <t xml:space="preserve"> 5144.8     8.9260     2.0000                                     F0704008  170</t>
  </si>
  <si>
    <t xml:space="preserve"> 5149.6     34.574     1.0000                                     F0704008  171</t>
  </si>
  <si>
    <t xml:space="preserve"> 5152.1     8.6910     2.0000                                     F0704008  172</t>
  </si>
  <si>
    <t xml:space="preserve"> 5156.5     34.577     1.0000                                     F0704008  173</t>
  </si>
  <si>
    <t xml:space="preserve"> 5159.0     8.4054     2.0000                                     F0704008  174</t>
  </si>
  <si>
    <t xml:space="preserve"> 5164.5     33.978     1.0000                                     F0704008  175</t>
  </si>
  <si>
    <t xml:space="preserve"> 5166.7     7.9852     2.0000                                     F0704008  176</t>
  </si>
  <si>
    <t xml:space="preserve"> 5170.7     33.580     1.0000                                     F0704008  177</t>
  </si>
  <si>
    <t xml:space="preserve"> 5172.9     7.9353     2.0000                                     F0704008  178</t>
  </si>
  <si>
    <t xml:space="preserve"> 5179.3     43.286     1.0000                                     F0704008  179</t>
  </si>
  <si>
    <t xml:space="preserve"> 5182.2     10.075     2.0000                                     F0704008  180</t>
  </si>
  <si>
    <t xml:space="preserve"> 5185.5     44.761     1.0000                                     F0704008  181</t>
  </si>
  <si>
    <t xml:space="preserve"> 5189.1     10.480     2.0000                                     F0704008  182</t>
  </si>
  <si>
    <t xml:space="preserve"> 5191.7     43.961     1.0000                                     F0704008  183</t>
  </si>
  <si>
    <t xml:space="preserve"> 5195.4     9.9078     2.0000                                     F0704008  184</t>
  </si>
  <si>
    <t xml:space="preserve"> 5200.1     41.756     1.0000                                     F0704008  185</t>
  </si>
  <si>
    <t xml:space="preserve"> 5203.3     9.8412     2.0000                                     F0704008  186</t>
  </si>
  <si>
    <t xml:space="preserve"> 5209.4     45.374     1.0000                                     F0704008  187</t>
  </si>
  <si>
    <t xml:space="preserve"> 5211.9     10.920     2.0000                                     F0704008  188</t>
  </si>
  <si>
    <t xml:space="preserve"> 5217.0     43.570     1.0000                                     F0704008  189</t>
  </si>
  <si>
    <t xml:space="preserve"> 5219.3     10.011     2.0000                                     F0704008  190</t>
  </si>
  <si>
    <t xml:space="preserve"> 5225.0     41.767     1.0000                                     F0704008  191</t>
  </si>
  <si>
    <t xml:space="preserve"> 5227.6     9.6584     2.0000                                     F0704008  192</t>
  </si>
  <si>
    <t xml:space="preserve"> 5233.7     38.224     1.0000                                     F0704008  193</t>
  </si>
  <si>
    <t xml:space="preserve"> 5235.6     8.4804     2.0000                                     F0704008  194</t>
  </si>
  <si>
    <t xml:space="preserve"> 5243.1     38.965     1.0000                                     F0704008  195</t>
  </si>
  <si>
    <t xml:space="preserve"> 5244.6     8.3298     2.0000                                     F0704008  196</t>
  </si>
  <si>
    <t xml:space="preserve"> 5250.7     37.496     1.0000                                     F0704008  197</t>
  </si>
  <si>
    <t xml:space="preserve"> 5252.3     8.4989     2.0000                                     F0704008  198</t>
  </si>
  <si>
    <t xml:space="preserve"> 5256.3     38.970     1.0000                                     F0704008  199</t>
  </si>
  <si>
    <t xml:space="preserve"> 5257.4     8.9710     2.0000                                     F0704008  200</t>
  </si>
  <si>
    <t xml:space="preserve"> 5261.8     39.776     1.0000                                     F0704008  201</t>
  </si>
  <si>
    <t xml:space="preserve"> 5262.6     9.4767     2.0000                                     F0704008  202</t>
  </si>
  <si>
    <t xml:space="preserve"> 5268.0     42.455     1.0000                                     F0704008  203</t>
  </si>
  <si>
    <t xml:space="preserve"> 5269.9     8.8880     2.0000                                     F0704008  204</t>
  </si>
  <si>
    <t xml:space="preserve"> 5278.7     42.794     1.0000                                     F0704008  205</t>
  </si>
  <si>
    <t xml:space="preserve"> 5281.0     8.8723     2.0000                                     F0704008  206</t>
  </si>
  <si>
    <t xml:space="preserve"> 5286.3     45.207     1.0000                                     F0704008  207</t>
  </si>
  <si>
    <t xml:space="preserve"> 5287.2     9.6980     2.0000                                     F0704008  208</t>
  </si>
  <si>
    <t xml:space="preserve"> 5293.2     47.418     1.0000                                     F0704008  209</t>
  </si>
  <si>
    <t xml:space="preserve"> 5295.1     10.406     2.0000                                     F0704008  210</t>
  </si>
  <si>
    <t xml:space="preserve"> 5300.2     46.016     1.0000                                     F0704008  211</t>
  </si>
  <si>
    <t xml:space="preserve"> 5301.7     10.087     2.0000                                     F0704008  212</t>
  </si>
  <si>
    <t xml:space="preserve"> 5307.9     41.268     1.0000                                     F0704008  213</t>
  </si>
  <si>
    <t xml:space="preserve"> 5308.7     9.4644     2.0000                                     F0704008  214</t>
  </si>
  <si>
    <t xml:space="preserve"> 5314.8     41.874     1.0000                                     F0704008  215</t>
  </si>
  <si>
    <t xml:space="preserve"> 5316.0     9.3304     2.0000                                     F0704008  216</t>
  </si>
  <si>
    <t xml:space="preserve"> 5322.0     49.103     1.0000                                     F0704008  217</t>
  </si>
  <si>
    <t xml:space="preserve"> 5322.5     10.880     2.0000                                     F0704008  218</t>
  </si>
  <si>
    <t xml:space="preserve"> 5328.6     47.433     1.0000                                     F0704008  219</t>
  </si>
  <si>
    <t xml:space="preserve"> 5330.5     10.443     2.0000                                     F0704008  220</t>
  </si>
  <si>
    <t xml:space="preserve"> 5336.2     49.913     1.0000                                     F0704008  221</t>
  </si>
  <si>
    <t xml:space="preserve"> 5337.7     11.101     2.0000                                     F0704008  222</t>
  </si>
  <si>
    <t xml:space="preserve"> 5362.8     52.132     1.0000                                     F0704008  223</t>
  </si>
  <si>
    <t xml:space="preserve"> 5364.4     11.659     2.0000                                     F0704008  224</t>
  </si>
  <si>
    <t xml:space="preserve"> 5371.5     54.813     1.0000                                     F0704008  225</t>
  </si>
  <si>
    <t xml:space="preserve"> 5374.8     12.772     2.0000                                     F0704008  226</t>
  </si>
  <si>
    <t xml:space="preserve"> 5380.2     50.601     1.0000                                     F0704008  227</t>
  </si>
  <si>
    <t xml:space="preserve"> 5381.1     11.442     2.0000                                     F0704008  228</t>
  </si>
  <si>
    <t xml:space="preserve"> 5388.9     49.400     1.0000                                     F0704008  229</t>
  </si>
  <si>
    <t xml:space="preserve"> 5390.4     11.089     2.0000                                     F0704008  230</t>
  </si>
  <si>
    <t xml:space="preserve"> 5394.4     48.801     1.0000                                     F0704008  231</t>
  </si>
  <si>
    <t xml:space="preserve"> 5396.3     11.443     2.0000                                     F0704008  232</t>
  </si>
  <si>
    <t xml:space="preserve"> 5402.5     43.384     1.0000                                     F0704008  233</t>
  </si>
  <si>
    <t xml:space="preserve"> 5403.3     9.0866     2.0000                                     F0704008  234</t>
  </si>
  <si>
    <t xml:space="preserve"> 5411.4     48.741     1.0000                                     F0704008  235</t>
  </si>
  <si>
    <t xml:space="preserve"> 5412.6     10.923     2.0000                                     F0704008  236</t>
  </si>
  <si>
    <t xml:space="preserve"> 5419.1     45.399     1.0000                                     F0704008  237</t>
  </si>
  <si>
    <t xml:space="preserve"> 5420.3     9.9639     2.0000                                     F0704008  238</t>
  </si>
  <si>
    <t xml:space="preserve"> 5426.7     44.532     1.0000                                     F0704008  239</t>
  </si>
  <si>
    <t xml:space="preserve"> 5427.9     10.386     2.0000                                     F0704008  240</t>
  </si>
  <si>
    <t xml:space="preserve"> 5434.6     51.829     1.0000                                     F0704008  241</t>
  </si>
  <si>
    <t xml:space="preserve"> 5436.2     10.235     2.0000                                     F0704008  242</t>
  </si>
  <si>
    <t xml:space="preserve"> 5442.2     54.442     1.0000                                     F0704008  243</t>
  </si>
  <si>
    <t xml:space="preserve"> 5443.4     11.768     2.0000                                     F0704008  244</t>
  </si>
  <si>
    <t xml:space="preserve"> 5449.8     54.580     1.0000                                     F0704008  245</t>
  </si>
  <si>
    <t xml:space="preserve"> 5451.4     11.937     2.0000                                     F0704008  246</t>
  </si>
  <si>
    <t xml:space="preserve"> 5456.9     45.416     1.0000                                     F0704008  247</t>
  </si>
  <si>
    <t xml:space="preserve"> 5459.8     10.069     2.0000                                     F0704008  248</t>
  </si>
  <si>
    <t xml:space="preserve"> 5465.1     49.367     1.0000                                     F0704008  249</t>
  </si>
  <si>
    <t xml:space="preserve"> 5466.0     10.794     2.0000                                     F0704008  250</t>
  </si>
  <si>
    <t xml:space="preserve"> 5472.4     53.184     1.0000                                     F0704008  251</t>
  </si>
  <si>
    <t xml:space="preserve"> 5474.3     12.074     2.0000                                     F0704008  252</t>
  </si>
  <si>
    <t xml:space="preserve"> 5480.0     50.846     1.0000                                     F0704008  253</t>
  </si>
  <si>
    <t xml:space="preserve"> 5482.2     12.058     2.0000                                     F0704008  254</t>
  </si>
  <si>
    <t xml:space="preserve"> 5493.1     55.201     1.0000                                     F0704008  255</t>
  </si>
  <si>
    <t xml:space="preserve"> 5494.7     12.346     2.0000                                     F0704008  256</t>
  </si>
  <si>
    <t xml:space="preserve"> 5500.4     51.725     1.0000                                     F0704008  257</t>
  </si>
  <si>
    <t xml:space="preserve"> 5501.7     11.673     2.0000                                     F0704008  258</t>
  </si>
  <si>
    <t xml:space="preserve"> 5508.4     56.078     1.0000                                     F0704008  259</t>
  </si>
  <si>
    <t xml:space="preserve"> 5509.3     12.128     2.0000                                     F0704008  260</t>
  </si>
  <si>
    <t xml:space="preserve"> 5517.4     56.617     1.0000                                     F0704008  261</t>
  </si>
  <si>
    <t xml:space="preserve"> 5517.9     12.028     2.0000                                     F0704008  262</t>
  </si>
  <si>
    <t xml:space="preserve"> 5523.9     59.029     1.0000                                     F0704008  263</t>
  </si>
  <si>
    <t xml:space="preserve"> 5524.8     13.056     2.0000                                     F0704008  264</t>
  </si>
  <si>
    <t xml:space="preserve"> 5530.5     61.440     1.0000                                     F0704008  265</t>
  </si>
  <si>
    <t xml:space="preserve"> 5531.0     13.511     2.0000                                     F0704008  266</t>
  </si>
  <si>
    <t xml:space="preserve"> 5538.1     64.522     1.0000                                     F0704008  267</t>
  </si>
  <si>
    <t xml:space="preserve"> 5539.7     13.799     2.0000                                     F0704008  268</t>
  </si>
  <si>
    <t xml:space="preserve"> 5545.7     66.064     1.0000                                     F0704008  269</t>
  </si>
  <si>
    <t xml:space="preserve"> 5547.3     15.163     2.0000                                     F0704008  270</t>
  </si>
  <si>
    <t xml:space="preserve"> 5554.8     60.447     1.0000                                     F0704008  271</t>
  </si>
  <si>
    <t xml:space="preserve"> 5555.3     13.901     2.0000                                     F0704008  272</t>
  </si>
  <si>
    <t xml:space="preserve"> 5563.6     72.295     1.0000                                     F0704008  273</t>
  </si>
  <si>
    <t xml:space="preserve"> 5564.9     14.896     2.0000                                     F0704008  274</t>
  </si>
  <si>
    <t xml:space="preserve"> 5569.9     70.090     1.0000                                     F0704008  275</t>
  </si>
  <si>
    <t xml:space="preserve"> 5571.2     14.341     2.0000                                     F0704008  276</t>
  </si>
  <si>
    <t xml:space="preserve"> 5578.2     69.424     1.0000                                     F0704008  277</t>
  </si>
  <si>
    <t xml:space="preserve"> 5578.5     14.139     2.0000                                     F0704008  278</t>
  </si>
  <si>
    <t xml:space="preserve"> 5590.0     68.827     1.0000                                     F0704008  279</t>
  </si>
  <si>
    <t xml:space="preserve"> 5591.0     13.231     2.0000                                     F0704008  280</t>
  </si>
  <si>
    <t xml:space="preserve"> 5596.0     63.410     1.0000                                     F0704008  281</t>
  </si>
  <si>
    <t xml:space="preserve"> 5596.6     12.053     2.0000                                     F0704008  282</t>
  </si>
  <si>
    <t xml:space="preserve"> 5603.9     62.744     1.0000                                     F0704008  283</t>
  </si>
  <si>
    <t xml:space="preserve"> 5605.3     12.037     2.0000                                     F0704008  284</t>
  </si>
  <si>
    <t xml:space="preserve"> 5612.9     63.551     1.0000                                     F0704008  285</t>
  </si>
  <si>
    <t xml:space="preserve"> 5613.9     12.375     2.0000                                     F0704008  286</t>
  </si>
  <si>
    <t xml:space="preserve"> 5620.2     68.840     1.0000                                     F0704008  287</t>
  </si>
  <si>
    <t xml:space="preserve"> 5621.1     14.261     2.0000                                     F0704008  288</t>
  </si>
  <si>
    <t xml:space="preserve"> 5629.5     68.778     1.0000                                     F0704008  289</t>
  </si>
  <si>
    <t xml:space="preserve"> 5630.1     14.448     2.0000                                     F0704008  290</t>
  </si>
  <si>
    <t xml:space="preserve"> 5635.1     66.037     1.0000                                     F0704008  291</t>
  </si>
  <si>
    <t xml:space="preserve"> 5636.0     13.758     2.0000                                     F0704008  292</t>
  </si>
  <si>
    <t xml:space="preserve"> 5644.5     64.502     1.0000                                     F0704008  293</t>
  </si>
  <si>
    <t xml:space="preserve"> 5645.5     12.075     2.0000                                     F0704008  294</t>
  </si>
  <si>
    <t xml:space="preserve"> 5653.1     68.654     1.0000                                     F0704008  295</t>
  </si>
  <si>
    <t xml:space="preserve"> 5653.7     13.221     2.0000                                     F0704008  296</t>
  </si>
  <si>
    <t xml:space="preserve"> 5660.3     75.081     1.0000                                     F0704008  297</t>
  </si>
  <si>
    <t xml:space="preserve"> 5661.6     15.006     2.0000                                     F0704008  298</t>
  </si>
  <si>
    <t xml:space="preserve"> 5670.0     76.424     1.0000                                     F0704008  299</t>
  </si>
  <si>
    <t xml:space="preserve"> 5671.0     15.529     2.0000                                     F0704008  300</t>
  </si>
  <si>
    <t xml:space="preserve"> 5677.3     73.750     1.0000                                     F0704008  301</t>
  </si>
  <si>
    <t xml:space="preserve"> 5678.3     15.362     2.0000                                     F0704008  302</t>
  </si>
  <si>
    <t xml:space="preserve"> 5684.8     80.110     1.0000                                     F0704008  303</t>
  </si>
  <si>
    <t xml:space="preserve"> 5686.2     15.716     2.0000                                     F0704008  304</t>
  </si>
  <si>
    <t xml:space="preserve"> 5698.3     81.388     1.0000                                     F0704008  305</t>
  </si>
  <si>
    <t xml:space="preserve"> 5699.7     15.229     2.0000                                     F0704008  306</t>
  </si>
  <si>
    <t xml:space="preserve"> 5707.3     85.406     1.0000                                     F0704008  307</t>
  </si>
  <si>
    <t xml:space="preserve"> 5707.7     16.106     2.0000                                     F0704008  308</t>
  </si>
  <si>
    <t xml:space="preserve"> 5716.3     87.150     1.0000                                     F0704008  309</t>
  </si>
  <si>
    <t xml:space="preserve"> 5718.0     17.353     2.0000                                     F0704008  310</t>
  </si>
  <si>
    <t xml:space="preserve"> 5723.0     79.592     1.0000                                     F0704008  311</t>
  </si>
  <si>
    <t xml:space="preserve"> 5724.7     15.552     2.0000                                     F0704008  312</t>
  </si>
  <si>
    <t xml:space="preserve"> 5730.6     77.855     1.0000                                     F0704008  313</t>
  </si>
  <si>
    <t xml:space="preserve"> 5731.6     15.839     2.0000                                     F0704008  314</t>
  </si>
  <si>
    <t xml:space="preserve"> 5738.6     77.859     1.0000                                     F0704008  315</t>
  </si>
  <si>
    <t xml:space="preserve"> 5739.5     16.513     2.0000                                     F0704008  316</t>
  </si>
  <si>
    <t xml:space="preserve"> 5747.2     82.614     1.0000                                     F0704008  317</t>
  </si>
  <si>
    <t xml:space="preserve"> 5748.6     16.413     2.0000                                     F0704008  318</t>
  </si>
  <si>
    <t xml:space="preserve"> 5755.8     84.759     1.0000                                     F0704008  319</t>
  </si>
  <si>
    <t xml:space="preserve"> 5756.9     16.767     2.0000                                     F0704008  320</t>
  </si>
  <si>
    <t xml:space="preserve"> 5763.5     82.888     1.0000                                     F0704008  321</t>
  </si>
  <si>
    <t xml:space="preserve"> 5765.3     15.034     2.0000                                     F0704008  322</t>
  </si>
  <si>
    <t xml:space="preserve"> 5772.5     82.892     1.0000                                     F0704008  323</t>
  </si>
  <si>
    <t xml:space="preserve"> 5773.5     15.843     2.0000                                     F0704008  324</t>
  </si>
  <si>
    <t xml:space="preserve"> 5780.6     73.193     1.0000                                     F0704008  325</t>
  </si>
  <si>
    <t xml:space="preserve"> 5782.0     13.132     2.0000                                     F0704008  326</t>
  </si>
  <si>
    <t xml:space="preserve"> 5789.8     80.357     1.0000                                     F0704008  327</t>
  </si>
  <si>
    <t xml:space="preserve"> 5790.2     15.002     2.0000                                     F0704008  328</t>
  </si>
  <si>
    <t xml:space="preserve"> 5798.3     71.395     1.0000                                     F0704008  329</t>
  </si>
  <si>
    <t xml:space="preserve"> 5799.0     12.696     2.0000                                     F0704008  330</t>
  </si>
  <si>
    <t xml:space="preserve"> 5804.5     69.724     1.0000                                     F0704008  331</t>
  </si>
  <si>
    <t xml:space="preserve"> 5805.2     12.225     2.0000                                     F0704008  332</t>
  </si>
  <si>
    <t xml:space="preserve"> 5813.9     72.606     1.0000                                     F0704008  333</t>
  </si>
  <si>
    <t xml:space="preserve"> 5814.6     13.001     2.0000                                     F0704008  334</t>
  </si>
  <si>
    <t xml:space="preserve"> 5825.9     79.169     1.0000                                     F0704008  335</t>
  </si>
  <si>
    <t xml:space="preserve"> 5827.3     15.208     2.0000                                     F0704008  336</t>
  </si>
  <si>
    <t xml:space="preserve"> 5835.9     80.378     1.0000                                     F0704008  337</t>
  </si>
  <si>
    <t xml:space="preserve"> 5836.6     15.495     2.0000                                     F0704008  338</t>
  </si>
  <si>
    <t xml:space="preserve"> 5842.6     77.704     1.0000                                     F0704008  339</t>
  </si>
  <si>
    <t xml:space="preserve"> 5844.3     14.721     2.0000                                     F0704008  340</t>
  </si>
  <si>
    <t xml:space="preserve"> 5850.9     78.109     1.0000                                     F0704008  341</t>
  </si>
  <si>
    <t xml:space="preserve"> 5850.9     14.975     2.0000                                     F0704008  342</t>
  </si>
  <si>
    <t xml:space="preserve"> 5857.8     75.168     1.0000                                     F0704008  343</t>
  </si>
  <si>
    <t xml:space="preserve"> 5858.9     13.814     2.0000                                     F0704008  344</t>
  </si>
  <si>
    <t xml:space="preserve"> 5865.8     77.848     1.0000                                     F0704008  345</t>
  </si>
  <si>
    <t xml:space="preserve"> 5866.1     14.808     2.0000                                     F0704008  346</t>
  </si>
  <si>
    <t xml:space="preserve"> 5875.8     15.314     2.0000                                     F0704008  347</t>
  </si>
  <si>
    <t xml:space="preserve"> 5876.1     85.079     1.0000                                     F0704008  348</t>
  </si>
  <si>
    <t xml:space="preserve"> 5884.0     92.644     1.0000                                     F0704008  349</t>
  </si>
  <si>
    <t xml:space="preserve"> 5884.7     16.932     2.0000                                     F0704008  350</t>
  </si>
  <si>
    <t xml:space="preserve"> 5891.4     83.480     1.0000                                     F0704008  351</t>
  </si>
  <si>
    <t xml:space="preserve"> 5892.5     15.013     2.0000                                     F0704008  352</t>
  </si>
  <si>
    <t xml:space="preserve"> 5903.1     82.415     1.0000                                     F0704008  353</t>
  </si>
  <si>
    <t xml:space="preserve"> 5903.6     14.677     2.0000                                     F0704008  354</t>
  </si>
  <si>
    <t xml:space="preserve"> 5909.7     81.280     1.0000                                     F0704008  355</t>
  </si>
  <si>
    <t xml:space="preserve"> 5910.1     14.795     2.0000                                     F0704008  356</t>
  </si>
  <si>
    <t xml:space="preserve"> 5917.0     81.618     1.0000                                     F0704008  357</t>
  </si>
  <si>
    <t xml:space="preserve"> 5917.4     15.217     2.0000                                     F0704008  358</t>
  </si>
  <si>
    <t xml:space="preserve"> 5927.0     88.113     1.0000                                     F0704008  359</t>
  </si>
  <si>
    <t xml:space="preserve"> 5927.4     16.767     2.0000                                     F0704008  360</t>
  </si>
  <si>
    <t xml:space="preserve"> 5935.3     18.587     2.0000                                     F0704008  361</t>
  </si>
  <si>
    <t xml:space="preserve"> 5935.6     95.611     1.0000                                     F0704008  362</t>
  </si>
  <si>
    <t xml:space="preserve"> 5944.0     16.651     2.0000                                     F0704008  363</t>
  </si>
  <si>
    <t xml:space="preserve"> 5944.3     91.265     1.0000                                     F0704008  364</t>
  </si>
  <si>
    <t xml:space="preserve"> 5954.4     88.192     1.0000                                     F0704008  365</t>
  </si>
  <si>
    <t xml:space="preserve"> 5954.4     16.400     2.0000                                     F0704008  366</t>
  </si>
  <si>
    <t xml:space="preserve"> 5963.1     83.913     1.0000                                     F0704008  367</t>
  </si>
  <si>
    <t xml:space="preserve"> 5963.1     15.272     2.0000                                     F0704008  368</t>
  </si>
  <si>
    <t xml:space="preserve"> 5971.5     14.145     2.0000                                     F0704008  369</t>
  </si>
  <si>
    <t xml:space="preserve"> 5971.8     79.902     1.0000                                     F0704008  370</t>
  </si>
  <si>
    <t xml:space="preserve"> 5980.5     81.110     1.0000                                     F0704008  371</t>
  </si>
  <si>
    <t xml:space="preserve"> 5981.5     14.499     2.0000                                     F0704008  372</t>
  </si>
  <si>
    <t xml:space="preserve"> 5992.9     82.655     1.0000                                     F0704008  373</t>
  </si>
  <si>
    <t xml:space="preserve"> 5993.3     14.299     2.0000                                     F0704008  374</t>
  </si>
  <si>
    <t xml:space="preserve"> 6003.1     13.895     2.0000                                     F0704008  375</t>
  </si>
  <si>
    <t xml:space="preserve"> 6003.3     86.540     1.0000                                     F0704008  376</t>
  </si>
  <si>
    <t xml:space="preserve"> 6011.0     14.401     2.0000                                     F0704008  377</t>
  </si>
  <si>
    <t xml:space="preserve"> 6011.3     84.603     1.0000                                     F0704008  378</t>
  </si>
  <si>
    <t xml:space="preserve"> 6021.1     14.183     2.0000                                     F0704008  379</t>
  </si>
  <si>
    <t xml:space="preserve"> 6021.6     87.887     1.0000                                     F0704008  380</t>
  </si>
  <si>
    <t xml:space="preserve"> 6029.0     14.723     2.0000                                     F0704008  381</t>
  </si>
  <si>
    <t xml:space="preserve"> 6030.3     86.218     1.0000                                     F0704008  382</t>
  </si>
  <si>
    <t xml:space="preserve"> 6038.1     14.000     2.0000                                     F0704008  383</t>
  </si>
  <si>
    <t xml:space="preserve"> 6039.0     85.151     1.0000                                     F0704008  384</t>
  </si>
  <si>
    <t xml:space="preserve"> 6048.3     86.025     1.0000                                     F0704008  385</t>
  </si>
  <si>
    <t xml:space="preserve"> 6048.4     14.893     2.0000                                     F0704008  386</t>
  </si>
  <si>
    <t xml:space="preserve"> 6057.2     93.657     1.0000                                     F0704008  387</t>
  </si>
  <si>
    <t xml:space="preserve"> 6057.4     16.376     2.0000                                     F0704008  388</t>
  </si>
  <si>
    <t xml:space="preserve"> 6065.7     16.630     2.0000                                     F0704008  389</t>
  </si>
  <si>
    <t xml:space="preserve"> 6066.2     98.679     1.0000                                     F0704008  390</t>
  </si>
  <si>
    <t xml:space="preserve"> 6074.9     18.635     2.0000                                     F0704008  391</t>
  </si>
  <si>
    <t xml:space="preserve"> 6075.5     106.31     1.0000                                     F0704008  392</t>
  </si>
  <si>
    <t xml:space="preserve"> 6084.9     102.43     1.0000                                     F0704008  393</t>
  </si>
  <si>
    <t xml:space="preserve"> 6085.0     17.827     2.0000                                     F0704008  394</t>
  </si>
  <si>
    <t xml:space="preserve"> 6093.7     17.997     2.0000                                     F0704008  395</t>
  </si>
  <si>
    <t xml:space="preserve"> 6094.2     101.37     1.0000                                     F0704008  396</t>
  </si>
  <si>
    <t xml:space="preserve"> 6104.0     96.421     1.0000                                     F0704008  397</t>
  </si>
  <si>
    <t xml:space="preserve"> 6104.1     16.768     2.0000                                     F0704008  398</t>
  </si>
  <si>
    <t xml:space="preserve"> 6112.5     16.702     2.0000                                     F0704008  399</t>
  </si>
  <si>
    <t xml:space="preserve"> 6112.6     100.91     1.0000                                     F0704008  400</t>
  </si>
  <si>
    <t xml:space="preserve"> 6120.1     17.258     2.0000                                     F0704008  401</t>
  </si>
  <si>
    <t xml:space="preserve"> 6121.9     105.33     1.0000                                     F0704008  402</t>
  </si>
  <si>
    <t xml:space="preserve">ENDDATA            386                                            F0704008  403</t>
  </si>
  <si>
    <t xml:space="preserve">ENDSUBENT          402                                            F070400899999</t>
  </si>
  <si>
    <t xml:space="preserve">SUBENT        F0833002   20070618   20070824   20070807       F028F0833002    1</t>
  </si>
  <si>
    <t xml:space="preserve">BIB                  8         27                                 F0833002    2</t>
  </si>
  <si>
    <t xml:space="preserve">REACTION   (28-NI-61(P,G)29-CU-62,,SIG)                           F0833002    3</t>
  </si>
  <si>
    <t xml:space="preserve">DECAY-DATA (29-CU-62,9.73MIN,DG)                                  F0833002    4</t>
  </si>
  <si>
    <t xml:space="preserve">INC-SOURCE Beam currents were typically 50 nA and charge per pointF0833002    5</t>
  </si>
  <si>
    <t xml:space="preserve">            300 mu-C, corresponding to a bombardment period of    F0833002    6</t>
  </si>
  <si>
    <t xml:space="preserve">           approximately 10 min.                                  F0833002    7</t>
  </si>
  <si>
    <t xml:space="preserve">DETECTOR   (GELI) Gamma rays were detected by means of a 125cm3   F0833002    8</t>
  </si>
  <si>
    <t xml:space="preserve">           Ge(Li) detector placed 3 cm from the target in the 55  F0833002    9</t>
  </si>
  <si>
    <t xml:space="preserve">           degr. direction for proton energies below the neutron  F0833002   10</t>
  </si>
  <si>
    <t xml:space="preserve">           threshold, and a 60 cm3 Ge(Li) detector similarly      F0833002   11</t>
  </si>
  <si>
    <t xml:space="preserve">           placed for energies above the neutron threshold.       F0833002   12</t>
  </si>
  <si>
    <t xml:space="preserve">           For the activation measurement, the 125 cm3            F0833002   13</t>
  </si>
  <si>
    <t xml:space="preserve">            (GELI) detector was located 3 cm from the target in   F0833002   14</t>
  </si>
  <si>
    <t xml:space="preserve">           the 0 degr. direction.                                 F0833002   15</t>
  </si>
  <si>
    <t xml:space="preserve">METHOD     (GSPEC)                                                F0833002   16</t>
  </si>
  <si>
    <t xml:space="preserve">           (ACTIV)                                                F0833002   17</t>
  </si>
  <si>
    <t xml:space="preserve">           (BCINT)                                                F0833002   18</t>
  </si>
  <si>
    <t xml:space="preserve">FLAG       (1.) Activation                                        F0833002   19</t>
  </si>
  <si>
    <t xml:space="preserve">           (2.) Direct counting                                   F0833002   20</t>
  </si>
  <si>
    <t xml:space="preserve">ERR-ANALYS (DATA-ERR)The absolute uncertainty in the cross        F0833002   21</t>
  </si>
  <si>
    <t xml:space="preserve">           section scale is 10%, the main contributors being      F0833002   22</t>
  </si>
  <si>
    <t xml:space="preserve">           detection efficiency 7%, target thickness 5%, and beam F0833002   23</t>
  </si>
  <si>
    <t xml:space="preserve">           current integration 4%.                                F0833002   24</t>
  </si>
  <si>
    <t xml:space="preserve">           (ERR-S) Error bars reflect statistical uncertainties   F0833002   25</t>
  </si>
  <si>
    <t xml:space="preserve">           only.                                                  F0833002   26</t>
  </si>
  <si>
    <t xml:space="preserve">           (EN-ERR-DIG) Energy digitizing error                   F0833002   27</t>
  </si>
  <si>
    <t xml:space="preserve">           (ERR-DIG) Data digitizing error                        F0833002   28</t>
  </si>
  <si>
    <t xml:space="preserve">STATUS     (CURVE) Fig.2                                          F0833002   29</t>
  </si>
  <si>
    <t xml:space="preserve">ENDBIB              27                                            F0833002   30</t>
  </si>
  <si>
    <t xml:space="preserve">COMMON               3          3                                 F0833002   31</t>
  </si>
  <si>
    <t xml:space="preserve">DATA-ERR   EN-ERR-DIG ERR-DIG                                     F0833002   32</t>
  </si>
  <si>
    <t xml:space="preserve">PER-CENT   MEV        PER-CENT                                    F0833002   33</t>
  </si>
  <si>
    <t xml:space="preserve"> 10.        0.0015     0.007                                      F0833002   34</t>
  </si>
  <si>
    <t xml:space="preserve">ENDCOMMON            3                                            F0833002   35</t>
  </si>
  <si>
    <t xml:space="preserve">DATA                 4         84                                 F0833002   36</t>
  </si>
  <si>
    <t xml:space="preserve">EN         DATA       ERR-S      FLAG                             F0833002   37</t>
  </si>
  <si>
    <t xml:space="preserve">MEV        MB         MB         NO-DIM                           F0833002   38</t>
  </si>
  <si>
    <t xml:space="preserve">    0.99526     0.0005    0.00024         1.                      F0833002   39</t>
  </si>
  <si>
    <t xml:space="preserve">    0.99537     0.0014                    2.                      F0833002   40</t>
  </si>
  <si>
    <t xml:space="preserve">     1.0891     0.0042                    2.                      F0833002   41</t>
  </si>
  <si>
    <t xml:space="preserve">     1.0927     0.0038                    1.                      F0833002   42</t>
  </si>
  <si>
    <t xml:space="preserve">     1.1721     0.0068                    1.                      F0833002   43</t>
  </si>
  <si>
    <t xml:space="preserve">     1.1865     0.0066                    2.                      F0833002   44</t>
  </si>
  <si>
    <t xml:space="preserve">      1.273      0.018                    1.                      F0833002   45</t>
  </si>
  <si>
    <t xml:space="preserve">      1.273     0.0166                    2.                      F0833002   46</t>
  </si>
  <si>
    <t xml:space="preserve">     1.3559      0.029                    1.                      F0833002   47</t>
  </si>
  <si>
    <t xml:space="preserve">     1.3595     0.0272                    2.                      F0833002   48</t>
  </si>
  <si>
    <t xml:space="preserve">     1.4316     0.0351                    2.                      F0833002   49</t>
  </si>
  <si>
    <t xml:space="preserve">     1.4352      0.034                    1.                      F0833002   50</t>
  </si>
  <si>
    <t xml:space="preserve">     1.5145     0.0632                    1.                      F0833002   51</t>
  </si>
  <si>
    <t xml:space="preserve">     1.5181     0.0622                    2.                      F0833002   52</t>
  </si>
  <si>
    <t xml:space="preserve">     1.5866     0.1087                    1.                      F0833002   53</t>
  </si>
  <si>
    <t xml:space="preserve">     1.5938     0.1036                    2.                      F0833002   54</t>
  </si>
  <si>
    <t xml:space="preserve">     1.6587     0.1254                    1.                      F0833002   55</t>
  </si>
  <si>
    <t xml:space="preserve">     1.6623     0.1215                    2.                      F0833002   56</t>
  </si>
  <si>
    <t xml:space="preserve">     1.7308     0.1618                    1.                      F0833002   57</t>
  </si>
  <si>
    <t xml:space="preserve">     1.7344     0.1494                    2.                      F0833002   58</t>
  </si>
  <si>
    <t xml:space="preserve">     1.8028     0.1838                    1.                      F0833002   59</t>
  </si>
  <si>
    <t xml:space="preserve">     1.8064     0.1618                    2.                      F0833002   60</t>
  </si>
  <si>
    <t xml:space="preserve">     1.8749     0.2121                    2.                      F0833002   61</t>
  </si>
  <si>
    <t xml:space="preserve">     1.8749     0.2333                    1.                      F0833002   62</t>
  </si>
  <si>
    <t xml:space="preserve">     1.9434     0.2916                    1.                      F0833002   63</t>
  </si>
  <si>
    <t xml:space="preserve">     1.9434     0.2916                    2.                      F0833002   64</t>
  </si>
  <si>
    <t xml:space="preserve">     2.0155     0.3312                    1.                      F0833002   65</t>
  </si>
  <si>
    <t xml:space="preserve">      2.019     0.2916                    2.                      F0833002   66</t>
  </si>
  <si>
    <t xml:space="preserve">     2.0731     0.3312                    1.                      F0833002   67</t>
  </si>
  <si>
    <t xml:space="preserve">     2.0767     0.3107                    2.                      F0833002   68</t>
  </si>
  <si>
    <t xml:space="preserve">      2.138     0.4009                    1.                      F0833002   69</t>
  </si>
  <si>
    <t xml:space="preserve">     2.1416     0.4009                    2.                      F0833002   70</t>
  </si>
  <si>
    <t xml:space="preserve">     2.1956     0.4138                    1.                      F0833002   71</t>
  </si>
  <si>
    <t xml:space="preserve">     2.1992     0.4009                    2.                      F0833002   72</t>
  </si>
  <si>
    <t xml:space="preserve">     2.2569     0.4341                    1.                      F0833002   73</t>
  </si>
  <si>
    <t xml:space="preserve">     2.2605     0.4272                    2.                      F0833002   74</t>
  </si>
  <si>
    <t xml:space="preserve">     2.3145     0.4626                    1.                      F0833002   75</t>
  </si>
  <si>
    <t xml:space="preserve">     2.3217     0.4204                    2.                      F0833002   76</t>
  </si>
  <si>
    <t xml:space="preserve">     2.3794     0.5009                    1.                      F0833002   77</t>
  </si>
  <si>
    <t xml:space="preserve">      2.383      0.493                    2.                      F0833002   78</t>
  </si>
  <si>
    <t xml:space="preserve">     2.4406      0.517                    1.                      F0833002   79</t>
  </si>
  <si>
    <t xml:space="preserve">     2.4442     0.5008                    2.                      F0833002   80</t>
  </si>
  <si>
    <t xml:space="preserve">     2.5019     0.5423                    1.                      F0833002   81</t>
  </si>
  <si>
    <t xml:space="preserve">     2.5631     0.5598                    2.                      F0833002   82</t>
  </si>
  <si>
    <t xml:space="preserve">     2.5631     0.5598                    1.                      F0833002   83</t>
  </si>
  <si>
    <t xml:space="preserve">     2.6244     0.5871                    2.                      F0833002   84</t>
  </si>
  <si>
    <t xml:space="preserve">     2.6244     0.5966                    1.                      F0833002   85</t>
  </si>
  <si>
    <t xml:space="preserve">     2.6856     0.7576                    1.                      F0833002   86</t>
  </si>
  <si>
    <t xml:space="preserve">     2.6856     0.6885                    2.                      F0833002   87</t>
  </si>
  <si>
    <t xml:space="preserve">     2.7433     0.6995                    2.                      F0833002   88</t>
  </si>
  <si>
    <t xml:space="preserve">     2.7433     0.6995                    1.                      F0833002   89</t>
  </si>
  <si>
    <t xml:space="preserve">     2.7937     0.6458                    2.                      F0833002   90</t>
  </si>
  <si>
    <t xml:space="preserve">     2.7937     0.6667                    1.                      F0833002   91</t>
  </si>
  <si>
    <t xml:space="preserve">     2.8369     0.6667                    1.                      F0833002   92</t>
  </si>
  <si>
    <t xml:space="preserve">     2.8802     0.6882                    1.                      F0833002   93</t>
  </si>
  <si>
    <t xml:space="preserve">     2.8946     0.6355                    2.                      F0833002   94</t>
  </si>
  <si>
    <t xml:space="preserve">      2.945     0.7817                    1.                      F0833002   95</t>
  </si>
  <si>
    <t xml:space="preserve">     2.9486     0.7572                    2.                      F0833002   96</t>
  </si>
  <si>
    <t xml:space="preserve">     2.9955     0.7451                    2.                      F0833002   97</t>
  </si>
  <si>
    <t xml:space="preserve">     2.9955     0.7816                    1.                      F0833002   98</t>
  </si>
  <si>
    <t xml:space="preserve">     3.0423     0.7217                    1.                      F0833002   99</t>
  </si>
  <si>
    <t xml:space="preserve">     3.0459      0.688                    2.                      F0833002  100</t>
  </si>
  <si>
    <t xml:space="preserve">     3.0963     0.6771                    1.                      F0833002  101</t>
  </si>
  <si>
    <t xml:space="preserve">     3.0963     0.6771                    2.                      F0833002  102</t>
  </si>
  <si>
    <t xml:space="preserve">     3.1468     0.6663                    2.                      F0833002  103</t>
  </si>
  <si>
    <t xml:space="preserve">     3.1972     0.6351                    2.                      F0833002  104</t>
  </si>
  <si>
    <t xml:space="preserve">     3.2476      0.625                    2.                      F0833002  105</t>
  </si>
  <si>
    <t xml:space="preserve">     3.2945     0.6987                    2.                      F0833002  106</t>
  </si>
  <si>
    <t xml:space="preserve">     3.3449     0.6452                    2.                      F0833002  107</t>
  </si>
  <si>
    <t xml:space="preserve">     3.3989     0.6249                    2.                      F0833002  108</t>
  </si>
  <si>
    <t xml:space="preserve">     3.4386     0.7098                    2.                      F0833002  109</t>
  </si>
  <si>
    <t xml:space="preserve">     3.4746     0.6985                    2.                      F0833002  110</t>
  </si>
  <si>
    <t xml:space="preserve">     3.5178      0.645                    2.                      F0833002  111</t>
  </si>
  <si>
    <t xml:space="preserve">     3.5538     0.6051                    2.                      F0833002  112</t>
  </si>
  <si>
    <t xml:space="preserve">     3.5935      0.605                    2.                      F0833002  113</t>
  </si>
  <si>
    <t xml:space="preserve">     3.6367     0.6147                    2.                      F0833002  114</t>
  </si>
  <si>
    <t xml:space="preserve">     3.6763     0.5158                    2.                      F0833002  115</t>
  </si>
  <si>
    <t xml:space="preserve">     3.7195     0.4763                    2.                      F0833002  116</t>
  </si>
  <si>
    <t xml:space="preserve">     3.7592     0.6345                    2.                      F0833002  117</t>
  </si>
  <si>
    <t xml:space="preserve">     3.7988     0.5766                    2.                      F0833002  118</t>
  </si>
  <si>
    <t xml:space="preserve">     3.8384     0.5075                    2.                      F0833002  119</t>
  </si>
  <si>
    <t xml:space="preserve">     3.8817     0.5409                    2.                      F0833002  120</t>
  </si>
  <si>
    <t xml:space="preserve">     3.9177     0.4838                    2.                      F0833002  121</t>
  </si>
  <si>
    <t xml:space="preserve">     3.9609     0.5238                    2.                      F0833002  122</t>
  </si>
  <si>
    <t xml:space="preserve">ENDDATA             86                                            F0833002  123</t>
  </si>
  <si>
    <t xml:space="preserve">ENDSUBENT          122                                            F083300299999</t>
  </si>
  <si>
    <t xml:space="preserve">ENTRY            O0076     950214              20050926       0000O0076000    1</t>
  </si>
  <si>
    <t xml:space="preserve">SUBENT        O0076001     950214              20050926       0000O0076001    1</t>
  </si>
  <si>
    <t xml:space="preserve">BIB                  9         12                                 O0076001    2</t>
  </si>
  <si>
    <t xml:space="preserve">TITLE      CROSS SECTIONS MEASUREMENTS OF (P,N),(A,PN),(A,XN)     O0076001    3</t>
  </si>
  <si>
    <t xml:space="preserve">           REACTIONS ON NUCLEI MIDDLE ATOMIC WEIGHT.              O0076001    4</t>
  </si>
  <si>
    <t xml:space="preserve">AUTHOR     (A.E.ANTROPOV,P.P.ZARUBIN,YU.A.ALEKSANDROV,            O0076001    5</t>
  </si>
  <si>
    <t xml:space="preserve">           I.YU.GORSHKOV)                                         O0076001    6</t>
  </si>
  <si>
    <t xml:space="preserve">HISTORY    (950213C)                                              O0076001    7</t>
  </si>
  <si>
    <t xml:space="preserve">           (950222U)                                              O0076001    8</t>
  </si>
  <si>
    <t xml:space="preserve">INSTITUTE  (4RUSSUL)                                              O0076001    9</t>
  </si>
  <si>
    <t xml:space="preserve">REFERENCE  (C,85LENING,,369,85)                                   O0076001   10</t>
  </si>
  <si>
    <t xml:space="preserve">FACILITY   (CYCLO,4RUSSUL)                                        O0076001   11</t>
  </si>
  <si>
    <t xml:space="preserve">METHOD     (BCINT,ACTIV)                                          O0076001   12</t>
  </si>
  <si>
    <t xml:space="preserve">DETECTOR   (GELI)                                                 O0076001   13</t>
  </si>
  <si>
    <t xml:space="preserve">ERR-ANALYS (ERR-T).THE UNCERTAINTY IS REPORTED BY AUTHORS.        O0076001   14</t>
  </si>
  <si>
    <t xml:space="preserve">ENDBIB              12                                            O0076001   15</t>
  </si>
  <si>
    <t xml:space="preserve">NOCOMMON             0          0                                 O0076001   16</t>
  </si>
  <si>
    <t xml:space="preserve">ENDSUBENT           15                                            O007600199999</t>
  </si>
  <si>
    <t xml:space="preserve">SUBENT        O0076005     950214              20050926       0000O0076005    1</t>
  </si>
  <si>
    <t xml:space="preserve">BIB                  2          2                                 O0076005    2</t>
  </si>
  <si>
    <t xml:space="preserve">REACTION   (28-NI-62(P,N)29-CU-62,,SIG,,,EXP)                     O0076005    3</t>
  </si>
  <si>
    <t xml:space="preserve">SAMPLE     NI-62 WAS USED AS TARGET.ANY INFORMATION IS ABSENT.    O0076005    4</t>
  </si>
  <si>
    <t xml:space="preserve">ENDBIB               2                                            O0076005    5</t>
  </si>
  <si>
    <t xml:space="preserve">NOCOMMON             0          0                                 O0076005    6</t>
  </si>
  <si>
    <t xml:space="preserve">DATA                 3          1                                 O0076005    7</t>
  </si>
  <si>
    <t xml:space="preserve">EN         DATA       ERR-T                                       O0076005    8</t>
  </si>
  <si>
    <t xml:space="preserve">MEV        MB         MB                                          O0076005    9</t>
  </si>
  <si>
    <t xml:space="preserve">       6.24       350.        40.                                 O0076005   10</t>
  </si>
  <si>
    <t xml:space="preserve">ENDDATA              3                                            O0076005   11</t>
  </si>
  <si>
    <t xml:space="preserve">ENDSUBENT           10                                            O007600599999</t>
  </si>
  <si>
    <t xml:space="preserve">ENDENTRY             2                                            O007699999999</t>
  </si>
  <si>
    <t xml:space="preserve">SUBENT        O0092006   20001123   20020214   20050926       0000O0092006    1</t>
  </si>
  <si>
    <t xml:space="preserve">BIB                  1          1                                 O0092006    2</t>
  </si>
  <si>
    <t xml:space="preserve">REACTION   (28-NI-61(P,G)29-CU-62,,SIG,,,EXP)                     O0092006    3</t>
  </si>
  <si>
    <t xml:space="preserve">ENDBIB               1                                            O0092006    4</t>
  </si>
  <si>
    <t xml:space="preserve">COMMON               2          3                                 O0092006    5</t>
  </si>
  <si>
    <t xml:space="preserve">EN-ERR     DATA-ERR                                               O0092006    6</t>
  </si>
  <si>
    <t xml:space="preserve">MEV        MB                                                     O0092006    7</t>
  </si>
  <si>
    <t xml:space="preserve">       0.07      0.006                                            O0092006    8</t>
  </si>
  <si>
    <t xml:space="preserve">ENDCOMMON            3                                            O0092006    9</t>
  </si>
  <si>
    <t xml:space="preserve">DATA                 2         13                                 O0092006   10</t>
  </si>
  <si>
    <t xml:space="preserve">EN         DATA                                                   O0092006   11</t>
  </si>
  <si>
    <t xml:space="preserve">MEV        MB                                                     O0092006   12</t>
  </si>
  <si>
    <t xml:space="preserve">         8.      0.441                                            O0092006   13</t>
  </si>
  <si>
    <t xml:space="preserve">       9.39      0.395                                            O0092006   14</t>
  </si>
  <si>
    <t xml:space="preserve">        10.       0.46                                            O0092006   15</t>
  </si>
  <si>
    <t xml:space="preserve">        10.      0.551                                            O0092006   16</t>
  </si>
  <si>
    <t xml:space="preserve">      11.27      0.506                                            O0092006   17</t>
  </si>
  <si>
    <t xml:space="preserve">        12.      0.579                                            O0092006   18</t>
  </si>
  <si>
    <t xml:space="preserve">      13.15      0.643                                            O0092006   19</t>
  </si>
  <si>
    <t xml:space="preserve">        14.      0.689                                            O0092006   20</t>
  </si>
  <si>
    <t xml:space="preserve">      15.18      0.689                                            O0092006   21</t>
  </si>
  <si>
    <t xml:space="preserve">        16.      0.643                                            O0092006   22</t>
  </si>
  <si>
    <t xml:space="preserve">        17.      0.597                                            O0092006   23</t>
  </si>
  <si>
    <t xml:space="preserve">        18.      0.552                                            O0092006   24</t>
  </si>
  <si>
    <t xml:space="preserve">      22.06      0.303                                            O0092006   25</t>
  </si>
  <si>
    <t xml:space="preserve">ENDDATA             15                                            O0092006   26</t>
  </si>
  <si>
    <t xml:space="preserve">ENDSUBENT           25                                            O009200699999</t>
  </si>
  <si>
    <t xml:space="preserve">SUBENT        P0033003   19830929   20010330   20050926       0000P0033003    1</t>
  </si>
  <si>
    <t xml:space="preserve">BIB                  1          1                                 P0033003    2</t>
  </si>
  <si>
    <t xml:space="preserve">REACTION   (28-NI-62(P,N)29-CU-62,,SIG)                           P0033003    3</t>
  </si>
  <si>
    <t xml:space="preserve">ENDBIB               1                                            P0033003    4</t>
  </si>
  <si>
    <t xml:space="preserve">NOCOMMON             0          0                                 P0033003    5</t>
  </si>
  <si>
    <t xml:space="preserve">DATA                 2         12                                 P0033003    6</t>
  </si>
  <si>
    <t xml:space="preserve">P0033003    7</t>
  </si>
  <si>
    <t xml:space="preserve">P0033003    8</t>
  </si>
  <si>
    <t xml:space="preserve">P0033003    9</t>
  </si>
  <si>
    <t xml:space="preserve">P0033003   10</t>
  </si>
  <si>
    <t xml:space="preserve">P0033003   11</t>
  </si>
  <si>
    <t xml:space="preserve">P0033003   12</t>
  </si>
  <si>
    <t xml:space="preserve">P0033003   13</t>
  </si>
  <si>
    <t xml:space="preserve">P0033003   14</t>
  </si>
  <si>
    <t xml:space="preserve">P0033003   15</t>
  </si>
  <si>
    <t xml:space="preserve">P0033003   16</t>
  </si>
  <si>
    <t xml:space="preserve">P0033003   17</t>
  </si>
  <si>
    <t xml:space="preserve">P0033003   18</t>
  </si>
  <si>
    <t xml:space="preserve">P0033003   19</t>
  </si>
  <si>
    <t xml:space="preserve">P0033003   20</t>
  </si>
  <si>
    <t xml:space="preserve">ENDDATA             14                                            P0033003   21</t>
  </si>
  <si>
    <t xml:space="preserve">ENDSUBENT           20                                            P003300399999</t>
  </si>
  <si>
    <t xml:space="preserve"># p +  64Ni: Production of  64Cu - Total</t>
  </si>
  <si>
    <t xml:space="preserve"># Q-value    =-2.45739E+00 mass=  63.929764</t>
  </si>
  <si>
    <t xml:space="preserve"># E-threshold= 2.49611E+00</t>
  </si>
  <si>
    <t xml:space="preserve">REQUEST        9936001   20091023          3     124714               0  0    0</t>
  </si>
  <si>
    <t xml:space="preserve">ENTRY            A0198     870902              20050926       0000A0198000    1</t>
  </si>
  <si>
    <t xml:space="preserve">SUBENT        A0198001     870902              20050926       0000A0198001    1</t>
  </si>
  <si>
    <t xml:space="preserve">BIB                 11         23                                 A0198001    2</t>
  </si>
  <si>
    <t xml:space="preserve">TITLE      ABSOLUTE CROSS SECTIONS OF PROTON INDUCED REACTIONS    A0198001    3</t>
  </si>
  <si>
    <t xml:space="preserve">           ON CU-65,NI-64,CU-63.                                  A0198001    4</t>
  </si>
  <si>
    <t xml:space="preserve">AUTHOR     (M.E.SEVIOR,L.W.MITCHELL,M.R.ANDERSON,C.W.TINGWELL,    A0198001    5</t>
  </si>
  <si>
    <t xml:space="preserve">           D.G.SARGOOD)                                           A0198001    6</t>
  </si>
  <si>
    <t xml:space="preserve">REFERENCE  (J,AUJ,36,463,83)                                      A0198001    7</t>
  </si>
  <si>
    <t xml:space="preserve">INSTITUTE  (3AULAML)                                              A0198001    8</t>
  </si>
  <si>
    <t xml:space="preserve">FACILITY   (VDGT,3AULAML)                                         A0198001    9</t>
  </si>
  <si>
    <t xml:space="preserve">HISTORY    (870203C)                                              A0198001   10</t>
  </si>
  <si>
    <t xml:space="preserve">           (870417U)                                              A0198001   11</t>
  </si>
  <si>
    <t xml:space="preserve">           (870427U)                                              A0198001   12</t>
  </si>
  <si>
    <t xml:space="preserve">           (870715U)                                              A0198001   13</t>
  </si>
  <si>
    <t xml:space="preserve">           (870902U)                                              A0198001   14</t>
  </si>
  <si>
    <t xml:space="preserve">ANALYSIS   (AREA)                                                 A0198001   15</t>
  </si>
  <si>
    <t xml:space="preserve">STATUS     (CURVE).BY CAJAD.                                      A0198001   16</t>
  </si>
  <si>
    <t xml:space="preserve">METHOD     (ACTIV,BCINT,EXTB,SITA)                                A0198001   17</t>
  </si>
  <si>
    <t xml:space="preserve">ERR-ANALYS (DATA-ERR1).THE ERROR IN THE BEAM CURRENT INTEGRATION. A0198001   18</t>
  </si>
  <si>
    <t xml:space="preserve">COMMENT    /BY AUTHORS/.ABSOLUTE CROSS SECTIONS HAVE BEEN         A0198001   19</t>
  </si>
  <si>
    <t xml:space="preserve">           MEASURED FOR (P,G) REACTIONS ON CU-65,NI-64,CU-63      A0198001   20</t>
  </si>
  <si>
    <t xml:space="preserve">           OVER PROTON ENERGY RANGES OF 1.05-3.25,1.00-3.45 AND   A0198001   21</t>
  </si>
  <si>
    <t xml:space="preserve">            1.05-4.70 MEV RESPECTIVELY,FOR (P,N) REACTIONS OVER   A0198001   22</t>
  </si>
  <si>
    <t xml:space="preserve">           PROTON ENERGY RANGES FROM THRESHOLD TO 3.25,3.80 AND   A0198001   23</t>
  </si>
  <si>
    <t xml:space="preserve">            4.86 MEV RESPECTIVELY,AND FOR CU-63 (P,P')CU-63 OVER  A0198001   24</t>
  </si>
  <si>
    <t xml:space="preserve">           A PROTON ENERGY RANGE OF 1.05-4.00 MEV.                A0198001   25</t>
  </si>
  <si>
    <t xml:space="preserve">ENDBIB              23                                            A0198001   26</t>
  </si>
  <si>
    <t xml:space="preserve">COMMON               1          3                                 A0198001   27</t>
  </si>
  <si>
    <t xml:space="preserve">DATA-ERR1                                                         A0198001   28</t>
  </si>
  <si>
    <t xml:space="preserve">PER-CENT                                                          A0198001   29</t>
  </si>
  <si>
    <t xml:space="preserve">    2.                                                            A0198001   30</t>
  </si>
  <si>
    <t xml:space="preserve">ENDCOMMON            3                                            A0198001   31</t>
  </si>
  <si>
    <t xml:space="preserve">ENDSUBENT           30                                            A019800199999</t>
  </si>
  <si>
    <t xml:space="preserve">SUBENT        A0198005     870902              20050926       0000A0198005    1</t>
  </si>
  <si>
    <t xml:space="preserve">BIB                  5         13                                 A0198005    2</t>
  </si>
  <si>
    <t xml:space="preserve">REACTION   (28-NI-64(P,N)29-CU-64,,SIG,,,EXP)                     A0198005    3</t>
  </si>
  <si>
    <t xml:space="preserve">PART-DET   (N)                                                    A0198005    4</t>
  </si>
  <si>
    <t xml:space="preserve">DETECTOR   (BF3)                                                  A0198005    5</t>
  </si>
  <si>
    <t xml:space="preserve">SAMPLE     THE NI-64 TARGET WAS PREPARED BY EVAPORATION OF        A0198005    6</t>
  </si>
  <si>
    <t xml:space="preserve">           METALLIC NICKEL POWDER,ENRICHED TO 96.48 PER CENT IN   A0198005    7</t>
  </si>
  <si>
    <t xml:space="preserve">           NI-64,ALSO ONTO A GOLD SUBSTRATE,THE NI-64 TARGET      A0198005    8</t>
  </si>
  <si>
    <t xml:space="preserve">           WAS 50 KEV THICK.                                      A0198005    9</t>
  </si>
  <si>
    <t xml:space="preserve">ERR-ANALYS (ERR-1).THE ERROR IN THE DETECTOR EFFICIENCY.          A0198005   10</t>
  </si>
  <si>
    <t xml:space="preserve">           (ERR-2).THE ERROR IN THE TARGET THICKNESS.             A0198005   11</t>
  </si>
  <si>
    <t xml:space="preserve">           (ERR-T).THE RESULTANT ERRORS FOR THE REACTIONS ON      A0198005   12</t>
  </si>
  <si>
    <t xml:space="preserve">           NI-64.                                                 A0198005   13</t>
  </si>
  <si>
    <t xml:space="preserve">           (EN-ERR).DATA-POINT READER UNCERTAINTY.                A0198005   14</t>
  </si>
  <si>
    <t xml:space="preserve">           (ERR-S).DATA-POINT READER UNCERTAINTY.                 A0198005   15</t>
  </si>
  <si>
    <t xml:space="preserve">ENDBIB              13                                            A0198005   16</t>
  </si>
  <si>
    <t xml:space="preserve">COMMON               4          3                                 A0198005   17</t>
  </si>
  <si>
    <t xml:space="preserve">EN-ERR     ERR-1      ERR-2      ERR-T                            A0198005   18</t>
  </si>
  <si>
    <t xml:space="preserve">MEV        PER-CENT   PER-CENT   PER-CENT                         A0198005   19</t>
  </si>
  <si>
    <t xml:space="preserve">    0.009     10.         5.        13.                           A0198005   20</t>
  </si>
  <si>
    <t xml:space="preserve">ENDCOMMON            3                                            A0198005   21</t>
  </si>
  <si>
    <t xml:space="preserve">DATA                 3         26                                 A0198005   22</t>
  </si>
  <si>
    <t xml:space="preserve">A0198005</t>
  </si>
  <si>
    <t xml:space="preserve">ENDDATA             28                                            A0198005   51</t>
  </si>
  <si>
    <t xml:space="preserve">ENDSUBENT           50                                            A019800599999</t>
  </si>
  <si>
    <t xml:space="preserve">ENDENTRY             2                                            A019899999999</t>
  </si>
  <si>
    <t xml:space="preserve">SUBENT        A0510075     930415              20050926       0000A0510075    1</t>
  </si>
  <si>
    <t xml:space="preserve">BIB                  1          1                                 A0510075    2</t>
  </si>
  <si>
    <t xml:space="preserve">REACTION   (28-NI-64(P,N)29-CU-64,,SIG,,,EXP)                     A0510075    3</t>
  </si>
  <si>
    <t xml:space="preserve">ENDBIB               1                                            A0510075    4</t>
  </si>
  <si>
    <t xml:space="preserve">NOCOMMON                                                          A0510075    5</t>
  </si>
  <si>
    <t xml:space="preserve">DATA                 2         25                                 A0510075    6</t>
  </si>
  <si>
    <t xml:space="preserve">A0510075</t>
  </si>
  <si>
    <t xml:space="preserve">ENDDATA             27                                            A0510075   34</t>
  </si>
  <si>
    <t xml:space="preserve">ENDSUBENT           33                                            A051007599999</t>
  </si>
  <si>
    <t xml:space="preserve">SUBENT        A0543004     950711              20050926       0000A0543004    1</t>
  </si>
  <si>
    <t xml:space="preserve">BIB                  5          6                                 A0543004    2</t>
  </si>
  <si>
    <t xml:space="preserve">REACTION   (28-NI-64(P,N)29-CU-64,IND,SIG,,,EXP)                  A0543004    3</t>
  </si>
  <si>
    <t xml:space="preserve">SAMPLE     ENRICHED SELF SUPPORTING METALLIC FOILS. THE           A0543004    4</t>
  </si>
  <si>
    <t xml:space="preserve">           ENRICHMENT BY NI-64 IS 93.1%.                          A0543004    5</t>
  </si>
  <si>
    <t xml:space="preserve">MONITOR    (28-NI-64(P,EL)28-NI-64) 21 AND 30 ANGULAR DEGREE.     A0543004    6</t>
  </si>
  <si>
    <t xml:space="preserve">RAD-DET    (29-CU-64,DG)                                          A0543004    7</t>
  </si>
  <si>
    <t xml:space="preserve">DECAY-DATA (29-CU-64,12.7HR,DG,1346.)                             A0543004    8</t>
  </si>
  <si>
    <t xml:space="preserve">ENDBIB               6                                            A0543004    9</t>
  </si>
  <si>
    <t xml:space="preserve">NOCOMMON                                                          A0543004   10</t>
  </si>
  <si>
    <t xml:space="preserve">DATA                 3          2                                 A0543004   11</t>
  </si>
  <si>
    <t xml:space="preserve">A0543004</t>
  </si>
  <si>
    <t xml:space="preserve">ENDDATA              4                                            A0543004   16</t>
  </si>
  <si>
    <t xml:space="preserve">ENDSUBENT           15                                            A054300499999</t>
  </si>
  <si>
    <t xml:space="preserve">SUBENT        B0020020   20011220   20020122   20050926       0000B0020020    1</t>
  </si>
  <si>
    <t xml:space="preserve">BIB                  5          7                                 B0020020    2</t>
  </si>
  <si>
    <t xml:space="preserve">REACTION   (28-NI-64(P,N)29-CU-64,,SIG,,,EXP)  Shielded.          B0020020    3</t>
  </si>
  <si>
    <t xml:space="preserve">RAD-DET    (29-CU-64,B+,AR,B-)                                    B0020020    4</t>
  </si>
  <si>
    <t xml:space="preserve">DECAY-DATA (29-CU-64,12.9HR,B+,660.,0.19,B-,570.,0.38)            B0020020    5</t>
  </si>
  <si>
    <t xml:space="preserve">DETECTOR   (GEMUC)                                                B0020020    6</t>
  </si>
  <si>
    <t xml:space="preserve">           (COIN,NAICR,NAICR)                                     B0020020    7</t>
  </si>
  <si>
    <t xml:space="preserve">SAMPLE     Foils of Natural Ni, Purity 99.73 %, Thickness         B0020020    8</t>
  </si>
  <si>
    <t xml:space="preserve">           About 8.8 Mg/Cm**2                                     B0020020    9</t>
  </si>
  <si>
    <t xml:space="preserve">ENDBIB               7                                            B0020020   10</t>
  </si>
  <si>
    <t xml:space="preserve">NOCOMMON                                                          B0020020   11</t>
  </si>
  <si>
    <t xml:space="preserve">DATA                 2         18                                 B0020020   12</t>
  </si>
  <si>
    <t xml:space="preserve">B0020020</t>
  </si>
  <si>
    <t xml:space="preserve">ENDDATA             20                                            B0020020   33</t>
  </si>
  <si>
    <t xml:space="preserve">ENDSUBENT           32                                            B002002099999</t>
  </si>
  <si>
    <t xml:space="preserve">SUBENT        B0043009   20011220   20020122   20050926       0000B0043009    1</t>
  </si>
  <si>
    <t xml:space="preserve">BIB                  7         15                                 B0043009    2</t>
  </si>
  <si>
    <t xml:space="preserve">REACTION   (28-NI-64(P,N)29-CU-64,,SIG,,,EXP)  Shielded.          B0043009    3</t>
  </si>
  <si>
    <t xml:space="preserve">RAD-DET    (29-CU-64,B+,B-)                                       B0043009    4</t>
  </si>
  <si>
    <t xml:space="preserve">DECAY-DATA (29-CU-64,12.8HR,B,,0.57)                              B0043009    5</t>
  </si>
  <si>
    <t xml:space="preserve">           The Abundance of 0.57 Gives the Probability of B+ and  B0043009    6</t>
  </si>
  <si>
    <t xml:space="preserve">           B- Emission.                                           B0043009    7</t>
  </si>
  <si>
    <t xml:space="preserve">SAMPLE     Metallic Foils of Natural Nickel Containing 1.08%      B0043009    8</t>
  </si>
  <si>
    <t xml:space="preserve">           Ni-64, Thickness 2 to 5 Mg/Cm**2.                      B0043009    9</t>
  </si>
  <si>
    <t xml:space="preserve">DETECTOR   (PROPC)                                                B0043009   10</t>
  </si>
  <si>
    <t xml:space="preserve">METHOD     (EXTB,STTA,EDEG,BCINT,CHSEP)                           B0043009   11</t>
  </si>
  <si>
    <t xml:space="preserve">           The Energy Loss in Aluminium was Calculated from the   B0043009   12</t>
  </si>
  <si>
    <t xml:space="preserve">           Range-Energy Curve of W.A.Aron Et Al., Aecu-663(1949). B0043009   13</t>
  </si>
  <si>
    <t xml:space="preserve">           The Energy Loss in Other Foils was Calculated from     B0043009   14</t>
  </si>
  <si>
    <t xml:space="preserve">           The Stopping Power Formula of H.A.Bethe, Rev.Mod.Phys. B0043009   15</t>
  </si>
  <si>
    <t xml:space="preserve">           9,245(1937).                                           B0043009   16</t>
  </si>
  <si>
    <t xml:space="preserve">STATUS     (CURVE) By Kachapag.                                   B0043009   17</t>
  </si>
  <si>
    <t xml:space="preserve">ENDBIB              15                                            B0043009   18</t>
  </si>
  <si>
    <t xml:space="preserve">NOCOMMON                                                          B0043009   19</t>
  </si>
  <si>
    <t xml:space="preserve">DATA                 4         14                                 B0043009   20</t>
  </si>
  <si>
    <t xml:space="preserve">B0043009   21</t>
  </si>
  <si>
    <t xml:space="preserve">B0043009   22</t>
  </si>
  <si>
    <t xml:space="preserve">B0043009   23</t>
  </si>
  <si>
    <t xml:space="preserve">B0043009   24</t>
  </si>
  <si>
    <t xml:space="preserve">B0043009   25</t>
  </si>
  <si>
    <t xml:space="preserve">B0043009   26</t>
  </si>
  <si>
    <t xml:space="preserve">B0043009   27</t>
  </si>
  <si>
    <t xml:space="preserve">B0043009   28</t>
  </si>
  <si>
    <t xml:space="preserve">B0043009   29</t>
  </si>
  <si>
    <t xml:space="preserve">B0043009   30</t>
  </si>
  <si>
    <t xml:space="preserve">B0043009   31</t>
  </si>
  <si>
    <t xml:space="preserve">B0043009   32</t>
  </si>
  <si>
    <t xml:space="preserve">B0043009   33</t>
  </si>
  <si>
    <t xml:space="preserve">B0043009   34</t>
  </si>
  <si>
    <t xml:space="preserve">B0043009   35</t>
  </si>
  <si>
    <t xml:space="preserve">B0043009   36</t>
  </si>
  <si>
    <t xml:space="preserve">ENDDATA             16                                            B0043009   37</t>
  </si>
  <si>
    <t xml:space="preserve">ENDSUBENT           36                                            B004300999999</t>
  </si>
  <si>
    <t xml:space="preserve">SUBENT        B0052006   20011220   20020122   20050926       0000B0052006    1</t>
  </si>
  <si>
    <t xml:space="preserve">BIB                  5          6                                 B0052006    2</t>
  </si>
  <si>
    <t xml:space="preserve">REACTION   (28-NI-64(P,N)29-CU-64,,SIG,,,EXP)                     B0052006    3</t>
  </si>
  <si>
    <t xml:space="preserve">RAD-DET    (29-CU-64,B)                                           B0052006    4</t>
  </si>
  <si>
    <t xml:space="preserve">DECAY-DATA (29-CU-64,12.8HR,B,,0.58)                              B0052006    5</t>
  </si>
  <si>
    <t xml:space="preserve">SAMPLE     Ni-Foil, Thickness About 20 Mg/Cm**2, Stacked Along    B0052006    6</t>
  </si>
  <si>
    <t xml:space="preserve">           With a Cu-Foil of 16 Mg/Cm**2                          B0052006    7</t>
  </si>
  <si>
    <t xml:space="preserve">METHOD     (STTA,MOSEP)                                           B0052006    8</t>
  </si>
  <si>
    <t xml:space="preserve">ENDBIB               6                                            B0052006    9</t>
  </si>
  <si>
    <t xml:space="preserve">NOCOMMON                                                          B0052006   10</t>
  </si>
  <si>
    <t xml:space="preserve">DATA                 3          1                                 B0052006   11</t>
  </si>
  <si>
    <t xml:space="preserve">B0052006   12</t>
  </si>
  <si>
    <t xml:space="preserve">B0052006   13</t>
  </si>
  <si>
    <t xml:space="preserve">B0052006   14</t>
  </si>
  <si>
    <t xml:space="preserve">ENDDATA              3                                            B0052006   15</t>
  </si>
  <si>
    <t xml:space="preserve">ENDSUBENT           14                                            B005200699999</t>
  </si>
  <si>
    <t xml:space="preserve">ENTRY            C1600   20080313   20080530   20080530       C085C1600000    1</t>
  </si>
  <si>
    <t xml:space="preserve">SUBENT        C1600001   20080313   20080530   20080530       C085C1600001    1</t>
  </si>
  <si>
    <t xml:space="preserve">BIB                  8         11                                 C1600001    2</t>
  </si>
  <si>
    <t xml:space="preserve">TITLE      Simultaneous production of high specific activity      C1600001    3</t>
  </si>
  <si>
    <t xml:space="preserve">           64Cu and 61Co with 11.4MeV protons on enriched 64Ni    C1600001    4</t>
  </si>
  <si>
    <t xml:space="preserve">           nuclei                                                 C1600001    5</t>
  </si>
  <si>
    <t xml:space="preserve">AUTHOR     (M.A.Avila-Rodriguez,J.A.Nyeb,R.J.Nickles)             C1600001    6</t>
  </si>
  <si>
    <t xml:space="preserve">INSTITUTE  (1USAWIS,1USAEMY)                                      C1600001    7</t>
  </si>
  <si>
    <t xml:space="preserve">REFERENCE  (J,ARI,65,1115,2007)                                   C1600001    8</t>
  </si>
  <si>
    <t xml:space="preserve">FACILITY   (CYCLO,1USAWIS) Low energy proton only cyclotron       C1600001    9</t>
  </si>
  <si>
    <t xml:space="preserve">METHOD     (ACTIV,CHSEP)                                          C1600001   10</t>
  </si>
  <si>
    <t xml:space="preserve">MONITOR    (29-CU-63(P,N)30-ZN-63,,SIG)                           C1600001   11</t>
  </si>
  <si>
    <t xml:space="preserve">           (29-CU-65(P,N)30-ZN-65,,SIG)                           C1600001   12</t>
  </si>
  <si>
    <t xml:space="preserve">HISTORY    (20080313C) compiled by S.H.                           C1600001   13</t>
  </si>
  <si>
    <t xml:space="preserve">ENDBIB              11                                            C1600001   14</t>
  </si>
  <si>
    <t xml:space="preserve">NOCOMMON             0          0                                 C1600001   15</t>
  </si>
  <si>
    <t xml:space="preserve">ENDSUBENT           14                                            C160000199999</t>
  </si>
  <si>
    <t xml:space="preserve">SUBENT        C1600002   20080313   20080530   20080530       C085C1600002    1</t>
  </si>
  <si>
    <t xml:space="preserve">BIB                  4          5                                 C1600002    2</t>
  </si>
  <si>
    <t xml:space="preserve">REACTION   (28-NI-64(P,N)29-CU-64,,SIG)                           C1600002    3</t>
  </si>
  <si>
    <t xml:space="preserve">SAMPLE     natNi sample, three stacks of 7 foils 12.5mum thick    C1600002    4</t>
  </si>
  <si>
    <t xml:space="preserve">           separated by Al foils for energy degradation           C1600002    5</t>
  </si>
  <si>
    <t xml:space="preserve">STATUS     (TABLE) Data obtained from author (M.Avila-Rodriguez)  C1600002    6</t>
  </si>
  <si>
    <t xml:space="preserve">ERR-ANALYS (DATA-ERR) Total error, no information given           C1600002    7</t>
  </si>
  <si>
    <t xml:space="preserve">ENDBIB               5                                            C1600002    8</t>
  </si>
  <si>
    <t xml:space="preserve">NOCOMMON             0          0                                 C1600002    9</t>
  </si>
  <si>
    <t xml:space="preserve">DATA                 4         23                                 C1600002   10</t>
  </si>
  <si>
    <t xml:space="preserve">C1600002   11</t>
  </si>
  <si>
    <t xml:space="preserve">C1600002   12</t>
  </si>
  <si>
    <t xml:space="preserve">C1600002   13</t>
  </si>
  <si>
    <t xml:space="preserve">C1600002   14</t>
  </si>
  <si>
    <t xml:space="preserve">C1600002   15</t>
  </si>
  <si>
    <t xml:space="preserve">C1600002   16</t>
  </si>
  <si>
    <t xml:space="preserve">C1600002   17</t>
  </si>
  <si>
    <t xml:space="preserve">C1600002   18</t>
  </si>
  <si>
    <t xml:space="preserve">C1600002   19</t>
  </si>
  <si>
    <t xml:space="preserve">C1600002   20</t>
  </si>
  <si>
    <t xml:space="preserve">C1600002   21</t>
  </si>
  <si>
    <t xml:space="preserve">C1600002   22</t>
  </si>
  <si>
    <t xml:space="preserve">C1600002   23</t>
  </si>
  <si>
    <t xml:space="preserve">C1600002   24</t>
  </si>
  <si>
    <t xml:space="preserve">C1600002   25</t>
  </si>
  <si>
    <t xml:space="preserve">C1600002   26</t>
  </si>
  <si>
    <t xml:space="preserve">C1600002   27</t>
  </si>
  <si>
    <t xml:space="preserve">C1600002   28</t>
  </si>
  <si>
    <t xml:space="preserve">C1600002   29</t>
  </si>
  <si>
    <t xml:space="preserve">C1600002   30</t>
  </si>
  <si>
    <t xml:space="preserve">C1600002   31</t>
  </si>
  <si>
    <t xml:space="preserve">C1600002   32</t>
  </si>
  <si>
    <t xml:space="preserve">C1600002   33</t>
  </si>
  <si>
    <t xml:space="preserve">C1600002   34</t>
  </si>
  <si>
    <t xml:space="preserve">C1600002   35</t>
  </si>
  <si>
    <t xml:space="preserve">ENDDATA             25                                            C1600002   36</t>
  </si>
  <si>
    <t xml:space="preserve">ENDSUBENT           35                                            C160000299999</t>
  </si>
  <si>
    <t xml:space="preserve">SUBENT        C1600003   20080313   20080530   20080530       C085C1600003    1</t>
  </si>
  <si>
    <t xml:space="preserve">BIB                  3          5                                 C1600003    2</t>
  </si>
  <si>
    <t xml:space="preserve">REACTION   (28-NI-64(P,N)29-CU-64,,TTY,,,DERIV)                   C1600003    3</t>
  </si>
  <si>
    <t xml:space="preserve">STATUS     (DEP,C1600002)                                         C1600003    4</t>
  </si>
  <si>
    <t xml:space="preserve">            Data given on page 1117 of the reference              C1600003    5</t>
  </si>
  <si>
    <t xml:space="preserve">SAMPLE     natNi sample, three stacks of 7 foils 12.5mum thick    C1600003    6</t>
  </si>
  <si>
    <t xml:space="preserve">           separated by Al foils for energy degradation           C1600003    7</t>
  </si>
  <si>
    <t xml:space="preserve">ENDBIB               5                                            C1600003    8</t>
  </si>
  <si>
    <t xml:space="preserve">NOCOMMON             0          0                                 C1600003    9</t>
  </si>
  <si>
    <t xml:space="preserve">DATA                 2          1                                 C1600003   10</t>
  </si>
  <si>
    <t xml:space="preserve">EN         DATA                                                   C1600003   11</t>
  </si>
  <si>
    <t xml:space="preserve">MEV        MCI/MUA                                                C1600003   12</t>
  </si>
  <si>
    <t xml:space="preserve">11.4       181.0                                                  C1600003   13</t>
  </si>
  <si>
    <t xml:space="preserve">ENDDATA              3                                            C1600003   14</t>
  </si>
  <si>
    <t xml:space="preserve">ENDSUBENT           13                                            C160000399999</t>
  </si>
  <si>
    <t xml:space="preserve">SUBENT        C1600004   20080313   20080530   20080530       C085C1600004    1</t>
  </si>
  <si>
    <t xml:space="preserve">BIB                  3          9                                 C1600004    2</t>
  </si>
  <si>
    <t xml:space="preserve">REACTION   (28-NI-64(P,N)29-CU-64,,TTY)                           C1600004    3</t>
  </si>
  <si>
    <t xml:space="preserve">SAMPLE     enriched 64Ni sample                                   C1600004    4</t>
  </si>
  <si>
    <t xml:space="preserve">           58Ni  - 2.5%                                           C1600004    5</t>
  </si>
  <si>
    <t xml:space="preserve">           60Ni  - 1.65%                                          C1600004    6</t>
  </si>
  <si>
    <t xml:space="preserve">           61Ni  - 0.14%                                          C1600004    7</t>
  </si>
  <si>
    <t xml:space="preserve">           62Ni  - 0.51%                                          C1600004    8</t>
  </si>
  <si>
    <t xml:space="preserve">           64Ni  - 94%                                            C1600004    9</t>
  </si>
  <si>
    <t xml:space="preserve">           electrodeposited on Au backing                         C1600004   10</t>
  </si>
  <si>
    <t xml:space="preserve">STATUS     (TABLE) data taken from table 1. of the reference      C1600004   11</t>
  </si>
  <si>
    <t xml:space="preserve">ENDBIB               9                                            C1600004   12</t>
  </si>
  <si>
    <t xml:space="preserve">COMMON               1          3                                 C1600004   13</t>
  </si>
  <si>
    <t xml:space="preserve">EN                                                                C1600004   14</t>
  </si>
  <si>
    <t xml:space="preserve">MEV                                                               C1600004   15</t>
  </si>
  <si>
    <t xml:space="preserve">11.4                                                              C1600004   16</t>
  </si>
  <si>
    <t xml:space="preserve">ENDCOMMON            3                                            C1600004   17</t>
  </si>
  <si>
    <t xml:space="preserve">DATA                 2          3                                 C1600004   18</t>
  </si>
  <si>
    <t xml:space="preserve">THICKNESS  DATA                                                   C1600004   19</t>
  </si>
  <si>
    <t xml:space="preserve">G/CM-SQ    MCI/MUA                                                C1600004   20</t>
  </si>
  <si>
    <t xml:space="preserve"> 66.4       64.0                                                  C1600004   21</t>
  </si>
  <si>
    <t xml:space="preserve">116.2      101.0                                                  C1600004   22</t>
  </si>
  <si>
    <t xml:space="preserve">226.3      159.0                                                  C1600004   23</t>
  </si>
  <si>
    <t xml:space="preserve">ENDDATA              5                                            C1600004   24</t>
  </si>
  <si>
    <t xml:space="preserve">ENDSUBENT           23                                            C160000499999</t>
  </si>
  <si>
    <t xml:space="preserve">ENDENTRY             4                                            C160099999999</t>
  </si>
  <si>
    <t xml:space="preserve">SUBENT        D0479012   20080813   20081028   20081023       D063D0479012    1</t>
  </si>
  <si>
    <t xml:space="preserve">BIB                  2          2                                 D0479012    2</t>
  </si>
  <si>
    <t xml:space="preserve">REACTION   (28-NI-0(P,X)29-CU-64,,TTY,,DT)                        D0479012    3</t>
  </si>
  <si>
    <t xml:space="preserve">DECAY-DATA (29-CU-64,12.7HR)                                      D0479012    4</t>
  </si>
  <si>
    <t xml:space="preserve">ENDBIB               2                                            D0479012    5</t>
  </si>
  <si>
    <t xml:space="preserve">NOCOMMON             0          0                                 D0479012    6</t>
  </si>
  <si>
    <t xml:space="preserve">DATA                 1          1                                 D0479012    7</t>
  </si>
  <si>
    <t xml:space="preserve">DATA                                                              D0479012    8</t>
  </si>
  <si>
    <t xml:space="preserve">MCI/MUAHR                                                         D0479012    9</t>
  </si>
  <si>
    <t xml:space="preserve">  200.                                                            D0479012   10</t>
  </si>
  <si>
    <t xml:space="preserve">ENDDATA              3                                            D0479012   11</t>
  </si>
  <si>
    <t xml:space="preserve">ENDSUBENT           10                                            D047901299999</t>
  </si>
  <si>
    <t xml:space="preserve">SUBENT        D0495037   20080812   20081219   20081218       D064D0495037    1</t>
  </si>
  <si>
    <t xml:space="preserve">BIB                  3          3                                 D0495037    2</t>
  </si>
  <si>
    <t xml:space="preserve">REACTION   (28-NI-64(P,N)29-CU-64,,TTY)                           D0495037    3</t>
  </si>
  <si>
    <t xml:space="preserve">SAMPLE     Abundance of 64Ni is 0.9%.                             D0495037    4</t>
  </si>
  <si>
    <t xml:space="preserve">DECAY-DATA (29-CU-64,13.HR)                                       D0495037    5</t>
  </si>
  <si>
    <t xml:space="preserve">ENDBIB               3                                            D0495037    6</t>
  </si>
  <si>
    <t xml:space="preserve">NOCOMMON             0          0                                 D0495037    7</t>
  </si>
  <si>
    <t xml:space="preserve">DATA                 1          1                                 D0495037    8</t>
  </si>
  <si>
    <t xml:space="preserve">DATA                                                              D0495037    9</t>
  </si>
  <si>
    <t xml:space="preserve">MCI/MUA                                                           D0495037   10</t>
  </si>
  <si>
    <t xml:space="preserve">  73.                                                             D0495037   11</t>
  </si>
  <si>
    <t xml:space="preserve">ENDDATA              3                                            D0495037   12</t>
  </si>
  <si>
    <t xml:space="preserve">ENDSUBENT           11                                            D049503799999</t>
  </si>
  <si>
    <t xml:space="preserve">SUBENT        D4020004   20060731   20061121   20061120       D048D4020004    1</t>
  </si>
  <si>
    <t xml:space="preserve">BIB                  4          9                                 D4020004    2</t>
  </si>
  <si>
    <t xml:space="preserve">REACTION   (28-NI-64(P,N)29-CU-64,,SIG)                           D4020004    3</t>
  </si>
  <si>
    <t xml:space="preserve">RAD-DET    (29-CU-64,DG)                                          D4020004    4</t>
  </si>
  <si>
    <t xml:space="preserve">DECAY-DATA (29-CU-64,12.7HR,DG,511.,0.36)                         D4020004    5</t>
  </si>
  <si>
    <t xml:space="preserve">SAMPLE     0.4-1.2 mg/cm**2 thick enriched Ni-64 layers were      D4020004    6</t>
  </si>
  <si>
    <t xml:space="preserve">           electroplated onto 30-40.1 mg/cm**2 thick gold foils   D4020004    7</t>
  </si>
  <si>
    <t xml:space="preserve">            (H.Piel et al. Radiochimica Acta 57,1,1992) the       D4020004    8</t>
  </si>
  <si>
    <t xml:space="preserve">           isotopic composition of the enriched Ni-64 sample was: D4020004    9</t>
  </si>
  <si>
    <t xml:space="preserve">           Ni-58 (2.6%), Ni-60 (1.72%), Ni-61 (0.15%), Ni-62      D4020004   10</t>
  </si>
  <si>
    <t xml:space="preserve">            (0.53%), Ni-64 (95.0%)                                D4020004   11</t>
  </si>
  <si>
    <t xml:space="preserve">ENDBIB               9                                            D4020004   12</t>
  </si>
  <si>
    <t xml:space="preserve">NOCOMMON             0          0                                 D4020004   13</t>
  </si>
  <si>
    <t xml:space="preserve">DATA                 4         23                                 D4020004   14</t>
  </si>
  <si>
    <t xml:space="preserve">D4020004   15</t>
  </si>
  <si>
    <t xml:space="preserve">D4020004   16</t>
  </si>
  <si>
    <t xml:space="preserve">D4020004   17</t>
  </si>
  <si>
    <t xml:space="preserve">D4020004   18</t>
  </si>
  <si>
    <t xml:space="preserve">D4020004   19</t>
  </si>
  <si>
    <t xml:space="preserve">D4020004   20</t>
  </si>
  <si>
    <t xml:space="preserve">D4020004   21</t>
  </si>
  <si>
    <t xml:space="preserve">D4020004   22</t>
  </si>
  <si>
    <t xml:space="preserve">D4020004   23</t>
  </si>
  <si>
    <t xml:space="preserve">D4020004   24</t>
  </si>
  <si>
    <t xml:space="preserve">D4020004   25</t>
  </si>
  <si>
    <t xml:space="preserve">D4020004   26</t>
  </si>
  <si>
    <t xml:space="preserve">D4020004   27</t>
  </si>
  <si>
    <t xml:space="preserve">D4020004   28</t>
  </si>
  <si>
    <t xml:space="preserve">D4020004   29</t>
  </si>
  <si>
    <t xml:space="preserve">D4020004   30</t>
  </si>
  <si>
    <t xml:space="preserve">D4020004   31</t>
  </si>
  <si>
    <t xml:space="preserve">D4020004   32</t>
  </si>
  <si>
    <t xml:space="preserve">D4020004   33</t>
  </si>
  <si>
    <t xml:space="preserve">D4020004   34</t>
  </si>
  <si>
    <t xml:space="preserve">D4020004   35</t>
  </si>
  <si>
    <t xml:space="preserve">D4020004   36</t>
  </si>
  <si>
    <t xml:space="preserve">D4020004   37</t>
  </si>
  <si>
    <t xml:space="preserve">D4020004   38</t>
  </si>
  <si>
    <t xml:space="preserve">D4020004   39</t>
  </si>
  <si>
    <t xml:space="preserve">ENDDATA             25                                            D4020004   40</t>
  </si>
  <si>
    <t xml:space="preserve">ENDSUBENT           39                                            D402000499999</t>
  </si>
  <si>
    <t xml:space="preserve">ENTRY            D4207   20090325   20090508   20090508       D066D4207000    1</t>
  </si>
  <si>
    <t xml:space="preserve">SUBENT        D4207001   20090325   20090508   20090508       D066D4207001    1</t>
  </si>
  <si>
    <t xml:space="preserve">BIB                 15         62                                 D4207001    2</t>
  </si>
  <si>
    <t xml:space="preserve">TITLE      New measurement and evaluation of the excitation       D4207001    3</t>
  </si>
  <si>
    <t xml:space="preserve">           function of 64Ni(p,n) reaction for the production      D4207001    4</t>
  </si>
  <si>
    <t xml:space="preserve">           of 64Cu                                                D4207001    5</t>
  </si>
  <si>
    <t xml:space="preserve">AUTHOR     (R.Adam Rebeles, P.Van den Winkel, A. Hermanne,        D4207001    6</t>
  </si>
  <si>
    <t xml:space="preserve">            F. Tarkanyi)                                          D4207001    7</t>
  </si>
  <si>
    <t xml:space="preserve">REFERENCE  (J,NIM/B,267,457,2009)                                 D4207001    8</t>
  </si>
  <si>
    <t xml:space="preserve">INSTITUTE  (2BLGVUB,3HUNDEB)                                      D4207001    9</t>
  </si>
  <si>
    <t xml:space="preserve">FACILITY   (CYCLO,2BLGVUB)                                        D4207001   10</t>
  </si>
  <si>
    <t xml:space="preserve">SAMPLE     Enriched 64Ni targets                                  D4207001   11</t>
  </si>
  <si>
    <t xml:space="preserve">           mean thickness 23.4 micron +- 5%                       D4207001   12</t>
  </si>
  <si>
    <t xml:space="preserve">           prepared by electrodeposition on 25 micron Au backing. D4207001   13</t>
  </si>
  <si>
    <t xml:space="preserve">           Isotopic enriched 64Ni                                 D4207001   14</t>
  </si>
  <si>
    <t xml:space="preserve">                    96.1% 64Ni                                    D4207001   15</t>
  </si>
  <si>
    <t xml:space="preserve">                    0.51% 62Ni                                    D4207001   16</t>
  </si>
  <si>
    <t xml:space="preserve">                    0.13% 61Ni                                    D4207001   17</t>
  </si>
  <si>
    <t xml:space="preserve">                    1.31% 60Ni                                    D4207001   18</t>
  </si>
  <si>
    <t xml:space="preserve">                    1.95% 58Ni                                    D4207001   19</t>
  </si>
  <si>
    <t xml:space="preserve">DETECTOR   (HPGE)                                                 D4207001   20</t>
  </si>
  <si>
    <t xml:space="preserve">METHOD     (ACTIV,BCINT,EDEG,EXTB,GSPEC,MOSEP,STTA)               D4207001   21</t>
  </si>
  <si>
    <t xml:space="preserve">           High purity Au foils (99.95%), electroplated with      D4207001   22</t>
  </si>
  <si>
    <t xml:space="preserve">           enriched 64Ni layers, were stacked together with       D4207001   23</t>
  </si>
  <si>
    <t xml:space="preserve">           natural titanium (12.5 micron +- 5%) monitor foils.    D4207001   24</t>
  </si>
  <si>
    <t xml:space="preserve">           Irradiations for 1 hour using a proton beam with an    D4207001   25</t>
  </si>
  <si>
    <t xml:space="preserve">           intensity of 100 nA, in a faraday cup like target      D4207001   26</t>
  </si>
  <si>
    <t xml:space="preserve">           holder was done. The initial estimations of the        D4207001   27</t>
  </si>
  <si>
    <t xml:space="preserve">           incident beam energy for the three irradiations were,  D4207001   28</t>
  </si>
  <si>
    <t xml:space="preserve">           based on accelerator parameters settings, 16 MeV,      D4207001   29</t>
  </si>
  <si>
    <t xml:space="preserve">           15.3 MeV (same beam, 100 micron Al degrader foil)      D4207001   30</t>
  </si>
  <si>
    <t xml:space="preserve">           and 25 MeV, respectively.                              D4207001   31</t>
  </si>
  <si>
    <t xml:space="preserve">           The SRIM 2006 code was used for estimation of the      D4207001   32</t>
  </si>
  <si>
    <t xml:space="preserve">           energy degradation in each foil of the stacks.         D4207001   33</t>
  </si>
  <si>
    <t xml:space="preserve">MONITOR    (22-TI-0(P,X)23-V-48,,SIG)                             D4207001   34</t>
  </si>
  <si>
    <t xml:space="preserve">           A down shift of 0.5 MeV in the nominal incident        D4207001   35</t>
  </si>
  <si>
    <t xml:space="preserve">           energy and a 5% correction in the particle flux were   D4207001   36</t>
  </si>
  <si>
    <t xml:space="preserve">           necessary to be applied.                               D4207001   37</t>
  </si>
  <si>
    <t xml:space="preserve">MONIT-REF  (,F.TARKANYI+,R,IAEA-NDS-1211,2001) updated web versionD4207001   38</t>
  </si>
  <si>
    <t xml:space="preserve">ERR-ANALYS (EN-ERR)The incident energies were estimated at        D4207001   39</t>
  </si>
  <si>
    <t xml:space="preserve">           15.5 MeV, 14.8 MeV and 24.5 MeV, respectively, with    D4207001   40</t>
  </si>
  <si>
    <t xml:space="preserve">           an uncertainty of +-0.1 MeV. Due to the variations     D4207001   41</t>
  </si>
  <si>
    <t xml:space="preserve">           in foil thickness and energy spread, the uncertainty   D4207001   42</t>
  </si>
  <si>
    <t xml:space="preserve">           in the median energy estimation is increasing along    D4207001   43</t>
  </si>
  <si>
    <t xml:space="preserve">           the stack, reaching at a maximum of 2.2 MeV in the     D4207001   44</t>
  </si>
  <si>
    <t xml:space="preserve">           last foil of the longest stack.                        D4207001   45</t>
  </si>
  <si>
    <t xml:space="preserve">           (ERR-T)The following individual uncertainties are      D4207001   46</t>
  </si>
  <si>
    <t xml:space="preserve">           taken into account:                                    D4207001   47</t>
  </si>
  <si>
    <t xml:space="preserve">           (ERR-1) the number of target nuclei including          D4207001   48</t>
  </si>
  <si>
    <t xml:space="preserve">                                 non-uniformity (5%)              D4207001   49</t>
  </si>
  <si>
    <t xml:space="preserve">           (ERR-2) detector efficiency (5%)                       D4207001   50</t>
  </si>
  <si>
    <t xml:space="preserve">           (ERR-3) incident particle intensity (5%)               D4207001   51</t>
  </si>
  <si>
    <t xml:space="preserve">             * absolute abundance of the used gamma rays (1-5%)   D4207001   52</t>
  </si>
  <si>
    <t xml:space="preserve">             * determination of the peak areas including          D4207001   53</t>
  </si>
  <si>
    <t xml:space="preserve">                                      statistical errors (1-5%)   D4207001   54</t>
  </si>
  <si>
    <t xml:space="preserve">           The total uncertainty is evaluated at 8-13%.           D4207001   55</t>
  </si>
  <si>
    <t xml:space="preserve">DECAY-DATA Decay and spectrometric characteristics of the         D4207001   56</t>
  </si>
  <si>
    <t xml:space="preserve">           investigated radionuclides were taken from Nudat2.     D4207001   57</t>
  </si>
  <si>
    <t xml:space="preserve">ADD-RES    (COMP)Measured cross sections were compared to the     D4207001   58</t>
  </si>
  <si>
    <t xml:space="preserve">                  values of  model calculation ALICE.             D4207001   59</t>
  </si>
  <si>
    <t xml:space="preserve">           (TTY-C) Thick target production yields were calculated D4207001   60</t>
  </si>
  <si>
    <t xml:space="preserve">                  from the fitted experimental croos sections.    D4207001   61</t>
  </si>
  <si>
    <t xml:space="preserve">STATUS     (APRVD) R.Adam Rebeles, 2009.                          D4207001   62</t>
  </si>
  <si>
    <t xml:space="preserve">HISTORY    (20090325C) TS                                         D4207001   63</t>
  </si>
  <si>
    <t xml:space="preserve">           (20090504A) SD: ERR-ANALYSIS was corrected.            D4207001   64</t>
  </si>
  <si>
    <t xml:space="preserve">ENDBIB              62                                            D4207001   65</t>
  </si>
  <si>
    <t xml:space="preserve">COMMON               3          3                                 D4207001   66</t>
  </si>
  <si>
    <t xml:space="preserve">ERR-1      ERR-2      ERR-3                                       D4207001   67</t>
  </si>
  <si>
    <t xml:space="preserve">PER-CENT   PER-CENT   PER-CENT                                    D4207001   68</t>
  </si>
  <si>
    <t xml:space="preserve">  5.0        5.0        5.0                                       D4207001   69</t>
  </si>
  <si>
    <t xml:space="preserve">ENDCOMMON            3                                            D4207001   70</t>
  </si>
  <si>
    <t xml:space="preserve">ENDSUBENT           69                                            D420700199999</t>
  </si>
  <si>
    <t xml:space="preserve">SUBENT        D4207002   20090325   20090508   20090508       D066D4207002    1</t>
  </si>
  <si>
    <t xml:space="preserve">BIB                  3          5                                 D4207002    2</t>
  </si>
  <si>
    <t xml:space="preserve">REACTION   (28-NI-64(P,N)29-CU-64,,SIG)                           D4207002    3</t>
  </si>
  <si>
    <t xml:space="preserve">DECAY-DATA (29-CU-64,12.701HR,DG,1345.8,0.0047)                   D4207002    4</t>
  </si>
  <si>
    <t xml:space="preserve">            Decay data were taken from the text of the reference  D4207002    5</t>
  </si>
  <si>
    <t xml:space="preserve">            originating from Nudat2 database.                     D4207002    6</t>
  </si>
  <si>
    <t xml:space="preserve">STATUS     (TABLE)Numerical data were taken from table 1.         D4207002    7</t>
  </si>
  <si>
    <t xml:space="preserve">ENDBIB               5                                            D4207002    8</t>
  </si>
  <si>
    <t xml:space="preserve">NOCOMMON             0          0                                 D4207002    9</t>
  </si>
  <si>
    <t xml:space="preserve">DATA                 4         32                                 D4207002   10</t>
  </si>
  <si>
    <t xml:space="preserve">D4207002   11</t>
  </si>
  <si>
    <t xml:space="preserve">D4207002   12</t>
  </si>
  <si>
    <t xml:space="preserve">D4207002   13</t>
  </si>
  <si>
    <t xml:space="preserve">D4207002   14</t>
  </si>
  <si>
    <t xml:space="preserve">D4207002   15</t>
  </si>
  <si>
    <t xml:space="preserve">D4207002   16</t>
  </si>
  <si>
    <t xml:space="preserve">D4207002   17</t>
  </si>
  <si>
    <t xml:space="preserve">D4207002   18</t>
  </si>
  <si>
    <t xml:space="preserve">D4207002   19</t>
  </si>
  <si>
    <t xml:space="preserve">D4207002   20</t>
  </si>
  <si>
    <t xml:space="preserve">D4207002   21</t>
  </si>
  <si>
    <t xml:space="preserve">D4207002   22</t>
  </si>
  <si>
    <t xml:space="preserve">D4207002   23</t>
  </si>
  <si>
    <t xml:space="preserve">D4207002   24</t>
  </si>
  <si>
    <t xml:space="preserve">D4207002   25</t>
  </si>
  <si>
    <t xml:space="preserve">D4207002   26</t>
  </si>
  <si>
    <t xml:space="preserve">D4207002   27</t>
  </si>
  <si>
    <t xml:space="preserve">D4207002   28</t>
  </si>
  <si>
    <t xml:space="preserve">D4207002   29</t>
  </si>
  <si>
    <t xml:space="preserve">D4207002   30</t>
  </si>
  <si>
    <t xml:space="preserve">D4207002   31</t>
  </si>
  <si>
    <t xml:space="preserve">D4207002   32</t>
  </si>
  <si>
    <t xml:space="preserve">D4207002   33</t>
  </si>
  <si>
    <t xml:space="preserve">D4207002   34</t>
  </si>
  <si>
    <t xml:space="preserve">D4207002   35</t>
  </si>
  <si>
    <t xml:space="preserve">D4207002   36</t>
  </si>
  <si>
    <t xml:space="preserve">D4207002   37</t>
  </si>
  <si>
    <t xml:space="preserve">D4207002   38</t>
  </si>
  <si>
    <t xml:space="preserve">D4207002   39</t>
  </si>
  <si>
    <t xml:space="preserve">D4207002   40</t>
  </si>
  <si>
    <t xml:space="preserve">D4207002   41</t>
  </si>
  <si>
    <t xml:space="preserve">D4207002   42</t>
  </si>
  <si>
    <t xml:space="preserve">D4207002   43</t>
  </si>
  <si>
    <t xml:space="preserve">D4207002   44</t>
  </si>
  <si>
    <t xml:space="preserve">ENDDATA             34                                            D4207002   45</t>
  </si>
  <si>
    <t xml:space="preserve">ENDSUBENT           44                                            D420700299999</t>
  </si>
  <si>
    <t xml:space="preserve">ENDENTRY             2                                            D420799999999</t>
  </si>
  <si>
    <t xml:space="preserve">SUBENT        F0704002   20051223   20060315   20060201       F023F0704002    1</t>
  </si>
  <si>
    <t xml:space="preserve">BIB                  4          5                                 F0704002    2</t>
  </si>
  <si>
    <t xml:space="preserve">REACTION   (28-NI-64(P,N)29-CU-64,,SIG)                           F0704002    3</t>
  </si>
  <si>
    <t xml:space="preserve">SAMPLE     Thin nickel foil was used as a target.                 F0704002    4</t>
  </si>
  <si>
    <t xml:space="preserve">ERR-ANALYS (EN-ERR-DIG) Digitizing error                          F0704002    5</t>
  </si>
  <si>
    <t xml:space="preserve">           (ERR-DIG)    Digitizing error                          F0704002    6</t>
  </si>
  <si>
    <t xml:space="preserve">STATUS     (CURVE)Fig.1 (points)                                  F0704002    7</t>
  </si>
  <si>
    <t xml:space="preserve">ENDBIB               5                                            F0704002    8</t>
  </si>
  <si>
    <t xml:space="preserve">COMMON               2          3                                 F0704002    9</t>
  </si>
  <si>
    <t xml:space="preserve">EN-ERR-DIG ERR-DIG                                                F0704002   10</t>
  </si>
  <si>
    <t xml:space="preserve">MEV        PER-CENT                                               F0704002   11</t>
  </si>
  <si>
    <t xml:space="preserve"> 0.01       0.1                                                   F0704002   12</t>
  </si>
  <si>
    <t xml:space="preserve">ENDCOMMON            3                                            F0704002   13</t>
  </si>
  <si>
    <t xml:space="preserve">DATA                 2        657                                 F0704002   14</t>
  </si>
  <si>
    <t xml:space="preserve">F0704002   15</t>
  </si>
  <si>
    <t xml:space="preserve">F0704002   16</t>
  </si>
  <si>
    <t xml:space="preserve">F0704002   17</t>
  </si>
  <si>
    <t xml:space="preserve">F0704002   18</t>
  </si>
  <si>
    <t xml:space="preserve">F0704002   19</t>
  </si>
  <si>
    <t xml:space="preserve">F0704002   20</t>
  </si>
  <si>
    <t xml:space="preserve">F0704002   21</t>
  </si>
  <si>
    <t xml:space="preserve">F0704002   22</t>
  </si>
  <si>
    <t xml:space="preserve">F0704002   23</t>
  </si>
  <si>
    <t xml:space="preserve">F0704002   24</t>
  </si>
  <si>
    <t xml:space="preserve">F0704002   25</t>
  </si>
  <si>
    <t xml:space="preserve">F0704002   26</t>
  </si>
  <si>
    <t xml:space="preserve">F0704002   27</t>
  </si>
  <si>
    <t xml:space="preserve">F0704002   28</t>
  </si>
  <si>
    <t xml:space="preserve">F0704002   29</t>
  </si>
  <si>
    <t xml:space="preserve">F0704002   30</t>
  </si>
  <si>
    <t xml:space="preserve">F0704002   31</t>
  </si>
  <si>
    <t xml:space="preserve">F0704002   32</t>
  </si>
  <si>
    <t xml:space="preserve">F0704002   33</t>
  </si>
  <si>
    <t xml:space="preserve">F0704002   34</t>
  </si>
  <si>
    <t xml:space="preserve">F0704002   35</t>
  </si>
  <si>
    <t xml:space="preserve">F0704002   36</t>
  </si>
  <si>
    <t xml:space="preserve">F0704002   37</t>
  </si>
  <si>
    <t xml:space="preserve">F0704002   38</t>
  </si>
  <si>
    <t xml:space="preserve">F0704002   39</t>
  </si>
  <si>
    <t xml:space="preserve">F0704002   40</t>
  </si>
  <si>
    <t xml:space="preserve">F0704002   41</t>
  </si>
  <si>
    <t xml:space="preserve">F0704002   42</t>
  </si>
  <si>
    <t xml:space="preserve">F0704002   43</t>
  </si>
  <si>
    <t xml:space="preserve">F0704002   44</t>
  </si>
  <si>
    <t xml:space="preserve">F0704002   45</t>
  </si>
  <si>
    <t xml:space="preserve">F0704002   46</t>
  </si>
  <si>
    <t xml:space="preserve">F0704002   47</t>
  </si>
  <si>
    <t xml:space="preserve">F0704002   48</t>
  </si>
  <si>
    <t xml:space="preserve">F0704002   49</t>
  </si>
  <si>
    <t xml:space="preserve">F0704002   50</t>
  </si>
  <si>
    <t xml:space="preserve">F0704002   51</t>
  </si>
  <si>
    <t xml:space="preserve">F0704002   52</t>
  </si>
  <si>
    <t xml:space="preserve">F0704002   53</t>
  </si>
  <si>
    <t xml:space="preserve">F0704002   54</t>
  </si>
  <si>
    <t xml:space="preserve">F0704002   55</t>
  </si>
  <si>
    <t xml:space="preserve">F0704002   56</t>
  </si>
  <si>
    <t xml:space="preserve">F0704002   57</t>
  </si>
  <si>
    <t xml:space="preserve">F0704002   58</t>
  </si>
  <si>
    <t xml:space="preserve">F0704002   59</t>
  </si>
  <si>
    <t xml:space="preserve">F0704002   60</t>
  </si>
  <si>
    <t xml:space="preserve">F0704002   61</t>
  </si>
  <si>
    <t xml:space="preserve">F0704002   62</t>
  </si>
  <si>
    <t xml:space="preserve">F0704002   63</t>
  </si>
  <si>
    <t xml:space="preserve">F0704002   64</t>
  </si>
  <si>
    <t xml:space="preserve">F0704002   65</t>
  </si>
  <si>
    <t xml:space="preserve">F0704002   66</t>
  </si>
  <si>
    <t xml:space="preserve">F0704002   67</t>
  </si>
  <si>
    <t xml:space="preserve">F0704002   68</t>
  </si>
  <si>
    <t xml:space="preserve">F0704002   69</t>
  </si>
  <si>
    <t xml:space="preserve">F0704002   70</t>
  </si>
  <si>
    <t xml:space="preserve">F0704002   71</t>
  </si>
  <si>
    <t xml:space="preserve">F0704002   72</t>
  </si>
  <si>
    <t xml:space="preserve">F0704002   73</t>
  </si>
  <si>
    <t xml:space="preserve">F0704002   74</t>
  </si>
  <si>
    <t xml:space="preserve">F0704002   75</t>
  </si>
  <si>
    <t xml:space="preserve">F0704002   76</t>
  </si>
  <si>
    <t xml:space="preserve">F0704002   77</t>
  </si>
  <si>
    <t xml:space="preserve">F0704002   78</t>
  </si>
  <si>
    <t xml:space="preserve">F0704002   79</t>
  </si>
  <si>
    <t xml:space="preserve">F0704002   80</t>
  </si>
  <si>
    <t xml:space="preserve">F0704002   81</t>
  </si>
  <si>
    <t xml:space="preserve">F0704002   82</t>
  </si>
  <si>
    <t xml:space="preserve">F0704002   83</t>
  </si>
  <si>
    <t xml:space="preserve">F0704002   84</t>
  </si>
  <si>
    <t xml:space="preserve">F0704002   85</t>
  </si>
  <si>
    <t xml:space="preserve">F0704002   86</t>
  </si>
  <si>
    <t xml:space="preserve">F0704002   87</t>
  </si>
  <si>
    <t xml:space="preserve">F0704002   88</t>
  </si>
  <si>
    <t xml:space="preserve">F0704002   89</t>
  </si>
  <si>
    <t xml:space="preserve">F0704002   90</t>
  </si>
  <si>
    <t xml:space="preserve">F0704002   91</t>
  </si>
  <si>
    <t xml:space="preserve">F0704002   92</t>
  </si>
  <si>
    <t xml:space="preserve">F0704002   93</t>
  </si>
  <si>
    <t xml:space="preserve">F0704002   94</t>
  </si>
  <si>
    <t xml:space="preserve">F0704002   95</t>
  </si>
  <si>
    <t xml:space="preserve">F0704002   96</t>
  </si>
  <si>
    <t xml:space="preserve">F0704002   97</t>
  </si>
  <si>
    <t xml:space="preserve">F0704002   98</t>
  </si>
  <si>
    <t xml:space="preserve">F0704002   99</t>
  </si>
  <si>
    <t xml:space="preserve">F0704002  100</t>
  </si>
  <si>
    <t xml:space="preserve">F0704002  101</t>
  </si>
  <si>
    <t xml:space="preserve">F0704002  102</t>
  </si>
  <si>
    <t xml:space="preserve">F0704002  103</t>
  </si>
  <si>
    <t xml:space="preserve">F0704002  104</t>
  </si>
  <si>
    <t xml:space="preserve">F0704002  105</t>
  </si>
  <si>
    <t xml:space="preserve">F0704002  106</t>
  </si>
  <si>
    <t xml:space="preserve">F0704002  107</t>
  </si>
  <si>
    <t xml:space="preserve">F0704002  108</t>
  </si>
  <si>
    <t xml:space="preserve">F0704002  109</t>
  </si>
  <si>
    <t xml:space="preserve">F0704002  110</t>
  </si>
  <si>
    <t xml:space="preserve">F0704002  111</t>
  </si>
  <si>
    <t xml:space="preserve">F0704002  112</t>
  </si>
  <si>
    <t xml:space="preserve">F0704002  113</t>
  </si>
  <si>
    <t xml:space="preserve">F0704002  114</t>
  </si>
  <si>
    <t xml:space="preserve">F0704002  115</t>
  </si>
  <si>
    <t xml:space="preserve">F0704002  116</t>
  </si>
  <si>
    <t xml:space="preserve">F0704002  117</t>
  </si>
  <si>
    <t xml:space="preserve">F0704002  118</t>
  </si>
  <si>
    <t xml:space="preserve">F0704002  119</t>
  </si>
  <si>
    <t xml:space="preserve">F0704002  120</t>
  </si>
  <si>
    <t xml:space="preserve">F0704002  121</t>
  </si>
  <si>
    <t xml:space="preserve">F0704002  122</t>
  </si>
  <si>
    <t xml:space="preserve">F0704002  123</t>
  </si>
  <si>
    <t xml:space="preserve">F0704002  124</t>
  </si>
  <si>
    <t xml:space="preserve">F0704002  125</t>
  </si>
  <si>
    <t xml:space="preserve">F0704002  126</t>
  </si>
  <si>
    <t xml:space="preserve">F0704002  127</t>
  </si>
  <si>
    <t xml:space="preserve">F0704002  128</t>
  </si>
  <si>
    <t xml:space="preserve">F0704002  129</t>
  </si>
  <si>
    <t xml:space="preserve">F0704002  130</t>
  </si>
  <si>
    <t xml:space="preserve">F0704002  131</t>
  </si>
  <si>
    <t xml:space="preserve">F0704002  132</t>
  </si>
  <si>
    <t xml:space="preserve">F0704002  133</t>
  </si>
  <si>
    <t xml:space="preserve">F0704002  134</t>
  </si>
  <si>
    <t xml:space="preserve">F0704002  135</t>
  </si>
  <si>
    <t xml:space="preserve">F0704002  136</t>
  </si>
  <si>
    <t xml:space="preserve">F0704002  137</t>
  </si>
  <si>
    <t xml:space="preserve">F0704002  138</t>
  </si>
  <si>
    <t xml:space="preserve">F0704002  139</t>
  </si>
  <si>
    <t xml:space="preserve">F0704002  140</t>
  </si>
  <si>
    <t xml:space="preserve">F0704002  141</t>
  </si>
  <si>
    <t xml:space="preserve">F0704002  142</t>
  </si>
  <si>
    <t xml:space="preserve">F0704002  143</t>
  </si>
  <si>
    <t xml:space="preserve">F0704002  144</t>
  </si>
  <si>
    <t xml:space="preserve">F0704002  145</t>
  </si>
  <si>
    <t xml:space="preserve">F0704002  146</t>
  </si>
  <si>
    <t xml:space="preserve">F0704002  147</t>
  </si>
  <si>
    <t xml:space="preserve">F0704002  148</t>
  </si>
  <si>
    <t xml:space="preserve">F0704002  149</t>
  </si>
  <si>
    <t xml:space="preserve">F0704002  150</t>
  </si>
  <si>
    <t xml:space="preserve">F0704002  151</t>
  </si>
  <si>
    <t xml:space="preserve">F0704002  152</t>
  </si>
  <si>
    <t xml:space="preserve">F0704002  153</t>
  </si>
  <si>
    <t xml:space="preserve">F0704002  154</t>
  </si>
  <si>
    <t xml:space="preserve">F0704002  155</t>
  </si>
  <si>
    <t xml:space="preserve">F0704002  156</t>
  </si>
  <si>
    <t xml:space="preserve">F0704002  157</t>
  </si>
  <si>
    <t xml:space="preserve">F0704002  158</t>
  </si>
  <si>
    <t xml:space="preserve">F0704002  159</t>
  </si>
  <si>
    <t xml:space="preserve">F0704002  160</t>
  </si>
  <si>
    <t xml:space="preserve">F0704002  161</t>
  </si>
  <si>
    <t xml:space="preserve">F0704002  162</t>
  </si>
  <si>
    <t xml:space="preserve">F0704002  163</t>
  </si>
  <si>
    <t xml:space="preserve">F0704002  164</t>
  </si>
  <si>
    <t xml:space="preserve">F0704002  165</t>
  </si>
  <si>
    <t xml:space="preserve">F0704002  166</t>
  </si>
  <si>
    <t xml:space="preserve">F0704002  167</t>
  </si>
  <si>
    <t xml:space="preserve">F0704002  168</t>
  </si>
  <si>
    <t xml:space="preserve">F0704002  169</t>
  </si>
  <si>
    <t xml:space="preserve">F0704002  170</t>
  </si>
  <si>
    <t xml:space="preserve">F0704002  171</t>
  </si>
  <si>
    <t xml:space="preserve">F0704002  172</t>
  </si>
  <si>
    <t xml:space="preserve">F0704002  173</t>
  </si>
  <si>
    <t xml:space="preserve">F0704002  174</t>
  </si>
  <si>
    <t xml:space="preserve">F0704002  175</t>
  </si>
  <si>
    <t xml:space="preserve">F0704002  176</t>
  </si>
  <si>
    <t xml:space="preserve">F0704002  177</t>
  </si>
  <si>
    <t xml:space="preserve">F0704002  178</t>
  </si>
  <si>
    <t xml:space="preserve">F0704002  179</t>
  </si>
  <si>
    <t xml:space="preserve">F0704002  180</t>
  </si>
  <si>
    <t xml:space="preserve">F0704002  181</t>
  </si>
  <si>
    <t xml:space="preserve">F0704002  182</t>
  </si>
  <si>
    <t xml:space="preserve">F0704002  183</t>
  </si>
  <si>
    <t xml:space="preserve">F0704002  184</t>
  </si>
  <si>
    <t xml:space="preserve">F0704002  185</t>
  </si>
  <si>
    <t xml:space="preserve">F0704002  186</t>
  </si>
  <si>
    <t xml:space="preserve">F0704002  187</t>
  </si>
  <si>
    <t xml:space="preserve">F0704002  188</t>
  </si>
  <si>
    <t xml:space="preserve">F0704002  189</t>
  </si>
  <si>
    <t xml:space="preserve">F0704002  190</t>
  </si>
  <si>
    <t xml:space="preserve">F0704002  191</t>
  </si>
  <si>
    <t xml:space="preserve">F0704002  192</t>
  </si>
  <si>
    <t xml:space="preserve">F0704002  193</t>
  </si>
  <si>
    <t xml:space="preserve">F0704002  194</t>
  </si>
  <si>
    <t xml:space="preserve">F0704002  195</t>
  </si>
  <si>
    <t xml:space="preserve">F0704002  196</t>
  </si>
  <si>
    <t xml:space="preserve">F0704002  197</t>
  </si>
  <si>
    <t xml:space="preserve">F0704002  198</t>
  </si>
  <si>
    <t xml:space="preserve">F0704002  199</t>
  </si>
  <si>
    <t xml:space="preserve">F0704002  200</t>
  </si>
  <si>
    <t xml:space="preserve">F0704002  201</t>
  </si>
  <si>
    <t xml:space="preserve">F0704002  202</t>
  </si>
  <si>
    <t xml:space="preserve">F0704002  203</t>
  </si>
  <si>
    <t xml:space="preserve">F0704002  204</t>
  </si>
  <si>
    <t xml:space="preserve">F0704002  205</t>
  </si>
  <si>
    <t xml:space="preserve">F0704002  206</t>
  </si>
  <si>
    <t xml:space="preserve">F0704002  207</t>
  </si>
  <si>
    <t xml:space="preserve">F0704002  208</t>
  </si>
  <si>
    <t xml:space="preserve">F0704002  209</t>
  </si>
  <si>
    <t xml:space="preserve">F0704002  210</t>
  </si>
  <si>
    <t xml:space="preserve">F0704002  211</t>
  </si>
  <si>
    <t xml:space="preserve">F0704002  212</t>
  </si>
  <si>
    <t xml:space="preserve">F0704002  213</t>
  </si>
  <si>
    <t xml:space="preserve">F0704002  214</t>
  </si>
  <si>
    <t xml:space="preserve">F0704002  215</t>
  </si>
  <si>
    <t xml:space="preserve">F0704002  216</t>
  </si>
  <si>
    <t xml:space="preserve">F0704002  217</t>
  </si>
  <si>
    <t xml:space="preserve">F0704002  218</t>
  </si>
  <si>
    <t xml:space="preserve">F0704002  219</t>
  </si>
  <si>
    <t xml:space="preserve">F0704002  220</t>
  </si>
  <si>
    <t xml:space="preserve">F0704002  221</t>
  </si>
  <si>
    <t xml:space="preserve">F0704002  222</t>
  </si>
  <si>
    <t xml:space="preserve">F0704002  223</t>
  </si>
  <si>
    <t xml:space="preserve">F0704002  224</t>
  </si>
  <si>
    <t xml:space="preserve">F0704002  225</t>
  </si>
  <si>
    <t xml:space="preserve">F0704002  226</t>
  </si>
  <si>
    <t xml:space="preserve">F0704002  227</t>
  </si>
  <si>
    <t xml:space="preserve">F0704002  228</t>
  </si>
  <si>
    <t xml:space="preserve">F0704002  229</t>
  </si>
  <si>
    <t xml:space="preserve">F0704002  230</t>
  </si>
  <si>
    <t xml:space="preserve">F0704002  231</t>
  </si>
  <si>
    <t xml:space="preserve">F0704002  232</t>
  </si>
  <si>
    <t xml:space="preserve">F0704002  233</t>
  </si>
  <si>
    <t xml:space="preserve">F0704002  234</t>
  </si>
  <si>
    <t xml:space="preserve">F0704002  235</t>
  </si>
  <si>
    <t xml:space="preserve">F0704002  236</t>
  </si>
  <si>
    <t xml:space="preserve">F0704002  237</t>
  </si>
  <si>
    <t xml:space="preserve">F0704002  238</t>
  </si>
  <si>
    <t xml:space="preserve">F0704002  239</t>
  </si>
  <si>
    <t xml:space="preserve">F0704002  240</t>
  </si>
  <si>
    <t xml:space="preserve">F0704002  241</t>
  </si>
  <si>
    <t xml:space="preserve">F0704002  242</t>
  </si>
  <si>
    <t xml:space="preserve">F0704002  243</t>
  </si>
  <si>
    <t xml:space="preserve">F0704002  244</t>
  </si>
  <si>
    <t xml:space="preserve">F0704002  245</t>
  </si>
  <si>
    <t xml:space="preserve">F0704002  246</t>
  </si>
  <si>
    <t xml:space="preserve">F0704002  247</t>
  </si>
  <si>
    <t xml:space="preserve">F0704002  248</t>
  </si>
  <si>
    <t xml:space="preserve">F0704002  249</t>
  </si>
  <si>
    <t xml:space="preserve">F0704002  250</t>
  </si>
  <si>
    <t xml:space="preserve">F0704002  251</t>
  </si>
  <si>
    <t xml:space="preserve">F0704002  252</t>
  </si>
  <si>
    <t xml:space="preserve">F0704002  253</t>
  </si>
  <si>
    <t xml:space="preserve">F0704002  254</t>
  </si>
  <si>
    <t xml:space="preserve">F0704002  255</t>
  </si>
  <si>
    <t xml:space="preserve">F0704002  256</t>
  </si>
  <si>
    <t xml:space="preserve">F0704002  257</t>
  </si>
  <si>
    <t xml:space="preserve">F0704002  258</t>
  </si>
  <si>
    <t xml:space="preserve">F0704002  259</t>
  </si>
  <si>
    <t xml:space="preserve">F0704002  260</t>
  </si>
  <si>
    <t xml:space="preserve">F0704002  261</t>
  </si>
  <si>
    <t xml:space="preserve">F0704002  262</t>
  </si>
  <si>
    <t xml:space="preserve">F0704002  263</t>
  </si>
  <si>
    <t xml:space="preserve">F0704002  264</t>
  </si>
  <si>
    <t xml:space="preserve">F0704002  265</t>
  </si>
  <si>
    <t xml:space="preserve">F0704002  266</t>
  </si>
  <si>
    <t xml:space="preserve">F0704002  267</t>
  </si>
  <si>
    <t xml:space="preserve">F0704002  268</t>
  </si>
  <si>
    <t xml:space="preserve">F0704002  269</t>
  </si>
  <si>
    <t xml:space="preserve">F0704002  270</t>
  </si>
  <si>
    <t xml:space="preserve">F0704002  271</t>
  </si>
  <si>
    <t xml:space="preserve">F0704002  272</t>
  </si>
  <si>
    <t xml:space="preserve">F0704002  273</t>
  </si>
  <si>
    <t xml:space="preserve">F0704002  274</t>
  </si>
  <si>
    <t xml:space="preserve">F0704002  275</t>
  </si>
  <si>
    <t xml:space="preserve">F0704002  276</t>
  </si>
  <si>
    <t xml:space="preserve">F0704002  277</t>
  </si>
  <si>
    <t xml:space="preserve">F0704002  278</t>
  </si>
  <si>
    <t xml:space="preserve">F0704002  279</t>
  </si>
  <si>
    <t xml:space="preserve">F0704002  280</t>
  </si>
  <si>
    <t xml:space="preserve">F0704002  281</t>
  </si>
  <si>
    <t xml:space="preserve">F0704002  282</t>
  </si>
  <si>
    <t xml:space="preserve">F0704002  283</t>
  </si>
  <si>
    <t xml:space="preserve">F0704002  284</t>
  </si>
  <si>
    <t xml:space="preserve">F0704002  285</t>
  </si>
  <si>
    <t xml:space="preserve">F0704002  286</t>
  </si>
  <si>
    <t xml:space="preserve">F0704002  287</t>
  </si>
  <si>
    <t xml:space="preserve">F0704002  288</t>
  </si>
  <si>
    <t xml:space="preserve">F0704002  289</t>
  </si>
  <si>
    <t xml:space="preserve">F0704002  290</t>
  </si>
  <si>
    <t xml:space="preserve">F0704002  291</t>
  </si>
  <si>
    <t xml:space="preserve">F0704002  292</t>
  </si>
  <si>
    <t xml:space="preserve">F0704002  293</t>
  </si>
  <si>
    <t xml:space="preserve">F0704002  294</t>
  </si>
  <si>
    <t xml:space="preserve">F0704002  295</t>
  </si>
  <si>
    <t xml:space="preserve">F0704002  296</t>
  </si>
  <si>
    <t xml:space="preserve">F0704002  297</t>
  </si>
  <si>
    <t xml:space="preserve">F0704002  298</t>
  </si>
  <si>
    <t xml:space="preserve">F0704002  299</t>
  </si>
  <si>
    <t xml:space="preserve">F0704002  300</t>
  </si>
  <si>
    <t xml:space="preserve">F0704002  301</t>
  </si>
  <si>
    <t xml:space="preserve">F0704002  302</t>
  </si>
  <si>
    <t xml:space="preserve">F0704002  303</t>
  </si>
  <si>
    <t xml:space="preserve">F0704002  304</t>
  </si>
  <si>
    <t xml:space="preserve">F0704002  305</t>
  </si>
  <si>
    <t xml:space="preserve">F0704002  306</t>
  </si>
  <si>
    <t xml:space="preserve">F0704002  307</t>
  </si>
  <si>
    <t xml:space="preserve">F0704002  308</t>
  </si>
  <si>
    <t xml:space="preserve">F0704002  309</t>
  </si>
  <si>
    <t xml:space="preserve">F0704002  310</t>
  </si>
  <si>
    <t xml:space="preserve">F0704002  311</t>
  </si>
  <si>
    <t xml:space="preserve">F0704002  312</t>
  </si>
  <si>
    <t xml:space="preserve">F0704002  313</t>
  </si>
  <si>
    <t xml:space="preserve">F0704002  314</t>
  </si>
  <si>
    <t xml:space="preserve">F0704002  315</t>
  </si>
  <si>
    <t xml:space="preserve">F0704002  316</t>
  </si>
  <si>
    <t xml:space="preserve">F0704002  317</t>
  </si>
  <si>
    <t xml:space="preserve">F0704002  318</t>
  </si>
  <si>
    <t xml:space="preserve">F0704002  319</t>
  </si>
  <si>
    <t xml:space="preserve">F0704002  320</t>
  </si>
  <si>
    <t xml:space="preserve">F0704002  321</t>
  </si>
  <si>
    <t xml:space="preserve">F0704002  322</t>
  </si>
  <si>
    <t xml:space="preserve">F0704002  323</t>
  </si>
  <si>
    <t xml:space="preserve">F0704002  324</t>
  </si>
  <si>
    <t xml:space="preserve">F0704002  325</t>
  </si>
  <si>
    <t xml:space="preserve">F0704002  326</t>
  </si>
  <si>
    <t xml:space="preserve">F0704002  327</t>
  </si>
  <si>
    <t xml:space="preserve">F0704002  328</t>
  </si>
  <si>
    <t xml:space="preserve">F0704002  329</t>
  </si>
  <si>
    <t xml:space="preserve">F0704002  330</t>
  </si>
  <si>
    <t xml:space="preserve">F0704002  331</t>
  </si>
  <si>
    <t xml:space="preserve">F0704002  332</t>
  </si>
  <si>
    <t xml:space="preserve">F0704002  333</t>
  </si>
  <si>
    <t xml:space="preserve">F0704002  334</t>
  </si>
  <si>
    <t xml:space="preserve">F0704002  335</t>
  </si>
  <si>
    <t xml:space="preserve">F0704002  336</t>
  </si>
  <si>
    <t xml:space="preserve">F0704002  337</t>
  </si>
  <si>
    <t xml:space="preserve">F0704002  338</t>
  </si>
  <si>
    <t xml:space="preserve">F0704002  339</t>
  </si>
  <si>
    <t xml:space="preserve">F0704002  340</t>
  </si>
  <si>
    <t xml:space="preserve">F0704002  341</t>
  </si>
  <si>
    <t xml:space="preserve">F0704002  342</t>
  </si>
  <si>
    <t xml:space="preserve">F0704002  343</t>
  </si>
  <si>
    <t xml:space="preserve">F0704002  344</t>
  </si>
  <si>
    <t xml:space="preserve">F0704002  345</t>
  </si>
  <si>
    <t xml:space="preserve">F0704002  346</t>
  </si>
  <si>
    <t xml:space="preserve">F0704002  347</t>
  </si>
  <si>
    <t xml:space="preserve">F0704002  348</t>
  </si>
  <si>
    <t xml:space="preserve">F0704002  349</t>
  </si>
  <si>
    <t xml:space="preserve">F0704002  350</t>
  </si>
  <si>
    <t xml:space="preserve">F0704002  351</t>
  </si>
  <si>
    <t xml:space="preserve">F0704002  352</t>
  </si>
  <si>
    <t xml:space="preserve">F0704002  353</t>
  </si>
  <si>
    <t xml:space="preserve">F0704002  354</t>
  </si>
  <si>
    <t xml:space="preserve">F0704002  355</t>
  </si>
  <si>
    <t xml:space="preserve">F0704002  356</t>
  </si>
  <si>
    <t xml:space="preserve">F0704002  357</t>
  </si>
  <si>
    <t xml:space="preserve">F0704002  358</t>
  </si>
  <si>
    <t xml:space="preserve">F0704002  359</t>
  </si>
  <si>
    <t xml:space="preserve">F0704002  360</t>
  </si>
  <si>
    <t xml:space="preserve">F0704002  361</t>
  </si>
  <si>
    <t xml:space="preserve">F0704002  362</t>
  </si>
  <si>
    <t xml:space="preserve">F0704002  363</t>
  </si>
  <si>
    <t xml:space="preserve">F0704002  364</t>
  </si>
  <si>
    <t xml:space="preserve">F0704002  365</t>
  </si>
  <si>
    <t xml:space="preserve">F0704002  366</t>
  </si>
  <si>
    <t xml:space="preserve">F0704002  367</t>
  </si>
  <si>
    <t xml:space="preserve">F0704002  368</t>
  </si>
  <si>
    <t xml:space="preserve">F0704002  369</t>
  </si>
  <si>
    <t xml:space="preserve">F0704002  370</t>
  </si>
  <si>
    <t xml:space="preserve">F0704002  371</t>
  </si>
  <si>
    <t xml:space="preserve">F0704002  372</t>
  </si>
  <si>
    <t xml:space="preserve">F0704002  373</t>
  </si>
  <si>
    <t xml:space="preserve">F0704002  374</t>
  </si>
  <si>
    <t xml:space="preserve">F0704002  375</t>
  </si>
  <si>
    <t xml:space="preserve">F0704002  376</t>
  </si>
  <si>
    <t xml:space="preserve">F0704002  377</t>
  </si>
  <si>
    <t xml:space="preserve">F0704002  378</t>
  </si>
  <si>
    <t xml:space="preserve">F0704002  379</t>
  </si>
  <si>
    <t xml:space="preserve">F0704002  380</t>
  </si>
  <si>
    <t xml:space="preserve">F0704002  381</t>
  </si>
  <si>
    <t xml:space="preserve">F0704002  382</t>
  </si>
  <si>
    <t xml:space="preserve">F0704002  383</t>
  </si>
  <si>
    <t xml:space="preserve">F0704002  384</t>
  </si>
  <si>
    <t xml:space="preserve">F0704002  385</t>
  </si>
  <si>
    <t xml:space="preserve">F0704002  386</t>
  </si>
  <si>
    <t xml:space="preserve">F0704002  387</t>
  </si>
  <si>
    <t xml:space="preserve">F0704002  388</t>
  </si>
  <si>
    <t xml:space="preserve">F0704002  389</t>
  </si>
  <si>
    <t xml:space="preserve">F0704002  390</t>
  </si>
  <si>
    <t xml:space="preserve">F0704002  391</t>
  </si>
  <si>
    <t xml:space="preserve">F0704002  392</t>
  </si>
  <si>
    <t xml:space="preserve">F0704002  393</t>
  </si>
  <si>
    <t xml:space="preserve">F0704002  394</t>
  </si>
  <si>
    <t xml:space="preserve">F0704002  395</t>
  </si>
  <si>
    <t xml:space="preserve">F0704002  396</t>
  </si>
  <si>
    <t xml:space="preserve">F0704002  397</t>
  </si>
  <si>
    <t xml:space="preserve">F0704002  398</t>
  </si>
  <si>
    <t xml:space="preserve">F0704002  399</t>
  </si>
  <si>
    <t xml:space="preserve">F0704002  400</t>
  </si>
  <si>
    <t xml:space="preserve">F0704002  401</t>
  </si>
  <si>
    <t xml:space="preserve">F0704002  402</t>
  </si>
  <si>
    <t xml:space="preserve">F0704002  403</t>
  </si>
  <si>
    <t xml:space="preserve">F0704002  404</t>
  </si>
  <si>
    <t xml:space="preserve">F0704002  405</t>
  </si>
  <si>
    <t xml:space="preserve">F0704002  406</t>
  </si>
  <si>
    <t xml:space="preserve">F0704002  407</t>
  </si>
  <si>
    <t xml:space="preserve">F0704002  408</t>
  </si>
  <si>
    <t xml:space="preserve">F0704002  409</t>
  </si>
  <si>
    <t xml:space="preserve">F0704002  410</t>
  </si>
  <si>
    <t xml:space="preserve">F0704002  411</t>
  </si>
  <si>
    <t xml:space="preserve">F0704002  412</t>
  </si>
  <si>
    <t xml:space="preserve">F0704002  413</t>
  </si>
  <si>
    <t xml:space="preserve">F0704002  414</t>
  </si>
  <si>
    <t xml:space="preserve">F0704002  415</t>
  </si>
  <si>
    <t xml:space="preserve">F0704002  416</t>
  </si>
  <si>
    <t xml:space="preserve">F0704002  417</t>
  </si>
  <si>
    <t xml:space="preserve">F0704002  418</t>
  </si>
  <si>
    <t xml:space="preserve">F0704002  419</t>
  </si>
  <si>
    <t xml:space="preserve">F0704002  420</t>
  </si>
  <si>
    <t xml:space="preserve">F0704002  421</t>
  </si>
  <si>
    <t xml:space="preserve">F0704002  422</t>
  </si>
  <si>
    <t xml:space="preserve">F0704002  423</t>
  </si>
  <si>
    <t xml:space="preserve">F0704002  424</t>
  </si>
  <si>
    <t xml:space="preserve">F0704002  425</t>
  </si>
  <si>
    <t xml:space="preserve">F0704002  426</t>
  </si>
  <si>
    <t xml:space="preserve">F0704002  427</t>
  </si>
  <si>
    <t xml:space="preserve">F0704002  428</t>
  </si>
  <si>
    <t xml:space="preserve">F0704002  429</t>
  </si>
  <si>
    <t xml:space="preserve">F0704002  430</t>
  </si>
  <si>
    <t xml:space="preserve">F0704002  431</t>
  </si>
  <si>
    <t xml:space="preserve">F0704002  432</t>
  </si>
  <si>
    <t xml:space="preserve">F0704002  433</t>
  </si>
  <si>
    <t xml:space="preserve">F0704002  434</t>
  </si>
  <si>
    <t xml:space="preserve">F0704002  435</t>
  </si>
  <si>
    <t xml:space="preserve">F0704002  436</t>
  </si>
  <si>
    <t xml:space="preserve">F0704002  437</t>
  </si>
  <si>
    <t xml:space="preserve">F0704002  438</t>
  </si>
  <si>
    <t xml:space="preserve">F0704002  439</t>
  </si>
  <si>
    <t xml:space="preserve">F0704002  440</t>
  </si>
  <si>
    <t xml:space="preserve">F0704002  441</t>
  </si>
  <si>
    <t xml:space="preserve">F0704002  442</t>
  </si>
  <si>
    <t xml:space="preserve">F0704002  443</t>
  </si>
  <si>
    <t xml:space="preserve">F0704002  444</t>
  </si>
  <si>
    <t xml:space="preserve">F0704002  445</t>
  </si>
  <si>
    <t xml:space="preserve">F0704002  446</t>
  </si>
  <si>
    <t xml:space="preserve">F0704002  447</t>
  </si>
  <si>
    <t xml:space="preserve">F0704002  448</t>
  </si>
  <si>
    <t xml:space="preserve">F0704002  449</t>
  </si>
  <si>
    <t xml:space="preserve">F0704002  450</t>
  </si>
  <si>
    <t xml:space="preserve">F0704002  451</t>
  </si>
  <si>
    <t xml:space="preserve">F0704002  452</t>
  </si>
  <si>
    <t xml:space="preserve">F0704002  453</t>
  </si>
  <si>
    <t xml:space="preserve">F0704002  454</t>
  </si>
  <si>
    <t xml:space="preserve">F0704002  455</t>
  </si>
  <si>
    <t xml:space="preserve">F0704002  456</t>
  </si>
  <si>
    <t xml:space="preserve">F0704002  457</t>
  </si>
  <si>
    <t xml:space="preserve">F0704002  458</t>
  </si>
  <si>
    <t xml:space="preserve">F0704002  459</t>
  </si>
  <si>
    <t xml:space="preserve">F0704002  460</t>
  </si>
  <si>
    <t xml:space="preserve">F0704002  461</t>
  </si>
  <si>
    <t xml:space="preserve">F0704002  462</t>
  </si>
  <si>
    <t xml:space="preserve">F0704002  463</t>
  </si>
  <si>
    <t xml:space="preserve">F0704002  464</t>
  </si>
  <si>
    <t xml:space="preserve">F0704002  465</t>
  </si>
  <si>
    <t xml:space="preserve">F0704002  466</t>
  </si>
  <si>
    <t xml:space="preserve">F0704002  467</t>
  </si>
  <si>
    <t xml:space="preserve">F0704002  468</t>
  </si>
  <si>
    <t xml:space="preserve">F0704002  469</t>
  </si>
  <si>
    <t xml:space="preserve">F0704002  470</t>
  </si>
  <si>
    <t xml:space="preserve">F0704002  471</t>
  </si>
  <si>
    <t xml:space="preserve">F0704002  472</t>
  </si>
  <si>
    <t xml:space="preserve">F0704002  473</t>
  </si>
  <si>
    <t xml:space="preserve">F0704002  474</t>
  </si>
  <si>
    <t xml:space="preserve">F0704002  475</t>
  </si>
  <si>
    <t xml:space="preserve">F0704002  476</t>
  </si>
  <si>
    <t xml:space="preserve">F0704002  477</t>
  </si>
  <si>
    <t xml:space="preserve">F0704002  478</t>
  </si>
  <si>
    <t xml:space="preserve">F0704002  479</t>
  </si>
  <si>
    <t xml:space="preserve">F0704002  480</t>
  </si>
  <si>
    <t xml:space="preserve">F0704002  481</t>
  </si>
  <si>
    <t xml:space="preserve">F0704002  482</t>
  </si>
  <si>
    <t xml:space="preserve">F0704002  483</t>
  </si>
  <si>
    <t xml:space="preserve">F0704002  484</t>
  </si>
  <si>
    <t xml:space="preserve">F0704002  485</t>
  </si>
  <si>
    <t xml:space="preserve">F0704002  486</t>
  </si>
  <si>
    <t xml:space="preserve">F0704002  487</t>
  </si>
  <si>
    <t xml:space="preserve">F0704002  488</t>
  </si>
  <si>
    <t xml:space="preserve">F0704002  489</t>
  </si>
  <si>
    <t xml:space="preserve">F0704002  490</t>
  </si>
  <si>
    <t xml:space="preserve">F0704002  491</t>
  </si>
  <si>
    <t xml:space="preserve">F0704002  492</t>
  </si>
  <si>
    <t xml:space="preserve">F0704002  493</t>
  </si>
  <si>
    <t xml:space="preserve">F0704002  494</t>
  </si>
  <si>
    <t xml:space="preserve">F0704002  495</t>
  </si>
  <si>
    <t xml:space="preserve">F0704002  496</t>
  </si>
  <si>
    <t xml:space="preserve">F0704002  497</t>
  </si>
  <si>
    <t xml:space="preserve">F0704002  498</t>
  </si>
  <si>
    <t xml:space="preserve">F0704002  499</t>
  </si>
  <si>
    <t xml:space="preserve">F0704002  500</t>
  </si>
  <si>
    <t xml:space="preserve">F0704002  501</t>
  </si>
  <si>
    <t xml:space="preserve">F0704002  502</t>
  </si>
  <si>
    <t xml:space="preserve">F0704002  503</t>
  </si>
  <si>
    <t xml:space="preserve">F0704002  504</t>
  </si>
  <si>
    <t xml:space="preserve">F0704002  505</t>
  </si>
  <si>
    <t xml:space="preserve">F0704002  506</t>
  </si>
  <si>
    <t xml:space="preserve">F0704002  507</t>
  </si>
  <si>
    <t xml:space="preserve">F0704002  508</t>
  </si>
  <si>
    <t xml:space="preserve">F0704002  509</t>
  </si>
  <si>
    <t xml:space="preserve">F0704002  510</t>
  </si>
  <si>
    <t xml:space="preserve">F0704002  511</t>
  </si>
  <si>
    <t xml:space="preserve">F0704002  512</t>
  </si>
  <si>
    <t xml:space="preserve">F0704002  513</t>
  </si>
  <si>
    <t xml:space="preserve">F0704002  514</t>
  </si>
  <si>
    <t xml:space="preserve">F0704002  515</t>
  </si>
  <si>
    <t xml:space="preserve">F0704002  516</t>
  </si>
  <si>
    <t xml:space="preserve">F0704002  517</t>
  </si>
  <si>
    <t xml:space="preserve">F0704002  518</t>
  </si>
  <si>
    <t xml:space="preserve">F0704002  519</t>
  </si>
  <si>
    <t xml:space="preserve">F0704002  520</t>
  </si>
  <si>
    <t xml:space="preserve">F0704002  521</t>
  </si>
  <si>
    <t xml:space="preserve">F0704002  522</t>
  </si>
  <si>
    <t xml:space="preserve">F0704002  523</t>
  </si>
  <si>
    <t xml:space="preserve">F0704002  524</t>
  </si>
  <si>
    <t xml:space="preserve">F0704002  525</t>
  </si>
  <si>
    <t xml:space="preserve">F0704002  526</t>
  </si>
  <si>
    <t xml:space="preserve">F0704002  527</t>
  </si>
  <si>
    <t xml:space="preserve">F0704002  528</t>
  </si>
  <si>
    <t xml:space="preserve">F0704002  529</t>
  </si>
  <si>
    <t xml:space="preserve">F0704002  530</t>
  </si>
  <si>
    <t xml:space="preserve">F0704002  531</t>
  </si>
  <si>
    <t xml:space="preserve">F0704002  532</t>
  </si>
  <si>
    <t xml:space="preserve">F0704002  533</t>
  </si>
  <si>
    <t xml:space="preserve">F0704002  534</t>
  </si>
  <si>
    <t xml:space="preserve">F0704002  535</t>
  </si>
  <si>
    <t xml:space="preserve">F0704002  536</t>
  </si>
  <si>
    <t xml:space="preserve">F0704002  537</t>
  </si>
  <si>
    <t xml:space="preserve">F0704002  538</t>
  </si>
  <si>
    <t xml:space="preserve">F0704002  539</t>
  </si>
  <si>
    <t xml:space="preserve">F0704002  540</t>
  </si>
  <si>
    <t xml:space="preserve">F0704002  541</t>
  </si>
  <si>
    <t xml:space="preserve">F0704002  542</t>
  </si>
  <si>
    <t xml:space="preserve">F0704002  543</t>
  </si>
  <si>
    <t xml:space="preserve">F0704002  544</t>
  </si>
  <si>
    <t xml:space="preserve">F0704002  545</t>
  </si>
  <si>
    <t xml:space="preserve">F0704002  546</t>
  </si>
  <si>
    <t xml:space="preserve">F0704002  547</t>
  </si>
  <si>
    <t xml:space="preserve">F0704002  548</t>
  </si>
  <si>
    <t xml:space="preserve">F0704002  549</t>
  </si>
  <si>
    <t xml:space="preserve">F0704002  550</t>
  </si>
  <si>
    <t xml:space="preserve">F0704002  551</t>
  </si>
  <si>
    <t xml:space="preserve">F0704002  552</t>
  </si>
  <si>
    <t xml:space="preserve">F0704002  553</t>
  </si>
  <si>
    <t xml:space="preserve">F0704002  554</t>
  </si>
  <si>
    <t xml:space="preserve">F0704002  555</t>
  </si>
  <si>
    <t xml:space="preserve">F0704002  556</t>
  </si>
  <si>
    <t xml:space="preserve">F0704002  557</t>
  </si>
  <si>
    <t xml:space="preserve">F0704002  558</t>
  </si>
  <si>
    <t xml:space="preserve">F0704002  559</t>
  </si>
  <si>
    <t xml:space="preserve">F0704002  560</t>
  </si>
  <si>
    <t xml:space="preserve">F0704002  561</t>
  </si>
  <si>
    <t xml:space="preserve">F0704002  562</t>
  </si>
  <si>
    <t xml:space="preserve">F0704002  563</t>
  </si>
  <si>
    <t xml:space="preserve">F0704002  564</t>
  </si>
  <si>
    <t xml:space="preserve">F0704002  565</t>
  </si>
  <si>
    <t xml:space="preserve">F0704002  566</t>
  </si>
  <si>
    <t xml:space="preserve">F0704002  567</t>
  </si>
  <si>
    <t xml:space="preserve">F0704002  568</t>
  </si>
  <si>
    <t xml:space="preserve">F0704002  569</t>
  </si>
  <si>
    <t xml:space="preserve">F0704002  570</t>
  </si>
  <si>
    <t xml:space="preserve">F0704002  571</t>
  </si>
  <si>
    <t xml:space="preserve">F0704002  572</t>
  </si>
  <si>
    <t xml:space="preserve">F0704002  573</t>
  </si>
  <si>
    <t xml:space="preserve">F0704002  574</t>
  </si>
  <si>
    <t xml:space="preserve">F0704002  575</t>
  </si>
  <si>
    <t xml:space="preserve">F0704002  576</t>
  </si>
  <si>
    <t xml:space="preserve">F0704002  577</t>
  </si>
  <si>
    <t xml:space="preserve">F0704002  578</t>
  </si>
  <si>
    <t xml:space="preserve">F0704002  579</t>
  </si>
  <si>
    <t xml:space="preserve">F0704002  580</t>
  </si>
  <si>
    <t xml:space="preserve">F0704002  581</t>
  </si>
  <si>
    <t xml:space="preserve">F0704002  582</t>
  </si>
  <si>
    <t xml:space="preserve">F0704002  583</t>
  </si>
  <si>
    <t xml:space="preserve">F0704002  584</t>
  </si>
  <si>
    <t xml:space="preserve">F0704002  585</t>
  </si>
  <si>
    <t xml:space="preserve">F0704002  586</t>
  </si>
  <si>
    <t xml:space="preserve">F0704002  587</t>
  </si>
  <si>
    <t xml:space="preserve">F0704002  588</t>
  </si>
  <si>
    <t xml:space="preserve">F0704002  589</t>
  </si>
  <si>
    <t xml:space="preserve">F0704002  590</t>
  </si>
  <si>
    <t xml:space="preserve">F0704002  591</t>
  </si>
  <si>
    <t xml:space="preserve">F0704002  592</t>
  </si>
  <si>
    <t xml:space="preserve">F0704002  593</t>
  </si>
  <si>
    <t xml:space="preserve">F0704002  594</t>
  </si>
  <si>
    <t xml:space="preserve">F0704002  595</t>
  </si>
  <si>
    <t xml:space="preserve">F0704002  596</t>
  </si>
  <si>
    <t xml:space="preserve">F0704002  597</t>
  </si>
  <si>
    <t xml:space="preserve">F0704002  598</t>
  </si>
  <si>
    <t xml:space="preserve">F0704002  599</t>
  </si>
  <si>
    <t xml:space="preserve">F0704002  600</t>
  </si>
  <si>
    <t xml:space="preserve">F0704002  601</t>
  </si>
  <si>
    <t xml:space="preserve">F0704002  602</t>
  </si>
  <si>
    <t xml:space="preserve">F0704002  603</t>
  </si>
  <si>
    <t xml:space="preserve">F0704002  604</t>
  </si>
  <si>
    <t xml:space="preserve">F0704002  605</t>
  </si>
  <si>
    <t xml:space="preserve">F0704002  606</t>
  </si>
  <si>
    <t xml:space="preserve">F0704002  607</t>
  </si>
  <si>
    <t xml:space="preserve">F0704002  608</t>
  </si>
  <si>
    <t xml:space="preserve">F0704002  609</t>
  </si>
  <si>
    <t xml:space="preserve">F0704002  610</t>
  </si>
  <si>
    <t xml:space="preserve">F0704002  611</t>
  </si>
  <si>
    <t xml:space="preserve">F0704002  612</t>
  </si>
  <si>
    <t xml:space="preserve">F0704002  613</t>
  </si>
  <si>
    <t xml:space="preserve">F0704002  614</t>
  </si>
  <si>
    <t xml:space="preserve">F0704002  615</t>
  </si>
  <si>
    <t xml:space="preserve">F0704002  616</t>
  </si>
  <si>
    <t xml:space="preserve">F0704002  617</t>
  </si>
  <si>
    <t xml:space="preserve">F0704002  618</t>
  </si>
  <si>
    <t xml:space="preserve">F0704002  619</t>
  </si>
  <si>
    <t xml:space="preserve">F0704002  620</t>
  </si>
  <si>
    <t xml:space="preserve">F0704002  621</t>
  </si>
  <si>
    <t xml:space="preserve">F0704002  622</t>
  </si>
  <si>
    <t xml:space="preserve">F0704002  623</t>
  </si>
  <si>
    <t xml:space="preserve">F0704002  624</t>
  </si>
  <si>
    <t xml:space="preserve">F0704002  625</t>
  </si>
  <si>
    <t xml:space="preserve">F0704002  626</t>
  </si>
  <si>
    <t xml:space="preserve">F0704002  627</t>
  </si>
  <si>
    <t xml:space="preserve">F0704002  628</t>
  </si>
  <si>
    <t xml:space="preserve">F0704002  629</t>
  </si>
  <si>
    <t xml:space="preserve">F0704002  630</t>
  </si>
  <si>
    <t xml:space="preserve">F0704002  631</t>
  </si>
  <si>
    <t xml:space="preserve">F0704002  632</t>
  </si>
  <si>
    <t xml:space="preserve">F0704002  633</t>
  </si>
  <si>
    <t xml:space="preserve">F0704002  634</t>
  </si>
  <si>
    <t xml:space="preserve">F0704002  635</t>
  </si>
  <si>
    <t xml:space="preserve">F0704002  636</t>
  </si>
  <si>
    <t xml:space="preserve">F0704002  637</t>
  </si>
  <si>
    <t xml:space="preserve">F0704002  638</t>
  </si>
  <si>
    <t xml:space="preserve">F0704002  639</t>
  </si>
  <si>
    <t xml:space="preserve">F0704002  640</t>
  </si>
  <si>
    <t xml:space="preserve">F0704002  641</t>
  </si>
  <si>
    <t xml:space="preserve">F0704002  642</t>
  </si>
  <si>
    <t xml:space="preserve">F0704002  643</t>
  </si>
  <si>
    <t xml:space="preserve">F0704002  644</t>
  </si>
  <si>
    <t xml:space="preserve">F0704002  645</t>
  </si>
  <si>
    <t xml:space="preserve">F0704002  646</t>
  </si>
  <si>
    <t xml:space="preserve">F0704002  647</t>
  </si>
  <si>
    <t xml:space="preserve">F0704002  648</t>
  </si>
  <si>
    <t xml:space="preserve">F0704002  649</t>
  </si>
  <si>
    <t xml:space="preserve">F0704002  650</t>
  </si>
  <si>
    <t xml:space="preserve">F0704002  651</t>
  </si>
  <si>
    <t xml:space="preserve">F0704002  652</t>
  </si>
  <si>
    <t xml:space="preserve">F0704002  653</t>
  </si>
  <si>
    <t xml:space="preserve">F0704002  654</t>
  </si>
  <si>
    <t xml:space="preserve">F0704002  655</t>
  </si>
  <si>
    <t xml:space="preserve">F0704002  656</t>
  </si>
  <si>
    <t xml:space="preserve">F0704002  657</t>
  </si>
  <si>
    <t xml:space="preserve">F0704002  658</t>
  </si>
  <si>
    <t xml:space="preserve">F0704002  659</t>
  </si>
  <si>
    <t xml:space="preserve">F0704002  660</t>
  </si>
  <si>
    <t xml:space="preserve">F0704002  661</t>
  </si>
  <si>
    <t xml:space="preserve">F0704002  662</t>
  </si>
  <si>
    <t xml:space="preserve">F0704002  663</t>
  </si>
  <si>
    <t xml:space="preserve">F0704002  664</t>
  </si>
  <si>
    <t xml:space="preserve">F0704002  665</t>
  </si>
  <si>
    <t xml:space="preserve">F0704002  666</t>
  </si>
  <si>
    <t xml:space="preserve">F0704002  667</t>
  </si>
  <si>
    <t xml:space="preserve">F0704002  668</t>
  </si>
  <si>
    <t xml:space="preserve">F0704002  669</t>
  </si>
  <si>
    <t xml:space="preserve">F0704002  670</t>
  </si>
  <si>
    <t xml:space="preserve">F0704002  671</t>
  </si>
  <si>
    <t xml:space="preserve">F0704002  672</t>
  </si>
  <si>
    <t xml:space="preserve">F0704002  673</t>
  </si>
  <si>
    <t xml:space="preserve">ENDDATA            659                                            F0704002  674</t>
  </si>
  <si>
    <t xml:space="preserve">ENDSUBENT          673                                            F070400299999</t>
  </si>
  <si>
    <t xml:space="preserve">SUBENT        P0033004   19830929   20010330   20050926       0000P0033004    1</t>
  </si>
  <si>
    <t xml:space="preserve">BIB                  1          1                                 P0033004    2</t>
  </si>
  <si>
    <t xml:space="preserve">REACTION   (28-NI-64(P,N)29-CU-64,,SIG)                           P0033004    3</t>
  </si>
  <si>
    <t xml:space="preserve">ENDBIB               1                                            P0033004    4</t>
  </si>
  <si>
    <t xml:space="preserve">NOCOMMON             0          0                                 P0033004    5</t>
  </si>
  <si>
    <t xml:space="preserve">DATA                 2         15                                 P0033004    6</t>
  </si>
  <si>
    <t xml:space="preserve">P0033004    7</t>
  </si>
  <si>
    <t xml:space="preserve">P0033004    8</t>
  </si>
  <si>
    <t xml:space="preserve">P0033004    9</t>
  </si>
  <si>
    <t xml:space="preserve">P0033004   10</t>
  </si>
  <si>
    <t xml:space="preserve">P0033004   11</t>
  </si>
  <si>
    <t xml:space="preserve">P0033004   12</t>
  </si>
  <si>
    <t xml:space="preserve">P0033004   13</t>
  </si>
  <si>
    <t xml:space="preserve">P0033004   14</t>
  </si>
  <si>
    <t xml:space="preserve">P0033004   15</t>
  </si>
  <si>
    <t xml:space="preserve">P0033004   16</t>
  </si>
  <si>
    <t xml:space="preserve">P0033004   17</t>
  </si>
  <si>
    <t xml:space="preserve">P0033004   18</t>
  </si>
  <si>
    <t xml:space="preserve">P0033004   19</t>
  </si>
  <si>
    <t xml:space="preserve">P0033004   20</t>
  </si>
  <si>
    <t xml:space="preserve">P0033004   21</t>
  </si>
  <si>
    <t xml:space="preserve">P0033004   22</t>
  </si>
  <si>
    <t xml:space="preserve">P0033004   23</t>
  </si>
  <si>
    <t xml:space="preserve">ENDDATA             17                                            P0033004   24</t>
  </si>
  <si>
    <t xml:space="preserve">ENDSUBENT           23                                            P0033004999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"/>
    <numFmt numFmtId="170" formatCode="0"/>
    <numFmt numFmtId="171" formatCode="0.00E+00"/>
    <numFmt numFmtId="172" formatCode="0.00"/>
    <numFmt numFmtId="173" formatCode="0.000"/>
    <numFmt numFmtId="174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6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i val="true"/>
      <vertAlign val="superscript"/>
      <sz val="10"/>
      <name val="Arial"/>
      <family val="0"/>
    </font>
    <font>
      <vertAlign val="superscript"/>
      <sz val="10"/>
      <name val="Arial"/>
      <family val="0"/>
    </font>
    <font>
      <u val="single"/>
      <sz val="10"/>
      <color rgb="FF0000FF"/>
      <name val="Arial"/>
      <family val="0"/>
    </font>
    <font>
      <i val="true"/>
      <vertAlign val="subscript"/>
      <sz val="10"/>
      <name val="Arial"/>
      <family val="0"/>
    </font>
    <font>
      <sz val="10"/>
      <name val="Arial Unicode MS"/>
      <family val="2"/>
    </font>
    <font>
      <b val="true"/>
      <vertAlign val="superscript"/>
      <sz val="20"/>
      <name val="Arial"/>
      <family val="2"/>
    </font>
    <font>
      <b val="true"/>
      <sz val="2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perscript"/>
      <sz val="26"/>
      <name val="Arial"/>
      <family val="2"/>
    </font>
    <font>
      <b val="true"/>
      <sz val="26"/>
      <name val="Arial"/>
      <family val="2"/>
    </font>
    <font>
      <b val="true"/>
      <sz val="16.5"/>
      <color rgb="FF000000"/>
      <name val="Arial"/>
      <family val="2"/>
    </font>
    <font>
      <sz val="10"/>
      <color rgb="FF000000"/>
      <name val="Courier New"/>
      <family val="3"/>
    </font>
    <font>
      <i val="true"/>
      <sz val="10"/>
      <color rgb="FF000000"/>
      <name val="Courier New"/>
      <family val="3"/>
    </font>
    <font>
      <b val="true"/>
      <sz val="17"/>
      <color rgb="FF000000"/>
      <name val="Arial"/>
      <family val="2"/>
    </font>
    <font>
      <b val="true"/>
      <vertAlign val="superscript"/>
      <sz val="22"/>
      <name val="Arial"/>
      <family val="2"/>
    </font>
    <font>
      <b val="true"/>
      <sz val="2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y1" xfId="21"/>
    <cellStyle name="Dezimal_y1" xfId="22"/>
    <cellStyle name="sigma" xfId="23"/>
    <cellStyle name="Standard_y1" xfId="24"/>
    <cellStyle name="Währung [0]_y1" xfId="25"/>
    <cellStyle name="Währung_y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3H</a:t>
            </a:r>
          </a:p>
        </c:rich>
      </c:tx>
      <c:layout>
        <c:manualLayout>
          <c:xMode val="edge"/>
          <c:yMode val="edge"/>
          <c:x val="0.357564449183199"/>
          <c:y val="0.10530209617755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70279121130193"/>
          <c:y val="0.0345252774352651"/>
          <c:w val="0.896310117664979"/>
          <c:h val="0.8636868064118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rie 1956"</c:f>
              <c:strCache>
                <c:ptCount val="1"/>
                <c:pt idx="0">
                  <c:v>Currie 195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H!$B$34</c:f>
              <c:numCache>
                <c:formatCode>General</c:formatCode>
                <c:ptCount val="1"/>
                <c:pt idx="0">
                  <c:v>2.05</c:v>
                </c:pt>
              </c:numCache>
            </c:numRef>
          </c:xVal>
          <c:yVal>
            <c:numRef>
              <c:f>3H!$C$34</c:f>
              <c:numCache>
                <c:formatCode>General</c:formatCode>
                <c:ptCount val="1"/>
                <c:pt idx="0">
                  <c:v>75</c:v>
                </c:pt>
              </c:numCache>
            </c:numRef>
          </c:yVal>
          <c:smooth val="0"/>
        </c:ser>
        <c:axId val="75751791"/>
        <c:axId val="4311802"/>
      </c:scatterChart>
      <c:valAx>
        <c:axId val="75751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02"/>
        <c:crossesAt val="0"/>
        <c:crossBetween val="midCat"/>
      </c:valAx>
      <c:valAx>
        <c:axId val="43118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791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0564334945356"/>
          <c:y val="0.215782983970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46gSc</a:t>
            </a:r>
          </a:p>
        </c:rich>
      </c:tx>
      <c:layout>
        <c:manualLayout>
          <c:xMode val="edge"/>
          <c:yMode val="edge"/>
          <c:x val="0.216405868888138"/>
          <c:y val="0.13910761154855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25723291680739"/>
          <c:y val="0.0509769612131817"/>
          <c:w val="0.913092423730722"/>
          <c:h val="0.8822397200349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6gSc!$K$80:$K$156</c:f>
              <c:numCache>
                <c:formatCode>General</c:formatCode>
                <c:ptCount val="77"/>
                <c:pt idx="0">
                  <c:v>198.9</c:v>
                </c:pt>
                <c:pt idx="3">
                  <c:v>193.6</c:v>
                </c:pt>
                <c:pt idx="6">
                  <c:v>188.4</c:v>
                </c:pt>
                <c:pt idx="9">
                  <c:v>182.9</c:v>
                </c:pt>
                <c:pt idx="12">
                  <c:v>177.4</c:v>
                </c:pt>
                <c:pt idx="15">
                  <c:v>171.7</c:v>
                </c:pt>
                <c:pt idx="18">
                  <c:v>165.9</c:v>
                </c:pt>
                <c:pt idx="21">
                  <c:v>165.3</c:v>
                </c:pt>
                <c:pt idx="24">
                  <c:v>159.9</c:v>
                </c:pt>
                <c:pt idx="27">
                  <c:v>153.9</c:v>
                </c:pt>
                <c:pt idx="30">
                  <c:v>147.9</c:v>
                </c:pt>
                <c:pt idx="33">
                  <c:v>140.2</c:v>
                </c:pt>
                <c:pt idx="36">
                  <c:v>132.2</c:v>
                </c:pt>
                <c:pt idx="39">
                  <c:v>124</c:v>
                </c:pt>
                <c:pt idx="42">
                  <c:v>115.3</c:v>
                </c:pt>
                <c:pt idx="45">
                  <c:v>106.7</c:v>
                </c:pt>
                <c:pt idx="48">
                  <c:v>97.5</c:v>
                </c:pt>
                <c:pt idx="51">
                  <c:v>87.7</c:v>
                </c:pt>
                <c:pt idx="54">
                  <c:v>77.4</c:v>
                </c:pt>
                <c:pt idx="57">
                  <c:v>76.78</c:v>
                </c:pt>
                <c:pt idx="60">
                  <c:v>72.08</c:v>
                </c:pt>
                <c:pt idx="63">
                  <c:v>67.28</c:v>
                </c:pt>
                <c:pt idx="66">
                  <c:v>62.13</c:v>
                </c:pt>
                <c:pt idx="69">
                  <c:v>56.75</c:v>
                </c:pt>
                <c:pt idx="72">
                  <c:v>52.1</c:v>
                </c:pt>
                <c:pt idx="75">
                  <c:v>47.87</c:v>
                </c:pt>
              </c:numCache>
            </c:numRef>
          </c:xVal>
          <c:yVal>
            <c:numRef>
              <c:f>46gSc!$Y$80:$Y$156</c:f>
              <c:numCache>
                <c:formatCode>General</c:formatCode>
                <c:ptCount val="77"/>
                <c:pt idx="0">
                  <c:v>1.18</c:v>
                </c:pt>
                <c:pt idx="3">
                  <c:v>1.09</c:v>
                </c:pt>
                <c:pt idx="6">
                  <c:v>1.04</c:v>
                </c:pt>
                <c:pt idx="9">
                  <c:v>0.971</c:v>
                </c:pt>
                <c:pt idx="12">
                  <c:v>0.896</c:v>
                </c:pt>
                <c:pt idx="15">
                  <c:v>0.835</c:v>
                </c:pt>
                <c:pt idx="18">
                  <c:v>0.75</c:v>
                </c:pt>
                <c:pt idx="21">
                  <c:v>0.784</c:v>
                </c:pt>
                <c:pt idx="24">
                  <c:v>0.692</c:v>
                </c:pt>
                <c:pt idx="27">
                  <c:v>0.627</c:v>
                </c:pt>
                <c:pt idx="30">
                  <c:v>0.564</c:v>
                </c:pt>
                <c:pt idx="33">
                  <c:v>0.497</c:v>
                </c:pt>
                <c:pt idx="36">
                  <c:v>0.432</c:v>
                </c:pt>
                <c:pt idx="39">
                  <c:v>0.356</c:v>
                </c:pt>
                <c:pt idx="42">
                  <c:v>0.279</c:v>
                </c:pt>
                <c:pt idx="45">
                  <c:v>0.169</c:v>
                </c:pt>
                <c:pt idx="48">
                  <c:v>0.0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gSc-theory'!$AA$8:$AA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6gSc-theory'!$AB$8:$AB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.6715136E-014</c:v>
                </c:pt>
                <c:pt idx="29">
                  <c:v>9.362079E-011</c:v>
                </c:pt>
                <c:pt idx="30">
                  <c:v>1.485192E-008</c:v>
                </c:pt>
                <c:pt idx="31">
                  <c:v>1.89639512539117E-007</c:v>
                </c:pt>
                <c:pt idx="32">
                  <c:v>6.361109044365E-007</c:v>
                </c:pt>
                <c:pt idx="33">
                  <c:v>1.41075356722834E-006</c:v>
                </c:pt>
                <c:pt idx="34">
                  <c:v>3.88216361797E-006</c:v>
                </c:pt>
                <c:pt idx="35">
                  <c:v>8.997383035676E-005</c:v>
                </c:pt>
                <c:pt idx="36">
                  <c:v>0.001512105447054</c:v>
                </c:pt>
                <c:pt idx="37">
                  <c:v>0.00869292672048</c:v>
                </c:pt>
                <c:pt idx="38">
                  <c:v>0.02162569214892</c:v>
                </c:pt>
                <c:pt idx="39">
                  <c:v>0.0348833969464</c:v>
                </c:pt>
                <c:pt idx="40">
                  <c:v>0.076342687387</c:v>
                </c:pt>
                <c:pt idx="41">
                  <c:v>0.1370087297</c:v>
                </c:pt>
                <c:pt idx="42">
                  <c:v>0.184748984716</c:v>
                </c:pt>
                <c:pt idx="43">
                  <c:v>0.48058373474</c:v>
                </c:pt>
                <c:pt idx="44">
                  <c:v>0.67175668973</c:v>
                </c:pt>
              </c:numCache>
            </c:numRef>
          </c:yVal>
          <c:smooth val="1"/>
        </c:ser>
        <c:axId val="79928347"/>
        <c:axId val="81778559"/>
      </c:scatterChart>
      <c:valAx>
        <c:axId val="79928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559"/>
        <c:crossesAt val="0"/>
        <c:crossBetween val="midCat"/>
      </c:valAx>
      <c:valAx>
        <c:axId val="81778559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347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1378288115877"/>
          <c:y val="0.251735199766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47Sc</a:t>
            </a:r>
          </a:p>
        </c:rich>
      </c:tx>
      <c:layout>
        <c:manualLayout>
          <c:xMode val="edge"/>
          <c:yMode val="edge"/>
          <c:x val="0.403356330412083"/>
          <c:y val="0.095111807606533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34775312325191"/>
          <c:y val="0.0582243384967754"/>
          <c:w val="0.880029834048107"/>
          <c:h val="0.880175999035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K$81:$K$156</c:f>
              <c:numCache>
                <c:formatCode>General</c:formatCode>
                <c:ptCount val="76"/>
                <c:pt idx="0">
                  <c:v>198.9</c:v>
                </c:pt>
                <c:pt idx="3">
                  <c:v>193.6</c:v>
                </c:pt>
                <c:pt idx="6">
                  <c:v>188.4</c:v>
                </c:pt>
                <c:pt idx="9">
                  <c:v>182.9</c:v>
                </c:pt>
                <c:pt idx="12">
                  <c:v>177.4</c:v>
                </c:pt>
                <c:pt idx="15">
                  <c:v>171.7</c:v>
                </c:pt>
                <c:pt idx="18">
                  <c:v>165.9</c:v>
                </c:pt>
                <c:pt idx="21">
                  <c:v>165.3</c:v>
                </c:pt>
                <c:pt idx="24">
                  <c:v>159.9</c:v>
                </c:pt>
                <c:pt idx="27">
                  <c:v>153.9</c:v>
                </c:pt>
                <c:pt idx="30">
                  <c:v>147.9</c:v>
                </c:pt>
                <c:pt idx="33">
                  <c:v>140.2</c:v>
                </c:pt>
                <c:pt idx="36">
                  <c:v>132.2</c:v>
                </c:pt>
                <c:pt idx="39">
                  <c:v>124</c:v>
                </c:pt>
                <c:pt idx="42">
                  <c:v>115.3</c:v>
                </c:pt>
                <c:pt idx="45">
                  <c:v>106.7</c:v>
                </c:pt>
                <c:pt idx="48">
                  <c:v>97.5</c:v>
                </c:pt>
                <c:pt idx="51">
                  <c:v>87.7</c:v>
                </c:pt>
                <c:pt idx="54">
                  <c:v>77.4</c:v>
                </c:pt>
                <c:pt idx="57">
                  <c:v>76.78</c:v>
                </c:pt>
                <c:pt idx="60">
                  <c:v>72.08</c:v>
                </c:pt>
                <c:pt idx="63">
                  <c:v>67.28</c:v>
                </c:pt>
                <c:pt idx="66">
                  <c:v>62.13</c:v>
                </c:pt>
                <c:pt idx="69">
                  <c:v>56.75</c:v>
                </c:pt>
                <c:pt idx="72">
                  <c:v>52.1</c:v>
                </c:pt>
                <c:pt idx="75">
                  <c:v>47.87</c:v>
                </c:pt>
              </c:numCache>
            </c:numRef>
          </c:xVal>
          <c:yVal>
            <c:numRef>
              <c:f>47Sc!$W$81:$W$156</c:f>
              <c:numCache>
                <c:formatCode>General</c:formatCode>
                <c:ptCount val="76"/>
                <c:pt idx="0">
                  <c:v>0.91</c:v>
                </c:pt>
                <c:pt idx="3">
                  <c:v>0.92</c:v>
                </c:pt>
                <c:pt idx="6">
                  <c:v>0.95</c:v>
                </c:pt>
                <c:pt idx="9">
                  <c:v>0.9</c:v>
                </c:pt>
                <c:pt idx="12">
                  <c:v>0.88</c:v>
                </c:pt>
                <c:pt idx="15">
                  <c:v>0.98</c:v>
                </c:pt>
                <c:pt idx="18">
                  <c:v>1.06</c:v>
                </c:pt>
                <c:pt idx="21">
                  <c:v>0.72</c:v>
                </c:pt>
                <c:pt idx="24">
                  <c:v>0.9</c:v>
                </c:pt>
                <c:pt idx="27">
                  <c:v>0.98</c:v>
                </c:pt>
                <c:pt idx="30">
                  <c:v>0.67</c:v>
                </c:pt>
                <c:pt idx="33">
                  <c:v>0.79</c:v>
                </c:pt>
                <c:pt idx="36">
                  <c:v>0.77</c:v>
                </c:pt>
                <c:pt idx="39">
                  <c:v>0.73</c:v>
                </c:pt>
                <c:pt idx="42">
                  <c:v>0.74</c:v>
                </c:pt>
                <c:pt idx="45">
                  <c:v>0.76</c:v>
                </c:pt>
                <c:pt idx="48">
                  <c:v>0.88</c:v>
                </c:pt>
                <c:pt idx="51">
                  <c:v>0.85</c:v>
                </c:pt>
                <c:pt idx="54">
                  <c:v>0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7Sc-theory'!$AA$8:$AA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7Sc-theory'!$AB$8:$AB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95230618E-011</c:v>
                </c:pt>
                <c:pt idx="30">
                  <c:v>8.3334592445132E-009</c:v>
                </c:pt>
                <c:pt idx="31">
                  <c:v>1.324630281447E-007</c:v>
                </c:pt>
                <c:pt idx="32">
                  <c:v>9.1397513637668E-007</c:v>
                </c:pt>
                <c:pt idx="33">
                  <c:v>9.006745473026E-006</c:v>
                </c:pt>
                <c:pt idx="34">
                  <c:v>3.87297626226E-005</c:v>
                </c:pt>
                <c:pt idx="35">
                  <c:v>0.00038280168527</c:v>
                </c:pt>
                <c:pt idx="36">
                  <c:v>0.00235047780562</c:v>
                </c:pt>
                <c:pt idx="37">
                  <c:v>0.00546612774784</c:v>
                </c:pt>
                <c:pt idx="38">
                  <c:v>0.0099448745239</c:v>
                </c:pt>
                <c:pt idx="39">
                  <c:v>0.0245692976038</c:v>
                </c:pt>
                <c:pt idx="40">
                  <c:v>0.050675431504</c:v>
                </c:pt>
                <c:pt idx="41">
                  <c:v>0.086564358441</c:v>
                </c:pt>
                <c:pt idx="42">
                  <c:v>0.120699908966</c:v>
                </c:pt>
                <c:pt idx="43">
                  <c:v>0.16400286326</c:v>
                </c:pt>
                <c:pt idx="44">
                  <c:v>0.24972777318</c:v>
                </c:pt>
              </c:numCache>
            </c:numRef>
          </c:yVal>
          <c:smooth val="1"/>
        </c:ser>
        <c:axId val="63601457"/>
        <c:axId val="50591660"/>
      </c:scatterChart>
      <c:valAx>
        <c:axId val="63601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660"/>
        <c:crossesAt val="0"/>
        <c:crossBetween val="midCat"/>
      </c:valAx>
      <c:valAx>
        <c:axId val="50591660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457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026104792094"/>
          <c:y val="0.212946778373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58Ni(p,x)47V</a:t>
            </a:r>
          </a:p>
        </c:rich>
      </c:tx>
      <c:layout>
        <c:manualLayout>
          <c:xMode val="edge"/>
          <c:yMode val="edge"/>
          <c:x val="0.212939809107879"/>
          <c:y val="0.11192767570720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15267847708942"/>
          <c:y val="0.0565762613006708"/>
          <c:w val="0.882400591695136"/>
          <c:h val="0.88253135024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dler 1980"</c:f>
              <c:strCache>
                <c:ptCount val="1"/>
                <c:pt idx="0">
                  <c:v>Sadler 198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V!$B$60:$B$63</c:f>
              <c:numCache>
                <c:formatCode>General</c:formatCode>
                <c:ptCount val="4"/>
                <c:pt idx="0">
                  <c:v>80</c:v>
                </c:pt>
                <c:pt idx="1">
                  <c:v>100</c:v>
                </c:pt>
                <c:pt idx="2">
                  <c:v>136</c:v>
                </c:pt>
                <c:pt idx="3">
                  <c:v>140</c:v>
                </c:pt>
              </c:numCache>
            </c:numRef>
          </c:xVal>
          <c:yVal>
            <c:numRef>
              <c:f>47V!$C$60:$C$63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7V-theory'!$DN$8:$DN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7V-theory'!$DO$8:$DO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.0314846E-012</c:v>
                </c:pt>
                <c:pt idx="27">
                  <c:v>4.8646992E-008</c:v>
                </c:pt>
                <c:pt idx="28">
                  <c:v>2.9425338E-006</c:v>
                </c:pt>
                <c:pt idx="29">
                  <c:v>3.6868284E-005</c:v>
                </c:pt>
                <c:pt idx="30">
                  <c:v>0.00038031312</c:v>
                </c:pt>
                <c:pt idx="31">
                  <c:v>0.00145473141703152</c:v>
                </c:pt>
                <c:pt idx="32">
                  <c:v>0.00280713495169875</c:v>
                </c:pt>
                <c:pt idx="33">
                  <c:v>0.00349260683864</c:v>
                </c:pt>
                <c:pt idx="34">
                  <c:v>0.003820341897002</c:v>
                </c:pt>
                <c:pt idx="35">
                  <c:v>0.0045787444411344</c:v>
                </c:pt>
                <c:pt idx="36">
                  <c:v>0.00692643515868951</c:v>
                </c:pt>
                <c:pt idx="37">
                  <c:v>0.00945479366195108</c:v>
                </c:pt>
                <c:pt idx="38">
                  <c:v>0.0132779980426812</c:v>
                </c:pt>
                <c:pt idx="39">
                  <c:v>0.0232647019424482</c:v>
                </c:pt>
                <c:pt idx="40">
                  <c:v>0.0393840308181409</c:v>
                </c:pt>
                <c:pt idx="41">
                  <c:v>0.0612401276553499</c:v>
                </c:pt>
                <c:pt idx="42">
                  <c:v>0.10832173841661</c:v>
                </c:pt>
                <c:pt idx="43">
                  <c:v>0.117934842231656</c:v>
                </c:pt>
                <c:pt idx="44">
                  <c:v>0.178138003027479</c:v>
                </c:pt>
              </c:numCache>
            </c:numRef>
          </c:yVal>
          <c:smooth val="1"/>
        </c:ser>
        <c:axId val="60061458"/>
        <c:axId val="14073530"/>
      </c:scatterChart>
      <c:valAx>
        <c:axId val="60061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530"/>
        <c:crossesAt val="0"/>
        <c:crossBetween val="midCat"/>
      </c:valAx>
      <c:valAx>
        <c:axId val="140735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717113373014"/>
          <c:y val="0.216739574219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 baseline="33000">
                <a:latin typeface="Arial"/>
              </a:defRPr>
            </a:pPr>
            <a:r>
              <a:rPr b="1" sz="2600" spc="-1" strike="noStrike" baseline="33000">
                <a:latin typeface="Arial"/>
              </a:rPr>
              <a:t>natNi(p,x)48V</a:t>
            </a:r>
          </a:p>
        </c:rich>
      </c:tx>
      <c:layout>
        <c:manualLayout>
          <c:xMode val="edge"/>
          <c:yMode val="edge"/>
          <c:x val="0.177845348796097"/>
          <c:y val="0.12604007969061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45203832691016"/>
          <c:y val="0.0588304230634009"/>
          <c:w val="0.882367499911608"/>
          <c:h val="0.87519043712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K$81:$K$156</c:f>
              <c:numCache>
                <c:formatCode>General</c:formatCode>
                <c:ptCount val="76"/>
                <c:pt idx="0">
                  <c:v>198.9</c:v>
                </c:pt>
                <c:pt idx="3">
                  <c:v>193.6</c:v>
                </c:pt>
                <c:pt idx="6">
                  <c:v>188.4</c:v>
                </c:pt>
                <c:pt idx="9">
                  <c:v>182.9</c:v>
                </c:pt>
                <c:pt idx="12">
                  <c:v>177.4</c:v>
                </c:pt>
                <c:pt idx="15">
                  <c:v>171.7</c:v>
                </c:pt>
                <c:pt idx="18">
                  <c:v>165.9</c:v>
                </c:pt>
                <c:pt idx="21">
                  <c:v>165.3</c:v>
                </c:pt>
                <c:pt idx="24">
                  <c:v>159.9</c:v>
                </c:pt>
                <c:pt idx="27">
                  <c:v>153.9</c:v>
                </c:pt>
                <c:pt idx="30">
                  <c:v>147.9</c:v>
                </c:pt>
                <c:pt idx="33">
                  <c:v>140.2</c:v>
                </c:pt>
                <c:pt idx="36">
                  <c:v>132.2</c:v>
                </c:pt>
                <c:pt idx="39">
                  <c:v>124</c:v>
                </c:pt>
                <c:pt idx="42">
                  <c:v>115.3</c:v>
                </c:pt>
                <c:pt idx="45">
                  <c:v>106.7</c:v>
                </c:pt>
                <c:pt idx="48">
                  <c:v>97.5</c:v>
                </c:pt>
                <c:pt idx="51">
                  <c:v>87.7</c:v>
                </c:pt>
                <c:pt idx="54">
                  <c:v>77.4</c:v>
                </c:pt>
                <c:pt idx="57">
                  <c:v>76.78</c:v>
                </c:pt>
                <c:pt idx="60">
                  <c:v>72.08</c:v>
                </c:pt>
                <c:pt idx="63">
                  <c:v>67.28</c:v>
                </c:pt>
                <c:pt idx="66">
                  <c:v>62.13</c:v>
                </c:pt>
                <c:pt idx="69">
                  <c:v>56.75</c:v>
                </c:pt>
                <c:pt idx="72">
                  <c:v>52.1</c:v>
                </c:pt>
                <c:pt idx="75">
                  <c:v>47.87</c:v>
                </c:pt>
              </c:numCache>
            </c:numRef>
          </c:xVal>
          <c:yVal>
            <c:numRef>
              <c:f>48V!$U$81:$U$156</c:f>
              <c:numCache>
                <c:formatCode>General</c:formatCode>
                <c:ptCount val="76"/>
                <c:pt idx="0">
                  <c:v>10.6</c:v>
                </c:pt>
                <c:pt idx="3">
                  <c:v>10.2</c:v>
                </c:pt>
                <c:pt idx="6">
                  <c:v>9.8</c:v>
                </c:pt>
                <c:pt idx="9">
                  <c:v>9.3</c:v>
                </c:pt>
                <c:pt idx="12">
                  <c:v>9.2</c:v>
                </c:pt>
                <c:pt idx="15">
                  <c:v>9</c:v>
                </c:pt>
                <c:pt idx="18">
                  <c:v>8.5</c:v>
                </c:pt>
                <c:pt idx="21">
                  <c:v>8.35</c:v>
                </c:pt>
                <c:pt idx="24">
                  <c:v>8.6</c:v>
                </c:pt>
                <c:pt idx="27">
                  <c:v>8.1</c:v>
                </c:pt>
                <c:pt idx="30">
                  <c:v>7.41</c:v>
                </c:pt>
                <c:pt idx="33">
                  <c:v>6.93</c:v>
                </c:pt>
                <c:pt idx="36">
                  <c:v>6.22</c:v>
                </c:pt>
                <c:pt idx="39">
                  <c:v>5.6</c:v>
                </c:pt>
                <c:pt idx="42">
                  <c:v>4.58</c:v>
                </c:pt>
                <c:pt idx="45">
                  <c:v>3.59</c:v>
                </c:pt>
                <c:pt idx="48">
                  <c:v>3.21</c:v>
                </c:pt>
                <c:pt idx="51">
                  <c:v>3.81</c:v>
                </c:pt>
                <c:pt idx="54">
                  <c:v>3.21</c:v>
                </c:pt>
                <c:pt idx="57">
                  <c:v>3.01</c:v>
                </c:pt>
                <c:pt idx="60">
                  <c:v>2.03</c:v>
                </c:pt>
                <c:pt idx="63">
                  <c:v>1.09</c:v>
                </c:pt>
                <c:pt idx="66">
                  <c:v>0.238</c:v>
                </c:pt>
                <c:pt idx="69">
                  <c:v>0.359</c:v>
                </c:pt>
                <c:pt idx="72">
                  <c:v>0.253</c:v>
                </c:pt>
                <c:pt idx="75">
                  <c:v>0.0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dler 1980 58Ni"</c:f>
              <c:strCache>
                <c:ptCount val="1"/>
                <c:pt idx="0">
                  <c:v>Sadler 1980 58N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217:$B$220</c:f>
              <c:numCache>
                <c:formatCode>General</c:formatCode>
                <c:ptCount val="4"/>
                <c:pt idx="0">
                  <c:v>80</c:v>
                </c:pt>
                <c:pt idx="1">
                  <c:v>100</c:v>
                </c:pt>
                <c:pt idx="2">
                  <c:v>136</c:v>
                </c:pt>
                <c:pt idx="3">
                  <c:v>140</c:v>
                </c:pt>
              </c:numCache>
            </c:numRef>
          </c:xVal>
          <c:yVal>
            <c:numRef>
              <c:f>48V!$C$217:$C$220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7</c:v>
                </c:pt>
                <c:pt idx="3">
                  <c:v>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ayudu 1964"</c:f>
              <c:strCache>
                <c:ptCount val="1"/>
                <c:pt idx="0">
                  <c:v>Rayudu 1964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L$9:$L$12</c:f>
              <c:numCache>
                <c:formatCode>General</c:formatCode>
                <c:ptCount val="4"/>
                <c:pt idx="0">
                  <c:v>130</c:v>
                </c:pt>
                <c:pt idx="1">
                  <c:v>208</c:v>
                </c:pt>
                <c:pt idx="2">
                  <c:v>297</c:v>
                </c:pt>
                <c:pt idx="3">
                  <c:v>396</c:v>
                </c:pt>
              </c:numCache>
            </c:numRef>
          </c:xVal>
          <c:yVal>
            <c:numRef>
              <c:f>48V!$N$9:$N$12</c:f>
              <c:numCache>
                <c:formatCode>General</c:formatCode>
                <c:ptCount val="4"/>
                <c:pt idx="0">
                  <c:v>3.5</c:v>
                </c:pt>
                <c:pt idx="1">
                  <c:v>4.62</c:v>
                </c:pt>
                <c:pt idx="2">
                  <c:v>6.5</c:v>
                </c:pt>
                <c:pt idx="3">
                  <c:v>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V-theory'!$AI$8:$AI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8V-theory'!$AJ$8:$AJ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3.03245411158E-011</c:v>
                </c:pt>
                <c:pt idx="28">
                  <c:v>1.19445237274E-006</c:v>
                </c:pt>
                <c:pt idx="29">
                  <c:v>0.000296742735793669</c:v>
                </c:pt>
                <c:pt idx="30">
                  <c:v>0.005506841172164</c:v>
                </c:pt>
                <c:pt idx="31">
                  <c:v>0.0586158164306596</c:v>
                </c:pt>
                <c:pt idx="32">
                  <c:v>0.252191486156896</c:v>
                </c:pt>
                <c:pt idx="33">
                  <c:v>0.507371668192178</c:v>
                </c:pt>
                <c:pt idx="34">
                  <c:v>0.675538104974421</c:v>
                </c:pt>
                <c:pt idx="35">
                  <c:v>1.02126049617924</c:v>
                </c:pt>
                <c:pt idx="36">
                  <c:v>1.53152403600637</c:v>
                </c:pt>
                <c:pt idx="37">
                  <c:v>3.27610693167913</c:v>
                </c:pt>
                <c:pt idx="38">
                  <c:v>6.96022963767419</c:v>
                </c:pt>
                <c:pt idx="39">
                  <c:v>10.3604523922324</c:v>
                </c:pt>
                <c:pt idx="40">
                  <c:v>14.5439051951569</c:v>
                </c:pt>
                <c:pt idx="41">
                  <c:v>19.1853458622231</c:v>
                </c:pt>
                <c:pt idx="42">
                  <c:v>23.166573075215</c:v>
                </c:pt>
                <c:pt idx="43">
                  <c:v>30.0578583832521</c:v>
                </c:pt>
                <c:pt idx="44">
                  <c:v>33.6600798851324</c:v>
                </c:pt>
              </c:numCache>
            </c:numRef>
          </c:yVal>
          <c:smooth val="1"/>
        </c:ser>
        <c:axId val="13182428"/>
        <c:axId val="38474550"/>
      </c:scatterChart>
      <c:valAx>
        <c:axId val="13182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550"/>
        <c:crossesAt val="0"/>
        <c:crossBetween val="midCat"/>
      </c:valAx>
      <c:valAx>
        <c:axId val="3847455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428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745960470954"/>
          <c:y val="0.278682761045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58Ni(p,x)49V</a:t>
            </a:r>
          </a:p>
        </c:rich>
      </c:tx>
      <c:layout>
        <c:manualLayout>
          <c:xMode val="edge"/>
          <c:yMode val="edge"/>
          <c:x val="0.207137228413824"/>
          <c:y val="0.1124457986640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50114450823671"/>
          <c:y val="0.0566037735849057"/>
          <c:w val="0.878494502607978"/>
          <c:h val="0.882456345951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dler 1980 58Ni"</c:f>
              <c:strCache>
                <c:ptCount val="1"/>
                <c:pt idx="0">
                  <c:v>Sadler 1980 58N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9V!$B$60:$B$63</c:f>
              <c:numCache>
                <c:formatCode>General</c:formatCode>
                <c:ptCount val="4"/>
                <c:pt idx="0">
                  <c:v>80</c:v>
                </c:pt>
                <c:pt idx="1">
                  <c:v>100</c:v>
                </c:pt>
                <c:pt idx="2">
                  <c:v>136</c:v>
                </c:pt>
                <c:pt idx="3">
                  <c:v>140</c:v>
                </c:pt>
              </c:numCache>
            </c:numRef>
          </c:xVal>
          <c:yVal>
            <c:numRef>
              <c:f>49V!$C$60:$C$63</c:f>
              <c:numCache>
                <c:formatCode>General</c:formatCode>
                <c:ptCount val="4"/>
                <c:pt idx="0">
                  <c:v>6</c:v>
                </c:pt>
                <c:pt idx="1">
                  <c:v>10</c:v>
                </c:pt>
                <c:pt idx="2">
                  <c:v>17</c:v>
                </c:pt>
                <c:pt idx="3">
                  <c:v>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V-theory'!$DN$8:$DN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9V-theory'!$DO$8:$DO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.1874739187E-009</c:v>
                </c:pt>
                <c:pt idx="27">
                  <c:v>8.303896306E-005</c:v>
                </c:pt>
                <c:pt idx="28">
                  <c:v>0.016421950602147</c:v>
                </c:pt>
                <c:pt idx="29">
                  <c:v>0.168078715761951</c:v>
                </c:pt>
                <c:pt idx="30">
                  <c:v>0.412806821978967</c:v>
                </c:pt>
                <c:pt idx="31">
                  <c:v>0.553698400094207</c:v>
                </c:pt>
                <c:pt idx="32">
                  <c:v>0.541369013800572</c:v>
                </c:pt>
                <c:pt idx="33">
                  <c:v>0.493647974751029</c:v>
                </c:pt>
                <c:pt idx="34">
                  <c:v>0.494555676431447</c:v>
                </c:pt>
                <c:pt idx="35">
                  <c:v>0.921837175625417</c:v>
                </c:pt>
                <c:pt idx="36">
                  <c:v>2.69138985060657</c:v>
                </c:pt>
                <c:pt idx="37">
                  <c:v>4.93501676039854</c:v>
                </c:pt>
                <c:pt idx="38">
                  <c:v>7.25332904003905</c:v>
                </c:pt>
                <c:pt idx="39">
                  <c:v>9.54781837938037</c:v>
                </c:pt>
                <c:pt idx="40">
                  <c:v>12.0192535469928</c:v>
                </c:pt>
                <c:pt idx="41">
                  <c:v>16.2117335527516</c:v>
                </c:pt>
                <c:pt idx="42">
                  <c:v>19.9248760603603</c:v>
                </c:pt>
                <c:pt idx="43">
                  <c:v>21.4465744348288</c:v>
                </c:pt>
                <c:pt idx="44">
                  <c:v>21.0746221500399</c:v>
                </c:pt>
              </c:numCache>
            </c:numRef>
          </c:yVal>
          <c:smooth val="1"/>
        </c:ser>
        <c:axId val="51085088"/>
        <c:axId val="36948692"/>
      </c:scatterChart>
      <c:valAx>
        <c:axId val="51085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692"/>
        <c:crossesAt val="0"/>
        <c:crossBetween val="midCat"/>
      </c:valAx>
      <c:valAx>
        <c:axId val="36948692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088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172764456452"/>
          <c:y val="0.231630141802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58Ni(p,x)50V</a:t>
            </a:r>
          </a:p>
        </c:rich>
      </c:tx>
      <c:layout>
        <c:manualLayout>
          <c:xMode val="edge"/>
          <c:yMode val="edge"/>
          <c:x val="0.208806765264687"/>
          <c:y val="0.11204708054465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42040755504228"/>
          <c:y val="0.0561966305100392"/>
          <c:w val="0.90332675185337"/>
          <c:h val="0.883625663512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dler 1980 58Ni"</c:f>
              <c:strCache>
                <c:ptCount val="1"/>
                <c:pt idx="0">
                  <c:v>Sadler 1980 58N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V!$B$60:$B$63</c:f>
              <c:numCache>
                <c:formatCode>General</c:formatCode>
                <c:ptCount val="4"/>
                <c:pt idx="0">
                  <c:v>80</c:v>
                </c:pt>
                <c:pt idx="1">
                  <c:v>100</c:v>
                </c:pt>
                <c:pt idx="2">
                  <c:v>136</c:v>
                </c:pt>
                <c:pt idx="3">
                  <c:v>140</c:v>
                </c:pt>
              </c:numCache>
            </c:numRef>
          </c:xVal>
          <c:yVal>
            <c:numRef>
              <c:f>50V!$C$60:$C$63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V-theory'!$AA$9:$AA$53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0V-theory'!$AB$9:$AB$53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.235475E-014</c:v>
                </c:pt>
                <c:pt idx="25">
                  <c:v>2.9753886E-009</c:v>
                </c:pt>
                <c:pt idx="26">
                  <c:v>1.8501402E-006</c:v>
                </c:pt>
                <c:pt idx="27">
                  <c:v>3.04987808922111E-005</c:v>
                </c:pt>
                <c:pt idx="28">
                  <c:v>9.599153348596E-005</c:v>
                </c:pt>
                <c:pt idx="29">
                  <c:v>0.000304218712907</c:v>
                </c:pt>
                <c:pt idx="30">
                  <c:v>0.00230385139882688</c:v>
                </c:pt>
                <c:pt idx="31">
                  <c:v>0.017297216849422</c:v>
                </c:pt>
                <c:pt idx="32">
                  <c:v>0.075680098155378</c:v>
                </c:pt>
                <c:pt idx="33">
                  <c:v>0.17356751573484</c:v>
                </c:pt>
                <c:pt idx="34">
                  <c:v>0.526083616937</c:v>
                </c:pt>
                <c:pt idx="35">
                  <c:v>0.89117561621</c:v>
                </c:pt>
                <c:pt idx="36">
                  <c:v>1.052639391314</c:v>
                </c:pt>
                <c:pt idx="37">
                  <c:v>1.166828707642</c:v>
                </c:pt>
                <c:pt idx="38">
                  <c:v>1.544653962</c:v>
                </c:pt>
                <c:pt idx="39">
                  <c:v>2.01968030806</c:v>
                </c:pt>
                <c:pt idx="40">
                  <c:v>1.90587630382</c:v>
                </c:pt>
                <c:pt idx="41">
                  <c:v>1.9600630349</c:v>
                </c:pt>
                <c:pt idx="42">
                  <c:v>2.0685205288</c:v>
                </c:pt>
                <c:pt idx="43">
                  <c:v>2.0835685791</c:v>
                </c:pt>
                <c:pt idx="44">
                  <c:v>0.6347560735</c:v>
                </c:pt>
              </c:numCache>
            </c:numRef>
          </c:yVal>
          <c:smooth val="1"/>
        </c:ser>
        <c:axId val="88003901"/>
        <c:axId val="52943954"/>
      </c:scatterChart>
      <c:valAx>
        <c:axId val="88003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954"/>
        <c:crossesAt val="0"/>
        <c:crossBetween val="midCat"/>
      </c:valAx>
      <c:valAx>
        <c:axId val="52943954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901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9195320940282"/>
          <c:y val="0.237075928917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48Cr</a:t>
            </a:r>
          </a:p>
        </c:rich>
      </c:tx>
      <c:layout>
        <c:manualLayout>
          <c:xMode val="edge"/>
          <c:yMode val="edge"/>
          <c:x val="0.197337745356095"/>
          <c:y val="0.11163522012578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99383319545762"/>
          <c:y val="0.0582343349638947"/>
          <c:w val="0.879220876889524"/>
          <c:h val="0.8830072210575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Cr!$H$82:$H$157</c:f>
              <c:numCache>
                <c:formatCode>General</c:formatCode>
                <c:ptCount val="76"/>
                <c:pt idx="0">
                  <c:v>198.9</c:v>
                </c:pt>
                <c:pt idx="3">
                  <c:v>193.6</c:v>
                </c:pt>
                <c:pt idx="6">
                  <c:v>188.4</c:v>
                </c:pt>
                <c:pt idx="9">
                  <c:v>182.9</c:v>
                </c:pt>
                <c:pt idx="12">
                  <c:v>177.4</c:v>
                </c:pt>
                <c:pt idx="15">
                  <c:v>171.7</c:v>
                </c:pt>
                <c:pt idx="18">
                  <c:v>165.9</c:v>
                </c:pt>
                <c:pt idx="21">
                  <c:v>165.3</c:v>
                </c:pt>
                <c:pt idx="24">
                  <c:v>159.9</c:v>
                </c:pt>
                <c:pt idx="27">
                  <c:v>153.9</c:v>
                </c:pt>
                <c:pt idx="30">
                  <c:v>147.9</c:v>
                </c:pt>
                <c:pt idx="33">
                  <c:v>140.2</c:v>
                </c:pt>
                <c:pt idx="36">
                  <c:v>132.2</c:v>
                </c:pt>
                <c:pt idx="39">
                  <c:v>124</c:v>
                </c:pt>
                <c:pt idx="42">
                  <c:v>115.3</c:v>
                </c:pt>
                <c:pt idx="45">
                  <c:v>106.7</c:v>
                </c:pt>
                <c:pt idx="48">
                  <c:v>97.5</c:v>
                </c:pt>
                <c:pt idx="51">
                  <c:v>87.7</c:v>
                </c:pt>
                <c:pt idx="54">
                  <c:v>77.4</c:v>
                </c:pt>
                <c:pt idx="57">
                  <c:v>76.78</c:v>
                </c:pt>
                <c:pt idx="60">
                  <c:v>72.08</c:v>
                </c:pt>
                <c:pt idx="63">
                  <c:v>67.28</c:v>
                </c:pt>
                <c:pt idx="66">
                  <c:v>62.13</c:v>
                </c:pt>
                <c:pt idx="69">
                  <c:v>56.75</c:v>
                </c:pt>
                <c:pt idx="72">
                  <c:v>52.1</c:v>
                </c:pt>
                <c:pt idx="75">
                  <c:v>47.87</c:v>
                </c:pt>
              </c:numCache>
            </c:numRef>
          </c:xVal>
          <c:yVal>
            <c:numRef>
              <c:f>48Cr!$P$82:$P$157</c:f>
              <c:numCache>
                <c:formatCode>General</c:formatCode>
                <c:ptCount val="76"/>
                <c:pt idx="0">
                  <c:v>0.8</c:v>
                </c:pt>
                <c:pt idx="3">
                  <c:v>0.76</c:v>
                </c:pt>
                <c:pt idx="6">
                  <c:v>0.78</c:v>
                </c:pt>
                <c:pt idx="9">
                  <c:v>0.74</c:v>
                </c:pt>
                <c:pt idx="12">
                  <c:v>0.68</c:v>
                </c:pt>
                <c:pt idx="15">
                  <c:v>0.68</c:v>
                </c:pt>
                <c:pt idx="18">
                  <c:v>0.66</c:v>
                </c:pt>
                <c:pt idx="21">
                  <c:v>0.8</c:v>
                </c:pt>
                <c:pt idx="24">
                  <c:v>0.58</c:v>
                </c:pt>
                <c:pt idx="27">
                  <c:v>0.63</c:v>
                </c:pt>
                <c:pt idx="30">
                  <c:v>0.64</c:v>
                </c:pt>
                <c:pt idx="33">
                  <c:v>0.68</c:v>
                </c:pt>
                <c:pt idx="36">
                  <c:v>0.61</c:v>
                </c:pt>
                <c:pt idx="39">
                  <c:v>0.48</c:v>
                </c:pt>
                <c:pt idx="42">
                  <c:v>0.37</c:v>
                </c:pt>
                <c:pt idx="45">
                  <c:v>0.34</c:v>
                </c:pt>
                <c:pt idx="48">
                  <c:v>0.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Cr-theory'!$CK$8:$CK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8Cr-theory'!$CL$8:$CL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.3457733668E-011</c:v>
                </c:pt>
                <c:pt idx="28">
                  <c:v>1.649573787E-007</c:v>
                </c:pt>
                <c:pt idx="29">
                  <c:v>1.769797769E-005</c:v>
                </c:pt>
                <c:pt idx="30">
                  <c:v>0.00032192864453</c:v>
                </c:pt>
                <c:pt idx="31">
                  <c:v>0.0054838474272</c:v>
                </c:pt>
                <c:pt idx="32">
                  <c:v>0.0281071576194286</c:v>
                </c:pt>
                <c:pt idx="33">
                  <c:v>0.0550870479881778</c:v>
                </c:pt>
                <c:pt idx="34">
                  <c:v>0.0733979336596213</c:v>
                </c:pt>
                <c:pt idx="35">
                  <c:v>0.113241513520025</c:v>
                </c:pt>
                <c:pt idx="36">
                  <c:v>0.170715509919889</c:v>
                </c:pt>
                <c:pt idx="37">
                  <c:v>0.375609494222131</c:v>
                </c:pt>
                <c:pt idx="38">
                  <c:v>0.896018024796186</c:v>
                </c:pt>
                <c:pt idx="39">
                  <c:v>1.2956191385344</c:v>
                </c:pt>
                <c:pt idx="40">
                  <c:v>1.89156326719694</c:v>
                </c:pt>
                <c:pt idx="41">
                  <c:v>2.80140681906312</c:v>
                </c:pt>
                <c:pt idx="42">
                  <c:v>4.09568364383503</c:v>
                </c:pt>
                <c:pt idx="43">
                  <c:v>4.38354888805212</c:v>
                </c:pt>
                <c:pt idx="44">
                  <c:v>4.41486216793241</c:v>
                </c:pt>
              </c:numCache>
            </c:numRef>
          </c:yVal>
          <c:smooth val="1"/>
        </c:ser>
        <c:axId val="22379887"/>
        <c:axId val="98066994"/>
      </c:scatterChart>
      <c:valAx>
        <c:axId val="22379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994"/>
        <c:crossesAt val="0"/>
        <c:crossBetween val="midCat"/>
      </c:valAx>
      <c:valAx>
        <c:axId val="98066994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887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866436038204"/>
          <c:y val="0.224260423945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51Cr</a:t>
            </a:r>
          </a:p>
        </c:rich>
      </c:tx>
      <c:layout>
        <c:manualLayout>
          <c:xMode val="edge"/>
          <c:yMode val="edge"/>
          <c:x val="0.544483110126894"/>
          <c:y val="0.1269757946923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1530809518788"/>
          <c:y val="0.0568095654709828"/>
          <c:w val="0.882421174733734"/>
          <c:h val="0.88253135024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K$81:$K$156</c:f>
              <c:numCache>
                <c:formatCode>General</c:formatCode>
                <c:ptCount val="76"/>
                <c:pt idx="0">
                  <c:v>198.9</c:v>
                </c:pt>
                <c:pt idx="3">
                  <c:v>193.6</c:v>
                </c:pt>
                <c:pt idx="6">
                  <c:v>188.4</c:v>
                </c:pt>
                <c:pt idx="9">
                  <c:v>182.9</c:v>
                </c:pt>
                <c:pt idx="12">
                  <c:v>177.4</c:v>
                </c:pt>
                <c:pt idx="15">
                  <c:v>171.7</c:v>
                </c:pt>
                <c:pt idx="18">
                  <c:v>165.9</c:v>
                </c:pt>
                <c:pt idx="21">
                  <c:v>165.3</c:v>
                </c:pt>
                <c:pt idx="24">
                  <c:v>159.9</c:v>
                </c:pt>
                <c:pt idx="27">
                  <c:v>153.9</c:v>
                </c:pt>
                <c:pt idx="30">
                  <c:v>147.9</c:v>
                </c:pt>
                <c:pt idx="33">
                  <c:v>140.2</c:v>
                </c:pt>
                <c:pt idx="36">
                  <c:v>132.2</c:v>
                </c:pt>
                <c:pt idx="39">
                  <c:v>124</c:v>
                </c:pt>
                <c:pt idx="42">
                  <c:v>115.3</c:v>
                </c:pt>
                <c:pt idx="45">
                  <c:v>106.7</c:v>
                </c:pt>
                <c:pt idx="48">
                  <c:v>97.5</c:v>
                </c:pt>
                <c:pt idx="51">
                  <c:v>87.7</c:v>
                </c:pt>
                <c:pt idx="54">
                  <c:v>77.4</c:v>
                </c:pt>
                <c:pt idx="57">
                  <c:v>76.78</c:v>
                </c:pt>
                <c:pt idx="60">
                  <c:v>72.08</c:v>
                </c:pt>
                <c:pt idx="63">
                  <c:v>67.28</c:v>
                </c:pt>
                <c:pt idx="66">
                  <c:v>62.13</c:v>
                </c:pt>
                <c:pt idx="69">
                  <c:v>56.75</c:v>
                </c:pt>
                <c:pt idx="72">
                  <c:v>52.1</c:v>
                </c:pt>
                <c:pt idx="75">
                  <c:v>47.87</c:v>
                </c:pt>
              </c:numCache>
            </c:numRef>
          </c:xVal>
          <c:yVal>
            <c:numRef>
              <c:f>51Cr!$Q$81:$Q$156</c:f>
              <c:numCache>
                <c:formatCode>General</c:formatCode>
                <c:ptCount val="76"/>
                <c:pt idx="0">
                  <c:v>38.2</c:v>
                </c:pt>
                <c:pt idx="3">
                  <c:v>37.3</c:v>
                </c:pt>
                <c:pt idx="6">
                  <c:v>37.3</c:v>
                </c:pt>
                <c:pt idx="9">
                  <c:v>36.5</c:v>
                </c:pt>
                <c:pt idx="12">
                  <c:v>36.3</c:v>
                </c:pt>
                <c:pt idx="15">
                  <c:v>36.2</c:v>
                </c:pt>
                <c:pt idx="18">
                  <c:v>35.6</c:v>
                </c:pt>
                <c:pt idx="21">
                  <c:v>36.2</c:v>
                </c:pt>
                <c:pt idx="24">
                  <c:v>36</c:v>
                </c:pt>
                <c:pt idx="27">
                  <c:v>36.3</c:v>
                </c:pt>
                <c:pt idx="30">
                  <c:v>35.6</c:v>
                </c:pt>
                <c:pt idx="33">
                  <c:v>35.6</c:v>
                </c:pt>
                <c:pt idx="36">
                  <c:v>34.1</c:v>
                </c:pt>
                <c:pt idx="39">
                  <c:v>33.4</c:v>
                </c:pt>
                <c:pt idx="42">
                  <c:v>32.3</c:v>
                </c:pt>
                <c:pt idx="45">
                  <c:v>30.2</c:v>
                </c:pt>
                <c:pt idx="48">
                  <c:v>29.3</c:v>
                </c:pt>
                <c:pt idx="51">
                  <c:v>31.3</c:v>
                </c:pt>
                <c:pt idx="54">
                  <c:v>34.2</c:v>
                </c:pt>
                <c:pt idx="57">
                  <c:v>34.2</c:v>
                </c:pt>
                <c:pt idx="60">
                  <c:v>33.3</c:v>
                </c:pt>
                <c:pt idx="63">
                  <c:v>26.2</c:v>
                </c:pt>
                <c:pt idx="66">
                  <c:v>14.2</c:v>
                </c:pt>
                <c:pt idx="69">
                  <c:v>8.72</c:v>
                </c:pt>
                <c:pt idx="72">
                  <c:v>5.38</c:v>
                </c:pt>
                <c:pt idx="75">
                  <c:v>2.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lexandrov 1987"</c:f>
              <c:strCache>
                <c:ptCount val="1"/>
                <c:pt idx="0">
                  <c:v>Alexandrov 198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232:$B$259</c:f>
              <c:numCache>
                <c:formatCode>General</c:formatCode>
                <c:ptCount val="28"/>
                <c:pt idx="0">
                  <c:v>11</c:v>
                </c:pt>
                <c:pt idx="3">
                  <c:v>22</c:v>
                </c:pt>
                <c:pt idx="6">
                  <c:v>30</c:v>
                </c:pt>
                <c:pt idx="9">
                  <c:v>36</c:v>
                </c:pt>
                <c:pt idx="12">
                  <c:v>50</c:v>
                </c:pt>
                <c:pt idx="15">
                  <c:v>59</c:v>
                </c:pt>
                <c:pt idx="18">
                  <c:v>70</c:v>
                </c:pt>
                <c:pt idx="21">
                  <c:v>79</c:v>
                </c:pt>
                <c:pt idx="24">
                  <c:v>89</c:v>
                </c:pt>
                <c:pt idx="27">
                  <c:v>98</c:v>
                </c:pt>
              </c:numCache>
            </c:numRef>
          </c:xVal>
          <c:yVal>
            <c:numRef>
              <c:f>51Cr!$N$232:$N$259</c:f>
              <c:numCache>
                <c:formatCode>General</c:formatCode>
                <c:ptCount val="28"/>
                <c:pt idx="9">
                  <c:v>1.1</c:v>
                </c:pt>
                <c:pt idx="12">
                  <c:v>5.7</c:v>
                </c:pt>
                <c:pt idx="15">
                  <c:v>11</c:v>
                </c:pt>
                <c:pt idx="18">
                  <c:v>15</c:v>
                </c:pt>
                <c:pt idx="21">
                  <c:v>11</c:v>
                </c:pt>
                <c:pt idx="24">
                  <c:v>12</c:v>
                </c:pt>
                <c:pt idx="27">
                  <c:v>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515:$B$544</c:f>
              <c:numCache>
                <c:formatCode>General</c:formatCode>
                <c:ptCount val="30"/>
                <c:pt idx="0">
                  <c:v>29</c:v>
                </c:pt>
                <c:pt idx="1">
                  <c:v>36.1</c:v>
                </c:pt>
                <c:pt idx="2">
                  <c:v>36.6</c:v>
                </c:pt>
                <c:pt idx="3">
                  <c:v>38.4</c:v>
                </c:pt>
                <c:pt idx="4">
                  <c:v>40.1</c:v>
                </c:pt>
                <c:pt idx="5">
                  <c:v>40.4</c:v>
                </c:pt>
                <c:pt idx="6">
                  <c:v>40.5</c:v>
                </c:pt>
                <c:pt idx="7">
                  <c:v>43.3</c:v>
                </c:pt>
                <c:pt idx="8">
                  <c:v>47.9</c:v>
                </c:pt>
                <c:pt idx="9">
                  <c:v>52</c:v>
                </c:pt>
                <c:pt idx="10">
                  <c:v>52.1</c:v>
                </c:pt>
                <c:pt idx="11">
                  <c:v>52.5</c:v>
                </c:pt>
                <c:pt idx="12">
                  <c:v>56.8</c:v>
                </c:pt>
                <c:pt idx="13">
                  <c:v>57.6</c:v>
                </c:pt>
                <c:pt idx="14">
                  <c:v>60.2</c:v>
                </c:pt>
                <c:pt idx="15">
                  <c:v>62.1</c:v>
                </c:pt>
                <c:pt idx="16">
                  <c:v>63</c:v>
                </c:pt>
                <c:pt idx="17">
                  <c:v>67.3</c:v>
                </c:pt>
                <c:pt idx="18">
                  <c:v>68.1</c:v>
                </c:pt>
                <c:pt idx="19">
                  <c:v>72.1</c:v>
                </c:pt>
                <c:pt idx="20">
                  <c:v>76.2</c:v>
                </c:pt>
                <c:pt idx="21">
                  <c:v>76.8</c:v>
                </c:pt>
                <c:pt idx="22">
                  <c:v>86.3</c:v>
                </c:pt>
                <c:pt idx="23">
                  <c:v>90.1</c:v>
                </c:pt>
                <c:pt idx="24">
                  <c:v>106</c:v>
                </c:pt>
                <c:pt idx="25">
                  <c:v>106</c:v>
                </c:pt>
                <c:pt idx="26">
                  <c:v>126</c:v>
                </c:pt>
                <c:pt idx="27">
                  <c:v>126</c:v>
                </c:pt>
                <c:pt idx="28">
                  <c:v>147</c:v>
                </c:pt>
                <c:pt idx="29">
                  <c:v>148</c:v>
                </c:pt>
              </c:numCache>
            </c:numRef>
          </c:xVal>
          <c:yVal>
            <c:numRef>
              <c:f>51Cr!$D$515:$D$544</c:f>
              <c:numCache>
                <c:formatCode>General</c:formatCode>
                <c:ptCount val="30"/>
                <c:pt idx="0">
                  <c:v>0.92</c:v>
                </c:pt>
                <c:pt idx="1">
                  <c:v>2.45</c:v>
                </c:pt>
                <c:pt idx="2">
                  <c:v>1.89</c:v>
                </c:pt>
                <c:pt idx="3">
                  <c:v>1.38</c:v>
                </c:pt>
                <c:pt idx="4">
                  <c:v>1.45</c:v>
                </c:pt>
                <c:pt idx="5">
                  <c:v>1.11</c:v>
                </c:pt>
                <c:pt idx="6">
                  <c:v>1.29</c:v>
                </c:pt>
                <c:pt idx="7">
                  <c:v>0.714</c:v>
                </c:pt>
                <c:pt idx="8">
                  <c:v>2.14</c:v>
                </c:pt>
                <c:pt idx="9">
                  <c:v>1.42</c:v>
                </c:pt>
                <c:pt idx="10">
                  <c:v>5.38</c:v>
                </c:pt>
                <c:pt idx="11">
                  <c:v>2.26</c:v>
                </c:pt>
                <c:pt idx="12">
                  <c:v>8.72</c:v>
                </c:pt>
                <c:pt idx="13">
                  <c:v>4.84</c:v>
                </c:pt>
                <c:pt idx="14">
                  <c:v>8.76</c:v>
                </c:pt>
                <c:pt idx="15">
                  <c:v>14.2</c:v>
                </c:pt>
                <c:pt idx="16">
                  <c:v>14.6</c:v>
                </c:pt>
                <c:pt idx="17">
                  <c:v>26.2</c:v>
                </c:pt>
                <c:pt idx="18">
                  <c:v>26.9</c:v>
                </c:pt>
                <c:pt idx="19">
                  <c:v>33.3</c:v>
                </c:pt>
                <c:pt idx="20">
                  <c:v>33.9</c:v>
                </c:pt>
                <c:pt idx="21">
                  <c:v>34.2</c:v>
                </c:pt>
                <c:pt idx="22">
                  <c:v>34.2</c:v>
                </c:pt>
                <c:pt idx="23">
                  <c:v>30.7</c:v>
                </c:pt>
                <c:pt idx="24">
                  <c:v>32.3</c:v>
                </c:pt>
                <c:pt idx="25">
                  <c:v>31.5</c:v>
                </c:pt>
                <c:pt idx="26">
                  <c:v>0.037</c:v>
                </c:pt>
                <c:pt idx="27">
                  <c:v>36.1</c:v>
                </c:pt>
                <c:pt idx="28">
                  <c:v>38.9</c:v>
                </c:pt>
                <c:pt idx="29">
                  <c:v>38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ayudu 1964"</c:f>
              <c:strCache>
                <c:ptCount val="1"/>
                <c:pt idx="0">
                  <c:v>Rayudu 1964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K$9:$K$12</c:f>
              <c:numCache>
                <c:formatCode>General</c:formatCode>
                <c:ptCount val="4"/>
                <c:pt idx="0">
                  <c:v>130</c:v>
                </c:pt>
                <c:pt idx="1">
                  <c:v>208</c:v>
                </c:pt>
                <c:pt idx="2">
                  <c:v>297</c:v>
                </c:pt>
                <c:pt idx="3">
                  <c:v>396</c:v>
                </c:pt>
              </c:numCache>
            </c:numRef>
          </c:xVal>
          <c:yVal>
            <c:numRef>
              <c:f>51Cr!$M$9:$M$12</c:f>
              <c:numCache>
                <c:formatCode>General</c:formatCode>
                <c:ptCount val="4"/>
                <c:pt idx="0">
                  <c:v>20</c:v>
                </c:pt>
                <c:pt idx="1">
                  <c:v>19</c:v>
                </c:pt>
                <c:pt idx="2">
                  <c:v>19.2</c:v>
                </c:pt>
                <c:pt idx="3">
                  <c:v>1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1Cr-theory'!$DS$8:$DS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1Cr-theory'!$DT$8:$DT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6.5271021080677E-007</c:v>
                </c:pt>
                <c:pt idx="27">
                  <c:v>0.003340564116018</c:v>
                </c:pt>
                <c:pt idx="28">
                  <c:v>0.128777841947524</c:v>
                </c:pt>
                <c:pt idx="29">
                  <c:v>0.663399266131686</c:v>
                </c:pt>
                <c:pt idx="30">
                  <c:v>2.5594371718314</c:v>
                </c:pt>
                <c:pt idx="31">
                  <c:v>5.63330914934459</c:v>
                </c:pt>
                <c:pt idx="32">
                  <c:v>7.84241376801437</c:v>
                </c:pt>
                <c:pt idx="33">
                  <c:v>8.88404921052439</c:v>
                </c:pt>
                <c:pt idx="34">
                  <c:v>9.06487057783651</c:v>
                </c:pt>
                <c:pt idx="35">
                  <c:v>10.1190183706763</c:v>
                </c:pt>
                <c:pt idx="36">
                  <c:v>13.9304446144179</c:v>
                </c:pt>
                <c:pt idx="37">
                  <c:v>21.7670412968682</c:v>
                </c:pt>
                <c:pt idx="38">
                  <c:v>27.6902916771717</c:v>
                </c:pt>
                <c:pt idx="39">
                  <c:v>32.6322679854638</c:v>
                </c:pt>
                <c:pt idx="40">
                  <c:v>36.5704769266321</c:v>
                </c:pt>
                <c:pt idx="41">
                  <c:v>39.8494675095713</c:v>
                </c:pt>
                <c:pt idx="42">
                  <c:v>39.9880601617187</c:v>
                </c:pt>
                <c:pt idx="43">
                  <c:v>38.5832728279759</c:v>
                </c:pt>
                <c:pt idx="44">
                  <c:v>33.4552387107951</c:v>
                </c:pt>
              </c:numCache>
            </c:numRef>
          </c:yVal>
          <c:smooth val="1"/>
        </c:ser>
        <c:axId val="61587192"/>
        <c:axId val="8029426"/>
      </c:scatterChart>
      <c:valAx>
        <c:axId val="6158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26"/>
        <c:crossesAt val="0"/>
        <c:crossBetween val="midCat"/>
      </c:valAx>
      <c:valAx>
        <c:axId val="8029426"/>
        <c:scaling>
          <c:orientation val="minMax"/>
          <c:max val="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192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7400611620795"/>
          <c:y val="0.231787693205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52Mn</a:t>
            </a:r>
          </a:p>
        </c:rich>
      </c:tx>
      <c:layout>
        <c:manualLayout>
          <c:xMode val="edge"/>
          <c:yMode val="edge"/>
          <c:x val="0.291027905333804"/>
          <c:y val="0.11244131455399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15718827269516"/>
          <c:y val="0.0568661971830986"/>
          <c:w val="0.882126457082303"/>
          <c:h val="0.881924882629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Mn!$K$81:$K$156</c:f>
              <c:numCache>
                <c:formatCode>General</c:formatCode>
                <c:ptCount val="76"/>
                <c:pt idx="0">
                  <c:v>198.9</c:v>
                </c:pt>
                <c:pt idx="3">
                  <c:v>193.6</c:v>
                </c:pt>
                <c:pt idx="6">
                  <c:v>188.4</c:v>
                </c:pt>
                <c:pt idx="9">
                  <c:v>182.9</c:v>
                </c:pt>
                <c:pt idx="12">
                  <c:v>177.4</c:v>
                </c:pt>
                <c:pt idx="15">
                  <c:v>171.7</c:v>
                </c:pt>
                <c:pt idx="18">
                  <c:v>165.9</c:v>
                </c:pt>
                <c:pt idx="21">
                  <c:v>165.3</c:v>
                </c:pt>
                <c:pt idx="24">
                  <c:v>159.9</c:v>
                </c:pt>
                <c:pt idx="27">
                  <c:v>153.9</c:v>
                </c:pt>
                <c:pt idx="30">
                  <c:v>147.9</c:v>
                </c:pt>
                <c:pt idx="33">
                  <c:v>140.2</c:v>
                </c:pt>
                <c:pt idx="36">
                  <c:v>132.2</c:v>
                </c:pt>
                <c:pt idx="39">
                  <c:v>124</c:v>
                </c:pt>
                <c:pt idx="42">
                  <c:v>115.3</c:v>
                </c:pt>
                <c:pt idx="45">
                  <c:v>106.7</c:v>
                </c:pt>
                <c:pt idx="48">
                  <c:v>97.5</c:v>
                </c:pt>
                <c:pt idx="51">
                  <c:v>87.7</c:v>
                </c:pt>
                <c:pt idx="54">
                  <c:v>77.4</c:v>
                </c:pt>
                <c:pt idx="57">
                  <c:v>76.78</c:v>
                </c:pt>
                <c:pt idx="60">
                  <c:v>72.08</c:v>
                </c:pt>
                <c:pt idx="63">
                  <c:v>67.28</c:v>
                </c:pt>
                <c:pt idx="66">
                  <c:v>62.13</c:v>
                </c:pt>
                <c:pt idx="69">
                  <c:v>56.75</c:v>
                </c:pt>
                <c:pt idx="72">
                  <c:v>52.1</c:v>
                </c:pt>
                <c:pt idx="75">
                  <c:v>47.87</c:v>
                </c:pt>
              </c:numCache>
            </c:numRef>
          </c:xVal>
          <c:yVal>
            <c:numRef>
              <c:f>52Mn!$O$81:$O$156</c:f>
              <c:numCache>
                <c:formatCode>General</c:formatCode>
                <c:ptCount val="76"/>
                <c:pt idx="0">
                  <c:v>15.8</c:v>
                </c:pt>
                <c:pt idx="3">
                  <c:v>15.7</c:v>
                </c:pt>
                <c:pt idx="6">
                  <c:v>15.7</c:v>
                </c:pt>
                <c:pt idx="9">
                  <c:v>15.6</c:v>
                </c:pt>
                <c:pt idx="12">
                  <c:v>15.7</c:v>
                </c:pt>
                <c:pt idx="15">
                  <c:v>16</c:v>
                </c:pt>
                <c:pt idx="18">
                  <c:v>16</c:v>
                </c:pt>
                <c:pt idx="21">
                  <c:v>15.9</c:v>
                </c:pt>
                <c:pt idx="24">
                  <c:v>16.2</c:v>
                </c:pt>
                <c:pt idx="27">
                  <c:v>16.4</c:v>
                </c:pt>
                <c:pt idx="30">
                  <c:v>15.9</c:v>
                </c:pt>
                <c:pt idx="33">
                  <c:v>16.2</c:v>
                </c:pt>
                <c:pt idx="36">
                  <c:v>16.1</c:v>
                </c:pt>
                <c:pt idx="39">
                  <c:v>16.1</c:v>
                </c:pt>
                <c:pt idx="42">
                  <c:v>15.9</c:v>
                </c:pt>
                <c:pt idx="45">
                  <c:v>16</c:v>
                </c:pt>
                <c:pt idx="48">
                  <c:v>15.1</c:v>
                </c:pt>
                <c:pt idx="51">
                  <c:v>13.6</c:v>
                </c:pt>
                <c:pt idx="54">
                  <c:v>13.9</c:v>
                </c:pt>
                <c:pt idx="57">
                  <c:v>13.3</c:v>
                </c:pt>
                <c:pt idx="60">
                  <c:v>15.3</c:v>
                </c:pt>
                <c:pt idx="63">
                  <c:v>17.7</c:v>
                </c:pt>
                <c:pt idx="66">
                  <c:v>19.9</c:v>
                </c:pt>
                <c:pt idx="69">
                  <c:v>21.4</c:v>
                </c:pt>
                <c:pt idx="72">
                  <c:v>16.3</c:v>
                </c:pt>
                <c:pt idx="75">
                  <c:v>8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lexandrov 1987"</c:f>
              <c:strCache>
                <c:ptCount val="1"/>
                <c:pt idx="0">
                  <c:v>Alexandrov 1987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Mn!$K$231:$K$259</c:f>
              <c:numCache>
                <c:formatCode>General</c:formatCode>
                <c:ptCount val="29"/>
                <c:pt idx="1">
                  <c:v>11</c:v>
                </c:pt>
                <c:pt idx="4">
                  <c:v>22</c:v>
                </c:pt>
                <c:pt idx="7">
                  <c:v>30</c:v>
                </c:pt>
                <c:pt idx="10">
                  <c:v>36</c:v>
                </c:pt>
                <c:pt idx="13">
                  <c:v>50</c:v>
                </c:pt>
                <c:pt idx="16">
                  <c:v>59</c:v>
                </c:pt>
                <c:pt idx="19">
                  <c:v>70</c:v>
                </c:pt>
                <c:pt idx="22">
                  <c:v>79</c:v>
                </c:pt>
                <c:pt idx="25">
                  <c:v>89</c:v>
                </c:pt>
                <c:pt idx="28">
                  <c:v>98</c:v>
                </c:pt>
              </c:numCache>
            </c:numRef>
          </c:xVal>
          <c:yVal>
            <c:numRef>
              <c:f>52Mn!$Y$231:$Y$259</c:f>
              <c:numCache>
                <c:formatCode>General</c:formatCode>
                <c:ptCount val="29"/>
                <c:pt idx="10">
                  <c:v>5.7</c:v>
                </c:pt>
                <c:pt idx="13">
                  <c:v>48</c:v>
                </c:pt>
                <c:pt idx="16">
                  <c:v>51</c:v>
                </c:pt>
                <c:pt idx="19">
                  <c:v>30</c:v>
                </c:pt>
                <c:pt idx="22">
                  <c:v>26</c:v>
                </c:pt>
                <c:pt idx="25">
                  <c:v>22</c:v>
                </c:pt>
                <c:pt idx="28">
                  <c:v>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ayudu 1964"</c:f>
              <c:strCache>
                <c:ptCount val="1"/>
                <c:pt idx="0">
                  <c:v>Rayudu 1964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Mn!$L$9:$L$12</c:f>
              <c:numCache>
                <c:formatCode>General</c:formatCode>
                <c:ptCount val="4"/>
                <c:pt idx="0">
                  <c:v>130</c:v>
                </c:pt>
                <c:pt idx="1">
                  <c:v>208</c:v>
                </c:pt>
                <c:pt idx="2">
                  <c:v>297</c:v>
                </c:pt>
                <c:pt idx="3">
                  <c:v>396</c:v>
                </c:pt>
              </c:numCache>
            </c:numRef>
          </c:xVal>
          <c:yVal>
            <c:numRef>
              <c:f>52Mn!$N$9:$N$12</c:f>
              <c:numCache>
                <c:formatCode>General</c:formatCode>
                <c:ptCount val="4"/>
                <c:pt idx="0">
                  <c:v>39.5</c:v>
                </c:pt>
                <c:pt idx="1">
                  <c:v>33.5</c:v>
                </c:pt>
                <c:pt idx="2">
                  <c:v>38.5</c:v>
                </c:pt>
                <c:pt idx="3">
                  <c:v>2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2Mn-theory'!$EO$8:$EO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2Mn-theory'!$EP$8:$EP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6.78301804865099E-011</c:v>
                </c:pt>
                <c:pt idx="24">
                  <c:v>1.20439308494255E-007</c:v>
                </c:pt>
                <c:pt idx="25">
                  <c:v>0.00312315440324207</c:v>
                </c:pt>
                <c:pt idx="26">
                  <c:v>0.161422555934528</c:v>
                </c:pt>
                <c:pt idx="27">
                  <c:v>1.2654809446057</c:v>
                </c:pt>
                <c:pt idx="28">
                  <c:v>6.88962603671081</c:v>
                </c:pt>
                <c:pt idx="29">
                  <c:v>13.5838564202685</c:v>
                </c:pt>
                <c:pt idx="30">
                  <c:v>15.5894769330287</c:v>
                </c:pt>
                <c:pt idx="31">
                  <c:v>14.04579479783</c:v>
                </c:pt>
                <c:pt idx="32">
                  <c:v>12.244303051175</c:v>
                </c:pt>
                <c:pt idx="33">
                  <c:v>11.5500527998235</c:v>
                </c:pt>
                <c:pt idx="34">
                  <c:v>12.0188667002159</c:v>
                </c:pt>
                <c:pt idx="35">
                  <c:v>17.1340883928024</c:v>
                </c:pt>
                <c:pt idx="36">
                  <c:v>26.3742130521922</c:v>
                </c:pt>
                <c:pt idx="37">
                  <c:v>33.2399569141734</c:v>
                </c:pt>
                <c:pt idx="38">
                  <c:v>36.9453391388161</c:v>
                </c:pt>
                <c:pt idx="39">
                  <c:v>38.8386608395878</c:v>
                </c:pt>
                <c:pt idx="40">
                  <c:v>38.1862106149433</c:v>
                </c:pt>
                <c:pt idx="41">
                  <c:v>39.0948266593552</c:v>
                </c:pt>
                <c:pt idx="42">
                  <c:v>37.7998653399354</c:v>
                </c:pt>
                <c:pt idx="43">
                  <c:v>36.2232375458432</c:v>
                </c:pt>
                <c:pt idx="44">
                  <c:v>32.352397088617</c:v>
                </c:pt>
              </c:numCache>
            </c:numRef>
          </c:yVal>
          <c:smooth val="1"/>
        </c:ser>
        <c:axId val="24964596"/>
        <c:axId val="23405371"/>
      </c:scatterChart>
      <c:valAx>
        <c:axId val="2496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371"/>
        <c:crossesAt val="0"/>
        <c:crossBetween val="midCat"/>
      </c:valAx>
      <c:valAx>
        <c:axId val="2340537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5022960084776"/>
          <c:y val="0.111032863849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53Mn</a:t>
            </a:r>
          </a:p>
        </c:rich>
      </c:tx>
      <c:layout>
        <c:manualLayout>
          <c:xMode val="edge"/>
          <c:yMode val="edge"/>
          <c:x val="0.641571934051043"/>
          <c:y val="0.12678324896456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60114431980727"/>
          <c:y val="0.0563736769443166"/>
          <c:w val="0.877512610103139"/>
          <c:h val="0.882650713299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2001"</c:f>
              <c:strCache>
                <c:ptCount val="1"/>
                <c:pt idx="0">
                  <c:v>Michel 2001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3Mn!$B$148:$B$151</c:f>
              <c:numCache>
                <c:formatCode>General</c:formatCode>
                <c:ptCount val="4"/>
                <c:pt idx="0">
                  <c:v>33.5</c:v>
                </c:pt>
                <c:pt idx="1">
                  <c:v>68.1</c:v>
                </c:pt>
                <c:pt idx="2">
                  <c:v>114</c:v>
                </c:pt>
                <c:pt idx="3">
                  <c:v>299</c:v>
                </c:pt>
              </c:numCache>
            </c:numRef>
          </c:xVal>
          <c:yVal>
            <c:numRef>
              <c:f>53Mn!$D$148:$D$151</c:f>
              <c:numCache>
                <c:formatCode>General</c:formatCode>
                <c:ptCount val="4"/>
                <c:pt idx="0">
                  <c:v>29</c:v>
                </c:pt>
                <c:pt idx="1">
                  <c:v>38</c:v>
                </c:pt>
                <c:pt idx="2">
                  <c:v>55.6</c:v>
                </c:pt>
                <c:pt idx="3">
                  <c:v>53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3Mn-theory'!$EQ$8:$E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3Mn-theory'!$ER$8:$ER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707038631E-012</c:v>
                </c:pt>
                <c:pt idx="14">
                  <c:v>5.051651166E-010</c:v>
                </c:pt>
                <c:pt idx="15">
                  <c:v>3.889788705E-008</c:v>
                </c:pt>
                <c:pt idx="16">
                  <c:v>9.952126737E-007</c:v>
                </c:pt>
                <c:pt idx="17">
                  <c:v>1.22697417E-005</c:v>
                </c:pt>
                <c:pt idx="18">
                  <c:v>8.922664203E-005</c:v>
                </c:pt>
                <c:pt idx="19">
                  <c:v>0.0004662370731</c:v>
                </c:pt>
                <c:pt idx="20">
                  <c:v>0.00649029870360552</c:v>
                </c:pt>
                <c:pt idx="21">
                  <c:v>0.0416331281485915</c:v>
                </c:pt>
                <c:pt idx="22">
                  <c:v>0.13810455946629</c:v>
                </c:pt>
                <c:pt idx="23">
                  <c:v>0.4207069040316</c:v>
                </c:pt>
                <c:pt idx="24">
                  <c:v>1.96323636089</c:v>
                </c:pt>
                <c:pt idx="25">
                  <c:v>18.013588198264</c:v>
                </c:pt>
                <c:pt idx="26">
                  <c:v>30.9577166133808</c:v>
                </c:pt>
                <c:pt idx="27">
                  <c:v>33.6342074916665</c:v>
                </c:pt>
                <c:pt idx="28">
                  <c:v>26.4554996324266</c:v>
                </c:pt>
                <c:pt idx="29">
                  <c:v>19.7589686974635</c:v>
                </c:pt>
                <c:pt idx="30">
                  <c:v>17.7951702583305</c:v>
                </c:pt>
                <c:pt idx="31">
                  <c:v>20.3002963561918</c:v>
                </c:pt>
                <c:pt idx="32">
                  <c:v>27.4842595367348</c:v>
                </c:pt>
                <c:pt idx="33">
                  <c:v>37.9499315917916</c:v>
                </c:pt>
                <c:pt idx="34">
                  <c:v>47.1979146852377</c:v>
                </c:pt>
                <c:pt idx="35">
                  <c:v>63.3222455462612</c:v>
                </c:pt>
                <c:pt idx="36">
                  <c:v>70.3820117586771</c:v>
                </c:pt>
                <c:pt idx="37">
                  <c:v>72.1055414699375</c:v>
                </c:pt>
                <c:pt idx="38">
                  <c:v>71.2984908508655</c:v>
                </c:pt>
                <c:pt idx="39">
                  <c:v>69.8932067513696</c:v>
                </c:pt>
                <c:pt idx="40">
                  <c:v>67.0802327104356</c:v>
                </c:pt>
                <c:pt idx="41">
                  <c:v>64.1615743202324</c:v>
                </c:pt>
                <c:pt idx="42">
                  <c:v>60.9424368218037</c:v>
                </c:pt>
                <c:pt idx="43">
                  <c:v>55.9033801763644</c:v>
                </c:pt>
                <c:pt idx="44">
                  <c:v>50.7116799212994</c:v>
                </c:pt>
              </c:numCache>
            </c:numRef>
          </c:yVal>
          <c:smooth val="1"/>
        </c:ser>
        <c:axId val="69070946"/>
        <c:axId val="39509041"/>
      </c:scatterChart>
      <c:valAx>
        <c:axId val="6907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041"/>
        <c:crossesAt val="0"/>
        <c:crossBetween val="midCat"/>
      </c:valAx>
      <c:valAx>
        <c:axId val="39509041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946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499510652714"/>
          <c:y val="0.2479866543948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7Be</a:t>
            </a:r>
          </a:p>
        </c:rich>
      </c:tx>
      <c:layout>
        <c:manualLayout>
          <c:xMode val="edge"/>
          <c:yMode val="edge"/>
          <c:x val="0.352279894631395"/>
          <c:y val="0.10416423655663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19793714985345"/>
          <c:y val="0.0306193864458183"/>
          <c:w val="0.914666270916039"/>
          <c:h val="0.8720984486177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afleur 1966"</c:f>
              <c:strCache>
                <c:ptCount val="1"/>
                <c:pt idx="0">
                  <c:v>Lafleur 196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53,7Be!$C$53</c:f>
              <c:numCache>
                <c:formatCode>General</c:formatCode>
                <c:ptCount val="2"/>
                <c:pt idx="0">
                  <c:v>65</c:v>
                </c:pt>
                <c:pt idx="1">
                  <c:v>0.039</c:v>
                </c:pt>
              </c:numCache>
            </c:numRef>
          </c:xVal>
          <c:yVal>
            <c:numRef>
              <c:f>7Be!$B$54,7Be!$C$54</c:f>
              <c:numCache>
                <c:formatCode>General</c:formatCode>
                <c:ptCount val="2"/>
                <c:pt idx="0">
                  <c:v>85</c:v>
                </c:pt>
                <c:pt idx="1">
                  <c:v>0.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ayudu 1964"</c:f>
              <c:strCache>
                <c:ptCount val="1"/>
                <c:pt idx="0">
                  <c:v>Rayudu 196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110,7Be!$D$110</c:f>
              <c:numCache>
                <c:formatCode>General</c:formatCode>
                <c:ptCount val="2"/>
                <c:pt idx="0">
                  <c:v>130</c:v>
                </c:pt>
                <c:pt idx="1">
                  <c:v>0.041</c:v>
                </c:pt>
              </c:numCache>
            </c:numRef>
          </c:xVal>
          <c:yVal>
            <c:numRef>
              <c:f>7Be!$B$111,7Be!$D$111</c:f>
              <c:numCache>
                <c:formatCode>General</c:formatCode>
                <c:ptCount val="2"/>
                <c:pt idx="0">
                  <c:v>208</c:v>
                </c:pt>
                <c:pt idx="1">
                  <c:v>0.07</c:v>
                </c:pt>
              </c:numCache>
            </c:numRef>
          </c:yVal>
          <c:smooth val="0"/>
        </c:ser>
        <c:axId val="33283606"/>
        <c:axId val="77525964"/>
      </c:scatterChart>
      <c:valAx>
        <c:axId val="33283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964"/>
        <c:crossesAt val="0"/>
        <c:crossBetween val="midCat"/>
      </c:valAx>
      <c:valAx>
        <c:axId val="77525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0682298816458"/>
          <c:y val="0.226000233290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54Mn</a:t>
            </a:r>
          </a:p>
        </c:rich>
      </c:tx>
      <c:layout>
        <c:manualLayout>
          <c:xMode val="edge"/>
          <c:yMode val="edge"/>
          <c:x val="0.375686245017673"/>
          <c:y val="0.11055034847392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47867940136873"/>
          <c:y val="0.0581590963710646"/>
          <c:w val="0.87873204482214"/>
          <c:h val="0.8792357606344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M$81:$M$156</c:f>
              <c:numCache>
                <c:formatCode>General</c:formatCode>
                <c:ptCount val="76"/>
                <c:pt idx="0">
                  <c:v>198.9</c:v>
                </c:pt>
                <c:pt idx="3">
                  <c:v>193.6</c:v>
                </c:pt>
                <c:pt idx="6">
                  <c:v>188.4</c:v>
                </c:pt>
                <c:pt idx="9">
                  <c:v>182.9</c:v>
                </c:pt>
                <c:pt idx="12">
                  <c:v>177.4</c:v>
                </c:pt>
                <c:pt idx="15">
                  <c:v>171.7</c:v>
                </c:pt>
                <c:pt idx="18">
                  <c:v>165.9</c:v>
                </c:pt>
                <c:pt idx="21">
                  <c:v>165.3</c:v>
                </c:pt>
                <c:pt idx="24">
                  <c:v>159.9</c:v>
                </c:pt>
                <c:pt idx="27">
                  <c:v>153.9</c:v>
                </c:pt>
                <c:pt idx="30">
                  <c:v>147.9</c:v>
                </c:pt>
                <c:pt idx="33">
                  <c:v>140.2</c:v>
                </c:pt>
                <c:pt idx="36">
                  <c:v>132.2</c:v>
                </c:pt>
                <c:pt idx="39">
                  <c:v>124</c:v>
                </c:pt>
                <c:pt idx="42">
                  <c:v>115.3</c:v>
                </c:pt>
                <c:pt idx="45">
                  <c:v>106.7</c:v>
                </c:pt>
                <c:pt idx="48">
                  <c:v>97.5</c:v>
                </c:pt>
                <c:pt idx="51">
                  <c:v>87.7</c:v>
                </c:pt>
                <c:pt idx="54">
                  <c:v>77.4</c:v>
                </c:pt>
                <c:pt idx="57">
                  <c:v>76.78</c:v>
                </c:pt>
                <c:pt idx="60">
                  <c:v>72.08</c:v>
                </c:pt>
                <c:pt idx="63">
                  <c:v>67.28</c:v>
                </c:pt>
                <c:pt idx="66">
                  <c:v>62.13</c:v>
                </c:pt>
                <c:pt idx="69">
                  <c:v>56.75</c:v>
                </c:pt>
                <c:pt idx="72">
                  <c:v>52.1</c:v>
                </c:pt>
                <c:pt idx="75">
                  <c:v>47.87</c:v>
                </c:pt>
              </c:numCache>
            </c:numRef>
          </c:xVal>
          <c:yVal>
            <c:numRef>
              <c:f>54Mn!$O$81:$O$156</c:f>
              <c:numCache>
                <c:formatCode>General</c:formatCode>
                <c:ptCount val="76"/>
                <c:pt idx="0">
                  <c:v>17.7</c:v>
                </c:pt>
                <c:pt idx="3">
                  <c:v>17.5</c:v>
                </c:pt>
                <c:pt idx="6">
                  <c:v>17.8</c:v>
                </c:pt>
                <c:pt idx="9">
                  <c:v>17.9</c:v>
                </c:pt>
                <c:pt idx="12">
                  <c:v>17.9</c:v>
                </c:pt>
                <c:pt idx="15">
                  <c:v>18</c:v>
                </c:pt>
                <c:pt idx="18">
                  <c:v>18.2</c:v>
                </c:pt>
                <c:pt idx="21">
                  <c:v>17.7</c:v>
                </c:pt>
                <c:pt idx="24">
                  <c:v>18.5</c:v>
                </c:pt>
                <c:pt idx="27">
                  <c:v>19.1</c:v>
                </c:pt>
                <c:pt idx="30">
                  <c:v>18.1</c:v>
                </c:pt>
                <c:pt idx="33">
                  <c:v>18.7</c:v>
                </c:pt>
                <c:pt idx="36">
                  <c:v>19</c:v>
                </c:pt>
                <c:pt idx="39">
                  <c:v>19.2</c:v>
                </c:pt>
                <c:pt idx="42">
                  <c:v>19.2</c:v>
                </c:pt>
                <c:pt idx="45">
                  <c:v>20</c:v>
                </c:pt>
                <c:pt idx="48">
                  <c:v>20.2</c:v>
                </c:pt>
                <c:pt idx="51">
                  <c:v>21.6</c:v>
                </c:pt>
                <c:pt idx="54">
                  <c:v>23.9</c:v>
                </c:pt>
                <c:pt idx="57">
                  <c:v>23.1</c:v>
                </c:pt>
                <c:pt idx="60">
                  <c:v>24.5</c:v>
                </c:pt>
                <c:pt idx="63">
                  <c:v>23.6</c:v>
                </c:pt>
                <c:pt idx="66">
                  <c:v>19.1</c:v>
                </c:pt>
                <c:pt idx="69">
                  <c:v>15.1</c:v>
                </c:pt>
                <c:pt idx="72">
                  <c:v>10.1</c:v>
                </c:pt>
                <c:pt idx="75">
                  <c:v>4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anaka 1972"</c:f>
              <c:strCache>
                <c:ptCount val="1"/>
                <c:pt idx="0">
                  <c:v>Tanaka 197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203:$B$209</c:f>
              <c:numCache>
                <c:formatCode>General</c:formatCode>
                <c:ptCount val="7"/>
                <c:pt idx="0">
                  <c:v>41.8</c:v>
                </c:pt>
                <c:pt idx="1">
                  <c:v>44.5</c:v>
                </c:pt>
                <c:pt idx="2">
                  <c:v>47.2</c:v>
                </c:pt>
                <c:pt idx="3">
                  <c:v>50.6</c:v>
                </c:pt>
                <c:pt idx="4">
                  <c:v>53</c:v>
                </c:pt>
                <c:pt idx="5">
                  <c:v>55.2</c:v>
                </c:pt>
                <c:pt idx="6">
                  <c:v>56.1</c:v>
                </c:pt>
              </c:numCache>
            </c:numRef>
          </c:xVal>
          <c:yVal>
            <c:numRef>
              <c:f>54Mn!$C$203:$C$209</c:f>
              <c:numCache>
                <c:formatCode>General</c:formatCode>
                <c:ptCount val="7"/>
                <c:pt idx="0">
                  <c:v>0.9</c:v>
                </c:pt>
                <c:pt idx="1">
                  <c:v>2.9</c:v>
                </c:pt>
                <c:pt idx="2">
                  <c:v>6.8</c:v>
                </c:pt>
                <c:pt idx="3">
                  <c:v>12.9</c:v>
                </c:pt>
                <c:pt idx="4">
                  <c:v>21.6</c:v>
                </c:pt>
                <c:pt idx="5">
                  <c:v>31.4</c:v>
                </c:pt>
                <c:pt idx="6">
                  <c:v>29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sterson 2006"</c:f>
              <c:strCache>
                <c:ptCount val="1"/>
                <c:pt idx="0">
                  <c:v>Sisterson 2006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269:$B$271</c:f>
              <c:numCache>
                <c:formatCode>General</c:formatCode>
                <c:ptCount val="3"/>
                <c:pt idx="0">
                  <c:v>140</c:v>
                </c:pt>
                <c:pt idx="1">
                  <c:v>160</c:v>
                </c:pt>
                <c:pt idx="2">
                  <c:v>200</c:v>
                </c:pt>
              </c:numCache>
            </c:numRef>
          </c:xVal>
          <c:yVal>
            <c:numRef>
              <c:f>54Mn!$D$269:$D$271</c:f>
              <c:numCache>
                <c:formatCode>General</c:formatCode>
                <c:ptCount val="3"/>
                <c:pt idx="0">
                  <c:v>23</c:v>
                </c:pt>
                <c:pt idx="1">
                  <c:v>20.1</c:v>
                </c:pt>
                <c:pt idx="2">
                  <c:v>19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ayudu 1964"</c:f>
              <c:strCache>
                <c:ptCount val="1"/>
                <c:pt idx="0">
                  <c:v>Rayudu 196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330:$B$331</c:f>
              <c:numCache>
                <c:formatCode>General</c:formatCode>
                <c:ptCount val="2"/>
                <c:pt idx="0">
                  <c:v>130</c:v>
                </c:pt>
                <c:pt idx="1">
                  <c:v>208</c:v>
                </c:pt>
              </c:numCache>
            </c:numRef>
          </c:xVal>
          <c:yVal>
            <c:numRef>
              <c:f>54Mn!$C$330:$C$331</c:f>
              <c:numCache>
                <c:formatCode>General</c:formatCode>
                <c:ptCount val="2"/>
                <c:pt idx="0">
                  <c:v>10.5</c:v>
                </c:pt>
                <c:pt idx="1">
                  <c:v>8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633:$B$671</c:f>
              <c:numCache>
                <c:formatCode>General</c:formatCode>
                <c:ptCount val="39"/>
                <c:pt idx="0">
                  <c:v>19.1</c:v>
                </c:pt>
                <c:pt idx="1">
                  <c:v>24.4</c:v>
                </c:pt>
                <c:pt idx="2">
                  <c:v>24.4</c:v>
                </c:pt>
                <c:pt idx="3">
                  <c:v>24.4</c:v>
                </c:pt>
                <c:pt idx="4">
                  <c:v>40.4</c:v>
                </c:pt>
                <c:pt idx="5">
                  <c:v>43.3</c:v>
                </c:pt>
                <c:pt idx="6">
                  <c:v>45.6</c:v>
                </c:pt>
                <c:pt idx="7">
                  <c:v>47.9</c:v>
                </c:pt>
                <c:pt idx="8">
                  <c:v>52</c:v>
                </c:pt>
                <c:pt idx="9">
                  <c:v>52.1</c:v>
                </c:pt>
                <c:pt idx="10">
                  <c:v>52.5</c:v>
                </c:pt>
                <c:pt idx="11">
                  <c:v>52.5</c:v>
                </c:pt>
                <c:pt idx="12">
                  <c:v>52.5</c:v>
                </c:pt>
                <c:pt idx="13">
                  <c:v>56.8</c:v>
                </c:pt>
                <c:pt idx="14">
                  <c:v>57.6</c:v>
                </c:pt>
                <c:pt idx="15">
                  <c:v>60.2</c:v>
                </c:pt>
                <c:pt idx="16">
                  <c:v>60.2</c:v>
                </c:pt>
                <c:pt idx="17">
                  <c:v>60.2</c:v>
                </c:pt>
                <c:pt idx="18">
                  <c:v>62.1</c:v>
                </c:pt>
                <c:pt idx="19">
                  <c:v>63</c:v>
                </c:pt>
                <c:pt idx="20">
                  <c:v>67.3</c:v>
                </c:pt>
                <c:pt idx="21">
                  <c:v>68.1</c:v>
                </c:pt>
                <c:pt idx="22">
                  <c:v>72.1</c:v>
                </c:pt>
                <c:pt idx="23">
                  <c:v>76.2</c:v>
                </c:pt>
                <c:pt idx="24">
                  <c:v>76.2</c:v>
                </c:pt>
                <c:pt idx="25">
                  <c:v>76.2</c:v>
                </c:pt>
                <c:pt idx="26">
                  <c:v>76.8</c:v>
                </c:pt>
                <c:pt idx="27">
                  <c:v>86.3</c:v>
                </c:pt>
                <c:pt idx="28">
                  <c:v>86.3</c:v>
                </c:pt>
                <c:pt idx="29">
                  <c:v>86.3</c:v>
                </c:pt>
                <c:pt idx="30">
                  <c:v>90.1</c:v>
                </c:pt>
                <c:pt idx="31">
                  <c:v>90.1</c:v>
                </c:pt>
                <c:pt idx="32">
                  <c:v>90.1</c:v>
                </c:pt>
                <c:pt idx="33">
                  <c:v>106</c:v>
                </c:pt>
                <c:pt idx="34">
                  <c:v>106</c:v>
                </c:pt>
                <c:pt idx="35">
                  <c:v>126</c:v>
                </c:pt>
                <c:pt idx="36">
                  <c:v>126</c:v>
                </c:pt>
                <c:pt idx="37">
                  <c:v>147</c:v>
                </c:pt>
                <c:pt idx="38">
                  <c:v>148</c:v>
                </c:pt>
              </c:numCache>
            </c:numRef>
          </c:xVal>
          <c:yVal>
            <c:numRef>
              <c:f>54Mn!$D$633:$D$671</c:f>
              <c:numCache>
                <c:formatCode>General</c:formatCode>
                <c:ptCount val="39"/>
                <c:pt idx="0">
                  <c:v>0.0106</c:v>
                </c:pt>
                <c:pt idx="1">
                  <c:v>0.108</c:v>
                </c:pt>
                <c:pt idx="2">
                  <c:v>0.154</c:v>
                </c:pt>
                <c:pt idx="3">
                  <c:v>0.141</c:v>
                </c:pt>
                <c:pt idx="4">
                  <c:v>0.434</c:v>
                </c:pt>
                <c:pt idx="5">
                  <c:v>0.346</c:v>
                </c:pt>
                <c:pt idx="6">
                  <c:v>1.53</c:v>
                </c:pt>
                <c:pt idx="7">
                  <c:v>4.56</c:v>
                </c:pt>
                <c:pt idx="8">
                  <c:v>6.83</c:v>
                </c:pt>
                <c:pt idx="9">
                  <c:v>10.1</c:v>
                </c:pt>
                <c:pt idx="10">
                  <c:v>9.28</c:v>
                </c:pt>
                <c:pt idx="11">
                  <c:v>8.04</c:v>
                </c:pt>
                <c:pt idx="12">
                  <c:v>8.49</c:v>
                </c:pt>
                <c:pt idx="13">
                  <c:v>15.1</c:v>
                </c:pt>
                <c:pt idx="14">
                  <c:v>13.8</c:v>
                </c:pt>
                <c:pt idx="15">
                  <c:v>18.8</c:v>
                </c:pt>
                <c:pt idx="16">
                  <c:v>15.8</c:v>
                </c:pt>
                <c:pt idx="17">
                  <c:v>16.8</c:v>
                </c:pt>
                <c:pt idx="18">
                  <c:v>19.1</c:v>
                </c:pt>
                <c:pt idx="19">
                  <c:v>21.3</c:v>
                </c:pt>
                <c:pt idx="20">
                  <c:v>23.6</c:v>
                </c:pt>
                <c:pt idx="21">
                  <c:v>25.5</c:v>
                </c:pt>
                <c:pt idx="22">
                  <c:v>24.5</c:v>
                </c:pt>
                <c:pt idx="23">
                  <c:v>27.4</c:v>
                </c:pt>
                <c:pt idx="24">
                  <c:v>23.4</c:v>
                </c:pt>
                <c:pt idx="25">
                  <c:v>25.9</c:v>
                </c:pt>
                <c:pt idx="26">
                  <c:v>23.1</c:v>
                </c:pt>
                <c:pt idx="27">
                  <c:v>26.9</c:v>
                </c:pt>
                <c:pt idx="28">
                  <c:v>23.6</c:v>
                </c:pt>
                <c:pt idx="29">
                  <c:v>25.1</c:v>
                </c:pt>
                <c:pt idx="30">
                  <c:v>24.7</c:v>
                </c:pt>
                <c:pt idx="31">
                  <c:v>21.2</c:v>
                </c:pt>
                <c:pt idx="32">
                  <c:v>22.2</c:v>
                </c:pt>
                <c:pt idx="33">
                  <c:v>21.7</c:v>
                </c:pt>
                <c:pt idx="34">
                  <c:v>21.9</c:v>
                </c:pt>
                <c:pt idx="35">
                  <c:v>21.6</c:v>
                </c:pt>
                <c:pt idx="36">
                  <c:v>21.2</c:v>
                </c:pt>
                <c:pt idx="37">
                  <c:v>20.6</c:v>
                </c:pt>
                <c:pt idx="38">
                  <c:v>20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4Mn-theory'!$AA$8:$AA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4Mn-theory'!$AB$8:$AB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6881656E-012</c:v>
                </c:pt>
                <c:pt idx="14">
                  <c:v>1.9345914E-010</c:v>
                </c:pt>
                <c:pt idx="15">
                  <c:v>5.9146734E-009</c:v>
                </c:pt>
                <c:pt idx="16">
                  <c:v>9.901584E-008</c:v>
                </c:pt>
                <c:pt idx="17">
                  <c:v>1.05792114E-006</c:v>
                </c:pt>
                <c:pt idx="18">
                  <c:v>7.88937E-006</c:v>
                </c:pt>
                <c:pt idx="19">
                  <c:v>4.3104882E-005</c:v>
                </c:pt>
                <c:pt idx="20">
                  <c:v>0.00055968984</c:v>
                </c:pt>
                <c:pt idx="21">
                  <c:v>0.0028399452</c:v>
                </c:pt>
                <c:pt idx="22">
                  <c:v>0.00722502373406589</c:v>
                </c:pt>
                <c:pt idx="23">
                  <c:v>0.0118893717639219</c:v>
                </c:pt>
                <c:pt idx="24">
                  <c:v>0.0152348166994889</c:v>
                </c:pt>
                <c:pt idx="25">
                  <c:v>0.0216303779576555</c:v>
                </c:pt>
                <c:pt idx="26">
                  <c:v>0.06502291386177</c:v>
                </c:pt>
                <c:pt idx="27">
                  <c:v>0.416194614824627</c:v>
                </c:pt>
                <c:pt idx="28">
                  <c:v>2.03176928512506</c:v>
                </c:pt>
                <c:pt idx="29">
                  <c:v>5.143077666268</c:v>
                </c:pt>
                <c:pt idx="30">
                  <c:v>10.15934395816</c:v>
                </c:pt>
                <c:pt idx="31">
                  <c:v>15.83221901794</c:v>
                </c:pt>
                <c:pt idx="32">
                  <c:v>19.3075349614</c:v>
                </c:pt>
                <c:pt idx="33">
                  <c:v>20.3400075186</c:v>
                </c:pt>
                <c:pt idx="34">
                  <c:v>20.32182665628</c:v>
                </c:pt>
                <c:pt idx="35">
                  <c:v>20.2699627452</c:v>
                </c:pt>
                <c:pt idx="36">
                  <c:v>20.1756944454</c:v>
                </c:pt>
                <c:pt idx="37">
                  <c:v>19.8558742562</c:v>
                </c:pt>
                <c:pt idx="38">
                  <c:v>19.572876079</c:v>
                </c:pt>
                <c:pt idx="39">
                  <c:v>17.389470716</c:v>
                </c:pt>
                <c:pt idx="40">
                  <c:v>15.845811242</c:v>
                </c:pt>
                <c:pt idx="41">
                  <c:v>15.270946635</c:v>
                </c:pt>
                <c:pt idx="42">
                  <c:v>14.634056973</c:v>
                </c:pt>
                <c:pt idx="43">
                  <c:v>11.0751935485</c:v>
                </c:pt>
                <c:pt idx="44">
                  <c:v>9.9078903486</c:v>
                </c:pt>
              </c:numCache>
            </c:numRef>
          </c:yVal>
          <c:smooth val="1"/>
        </c:ser>
        <c:axId val="63540548"/>
        <c:axId val="44336029"/>
      </c:scatterChart>
      <c:valAx>
        <c:axId val="6354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029"/>
        <c:crossesAt val="0"/>
        <c:crossBetween val="midCat"/>
      </c:valAx>
      <c:valAx>
        <c:axId val="4433602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60690381289"/>
          <c:y val="0.0938476327805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52Fe</a:t>
            </a:r>
          </a:p>
        </c:rich>
      </c:tx>
      <c:layout>
        <c:manualLayout>
          <c:xMode val="edge"/>
          <c:yMode val="edge"/>
          <c:x val="0.394498855491763"/>
          <c:y val="0.10691183517010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4426057262937"/>
          <c:y val="0.0617513176808817"/>
          <c:w val="0.879019850651056"/>
          <c:h val="0.8814686152371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eyn 1990"</c:f>
              <c:strCache>
                <c:ptCount val="1"/>
                <c:pt idx="0">
                  <c:v>Steyn 199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Fe!$B$58:$B$102</c:f>
              <c:numCache>
                <c:formatCode>General</c:formatCode>
                <c:ptCount val="45"/>
                <c:pt idx="0">
                  <c:v>199.4</c:v>
                </c:pt>
                <c:pt idx="1">
                  <c:v>193.2</c:v>
                </c:pt>
                <c:pt idx="2">
                  <c:v>186.8</c:v>
                </c:pt>
                <c:pt idx="3">
                  <c:v>180.2</c:v>
                </c:pt>
                <c:pt idx="4">
                  <c:v>173.5</c:v>
                </c:pt>
                <c:pt idx="5">
                  <c:v>168.3</c:v>
                </c:pt>
                <c:pt idx="6">
                  <c:v>163</c:v>
                </c:pt>
                <c:pt idx="7">
                  <c:v>157.5</c:v>
                </c:pt>
                <c:pt idx="8">
                  <c:v>152</c:v>
                </c:pt>
                <c:pt idx="9">
                  <c:v>146.3</c:v>
                </c:pt>
                <c:pt idx="10">
                  <c:v>141.5</c:v>
                </c:pt>
                <c:pt idx="11">
                  <c:v>136.6</c:v>
                </c:pt>
                <c:pt idx="12">
                  <c:v>131.7</c:v>
                </c:pt>
                <c:pt idx="13">
                  <c:v>126.5</c:v>
                </c:pt>
                <c:pt idx="14">
                  <c:v>121.3</c:v>
                </c:pt>
                <c:pt idx="15">
                  <c:v>119.2</c:v>
                </c:pt>
                <c:pt idx="16">
                  <c:v>112.7</c:v>
                </c:pt>
                <c:pt idx="17">
                  <c:v>106</c:v>
                </c:pt>
                <c:pt idx="18">
                  <c:v>99.1</c:v>
                </c:pt>
                <c:pt idx="19">
                  <c:v>97</c:v>
                </c:pt>
                <c:pt idx="20">
                  <c:v>95</c:v>
                </c:pt>
                <c:pt idx="21">
                  <c:v>92.8</c:v>
                </c:pt>
                <c:pt idx="22">
                  <c:v>90.7</c:v>
                </c:pt>
                <c:pt idx="23">
                  <c:v>88.5</c:v>
                </c:pt>
                <c:pt idx="24">
                  <c:v>86.3</c:v>
                </c:pt>
                <c:pt idx="25">
                  <c:v>84</c:v>
                </c:pt>
                <c:pt idx="26">
                  <c:v>81.7</c:v>
                </c:pt>
                <c:pt idx="27">
                  <c:v>79.4</c:v>
                </c:pt>
                <c:pt idx="28">
                  <c:v>76.9</c:v>
                </c:pt>
                <c:pt idx="29">
                  <c:v>74.5</c:v>
                </c:pt>
                <c:pt idx="30">
                  <c:v>71.9</c:v>
                </c:pt>
                <c:pt idx="31">
                  <c:v>69.3</c:v>
                </c:pt>
                <c:pt idx="32">
                  <c:v>66.6</c:v>
                </c:pt>
                <c:pt idx="33">
                  <c:v>65.3</c:v>
                </c:pt>
                <c:pt idx="34">
                  <c:v>63.7</c:v>
                </c:pt>
                <c:pt idx="35">
                  <c:v>62</c:v>
                </c:pt>
                <c:pt idx="36">
                  <c:v>60.3</c:v>
                </c:pt>
                <c:pt idx="37">
                  <c:v>58.5</c:v>
                </c:pt>
                <c:pt idx="38">
                  <c:v>56.7</c:v>
                </c:pt>
                <c:pt idx="39">
                  <c:v>54.9</c:v>
                </c:pt>
                <c:pt idx="40">
                  <c:v>53</c:v>
                </c:pt>
                <c:pt idx="41">
                  <c:v>51.1</c:v>
                </c:pt>
                <c:pt idx="42">
                  <c:v>49.1</c:v>
                </c:pt>
                <c:pt idx="43">
                  <c:v>47</c:v>
                </c:pt>
                <c:pt idx="44">
                  <c:v>44.9</c:v>
                </c:pt>
              </c:numCache>
            </c:numRef>
          </c:xVal>
          <c:yVal>
            <c:numRef>
              <c:f>52Fe!$C$58:$C$102</c:f>
              <c:numCache>
                <c:formatCode>General</c:formatCode>
                <c:ptCount val="45"/>
                <c:pt idx="0">
                  <c:v>2.22</c:v>
                </c:pt>
                <c:pt idx="1">
                  <c:v>2.16</c:v>
                </c:pt>
                <c:pt idx="2">
                  <c:v>2.26</c:v>
                </c:pt>
                <c:pt idx="3">
                  <c:v>2.3</c:v>
                </c:pt>
                <c:pt idx="4">
                  <c:v>2.27</c:v>
                </c:pt>
                <c:pt idx="5">
                  <c:v>2.44</c:v>
                </c:pt>
                <c:pt idx="6">
                  <c:v>2.35</c:v>
                </c:pt>
                <c:pt idx="7">
                  <c:v>2.33</c:v>
                </c:pt>
                <c:pt idx="8">
                  <c:v>2.29</c:v>
                </c:pt>
                <c:pt idx="9">
                  <c:v>2.31</c:v>
                </c:pt>
                <c:pt idx="10">
                  <c:v>2.34</c:v>
                </c:pt>
                <c:pt idx="11">
                  <c:v>2.36</c:v>
                </c:pt>
                <c:pt idx="12">
                  <c:v>2.29</c:v>
                </c:pt>
                <c:pt idx="13">
                  <c:v>2.25</c:v>
                </c:pt>
                <c:pt idx="14">
                  <c:v>2.22</c:v>
                </c:pt>
                <c:pt idx="15">
                  <c:v>2.2</c:v>
                </c:pt>
                <c:pt idx="16">
                  <c:v>2.15</c:v>
                </c:pt>
                <c:pt idx="17">
                  <c:v>2.14</c:v>
                </c:pt>
                <c:pt idx="18">
                  <c:v>2.1</c:v>
                </c:pt>
                <c:pt idx="19">
                  <c:v>2.08</c:v>
                </c:pt>
                <c:pt idx="20">
                  <c:v>2.1</c:v>
                </c:pt>
                <c:pt idx="21">
                  <c:v>2.04</c:v>
                </c:pt>
                <c:pt idx="22">
                  <c:v>2.12</c:v>
                </c:pt>
                <c:pt idx="23">
                  <c:v>2</c:v>
                </c:pt>
                <c:pt idx="24">
                  <c:v>2</c:v>
                </c:pt>
                <c:pt idx="25">
                  <c:v>1.96</c:v>
                </c:pt>
                <c:pt idx="26">
                  <c:v>2.04</c:v>
                </c:pt>
                <c:pt idx="27">
                  <c:v>2.05</c:v>
                </c:pt>
                <c:pt idx="28">
                  <c:v>2.26</c:v>
                </c:pt>
                <c:pt idx="29">
                  <c:v>2.32</c:v>
                </c:pt>
                <c:pt idx="30">
                  <c:v>2.35</c:v>
                </c:pt>
                <c:pt idx="31">
                  <c:v>2.66</c:v>
                </c:pt>
                <c:pt idx="32">
                  <c:v>2.79</c:v>
                </c:pt>
                <c:pt idx="33">
                  <c:v>2.79</c:v>
                </c:pt>
                <c:pt idx="34">
                  <c:v>2.75</c:v>
                </c:pt>
                <c:pt idx="35">
                  <c:v>2.7</c:v>
                </c:pt>
                <c:pt idx="36">
                  <c:v>2.58</c:v>
                </c:pt>
                <c:pt idx="37">
                  <c:v>2.46</c:v>
                </c:pt>
                <c:pt idx="38">
                  <c:v>2.01</c:v>
                </c:pt>
                <c:pt idx="39">
                  <c:v>1.56</c:v>
                </c:pt>
                <c:pt idx="40">
                  <c:v>1.2</c:v>
                </c:pt>
                <c:pt idx="41">
                  <c:v>0.691</c:v>
                </c:pt>
                <c:pt idx="42">
                  <c:v>0.409</c:v>
                </c:pt>
                <c:pt idx="43">
                  <c:v>0.203</c:v>
                </c:pt>
                <c:pt idx="44">
                  <c:v>0.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anaka 1972"</c:f>
              <c:strCache>
                <c:ptCount val="1"/>
                <c:pt idx="0">
                  <c:v>Tanaka 197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Fe!$B$188:$B$193</c:f>
              <c:numCache>
                <c:formatCode>General</c:formatCode>
                <c:ptCount val="6"/>
                <c:pt idx="0">
                  <c:v>41.7</c:v>
                </c:pt>
                <c:pt idx="1">
                  <c:v>44.5</c:v>
                </c:pt>
                <c:pt idx="2">
                  <c:v>47.3</c:v>
                </c:pt>
                <c:pt idx="3">
                  <c:v>50.1</c:v>
                </c:pt>
                <c:pt idx="4">
                  <c:v>52.8</c:v>
                </c:pt>
                <c:pt idx="5">
                  <c:v>56.2</c:v>
                </c:pt>
              </c:numCache>
            </c:numRef>
          </c:xVal>
          <c:yVal>
            <c:numRef>
              <c:f>52Fe!$C$188:$C$193</c:f>
              <c:numCache>
                <c:formatCode>General</c:formatCode>
                <c:ptCount val="6"/>
                <c:pt idx="0">
                  <c:v>0.02</c:v>
                </c:pt>
                <c:pt idx="1">
                  <c:v>0.06</c:v>
                </c:pt>
                <c:pt idx="2">
                  <c:v>0.22</c:v>
                </c:pt>
                <c:pt idx="3">
                  <c:v>0.53</c:v>
                </c:pt>
                <c:pt idx="4">
                  <c:v>1.16</c:v>
                </c:pt>
                <c:pt idx="5">
                  <c:v>1.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 (tot) cum"</c:f>
              <c:strCache>
                <c:ptCount val="1"/>
                <c:pt idx="0">
                  <c:v>TENDL 2010 (tot) cum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2Fe-theory'!$BH$8:$BH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2Fe-theory'!$BI$8:$BI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.0490189161E-012</c:v>
                </c:pt>
                <c:pt idx="24">
                  <c:v>8.142281508E-009</c:v>
                </c:pt>
                <c:pt idx="25">
                  <c:v>0.00013074528235</c:v>
                </c:pt>
                <c:pt idx="26">
                  <c:v>0.0034071925807</c:v>
                </c:pt>
                <c:pt idx="27">
                  <c:v>0.039472746525</c:v>
                </c:pt>
                <c:pt idx="28">
                  <c:v>0.35199008619</c:v>
                </c:pt>
                <c:pt idx="29">
                  <c:v>0.784989417193674</c:v>
                </c:pt>
                <c:pt idx="30">
                  <c:v>0.949241203059887</c:v>
                </c:pt>
                <c:pt idx="31">
                  <c:v>0.881533806729312</c:v>
                </c:pt>
                <c:pt idx="32">
                  <c:v>0.78269412952673</c:v>
                </c:pt>
                <c:pt idx="33">
                  <c:v>0.738796980134047</c:v>
                </c:pt>
                <c:pt idx="34">
                  <c:v>0.734428159716174</c:v>
                </c:pt>
                <c:pt idx="35">
                  <c:v>0.988667733407669</c:v>
                </c:pt>
                <c:pt idx="36">
                  <c:v>1.52516063062968</c:v>
                </c:pt>
                <c:pt idx="37">
                  <c:v>1.94869276493498</c:v>
                </c:pt>
                <c:pt idx="38">
                  <c:v>2.09315063691792</c:v>
                </c:pt>
                <c:pt idx="39">
                  <c:v>2.34883549144307</c:v>
                </c:pt>
                <c:pt idx="40">
                  <c:v>2.3456829208507</c:v>
                </c:pt>
                <c:pt idx="41">
                  <c:v>2.49184660751946</c:v>
                </c:pt>
                <c:pt idx="42">
                  <c:v>2.54955870371835</c:v>
                </c:pt>
                <c:pt idx="43">
                  <c:v>2.59607790282742</c:v>
                </c:pt>
                <c:pt idx="44">
                  <c:v>2.20571210979575</c:v>
                </c:pt>
              </c:numCache>
            </c:numRef>
          </c:yVal>
          <c:smooth val="1"/>
        </c:ser>
        <c:axId val="69023772"/>
        <c:axId val="64354739"/>
      </c:scatterChart>
      <c:valAx>
        <c:axId val="69023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739"/>
        <c:crossesAt val="0"/>
        <c:crossBetween val="midCat"/>
      </c:valAx>
      <c:valAx>
        <c:axId val="6435473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2514540883335"/>
          <c:y val="0.4109966459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53mFe</a:t>
            </a:r>
          </a:p>
        </c:rich>
      </c:tx>
      <c:layout>
        <c:manualLayout>
          <c:xMode val="edge"/>
          <c:yMode val="edge"/>
          <c:x val="0.249356742848494"/>
          <c:y val="0.11745239201114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55849856213107"/>
          <c:y val="0.0620645610775662"/>
          <c:w val="0.878689268957167"/>
          <c:h val="0.884289363678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Eskola 1967"</c:f>
              <c:strCache>
                <c:ptCount val="1"/>
                <c:pt idx="0">
                  <c:v>Eskola 1967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3mFe!$B$55:$B$61</c:f>
              <c:numCache>
                <c:formatCode>General</c:formatCode>
                <c:ptCount val="7"/>
                <c:pt idx="0">
                  <c:v>39</c:v>
                </c:pt>
                <c:pt idx="1">
                  <c:v>43.4</c:v>
                </c:pt>
                <c:pt idx="2">
                  <c:v>47.9</c:v>
                </c:pt>
                <c:pt idx="3">
                  <c:v>52.3</c:v>
                </c:pt>
                <c:pt idx="4">
                  <c:v>56.7</c:v>
                </c:pt>
                <c:pt idx="5">
                  <c:v>65.4</c:v>
                </c:pt>
                <c:pt idx="6">
                  <c:v>74.2</c:v>
                </c:pt>
              </c:numCache>
            </c:numRef>
          </c:xVal>
          <c:yVal>
            <c:numRef>
              <c:f>53mFe!$C$55:$C$61</c:f>
              <c:numCache>
                <c:formatCode>General</c:formatCode>
                <c:ptCount val="7"/>
                <c:pt idx="0">
                  <c:v>0.721</c:v>
                </c:pt>
                <c:pt idx="1">
                  <c:v>2.41</c:v>
                </c:pt>
                <c:pt idx="2">
                  <c:v>3.03</c:v>
                </c:pt>
                <c:pt idx="3">
                  <c:v>3.28</c:v>
                </c:pt>
                <c:pt idx="4">
                  <c:v>2.69</c:v>
                </c:pt>
                <c:pt idx="5">
                  <c:v>1.79</c:v>
                </c:pt>
                <c:pt idx="6">
                  <c:v>2.38</c:v>
                </c:pt>
              </c:numCache>
            </c:numRef>
          </c:yVal>
          <c:smooth val="0"/>
        </c:ser>
        <c:axId val="67361471"/>
        <c:axId val="66220414"/>
      </c:scatterChart>
      <c:valAx>
        <c:axId val="6736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414"/>
        <c:crossesAt val="0"/>
        <c:crossBetween val="midCat"/>
      </c:valAx>
      <c:valAx>
        <c:axId val="66220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30346602089"/>
          <c:y val="0.218648397584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 baseline="33000">
                <a:latin typeface="Arial"/>
              </a:defRPr>
            </a:pPr>
            <a:r>
              <a:rPr b="1" sz="2200" spc="-1" strike="noStrike" baseline="33000">
                <a:latin typeface="Arial"/>
              </a:rPr>
              <a:t>natNi(p,x)53Fe</a:t>
            </a:r>
          </a:p>
        </c:rich>
      </c:tx>
      <c:layout>
        <c:manualLayout>
          <c:xMode val="edge"/>
          <c:yMode val="edge"/>
          <c:x val="0.423016052453086"/>
          <c:y val="0.12728547228225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55429949506368"/>
          <c:y val="0.0638471873357089"/>
          <c:w val="0.87896601100309"/>
          <c:h val="0.882002453414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Tanaka 1972"</c:f>
              <c:strCache>
                <c:ptCount val="1"/>
                <c:pt idx="0">
                  <c:v>Tanaka 197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3Fe!$B$53:$B$60</c:f>
              <c:numCache>
                <c:formatCode>General</c:formatCode>
                <c:ptCount val="8"/>
                <c:pt idx="0">
                  <c:v>32.7</c:v>
                </c:pt>
                <c:pt idx="1">
                  <c:v>38.2</c:v>
                </c:pt>
                <c:pt idx="2">
                  <c:v>39.6</c:v>
                </c:pt>
                <c:pt idx="3">
                  <c:v>44.5</c:v>
                </c:pt>
                <c:pt idx="4">
                  <c:v>45.9</c:v>
                </c:pt>
                <c:pt idx="5">
                  <c:v>50.1</c:v>
                </c:pt>
                <c:pt idx="6">
                  <c:v>52.5</c:v>
                </c:pt>
                <c:pt idx="7">
                  <c:v>56.3</c:v>
                </c:pt>
              </c:numCache>
            </c:numRef>
          </c:xVal>
          <c:yVal>
            <c:numRef>
              <c:f>53Fe!$C$53:$C$60</c:f>
              <c:numCache>
                <c:formatCode>General</c:formatCode>
                <c:ptCount val="8"/>
                <c:pt idx="0">
                  <c:v>7.8</c:v>
                </c:pt>
                <c:pt idx="1">
                  <c:v>16.6</c:v>
                </c:pt>
                <c:pt idx="2">
                  <c:v>26.1</c:v>
                </c:pt>
                <c:pt idx="3">
                  <c:v>37.2</c:v>
                </c:pt>
                <c:pt idx="4">
                  <c:v>38.5</c:v>
                </c:pt>
                <c:pt idx="5">
                  <c:v>35.2</c:v>
                </c:pt>
                <c:pt idx="6">
                  <c:v>35.2</c:v>
                </c:pt>
                <c:pt idx="7">
                  <c:v>3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skola 1957"</c:f>
              <c:strCache>
                <c:ptCount val="1"/>
                <c:pt idx="0">
                  <c:v>Eskola 195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3Fe!$B$159:$B$166</c:f>
              <c:numCache>
                <c:formatCode>General</c:formatCode>
                <c:ptCount val="8"/>
                <c:pt idx="0">
                  <c:v>34.5</c:v>
                </c:pt>
                <c:pt idx="1">
                  <c:v>39</c:v>
                </c:pt>
                <c:pt idx="2">
                  <c:v>43.4</c:v>
                </c:pt>
                <c:pt idx="3">
                  <c:v>47.7</c:v>
                </c:pt>
                <c:pt idx="4">
                  <c:v>52.2</c:v>
                </c:pt>
                <c:pt idx="5">
                  <c:v>56.5</c:v>
                </c:pt>
                <c:pt idx="6">
                  <c:v>65.3</c:v>
                </c:pt>
                <c:pt idx="7">
                  <c:v>74</c:v>
                </c:pt>
              </c:numCache>
            </c:numRef>
          </c:xVal>
          <c:yVal>
            <c:numRef>
              <c:f>53Fe!$C$159:$C$166</c:f>
              <c:numCache>
                <c:formatCode>General</c:formatCode>
                <c:ptCount val="8"/>
                <c:pt idx="0">
                  <c:v>2.99</c:v>
                </c:pt>
                <c:pt idx="1">
                  <c:v>15.8</c:v>
                </c:pt>
                <c:pt idx="2">
                  <c:v>28.4</c:v>
                </c:pt>
                <c:pt idx="3">
                  <c:v>30.9</c:v>
                </c:pt>
                <c:pt idx="4">
                  <c:v>28.7</c:v>
                </c:pt>
                <c:pt idx="5">
                  <c:v>25.9</c:v>
                </c:pt>
                <c:pt idx="6">
                  <c:v>17.3</c:v>
                </c:pt>
                <c:pt idx="7">
                  <c:v>1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3Fe-theory'!$BH$9:$BH$53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3Fe-theory'!$BI$9:$BI$53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3.209898627E-009</c:v>
                </c:pt>
                <c:pt idx="21">
                  <c:v>1.0095546792E-005</c:v>
                </c:pt>
                <c:pt idx="22">
                  <c:v>0.0033318109186</c:v>
                </c:pt>
                <c:pt idx="23">
                  <c:v>0.10805794133</c:v>
                </c:pt>
                <c:pt idx="24">
                  <c:v>3.6349782227</c:v>
                </c:pt>
                <c:pt idx="25">
                  <c:v>9.27535545412655</c:v>
                </c:pt>
                <c:pt idx="26">
                  <c:v>11.0014850919076</c:v>
                </c:pt>
                <c:pt idx="27">
                  <c:v>8.98581224676651</c:v>
                </c:pt>
                <c:pt idx="28">
                  <c:v>6.79510862136659</c:v>
                </c:pt>
                <c:pt idx="29">
                  <c:v>5.61578180824903</c:v>
                </c:pt>
                <c:pt idx="30">
                  <c:v>5.407472189436</c:v>
                </c:pt>
                <c:pt idx="31">
                  <c:v>6.2756329349138</c:v>
                </c:pt>
                <c:pt idx="32">
                  <c:v>8.12075259256835</c:v>
                </c:pt>
                <c:pt idx="33">
                  <c:v>10.1061687136894</c:v>
                </c:pt>
                <c:pt idx="34">
                  <c:v>13.77386119731</c:v>
                </c:pt>
                <c:pt idx="35">
                  <c:v>15.3402179437274</c:v>
                </c:pt>
                <c:pt idx="36">
                  <c:v>15.3871975281672</c:v>
                </c:pt>
                <c:pt idx="37">
                  <c:v>15.3936921566357</c:v>
                </c:pt>
                <c:pt idx="38">
                  <c:v>15.5515964884666</c:v>
                </c:pt>
                <c:pt idx="39">
                  <c:v>15.2088324465392</c:v>
                </c:pt>
                <c:pt idx="40">
                  <c:v>14.5711108552522</c:v>
                </c:pt>
                <c:pt idx="41">
                  <c:v>14.28261575146</c:v>
                </c:pt>
                <c:pt idx="42">
                  <c:v>14.4386446213936</c:v>
                </c:pt>
                <c:pt idx="43">
                  <c:v>14.1427715332559</c:v>
                </c:pt>
                <c:pt idx="44">
                  <c:v>2.42515391895738</c:v>
                </c:pt>
              </c:numCache>
            </c:numRef>
          </c:yVal>
          <c:smooth val="1"/>
        </c:ser>
        <c:axId val="93982825"/>
        <c:axId val="13782862"/>
      </c:scatterChart>
      <c:valAx>
        <c:axId val="93982825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862"/>
        <c:crossesAt val="0"/>
        <c:crossBetween val="midCat"/>
      </c:valAx>
      <c:valAx>
        <c:axId val="13782862"/>
        <c:scaling>
          <c:orientation val="minMax"/>
          <c:max val="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825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1202049890723"/>
          <c:y val="0.24300484841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55Fe</a:t>
            </a:r>
          </a:p>
        </c:rich>
      </c:tx>
      <c:layout>
        <c:manualLayout>
          <c:xMode val="edge"/>
          <c:yMode val="edge"/>
          <c:x val="0.498524292417133"/>
          <c:y val="0.11012695600826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55849856213107"/>
          <c:y val="0.0628284617655743"/>
          <c:w val="0.878689268957167"/>
          <c:h val="0.882609979332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eyn 1990"</c:f>
              <c:strCache>
                <c:ptCount val="1"/>
                <c:pt idx="0">
                  <c:v>Steyn 199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Fe!$B$126:$B$132</c:f>
              <c:numCache>
                <c:formatCode>General</c:formatCode>
                <c:ptCount val="7"/>
                <c:pt idx="0">
                  <c:v>8.208</c:v>
                </c:pt>
                <c:pt idx="1">
                  <c:v>11.85</c:v>
                </c:pt>
                <c:pt idx="2">
                  <c:v>16.03</c:v>
                </c:pt>
                <c:pt idx="3">
                  <c:v>19.69</c:v>
                </c:pt>
                <c:pt idx="4">
                  <c:v>23.06</c:v>
                </c:pt>
                <c:pt idx="5">
                  <c:v>26.35</c:v>
                </c:pt>
                <c:pt idx="6">
                  <c:v>30.01</c:v>
                </c:pt>
              </c:numCache>
            </c:numRef>
          </c:xVal>
          <c:yVal>
            <c:numRef>
              <c:f>55Fe!$C$126:$C$132</c:f>
              <c:numCache>
                <c:formatCode>General</c:formatCode>
                <c:ptCount val="7"/>
                <c:pt idx="0">
                  <c:v>6.811</c:v>
                </c:pt>
                <c:pt idx="1">
                  <c:v>18.31</c:v>
                </c:pt>
                <c:pt idx="2">
                  <c:v>30.24</c:v>
                </c:pt>
                <c:pt idx="3">
                  <c:v>27.37</c:v>
                </c:pt>
                <c:pt idx="4">
                  <c:v>10.42</c:v>
                </c:pt>
                <c:pt idx="5">
                  <c:v>5.241</c:v>
                </c:pt>
                <c:pt idx="6">
                  <c:v>4.6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urukawa 1991"</c:f>
              <c:strCache>
                <c:ptCount val="1"/>
                <c:pt idx="0">
                  <c:v>Furukawa 199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Fe!$B$182:$B$188</c:f>
              <c:numCache>
                <c:formatCode>General</c:formatCode>
                <c:ptCount val="7"/>
                <c:pt idx="0">
                  <c:v>8.529</c:v>
                </c:pt>
                <c:pt idx="1">
                  <c:v>11.89</c:v>
                </c:pt>
                <c:pt idx="2">
                  <c:v>16.06</c:v>
                </c:pt>
                <c:pt idx="3">
                  <c:v>19.7</c:v>
                </c:pt>
                <c:pt idx="4">
                  <c:v>23.02</c:v>
                </c:pt>
                <c:pt idx="5">
                  <c:v>26.13</c:v>
                </c:pt>
                <c:pt idx="6">
                  <c:v>29.84</c:v>
                </c:pt>
              </c:numCache>
            </c:numRef>
          </c:xVal>
          <c:yVal>
            <c:numRef>
              <c:f>55Fe!$C$182:$C$188</c:f>
              <c:numCache>
                <c:formatCode>General</c:formatCode>
                <c:ptCount val="7"/>
                <c:pt idx="0">
                  <c:v>7.402</c:v>
                </c:pt>
                <c:pt idx="1">
                  <c:v>17.56</c:v>
                </c:pt>
                <c:pt idx="2">
                  <c:v>28</c:v>
                </c:pt>
                <c:pt idx="3">
                  <c:v>24.92</c:v>
                </c:pt>
                <c:pt idx="4">
                  <c:v>9.794</c:v>
                </c:pt>
                <c:pt idx="5">
                  <c:v>4.939</c:v>
                </c:pt>
                <c:pt idx="6">
                  <c:v>4.3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Fe-theory'!$AI$8:$AI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5Fe-theory'!$AJ$8:$AJ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.7456510016E-008</c:v>
                </c:pt>
                <c:pt idx="4">
                  <c:v>7.194990053E-005</c:v>
                </c:pt>
                <c:pt idx="5">
                  <c:v>0.007839134627</c:v>
                </c:pt>
                <c:pt idx="6">
                  <c:v>0.12623177725</c:v>
                </c:pt>
                <c:pt idx="7">
                  <c:v>0.8000204809</c:v>
                </c:pt>
                <c:pt idx="8">
                  <c:v>2.8320917001</c:v>
                </c:pt>
                <c:pt idx="9">
                  <c:v>5.9809933351</c:v>
                </c:pt>
                <c:pt idx="10">
                  <c:v>8.534268874</c:v>
                </c:pt>
                <c:pt idx="11">
                  <c:v>11.858196476</c:v>
                </c:pt>
                <c:pt idx="12">
                  <c:v>18.069814264</c:v>
                </c:pt>
                <c:pt idx="13">
                  <c:v>24.757222205</c:v>
                </c:pt>
                <c:pt idx="14">
                  <c:v>29.179504125</c:v>
                </c:pt>
                <c:pt idx="15">
                  <c:v>30.510001013</c:v>
                </c:pt>
                <c:pt idx="16">
                  <c:v>28.573618825</c:v>
                </c:pt>
                <c:pt idx="17">
                  <c:v>24.136155734</c:v>
                </c:pt>
                <c:pt idx="18">
                  <c:v>18.61769796</c:v>
                </c:pt>
                <c:pt idx="19">
                  <c:v>13.4707363750134</c:v>
                </c:pt>
                <c:pt idx="20">
                  <c:v>6.5263997620152</c:v>
                </c:pt>
                <c:pt idx="21">
                  <c:v>3.45147329716861</c:v>
                </c:pt>
                <c:pt idx="22">
                  <c:v>2.19709574575096</c:v>
                </c:pt>
                <c:pt idx="23">
                  <c:v>1.8062399149362</c:v>
                </c:pt>
                <c:pt idx="24">
                  <c:v>2.850005674371</c:v>
                </c:pt>
                <c:pt idx="25">
                  <c:v>13.0134565539933</c:v>
                </c:pt>
                <c:pt idx="26">
                  <c:v>38.7997062976557</c:v>
                </c:pt>
                <c:pt idx="27">
                  <c:v>103.892394020184</c:v>
                </c:pt>
                <c:pt idx="28">
                  <c:v>151.906657110523</c:v>
                </c:pt>
                <c:pt idx="29">
                  <c:v>165.926342222933</c:v>
                </c:pt>
                <c:pt idx="30">
                  <c:v>154.97759645115</c:v>
                </c:pt>
                <c:pt idx="31">
                  <c:v>144.171799494429</c:v>
                </c:pt>
                <c:pt idx="32">
                  <c:v>137.219993356296</c:v>
                </c:pt>
                <c:pt idx="33">
                  <c:v>134.329787141195</c:v>
                </c:pt>
                <c:pt idx="34">
                  <c:v>131.547636747647</c:v>
                </c:pt>
                <c:pt idx="35">
                  <c:v>124.893861313334</c:v>
                </c:pt>
                <c:pt idx="36">
                  <c:v>117.601474953557</c:v>
                </c:pt>
                <c:pt idx="37">
                  <c:v>110.001579392098</c:v>
                </c:pt>
                <c:pt idx="38">
                  <c:v>101.201684052686</c:v>
                </c:pt>
                <c:pt idx="39">
                  <c:v>95.9724511068972</c:v>
                </c:pt>
                <c:pt idx="40">
                  <c:v>88.5795329251453</c:v>
                </c:pt>
                <c:pt idx="41">
                  <c:v>82.1059806119243</c:v>
                </c:pt>
                <c:pt idx="42">
                  <c:v>78.1930634910846</c:v>
                </c:pt>
                <c:pt idx="43">
                  <c:v>68.4623739914944</c:v>
                </c:pt>
                <c:pt idx="44">
                  <c:v>59.9395487221554</c:v>
                </c:pt>
              </c:numCache>
            </c:numRef>
          </c:yVal>
          <c:smooth val="1"/>
        </c:ser>
        <c:axId val="35262564"/>
        <c:axId val="74939748"/>
      </c:scatterChart>
      <c:valAx>
        <c:axId val="35262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748"/>
        <c:crossesAt val="0"/>
        <c:crossBetween val="midCat"/>
      </c:valAx>
      <c:valAx>
        <c:axId val="7493974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564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684879673074"/>
          <c:y val="0.214703277236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59Fe</a:t>
            </a:r>
          </a:p>
        </c:rich>
      </c:tx>
      <c:layout>
        <c:manualLayout>
          <c:xMode val="edge"/>
          <c:yMode val="edge"/>
          <c:x val="0.668002268002268"/>
          <c:y val="0.12236803732866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92326592326592"/>
          <c:y val="0.063108778069408"/>
          <c:w val="0.878964278964279"/>
          <c:h val="0.8836978710994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9Fe!$K$79:$K$154</c:f>
              <c:numCache>
                <c:formatCode>General</c:formatCode>
                <c:ptCount val="76"/>
                <c:pt idx="0">
                  <c:v>198.9</c:v>
                </c:pt>
                <c:pt idx="3">
                  <c:v>193.6</c:v>
                </c:pt>
                <c:pt idx="6">
                  <c:v>188.4</c:v>
                </c:pt>
                <c:pt idx="9">
                  <c:v>182.9</c:v>
                </c:pt>
                <c:pt idx="12">
                  <c:v>177.4</c:v>
                </c:pt>
                <c:pt idx="15">
                  <c:v>171.7</c:v>
                </c:pt>
                <c:pt idx="18">
                  <c:v>165.9</c:v>
                </c:pt>
                <c:pt idx="21">
                  <c:v>165.3</c:v>
                </c:pt>
                <c:pt idx="24">
                  <c:v>159.9</c:v>
                </c:pt>
                <c:pt idx="27">
                  <c:v>153.9</c:v>
                </c:pt>
                <c:pt idx="30">
                  <c:v>147.9</c:v>
                </c:pt>
                <c:pt idx="33">
                  <c:v>140.2</c:v>
                </c:pt>
                <c:pt idx="36">
                  <c:v>132.2</c:v>
                </c:pt>
                <c:pt idx="39">
                  <c:v>124</c:v>
                </c:pt>
                <c:pt idx="42">
                  <c:v>115.3</c:v>
                </c:pt>
                <c:pt idx="45">
                  <c:v>106.7</c:v>
                </c:pt>
                <c:pt idx="48">
                  <c:v>97.5</c:v>
                </c:pt>
                <c:pt idx="51">
                  <c:v>87.7</c:v>
                </c:pt>
                <c:pt idx="54">
                  <c:v>77.4</c:v>
                </c:pt>
                <c:pt idx="57">
                  <c:v>76.78</c:v>
                </c:pt>
                <c:pt idx="60">
                  <c:v>72.08</c:v>
                </c:pt>
                <c:pt idx="63">
                  <c:v>67.28</c:v>
                </c:pt>
                <c:pt idx="66">
                  <c:v>62.13</c:v>
                </c:pt>
                <c:pt idx="69">
                  <c:v>56.75</c:v>
                </c:pt>
                <c:pt idx="72">
                  <c:v>52.1</c:v>
                </c:pt>
                <c:pt idx="75">
                  <c:v>47.87</c:v>
                </c:pt>
              </c:numCache>
            </c:numRef>
          </c:xVal>
          <c:yVal>
            <c:numRef>
              <c:f>59Fe!$AA$79:$AA$154</c:f>
              <c:numCache>
                <c:formatCode>General</c:formatCode>
                <c:ptCount val="76"/>
                <c:pt idx="0">
                  <c:v>0.197</c:v>
                </c:pt>
                <c:pt idx="3">
                  <c:v>0.203</c:v>
                </c:pt>
                <c:pt idx="6">
                  <c:v>0.198</c:v>
                </c:pt>
                <c:pt idx="9">
                  <c:v>0.197</c:v>
                </c:pt>
                <c:pt idx="12">
                  <c:v>0.206</c:v>
                </c:pt>
                <c:pt idx="15">
                  <c:v>0.206</c:v>
                </c:pt>
                <c:pt idx="18">
                  <c:v>0.175</c:v>
                </c:pt>
                <c:pt idx="21">
                  <c:v>0.173</c:v>
                </c:pt>
                <c:pt idx="24">
                  <c:v>0.169</c:v>
                </c:pt>
                <c:pt idx="27">
                  <c:v>0.201</c:v>
                </c:pt>
                <c:pt idx="30">
                  <c:v>0.165</c:v>
                </c:pt>
                <c:pt idx="33">
                  <c:v>0.189</c:v>
                </c:pt>
                <c:pt idx="36">
                  <c:v>0.155</c:v>
                </c:pt>
                <c:pt idx="39">
                  <c:v>0.173</c:v>
                </c:pt>
                <c:pt idx="42">
                  <c:v>0.159</c:v>
                </c:pt>
                <c:pt idx="45">
                  <c:v>0.158</c:v>
                </c:pt>
                <c:pt idx="48">
                  <c:v>0.153</c:v>
                </c:pt>
                <c:pt idx="51">
                  <c:v>0.15</c:v>
                </c:pt>
                <c:pt idx="54">
                  <c:v>0.1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9Fe!$B$387:$B$391</c:f>
              <c:numCache>
                <c:formatCode>General</c:formatCode>
                <c:ptCount val="5"/>
                <c:pt idx="0">
                  <c:v>60.2</c:v>
                </c:pt>
                <c:pt idx="1">
                  <c:v>76.2</c:v>
                </c:pt>
                <c:pt idx="2">
                  <c:v>90.1</c:v>
                </c:pt>
                <c:pt idx="3">
                  <c:v>126</c:v>
                </c:pt>
                <c:pt idx="4">
                  <c:v>148</c:v>
                </c:pt>
              </c:numCache>
            </c:numRef>
          </c:xVal>
          <c:yVal>
            <c:numRef>
              <c:f>59Fe!$D$387:$D$391</c:f>
              <c:numCache>
                <c:formatCode>General</c:formatCode>
                <c:ptCount val="5"/>
                <c:pt idx="0">
                  <c:v>0.139</c:v>
                </c:pt>
                <c:pt idx="1">
                  <c:v>0.119</c:v>
                </c:pt>
                <c:pt idx="2">
                  <c:v>0.166</c:v>
                </c:pt>
                <c:pt idx="3">
                  <c:v>0.182</c:v>
                </c:pt>
                <c:pt idx="4">
                  <c:v>0.1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9Fe-theory'!$AW$8:$AW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9Fe-theory'!$AX$8:$AX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9.1130901E-011</c:v>
                </c:pt>
                <c:pt idx="21">
                  <c:v>5.3815934968E-008</c:v>
                </c:pt>
                <c:pt idx="22">
                  <c:v>4.4158813E-006</c:v>
                </c:pt>
                <c:pt idx="23">
                  <c:v>0.000133291207065875</c:v>
                </c:pt>
                <c:pt idx="24">
                  <c:v>0.0014883938063698</c:v>
                </c:pt>
                <c:pt idx="25">
                  <c:v>0.0229430675713346</c:v>
                </c:pt>
                <c:pt idx="26">
                  <c:v>0.0512368905971</c:v>
                </c:pt>
                <c:pt idx="27">
                  <c:v>0.0552666940397905</c:v>
                </c:pt>
                <c:pt idx="28">
                  <c:v>0.0653325066275293</c:v>
                </c:pt>
                <c:pt idx="29">
                  <c:v>0.08726765289743</c:v>
                </c:pt>
                <c:pt idx="30">
                  <c:v>0.1009223646572</c:v>
                </c:pt>
                <c:pt idx="31">
                  <c:v>0.10962461378448</c:v>
                </c:pt>
                <c:pt idx="32">
                  <c:v>0.117414173133325</c:v>
                </c:pt>
                <c:pt idx="33">
                  <c:v>0.125963676028529</c:v>
                </c:pt>
                <c:pt idx="34">
                  <c:v>0.132283722887803</c:v>
                </c:pt>
                <c:pt idx="35">
                  <c:v>0.137862020530853</c:v>
                </c:pt>
                <c:pt idx="36">
                  <c:v>0.132605105859717</c:v>
                </c:pt>
                <c:pt idx="37">
                  <c:v>0.121542852653784</c:v>
                </c:pt>
                <c:pt idx="38">
                  <c:v>0.112335021349431</c:v>
                </c:pt>
                <c:pt idx="39">
                  <c:v>0.101696341255741</c:v>
                </c:pt>
                <c:pt idx="40">
                  <c:v>0.0895656613185958</c:v>
                </c:pt>
                <c:pt idx="41">
                  <c:v>0.082106589590882</c:v>
                </c:pt>
                <c:pt idx="42">
                  <c:v>0.0725125197987314</c:v>
                </c:pt>
                <c:pt idx="43">
                  <c:v>0.0621960291774783</c:v>
                </c:pt>
                <c:pt idx="44">
                  <c:v>0.0452019861807337</c:v>
                </c:pt>
              </c:numCache>
            </c:numRef>
          </c:yVal>
          <c:smooth val="1"/>
        </c:ser>
        <c:axId val="62866728"/>
        <c:axId val="71470413"/>
      </c:scatterChart>
      <c:valAx>
        <c:axId val="6286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413"/>
        <c:crossesAt val="0"/>
        <c:crossBetween val="midCat"/>
      </c:valAx>
      <c:valAx>
        <c:axId val="71470413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728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7183897183897"/>
          <c:y val="0.252668416447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60Fe</a:t>
            </a:r>
          </a:p>
        </c:rich>
      </c:tx>
      <c:layout>
        <c:manualLayout>
          <c:xMode val="edge"/>
          <c:yMode val="edge"/>
          <c:x val="0.654507654507655"/>
          <c:y val="0.16462912895262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31090531090531"/>
          <c:y val="0.0731750323263195"/>
          <c:w val="0.878699678699679"/>
          <c:h val="0.885094627953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rchel 2000"</c:f>
              <c:strCache>
                <c:ptCount val="1"/>
                <c:pt idx="0">
                  <c:v>Merchel 2000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Fe!$B$62:$B$64</c:f>
              <c:numCache>
                <c:formatCode>General</c:formatCode>
                <c:ptCount val="3"/>
                <c:pt idx="0">
                  <c:v>33.5</c:v>
                </c:pt>
                <c:pt idx="1">
                  <c:v>68.1</c:v>
                </c:pt>
                <c:pt idx="2">
                  <c:v>114</c:v>
                </c:pt>
              </c:numCache>
            </c:numRef>
          </c:xVal>
          <c:yVal>
            <c:numRef>
              <c:f>60Fe!$D$62:$D$64</c:f>
              <c:numCache>
                <c:formatCode>General</c:formatCode>
                <c:ptCount val="3"/>
                <c:pt idx="0">
                  <c:v>0.0098</c:v>
                </c:pt>
                <c:pt idx="1">
                  <c:v>0.0233</c:v>
                </c:pt>
                <c:pt idx="2">
                  <c:v>0.02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Fe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60Fe-theory'!$W$8:$W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.97186994E-014</c:v>
                </c:pt>
                <c:pt idx="12">
                  <c:v>7.96385928E-012</c:v>
                </c:pt>
                <c:pt idx="13">
                  <c:v>2.5435368E-010</c:v>
                </c:pt>
                <c:pt idx="14">
                  <c:v>6.80571108E-009</c:v>
                </c:pt>
                <c:pt idx="15">
                  <c:v>1.28383418E-007</c:v>
                </c:pt>
                <c:pt idx="16">
                  <c:v>1.3803419E-006</c:v>
                </c:pt>
                <c:pt idx="17">
                  <c:v>8.95413294E-006</c:v>
                </c:pt>
                <c:pt idx="18">
                  <c:v>3.80887876E-005</c:v>
                </c:pt>
                <c:pt idx="19">
                  <c:v>0.000113441482</c:v>
                </c:pt>
                <c:pt idx="20">
                  <c:v>0.000473194334</c:v>
                </c:pt>
                <c:pt idx="21">
                  <c:v>0.00110864424</c:v>
                </c:pt>
                <c:pt idx="22">
                  <c:v>0.00192596889604389</c:v>
                </c:pt>
                <c:pt idx="23">
                  <c:v>0.00284473832187296</c:v>
                </c:pt>
                <c:pt idx="24">
                  <c:v>0.003651886914014</c:v>
                </c:pt>
                <c:pt idx="25">
                  <c:v>0.0031880273286</c:v>
                </c:pt>
                <c:pt idx="26">
                  <c:v>0.002750188506</c:v>
                </c:pt>
                <c:pt idx="27">
                  <c:v>0.004379392384</c:v>
                </c:pt>
                <c:pt idx="28">
                  <c:v>0.00702279578578799</c:v>
                </c:pt>
                <c:pt idx="29">
                  <c:v>0.0100454220337829</c:v>
                </c:pt>
                <c:pt idx="30">
                  <c:v>0.0140260826451318</c:v>
                </c:pt>
                <c:pt idx="31">
                  <c:v>0.019028922832078</c:v>
                </c:pt>
                <c:pt idx="32">
                  <c:v>0.0236361394016</c:v>
                </c:pt>
                <c:pt idx="33">
                  <c:v>0.0264644041935149</c:v>
                </c:pt>
                <c:pt idx="34">
                  <c:v>0.0285833314323969</c:v>
                </c:pt>
                <c:pt idx="35">
                  <c:v>0.0292780136573594</c:v>
                </c:pt>
                <c:pt idx="36">
                  <c:v>0.0270790333272924</c:v>
                </c:pt>
                <c:pt idx="37">
                  <c:v>0.0243964779463603</c:v>
                </c:pt>
                <c:pt idx="38">
                  <c:v>0.0204220443899059</c:v>
                </c:pt>
                <c:pt idx="39">
                  <c:v>0.0186637606264066</c:v>
                </c:pt>
                <c:pt idx="40">
                  <c:v>0.0172458385390024</c:v>
                </c:pt>
                <c:pt idx="41">
                  <c:v>0.0153256683834743</c:v>
                </c:pt>
                <c:pt idx="42">
                  <c:v>0.0131466220034912</c:v>
                </c:pt>
                <c:pt idx="43">
                  <c:v>0.0111339363272255</c:v>
                </c:pt>
                <c:pt idx="44">
                  <c:v>0.00883328361251052</c:v>
                </c:pt>
              </c:numCache>
            </c:numRef>
          </c:yVal>
          <c:smooth val="1"/>
        </c:ser>
        <c:axId val="1660702"/>
        <c:axId val="86108979"/>
      </c:scatterChart>
      <c:valAx>
        <c:axId val="1660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979"/>
        <c:crossesAt val="0"/>
        <c:crossBetween val="midCat"/>
      </c:valAx>
      <c:valAx>
        <c:axId val="8610897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479682479683"/>
          <c:y val="0.314623251439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55Co</a:t>
            </a:r>
          </a:p>
        </c:rich>
      </c:tx>
      <c:layout>
        <c:manualLayout>
          <c:xMode val="edge"/>
          <c:yMode val="edge"/>
          <c:x val="0.254512292434548"/>
          <c:y val="0.11691844648955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90492837329483"/>
          <c:y val="0.0601377553973491"/>
          <c:w val="0.878899570619752"/>
          <c:h val="0.884528563986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K$79:$K$154</c:f>
              <c:numCache>
                <c:formatCode>General</c:formatCode>
                <c:ptCount val="76"/>
                <c:pt idx="0">
                  <c:v>198.9</c:v>
                </c:pt>
                <c:pt idx="3">
                  <c:v>193.6</c:v>
                </c:pt>
                <c:pt idx="6">
                  <c:v>188.4</c:v>
                </c:pt>
                <c:pt idx="9">
                  <c:v>182.9</c:v>
                </c:pt>
                <c:pt idx="12">
                  <c:v>177.4</c:v>
                </c:pt>
                <c:pt idx="15">
                  <c:v>171.7</c:v>
                </c:pt>
                <c:pt idx="18">
                  <c:v>165.9</c:v>
                </c:pt>
                <c:pt idx="21">
                  <c:v>165.3</c:v>
                </c:pt>
                <c:pt idx="24">
                  <c:v>159.9</c:v>
                </c:pt>
                <c:pt idx="27">
                  <c:v>153.9</c:v>
                </c:pt>
                <c:pt idx="30">
                  <c:v>147.9</c:v>
                </c:pt>
                <c:pt idx="33">
                  <c:v>140.2</c:v>
                </c:pt>
                <c:pt idx="36">
                  <c:v>132.2</c:v>
                </c:pt>
                <c:pt idx="39">
                  <c:v>124</c:v>
                </c:pt>
                <c:pt idx="42">
                  <c:v>115.3</c:v>
                </c:pt>
                <c:pt idx="45">
                  <c:v>106.7</c:v>
                </c:pt>
                <c:pt idx="48">
                  <c:v>97.5</c:v>
                </c:pt>
                <c:pt idx="51">
                  <c:v>87.7</c:v>
                </c:pt>
                <c:pt idx="54">
                  <c:v>77.4</c:v>
                </c:pt>
                <c:pt idx="57">
                  <c:v>76.78</c:v>
                </c:pt>
                <c:pt idx="60">
                  <c:v>72.08</c:v>
                </c:pt>
                <c:pt idx="63">
                  <c:v>67.28</c:v>
                </c:pt>
                <c:pt idx="66">
                  <c:v>62.13</c:v>
                </c:pt>
                <c:pt idx="69">
                  <c:v>56.75</c:v>
                </c:pt>
                <c:pt idx="72">
                  <c:v>52.1</c:v>
                </c:pt>
                <c:pt idx="75">
                  <c:v>47.87</c:v>
                </c:pt>
              </c:numCache>
            </c:numRef>
          </c:xVal>
          <c:yVal>
            <c:numRef>
              <c:f>55Co!$Y$79:$Y$154</c:f>
              <c:numCache>
                <c:formatCode>General</c:formatCode>
                <c:ptCount val="76"/>
                <c:pt idx="0">
                  <c:v>19</c:v>
                </c:pt>
                <c:pt idx="3">
                  <c:v>17.6</c:v>
                </c:pt>
                <c:pt idx="6">
                  <c:v>19.6</c:v>
                </c:pt>
                <c:pt idx="9">
                  <c:v>18</c:v>
                </c:pt>
                <c:pt idx="12">
                  <c:v>18.8</c:v>
                </c:pt>
                <c:pt idx="15">
                  <c:v>20.9</c:v>
                </c:pt>
                <c:pt idx="18">
                  <c:v>21.2</c:v>
                </c:pt>
                <c:pt idx="21">
                  <c:v>20.4</c:v>
                </c:pt>
                <c:pt idx="24">
                  <c:v>20.6</c:v>
                </c:pt>
                <c:pt idx="27">
                  <c:v>22.3</c:v>
                </c:pt>
                <c:pt idx="30">
                  <c:v>20.8</c:v>
                </c:pt>
                <c:pt idx="33">
                  <c:v>20.7</c:v>
                </c:pt>
                <c:pt idx="36">
                  <c:v>22.4</c:v>
                </c:pt>
                <c:pt idx="39">
                  <c:v>23.3</c:v>
                </c:pt>
                <c:pt idx="42">
                  <c:v>23.9</c:v>
                </c:pt>
                <c:pt idx="45">
                  <c:v>24.6</c:v>
                </c:pt>
                <c:pt idx="48">
                  <c:v>27</c:v>
                </c:pt>
                <c:pt idx="51">
                  <c:v>30.6</c:v>
                </c:pt>
                <c:pt idx="54">
                  <c:v>32.6</c:v>
                </c:pt>
                <c:pt idx="60">
                  <c:v>28.7</c:v>
                </c:pt>
                <c:pt idx="63">
                  <c:v>31</c:v>
                </c:pt>
                <c:pt idx="66">
                  <c:v>32.8</c:v>
                </c:pt>
                <c:pt idx="69">
                  <c:v>38.6</c:v>
                </c:pt>
                <c:pt idx="72">
                  <c:v>36.9</c:v>
                </c:pt>
                <c:pt idx="75">
                  <c:v>28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80"</c:f>
              <c:strCache>
                <c:ptCount val="1"/>
                <c:pt idx="0">
                  <c:v>Michel 198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220:$B$230</c:f>
              <c:numCache>
                <c:formatCode>General</c:formatCode>
                <c:ptCount val="11"/>
                <c:pt idx="0">
                  <c:v>16.26</c:v>
                </c:pt>
                <c:pt idx="2">
                  <c:v>14.59</c:v>
                </c:pt>
                <c:pt idx="4">
                  <c:v>12.78</c:v>
                </c:pt>
                <c:pt idx="6">
                  <c:v>10.71</c:v>
                </c:pt>
                <c:pt idx="8">
                  <c:v>8.89</c:v>
                </c:pt>
                <c:pt idx="10">
                  <c:v>7.75</c:v>
                </c:pt>
              </c:numCache>
            </c:numRef>
          </c:xVal>
          <c:yVal>
            <c:numRef>
              <c:f>55Co!$L$220:$L$230</c:f>
              <c:numCache>
                <c:formatCode>General</c:formatCode>
                <c:ptCount val="11"/>
                <c:pt idx="0">
                  <c:v>23.2</c:v>
                </c:pt>
                <c:pt idx="2">
                  <c:v>20.7</c:v>
                </c:pt>
                <c:pt idx="4">
                  <c:v>14.9</c:v>
                </c:pt>
                <c:pt idx="6">
                  <c:v>8.32</c:v>
                </c:pt>
                <c:pt idx="10">
                  <c:v>0.0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evkovskij 1991 58Ni"</c:f>
              <c:strCache>
                <c:ptCount val="1"/>
                <c:pt idx="0">
                  <c:v>Levkovskij 1991 58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356:$B$379</c:f>
              <c:numCache>
                <c:formatCode>General</c:formatCode>
                <c:ptCount val="24"/>
                <c:pt idx="0">
                  <c:v>8.6</c:v>
                </c:pt>
                <c:pt idx="1">
                  <c:v>9.5</c:v>
                </c:pt>
                <c:pt idx="2">
                  <c:v>10.4</c:v>
                </c:pt>
                <c:pt idx="3">
                  <c:v>11.3</c:v>
                </c:pt>
                <c:pt idx="4">
                  <c:v>12.1</c:v>
                </c:pt>
                <c:pt idx="5">
                  <c:v>12.8</c:v>
                </c:pt>
                <c:pt idx="6">
                  <c:v>13.8</c:v>
                </c:pt>
                <c:pt idx="7">
                  <c:v>14.8</c:v>
                </c:pt>
                <c:pt idx="8">
                  <c:v>15.8</c:v>
                </c:pt>
                <c:pt idx="9">
                  <c:v>16.7</c:v>
                </c:pt>
                <c:pt idx="10">
                  <c:v>17.5</c:v>
                </c:pt>
                <c:pt idx="11">
                  <c:v>18.3</c:v>
                </c:pt>
                <c:pt idx="12">
                  <c:v>19.3</c:v>
                </c:pt>
                <c:pt idx="13">
                  <c:v>20.3</c:v>
                </c:pt>
                <c:pt idx="14">
                  <c:v>21.4</c:v>
                </c:pt>
                <c:pt idx="15">
                  <c:v>22.2</c:v>
                </c:pt>
                <c:pt idx="16">
                  <c:v>23.1</c:v>
                </c:pt>
                <c:pt idx="17">
                  <c:v>24</c:v>
                </c:pt>
                <c:pt idx="18">
                  <c:v>24.8</c:v>
                </c:pt>
                <c:pt idx="19">
                  <c:v>25.7</c:v>
                </c:pt>
                <c:pt idx="20">
                  <c:v>26.6</c:v>
                </c:pt>
                <c:pt idx="21">
                  <c:v>27.6</c:v>
                </c:pt>
                <c:pt idx="22">
                  <c:v>28.5</c:v>
                </c:pt>
                <c:pt idx="23">
                  <c:v>29.5</c:v>
                </c:pt>
              </c:numCache>
            </c:numRef>
          </c:xVal>
          <c:yVal>
            <c:numRef>
              <c:f>55Co!$G$356:$G$379</c:f>
              <c:numCache>
                <c:formatCode>General</c:formatCode>
                <c:ptCount val="24"/>
              </c:numCache>
            </c:numRef>
          </c:yVal>
          <c:smooth val="1"/>
        </c:ser>
        <c:ser>
          <c:idx val="3"/>
          <c:order val="3"/>
          <c:tx>
            <c:strRef>
              <c:f>"Tanaka 1967"</c:f>
              <c:strCache>
                <c:ptCount val="1"/>
                <c:pt idx="0">
                  <c:v>Tanaka 1967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434:$B$460</c:f>
              <c:numCache>
                <c:formatCode>General</c:formatCode>
                <c:ptCount val="27"/>
                <c:pt idx="0">
                  <c:v>9</c:v>
                </c:pt>
                <c:pt idx="1">
                  <c:v>9.7</c:v>
                </c:pt>
                <c:pt idx="2">
                  <c:v>10.5</c:v>
                </c:pt>
                <c:pt idx="3">
                  <c:v>10.6</c:v>
                </c:pt>
                <c:pt idx="4">
                  <c:v>11</c:v>
                </c:pt>
                <c:pt idx="5">
                  <c:v>11.8</c:v>
                </c:pt>
                <c:pt idx="6">
                  <c:v>12.7</c:v>
                </c:pt>
                <c:pt idx="7">
                  <c:v>13.3</c:v>
                </c:pt>
                <c:pt idx="8">
                  <c:v>13.7</c:v>
                </c:pt>
                <c:pt idx="9">
                  <c:v>14.6</c:v>
                </c:pt>
                <c:pt idx="10">
                  <c:v>15.6</c:v>
                </c:pt>
                <c:pt idx="11">
                  <c:v>16.4</c:v>
                </c:pt>
                <c:pt idx="12">
                  <c:v>20.5</c:v>
                </c:pt>
                <c:pt idx="13">
                  <c:v>21.3</c:v>
                </c:pt>
                <c:pt idx="14">
                  <c:v>25.1</c:v>
                </c:pt>
                <c:pt idx="15">
                  <c:v>26.7</c:v>
                </c:pt>
                <c:pt idx="16">
                  <c:v>30.1</c:v>
                </c:pt>
                <c:pt idx="17">
                  <c:v>35.7</c:v>
                </c:pt>
                <c:pt idx="18">
                  <c:v>38.1</c:v>
                </c:pt>
                <c:pt idx="19">
                  <c:v>40.8</c:v>
                </c:pt>
                <c:pt idx="20">
                  <c:v>41.4</c:v>
                </c:pt>
                <c:pt idx="21">
                  <c:v>44.3</c:v>
                </c:pt>
                <c:pt idx="22">
                  <c:v>47.1</c:v>
                </c:pt>
                <c:pt idx="23">
                  <c:v>50.1</c:v>
                </c:pt>
                <c:pt idx="24">
                  <c:v>52.5</c:v>
                </c:pt>
                <c:pt idx="25">
                  <c:v>55</c:v>
                </c:pt>
                <c:pt idx="26">
                  <c:v>56.5</c:v>
                </c:pt>
              </c:numCache>
            </c:numRef>
          </c:xVal>
          <c:yVal>
            <c:numRef>
              <c:f>55Co!$C$434:$C$460</c:f>
              <c:numCache>
                <c:formatCode>General</c:formatCode>
                <c:ptCount val="27"/>
                <c:pt idx="0">
                  <c:v>2.2</c:v>
                </c:pt>
                <c:pt idx="1">
                  <c:v>6.9</c:v>
                </c:pt>
                <c:pt idx="2">
                  <c:v>12.5</c:v>
                </c:pt>
                <c:pt idx="3">
                  <c:v>8.8</c:v>
                </c:pt>
                <c:pt idx="4">
                  <c:v>15.3</c:v>
                </c:pt>
                <c:pt idx="5">
                  <c:v>18.9</c:v>
                </c:pt>
                <c:pt idx="6">
                  <c:v>24.1</c:v>
                </c:pt>
                <c:pt idx="7">
                  <c:v>32.1</c:v>
                </c:pt>
                <c:pt idx="8">
                  <c:v>28.4</c:v>
                </c:pt>
                <c:pt idx="9">
                  <c:v>36.3</c:v>
                </c:pt>
                <c:pt idx="10">
                  <c:v>35.5</c:v>
                </c:pt>
                <c:pt idx="11">
                  <c:v>41.5</c:v>
                </c:pt>
                <c:pt idx="12">
                  <c:v>27.5</c:v>
                </c:pt>
                <c:pt idx="13">
                  <c:v>27.5</c:v>
                </c:pt>
                <c:pt idx="14">
                  <c:v>8.9</c:v>
                </c:pt>
                <c:pt idx="15">
                  <c:v>8</c:v>
                </c:pt>
                <c:pt idx="16">
                  <c:v>7</c:v>
                </c:pt>
                <c:pt idx="17">
                  <c:v>7.3</c:v>
                </c:pt>
                <c:pt idx="18">
                  <c:v>7.8</c:v>
                </c:pt>
                <c:pt idx="19">
                  <c:v>10.7</c:v>
                </c:pt>
                <c:pt idx="20">
                  <c:v>16.3</c:v>
                </c:pt>
                <c:pt idx="21">
                  <c:v>26.3</c:v>
                </c:pt>
                <c:pt idx="22">
                  <c:v>43.4</c:v>
                </c:pt>
                <c:pt idx="23">
                  <c:v>54.1</c:v>
                </c:pt>
                <c:pt idx="24">
                  <c:v>67.6</c:v>
                </c:pt>
                <c:pt idx="25">
                  <c:v>55.3</c:v>
                </c:pt>
                <c:pt idx="26">
                  <c:v>66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Kaufman 1960 58Ni"</c:f>
              <c:strCache>
                <c:ptCount val="1"/>
                <c:pt idx="0">
                  <c:v>Kaufman 1960 58Ni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546:$B$567</c:f>
              <c:numCache>
                <c:formatCode>General</c:formatCode>
                <c:ptCount val="22"/>
                <c:pt idx="0">
                  <c:v>7.4</c:v>
                </c:pt>
                <c:pt idx="1">
                  <c:v>7.9</c:v>
                </c:pt>
                <c:pt idx="2">
                  <c:v>8.3</c:v>
                </c:pt>
                <c:pt idx="3">
                  <c:v>8.4</c:v>
                </c:pt>
                <c:pt idx="4">
                  <c:v>9.2</c:v>
                </c:pt>
                <c:pt idx="5">
                  <c:v>9.7</c:v>
                </c:pt>
                <c:pt idx="6">
                  <c:v>10.1</c:v>
                </c:pt>
                <c:pt idx="7">
                  <c:v>10.8</c:v>
                </c:pt>
                <c:pt idx="8">
                  <c:v>11</c:v>
                </c:pt>
                <c:pt idx="9">
                  <c:v>11.8</c:v>
                </c:pt>
                <c:pt idx="10">
                  <c:v>12.2</c:v>
                </c:pt>
                <c:pt idx="11">
                  <c:v>12.8</c:v>
                </c:pt>
                <c:pt idx="12">
                  <c:v>13.2</c:v>
                </c:pt>
                <c:pt idx="13">
                  <c:v>14.1</c:v>
                </c:pt>
                <c:pt idx="14">
                  <c:v>14.6</c:v>
                </c:pt>
                <c:pt idx="15">
                  <c:v>15.2</c:v>
                </c:pt>
                <c:pt idx="16">
                  <c:v>16.1</c:v>
                </c:pt>
                <c:pt idx="17">
                  <c:v>16.4</c:v>
                </c:pt>
                <c:pt idx="18">
                  <c:v>16.9</c:v>
                </c:pt>
                <c:pt idx="19">
                  <c:v>17.7</c:v>
                </c:pt>
                <c:pt idx="20">
                  <c:v>18</c:v>
                </c:pt>
                <c:pt idx="21">
                  <c:v>18.5</c:v>
                </c:pt>
              </c:numCache>
            </c:numRef>
          </c:xVal>
          <c:yVal>
            <c:numRef>
              <c:f>55Co!$G$546:$G$567</c:f>
              <c:numCache>
                <c:formatCode>General</c:formatCode>
                <c:ptCount val="22"/>
                <c:pt idx="0">
                  <c:v>0.06129</c:v>
                </c:pt>
                <c:pt idx="1">
                  <c:v>0.23154</c:v>
                </c:pt>
                <c:pt idx="2">
                  <c:v>0.4767</c:v>
                </c:pt>
                <c:pt idx="3">
                  <c:v>0.681</c:v>
                </c:pt>
                <c:pt idx="4">
                  <c:v>2.3835</c:v>
                </c:pt>
                <c:pt idx="5">
                  <c:v>3.8136</c:v>
                </c:pt>
                <c:pt idx="6">
                  <c:v>5.3118</c:v>
                </c:pt>
                <c:pt idx="7">
                  <c:v>8.9211</c:v>
                </c:pt>
                <c:pt idx="8">
                  <c:v>9.6702</c:v>
                </c:pt>
                <c:pt idx="9">
                  <c:v>11.6451</c:v>
                </c:pt>
                <c:pt idx="10">
                  <c:v>11.9175</c:v>
                </c:pt>
                <c:pt idx="11">
                  <c:v>15.0501</c:v>
                </c:pt>
                <c:pt idx="12">
                  <c:v>15.4587</c:v>
                </c:pt>
                <c:pt idx="13">
                  <c:v>19.6128</c:v>
                </c:pt>
                <c:pt idx="14">
                  <c:v>19.8852</c:v>
                </c:pt>
                <c:pt idx="15">
                  <c:v>21.9282</c:v>
                </c:pt>
                <c:pt idx="16">
                  <c:v>22.0644</c:v>
                </c:pt>
                <c:pt idx="17">
                  <c:v>24.0393</c:v>
                </c:pt>
                <c:pt idx="18">
                  <c:v>23.4945</c:v>
                </c:pt>
                <c:pt idx="19">
                  <c:v>23.6988</c:v>
                </c:pt>
                <c:pt idx="20">
                  <c:v>24.1755</c:v>
                </c:pt>
                <c:pt idx="21">
                  <c:v>21.723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ichel 1978"</c:f>
              <c:strCache>
                <c:ptCount val="1"/>
                <c:pt idx="0">
                  <c:v>Michel 1978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635:$B$653</c:f>
              <c:numCache>
                <c:formatCode>General</c:formatCode>
                <c:ptCount val="19"/>
                <c:pt idx="0">
                  <c:v>11.9</c:v>
                </c:pt>
                <c:pt idx="1">
                  <c:v>13.98</c:v>
                </c:pt>
                <c:pt idx="2">
                  <c:v>15.85</c:v>
                </c:pt>
                <c:pt idx="3">
                  <c:v>17.78</c:v>
                </c:pt>
                <c:pt idx="4">
                  <c:v>19.88</c:v>
                </c:pt>
                <c:pt idx="5">
                  <c:v>21.84</c:v>
                </c:pt>
                <c:pt idx="6">
                  <c:v>23.66</c:v>
                </c:pt>
                <c:pt idx="7">
                  <c:v>25.78</c:v>
                </c:pt>
                <c:pt idx="8">
                  <c:v>27.77</c:v>
                </c:pt>
                <c:pt idx="9">
                  <c:v>28.73</c:v>
                </c:pt>
                <c:pt idx="10">
                  <c:v>29.66</c:v>
                </c:pt>
                <c:pt idx="11">
                  <c:v>30.88</c:v>
                </c:pt>
                <c:pt idx="12">
                  <c:v>32.99</c:v>
                </c:pt>
                <c:pt idx="13">
                  <c:v>35</c:v>
                </c:pt>
                <c:pt idx="14">
                  <c:v>36.93</c:v>
                </c:pt>
                <c:pt idx="15">
                  <c:v>38.76</c:v>
                </c:pt>
                <c:pt idx="16">
                  <c:v>40.83</c:v>
                </c:pt>
                <c:pt idx="17">
                  <c:v>42.81</c:v>
                </c:pt>
                <c:pt idx="18">
                  <c:v>44.72</c:v>
                </c:pt>
              </c:numCache>
            </c:numRef>
          </c:xVal>
          <c:yVal>
            <c:numRef>
              <c:f>55Co!$D$635:$D$653</c:f>
              <c:numCache>
                <c:formatCode>General</c:formatCode>
                <c:ptCount val="19"/>
                <c:pt idx="0">
                  <c:v>14.5</c:v>
                </c:pt>
                <c:pt idx="1">
                  <c:v>22.6</c:v>
                </c:pt>
                <c:pt idx="2">
                  <c:v>28</c:v>
                </c:pt>
                <c:pt idx="3">
                  <c:v>27.3</c:v>
                </c:pt>
                <c:pt idx="4">
                  <c:v>21.2</c:v>
                </c:pt>
                <c:pt idx="5">
                  <c:v>12.2</c:v>
                </c:pt>
                <c:pt idx="6">
                  <c:v>7.54</c:v>
                </c:pt>
                <c:pt idx="7">
                  <c:v>4.18</c:v>
                </c:pt>
                <c:pt idx="8">
                  <c:v>3.07</c:v>
                </c:pt>
                <c:pt idx="9">
                  <c:v>3.11</c:v>
                </c:pt>
                <c:pt idx="10">
                  <c:v>2.6</c:v>
                </c:pt>
                <c:pt idx="11">
                  <c:v>2.7</c:v>
                </c:pt>
                <c:pt idx="12">
                  <c:v>2.52</c:v>
                </c:pt>
                <c:pt idx="13">
                  <c:v>3.52</c:v>
                </c:pt>
                <c:pt idx="14">
                  <c:v>4.7</c:v>
                </c:pt>
                <c:pt idx="15">
                  <c:v>5.74</c:v>
                </c:pt>
                <c:pt idx="16">
                  <c:v>9.24</c:v>
                </c:pt>
                <c:pt idx="17">
                  <c:v>13.5</c:v>
                </c:pt>
                <c:pt idx="18">
                  <c:v>19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Haasbroek 1976"</c:f>
              <c:strCache>
                <c:ptCount val="1"/>
                <c:pt idx="0">
                  <c:v>Haasbroek 1976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735:$B$761</c:f>
              <c:numCache>
                <c:formatCode>General</c:formatCode>
                <c:ptCount val="27"/>
                <c:pt idx="0">
                  <c:v>18.1</c:v>
                </c:pt>
                <c:pt idx="1">
                  <c:v>19.3</c:v>
                </c:pt>
                <c:pt idx="2">
                  <c:v>22.1</c:v>
                </c:pt>
                <c:pt idx="3">
                  <c:v>30.4</c:v>
                </c:pt>
                <c:pt idx="4">
                  <c:v>31.6</c:v>
                </c:pt>
                <c:pt idx="5">
                  <c:v>33.5</c:v>
                </c:pt>
                <c:pt idx="6">
                  <c:v>39.6</c:v>
                </c:pt>
                <c:pt idx="7">
                  <c:v>40.9</c:v>
                </c:pt>
                <c:pt idx="8">
                  <c:v>42.5</c:v>
                </c:pt>
                <c:pt idx="9">
                  <c:v>47.5</c:v>
                </c:pt>
                <c:pt idx="10">
                  <c:v>50.6</c:v>
                </c:pt>
                <c:pt idx="11">
                  <c:v>54.7</c:v>
                </c:pt>
                <c:pt idx="12">
                  <c:v>56.4</c:v>
                </c:pt>
                <c:pt idx="13">
                  <c:v>57.9</c:v>
                </c:pt>
                <c:pt idx="14">
                  <c:v>61.3</c:v>
                </c:pt>
                <c:pt idx="15">
                  <c:v>63.2</c:v>
                </c:pt>
                <c:pt idx="16">
                  <c:v>64.6</c:v>
                </c:pt>
                <c:pt idx="17">
                  <c:v>67.4</c:v>
                </c:pt>
                <c:pt idx="18">
                  <c:v>69.5</c:v>
                </c:pt>
                <c:pt idx="19">
                  <c:v>71.1</c:v>
                </c:pt>
                <c:pt idx="20">
                  <c:v>73.4</c:v>
                </c:pt>
                <c:pt idx="21">
                  <c:v>75.6</c:v>
                </c:pt>
                <c:pt idx="22">
                  <c:v>77.4</c:v>
                </c:pt>
                <c:pt idx="23">
                  <c:v>78.9</c:v>
                </c:pt>
                <c:pt idx="24">
                  <c:v>81.4</c:v>
                </c:pt>
                <c:pt idx="25">
                  <c:v>83.1</c:v>
                </c:pt>
                <c:pt idx="26">
                  <c:v>84.3</c:v>
                </c:pt>
              </c:numCache>
            </c:numRef>
          </c:xVal>
          <c:yVal>
            <c:numRef>
              <c:f>55Co!$C$735:$C$761</c:f>
              <c:numCache>
                <c:formatCode>General</c:formatCode>
                <c:ptCount val="27"/>
                <c:pt idx="0">
                  <c:v>16.52</c:v>
                </c:pt>
                <c:pt idx="1">
                  <c:v>16.79</c:v>
                </c:pt>
                <c:pt idx="2">
                  <c:v>22.93</c:v>
                </c:pt>
                <c:pt idx="3">
                  <c:v>3.93</c:v>
                </c:pt>
                <c:pt idx="4">
                  <c:v>4.19</c:v>
                </c:pt>
                <c:pt idx="5">
                  <c:v>3.23</c:v>
                </c:pt>
                <c:pt idx="6">
                  <c:v>4.53</c:v>
                </c:pt>
                <c:pt idx="7">
                  <c:v>5.43</c:v>
                </c:pt>
                <c:pt idx="8">
                  <c:v>7.61</c:v>
                </c:pt>
                <c:pt idx="9">
                  <c:v>20.82</c:v>
                </c:pt>
                <c:pt idx="10">
                  <c:v>29.57</c:v>
                </c:pt>
                <c:pt idx="11">
                  <c:v>37.98</c:v>
                </c:pt>
                <c:pt idx="12">
                  <c:v>37.49</c:v>
                </c:pt>
                <c:pt idx="13">
                  <c:v>40.78</c:v>
                </c:pt>
                <c:pt idx="14">
                  <c:v>35.29</c:v>
                </c:pt>
                <c:pt idx="15">
                  <c:v>37.63</c:v>
                </c:pt>
                <c:pt idx="16">
                  <c:v>36.78</c:v>
                </c:pt>
                <c:pt idx="17">
                  <c:v>34.16</c:v>
                </c:pt>
                <c:pt idx="18">
                  <c:v>34.29</c:v>
                </c:pt>
                <c:pt idx="19">
                  <c:v>31.64</c:v>
                </c:pt>
                <c:pt idx="20">
                  <c:v>31.59</c:v>
                </c:pt>
                <c:pt idx="21">
                  <c:v>31.07</c:v>
                </c:pt>
                <c:pt idx="22">
                  <c:v>30.2</c:v>
                </c:pt>
                <c:pt idx="23">
                  <c:v>29.46</c:v>
                </c:pt>
                <c:pt idx="24">
                  <c:v>29.79</c:v>
                </c:pt>
                <c:pt idx="25">
                  <c:v>28.66</c:v>
                </c:pt>
                <c:pt idx="26">
                  <c:v>29.2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Ewart 1964 58Ni"</c:f>
              <c:strCache>
                <c:ptCount val="1"/>
                <c:pt idx="0">
                  <c:v>Ewart 1964 58Ni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794:$B$825</c:f>
              <c:numCache>
                <c:formatCode>General</c:formatCode>
                <c:ptCount val="32"/>
                <c:pt idx="0">
                  <c:v>8.8</c:v>
                </c:pt>
                <c:pt idx="1">
                  <c:v>10</c:v>
                </c:pt>
                <c:pt idx="2">
                  <c:v>11.1</c:v>
                </c:pt>
                <c:pt idx="3">
                  <c:v>12.2</c:v>
                </c:pt>
                <c:pt idx="4">
                  <c:v>13.2</c:v>
                </c:pt>
                <c:pt idx="5">
                  <c:v>14.2</c:v>
                </c:pt>
                <c:pt idx="6">
                  <c:v>15.1</c:v>
                </c:pt>
                <c:pt idx="7">
                  <c:v>16</c:v>
                </c:pt>
                <c:pt idx="8">
                  <c:v>16.9</c:v>
                </c:pt>
                <c:pt idx="9">
                  <c:v>17.7</c:v>
                </c:pt>
                <c:pt idx="10">
                  <c:v>18.5</c:v>
                </c:pt>
                <c:pt idx="11">
                  <c:v>19.3</c:v>
                </c:pt>
                <c:pt idx="12">
                  <c:v>20</c:v>
                </c:pt>
                <c:pt idx="13">
                  <c:v>20.7</c:v>
                </c:pt>
                <c:pt idx="14">
                  <c:v>21.4</c:v>
                </c:pt>
                <c:pt idx="15">
                  <c:v>22.1</c:v>
                </c:pt>
                <c:pt idx="16">
                  <c:v>25.4</c:v>
                </c:pt>
                <c:pt idx="17">
                  <c:v>26.3</c:v>
                </c:pt>
                <c:pt idx="18">
                  <c:v>27.2</c:v>
                </c:pt>
                <c:pt idx="19">
                  <c:v>28.1</c:v>
                </c:pt>
                <c:pt idx="20">
                  <c:v>28.8</c:v>
                </c:pt>
                <c:pt idx="21">
                  <c:v>29.6</c:v>
                </c:pt>
                <c:pt idx="22">
                  <c:v>30.4</c:v>
                </c:pt>
                <c:pt idx="23">
                  <c:v>31.1</c:v>
                </c:pt>
                <c:pt idx="24">
                  <c:v>32.2</c:v>
                </c:pt>
                <c:pt idx="25">
                  <c:v>33.3</c:v>
                </c:pt>
                <c:pt idx="26">
                  <c:v>34.3</c:v>
                </c:pt>
                <c:pt idx="27">
                  <c:v>35.5</c:v>
                </c:pt>
                <c:pt idx="28">
                  <c:v>36.6</c:v>
                </c:pt>
                <c:pt idx="29">
                  <c:v>37.6</c:v>
                </c:pt>
                <c:pt idx="30">
                  <c:v>39.1</c:v>
                </c:pt>
                <c:pt idx="31">
                  <c:v>39.7</c:v>
                </c:pt>
              </c:numCache>
            </c:numRef>
          </c:xVal>
          <c:yVal>
            <c:numRef>
              <c:f>55Co!$G$794:$G$825</c:f>
              <c:numCache>
                <c:formatCode>General</c:formatCode>
                <c:ptCount val="32"/>
                <c:pt idx="0">
                  <c:v>4.4946</c:v>
                </c:pt>
                <c:pt idx="1">
                  <c:v>9.534</c:v>
                </c:pt>
                <c:pt idx="2">
                  <c:v>11.577</c:v>
                </c:pt>
                <c:pt idx="3">
                  <c:v>12.258</c:v>
                </c:pt>
                <c:pt idx="4">
                  <c:v>18.387</c:v>
                </c:pt>
                <c:pt idx="5">
                  <c:v>19.068</c:v>
                </c:pt>
                <c:pt idx="6">
                  <c:v>16.344</c:v>
                </c:pt>
                <c:pt idx="7">
                  <c:v>21.792</c:v>
                </c:pt>
                <c:pt idx="8">
                  <c:v>21.792</c:v>
                </c:pt>
                <c:pt idx="9">
                  <c:v>21.111</c:v>
                </c:pt>
                <c:pt idx="10">
                  <c:v>19.068</c:v>
                </c:pt>
                <c:pt idx="11">
                  <c:v>17.025</c:v>
                </c:pt>
                <c:pt idx="12">
                  <c:v>15.663</c:v>
                </c:pt>
                <c:pt idx="13">
                  <c:v>12.939</c:v>
                </c:pt>
                <c:pt idx="14">
                  <c:v>11.577</c:v>
                </c:pt>
                <c:pt idx="15">
                  <c:v>10.215</c:v>
                </c:pt>
                <c:pt idx="16">
                  <c:v>6.81</c:v>
                </c:pt>
                <c:pt idx="17">
                  <c:v>3.0645</c:v>
                </c:pt>
                <c:pt idx="18">
                  <c:v>6.81</c:v>
                </c:pt>
                <c:pt idx="19">
                  <c:v>3.4731</c:v>
                </c:pt>
                <c:pt idx="20">
                  <c:v>5.5161</c:v>
                </c:pt>
                <c:pt idx="21">
                  <c:v>4.5627</c:v>
                </c:pt>
                <c:pt idx="22">
                  <c:v>5.2437</c:v>
                </c:pt>
                <c:pt idx="23">
                  <c:v>3.405</c:v>
                </c:pt>
                <c:pt idx="24">
                  <c:v>2.724</c:v>
                </c:pt>
                <c:pt idx="25">
                  <c:v>3.8817</c:v>
                </c:pt>
                <c:pt idx="26">
                  <c:v>3.1326</c:v>
                </c:pt>
                <c:pt idx="27">
                  <c:v>3.5412</c:v>
                </c:pt>
                <c:pt idx="28">
                  <c:v>3.9498</c:v>
                </c:pt>
                <c:pt idx="29">
                  <c:v>3.5412</c:v>
                </c:pt>
                <c:pt idx="30">
                  <c:v>4.3584</c:v>
                </c:pt>
                <c:pt idx="31">
                  <c:v>5.379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Brinkman 1977"</c:f>
              <c:strCache>
                <c:ptCount val="1"/>
                <c:pt idx="0">
                  <c:v>Brinkman 1977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900:$B$922</c:f>
              <c:numCache>
                <c:formatCode>General</c:formatCode>
                <c:ptCount val="23"/>
                <c:pt idx="0">
                  <c:v>7.1094</c:v>
                </c:pt>
                <c:pt idx="1">
                  <c:v>13.055</c:v>
                </c:pt>
                <c:pt idx="2">
                  <c:v>13.462</c:v>
                </c:pt>
                <c:pt idx="3">
                  <c:v>17.804</c:v>
                </c:pt>
                <c:pt idx="4">
                  <c:v>17.951</c:v>
                </c:pt>
                <c:pt idx="5">
                  <c:v>23</c:v>
                </c:pt>
                <c:pt idx="6">
                  <c:v>24.274</c:v>
                </c:pt>
                <c:pt idx="7">
                  <c:v>26.035</c:v>
                </c:pt>
                <c:pt idx="8">
                  <c:v>26.721</c:v>
                </c:pt>
                <c:pt idx="9">
                  <c:v>31.021</c:v>
                </c:pt>
                <c:pt idx="10">
                  <c:v>31.025</c:v>
                </c:pt>
                <c:pt idx="11">
                  <c:v>34.506</c:v>
                </c:pt>
                <c:pt idx="12">
                  <c:v>36.6</c:v>
                </c:pt>
                <c:pt idx="13">
                  <c:v>36.728</c:v>
                </c:pt>
                <c:pt idx="14">
                  <c:v>40.089</c:v>
                </c:pt>
                <c:pt idx="15">
                  <c:v>40.93</c:v>
                </c:pt>
                <c:pt idx="16">
                  <c:v>41.079</c:v>
                </c:pt>
                <c:pt idx="17">
                  <c:v>45.452</c:v>
                </c:pt>
                <c:pt idx="18">
                  <c:v>45.475</c:v>
                </c:pt>
                <c:pt idx="19">
                  <c:v>46.703</c:v>
                </c:pt>
                <c:pt idx="20">
                  <c:v>49.163</c:v>
                </c:pt>
                <c:pt idx="21">
                  <c:v>49.436</c:v>
                </c:pt>
                <c:pt idx="22">
                  <c:v>49.849</c:v>
                </c:pt>
              </c:numCache>
            </c:numRef>
          </c:xVal>
          <c:yVal>
            <c:numRef>
              <c:f>55Co!$G$900:$G$922</c:f>
              <c:numCache>
                <c:formatCode>General</c:formatCode>
                <c:ptCount val="23"/>
                <c:pt idx="0">
                  <c:v>1.2101394</c:v>
                </c:pt>
                <c:pt idx="1">
                  <c:v>19.816562</c:v>
                </c:pt>
                <c:pt idx="2">
                  <c:v>18.019589</c:v>
                </c:pt>
                <c:pt idx="3">
                  <c:v>23.868801</c:v>
                </c:pt>
                <c:pt idx="4">
                  <c:v>25.191772</c:v>
                </c:pt>
                <c:pt idx="5">
                  <c:v>9.202059</c:v>
                </c:pt>
                <c:pt idx="6">
                  <c:v>13.074669</c:v>
                </c:pt>
                <c:pt idx="7">
                  <c:v>5.3183161</c:v>
                </c:pt>
                <c:pt idx="8">
                  <c:v>3.8040368</c:v>
                </c:pt>
                <c:pt idx="9">
                  <c:v>2.2799223</c:v>
                </c:pt>
                <c:pt idx="10">
                  <c:v>3.0361399</c:v>
                </c:pt>
                <c:pt idx="11">
                  <c:v>4.066582</c:v>
                </c:pt>
                <c:pt idx="12">
                  <c:v>5.6679438</c:v>
                </c:pt>
                <c:pt idx="13">
                  <c:v>3.8715172</c:v>
                </c:pt>
                <c:pt idx="14">
                  <c:v>8.116089</c:v>
                </c:pt>
                <c:pt idx="15">
                  <c:v>9.437694</c:v>
                </c:pt>
                <c:pt idx="16">
                  <c:v>11.138364</c:v>
                </c:pt>
                <c:pt idx="17">
                  <c:v>22.092318</c:v>
                </c:pt>
                <c:pt idx="18">
                  <c:v>26.156851</c:v>
                </c:pt>
                <c:pt idx="19">
                  <c:v>22.183157</c:v>
                </c:pt>
                <c:pt idx="20">
                  <c:v>38.814207</c:v>
                </c:pt>
                <c:pt idx="21">
                  <c:v>38.057443</c:v>
                </c:pt>
                <c:pt idx="22">
                  <c:v>37.3942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Sonck 1996"</c:f>
              <c:strCache>
                <c:ptCount val="1"/>
                <c:pt idx="0">
                  <c:v>Sonck 199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1043:$B$1059</c:f>
              <c:numCache>
                <c:formatCode>General</c:formatCode>
                <c:ptCount val="17"/>
                <c:pt idx="0">
                  <c:v>12.716</c:v>
                </c:pt>
                <c:pt idx="1">
                  <c:v>14.238</c:v>
                </c:pt>
                <c:pt idx="2">
                  <c:v>15.636</c:v>
                </c:pt>
                <c:pt idx="3">
                  <c:v>16.945</c:v>
                </c:pt>
                <c:pt idx="4">
                  <c:v>18.177</c:v>
                </c:pt>
                <c:pt idx="5">
                  <c:v>19.343</c:v>
                </c:pt>
                <c:pt idx="6">
                  <c:v>20.461</c:v>
                </c:pt>
                <c:pt idx="7">
                  <c:v>20.623</c:v>
                </c:pt>
                <c:pt idx="8">
                  <c:v>21.545</c:v>
                </c:pt>
                <c:pt idx="9">
                  <c:v>21.689</c:v>
                </c:pt>
                <c:pt idx="10">
                  <c:v>22.729</c:v>
                </c:pt>
                <c:pt idx="11">
                  <c:v>23.712</c:v>
                </c:pt>
                <c:pt idx="12">
                  <c:v>24.808</c:v>
                </c:pt>
                <c:pt idx="13">
                  <c:v>25.827</c:v>
                </c:pt>
                <c:pt idx="14">
                  <c:v>26.768</c:v>
                </c:pt>
                <c:pt idx="15">
                  <c:v>27.651</c:v>
                </c:pt>
                <c:pt idx="16">
                  <c:v>28.54</c:v>
                </c:pt>
              </c:numCache>
            </c:numRef>
          </c:xVal>
          <c:yVal>
            <c:numRef>
              <c:f>55Co!$C$1043:$C$1059</c:f>
              <c:numCache>
                <c:formatCode>General</c:formatCode>
                <c:ptCount val="17"/>
                <c:pt idx="0">
                  <c:v>15.312</c:v>
                </c:pt>
                <c:pt idx="1">
                  <c:v>20.489</c:v>
                </c:pt>
                <c:pt idx="2">
                  <c:v>23.904</c:v>
                </c:pt>
                <c:pt idx="3">
                  <c:v>24.806</c:v>
                </c:pt>
                <c:pt idx="4">
                  <c:v>24.662</c:v>
                </c:pt>
                <c:pt idx="5">
                  <c:v>20.441</c:v>
                </c:pt>
                <c:pt idx="6">
                  <c:v>16.154</c:v>
                </c:pt>
                <c:pt idx="7">
                  <c:v>16.483</c:v>
                </c:pt>
                <c:pt idx="8">
                  <c:v>11.964</c:v>
                </c:pt>
                <c:pt idx="9">
                  <c:v>12.847</c:v>
                </c:pt>
                <c:pt idx="10">
                  <c:v>11.461</c:v>
                </c:pt>
                <c:pt idx="11">
                  <c:v>7.8894</c:v>
                </c:pt>
                <c:pt idx="12">
                  <c:v>4.8412</c:v>
                </c:pt>
                <c:pt idx="13">
                  <c:v>4.3684</c:v>
                </c:pt>
                <c:pt idx="14">
                  <c:v>3.0137</c:v>
                </c:pt>
                <c:pt idx="15">
                  <c:v>3.9738</c:v>
                </c:pt>
                <c:pt idx="16">
                  <c:v>3.335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Tarkanyi 1991"</c:f>
              <c:strCache>
                <c:ptCount val="1"/>
                <c:pt idx="0">
                  <c:v>Tarkanyi 199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1225:$B$1278</c:f>
              <c:numCache>
                <c:formatCode>General</c:formatCode>
                <c:ptCount val="54"/>
                <c:pt idx="0">
                  <c:v>7.9</c:v>
                </c:pt>
                <c:pt idx="1">
                  <c:v>8.8</c:v>
                </c:pt>
                <c:pt idx="2">
                  <c:v>9.8</c:v>
                </c:pt>
                <c:pt idx="3">
                  <c:v>9.9</c:v>
                </c:pt>
                <c:pt idx="4">
                  <c:v>10.3</c:v>
                </c:pt>
                <c:pt idx="5">
                  <c:v>11.2</c:v>
                </c:pt>
                <c:pt idx="6">
                  <c:v>11.4</c:v>
                </c:pt>
                <c:pt idx="7">
                  <c:v>11.9</c:v>
                </c:pt>
                <c:pt idx="8">
                  <c:v>12.4</c:v>
                </c:pt>
                <c:pt idx="9">
                  <c:v>13.1</c:v>
                </c:pt>
                <c:pt idx="10">
                  <c:v>13.4</c:v>
                </c:pt>
                <c:pt idx="11">
                  <c:v>13.6</c:v>
                </c:pt>
                <c:pt idx="12">
                  <c:v>13.9</c:v>
                </c:pt>
                <c:pt idx="13">
                  <c:v>14.2</c:v>
                </c:pt>
                <c:pt idx="14">
                  <c:v>14.4</c:v>
                </c:pt>
                <c:pt idx="15">
                  <c:v>14.6</c:v>
                </c:pt>
                <c:pt idx="16">
                  <c:v>14.7</c:v>
                </c:pt>
                <c:pt idx="17">
                  <c:v>14.9</c:v>
                </c:pt>
                <c:pt idx="18">
                  <c:v>15.2</c:v>
                </c:pt>
                <c:pt idx="19">
                  <c:v>15.5</c:v>
                </c:pt>
                <c:pt idx="20">
                  <c:v>15.8</c:v>
                </c:pt>
                <c:pt idx="21">
                  <c:v>16.1</c:v>
                </c:pt>
                <c:pt idx="22">
                  <c:v>16.4</c:v>
                </c:pt>
                <c:pt idx="23">
                  <c:v>16.9</c:v>
                </c:pt>
                <c:pt idx="24">
                  <c:v>16.9</c:v>
                </c:pt>
                <c:pt idx="25">
                  <c:v>17.2</c:v>
                </c:pt>
                <c:pt idx="26">
                  <c:v>17.3</c:v>
                </c:pt>
                <c:pt idx="27">
                  <c:v>17.5</c:v>
                </c:pt>
                <c:pt idx="28">
                  <c:v>17.7</c:v>
                </c:pt>
                <c:pt idx="29">
                  <c:v>18.2</c:v>
                </c:pt>
                <c:pt idx="30">
                  <c:v>18.4</c:v>
                </c:pt>
                <c:pt idx="31">
                  <c:v>18.5</c:v>
                </c:pt>
                <c:pt idx="32">
                  <c:v>19.1</c:v>
                </c:pt>
                <c:pt idx="33">
                  <c:v>19.3</c:v>
                </c:pt>
                <c:pt idx="34">
                  <c:v>19.6</c:v>
                </c:pt>
                <c:pt idx="35">
                  <c:v>20</c:v>
                </c:pt>
                <c:pt idx="36">
                  <c:v>20.4</c:v>
                </c:pt>
                <c:pt idx="37">
                  <c:v>20.6</c:v>
                </c:pt>
                <c:pt idx="38">
                  <c:v>20.9</c:v>
                </c:pt>
                <c:pt idx="39">
                  <c:v>21.4</c:v>
                </c:pt>
                <c:pt idx="40">
                  <c:v>21.5</c:v>
                </c:pt>
                <c:pt idx="41">
                  <c:v>21.7</c:v>
                </c:pt>
                <c:pt idx="42">
                  <c:v>22.1</c:v>
                </c:pt>
                <c:pt idx="43">
                  <c:v>22.6</c:v>
                </c:pt>
                <c:pt idx="44">
                  <c:v>23.4</c:v>
                </c:pt>
                <c:pt idx="45">
                  <c:v>24</c:v>
                </c:pt>
                <c:pt idx="46">
                  <c:v>24.5</c:v>
                </c:pt>
                <c:pt idx="47">
                  <c:v>25.3</c:v>
                </c:pt>
                <c:pt idx="48">
                  <c:v>25.8</c:v>
                </c:pt>
                <c:pt idx="49">
                  <c:v>26.3</c:v>
                </c:pt>
                <c:pt idx="50">
                  <c:v>27.5</c:v>
                </c:pt>
                <c:pt idx="51">
                  <c:v>27.9</c:v>
                </c:pt>
                <c:pt idx="52">
                  <c:v>28.7</c:v>
                </c:pt>
                <c:pt idx="53">
                  <c:v>29.6</c:v>
                </c:pt>
              </c:numCache>
            </c:numRef>
          </c:xVal>
          <c:yVal>
            <c:numRef>
              <c:f>55Co!$D$1225:$D$1278</c:f>
              <c:numCache>
                <c:formatCode>General</c:formatCode>
                <c:ptCount val="54"/>
                <c:pt idx="0">
                  <c:v>0.48</c:v>
                </c:pt>
                <c:pt idx="1">
                  <c:v>2.05</c:v>
                </c:pt>
                <c:pt idx="2">
                  <c:v>5.48</c:v>
                </c:pt>
                <c:pt idx="3">
                  <c:v>4.95</c:v>
                </c:pt>
                <c:pt idx="4">
                  <c:v>7.09</c:v>
                </c:pt>
                <c:pt idx="5">
                  <c:v>10.7</c:v>
                </c:pt>
                <c:pt idx="6">
                  <c:v>11.6</c:v>
                </c:pt>
                <c:pt idx="7">
                  <c:v>11.9</c:v>
                </c:pt>
                <c:pt idx="8">
                  <c:v>13.7</c:v>
                </c:pt>
                <c:pt idx="9">
                  <c:v>14.3</c:v>
                </c:pt>
                <c:pt idx="10">
                  <c:v>16.3</c:v>
                </c:pt>
                <c:pt idx="11">
                  <c:v>18</c:v>
                </c:pt>
                <c:pt idx="12">
                  <c:v>18.6</c:v>
                </c:pt>
                <c:pt idx="13">
                  <c:v>20</c:v>
                </c:pt>
                <c:pt idx="14">
                  <c:v>19.4</c:v>
                </c:pt>
                <c:pt idx="15">
                  <c:v>20.6</c:v>
                </c:pt>
                <c:pt idx="16">
                  <c:v>19.7</c:v>
                </c:pt>
                <c:pt idx="17">
                  <c:v>20.3</c:v>
                </c:pt>
                <c:pt idx="18">
                  <c:v>22</c:v>
                </c:pt>
                <c:pt idx="19">
                  <c:v>22.2</c:v>
                </c:pt>
                <c:pt idx="20">
                  <c:v>23.1</c:v>
                </c:pt>
                <c:pt idx="21">
                  <c:v>22.9</c:v>
                </c:pt>
                <c:pt idx="22">
                  <c:v>22.1</c:v>
                </c:pt>
                <c:pt idx="23">
                  <c:v>21.8</c:v>
                </c:pt>
                <c:pt idx="24">
                  <c:v>22.4</c:v>
                </c:pt>
                <c:pt idx="25">
                  <c:v>23.9</c:v>
                </c:pt>
                <c:pt idx="26">
                  <c:v>21.1</c:v>
                </c:pt>
                <c:pt idx="27">
                  <c:v>22.7</c:v>
                </c:pt>
                <c:pt idx="28">
                  <c:v>24.3</c:v>
                </c:pt>
                <c:pt idx="29">
                  <c:v>22.5</c:v>
                </c:pt>
                <c:pt idx="30">
                  <c:v>23.1</c:v>
                </c:pt>
                <c:pt idx="31">
                  <c:v>20.9</c:v>
                </c:pt>
                <c:pt idx="32">
                  <c:v>20.3</c:v>
                </c:pt>
                <c:pt idx="33">
                  <c:v>19.7</c:v>
                </c:pt>
                <c:pt idx="34">
                  <c:v>18.3</c:v>
                </c:pt>
                <c:pt idx="35">
                  <c:v>18.5</c:v>
                </c:pt>
                <c:pt idx="36">
                  <c:v>16.3</c:v>
                </c:pt>
                <c:pt idx="37">
                  <c:v>13.6</c:v>
                </c:pt>
                <c:pt idx="38">
                  <c:v>13.7</c:v>
                </c:pt>
                <c:pt idx="39">
                  <c:v>14.5</c:v>
                </c:pt>
                <c:pt idx="40">
                  <c:v>12.5</c:v>
                </c:pt>
                <c:pt idx="41">
                  <c:v>10.9</c:v>
                </c:pt>
                <c:pt idx="42">
                  <c:v>10.4</c:v>
                </c:pt>
                <c:pt idx="43">
                  <c:v>9</c:v>
                </c:pt>
                <c:pt idx="44">
                  <c:v>6.93</c:v>
                </c:pt>
                <c:pt idx="45">
                  <c:v>6.58</c:v>
                </c:pt>
                <c:pt idx="46">
                  <c:v>5.7</c:v>
                </c:pt>
                <c:pt idx="47">
                  <c:v>4.99</c:v>
                </c:pt>
                <c:pt idx="48">
                  <c:v>3.83</c:v>
                </c:pt>
                <c:pt idx="49">
                  <c:v>3.47</c:v>
                </c:pt>
                <c:pt idx="50">
                  <c:v>2.87</c:v>
                </c:pt>
                <c:pt idx="51">
                  <c:v>3.15</c:v>
                </c:pt>
                <c:pt idx="52">
                  <c:v>2.63</c:v>
                </c:pt>
                <c:pt idx="53">
                  <c:v>1.79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Reimer 1998 58Ni"</c:f>
              <c:strCache>
                <c:ptCount val="1"/>
                <c:pt idx="0">
                  <c:v>Reimer 1998 58Ni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1409:$B$1493</c:f>
              <c:numCache>
                <c:formatCode>General</c:formatCode>
                <c:ptCount val="85"/>
                <c:pt idx="0">
                  <c:v>28.9</c:v>
                </c:pt>
                <c:pt idx="2">
                  <c:v>28.2</c:v>
                </c:pt>
                <c:pt idx="4">
                  <c:v>27.5</c:v>
                </c:pt>
                <c:pt idx="6">
                  <c:v>27.2</c:v>
                </c:pt>
                <c:pt idx="8">
                  <c:v>26</c:v>
                </c:pt>
                <c:pt idx="10">
                  <c:v>24.5</c:v>
                </c:pt>
                <c:pt idx="12">
                  <c:v>22.9</c:v>
                </c:pt>
                <c:pt idx="14">
                  <c:v>21.9</c:v>
                </c:pt>
                <c:pt idx="16">
                  <c:v>19.8</c:v>
                </c:pt>
                <c:pt idx="18">
                  <c:v>19.6</c:v>
                </c:pt>
                <c:pt idx="20">
                  <c:v>19.3</c:v>
                </c:pt>
                <c:pt idx="22">
                  <c:v>19.2</c:v>
                </c:pt>
                <c:pt idx="24">
                  <c:v>18.8</c:v>
                </c:pt>
                <c:pt idx="26">
                  <c:v>18.6</c:v>
                </c:pt>
                <c:pt idx="28">
                  <c:v>18.3</c:v>
                </c:pt>
                <c:pt idx="30">
                  <c:v>18.1</c:v>
                </c:pt>
                <c:pt idx="32">
                  <c:v>17.3</c:v>
                </c:pt>
                <c:pt idx="34">
                  <c:v>17.3</c:v>
                </c:pt>
                <c:pt idx="36">
                  <c:v>16.4</c:v>
                </c:pt>
                <c:pt idx="38">
                  <c:v>16.2</c:v>
                </c:pt>
                <c:pt idx="40">
                  <c:v>15.5</c:v>
                </c:pt>
                <c:pt idx="42">
                  <c:v>15.1</c:v>
                </c:pt>
                <c:pt idx="44">
                  <c:v>15.1</c:v>
                </c:pt>
                <c:pt idx="46">
                  <c:v>14.7</c:v>
                </c:pt>
                <c:pt idx="48">
                  <c:v>14.5</c:v>
                </c:pt>
                <c:pt idx="50">
                  <c:v>14.5</c:v>
                </c:pt>
                <c:pt idx="52">
                  <c:v>14.1</c:v>
                </c:pt>
                <c:pt idx="54">
                  <c:v>14.1</c:v>
                </c:pt>
                <c:pt idx="56">
                  <c:v>13.9</c:v>
                </c:pt>
                <c:pt idx="58">
                  <c:v>13.5</c:v>
                </c:pt>
                <c:pt idx="60">
                  <c:v>13.3</c:v>
                </c:pt>
                <c:pt idx="62">
                  <c:v>12.6</c:v>
                </c:pt>
                <c:pt idx="64">
                  <c:v>12.4</c:v>
                </c:pt>
                <c:pt idx="66">
                  <c:v>11.7</c:v>
                </c:pt>
                <c:pt idx="68">
                  <c:v>11.1</c:v>
                </c:pt>
                <c:pt idx="70">
                  <c:v>10.8</c:v>
                </c:pt>
                <c:pt idx="72">
                  <c:v>10.8</c:v>
                </c:pt>
                <c:pt idx="74">
                  <c:v>9.7</c:v>
                </c:pt>
                <c:pt idx="76">
                  <c:v>8.8</c:v>
                </c:pt>
                <c:pt idx="78">
                  <c:v>8.4</c:v>
                </c:pt>
                <c:pt idx="80">
                  <c:v>8.3</c:v>
                </c:pt>
                <c:pt idx="82">
                  <c:v>8</c:v>
                </c:pt>
                <c:pt idx="84">
                  <c:v>7.7</c:v>
                </c:pt>
              </c:numCache>
            </c:numRef>
          </c:xVal>
          <c:yVal>
            <c:numRef>
              <c:f>55Co!$L$1409:$L$1493</c:f>
              <c:numCache>
                <c:formatCode>General</c:formatCode>
                <c:ptCount val="85"/>
                <c:pt idx="0">
                  <c:v>2.8003</c:v>
                </c:pt>
                <c:pt idx="6">
                  <c:v>3.8248</c:v>
                </c:pt>
                <c:pt idx="10">
                  <c:v>6.2836</c:v>
                </c:pt>
                <c:pt idx="12">
                  <c:v>10.245</c:v>
                </c:pt>
                <c:pt idx="14">
                  <c:v>13.66</c:v>
                </c:pt>
                <c:pt idx="16">
                  <c:v>23.905</c:v>
                </c:pt>
                <c:pt idx="18">
                  <c:v>19.807</c:v>
                </c:pt>
                <c:pt idx="20">
                  <c:v>27.32</c:v>
                </c:pt>
                <c:pt idx="22">
                  <c:v>25.954</c:v>
                </c:pt>
                <c:pt idx="24">
                  <c:v>26.637</c:v>
                </c:pt>
                <c:pt idx="26">
                  <c:v>25.271</c:v>
                </c:pt>
                <c:pt idx="28">
                  <c:v>29.369</c:v>
                </c:pt>
                <c:pt idx="30">
                  <c:v>24.588</c:v>
                </c:pt>
                <c:pt idx="32">
                  <c:v>23.905</c:v>
                </c:pt>
                <c:pt idx="34">
                  <c:v>20.49</c:v>
                </c:pt>
                <c:pt idx="36">
                  <c:v>28.003</c:v>
                </c:pt>
                <c:pt idx="38">
                  <c:v>25.954</c:v>
                </c:pt>
                <c:pt idx="40">
                  <c:v>23.222</c:v>
                </c:pt>
                <c:pt idx="42">
                  <c:v>22.539</c:v>
                </c:pt>
                <c:pt idx="44">
                  <c:v>28.686</c:v>
                </c:pt>
                <c:pt idx="46">
                  <c:v>20.49</c:v>
                </c:pt>
                <c:pt idx="48">
                  <c:v>28.003</c:v>
                </c:pt>
                <c:pt idx="50">
                  <c:v>26.637</c:v>
                </c:pt>
                <c:pt idx="52">
                  <c:v>21.856</c:v>
                </c:pt>
                <c:pt idx="54">
                  <c:v>21.173</c:v>
                </c:pt>
                <c:pt idx="56">
                  <c:v>21.856</c:v>
                </c:pt>
                <c:pt idx="58">
                  <c:v>22.539</c:v>
                </c:pt>
                <c:pt idx="60">
                  <c:v>19.807</c:v>
                </c:pt>
                <c:pt idx="62">
                  <c:v>15.709</c:v>
                </c:pt>
                <c:pt idx="64">
                  <c:v>15.026</c:v>
                </c:pt>
                <c:pt idx="66">
                  <c:v>12.977</c:v>
                </c:pt>
                <c:pt idx="68">
                  <c:v>15.026</c:v>
                </c:pt>
                <c:pt idx="70">
                  <c:v>12.294</c:v>
                </c:pt>
                <c:pt idx="72">
                  <c:v>12.977</c:v>
                </c:pt>
                <c:pt idx="74">
                  <c:v>9.562</c:v>
                </c:pt>
                <c:pt idx="76">
                  <c:v>3.1418</c:v>
                </c:pt>
                <c:pt idx="78">
                  <c:v>2.9369</c:v>
                </c:pt>
                <c:pt idx="80">
                  <c:v>2.4588</c:v>
                </c:pt>
                <c:pt idx="82">
                  <c:v>1.4343</c:v>
                </c:pt>
                <c:pt idx="84">
                  <c:v>0.409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Barandon 1995"</c:f>
              <c:strCache>
                <c:ptCount val="1"/>
                <c:pt idx="0">
                  <c:v>Barandon 1995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1610:$B$1661</c:f>
              <c:numCache>
                <c:formatCode>General</c:formatCode>
                <c:ptCount val="52"/>
                <c:pt idx="0">
                  <c:v>4.73</c:v>
                </c:pt>
                <c:pt idx="1">
                  <c:v>5.35</c:v>
                </c:pt>
                <c:pt idx="2">
                  <c:v>5.88</c:v>
                </c:pt>
                <c:pt idx="3">
                  <c:v>6.31</c:v>
                </c:pt>
                <c:pt idx="4">
                  <c:v>6.68</c:v>
                </c:pt>
                <c:pt idx="5">
                  <c:v>7.11</c:v>
                </c:pt>
                <c:pt idx="6">
                  <c:v>7.22</c:v>
                </c:pt>
                <c:pt idx="7">
                  <c:v>7.48</c:v>
                </c:pt>
                <c:pt idx="8">
                  <c:v>7.75</c:v>
                </c:pt>
                <c:pt idx="9">
                  <c:v>7.91</c:v>
                </c:pt>
                <c:pt idx="10">
                  <c:v>8.44</c:v>
                </c:pt>
                <c:pt idx="11">
                  <c:v>8.71</c:v>
                </c:pt>
                <c:pt idx="12">
                  <c:v>9</c:v>
                </c:pt>
                <c:pt idx="13">
                  <c:v>9.34</c:v>
                </c:pt>
                <c:pt idx="14">
                  <c:v>9.6</c:v>
                </c:pt>
                <c:pt idx="15">
                  <c:v>9.87</c:v>
                </c:pt>
                <c:pt idx="16">
                  <c:v>10.02</c:v>
                </c:pt>
                <c:pt idx="17">
                  <c:v>10.38</c:v>
                </c:pt>
                <c:pt idx="18">
                  <c:v>10.58</c:v>
                </c:pt>
                <c:pt idx="19">
                  <c:v>10.65</c:v>
                </c:pt>
                <c:pt idx="20">
                  <c:v>10.91</c:v>
                </c:pt>
                <c:pt idx="21">
                  <c:v>11.07</c:v>
                </c:pt>
                <c:pt idx="22">
                  <c:v>11.17</c:v>
                </c:pt>
                <c:pt idx="23">
                  <c:v>11.44</c:v>
                </c:pt>
                <c:pt idx="24">
                  <c:v>11.44</c:v>
                </c:pt>
                <c:pt idx="25">
                  <c:v>11.96</c:v>
                </c:pt>
                <c:pt idx="26">
                  <c:v>11.96</c:v>
                </c:pt>
                <c:pt idx="27">
                  <c:v>12.11</c:v>
                </c:pt>
                <c:pt idx="28">
                  <c:v>12.75</c:v>
                </c:pt>
                <c:pt idx="29">
                  <c:v>13</c:v>
                </c:pt>
                <c:pt idx="30">
                  <c:v>13.42</c:v>
                </c:pt>
                <c:pt idx="31">
                  <c:v>13.44</c:v>
                </c:pt>
                <c:pt idx="32">
                  <c:v>13.79</c:v>
                </c:pt>
                <c:pt idx="33">
                  <c:v>14.04</c:v>
                </c:pt>
                <c:pt idx="34">
                  <c:v>14.31</c:v>
                </c:pt>
                <c:pt idx="35">
                  <c:v>14.46</c:v>
                </c:pt>
                <c:pt idx="36">
                  <c:v>14.82</c:v>
                </c:pt>
                <c:pt idx="37">
                  <c:v>15.25</c:v>
                </c:pt>
                <c:pt idx="38">
                  <c:v>15.35</c:v>
                </c:pt>
                <c:pt idx="39">
                  <c:v>15.62</c:v>
                </c:pt>
                <c:pt idx="40">
                  <c:v>15.77</c:v>
                </c:pt>
                <c:pt idx="41">
                  <c:v>16.15</c:v>
                </c:pt>
                <c:pt idx="42">
                  <c:v>16.3</c:v>
                </c:pt>
                <c:pt idx="43">
                  <c:v>16.68</c:v>
                </c:pt>
                <c:pt idx="44">
                  <c:v>17.21</c:v>
                </c:pt>
                <c:pt idx="45">
                  <c:v>17.64</c:v>
                </c:pt>
                <c:pt idx="46">
                  <c:v>17.94</c:v>
                </c:pt>
                <c:pt idx="47">
                  <c:v>18.28</c:v>
                </c:pt>
                <c:pt idx="48">
                  <c:v>18.58</c:v>
                </c:pt>
                <c:pt idx="49">
                  <c:v>18.86</c:v>
                </c:pt>
                <c:pt idx="50">
                  <c:v>19.04</c:v>
                </c:pt>
                <c:pt idx="51">
                  <c:v>19.41</c:v>
                </c:pt>
              </c:numCache>
            </c:numRef>
          </c:xVal>
          <c:yVal>
            <c:numRef>
              <c:f>55Co!$C$1610:$C$1661</c:f>
              <c:numCache>
                <c:formatCode>General</c:formatCode>
                <c:ptCount val="52"/>
                <c:pt idx="0">
                  <c:v>0.25</c:v>
                </c:pt>
                <c:pt idx="1">
                  <c:v>0.42</c:v>
                </c:pt>
                <c:pt idx="2">
                  <c:v>0.42</c:v>
                </c:pt>
                <c:pt idx="3">
                  <c:v>0.68</c:v>
                </c:pt>
                <c:pt idx="4">
                  <c:v>0.84</c:v>
                </c:pt>
                <c:pt idx="5">
                  <c:v>0.72</c:v>
                </c:pt>
                <c:pt idx="6">
                  <c:v>0.68</c:v>
                </c:pt>
                <c:pt idx="7">
                  <c:v>0.84</c:v>
                </c:pt>
                <c:pt idx="8">
                  <c:v>1.27</c:v>
                </c:pt>
                <c:pt idx="9">
                  <c:v>1.1</c:v>
                </c:pt>
                <c:pt idx="10">
                  <c:v>1.27</c:v>
                </c:pt>
                <c:pt idx="11">
                  <c:v>1.69</c:v>
                </c:pt>
                <c:pt idx="12">
                  <c:v>1.94</c:v>
                </c:pt>
                <c:pt idx="13">
                  <c:v>2.53</c:v>
                </c:pt>
                <c:pt idx="14">
                  <c:v>3.38</c:v>
                </c:pt>
                <c:pt idx="15">
                  <c:v>3.21</c:v>
                </c:pt>
                <c:pt idx="16">
                  <c:v>4.22</c:v>
                </c:pt>
                <c:pt idx="17">
                  <c:v>5.49</c:v>
                </c:pt>
                <c:pt idx="18">
                  <c:v>4.9</c:v>
                </c:pt>
                <c:pt idx="19">
                  <c:v>5.32</c:v>
                </c:pt>
                <c:pt idx="20">
                  <c:v>5.91</c:v>
                </c:pt>
                <c:pt idx="21">
                  <c:v>6.76</c:v>
                </c:pt>
                <c:pt idx="22">
                  <c:v>6.97</c:v>
                </c:pt>
                <c:pt idx="23">
                  <c:v>6.76</c:v>
                </c:pt>
                <c:pt idx="24">
                  <c:v>7.43</c:v>
                </c:pt>
                <c:pt idx="25">
                  <c:v>8.7</c:v>
                </c:pt>
                <c:pt idx="26">
                  <c:v>8.45</c:v>
                </c:pt>
                <c:pt idx="27">
                  <c:v>9.54</c:v>
                </c:pt>
                <c:pt idx="28">
                  <c:v>10.13</c:v>
                </c:pt>
                <c:pt idx="29">
                  <c:v>11.4</c:v>
                </c:pt>
                <c:pt idx="30">
                  <c:v>12.5</c:v>
                </c:pt>
                <c:pt idx="31">
                  <c:v>13.09</c:v>
                </c:pt>
                <c:pt idx="32">
                  <c:v>13.77</c:v>
                </c:pt>
                <c:pt idx="33">
                  <c:v>14.78</c:v>
                </c:pt>
                <c:pt idx="34">
                  <c:v>15.46</c:v>
                </c:pt>
                <c:pt idx="35">
                  <c:v>16.05</c:v>
                </c:pt>
                <c:pt idx="36">
                  <c:v>17.14</c:v>
                </c:pt>
                <c:pt idx="37">
                  <c:v>17.74</c:v>
                </c:pt>
                <c:pt idx="38">
                  <c:v>18.16</c:v>
                </c:pt>
                <c:pt idx="39">
                  <c:v>18.41</c:v>
                </c:pt>
                <c:pt idx="40">
                  <c:v>19</c:v>
                </c:pt>
                <c:pt idx="41">
                  <c:v>19</c:v>
                </c:pt>
                <c:pt idx="42">
                  <c:v>20.1</c:v>
                </c:pt>
                <c:pt idx="43">
                  <c:v>19</c:v>
                </c:pt>
                <c:pt idx="44">
                  <c:v>19.26</c:v>
                </c:pt>
                <c:pt idx="45">
                  <c:v>19</c:v>
                </c:pt>
                <c:pt idx="46">
                  <c:v>18.58</c:v>
                </c:pt>
                <c:pt idx="47">
                  <c:v>19.43</c:v>
                </c:pt>
                <c:pt idx="48">
                  <c:v>16.34</c:v>
                </c:pt>
                <c:pt idx="49">
                  <c:v>14.36</c:v>
                </c:pt>
                <c:pt idx="50">
                  <c:v>15.03</c:v>
                </c:pt>
                <c:pt idx="51">
                  <c:v>12.92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1890:$B$1900</c:f>
              <c:numCache>
                <c:formatCode>General</c:formatCode>
                <c:ptCount val="11"/>
                <c:pt idx="0">
                  <c:v>18.3</c:v>
                </c:pt>
                <c:pt idx="1">
                  <c:v>23.8</c:v>
                </c:pt>
                <c:pt idx="2">
                  <c:v>36.1</c:v>
                </c:pt>
                <c:pt idx="3">
                  <c:v>39.6</c:v>
                </c:pt>
                <c:pt idx="4">
                  <c:v>47.9</c:v>
                </c:pt>
                <c:pt idx="5">
                  <c:v>52.1</c:v>
                </c:pt>
                <c:pt idx="6">
                  <c:v>56.8</c:v>
                </c:pt>
                <c:pt idx="7">
                  <c:v>62.1</c:v>
                </c:pt>
                <c:pt idx="8">
                  <c:v>67.3</c:v>
                </c:pt>
                <c:pt idx="9">
                  <c:v>72.1</c:v>
                </c:pt>
                <c:pt idx="10">
                  <c:v>76.8</c:v>
                </c:pt>
              </c:numCache>
            </c:numRef>
          </c:xVal>
          <c:yVal>
            <c:numRef>
              <c:f>55Co!$D$1890:$D$1900</c:f>
              <c:numCache>
                <c:formatCode>General</c:formatCode>
                <c:ptCount val="11"/>
                <c:pt idx="0">
                  <c:v>23.2</c:v>
                </c:pt>
                <c:pt idx="1">
                  <c:v>6.78</c:v>
                </c:pt>
                <c:pt idx="2">
                  <c:v>3.84</c:v>
                </c:pt>
                <c:pt idx="3">
                  <c:v>6.41</c:v>
                </c:pt>
                <c:pt idx="4">
                  <c:v>28.9</c:v>
                </c:pt>
                <c:pt idx="5">
                  <c:v>36.9</c:v>
                </c:pt>
                <c:pt idx="6">
                  <c:v>38.6</c:v>
                </c:pt>
                <c:pt idx="7">
                  <c:v>32.8</c:v>
                </c:pt>
                <c:pt idx="8">
                  <c:v>31</c:v>
                </c:pt>
                <c:pt idx="9">
                  <c:v>28.7</c:v>
                </c:pt>
                <c:pt idx="10">
                  <c:v>29.2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Al-Saleh 2007"</c:f>
              <c:strCache>
                <c:ptCount val="1"/>
                <c:pt idx="0">
                  <c:v>Al-Saleh 2007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2025:$B$2065</c:f>
              <c:numCache>
                <c:formatCode>General</c:formatCode>
                <c:ptCount val="41"/>
                <c:pt idx="0">
                  <c:v>27.4</c:v>
                </c:pt>
                <c:pt idx="1">
                  <c:v>27.2</c:v>
                </c:pt>
                <c:pt idx="2">
                  <c:v>27</c:v>
                </c:pt>
                <c:pt idx="3">
                  <c:v>26.9</c:v>
                </c:pt>
                <c:pt idx="4">
                  <c:v>26.5</c:v>
                </c:pt>
                <c:pt idx="5">
                  <c:v>26.2</c:v>
                </c:pt>
                <c:pt idx="6">
                  <c:v>26</c:v>
                </c:pt>
                <c:pt idx="7">
                  <c:v>25.8</c:v>
                </c:pt>
                <c:pt idx="8">
                  <c:v>25.5</c:v>
                </c:pt>
                <c:pt idx="9">
                  <c:v>25.4</c:v>
                </c:pt>
                <c:pt idx="10">
                  <c:v>25.1</c:v>
                </c:pt>
                <c:pt idx="11">
                  <c:v>24.79</c:v>
                </c:pt>
                <c:pt idx="12">
                  <c:v>24.1</c:v>
                </c:pt>
                <c:pt idx="13">
                  <c:v>23.8</c:v>
                </c:pt>
                <c:pt idx="14">
                  <c:v>23.1</c:v>
                </c:pt>
                <c:pt idx="15">
                  <c:v>22.3</c:v>
                </c:pt>
                <c:pt idx="16">
                  <c:v>21.4</c:v>
                </c:pt>
                <c:pt idx="17">
                  <c:v>20.99</c:v>
                </c:pt>
                <c:pt idx="18">
                  <c:v>20.6</c:v>
                </c:pt>
                <c:pt idx="19">
                  <c:v>19.7</c:v>
                </c:pt>
                <c:pt idx="20">
                  <c:v>19.7</c:v>
                </c:pt>
                <c:pt idx="21">
                  <c:v>18.8</c:v>
                </c:pt>
                <c:pt idx="22">
                  <c:v>18.6</c:v>
                </c:pt>
                <c:pt idx="23">
                  <c:v>18.3</c:v>
                </c:pt>
                <c:pt idx="24">
                  <c:v>17.5</c:v>
                </c:pt>
                <c:pt idx="25">
                  <c:v>16.9</c:v>
                </c:pt>
                <c:pt idx="26">
                  <c:v>16</c:v>
                </c:pt>
                <c:pt idx="27">
                  <c:v>15.9</c:v>
                </c:pt>
                <c:pt idx="28">
                  <c:v>15.2</c:v>
                </c:pt>
                <c:pt idx="29">
                  <c:v>15.2</c:v>
                </c:pt>
                <c:pt idx="30">
                  <c:v>14.2</c:v>
                </c:pt>
                <c:pt idx="31">
                  <c:v>13.6</c:v>
                </c:pt>
                <c:pt idx="32">
                  <c:v>12.9</c:v>
                </c:pt>
                <c:pt idx="33">
                  <c:v>12.3</c:v>
                </c:pt>
                <c:pt idx="34">
                  <c:v>11.6</c:v>
                </c:pt>
                <c:pt idx="35">
                  <c:v>11</c:v>
                </c:pt>
                <c:pt idx="36">
                  <c:v>10.1</c:v>
                </c:pt>
                <c:pt idx="37">
                  <c:v>9.4</c:v>
                </c:pt>
                <c:pt idx="38">
                  <c:v>8.5</c:v>
                </c:pt>
                <c:pt idx="39">
                  <c:v>7.6</c:v>
                </c:pt>
                <c:pt idx="40">
                  <c:v>5.5</c:v>
                </c:pt>
              </c:numCache>
            </c:numRef>
          </c:xVal>
          <c:yVal>
            <c:numRef>
              <c:f>55Co!$D$2025:$D$2065</c:f>
              <c:numCache>
                <c:formatCode>General</c:formatCode>
                <c:ptCount val="41"/>
                <c:pt idx="0">
                  <c:v>5</c:v>
                </c:pt>
                <c:pt idx="1">
                  <c:v>5.1</c:v>
                </c:pt>
                <c:pt idx="2">
                  <c:v>4.4</c:v>
                </c:pt>
                <c:pt idx="3">
                  <c:v>4.8</c:v>
                </c:pt>
                <c:pt idx="4">
                  <c:v>4.6</c:v>
                </c:pt>
                <c:pt idx="5">
                  <c:v>4.7</c:v>
                </c:pt>
                <c:pt idx="6">
                  <c:v>5.2</c:v>
                </c:pt>
                <c:pt idx="7">
                  <c:v>4.8</c:v>
                </c:pt>
                <c:pt idx="8">
                  <c:v>5.4</c:v>
                </c:pt>
                <c:pt idx="9">
                  <c:v>4.9</c:v>
                </c:pt>
                <c:pt idx="10">
                  <c:v>5.6</c:v>
                </c:pt>
                <c:pt idx="11">
                  <c:v>6.2</c:v>
                </c:pt>
                <c:pt idx="12">
                  <c:v>7.2</c:v>
                </c:pt>
                <c:pt idx="13">
                  <c:v>9</c:v>
                </c:pt>
                <c:pt idx="14">
                  <c:v>9.9</c:v>
                </c:pt>
                <c:pt idx="15">
                  <c:v>11.8</c:v>
                </c:pt>
                <c:pt idx="16">
                  <c:v>13.5</c:v>
                </c:pt>
                <c:pt idx="17">
                  <c:v>15.2</c:v>
                </c:pt>
                <c:pt idx="18">
                  <c:v>16</c:v>
                </c:pt>
                <c:pt idx="19">
                  <c:v>19</c:v>
                </c:pt>
                <c:pt idx="20">
                  <c:v>19.2</c:v>
                </c:pt>
                <c:pt idx="21">
                  <c:v>20</c:v>
                </c:pt>
                <c:pt idx="22">
                  <c:v>23</c:v>
                </c:pt>
                <c:pt idx="23">
                  <c:v>22</c:v>
                </c:pt>
                <c:pt idx="24">
                  <c:v>24</c:v>
                </c:pt>
                <c:pt idx="25">
                  <c:v>23</c:v>
                </c:pt>
                <c:pt idx="26">
                  <c:v>21</c:v>
                </c:pt>
                <c:pt idx="27">
                  <c:v>21</c:v>
                </c:pt>
                <c:pt idx="28">
                  <c:v>18.3</c:v>
                </c:pt>
                <c:pt idx="29">
                  <c:v>19.3</c:v>
                </c:pt>
                <c:pt idx="30">
                  <c:v>15.2</c:v>
                </c:pt>
                <c:pt idx="31">
                  <c:v>13.9</c:v>
                </c:pt>
                <c:pt idx="32">
                  <c:v>12.4</c:v>
                </c:pt>
                <c:pt idx="33">
                  <c:v>11.2</c:v>
                </c:pt>
                <c:pt idx="34">
                  <c:v>8.6</c:v>
                </c:pt>
                <c:pt idx="35">
                  <c:v>6</c:v>
                </c:pt>
                <c:pt idx="36">
                  <c:v>4.9</c:v>
                </c:pt>
                <c:pt idx="37">
                  <c:v>3.2</c:v>
                </c:pt>
                <c:pt idx="38">
                  <c:v>1.2</c:v>
                </c:pt>
                <c:pt idx="39">
                  <c:v>0.9</c:v>
                </c:pt>
                <c:pt idx="40">
                  <c:v>0.3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TENDL 2010 dir"</c:f>
              <c:strCache>
                <c:ptCount val="1"/>
                <c:pt idx="0">
                  <c:v>TENDL 2010 di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Co-theory'!$AA$8:$AA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5Co-theory'!$AB$8:$AB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.7456510016E-008</c:v>
                </c:pt>
                <c:pt idx="4">
                  <c:v>7.194990053E-005</c:v>
                </c:pt>
                <c:pt idx="5">
                  <c:v>0.007839134627</c:v>
                </c:pt>
                <c:pt idx="6">
                  <c:v>0.12623177725</c:v>
                </c:pt>
                <c:pt idx="7">
                  <c:v>0.8000204809</c:v>
                </c:pt>
                <c:pt idx="8">
                  <c:v>2.8320917001</c:v>
                </c:pt>
                <c:pt idx="9">
                  <c:v>5.9809933351</c:v>
                </c:pt>
                <c:pt idx="10">
                  <c:v>8.534268874</c:v>
                </c:pt>
                <c:pt idx="11">
                  <c:v>11.858196476</c:v>
                </c:pt>
                <c:pt idx="12">
                  <c:v>18.069814264</c:v>
                </c:pt>
                <c:pt idx="13">
                  <c:v>24.757222205</c:v>
                </c:pt>
                <c:pt idx="14">
                  <c:v>29.179504125</c:v>
                </c:pt>
                <c:pt idx="15">
                  <c:v>30.510001013</c:v>
                </c:pt>
                <c:pt idx="16">
                  <c:v>28.573618825</c:v>
                </c:pt>
                <c:pt idx="17">
                  <c:v>24.136155734</c:v>
                </c:pt>
                <c:pt idx="18">
                  <c:v>18.61769796</c:v>
                </c:pt>
                <c:pt idx="19">
                  <c:v>13.470736375</c:v>
                </c:pt>
                <c:pt idx="20">
                  <c:v>6.5263990283</c:v>
                </c:pt>
                <c:pt idx="21">
                  <c:v>3.451367746</c:v>
                </c:pt>
                <c:pt idx="22">
                  <c:v>2.18952038625972</c:v>
                </c:pt>
                <c:pt idx="23">
                  <c:v>1.6062348882324</c:v>
                </c:pt>
                <c:pt idx="24">
                  <c:v>1.410483781221</c:v>
                </c:pt>
                <c:pt idx="25">
                  <c:v>2.53380803149627</c:v>
                </c:pt>
                <c:pt idx="26">
                  <c:v>6.84323255578</c:v>
                </c:pt>
                <c:pt idx="27">
                  <c:v>20.6492181615874</c:v>
                </c:pt>
                <c:pt idx="28">
                  <c:v>33.4309420315934</c:v>
                </c:pt>
                <c:pt idx="29">
                  <c:v>38.33315939366</c:v>
                </c:pt>
                <c:pt idx="30">
                  <c:v>36.97740450214</c:v>
                </c:pt>
                <c:pt idx="31">
                  <c:v>35.2815955480782</c:v>
                </c:pt>
                <c:pt idx="32">
                  <c:v>34.0319884466231</c:v>
                </c:pt>
                <c:pt idx="33">
                  <c:v>33.2953290360102</c:v>
                </c:pt>
                <c:pt idx="34">
                  <c:v>32.572078080794</c:v>
                </c:pt>
                <c:pt idx="35">
                  <c:v>30.861728486674</c:v>
                </c:pt>
                <c:pt idx="36">
                  <c:v>29.41653482026</c:v>
                </c:pt>
                <c:pt idx="37">
                  <c:v>27.38908207768</c:v>
                </c:pt>
                <c:pt idx="38">
                  <c:v>25.00325290014</c:v>
                </c:pt>
                <c:pt idx="39">
                  <c:v>24.24679093604</c:v>
                </c:pt>
                <c:pt idx="40">
                  <c:v>23.3731754975</c:v>
                </c:pt>
                <c:pt idx="41">
                  <c:v>21.8933611922</c:v>
                </c:pt>
                <c:pt idx="42">
                  <c:v>20.0302690205</c:v>
                </c:pt>
                <c:pt idx="43">
                  <c:v>19.2463997432</c:v>
                </c:pt>
                <c:pt idx="44">
                  <c:v>17.532667986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TENDL 2010 cum"</c:f>
              <c:strCache>
                <c:ptCount val="1"/>
                <c:pt idx="0">
                  <c:v>TENDL 2010 cum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Co-theory'!$CK$8:$CK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5Co-theory'!$CL$8:$CL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.7456510016E-008</c:v>
                </c:pt>
                <c:pt idx="4">
                  <c:v>7.194990053E-005</c:v>
                </c:pt>
                <c:pt idx="5">
                  <c:v>0.007839134627</c:v>
                </c:pt>
                <c:pt idx="6">
                  <c:v>0.12623177725</c:v>
                </c:pt>
                <c:pt idx="7">
                  <c:v>0.8000204809</c:v>
                </c:pt>
                <c:pt idx="8">
                  <c:v>2.8320917001</c:v>
                </c:pt>
                <c:pt idx="9">
                  <c:v>5.9809933351</c:v>
                </c:pt>
                <c:pt idx="10">
                  <c:v>8.534268874</c:v>
                </c:pt>
                <c:pt idx="11">
                  <c:v>11.858196476</c:v>
                </c:pt>
                <c:pt idx="12">
                  <c:v>18.069814264</c:v>
                </c:pt>
                <c:pt idx="13">
                  <c:v>24.757222205</c:v>
                </c:pt>
                <c:pt idx="14">
                  <c:v>29.179504125</c:v>
                </c:pt>
                <c:pt idx="15">
                  <c:v>30.510001013</c:v>
                </c:pt>
                <c:pt idx="16">
                  <c:v>28.573618825</c:v>
                </c:pt>
                <c:pt idx="17">
                  <c:v>24.136155734</c:v>
                </c:pt>
                <c:pt idx="18">
                  <c:v>18.61769796</c:v>
                </c:pt>
                <c:pt idx="19">
                  <c:v>13.470736375</c:v>
                </c:pt>
                <c:pt idx="20">
                  <c:v>6.5263990283</c:v>
                </c:pt>
                <c:pt idx="21">
                  <c:v>3.451367746</c:v>
                </c:pt>
                <c:pt idx="22">
                  <c:v>2.18952038625972</c:v>
                </c:pt>
                <c:pt idx="23">
                  <c:v>1.6062348882324</c:v>
                </c:pt>
                <c:pt idx="24">
                  <c:v>1.410483781221</c:v>
                </c:pt>
                <c:pt idx="25">
                  <c:v>2.53382335215705</c:v>
                </c:pt>
                <c:pt idx="26">
                  <c:v>6.8459719810677</c:v>
                </c:pt>
                <c:pt idx="27">
                  <c:v>20.6705843322684</c:v>
                </c:pt>
                <c:pt idx="28">
                  <c:v>33.4874561531434</c:v>
                </c:pt>
                <c:pt idx="29">
                  <c:v>38.4661907016994</c:v>
                </c:pt>
                <c:pt idx="30">
                  <c:v>37.1847364748235</c:v>
                </c:pt>
                <c:pt idx="31">
                  <c:v>35.5205196705469</c:v>
                </c:pt>
                <c:pt idx="32">
                  <c:v>34.2808649870759</c:v>
                </c:pt>
                <c:pt idx="33">
                  <c:v>33.5456235771746</c:v>
                </c:pt>
                <c:pt idx="34">
                  <c:v>32.8202961240471</c:v>
                </c:pt>
                <c:pt idx="35">
                  <c:v>31.090123325934</c:v>
                </c:pt>
                <c:pt idx="36">
                  <c:v>29.6233401575571</c:v>
                </c:pt>
                <c:pt idx="37">
                  <c:v>27.5736351440981</c:v>
                </c:pt>
                <c:pt idx="38">
                  <c:v>25.1704323826857</c:v>
                </c:pt>
                <c:pt idx="39">
                  <c:v>24.3982420878972</c:v>
                </c:pt>
                <c:pt idx="40">
                  <c:v>23.5092449341453</c:v>
                </c:pt>
                <c:pt idx="41">
                  <c:v>22.0175958279243</c:v>
                </c:pt>
                <c:pt idx="42">
                  <c:v>20.1441922500846</c:v>
                </c:pt>
                <c:pt idx="43">
                  <c:v>19.3465590154943</c:v>
                </c:pt>
                <c:pt idx="44">
                  <c:v>17.6213867481554</c:v>
                </c:pt>
              </c:numCache>
            </c:numRef>
          </c:yVal>
          <c:smooth val="1"/>
        </c:ser>
        <c:axId val="48413062"/>
        <c:axId val="77159035"/>
      </c:scatterChart>
      <c:valAx>
        <c:axId val="48413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035"/>
        <c:crossesAt val="0"/>
        <c:crossBetween val="midCat"/>
      </c:valAx>
      <c:valAx>
        <c:axId val="77159035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062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7947714405137"/>
          <c:y val="0.114950512241709"/>
          <c:w val="0.223847703005662"/>
          <c:h val="0.41859119060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55Co</a:t>
            </a:r>
          </a:p>
        </c:rich>
      </c:tx>
      <c:layout>
        <c:manualLayout>
          <c:xMode val="edge"/>
          <c:yMode val="edge"/>
          <c:x val="0.254956009515538"/>
          <c:y val="0.11732501324542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32609598610429"/>
          <c:y val="0.112733266615647"/>
          <c:w val="0.878714647132122"/>
          <c:h val="0.882910460940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K$79:$K$154</c:f>
              <c:numCache>
                <c:formatCode>General</c:formatCode>
                <c:ptCount val="76"/>
                <c:pt idx="0">
                  <c:v>198.9</c:v>
                </c:pt>
                <c:pt idx="3">
                  <c:v>193.6</c:v>
                </c:pt>
                <c:pt idx="6">
                  <c:v>188.4</c:v>
                </c:pt>
                <c:pt idx="9">
                  <c:v>182.9</c:v>
                </c:pt>
                <c:pt idx="12">
                  <c:v>177.4</c:v>
                </c:pt>
                <c:pt idx="15">
                  <c:v>171.7</c:v>
                </c:pt>
                <c:pt idx="18">
                  <c:v>165.9</c:v>
                </c:pt>
                <c:pt idx="21">
                  <c:v>165.3</c:v>
                </c:pt>
                <c:pt idx="24">
                  <c:v>159.9</c:v>
                </c:pt>
                <c:pt idx="27">
                  <c:v>153.9</c:v>
                </c:pt>
                <c:pt idx="30">
                  <c:v>147.9</c:v>
                </c:pt>
                <c:pt idx="33">
                  <c:v>140.2</c:v>
                </c:pt>
                <c:pt idx="36">
                  <c:v>132.2</c:v>
                </c:pt>
                <c:pt idx="39">
                  <c:v>124</c:v>
                </c:pt>
                <c:pt idx="42">
                  <c:v>115.3</c:v>
                </c:pt>
                <c:pt idx="45">
                  <c:v>106.7</c:v>
                </c:pt>
                <c:pt idx="48">
                  <c:v>97.5</c:v>
                </c:pt>
                <c:pt idx="51">
                  <c:v>87.7</c:v>
                </c:pt>
                <c:pt idx="54">
                  <c:v>77.4</c:v>
                </c:pt>
                <c:pt idx="57">
                  <c:v>76.78</c:v>
                </c:pt>
                <c:pt idx="60">
                  <c:v>72.08</c:v>
                </c:pt>
                <c:pt idx="63">
                  <c:v>67.28</c:v>
                </c:pt>
                <c:pt idx="66">
                  <c:v>62.13</c:v>
                </c:pt>
                <c:pt idx="69">
                  <c:v>56.75</c:v>
                </c:pt>
                <c:pt idx="72">
                  <c:v>52.1</c:v>
                </c:pt>
                <c:pt idx="75">
                  <c:v>47.87</c:v>
                </c:pt>
              </c:numCache>
            </c:numRef>
          </c:xVal>
          <c:yVal>
            <c:numRef>
              <c:f>55Co!$Y$79:$Y$154</c:f>
              <c:numCache>
                <c:formatCode>General</c:formatCode>
                <c:ptCount val="76"/>
                <c:pt idx="0">
                  <c:v>19</c:v>
                </c:pt>
                <c:pt idx="3">
                  <c:v>17.6</c:v>
                </c:pt>
                <c:pt idx="6">
                  <c:v>19.6</c:v>
                </c:pt>
                <c:pt idx="9">
                  <c:v>18</c:v>
                </c:pt>
                <c:pt idx="12">
                  <c:v>18.8</c:v>
                </c:pt>
                <c:pt idx="15">
                  <c:v>20.9</c:v>
                </c:pt>
                <c:pt idx="18">
                  <c:v>21.2</c:v>
                </c:pt>
                <c:pt idx="21">
                  <c:v>20.4</c:v>
                </c:pt>
                <c:pt idx="24">
                  <c:v>20.6</c:v>
                </c:pt>
                <c:pt idx="27">
                  <c:v>22.3</c:v>
                </c:pt>
                <c:pt idx="30">
                  <c:v>20.8</c:v>
                </c:pt>
                <c:pt idx="33">
                  <c:v>20.7</c:v>
                </c:pt>
                <c:pt idx="36">
                  <c:v>22.4</c:v>
                </c:pt>
                <c:pt idx="39">
                  <c:v>23.3</c:v>
                </c:pt>
                <c:pt idx="42">
                  <c:v>23.9</c:v>
                </c:pt>
                <c:pt idx="45">
                  <c:v>24.6</c:v>
                </c:pt>
                <c:pt idx="48">
                  <c:v>27</c:v>
                </c:pt>
                <c:pt idx="51">
                  <c:v>30.6</c:v>
                </c:pt>
                <c:pt idx="54">
                  <c:v>32.6</c:v>
                </c:pt>
                <c:pt idx="60">
                  <c:v>28.7</c:v>
                </c:pt>
                <c:pt idx="63">
                  <c:v>31</c:v>
                </c:pt>
                <c:pt idx="66">
                  <c:v>32.8</c:v>
                </c:pt>
                <c:pt idx="69">
                  <c:v>38.6</c:v>
                </c:pt>
                <c:pt idx="72">
                  <c:v>36.9</c:v>
                </c:pt>
                <c:pt idx="75">
                  <c:v>28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80"</c:f>
              <c:strCache>
                <c:ptCount val="1"/>
                <c:pt idx="0">
                  <c:v>Michel 198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220:$B$230</c:f>
              <c:numCache>
                <c:formatCode>General</c:formatCode>
                <c:ptCount val="11"/>
                <c:pt idx="0">
                  <c:v>16.26</c:v>
                </c:pt>
                <c:pt idx="2">
                  <c:v>14.59</c:v>
                </c:pt>
                <c:pt idx="4">
                  <c:v>12.78</c:v>
                </c:pt>
                <c:pt idx="6">
                  <c:v>10.71</c:v>
                </c:pt>
                <c:pt idx="8">
                  <c:v>8.89</c:v>
                </c:pt>
                <c:pt idx="10">
                  <c:v>7.75</c:v>
                </c:pt>
              </c:numCache>
            </c:numRef>
          </c:xVal>
          <c:yVal>
            <c:numRef>
              <c:f>55Co!$L$220:$L$230</c:f>
              <c:numCache>
                <c:formatCode>General</c:formatCode>
                <c:ptCount val="11"/>
                <c:pt idx="0">
                  <c:v>23.2</c:v>
                </c:pt>
                <c:pt idx="2">
                  <c:v>20.7</c:v>
                </c:pt>
                <c:pt idx="4">
                  <c:v>14.9</c:v>
                </c:pt>
                <c:pt idx="6">
                  <c:v>8.32</c:v>
                </c:pt>
                <c:pt idx="10">
                  <c:v>0.0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evkovskij 1991 58Ni"</c:f>
              <c:strCache>
                <c:ptCount val="1"/>
                <c:pt idx="0">
                  <c:v>Levkovskij 1991 58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356:$B$379</c:f>
              <c:numCache>
                <c:formatCode>General</c:formatCode>
                <c:ptCount val="24"/>
                <c:pt idx="0">
                  <c:v>8.6</c:v>
                </c:pt>
                <c:pt idx="1">
                  <c:v>9.5</c:v>
                </c:pt>
                <c:pt idx="2">
                  <c:v>10.4</c:v>
                </c:pt>
                <c:pt idx="3">
                  <c:v>11.3</c:v>
                </c:pt>
                <c:pt idx="4">
                  <c:v>12.1</c:v>
                </c:pt>
                <c:pt idx="5">
                  <c:v>12.8</c:v>
                </c:pt>
                <c:pt idx="6">
                  <c:v>13.8</c:v>
                </c:pt>
                <c:pt idx="7">
                  <c:v>14.8</c:v>
                </c:pt>
                <c:pt idx="8">
                  <c:v>15.8</c:v>
                </c:pt>
                <c:pt idx="9">
                  <c:v>16.7</c:v>
                </c:pt>
                <c:pt idx="10">
                  <c:v>17.5</c:v>
                </c:pt>
                <c:pt idx="11">
                  <c:v>18.3</c:v>
                </c:pt>
                <c:pt idx="12">
                  <c:v>19.3</c:v>
                </c:pt>
                <c:pt idx="13">
                  <c:v>20.3</c:v>
                </c:pt>
                <c:pt idx="14">
                  <c:v>21.4</c:v>
                </c:pt>
                <c:pt idx="15">
                  <c:v>22.2</c:v>
                </c:pt>
                <c:pt idx="16">
                  <c:v>23.1</c:v>
                </c:pt>
                <c:pt idx="17">
                  <c:v>24</c:v>
                </c:pt>
                <c:pt idx="18">
                  <c:v>24.8</c:v>
                </c:pt>
                <c:pt idx="19">
                  <c:v>25.7</c:v>
                </c:pt>
                <c:pt idx="20">
                  <c:v>26.6</c:v>
                </c:pt>
                <c:pt idx="21">
                  <c:v>27.6</c:v>
                </c:pt>
                <c:pt idx="22">
                  <c:v>28.5</c:v>
                </c:pt>
                <c:pt idx="23">
                  <c:v>29.5</c:v>
                </c:pt>
              </c:numCache>
            </c:numRef>
          </c:xVal>
          <c:yVal>
            <c:numRef>
              <c:f>55Co!$G$356:$G$379</c:f>
              <c:numCache>
                <c:formatCode>General</c:formatCode>
                <c:ptCount val="24"/>
              </c:numCache>
            </c:numRef>
          </c:yVal>
          <c:smooth val="1"/>
        </c:ser>
        <c:ser>
          <c:idx val="3"/>
          <c:order val="3"/>
          <c:tx>
            <c:strRef>
              <c:f>"Tanaka 1967"</c:f>
              <c:strCache>
                <c:ptCount val="1"/>
                <c:pt idx="0">
                  <c:v>Tanaka 1967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434:$B$460</c:f>
              <c:numCache>
                <c:formatCode>General</c:formatCode>
                <c:ptCount val="27"/>
                <c:pt idx="0">
                  <c:v>9</c:v>
                </c:pt>
                <c:pt idx="1">
                  <c:v>9.7</c:v>
                </c:pt>
                <c:pt idx="2">
                  <c:v>10.5</c:v>
                </c:pt>
                <c:pt idx="3">
                  <c:v>10.6</c:v>
                </c:pt>
                <c:pt idx="4">
                  <c:v>11</c:v>
                </c:pt>
                <c:pt idx="5">
                  <c:v>11.8</c:v>
                </c:pt>
                <c:pt idx="6">
                  <c:v>12.7</c:v>
                </c:pt>
                <c:pt idx="7">
                  <c:v>13.3</c:v>
                </c:pt>
                <c:pt idx="8">
                  <c:v>13.7</c:v>
                </c:pt>
                <c:pt idx="9">
                  <c:v>14.6</c:v>
                </c:pt>
                <c:pt idx="10">
                  <c:v>15.6</c:v>
                </c:pt>
                <c:pt idx="11">
                  <c:v>16.4</c:v>
                </c:pt>
                <c:pt idx="12">
                  <c:v>20.5</c:v>
                </c:pt>
                <c:pt idx="13">
                  <c:v>21.3</c:v>
                </c:pt>
                <c:pt idx="14">
                  <c:v>25.1</c:v>
                </c:pt>
                <c:pt idx="15">
                  <c:v>26.7</c:v>
                </c:pt>
                <c:pt idx="16">
                  <c:v>30.1</c:v>
                </c:pt>
                <c:pt idx="17">
                  <c:v>35.7</c:v>
                </c:pt>
                <c:pt idx="18">
                  <c:v>38.1</c:v>
                </c:pt>
                <c:pt idx="19">
                  <c:v>40.8</c:v>
                </c:pt>
                <c:pt idx="20">
                  <c:v>41.4</c:v>
                </c:pt>
                <c:pt idx="21">
                  <c:v>44.3</c:v>
                </c:pt>
                <c:pt idx="22">
                  <c:v>47.1</c:v>
                </c:pt>
                <c:pt idx="23">
                  <c:v>50.1</c:v>
                </c:pt>
                <c:pt idx="24">
                  <c:v>52.5</c:v>
                </c:pt>
                <c:pt idx="25">
                  <c:v>55</c:v>
                </c:pt>
                <c:pt idx="26">
                  <c:v>56.5</c:v>
                </c:pt>
              </c:numCache>
            </c:numRef>
          </c:xVal>
          <c:yVal>
            <c:numRef>
              <c:f>55Co!$C$434:$C$460</c:f>
              <c:numCache>
                <c:formatCode>General</c:formatCode>
                <c:ptCount val="27"/>
                <c:pt idx="0">
                  <c:v>2.2</c:v>
                </c:pt>
                <c:pt idx="1">
                  <c:v>6.9</c:v>
                </c:pt>
                <c:pt idx="2">
                  <c:v>12.5</c:v>
                </c:pt>
                <c:pt idx="3">
                  <c:v>8.8</c:v>
                </c:pt>
                <c:pt idx="4">
                  <c:v>15.3</c:v>
                </c:pt>
                <c:pt idx="5">
                  <c:v>18.9</c:v>
                </c:pt>
                <c:pt idx="6">
                  <c:v>24.1</c:v>
                </c:pt>
                <c:pt idx="7">
                  <c:v>32.1</c:v>
                </c:pt>
                <c:pt idx="8">
                  <c:v>28.4</c:v>
                </c:pt>
                <c:pt idx="9">
                  <c:v>36.3</c:v>
                </c:pt>
                <c:pt idx="10">
                  <c:v>35.5</c:v>
                </c:pt>
                <c:pt idx="11">
                  <c:v>41.5</c:v>
                </c:pt>
                <c:pt idx="12">
                  <c:v>27.5</c:v>
                </c:pt>
                <c:pt idx="13">
                  <c:v>27.5</c:v>
                </c:pt>
                <c:pt idx="14">
                  <c:v>8.9</c:v>
                </c:pt>
                <c:pt idx="15">
                  <c:v>8</c:v>
                </c:pt>
                <c:pt idx="16">
                  <c:v>7</c:v>
                </c:pt>
                <c:pt idx="17">
                  <c:v>7.3</c:v>
                </c:pt>
                <c:pt idx="18">
                  <c:v>7.8</c:v>
                </c:pt>
                <c:pt idx="19">
                  <c:v>10.7</c:v>
                </c:pt>
                <c:pt idx="20">
                  <c:v>16.3</c:v>
                </c:pt>
                <c:pt idx="21">
                  <c:v>26.3</c:v>
                </c:pt>
                <c:pt idx="22">
                  <c:v>43.4</c:v>
                </c:pt>
                <c:pt idx="23">
                  <c:v>54.1</c:v>
                </c:pt>
                <c:pt idx="24">
                  <c:v>67.6</c:v>
                </c:pt>
                <c:pt idx="25">
                  <c:v>55.3</c:v>
                </c:pt>
                <c:pt idx="26">
                  <c:v>66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Kaufman 1960 58Ni"</c:f>
              <c:strCache>
                <c:ptCount val="1"/>
                <c:pt idx="0">
                  <c:v>Kaufman 1960 58Ni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546:$B$567</c:f>
              <c:numCache>
                <c:formatCode>General</c:formatCode>
                <c:ptCount val="22"/>
                <c:pt idx="0">
                  <c:v>7.4</c:v>
                </c:pt>
                <c:pt idx="1">
                  <c:v>7.9</c:v>
                </c:pt>
                <c:pt idx="2">
                  <c:v>8.3</c:v>
                </c:pt>
                <c:pt idx="3">
                  <c:v>8.4</c:v>
                </c:pt>
                <c:pt idx="4">
                  <c:v>9.2</c:v>
                </c:pt>
                <c:pt idx="5">
                  <c:v>9.7</c:v>
                </c:pt>
                <c:pt idx="6">
                  <c:v>10.1</c:v>
                </c:pt>
                <c:pt idx="7">
                  <c:v>10.8</c:v>
                </c:pt>
                <c:pt idx="8">
                  <c:v>11</c:v>
                </c:pt>
                <c:pt idx="9">
                  <c:v>11.8</c:v>
                </c:pt>
                <c:pt idx="10">
                  <c:v>12.2</c:v>
                </c:pt>
                <c:pt idx="11">
                  <c:v>12.8</c:v>
                </c:pt>
                <c:pt idx="12">
                  <c:v>13.2</c:v>
                </c:pt>
                <c:pt idx="13">
                  <c:v>14.1</c:v>
                </c:pt>
                <c:pt idx="14">
                  <c:v>14.6</c:v>
                </c:pt>
                <c:pt idx="15">
                  <c:v>15.2</c:v>
                </c:pt>
                <c:pt idx="16">
                  <c:v>16.1</c:v>
                </c:pt>
                <c:pt idx="17">
                  <c:v>16.4</c:v>
                </c:pt>
                <c:pt idx="18">
                  <c:v>16.9</c:v>
                </c:pt>
                <c:pt idx="19">
                  <c:v>17.7</c:v>
                </c:pt>
                <c:pt idx="20">
                  <c:v>18</c:v>
                </c:pt>
                <c:pt idx="21">
                  <c:v>18.5</c:v>
                </c:pt>
              </c:numCache>
            </c:numRef>
          </c:xVal>
          <c:yVal>
            <c:numRef>
              <c:f>55Co!$G$546:$G$567</c:f>
              <c:numCache>
                <c:formatCode>General</c:formatCode>
                <c:ptCount val="22"/>
                <c:pt idx="0">
                  <c:v>0.06129</c:v>
                </c:pt>
                <c:pt idx="1">
                  <c:v>0.23154</c:v>
                </c:pt>
                <c:pt idx="2">
                  <c:v>0.4767</c:v>
                </c:pt>
                <c:pt idx="3">
                  <c:v>0.681</c:v>
                </c:pt>
                <c:pt idx="4">
                  <c:v>2.3835</c:v>
                </c:pt>
                <c:pt idx="5">
                  <c:v>3.8136</c:v>
                </c:pt>
                <c:pt idx="6">
                  <c:v>5.3118</c:v>
                </c:pt>
                <c:pt idx="7">
                  <c:v>8.9211</c:v>
                </c:pt>
                <c:pt idx="8">
                  <c:v>9.6702</c:v>
                </c:pt>
                <c:pt idx="9">
                  <c:v>11.6451</c:v>
                </c:pt>
                <c:pt idx="10">
                  <c:v>11.9175</c:v>
                </c:pt>
                <c:pt idx="11">
                  <c:v>15.0501</c:v>
                </c:pt>
                <c:pt idx="12">
                  <c:v>15.4587</c:v>
                </c:pt>
                <c:pt idx="13">
                  <c:v>19.6128</c:v>
                </c:pt>
                <c:pt idx="14">
                  <c:v>19.8852</c:v>
                </c:pt>
                <c:pt idx="15">
                  <c:v>21.9282</c:v>
                </c:pt>
                <c:pt idx="16">
                  <c:v>22.0644</c:v>
                </c:pt>
                <c:pt idx="17">
                  <c:v>24.0393</c:v>
                </c:pt>
                <c:pt idx="18">
                  <c:v>23.4945</c:v>
                </c:pt>
                <c:pt idx="19">
                  <c:v>23.6988</c:v>
                </c:pt>
                <c:pt idx="20">
                  <c:v>24.1755</c:v>
                </c:pt>
                <c:pt idx="21">
                  <c:v>21.723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ichel 1978"</c:f>
              <c:strCache>
                <c:ptCount val="1"/>
                <c:pt idx="0">
                  <c:v>Michel 1978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635:$B$653</c:f>
              <c:numCache>
                <c:formatCode>General</c:formatCode>
                <c:ptCount val="19"/>
                <c:pt idx="0">
                  <c:v>11.9</c:v>
                </c:pt>
                <c:pt idx="1">
                  <c:v>13.98</c:v>
                </c:pt>
                <c:pt idx="2">
                  <c:v>15.85</c:v>
                </c:pt>
                <c:pt idx="3">
                  <c:v>17.78</c:v>
                </c:pt>
                <c:pt idx="4">
                  <c:v>19.88</c:v>
                </c:pt>
                <c:pt idx="5">
                  <c:v>21.84</c:v>
                </c:pt>
                <c:pt idx="6">
                  <c:v>23.66</c:v>
                </c:pt>
                <c:pt idx="7">
                  <c:v>25.78</c:v>
                </c:pt>
                <c:pt idx="8">
                  <c:v>27.77</c:v>
                </c:pt>
                <c:pt idx="9">
                  <c:v>28.73</c:v>
                </c:pt>
                <c:pt idx="10">
                  <c:v>29.66</c:v>
                </c:pt>
                <c:pt idx="11">
                  <c:v>30.88</c:v>
                </c:pt>
                <c:pt idx="12">
                  <c:v>32.99</c:v>
                </c:pt>
                <c:pt idx="13">
                  <c:v>35</c:v>
                </c:pt>
                <c:pt idx="14">
                  <c:v>36.93</c:v>
                </c:pt>
                <c:pt idx="15">
                  <c:v>38.76</c:v>
                </c:pt>
                <c:pt idx="16">
                  <c:v>40.83</c:v>
                </c:pt>
                <c:pt idx="17">
                  <c:v>42.81</c:v>
                </c:pt>
                <c:pt idx="18">
                  <c:v>44.72</c:v>
                </c:pt>
              </c:numCache>
            </c:numRef>
          </c:xVal>
          <c:yVal>
            <c:numRef>
              <c:f>55Co!$D$635:$D$653</c:f>
              <c:numCache>
                <c:formatCode>General</c:formatCode>
                <c:ptCount val="19"/>
                <c:pt idx="0">
                  <c:v>14.5</c:v>
                </c:pt>
                <c:pt idx="1">
                  <c:v>22.6</c:v>
                </c:pt>
                <c:pt idx="2">
                  <c:v>28</c:v>
                </c:pt>
                <c:pt idx="3">
                  <c:v>27.3</c:v>
                </c:pt>
                <c:pt idx="4">
                  <c:v>21.2</c:v>
                </c:pt>
                <c:pt idx="5">
                  <c:v>12.2</c:v>
                </c:pt>
                <c:pt idx="6">
                  <c:v>7.54</c:v>
                </c:pt>
                <c:pt idx="7">
                  <c:v>4.18</c:v>
                </c:pt>
                <c:pt idx="8">
                  <c:v>3.07</c:v>
                </c:pt>
                <c:pt idx="9">
                  <c:v>3.11</c:v>
                </c:pt>
                <c:pt idx="10">
                  <c:v>2.6</c:v>
                </c:pt>
                <c:pt idx="11">
                  <c:v>2.7</c:v>
                </c:pt>
                <c:pt idx="12">
                  <c:v>2.52</c:v>
                </c:pt>
                <c:pt idx="13">
                  <c:v>3.52</c:v>
                </c:pt>
                <c:pt idx="14">
                  <c:v>4.7</c:v>
                </c:pt>
                <c:pt idx="15">
                  <c:v>5.74</c:v>
                </c:pt>
                <c:pt idx="16">
                  <c:v>9.24</c:v>
                </c:pt>
                <c:pt idx="17">
                  <c:v>13.5</c:v>
                </c:pt>
                <c:pt idx="18">
                  <c:v>19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Haasbroek 1976"</c:f>
              <c:strCache>
                <c:ptCount val="1"/>
                <c:pt idx="0">
                  <c:v>Haasbroek 1976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735:$B$761</c:f>
              <c:numCache>
                <c:formatCode>General</c:formatCode>
                <c:ptCount val="27"/>
                <c:pt idx="0">
                  <c:v>18.1</c:v>
                </c:pt>
                <c:pt idx="1">
                  <c:v>19.3</c:v>
                </c:pt>
                <c:pt idx="2">
                  <c:v>22.1</c:v>
                </c:pt>
                <c:pt idx="3">
                  <c:v>30.4</c:v>
                </c:pt>
                <c:pt idx="4">
                  <c:v>31.6</c:v>
                </c:pt>
                <c:pt idx="5">
                  <c:v>33.5</c:v>
                </c:pt>
                <c:pt idx="6">
                  <c:v>39.6</c:v>
                </c:pt>
                <c:pt idx="7">
                  <c:v>40.9</c:v>
                </c:pt>
                <c:pt idx="8">
                  <c:v>42.5</c:v>
                </c:pt>
                <c:pt idx="9">
                  <c:v>47.5</c:v>
                </c:pt>
                <c:pt idx="10">
                  <c:v>50.6</c:v>
                </c:pt>
                <c:pt idx="11">
                  <c:v>54.7</c:v>
                </c:pt>
                <c:pt idx="12">
                  <c:v>56.4</c:v>
                </c:pt>
                <c:pt idx="13">
                  <c:v>57.9</c:v>
                </c:pt>
                <c:pt idx="14">
                  <c:v>61.3</c:v>
                </c:pt>
                <c:pt idx="15">
                  <c:v>63.2</c:v>
                </c:pt>
                <c:pt idx="16">
                  <c:v>64.6</c:v>
                </c:pt>
                <c:pt idx="17">
                  <c:v>67.4</c:v>
                </c:pt>
                <c:pt idx="18">
                  <c:v>69.5</c:v>
                </c:pt>
                <c:pt idx="19">
                  <c:v>71.1</c:v>
                </c:pt>
                <c:pt idx="20">
                  <c:v>73.4</c:v>
                </c:pt>
                <c:pt idx="21">
                  <c:v>75.6</c:v>
                </c:pt>
                <c:pt idx="22">
                  <c:v>77.4</c:v>
                </c:pt>
                <c:pt idx="23">
                  <c:v>78.9</c:v>
                </c:pt>
                <c:pt idx="24">
                  <c:v>81.4</c:v>
                </c:pt>
                <c:pt idx="25">
                  <c:v>83.1</c:v>
                </c:pt>
                <c:pt idx="26">
                  <c:v>84.3</c:v>
                </c:pt>
              </c:numCache>
            </c:numRef>
          </c:xVal>
          <c:yVal>
            <c:numRef>
              <c:f>55Co!$C$735:$C$761</c:f>
              <c:numCache>
                <c:formatCode>General</c:formatCode>
                <c:ptCount val="27"/>
                <c:pt idx="0">
                  <c:v>16.52</c:v>
                </c:pt>
                <c:pt idx="1">
                  <c:v>16.79</c:v>
                </c:pt>
                <c:pt idx="2">
                  <c:v>22.93</c:v>
                </c:pt>
                <c:pt idx="3">
                  <c:v>3.93</c:v>
                </c:pt>
                <c:pt idx="4">
                  <c:v>4.19</c:v>
                </c:pt>
                <c:pt idx="5">
                  <c:v>3.23</c:v>
                </c:pt>
                <c:pt idx="6">
                  <c:v>4.53</c:v>
                </c:pt>
                <c:pt idx="7">
                  <c:v>5.43</c:v>
                </c:pt>
                <c:pt idx="8">
                  <c:v>7.61</c:v>
                </c:pt>
                <c:pt idx="9">
                  <c:v>20.82</c:v>
                </c:pt>
                <c:pt idx="10">
                  <c:v>29.57</c:v>
                </c:pt>
                <c:pt idx="11">
                  <c:v>37.98</c:v>
                </c:pt>
                <c:pt idx="12">
                  <c:v>37.49</c:v>
                </c:pt>
                <c:pt idx="13">
                  <c:v>40.78</c:v>
                </c:pt>
                <c:pt idx="14">
                  <c:v>35.29</c:v>
                </c:pt>
                <c:pt idx="15">
                  <c:v>37.63</c:v>
                </c:pt>
                <c:pt idx="16">
                  <c:v>36.78</c:v>
                </c:pt>
                <c:pt idx="17">
                  <c:v>34.16</c:v>
                </c:pt>
                <c:pt idx="18">
                  <c:v>34.29</c:v>
                </c:pt>
                <c:pt idx="19">
                  <c:v>31.64</c:v>
                </c:pt>
                <c:pt idx="20">
                  <c:v>31.59</c:v>
                </c:pt>
                <c:pt idx="21">
                  <c:v>31.07</c:v>
                </c:pt>
                <c:pt idx="22">
                  <c:v>30.2</c:v>
                </c:pt>
                <c:pt idx="23">
                  <c:v>29.46</c:v>
                </c:pt>
                <c:pt idx="24">
                  <c:v>29.79</c:v>
                </c:pt>
                <c:pt idx="25">
                  <c:v>28.66</c:v>
                </c:pt>
                <c:pt idx="26">
                  <c:v>29.2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Ewart 1964 58Ni"</c:f>
              <c:strCache>
                <c:ptCount val="1"/>
                <c:pt idx="0">
                  <c:v>Ewart 1964 58Ni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794:$B$825</c:f>
              <c:numCache>
                <c:formatCode>General</c:formatCode>
                <c:ptCount val="32"/>
                <c:pt idx="0">
                  <c:v>8.8</c:v>
                </c:pt>
                <c:pt idx="1">
                  <c:v>10</c:v>
                </c:pt>
                <c:pt idx="2">
                  <c:v>11.1</c:v>
                </c:pt>
                <c:pt idx="3">
                  <c:v>12.2</c:v>
                </c:pt>
                <c:pt idx="4">
                  <c:v>13.2</c:v>
                </c:pt>
                <c:pt idx="5">
                  <c:v>14.2</c:v>
                </c:pt>
                <c:pt idx="6">
                  <c:v>15.1</c:v>
                </c:pt>
                <c:pt idx="7">
                  <c:v>16</c:v>
                </c:pt>
                <c:pt idx="8">
                  <c:v>16.9</c:v>
                </c:pt>
                <c:pt idx="9">
                  <c:v>17.7</c:v>
                </c:pt>
                <c:pt idx="10">
                  <c:v>18.5</c:v>
                </c:pt>
                <c:pt idx="11">
                  <c:v>19.3</c:v>
                </c:pt>
                <c:pt idx="12">
                  <c:v>20</c:v>
                </c:pt>
                <c:pt idx="13">
                  <c:v>20.7</c:v>
                </c:pt>
                <c:pt idx="14">
                  <c:v>21.4</c:v>
                </c:pt>
                <c:pt idx="15">
                  <c:v>22.1</c:v>
                </c:pt>
                <c:pt idx="16">
                  <c:v>25.4</c:v>
                </c:pt>
                <c:pt idx="17">
                  <c:v>26.3</c:v>
                </c:pt>
                <c:pt idx="18">
                  <c:v>27.2</c:v>
                </c:pt>
                <c:pt idx="19">
                  <c:v>28.1</c:v>
                </c:pt>
                <c:pt idx="20">
                  <c:v>28.8</c:v>
                </c:pt>
                <c:pt idx="21">
                  <c:v>29.6</c:v>
                </c:pt>
                <c:pt idx="22">
                  <c:v>30.4</c:v>
                </c:pt>
                <c:pt idx="23">
                  <c:v>31.1</c:v>
                </c:pt>
                <c:pt idx="24">
                  <c:v>32.2</c:v>
                </c:pt>
                <c:pt idx="25">
                  <c:v>33.3</c:v>
                </c:pt>
                <c:pt idx="26">
                  <c:v>34.3</c:v>
                </c:pt>
                <c:pt idx="27">
                  <c:v>35.5</c:v>
                </c:pt>
                <c:pt idx="28">
                  <c:v>36.6</c:v>
                </c:pt>
                <c:pt idx="29">
                  <c:v>37.6</c:v>
                </c:pt>
                <c:pt idx="30">
                  <c:v>39.1</c:v>
                </c:pt>
                <c:pt idx="31">
                  <c:v>39.7</c:v>
                </c:pt>
              </c:numCache>
            </c:numRef>
          </c:xVal>
          <c:yVal>
            <c:numRef>
              <c:f>55Co!$G$794:$G$825</c:f>
              <c:numCache>
                <c:formatCode>General</c:formatCode>
                <c:ptCount val="32"/>
                <c:pt idx="0">
                  <c:v>4.4946</c:v>
                </c:pt>
                <c:pt idx="1">
                  <c:v>9.534</c:v>
                </c:pt>
                <c:pt idx="2">
                  <c:v>11.577</c:v>
                </c:pt>
                <c:pt idx="3">
                  <c:v>12.258</c:v>
                </c:pt>
                <c:pt idx="4">
                  <c:v>18.387</c:v>
                </c:pt>
                <c:pt idx="5">
                  <c:v>19.068</c:v>
                </c:pt>
                <c:pt idx="6">
                  <c:v>16.344</c:v>
                </c:pt>
                <c:pt idx="7">
                  <c:v>21.792</c:v>
                </c:pt>
                <c:pt idx="8">
                  <c:v>21.792</c:v>
                </c:pt>
                <c:pt idx="9">
                  <c:v>21.111</c:v>
                </c:pt>
                <c:pt idx="10">
                  <c:v>19.068</c:v>
                </c:pt>
                <c:pt idx="11">
                  <c:v>17.025</c:v>
                </c:pt>
                <c:pt idx="12">
                  <c:v>15.663</c:v>
                </c:pt>
                <c:pt idx="13">
                  <c:v>12.939</c:v>
                </c:pt>
                <c:pt idx="14">
                  <c:v>11.577</c:v>
                </c:pt>
                <c:pt idx="15">
                  <c:v>10.215</c:v>
                </c:pt>
                <c:pt idx="16">
                  <c:v>6.81</c:v>
                </c:pt>
                <c:pt idx="17">
                  <c:v>3.0645</c:v>
                </c:pt>
                <c:pt idx="18">
                  <c:v>6.81</c:v>
                </c:pt>
                <c:pt idx="19">
                  <c:v>3.4731</c:v>
                </c:pt>
                <c:pt idx="20">
                  <c:v>5.5161</c:v>
                </c:pt>
                <c:pt idx="21">
                  <c:v>4.5627</c:v>
                </c:pt>
                <c:pt idx="22">
                  <c:v>5.2437</c:v>
                </c:pt>
                <c:pt idx="23">
                  <c:v>3.405</c:v>
                </c:pt>
                <c:pt idx="24">
                  <c:v>2.724</c:v>
                </c:pt>
                <c:pt idx="25">
                  <c:v>3.8817</c:v>
                </c:pt>
                <c:pt idx="26">
                  <c:v>3.1326</c:v>
                </c:pt>
                <c:pt idx="27">
                  <c:v>3.5412</c:v>
                </c:pt>
                <c:pt idx="28">
                  <c:v>3.9498</c:v>
                </c:pt>
                <c:pt idx="29">
                  <c:v>3.5412</c:v>
                </c:pt>
                <c:pt idx="30">
                  <c:v>4.3584</c:v>
                </c:pt>
                <c:pt idx="31">
                  <c:v>5.379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Brinkman 1977"</c:f>
              <c:strCache>
                <c:ptCount val="1"/>
                <c:pt idx="0">
                  <c:v>Brinkman 1977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900:$B$922</c:f>
              <c:numCache>
                <c:formatCode>General</c:formatCode>
                <c:ptCount val="23"/>
                <c:pt idx="0">
                  <c:v>7.1094</c:v>
                </c:pt>
                <c:pt idx="1">
                  <c:v>13.055</c:v>
                </c:pt>
                <c:pt idx="2">
                  <c:v>13.462</c:v>
                </c:pt>
                <c:pt idx="3">
                  <c:v>17.804</c:v>
                </c:pt>
                <c:pt idx="4">
                  <c:v>17.951</c:v>
                </c:pt>
                <c:pt idx="5">
                  <c:v>23</c:v>
                </c:pt>
                <c:pt idx="6">
                  <c:v>24.274</c:v>
                </c:pt>
                <c:pt idx="7">
                  <c:v>26.035</c:v>
                </c:pt>
                <c:pt idx="8">
                  <c:v>26.721</c:v>
                </c:pt>
                <c:pt idx="9">
                  <c:v>31.021</c:v>
                </c:pt>
                <c:pt idx="10">
                  <c:v>31.025</c:v>
                </c:pt>
                <c:pt idx="11">
                  <c:v>34.506</c:v>
                </c:pt>
                <c:pt idx="12">
                  <c:v>36.6</c:v>
                </c:pt>
                <c:pt idx="13">
                  <c:v>36.728</c:v>
                </c:pt>
                <c:pt idx="14">
                  <c:v>40.089</c:v>
                </c:pt>
                <c:pt idx="15">
                  <c:v>40.93</c:v>
                </c:pt>
                <c:pt idx="16">
                  <c:v>41.079</c:v>
                </c:pt>
                <c:pt idx="17">
                  <c:v>45.452</c:v>
                </c:pt>
                <c:pt idx="18">
                  <c:v>45.475</c:v>
                </c:pt>
                <c:pt idx="19">
                  <c:v>46.703</c:v>
                </c:pt>
                <c:pt idx="20">
                  <c:v>49.163</c:v>
                </c:pt>
                <c:pt idx="21">
                  <c:v>49.436</c:v>
                </c:pt>
                <c:pt idx="22">
                  <c:v>49.849</c:v>
                </c:pt>
              </c:numCache>
            </c:numRef>
          </c:xVal>
          <c:yVal>
            <c:numRef>
              <c:f>55Co!$G$900:$G$922</c:f>
              <c:numCache>
                <c:formatCode>General</c:formatCode>
                <c:ptCount val="23"/>
                <c:pt idx="0">
                  <c:v>1.2101394</c:v>
                </c:pt>
                <c:pt idx="1">
                  <c:v>19.816562</c:v>
                </c:pt>
                <c:pt idx="2">
                  <c:v>18.019589</c:v>
                </c:pt>
                <c:pt idx="3">
                  <c:v>23.868801</c:v>
                </c:pt>
                <c:pt idx="4">
                  <c:v>25.191772</c:v>
                </c:pt>
                <c:pt idx="5">
                  <c:v>9.202059</c:v>
                </c:pt>
                <c:pt idx="6">
                  <c:v>13.074669</c:v>
                </c:pt>
                <c:pt idx="7">
                  <c:v>5.3183161</c:v>
                </c:pt>
                <c:pt idx="8">
                  <c:v>3.8040368</c:v>
                </c:pt>
                <c:pt idx="9">
                  <c:v>2.2799223</c:v>
                </c:pt>
                <c:pt idx="10">
                  <c:v>3.0361399</c:v>
                </c:pt>
                <c:pt idx="11">
                  <c:v>4.066582</c:v>
                </c:pt>
                <c:pt idx="12">
                  <c:v>5.6679438</c:v>
                </c:pt>
                <c:pt idx="13">
                  <c:v>3.8715172</c:v>
                </c:pt>
                <c:pt idx="14">
                  <c:v>8.116089</c:v>
                </c:pt>
                <c:pt idx="15">
                  <c:v>9.437694</c:v>
                </c:pt>
                <c:pt idx="16">
                  <c:v>11.138364</c:v>
                </c:pt>
                <c:pt idx="17">
                  <c:v>22.092318</c:v>
                </c:pt>
                <c:pt idx="18">
                  <c:v>26.156851</c:v>
                </c:pt>
                <c:pt idx="19">
                  <c:v>22.183157</c:v>
                </c:pt>
                <c:pt idx="20">
                  <c:v>38.814207</c:v>
                </c:pt>
                <c:pt idx="21">
                  <c:v>38.057443</c:v>
                </c:pt>
                <c:pt idx="22">
                  <c:v>37.3942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Sonck 1996"</c:f>
              <c:strCache>
                <c:ptCount val="1"/>
                <c:pt idx="0">
                  <c:v>Sonck 199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1043:$B$1059</c:f>
              <c:numCache>
                <c:formatCode>General</c:formatCode>
                <c:ptCount val="17"/>
                <c:pt idx="0">
                  <c:v>12.716</c:v>
                </c:pt>
                <c:pt idx="1">
                  <c:v>14.238</c:v>
                </c:pt>
                <c:pt idx="2">
                  <c:v>15.636</c:v>
                </c:pt>
                <c:pt idx="3">
                  <c:v>16.945</c:v>
                </c:pt>
                <c:pt idx="4">
                  <c:v>18.177</c:v>
                </c:pt>
                <c:pt idx="5">
                  <c:v>19.343</c:v>
                </c:pt>
                <c:pt idx="6">
                  <c:v>20.461</c:v>
                </c:pt>
                <c:pt idx="7">
                  <c:v>20.623</c:v>
                </c:pt>
                <c:pt idx="8">
                  <c:v>21.545</c:v>
                </c:pt>
                <c:pt idx="9">
                  <c:v>21.689</c:v>
                </c:pt>
                <c:pt idx="10">
                  <c:v>22.729</c:v>
                </c:pt>
                <c:pt idx="11">
                  <c:v>23.712</c:v>
                </c:pt>
                <c:pt idx="12">
                  <c:v>24.808</c:v>
                </c:pt>
                <c:pt idx="13">
                  <c:v>25.827</c:v>
                </c:pt>
                <c:pt idx="14">
                  <c:v>26.768</c:v>
                </c:pt>
                <c:pt idx="15">
                  <c:v>27.651</c:v>
                </c:pt>
                <c:pt idx="16">
                  <c:v>28.54</c:v>
                </c:pt>
              </c:numCache>
            </c:numRef>
          </c:xVal>
          <c:yVal>
            <c:numRef>
              <c:f>55Co!$C$1043:$C$1059</c:f>
              <c:numCache>
                <c:formatCode>General</c:formatCode>
                <c:ptCount val="17"/>
                <c:pt idx="0">
                  <c:v>15.312</c:v>
                </c:pt>
                <c:pt idx="1">
                  <c:v>20.489</c:v>
                </c:pt>
                <c:pt idx="2">
                  <c:v>23.904</c:v>
                </c:pt>
                <c:pt idx="3">
                  <c:v>24.806</c:v>
                </c:pt>
                <c:pt idx="4">
                  <c:v>24.662</c:v>
                </c:pt>
                <c:pt idx="5">
                  <c:v>20.441</c:v>
                </c:pt>
                <c:pt idx="6">
                  <c:v>16.154</c:v>
                </c:pt>
                <c:pt idx="7">
                  <c:v>16.483</c:v>
                </c:pt>
                <c:pt idx="8">
                  <c:v>11.964</c:v>
                </c:pt>
                <c:pt idx="9">
                  <c:v>12.847</c:v>
                </c:pt>
                <c:pt idx="10">
                  <c:v>11.461</c:v>
                </c:pt>
                <c:pt idx="11">
                  <c:v>7.8894</c:v>
                </c:pt>
                <c:pt idx="12">
                  <c:v>4.8412</c:v>
                </c:pt>
                <c:pt idx="13">
                  <c:v>4.3684</c:v>
                </c:pt>
                <c:pt idx="14">
                  <c:v>3.0137</c:v>
                </c:pt>
                <c:pt idx="15">
                  <c:v>3.9738</c:v>
                </c:pt>
                <c:pt idx="16">
                  <c:v>3.335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Tarkanyi 1991"</c:f>
              <c:strCache>
                <c:ptCount val="1"/>
                <c:pt idx="0">
                  <c:v>Tarkanyi 199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1225:$B$1278</c:f>
              <c:numCache>
                <c:formatCode>General</c:formatCode>
                <c:ptCount val="54"/>
                <c:pt idx="0">
                  <c:v>7.9</c:v>
                </c:pt>
                <c:pt idx="1">
                  <c:v>8.8</c:v>
                </c:pt>
                <c:pt idx="2">
                  <c:v>9.8</c:v>
                </c:pt>
                <c:pt idx="3">
                  <c:v>9.9</c:v>
                </c:pt>
                <c:pt idx="4">
                  <c:v>10.3</c:v>
                </c:pt>
                <c:pt idx="5">
                  <c:v>11.2</c:v>
                </c:pt>
                <c:pt idx="6">
                  <c:v>11.4</c:v>
                </c:pt>
                <c:pt idx="7">
                  <c:v>11.9</c:v>
                </c:pt>
                <c:pt idx="8">
                  <c:v>12.4</c:v>
                </c:pt>
                <c:pt idx="9">
                  <c:v>13.1</c:v>
                </c:pt>
                <c:pt idx="10">
                  <c:v>13.4</c:v>
                </c:pt>
                <c:pt idx="11">
                  <c:v>13.6</c:v>
                </c:pt>
                <c:pt idx="12">
                  <c:v>13.9</c:v>
                </c:pt>
                <c:pt idx="13">
                  <c:v>14.2</c:v>
                </c:pt>
                <c:pt idx="14">
                  <c:v>14.4</c:v>
                </c:pt>
                <c:pt idx="15">
                  <c:v>14.6</c:v>
                </c:pt>
                <c:pt idx="16">
                  <c:v>14.7</c:v>
                </c:pt>
                <c:pt idx="17">
                  <c:v>14.9</c:v>
                </c:pt>
                <c:pt idx="18">
                  <c:v>15.2</c:v>
                </c:pt>
                <c:pt idx="19">
                  <c:v>15.5</c:v>
                </c:pt>
                <c:pt idx="20">
                  <c:v>15.8</c:v>
                </c:pt>
                <c:pt idx="21">
                  <c:v>16.1</c:v>
                </c:pt>
                <c:pt idx="22">
                  <c:v>16.4</c:v>
                </c:pt>
                <c:pt idx="23">
                  <c:v>16.9</c:v>
                </c:pt>
                <c:pt idx="24">
                  <c:v>16.9</c:v>
                </c:pt>
                <c:pt idx="25">
                  <c:v>17.2</c:v>
                </c:pt>
                <c:pt idx="26">
                  <c:v>17.3</c:v>
                </c:pt>
                <c:pt idx="27">
                  <c:v>17.5</c:v>
                </c:pt>
                <c:pt idx="28">
                  <c:v>17.7</c:v>
                </c:pt>
                <c:pt idx="29">
                  <c:v>18.2</c:v>
                </c:pt>
                <c:pt idx="30">
                  <c:v>18.4</c:v>
                </c:pt>
                <c:pt idx="31">
                  <c:v>18.5</c:v>
                </c:pt>
                <c:pt idx="32">
                  <c:v>19.1</c:v>
                </c:pt>
                <c:pt idx="33">
                  <c:v>19.3</c:v>
                </c:pt>
                <c:pt idx="34">
                  <c:v>19.6</c:v>
                </c:pt>
                <c:pt idx="35">
                  <c:v>20</c:v>
                </c:pt>
                <c:pt idx="36">
                  <c:v>20.4</c:v>
                </c:pt>
                <c:pt idx="37">
                  <c:v>20.6</c:v>
                </c:pt>
                <c:pt idx="38">
                  <c:v>20.9</c:v>
                </c:pt>
                <c:pt idx="39">
                  <c:v>21.4</c:v>
                </c:pt>
                <c:pt idx="40">
                  <c:v>21.5</c:v>
                </c:pt>
                <c:pt idx="41">
                  <c:v>21.7</c:v>
                </c:pt>
                <c:pt idx="42">
                  <c:v>22.1</c:v>
                </c:pt>
                <c:pt idx="43">
                  <c:v>22.6</c:v>
                </c:pt>
                <c:pt idx="44">
                  <c:v>23.4</c:v>
                </c:pt>
                <c:pt idx="45">
                  <c:v>24</c:v>
                </c:pt>
                <c:pt idx="46">
                  <c:v>24.5</c:v>
                </c:pt>
                <c:pt idx="47">
                  <c:v>25.3</c:v>
                </c:pt>
                <c:pt idx="48">
                  <c:v>25.8</c:v>
                </c:pt>
                <c:pt idx="49">
                  <c:v>26.3</c:v>
                </c:pt>
                <c:pt idx="50">
                  <c:v>27.5</c:v>
                </c:pt>
                <c:pt idx="51">
                  <c:v>27.9</c:v>
                </c:pt>
                <c:pt idx="52">
                  <c:v>28.7</c:v>
                </c:pt>
                <c:pt idx="53">
                  <c:v>29.6</c:v>
                </c:pt>
              </c:numCache>
            </c:numRef>
          </c:xVal>
          <c:yVal>
            <c:numRef>
              <c:f>55Co!$D$1225:$D$1278</c:f>
              <c:numCache>
                <c:formatCode>General</c:formatCode>
                <c:ptCount val="54"/>
                <c:pt idx="0">
                  <c:v>0.48</c:v>
                </c:pt>
                <c:pt idx="1">
                  <c:v>2.05</c:v>
                </c:pt>
                <c:pt idx="2">
                  <c:v>5.48</c:v>
                </c:pt>
                <c:pt idx="3">
                  <c:v>4.95</c:v>
                </c:pt>
                <c:pt idx="4">
                  <c:v>7.09</c:v>
                </c:pt>
                <c:pt idx="5">
                  <c:v>10.7</c:v>
                </c:pt>
                <c:pt idx="6">
                  <c:v>11.6</c:v>
                </c:pt>
                <c:pt idx="7">
                  <c:v>11.9</c:v>
                </c:pt>
                <c:pt idx="8">
                  <c:v>13.7</c:v>
                </c:pt>
                <c:pt idx="9">
                  <c:v>14.3</c:v>
                </c:pt>
                <c:pt idx="10">
                  <c:v>16.3</c:v>
                </c:pt>
                <c:pt idx="11">
                  <c:v>18</c:v>
                </c:pt>
                <c:pt idx="12">
                  <c:v>18.6</c:v>
                </c:pt>
                <c:pt idx="13">
                  <c:v>20</c:v>
                </c:pt>
                <c:pt idx="14">
                  <c:v>19.4</c:v>
                </c:pt>
                <c:pt idx="15">
                  <c:v>20.6</c:v>
                </c:pt>
                <c:pt idx="16">
                  <c:v>19.7</c:v>
                </c:pt>
                <c:pt idx="17">
                  <c:v>20.3</c:v>
                </c:pt>
                <c:pt idx="18">
                  <c:v>22</c:v>
                </c:pt>
                <c:pt idx="19">
                  <c:v>22.2</c:v>
                </c:pt>
                <c:pt idx="20">
                  <c:v>23.1</c:v>
                </c:pt>
                <c:pt idx="21">
                  <c:v>22.9</c:v>
                </c:pt>
                <c:pt idx="22">
                  <c:v>22.1</c:v>
                </c:pt>
                <c:pt idx="23">
                  <c:v>21.8</c:v>
                </c:pt>
                <c:pt idx="24">
                  <c:v>22.4</c:v>
                </c:pt>
                <c:pt idx="25">
                  <c:v>23.9</c:v>
                </c:pt>
                <c:pt idx="26">
                  <c:v>21.1</c:v>
                </c:pt>
                <c:pt idx="27">
                  <c:v>22.7</c:v>
                </c:pt>
                <c:pt idx="28">
                  <c:v>24.3</c:v>
                </c:pt>
                <c:pt idx="29">
                  <c:v>22.5</c:v>
                </c:pt>
                <c:pt idx="30">
                  <c:v>23.1</c:v>
                </c:pt>
                <c:pt idx="31">
                  <c:v>20.9</c:v>
                </c:pt>
                <c:pt idx="32">
                  <c:v>20.3</c:v>
                </c:pt>
                <c:pt idx="33">
                  <c:v>19.7</c:v>
                </c:pt>
                <c:pt idx="34">
                  <c:v>18.3</c:v>
                </c:pt>
                <c:pt idx="35">
                  <c:v>18.5</c:v>
                </c:pt>
                <c:pt idx="36">
                  <c:v>16.3</c:v>
                </c:pt>
                <c:pt idx="37">
                  <c:v>13.6</c:v>
                </c:pt>
                <c:pt idx="38">
                  <c:v>13.7</c:v>
                </c:pt>
                <c:pt idx="39">
                  <c:v>14.5</c:v>
                </c:pt>
                <c:pt idx="40">
                  <c:v>12.5</c:v>
                </c:pt>
                <c:pt idx="41">
                  <c:v>10.9</c:v>
                </c:pt>
                <c:pt idx="42">
                  <c:v>10.4</c:v>
                </c:pt>
                <c:pt idx="43">
                  <c:v>9</c:v>
                </c:pt>
                <c:pt idx="44">
                  <c:v>6.93</c:v>
                </c:pt>
                <c:pt idx="45">
                  <c:v>6.58</c:v>
                </c:pt>
                <c:pt idx="46">
                  <c:v>5.7</c:v>
                </c:pt>
                <c:pt idx="47">
                  <c:v>4.99</c:v>
                </c:pt>
                <c:pt idx="48">
                  <c:v>3.83</c:v>
                </c:pt>
                <c:pt idx="49">
                  <c:v>3.47</c:v>
                </c:pt>
                <c:pt idx="50">
                  <c:v>2.87</c:v>
                </c:pt>
                <c:pt idx="51">
                  <c:v>3.15</c:v>
                </c:pt>
                <c:pt idx="52">
                  <c:v>2.63</c:v>
                </c:pt>
                <c:pt idx="53">
                  <c:v>1.79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Reimer 1998 58Ni"</c:f>
              <c:strCache>
                <c:ptCount val="1"/>
                <c:pt idx="0">
                  <c:v>Reimer 1998 58Ni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1409:$B$1493</c:f>
              <c:numCache>
                <c:formatCode>General</c:formatCode>
                <c:ptCount val="85"/>
                <c:pt idx="0">
                  <c:v>28.9</c:v>
                </c:pt>
                <c:pt idx="2">
                  <c:v>28.2</c:v>
                </c:pt>
                <c:pt idx="4">
                  <c:v>27.5</c:v>
                </c:pt>
                <c:pt idx="6">
                  <c:v>27.2</c:v>
                </c:pt>
                <c:pt idx="8">
                  <c:v>26</c:v>
                </c:pt>
                <c:pt idx="10">
                  <c:v>24.5</c:v>
                </c:pt>
                <c:pt idx="12">
                  <c:v>22.9</c:v>
                </c:pt>
                <c:pt idx="14">
                  <c:v>21.9</c:v>
                </c:pt>
                <c:pt idx="16">
                  <c:v>19.8</c:v>
                </c:pt>
                <c:pt idx="18">
                  <c:v>19.6</c:v>
                </c:pt>
                <c:pt idx="20">
                  <c:v>19.3</c:v>
                </c:pt>
                <c:pt idx="22">
                  <c:v>19.2</c:v>
                </c:pt>
                <c:pt idx="24">
                  <c:v>18.8</c:v>
                </c:pt>
                <c:pt idx="26">
                  <c:v>18.6</c:v>
                </c:pt>
                <c:pt idx="28">
                  <c:v>18.3</c:v>
                </c:pt>
                <c:pt idx="30">
                  <c:v>18.1</c:v>
                </c:pt>
                <c:pt idx="32">
                  <c:v>17.3</c:v>
                </c:pt>
                <c:pt idx="34">
                  <c:v>17.3</c:v>
                </c:pt>
                <c:pt idx="36">
                  <c:v>16.4</c:v>
                </c:pt>
                <c:pt idx="38">
                  <c:v>16.2</c:v>
                </c:pt>
                <c:pt idx="40">
                  <c:v>15.5</c:v>
                </c:pt>
                <c:pt idx="42">
                  <c:v>15.1</c:v>
                </c:pt>
                <c:pt idx="44">
                  <c:v>15.1</c:v>
                </c:pt>
                <c:pt idx="46">
                  <c:v>14.7</c:v>
                </c:pt>
                <c:pt idx="48">
                  <c:v>14.5</c:v>
                </c:pt>
                <c:pt idx="50">
                  <c:v>14.5</c:v>
                </c:pt>
                <c:pt idx="52">
                  <c:v>14.1</c:v>
                </c:pt>
                <c:pt idx="54">
                  <c:v>14.1</c:v>
                </c:pt>
                <c:pt idx="56">
                  <c:v>13.9</c:v>
                </c:pt>
                <c:pt idx="58">
                  <c:v>13.5</c:v>
                </c:pt>
                <c:pt idx="60">
                  <c:v>13.3</c:v>
                </c:pt>
                <c:pt idx="62">
                  <c:v>12.6</c:v>
                </c:pt>
                <c:pt idx="64">
                  <c:v>12.4</c:v>
                </c:pt>
                <c:pt idx="66">
                  <c:v>11.7</c:v>
                </c:pt>
                <c:pt idx="68">
                  <c:v>11.1</c:v>
                </c:pt>
                <c:pt idx="70">
                  <c:v>10.8</c:v>
                </c:pt>
                <c:pt idx="72">
                  <c:v>10.8</c:v>
                </c:pt>
                <c:pt idx="74">
                  <c:v>9.7</c:v>
                </c:pt>
                <c:pt idx="76">
                  <c:v>8.8</c:v>
                </c:pt>
                <c:pt idx="78">
                  <c:v>8.4</c:v>
                </c:pt>
                <c:pt idx="80">
                  <c:v>8.3</c:v>
                </c:pt>
                <c:pt idx="82">
                  <c:v>8</c:v>
                </c:pt>
                <c:pt idx="84">
                  <c:v>7.7</c:v>
                </c:pt>
              </c:numCache>
            </c:numRef>
          </c:xVal>
          <c:yVal>
            <c:numRef>
              <c:f>55Co!$L$1409:$L$1493</c:f>
              <c:numCache>
                <c:formatCode>General</c:formatCode>
                <c:ptCount val="85"/>
                <c:pt idx="0">
                  <c:v>2.8003</c:v>
                </c:pt>
                <c:pt idx="6">
                  <c:v>3.8248</c:v>
                </c:pt>
                <c:pt idx="10">
                  <c:v>6.2836</c:v>
                </c:pt>
                <c:pt idx="12">
                  <c:v>10.245</c:v>
                </c:pt>
                <c:pt idx="14">
                  <c:v>13.66</c:v>
                </c:pt>
                <c:pt idx="16">
                  <c:v>23.905</c:v>
                </c:pt>
                <c:pt idx="18">
                  <c:v>19.807</c:v>
                </c:pt>
                <c:pt idx="20">
                  <c:v>27.32</c:v>
                </c:pt>
                <c:pt idx="22">
                  <c:v>25.954</c:v>
                </c:pt>
                <c:pt idx="24">
                  <c:v>26.637</c:v>
                </c:pt>
                <c:pt idx="26">
                  <c:v>25.271</c:v>
                </c:pt>
                <c:pt idx="28">
                  <c:v>29.369</c:v>
                </c:pt>
                <c:pt idx="30">
                  <c:v>24.588</c:v>
                </c:pt>
                <c:pt idx="32">
                  <c:v>23.905</c:v>
                </c:pt>
                <c:pt idx="34">
                  <c:v>20.49</c:v>
                </c:pt>
                <c:pt idx="36">
                  <c:v>28.003</c:v>
                </c:pt>
                <c:pt idx="38">
                  <c:v>25.954</c:v>
                </c:pt>
                <c:pt idx="40">
                  <c:v>23.222</c:v>
                </c:pt>
                <c:pt idx="42">
                  <c:v>22.539</c:v>
                </c:pt>
                <c:pt idx="44">
                  <c:v>28.686</c:v>
                </c:pt>
                <c:pt idx="46">
                  <c:v>20.49</c:v>
                </c:pt>
                <c:pt idx="48">
                  <c:v>28.003</c:v>
                </c:pt>
                <c:pt idx="50">
                  <c:v>26.637</c:v>
                </c:pt>
                <c:pt idx="52">
                  <c:v>21.856</c:v>
                </c:pt>
                <c:pt idx="54">
                  <c:v>21.173</c:v>
                </c:pt>
                <c:pt idx="56">
                  <c:v>21.856</c:v>
                </c:pt>
                <c:pt idx="58">
                  <c:v>22.539</c:v>
                </c:pt>
                <c:pt idx="60">
                  <c:v>19.807</c:v>
                </c:pt>
                <c:pt idx="62">
                  <c:v>15.709</c:v>
                </c:pt>
                <c:pt idx="64">
                  <c:v>15.026</c:v>
                </c:pt>
                <c:pt idx="66">
                  <c:v>12.977</c:v>
                </c:pt>
                <c:pt idx="68">
                  <c:v>15.026</c:v>
                </c:pt>
                <c:pt idx="70">
                  <c:v>12.294</c:v>
                </c:pt>
                <c:pt idx="72">
                  <c:v>12.977</c:v>
                </c:pt>
                <c:pt idx="74">
                  <c:v>9.562</c:v>
                </c:pt>
                <c:pt idx="76">
                  <c:v>3.1418</c:v>
                </c:pt>
                <c:pt idx="78">
                  <c:v>2.9369</c:v>
                </c:pt>
                <c:pt idx="80">
                  <c:v>2.4588</c:v>
                </c:pt>
                <c:pt idx="82">
                  <c:v>1.4343</c:v>
                </c:pt>
                <c:pt idx="84">
                  <c:v>0.409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Barandon 1995"</c:f>
              <c:strCache>
                <c:ptCount val="1"/>
                <c:pt idx="0">
                  <c:v>Barandon 1995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1610:$B$1661</c:f>
              <c:numCache>
                <c:formatCode>General</c:formatCode>
                <c:ptCount val="52"/>
                <c:pt idx="0">
                  <c:v>4.73</c:v>
                </c:pt>
                <c:pt idx="1">
                  <c:v>5.35</c:v>
                </c:pt>
                <c:pt idx="2">
                  <c:v>5.88</c:v>
                </c:pt>
                <c:pt idx="3">
                  <c:v>6.31</c:v>
                </c:pt>
                <c:pt idx="4">
                  <c:v>6.68</c:v>
                </c:pt>
                <c:pt idx="5">
                  <c:v>7.11</c:v>
                </c:pt>
                <c:pt idx="6">
                  <c:v>7.22</c:v>
                </c:pt>
                <c:pt idx="7">
                  <c:v>7.48</c:v>
                </c:pt>
                <c:pt idx="8">
                  <c:v>7.75</c:v>
                </c:pt>
                <c:pt idx="9">
                  <c:v>7.91</c:v>
                </c:pt>
                <c:pt idx="10">
                  <c:v>8.44</c:v>
                </c:pt>
                <c:pt idx="11">
                  <c:v>8.71</c:v>
                </c:pt>
                <c:pt idx="12">
                  <c:v>9</c:v>
                </c:pt>
                <c:pt idx="13">
                  <c:v>9.34</c:v>
                </c:pt>
                <c:pt idx="14">
                  <c:v>9.6</c:v>
                </c:pt>
                <c:pt idx="15">
                  <c:v>9.87</c:v>
                </c:pt>
                <c:pt idx="16">
                  <c:v>10.02</c:v>
                </c:pt>
                <c:pt idx="17">
                  <c:v>10.38</c:v>
                </c:pt>
                <c:pt idx="18">
                  <c:v>10.58</c:v>
                </c:pt>
                <c:pt idx="19">
                  <c:v>10.65</c:v>
                </c:pt>
                <c:pt idx="20">
                  <c:v>10.91</c:v>
                </c:pt>
                <c:pt idx="21">
                  <c:v>11.07</c:v>
                </c:pt>
                <c:pt idx="22">
                  <c:v>11.17</c:v>
                </c:pt>
                <c:pt idx="23">
                  <c:v>11.44</c:v>
                </c:pt>
                <c:pt idx="24">
                  <c:v>11.44</c:v>
                </c:pt>
                <c:pt idx="25">
                  <c:v>11.96</c:v>
                </c:pt>
                <c:pt idx="26">
                  <c:v>11.96</c:v>
                </c:pt>
                <c:pt idx="27">
                  <c:v>12.11</c:v>
                </c:pt>
                <c:pt idx="28">
                  <c:v>12.75</c:v>
                </c:pt>
                <c:pt idx="29">
                  <c:v>13</c:v>
                </c:pt>
                <c:pt idx="30">
                  <c:v>13.42</c:v>
                </c:pt>
                <c:pt idx="31">
                  <c:v>13.44</c:v>
                </c:pt>
                <c:pt idx="32">
                  <c:v>13.79</c:v>
                </c:pt>
                <c:pt idx="33">
                  <c:v>14.04</c:v>
                </c:pt>
                <c:pt idx="34">
                  <c:v>14.31</c:v>
                </c:pt>
                <c:pt idx="35">
                  <c:v>14.46</c:v>
                </c:pt>
                <c:pt idx="36">
                  <c:v>14.82</c:v>
                </c:pt>
                <c:pt idx="37">
                  <c:v>15.25</c:v>
                </c:pt>
                <c:pt idx="38">
                  <c:v>15.35</c:v>
                </c:pt>
                <c:pt idx="39">
                  <c:v>15.62</c:v>
                </c:pt>
                <c:pt idx="40">
                  <c:v>15.77</c:v>
                </c:pt>
                <c:pt idx="41">
                  <c:v>16.15</c:v>
                </c:pt>
                <c:pt idx="42">
                  <c:v>16.3</c:v>
                </c:pt>
                <c:pt idx="43">
                  <c:v>16.68</c:v>
                </c:pt>
                <c:pt idx="44">
                  <c:v>17.21</c:v>
                </c:pt>
                <c:pt idx="45">
                  <c:v>17.64</c:v>
                </c:pt>
                <c:pt idx="46">
                  <c:v>17.94</c:v>
                </c:pt>
                <c:pt idx="47">
                  <c:v>18.28</c:v>
                </c:pt>
                <c:pt idx="48">
                  <c:v>18.58</c:v>
                </c:pt>
                <c:pt idx="49">
                  <c:v>18.86</c:v>
                </c:pt>
                <c:pt idx="50">
                  <c:v>19.04</c:v>
                </c:pt>
                <c:pt idx="51">
                  <c:v>19.41</c:v>
                </c:pt>
              </c:numCache>
            </c:numRef>
          </c:xVal>
          <c:yVal>
            <c:numRef>
              <c:f>55Co!$C$1610:$C$1661</c:f>
              <c:numCache>
                <c:formatCode>General</c:formatCode>
                <c:ptCount val="52"/>
                <c:pt idx="0">
                  <c:v>0.25</c:v>
                </c:pt>
                <c:pt idx="1">
                  <c:v>0.42</c:v>
                </c:pt>
                <c:pt idx="2">
                  <c:v>0.42</c:v>
                </c:pt>
                <c:pt idx="3">
                  <c:v>0.68</c:v>
                </c:pt>
                <c:pt idx="4">
                  <c:v>0.84</c:v>
                </c:pt>
                <c:pt idx="5">
                  <c:v>0.72</c:v>
                </c:pt>
                <c:pt idx="6">
                  <c:v>0.68</c:v>
                </c:pt>
                <c:pt idx="7">
                  <c:v>0.84</c:v>
                </c:pt>
                <c:pt idx="8">
                  <c:v>1.27</c:v>
                </c:pt>
                <c:pt idx="9">
                  <c:v>1.1</c:v>
                </c:pt>
                <c:pt idx="10">
                  <c:v>1.27</c:v>
                </c:pt>
                <c:pt idx="11">
                  <c:v>1.69</c:v>
                </c:pt>
                <c:pt idx="12">
                  <c:v>1.94</c:v>
                </c:pt>
                <c:pt idx="13">
                  <c:v>2.53</c:v>
                </c:pt>
                <c:pt idx="14">
                  <c:v>3.38</c:v>
                </c:pt>
                <c:pt idx="15">
                  <c:v>3.21</c:v>
                </c:pt>
                <c:pt idx="16">
                  <c:v>4.22</c:v>
                </c:pt>
                <c:pt idx="17">
                  <c:v>5.49</c:v>
                </c:pt>
                <c:pt idx="18">
                  <c:v>4.9</c:v>
                </c:pt>
                <c:pt idx="19">
                  <c:v>5.32</c:v>
                </c:pt>
                <c:pt idx="20">
                  <c:v>5.91</c:v>
                </c:pt>
                <c:pt idx="21">
                  <c:v>6.76</c:v>
                </c:pt>
                <c:pt idx="22">
                  <c:v>6.97</c:v>
                </c:pt>
                <c:pt idx="23">
                  <c:v>6.76</c:v>
                </c:pt>
                <c:pt idx="24">
                  <c:v>7.43</c:v>
                </c:pt>
                <c:pt idx="25">
                  <c:v>8.7</c:v>
                </c:pt>
                <c:pt idx="26">
                  <c:v>8.45</c:v>
                </c:pt>
                <c:pt idx="27">
                  <c:v>9.54</c:v>
                </c:pt>
                <c:pt idx="28">
                  <c:v>10.13</c:v>
                </c:pt>
                <c:pt idx="29">
                  <c:v>11.4</c:v>
                </c:pt>
                <c:pt idx="30">
                  <c:v>12.5</c:v>
                </c:pt>
                <c:pt idx="31">
                  <c:v>13.09</c:v>
                </c:pt>
                <c:pt idx="32">
                  <c:v>13.77</c:v>
                </c:pt>
                <c:pt idx="33">
                  <c:v>14.78</c:v>
                </c:pt>
                <c:pt idx="34">
                  <c:v>15.46</c:v>
                </c:pt>
                <c:pt idx="35">
                  <c:v>16.05</c:v>
                </c:pt>
                <c:pt idx="36">
                  <c:v>17.14</c:v>
                </c:pt>
                <c:pt idx="37">
                  <c:v>17.74</c:v>
                </c:pt>
                <c:pt idx="38">
                  <c:v>18.16</c:v>
                </c:pt>
                <c:pt idx="39">
                  <c:v>18.41</c:v>
                </c:pt>
                <c:pt idx="40">
                  <c:v>19</c:v>
                </c:pt>
                <c:pt idx="41">
                  <c:v>19</c:v>
                </c:pt>
                <c:pt idx="42">
                  <c:v>20.1</c:v>
                </c:pt>
                <c:pt idx="43">
                  <c:v>19</c:v>
                </c:pt>
                <c:pt idx="44">
                  <c:v>19.26</c:v>
                </c:pt>
                <c:pt idx="45">
                  <c:v>19</c:v>
                </c:pt>
                <c:pt idx="46">
                  <c:v>18.58</c:v>
                </c:pt>
                <c:pt idx="47">
                  <c:v>19.43</c:v>
                </c:pt>
                <c:pt idx="48">
                  <c:v>16.34</c:v>
                </c:pt>
                <c:pt idx="49">
                  <c:v>14.36</c:v>
                </c:pt>
                <c:pt idx="50">
                  <c:v>15.03</c:v>
                </c:pt>
                <c:pt idx="51">
                  <c:v>12.92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1890:$B$1900</c:f>
              <c:numCache>
                <c:formatCode>General</c:formatCode>
                <c:ptCount val="11"/>
                <c:pt idx="0">
                  <c:v>18.3</c:v>
                </c:pt>
                <c:pt idx="1">
                  <c:v>23.8</c:v>
                </c:pt>
                <c:pt idx="2">
                  <c:v>36.1</c:v>
                </c:pt>
                <c:pt idx="3">
                  <c:v>39.6</c:v>
                </c:pt>
                <c:pt idx="4">
                  <c:v>47.9</c:v>
                </c:pt>
                <c:pt idx="5">
                  <c:v>52.1</c:v>
                </c:pt>
                <c:pt idx="6">
                  <c:v>56.8</c:v>
                </c:pt>
                <c:pt idx="7">
                  <c:v>62.1</c:v>
                </c:pt>
                <c:pt idx="8">
                  <c:v>67.3</c:v>
                </c:pt>
                <c:pt idx="9">
                  <c:v>72.1</c:v>
                </c:pt>
                <c:pt idx="10">
                  <c:v>76.8</c:v>
                </c:pt>
              </c:numCache>
            </c:numRef>
          </c:xVal>
          <c:yVal>
            <c:numRef>
              <c:f>55Co!$D$1890:$D$1900</c:f>
              <c:numCache>
                <c:formatCode>General</c:formatCode>
                <c:ptCount val="11"/>
                <c:pt idx="0">
                  <c:v>23.2</c:v>
                </c:pt>
                <c:pt idx="1">
                  <c:v>6.78</c:v>
                </c:pt>
                <c:pt idx="2">
                  <c:v>3.84</c:v>
                </c:pt>
                <c:pt idx="3">
                  <c:v>6.41</c:v>
                </c:pt>
                <c:pt idx="4">
                  <c:v>28.9</c:v>
                </c:pt>
                <c:pt idx="5">
                  <c:v>36.9</c:v>
                </c:pt>
                <c:pt idx="6">
                  <c:v>38.6</c:v>
                </c:pt>
                <c:pt idx="7">
                  <c:v>32.8</c:v>
                </c:pt>
                <c:pt idx="8">
                  <c:v>31</c:v>
                </c:pt>
                <c:pt idx="9">
                  <c:v>28.7</c:v>
                </c:pt>
                <c:pt idx="10">
                  <c:v>29.2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Al-Saleh 2007"</c:f>
              <c:strCache>
                <c:ptCount val="1"/>
                <c:pt idx="0">
                  <c:v>Al-Saleh 2007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2025:$B$2065</c:f>
              <c:numCache>
                <c:formatCode>General</c:formatCode>
                <c:ptCount val="41"/>
                <c:pt idx="0">
                  <c:v>27.4</c:v>
                </c:pt>
                <c:pt idx="1">
                  <c:v>27.2</c:v>
                </c:pt>
                <c:pt idx="2">
                  <c:v>27</c:v>
                </c:pt>
                <c:pt idx="3">
                  <c:v>26.9</c:v>
                </c:pt>
                <c:pt idx="4">
                  <c:v>26.5</c:v>
                </c:pt>
                <c:pt idx="5">
                  <c:v>26.2</c:v>
                </c:pt>
                <c:pt idx="6">
                  <c:v>26</c:v>
                </c:pt>
                <c:pt idx="7">
                  <c:v>25.8</c:v>
                </c:pt>
                <c:pt idx="8">
                  <c:v>25.5</c:v>
                </c:pt>
                <c:pt idx="9">
                  <c:v>25.4</c:v>
                </c:pt>
                <c:pt idx="10">
                  <c:v>25.1</c:v>
                </c:pt>
                <c:pt idx="11">
                  <c:v>24.79</c:v>
                </c:pt>
                <c:pt idx="12">
                  <c:v>24.1</c:v>
                </c:pt>
                <c:pt idx="13">
                  <c:v>23.8</c:v>
                </c:pt>
                <c:pt idx="14">
                  <c:v>23.1</c:v>
                </c:pt>
                <c:pt idx="15">
                  <c:v>22.3</c:v>
                </c:pt>
                <c:pt idx="16">
                  <c:v>21.4</c:v>
                </c:pt>
                <c:pt idx="17">
                  <c:v>20.99</c:v>
                </c:pt>
                <c:pt idx="18">
                  <c:v>20.6</c:v>
                </c:pt>
                <c:pt idx="19">
                  <c:v>19.7</c:v>
                </c:pt>
                <c:pt idx="20">
                  <c:v>19.7</c:v>
                </c:pt>
                <c:pt idx="21">
                  <c:v>18.8</c:v>
                </c:pt>
                <c:pt idx="22">
                  <c:v>18.6</c:v>
                </c:pt>
                <c:pt idx="23">
                  <c:v>18.3</c:v>
                </c:pt>
                <c:pt idx="24">
                  <c:v>17.5</c:v>
                </c:pt>
                <c:pt idx="25">
                  <c:v>16.9</c:v>
                </c:pt>
                <c:pt idx="26">
                  <c:v>16</c:v>
                </c:pt>
                <c:pt idx="27">
                  <c:v>15.9</c:v>
                </c:pt>
                <c:pt idx="28">
                  <c:v>15.2</c:v>
                </c:pt>
                <c:pt idx="29">
                  <c:v>15.2</c:v>
                </c:pt>
                <c:pt idx="30">
                  <c:v>14.2</c:v>
                </c:pt>
                <c:pt idx="31">
                  <c:v>13.6</c:v>
                </c:pt>
                <c:pt idx="32">
                  <c:v>12.9</c:v>
                </c:pt>
                <c:pt idx="33">
                  <c:v>12.3</c:v>
                </c:pt>
                <c:pt idx="34">
                  <c:v>11.6</c:v>
                </c:pt>
                <c:pt idx="35">
                  <c:v>11</c:v>
                </c:pt>
                <c:pt idx="36">
                  <c:v>10.1</c:v>
                </c:pt>
                <c:pt idx="37">
                  <c:v>9.4</c:v>
                </c:pt>
                <c:pt idx="38">
                  <c:v>8.5</c:v>
                </c:pt>
                <c:pt idx="39">
                  <c:v>7.6</c:v>
                </c:pt>
                <c:pt idx="40">
                  <c:v>5.5</c:v>
                </c:pt>
              </c:numCache>
            </c:numRef>
          </c:xVal>
          <c:yVal>
            <c:numRef>
              <c:f>55Co!$D$2025:$D$2065</c:f>
              <c:numCache>
                <c:formatCode>General</c:formatCode>
                <c:ptCount val="41"/>
                <c:pt idx="0">
                  <c:v>5</c:v>
                </c:pt>
                <c:pt idx="1">
                  <c:v>5.1</c:v>
                </c:pt>
                <c:pt idx="2">
                  <c:v>4.4</c:v>
                </c:pt>
                <c:pt idx="3">
                  <c:v>4.8</c:v>
                </c:pt>
                <c:pt idx="4">
                  <c:v>4.6</c:v>
                </c:pt>
                <c:pt idx="5">
                  <c:v>4.7</c:v>
                </c:pt>
                <c:pt idx="6">
                  <c:v>5.2</c:v>
                </c:pt>
                <c:pt idx="7">
                  <c:v>4.8</c:v>
                </c:pt>
                <c:pt idx="8">
                  <c:v>5.4</c:v>
                </c:pt>
                <c:pt idx="9">
                  <c:v>4.9</c:v>
                </c:pt>
                <c:pt idx="10">
                  <c:v>5.6</c:v>
                </c:pt>
                <c:pt idx="11">
                  <c:v>6.2</c:v>
                </c:pt>
                <c:pt idx="12">
                  <c:v>7.2</c:v>
                </c:pt>
                <c:pt idx="13">
                  <c:v>9</c:v>
                </c:pt>
                <c:pt idx="14">
                  <c:v>9.9</c:v>
                </c:pt>
                <c:pt idx="15">
                  <c:v>11.8</c:v>
                </c:pt>
                <c:pt idx="16">
                  <c:v>13.5</c:v>
                </c:pt>
                <c:pt idx="17">
                  <c:v>15.2</c:v>
                </c:pt>
                <c:pt idx="18">
                  <c:v>16</c:v>
                </c:pt>
                <c:pt idx="19">
                  <c:v>19</c:v>
                </c:pt>
                <c:pt idx="20">
                  <c:v>19.2</c:v>
                </c:pt>
                <c:pt idx="21">
                  <c:v>20</c:v>
                </c:pt>
                <c:pt idx="22">
                  <c:v>23</c:v>
                </c:pt>
                <c:pt idx="23">
                  <c:v>22</c:v>
                </c:pt>
                <c:pt idx="24">
                  <c:v>24</c:v>
                </c:pt>
                <c:pt idx="25">
                  <c:v>23</c:v>
                </c:pt>
                <c:pt idx="26">
                  <c:v>21</c:v>
                </c:pt>
                <c:pt idx="27">
                  <c:v>21</c:v>
                </c:pt>
                <c:pt idx="28">
                  <c:v>18.3</c:v>
                </c:pt>
                <c:pt idx="29">
                  <c:v>19.3</c:v>
                </c:pt>
                <c:pt idx="30">
                  <c:v>15.2</c:v>
                </c:pt>
                <c:pt idx="31">
                  <c:v>13.9</c:v>
                </c:pt>
                <c:pt idx="32">
                  <c:v>12.4</c:v>
                </c:pt>
                <c:pt idx="33">
                  <c:v>11.2</c:v>
                </c:pt>
                <c:pt idx="34">
                  <c:v>8.6</c:v>
                </c:pt>
                <c:pt idx="35">
                  <c:v>6</c:v>
                </c:pt>
                <c:pt idx="36">
                  <c:v>4.9</c:v>
                </c:pt>
                <c:pt idx="37">
                  <c:v>3.2</c:v>
                </c:pt>
                <c:pt idx="38">
                  <c:v>1.2</c:v>
                </c:pt>
                <c:pt idx="39">
                  <c:v>0.9</c:v>
                </c:pt>
                <c:pt idx="40">
                  <c:v>0.3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TENDL 2010 dir"</c:f>
              <c:strCache>
                <c:ptCount val="1"/>
                <c:pt idx="0">
                  <c:v>TENDL 2010 di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Co-theory'!$AA$8:$AA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5Co-theory'!$AB$8:$AB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.7456510016E-008</c:v>
                </c:pt>
                <c:pt idx="4">
                  <c:v>7.194990053E-005</c:v>
                </c:pt>
                <c:pt idx="5">
                  <c:v>0.007839134627</c:v>
                </c:pt>
                <c:pt idx="6">
                  <c:v>0.12623177725</c:v>
                </c:pt>
                <c:pt idx="7">
                  <c:v>0.8000204809</c:v>
                </c:pt>
                <c:pt idx="8">
                  <c:v>2.8320917001</c:v>
                </c:pt>
                <c:pt idx="9">
                  <c:v>5.9809933351</c:v>
                </c:pt>
                <c:pt idx="10">
                  <c:v>8.534268874</c:v>
                </c:pt>
                <c:pt idx="11">
                  <c:v>11.858196476</c:v>
                </c:pt>
                <c:pt idx="12">
                  <c:v>18.069814264</c:v>
                </c:pt>
                <c:pt idx="13">
                  <c:v>24.757222205</c:v>
                </c:pt>
                <c:pt idx="14">
                  <c:v>29.179504125</c:v>
                </c:pt>
                <c:pt idx="15">
                  <c:v>30.510001013</c:v>
                </c:pt>
                <c:pt idx="16">
                  <c:v>28.573618825</c:v>
                </c:pt>
                <c:pt idx="17">
                  <c:v>24.136155734</c:v>
                </c:pt>
                <c:pt idx="18">
                  <c:v>18.61769796</c:v>
                </c:pt>
                <c:pt idx="19">
                  <c:v>13.470736375</c:v>
                </c:pt>
                <c:pt idx="20">
                  <c:v>6.5263990283</c:v>
                </c:pt>
                <c:pt idx="21">
                  <c:v>3.451367746</c:v>
                </c:pt>
                <c:pt idx="22">
                  <c:v>2.18952038625972</c:v>
                </c:pt>
                <c:pt idx="23">
                  <c:v>1.6062348882324</c:v>
                </c:pt>
                <c:pt idx="24">
                  <c:v>1.410483781221</c:v>
                </c:pt>
                <c:pt idx="25">
                  <c:v>2.53380803149627</c:v>
                </c:pt>
                <c:pt idx="26">
                  <c:v>6.84323255578</c:v>
                </c:pt>
                <c:pt idx="27">
                  <c:v>20.6492181615874</c:v>
                </c:pt>
                <c:pt idx="28">
                  <c:v>33.4309420315934</c:v>
                </c:pt>
                <c:pt idx="29">
                  <c:v>38.33315939366</c:v>
                </c:pt>
                <c:pt idx="30">
                  <c:v>36.97740450214</c:v>
                </c:pt>
                <c:pt idx="31">
                  <c:v>35.2815955480782</c:v>
                </c:pt>
                <c:pt idx="32">
                  <c:v>34.0319884466231</c:v>
                </c:pt>
                <c:pt idx="33">
                  <c:v>33.2953290360102</c:v>
                </c:pt>
                <c:pt idx="34">
                  <c:v>32.572078080794</c:v>
                </c:pt>
                <c:pt idx="35">
                  <c:v>30.861728486674</c:v>
                </c:pt>
                <c:pt idx="36">
                  <c:v>29.41653482026</c:v>
                </c:pt>
                <c:pt idx="37">
                  <c:v>27.38908207768</c:v>
                </c:pt>
                <c:pt idx="38">
                  <c:v>25.00325290014</c:v>
                </c:pt>
                <c:pt idx="39">
                  <c:v>24.24679093604</c:v>
                </c:pt>
                <c:pt idx="40">
                  <c:v>23.3731754975</c:v>
                </c:pt>
                <c:pt idx="41">
                  <c:v>21.8933611922</c:v>
                </c:pt>
                <c:pt idx="42">
                  <c:v>20.0302690205</c:v>
                </c:pt>
                <c:pt idx="43">
                  <c:v>19.2463997432</c:v>
                </c:pt>
                <c:pt idx="44">
                  <c:v>17.532667986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Co-theory'!$CK$8:$CK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5Co-theory'!$CL$8:$CL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.7456510016E-008</c:v>
                </c:pt>
                <c:pt idx="4">
                  <c:v>7.194990053E-005</c:v>
                </c:pt>
                <c:pt idx="5">
                  <c:v>0.007839134627</c:v>
                </c:pt>
                <c:pt idx="6">
                  <c:v>0.12623177725</c:v>
                </c:pt>
                <c:pt idx="7">
                  <c:v>0.8000204809</c:v>
                </c:pt>
                <c:pt idx="8">
                  <c:v>2.8320917001</c:v>
                </c:pt>
                <c:pt idx="9">
                  <c:v>5.9809933351</c:v>
                </c:pt>
                <c:pt idx="10">
                  <c:v>8.534268874</c:v>
                </c:pt>
                <c:pt idx="11">
                  <c:v>11.858196476</c:v>
                </c:pt>
                <c:pt idx="12">
                  <c:v>18.069814264</c:v>
                </c:pt>
                <c:pt idx="13">
                  <c:v>24.757222205</c:v>
                </c:pt>
                <c:pt idx="14">
                  <c:v>29.179504125</c:v>
                </c:pt>
                <c:pt idx="15">
                  <c:v>30.510001013</c:v>
                </c:pt>
                <c:pt idx="16">
                  <c:v>28.573618825</c:v>
                </c:pt>
                <c:pt idx="17">
                  <c:v>24.136155734</c:v>
                </c:pt>
                <c:pt idx="18">
                  <c:v>18.61769796</c:v>
                </c:pt>
                <c:pt idx="19">
                  <c:v>13.470736375</c:v>
                </c:pt>
                <c:pt idx="20">
                  <c:v>6.5263990283</c:v>
                </c:pt>
                <c:pt idx="21">
                  <c:v>3.451367746</c:v>
                </c:pt>
                <c:pt idx="22">
                  <c:v>2.18952038625972</c:v>
                </c:pt>
                <c:pt idx="23">
                  <c:v>1.6062348882324</c:v>
                </c:pt>
                <c:pt idx="24">
                  <c:v>1.410483781221</c:v>
                </c:pt>
                <c:pt idx="25">
                  <c:v>2.53382335215705</c:v>
                </c:pt>
                <c:pt idx="26">
                  <c:v>6.8459719810677</c:v>
                </c:pt>
                <c:pt idx="27">
                  <c:v>20.6705843322684</c:v>
                </c:pt>
                <c:pt idx="28">
                  <c:v>33.4874561531434</c:v>
                </c:pt>
                <c:pt idx="29">
                  <c:v>38.4661907016994</c:v>
                </c:pt>
                <c:pt idx="30">
                  <c:v>37.1847364748235</c:v>
                </c:pt>
                <c:pt idx="31">
                  <c:v>35.5205196705469</c:v>
                </c:pt>
                <c:pt idx="32">
                  <c:v>34.2808649870759</c:v>
                </c:pt>
                <c:pt idx="33">
                  <c:v>33.5456235771746</c:v>
                </c:pt>
                <c:pt idx="34">
                  <c:v>32.8202961240471</c:v>
                </c:pt>
                <c:pt idx="35">
                  <c:v>31.090123325934</c:v>
                </c:pt>
                <c:pt idx="36">
                  <c:v>29.6233401575571</c:v>
                </c:pt>
                <c:pt idx="37">
                  <c:v>27.5736351440981</c:v>
                </c:pt>
                <c:pt idx="38">
                  <c:v>25.1704323826857</c:v>
                </c:pt>
                <c:pt idx="39">
                  <c:v>24.3982420878972</c:v>
                </c:pt>
                <c:pt idx="40">
                  <c:v>23.5092449341453</c:v>
                </c:pt>
                <c:pt idx="41">
                  <c:v>22.0175958279243</c:v>
                </c:pt>
                <c:pt idx="42">
                  <c:v>20.1441922500846</c:v>
                </c:pt>
                <c:pt idx="43">
                  <c:v>19.3465590154943</c:v>
                </c:pt>
                <c:pt idx="44">
                  <c:v>17.6213867481554</c:v>
                </c:pt>
              </c:numCache>
            </c:numRef>
          </c:yVal>
          <c:smooth val="1"/>
        </c:ser>
        <c:axId val="52338010"/>
        <c:axId val="45529110"/>
      </c:scatterChart>
      <c:valAx>
        <c:axId val="5233801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110"/>
        <c:crossesAt val="0"/>
        <c:crossBetween val="midCat"/>
      </c:valAx>
      <c:valAx>
        <c:axId val="45529110"/>
        <c:scaling>
          <c:orientation val="minMax"/>
          <c:max val="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3896084280482"/>
          <c:y val="0.121740154235592"/>
          <c:w val="0.222444587093607"/>
          <c:h val="0.425737328545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 baseline="33000">
                <a:latin typeface="Arial"/>
              </a:defRPr>
            </a:pPr>
            <a:r>
              <a:rPr b="1" sz="2600" spc="-1" strike="noStrike" baseline="33000">
                <a:latin typeface="Arial"/>
              </a:rPr>
              <a:t>natNi(p,x)56Co</a:t>
            </a:r>
          </a:p>
        </c:rich>
      </c:tx>
      <c:layout>
        <c:manualLayout>
          <c:xMode val="edge"/>
          <c:yMode val="edge"/>
          <c:x val="0.299861158017186"/>
          <c:y val="0.12815443656239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27974783293932"/>
          <c:y val="0.0832073496918246"/>
          <c:w val="0.879019850651056"/>
          <c:h val="0.875508780090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K$79:$K$154</c:f>
              <c:numCache>
                <c:formatCode>General</c:formatCode>
                <c:ptCount val="76"/>
                <c:pt idx="0">
                  <c:v>198.9</c:v>
                </c:pt>
                <c:pt idx="3">
                  <c:v>193.6</c:v>
                </c:pt>
                <c:pt idx="6">
                  <c:v>188.4</c:v>
                </c:pt>
                <c:pt idx="9">
                  <c:v>182.9</c:v>
                </c:pt>
                <c:pt idx="12">
                  <c:v>177.4</c:v>
                </c:pt>
                <c:pt idx="15">
                  <c:v>171.7</c:v>
                </c:pt>
                <c:pt idx="18">
                  <c:v>165.9</c:v>
                </c:pt>
                <c:pt idx="21">
                  <c:v>165.3</c:v>
                </c:pt>
                <c:pt idx="24">
                  <c:v>159.9</c:v>
                </c:pt>
                <c:pt idx="27">
                  <c:v>153.9</c:v>
                </c:pt>
                <c:pt idx="30">
                  <c:v>147.9</c:v>
                </c:pt>
                <c:pt idx="33">
                  <c:v>140.2</c:v>
                </c:pt>
                <c:pt idx="36">
                  <c:v>132.2</c:v>
                </c:pt>
                <c:pt idx="39">
                  <c:v>124</c:v>
                </c:pt>
                <c:pt idx="42">
                  <c:v>115.3</c:v>
                </c:pt>
                <c:pt idx="45">
                  <c:v>106.7</c:v>
                </c:pt>
                <c:pt idx="48">
                  <c:v>97.5</c:v>
                </c:pt>
                <c:pt idx="51">
                  <c:v>87.7</c:v>
                </c:pt>
                <c:pt idx="54">
                  <c:v>77.4</c:v>
                </c:pt>
                <c:pt idx="57">
                  <c:v>76.78</c:v>
                </c:pt>
                <c:pt idx="60">
                  <c:v>72.08</c:v>
                </c:pt>
                <c:pt idx="63">
                  <c:v>67.28</c:v>
                </c:pt>
                <c:pt idx="66">
                  <c:v>62.13</c:v>
                </c:pt>
                <c:pt idx="69">
                  <c:v>56.75</c:v>
                </c:pt>
                <c:pt idx="72">
                  <c:v>52.1</c:v>
                </c:pt>
                <c:pt idx="75">
                  <c:v>47.87</c:v>
                </c:pt>
              </c:numCache>
            </c:numRef>
          </c:xVal>
          <c:yVal>
            <c:numRef>
              <c:f>56Co!$W$79:$W$154</c:f>
              <c:numCache>
                <c:formatCode>General</c:formatCode>
                <c:ptCount val="76"/>
                <c:pt idx="0">
                  <c:v>40.2</c:v>
                </c:pt>
                <c:pt idx="3">
                  <c:v>40.4</c:v>
                </c:pt>
                <c:pt idx="6">
                  <c:v>41.5</c:v>
                </c:pt>
                <c:pt idx="9">
                  <c:v>41.8</c:v>
                </c:pt>
                <c:pt idx="12">
                  <c:v>42.5</c:v>
                </c:pt>
                <c:pt idx="15">
                  <c:v>43.5</c:v>
                </c:pt>
                <c:pt idx="18">
                  <c:v>44.4</c:v>
                </c:pt>
                <c:pt idx="21">
                  <c:v>45.2</c:v>
                </c:pt>
                <c:pt idx="24">
                  <c:v>45.9</c:v>
                </c:pt>
                <c:pt idx="27">
                  <c:v>47.8</c:v>
                </c:pt>
                <c:pt idx="30">
                  <c:v>48.5</c:v>
                </c:pt>
                <c:pt idx="33">
                  <c:v>50.9</c:v>
                </c:pt>
                <c:pt idx="36">
                  <c:v>52.5</c:v>
                </c:pt>
                <c:pt idx="39">
                  <c:v>54.8</c:v>
                </c:pt>
                <c:pt idx="42">
                  <c:v>57.1</c:v>
                </c:pt>
                <c:pt idx="45">
                  <c:v>60.9</c:v>
                </c:pt>
                <c:pt idx="48">
                  <c:v>65.9</c:v>
                </c:pt>
                <c:pt idx="51">
                  <c:v>74</c:v>
                </c:pt>
                <c:pt idx="54">
                  <c:v>84.1</c:v>
                </c:pt>
                <c:pt idx="57">
                  <c:v>29.2</c:v>
                </c:pt>
                <c:pt idx="60">
                  <c:v>99</c:v>
                </c:pt>
                <c:pt idx="63">
                  <c:v>102</c:v>
                </c:pt>
                <c:pt idx="66">
                  <c:v>101</c:v>
                </c:pt>
                <c:pt idx="69">
                  <c:v>116</c:v>
                </c:pt>
                <c:pt idx="72">
                  <c:v>128</c:v>
                </c:pt>
                <c:pt idx="75">
                  <c:v>1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lexandrov 1987"</c:f>
              <c:strCache>
                <c:ptCount val="1"/>
                <c:pt idx="0">
                  <c:v>Alexandrov 1987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L$273:$L$300</c:f>
              <c:numCache>
                <c:formatCode>General</c:formatCode>
                <c:ptCount val="28"/>
                <c:pt idx="0">
                  <c:v>11</c:v>
                </c:pt>
                <c:pt idx="3">
                  <c:v>22</c:v>
                </c:pt>
                <c:pt idx="6">
                  <c:v>30</c:v>
                </c:pt>
                <c:pt idx="9">
                  <c:v>36</c:v>
                </c:pt>
                <c:pt idx="12">
                  <c:v>50</c:v>
                </c:pt>
                <c:pt idx="15">
                  <c:v>59</c:v>
                </c:pt>
                <c:pt idx="18">
                  <c:v>70</c:v>
                </c:pt>
                <c:pt idx="21">
                  <c:v>79</c:v>
                </c:pt>
                <c:pt idx="24">
                  <c:v>89</c:v>
                </c:pt>
                <c:pt idx="27">
                  <c:v>98</c:v>
                </c:pt>
              </c:numCache>
            </c:numRef>
          </c:xVal>
          <c:yVal>
            <c:numRef>
              <c:f>56Co!$T$273:$T$300</c:f>
              <c:numCache>
                <c:formatCode>General</c:formatCode>
                <c:ptCount val="28"/>
                <c:pt idx="6">
                  <c:v>30</c:v>
                </c:pt>
                <c:pt idx="9">
                  <c:v>220</c:v>
                </c:pt>
                <c:pt idx="12">
                  <c:v>170</c:v>
                </c:pt>
                <c:pt idx="15">
                  <c:v>150</c:v>
                </c:pt>
                <c:pt idx="18">
                  <c:v>180</c:v>
                </c:pt>
                <c:pt idx="21">
                  <c:v>130</c:v>
                </c:pt>
                <c:pt idx="24">
                  <c:v>120</c:v>
                </c:pt>
                <c:pt idx="27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ichel 1978"</c:f>
              <c:strCache>
                <c:ptCount val="1"/>
                <c:pt idx="0">
                  <c:v>Michel 197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540:$B$556</c:f>
              <c:numCache>
                <c:formatCode>General</c:formatCode>
                <c:ptCount val="17"/>
                <c:pt idx="0">
                  <c:v>15.85</c:v>
                </c:pt>
                <c:pt idx="1">
                  <c:v>17.78</c:v>
                </c:pt>
                <c:pt idx="2">
                  <c:v>19.88</c:v>
                </c:pt>
                <c:pt idx="3">
                  <c:v>21.84</c:v>
                </c:pt>
                <c:pt idx="4">
                  <c:v>23.66</c:v>
                </c:pt>
                <c:pt idx="5">
                  <c:v>25.78</c:v>
                </c:pt>
                <c:pt idx="6">
                  <c:v>27.77</c:v>
                </c:pt>
                <c:pt idx="7">
                  <c:v>28.73</c:v>
                </c:pt>
                <c:pt idx="8">
                  <c:v>29.66</c:v>
                </c:pt>
                <c:pt idx="9">
                  <c:v>30.88</c:v>
                </c:pt>
                <c:pt idx="10">
                  <c:v>32.99</c:v>
                </c:pt>
                <c:pt idx="11">
                  <c:v>35</c:v>
                </c:pt>
                <c:pt idx="12">
                  <c:v>36.93</c:v>
                </c:pt>
                <c:pt idx="13">
                  <c:v>38.76</c:v>
                </c:pt>
                <c:pt idx="14">
                  <c:v>40.83</c:v>
                </c:pt>
                <c:pt idx="15">
                  <c:v>42.81</c:v>
                </c:pt>
                <c:pt idx="16">
                  <c:v>44.72</c:v>
                </c:pt>
              </c:numCache>
            </c:numRef>
          </c:xVal>
          <c:yVal>
            <c:numRef>
              <c:f>56Co!$D$540:$D$556</c:f>
              <c:numCache>
                <c:formatCode>General</c:formatCode>
                <c:ptCount val="17"/>
                <c:pt idx="0">
                  <c:v>0.011</c:v>
                </c:pt>
                <c:pt idx="1">
                  <c:v>0.023</c:v>
                </c:pt>
                <c:pt idx="2">
                  <c:v>0.76</c:v>
                </c:pt>
                <c:pt idx="3">
                  <c:v>4.81</c:v>
                </c:pt>
                <c:pt idx="4">
                  <c:v>9.3</c:v>
                </c:pt>
                <c:pt idx="5">
                  <c:v>15.8</c:v>
                </c:pt>
                <c:pt idx="6">
                  <c:v>34</c:v>
                </c:pt>
                <c:pt idx="7">
                  <c:v>47.8</c:v>
                </c:pt>
                <c:pt idx="8">
                  <c:v>67.7</c:v>
                </c:pt>
                <c:pt idx="9">
                  <c:v>91.6</c:v>
                </c:pt>
                <c:pt idx="10">
                  <c:v>142</c:v>
                </c:pt>
                <c:pt idx="11">
                  <c:v>172</c:v>
                </c:pt>
                <c:pt idx="12">
                  <c:v>194</c:v>
                </c:pt>
                <c:pt idx="13">
                  <c:v>198</c:v>
                </c:pt>
                <c:pt idx="14">
                  <c:v>211</c:v>
                </c:pt>
                <c:pt idx="15">
                  <c:v>197</c:v>
                </c:pt>
                <c:pt idx="16">
                  <c:v>1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aasbroek 1978"</c:f>
              <c:strCache>
                <c:ptCount val="1"/>
                <c:pt idx="0">
                  <c:v>Haasbroek 1978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640:$B$672</c:f>
              <c:numCache>
                <c:formatCode>General</c:formatCode>
                <c:ptCount val="33"/>
                <c:pt idx="0">
                  <c:v>18.1</c:v>
                </c:pt>
                <c:pt idx="1">
                  <c:v>19.3</c:v>
                </c:pt>
                <c:pt idx="2">
                  <c:v>22.1</c:v>
                </c:pt>
                <c:pt idx="3">
                  <c:v>30.4</c:v>
                </c:pt>
                <c:pt idx="4">
                  <c:v>31.6</c:v>
                </c:pt>
                <c:pt idx="5">
                  <c:v>33.5</c:v>
                </c:pt>
                <c:pt idx="6">
                  <c:v>39.6</c:v>
                </c:pt>
                <c:pt idx="7">
                  <c:v>40</c:v>
                </c:pt>
                <c:pt idx="8">
                  <c:v>40.9</c:v>
                </c:pt>
                <c:pt idx="9">
                  <c:v>42.5</c:v>
                </c:pt>
                <c:pt idx="10">
                  <c:v>47.5</c:v>
                </c:pt>
                <c:pt idx="11">
                  <c:v>48.9</c:v>
                </c:pt>
                <c:pt idx="12">
                  <c:v>50.6</c:v>
                </c:pt>
                <c:pt idx="13">
                  <c:v>54.7</c:v>
                </c:pt>
                <c:pt idx="14">
                  <c:v>55</c:v>
                </c:pt>
                <c:pt idx="15">
                  <c:v>56.4</c:v>
                </c:pt>
                <c:pt idx="16">
                  <c:v>57.9</c:v>
                </c:pt>
                <c:pt idx="17">
                  <c:v>61.3</c:v>
                </c:pt>
                <c:pt idx="18">
                  <c:v>63.2</c:v>
                </c:pt>
                <c:pt idx="19">
                  <c:v>64.6</c:v>
                </c:pt>
                <c:pt idx="20">
                  <c:v>67.4</c:v>
                </c:pt>
                <c:pt idx="21">
                  <c:v>69.5</c:v>
                </c:pt>
                <c:pt idx="22">
                  <c:v>70</c:v>
                </c:pt>
                <c:pt idx="23">
                  <c:v>71.1</c:v>
                </c:pt>
                <c:pt idx="24">
                  <c:v>73.4</c:v>
                </c:pt>
                <c:pt idx="25">
                  <c:v>75.6</c:v>
                </c:pt>
                <c:pt idx="26">
                  <c:v>77.4</c:v>
                </c:pt>
                <c:pt idx="27">
                  <c:v>78.9</c:v>
                </c:pt>
                <c:pt idx="28">
                  <c:v>81.4</c:v>
                </c:pt>
                <c:pt idx="29">
                  <c:v>83.1</c:v>
                </c:pt>
                <c:pt idx="30">
                  <c:v>84.3</c:v>
                </c:pt>
                <c:pt idx="31">
                  <c:v>85</c:v>
                </c:pt>
                <c:pt idx="32">
                  <c:v>100</c:v>
                </c:pt>
              </c:numCache>
            </c:numRef>
          </c:xVal>
          <c:yVal>
            <c:numRef>
              <c:f>56Co!$C$640:$C$672</c:f>
              <c:numCache>
                <c:formatCode>General</c:formatCode>
                <c:ptCount val="33"/>
                <c:pt idx="0">
                  <c:v>0.8</c:v>
                </c:pt>
                <c:pt idx="1">
                  <c:v>0.6</c:v>
                </c:pt>
                <c:pt idx="2">
                  <c:v>1.5</c:v>
                </c:pt>
                <c:pt idx="3">
                  <c:v>42.3</c:v>
                </c:pt>
                <c:pt idx="4">
                  <c:v>49.1</c:v>
                </c:pt>
                <c:pt idx="5">
                  <c:v>101</c:v>
                </c:pt>
                <c:pt idx="6">
                  <c:v>219</c:v>
                </c:pt>
                <c:pt idx="8">
                  <c:v>229</c:v>
                </c:pt>
                <c:pt idx="9">
                  <c:v>228</c:v>
                </c:pt>
                <c:pt idx="10">
                  <c:v>189</c:v>
                </c:pt>
                <c:pt idx="11">
                  <c:v>184</c:v>
                </c:pt>
                <c:pt idx="12">
                  <c:v>168</c:v>
                </c:pt>
                <c:pt idx="13">
                  <c:v>136</c:v>
                </c:pt>
                <c:pt idx="15">
                  <c:v>132</c:v>
                </c:pt>
                <c:pt idx="16">
                  <c:v>128</c:v>
                </c:pt>
                <c:pt idx="17">
                  <c:v>119</c:v>
                </c:pt>
                <c:pt idx="18">
                  <c:v>120</c:v>
                </c:pt>
                <c:pt idx="19">
                  <c:v>119</c:v>
                </c:pt>
                <c:pt idx="20">
                  <c:v>114</c:v>
                </c:pt>
                <c:pt idx="21">
                  <c:v>117</c:v>
                </c:pt>
                <c:pt idx="23">
                  <c:v>114</c:v>
                </c:pt>
                <c:pt idx="24">
                  <c:v>108</c:v>
                </c:pt>
                <c:pt idx="25">
                  <c:v>107</c:v>
                </c:pt>
                <c:pt idx="26">
                  <c:v>106</c:v>
                </c:pt>
                <c:pt idx="27">
                  <c:v>102</c:v>
                </c:pt>
                <c:pt idx="28">
                  <c:v>102</c:v>
                </c:pt>
                <c:pt idx="29">
                  <c:v>100</c:v>
                </c:pt>
                <c:pt idx="30">
                  <c:v>96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Ewart 1964"</c:f>
              <c:strCache>
                <c:ptCount val="1"/>
                <c:pt idx="0">
                  <c:v>Ewart 1964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701:$B$714</c:f>
              <c:numCache>
                <c:formatCode>General</c:formatCode>
                <c:ptCount val="14"/>
                <c:pt idx="0">
                  <c:v>26.3</c:v>
                </c:pt>
                <c:pt idx="1">
                  <c:v>27.2</c:v>
                </c:pt>
                <c:pt idx="2">
                  <c:v>28.1</c:v>
                </c:pt>
                <c:pt idx="3">
                  <c:v>28.8</c:v>
                </c:pt>
                <c:pt idx="4">
                  <c:v>29.6</c:v>
                </c:pt>
                <c:pt idx="5">
                  <c:v>30.4</c:v>
                </c:pt>
                <c:pt idx="6">
                  <c:v>31.1</c:v>
                </c:pt>
                <c:pt idx="7">
                  <c:v>32.2</c:v>
                </c:pt>
                <c:pt idx="8">
                  <c:v>33.3</c:v>
                </c:pt>
                <c:pt idx="9">
                  <c:v>35.5</c:v>
                </c:pt>
                <c:pt idx="10">
                  <c:v>36.6</c:v>
                </c:pt>
                <c:pt idx="11">
                  <c:v>37.6</c:v>
                </c:pt>
                <c:pt idx="12">
                  <c:v>39.1</c:v>
                </c:pt>
                <c:pt idx="13">
                  <c:v>39.7</c:v>
                </c:pt>
              </c:numCache>
            </c:numRef>
          </c:xVal>
          <c:yVal>
            <c:numRef>
              <c:f>56Co!$G$701:$G$714</c:f>
              <c:numCache>
                <c:formatCode>General</c:formatCode>
                <c:ptCount val="14"/>
                <c:pt idx="0">
                  <c:v>2.3222</c:v>
                </c:pt>
                <c:pt idx="1">
                  <c:v>3.9614</c:v>
                </c:pt>
                <c:pt idx="2">
                  <c:v>3.8931</c:v>
                </c:pt>
                <c:pt idx="3">
                  <c:v>10.245</c:v>
                </c:pt>
                <c:pt idx="4">
                  <c:v>14.343</c:v>
                </c:pt>
                <c:pt idx="5">
                  <c:v>23.905</c:v>
                </c:pt>
                <c:pt idx="6">
                  <c:v>25.954</c:v>
                </c:pt>
                <c:pt idx="7">
                  <c:v>36.199</c:v>
                </c:pt>
                <c:pt idx="8">
                  <c:v>51.225</c:v>
                </c:pt>
                <c:pt idx="9">
                  <c:v>60.787</c:v>
                </c:pt>
                <c:pt idx="10">
                  <c:v>73.081</c:v>
                </c:pt>
                <c:pt idx="11">
                  <c:v>95.62</c:v>
                </c:pt>
                <c:pt idx="12">
                  <c:v>89.473</c:v>
                </c:pt>
                <c:pt idx="13">
                  <c:v>105.18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arkanyi 1991"</c:f>
              <c:strCache>
                <c:ptCount val="1"/>
                <c:pt idx="0">
                  <c:v>Tarkanyi 199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904:$B$929</c:f>
              <c:numCache>
                <c:formatCode>General</c:formatCode>
                <c:ptCount val="26"/>
                <c:pt idx="0">
                  <c:v>17.7</c:v>
                </c:pt>
                <c:pt idx="1">
                  <c:v>18.4</c:v>
                </c:pt>
                <c:pt idx="2">
                  <c:v>19.1</c:v>
                </c:pt>
                <c:pt idx="3">
                  <c:v>19.3</c:v>
                </c:pt>
                <c:pt idx="4">
                  <c:v>19.6</c:v>
                </c:pt>
                <c:pt idx="5">
                  <c:v>20</c:v>
                </c:pt>
                <c:pt idx="6">
                  <c:v>20.4</c:v>
                </c:pt>
                <c:pt idx="7">
                  <c:v>20.6</c:v>
                </c:pt>
                <c:pt idx="8">
                  <c:v>20.9</c:v>
                </c:pt>
                <c:pt idx="9">
                  <c:v>21.4</c:v>
                </c:pt>
                <c:pt idx="10">
                  <c:v>21.5</c:v>
                </c:pt>
                <c:pt idx="11">
                  <c:v>21.7</c:v>
                </c:pt>
                <c:pt idx="12">
                  <c:v>22.1</c:v>
                </c:pt>
                <c:pt idx="13">
                  <c:v>22.6</c:v>
                </c:pt>
                <c:pt idx="14">
                  <c:v>23.4</c:v>
                </c:pt>
                <c:pt idx="15">
                  <c:v>24</c:v>
                </c:pt>
                <c:pt idx="16">
                  <c:v>24.5</c:v>
                </c:pt>
                <c:pt idx="17">
                  <c:v>25.3</c:v>
                </c:pt>
                <c:pt idx="18">
                  <c:v>25.8</c:v>
                </c:pt>
                <c:pt idx="19">
                  <c:v>26.3</c:v>
                </c:pt>
                <c:pt idx="20">
                  <c:v>27</c:v>
                </c:pt>
                <c:pt idx="21">
                  <c:v>27.5</c:v>
                </c:pt>
                <c:pt idx="22">
                  <c:v>27.9</c:v>
                </c:pt>
                <c:pt idx="23">
                  <c:v>28.7</c:v>
                </c:pt>
                <c:pt idx="24">
                  <c:v>29.1</c:v>
                </c:pt>
                <c:pt idx="25">
                  <c:v>29.6</c:v>
                </c:pt>
              </c:numCache>
            </c:numRef>
          </c:xVal>
          <c:yVal>
            <c:numRef>
              <c:f>56Co!$D$904:$D$929</c:f>
              <c:numCache>
                <c:formatCode>General</c:formatCode>
                <c:ptCount val="26"/>
                <c:pt idx="0">
                  <c:v>0.022</c:v>
                </c:pt>
                <c:pt idx="1">
                  <c:v>0.12</c:v>
                </c:pt>
                <c:pt idx="2">
                  <c:v>0.35</c:v>
                </c:pt>
                <c:pt idx="3">
                  <c:v>0.52</c:v>
                </c:pt>
                <c:pt idx="4">
                  <c:v>0.63</c:v>
                </c:pt>
                <c:pt idx="5">
                  <c:v>1.01</c:v>
                </c:pt>
                <c:pt idx="6">
                  <c:v>1.41</c:v>
                </c:pt>
                <c:pt idx="7">
                  <c:v>1.83</c:v>
                </c:pt>
                <c:pt idx="8">
                  <c:v>2.3</c:v>
                </c:pt>
                <c:pt idx="9">
                  <c:v>3.21</c:v>
                </c:pt>
                <c:pt idx="10">
                  <c:v>3.57</c:v>
                </c:pt>
                <c:pt idx="11">
                  <c:v>3.86</c:v>
                </c:pt>
                <c:pt idx="12">
                  <c:v>4.71</c:v>
                </c:pt>
                <c:pt idx="13">
                  <c:v>6.27</c:v>
                </c:pt>
                <c:pt idx="14">
                  <c:v>8.09</c:v>
                </c:pt>
                <c:pt idx="15">
                  <c:v>9.64</c:v>
                </c:pt>
                <c:pt idx="16">
                  <c:v>10.8</c:v>
                </c:pt>
                <c:pt idx="17">
                  <c:v>13</c:v>
                </c:pt>
                <c:pt idx="18">
                  <c:v>15</c:v>
                </c:pt>
                <c:pt idx="19">
                  <c:v>16.8</c:v>
                </c:pt>
                <c:pt idx="20">
                  <c:v>22.1</c:v>
                </c:pt>
                <c:pt idx="21">
                  <c:v>25.8</c:v>
                </c:pt>
                <c:pt idx="22">
                  <c:v>30.7</c:v>
                </c:pt>
                <c:pt idx="23">
                  <c:v>41.8</c:v>
                </c:pt>
                <c:pt idx="24">
                  <c:v>47.3</c:v>
                </c:pt>
                <c:pt idx="25">
                  <c:v>58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1400:$B$1443</c:f>
              <c:numCache>
                <c:formatCode>General</c:formatCode>
                <c:ptCount val="44"/>
                <c:pt idx="0">
                  <c:v>19.1</c:v>
                </c:pt>
                <c:pt idx="1">
                  <c:v>23.8</c:v>
                </c:pt>
                <c:pt idx="2">
                  <c:v>24.4</c:v>
                </c:pt>
                <c:pt idx="3">
                  <c:v>24.4</c:v>
                </c:pt>
                <c:pt idx="4">
                  <c:v>24.5</c:v>
                </c:pt>
                <c:pt idx="5">
                  <c:v>29</c:v>
                </c:pt>
                <c:pt idx="6">
                  <c:v>33</c:v>
                </c:pt>
                <c:pt idx="7">
                  <c:v>36.1</c:v>
                </c:pt>
                <c:pt idx="8">
                  <c:v>36.6</c:v>
                </c:pt>
                <c:pt idx="9">
                  <c:v>38.4</c:v>
                </c:pt>
                <c:pt idx="10">
                  <c:v>39.6</c:v>
                </c:pt>
                <c:pt idx="11">
                  <c:v>40.1</c:v>
                </c:pt>
                <c:pt idx="12">
                  <c:v>40.4</c:v>
                </c:pt>
                <c:pt idx="13">
                  <c:v>40.4</c:v>
                </c:pt>
                <c:pt idx="14">
                  <c:v>40.5</c:v>
                </c:pt>
                <c:pt idx="15">
                  <c:v>43.3</c:v>
                </c:pt>
                <c:pt idx="16">
                  <c:v>45.6</c:v>
                </c:pt>
                <c:pt idx="17">
                  <c:v>47.9</c:v>
                </c:pt>
                <c:pt idx="18">
                  <c:v>52</c:v>
                </c:pt>
                <c:pt idx="19">
                  <c:v>52.1</c:v>
                </c:pt>
                <c:pt idx="20">
                  <c:v>52.5</c:v>
                </c:pt>
                <c:pt idx="21">
                  <c:v>52.5</c:v>
                </c:pt>
                <c:pt idx="22">
                  <c:v>56.8</c:v>
                </c:pt>
                <c:pt idx="23">
                  <c:v>57.6</c:v>
                </c:pt>
                <c:pt idx="24">
                  <c:v>60.2</c:v>
                </c:pt>
                <c:pt idx="25">
                  <c:v>60.2</c:v>
                </c:pt>
                <c:pt idx="26">
                  <c:v>62.1</c:v>
                </c:pt>
                <c:pt idx="27">
                  <c:v>63</c:v>
                </c:pt>
                <c:pt idx="28">
                  <c:v>67.3</c:v>
                </c:pt>
                <c:pt idx="29">
                  <c:v>68.1</c:v>
                </c:pt>
                <c:pt idx="30">
                  <c:v>72.1</c:v>
                </c:pt>
                <c:pt idx="31">
                  <c:v>76.2</c:v>
                </c:pt>
                <c:pt idx="32">
                  <c:v>76.2</c:v>
                </c:pt>
                <c:pt idx="33">
                  <c:v>76.8</c:v>
                </c:pt>
                <c:pt idx="34">
                  <c:v>86.3</c:v>
                </c:pt>
                <c:pt idx="35">
                  <c:v>86.3</c:v>
                </c:pt>
                <c:pt idx="36">
                  <c:v>90.1</c:v>
                </c:pt>
                <c:pt idx="37">
                  <c:v>90.1</c:v>
                </c:pt>
                <c:pt idx="38">
                  <c:v>106</c:v>
                </c:pt>
                <c:pt idx="39">
                  <c:v>106</c:v>
                </c:pt>
                <c:pt idx="40">
                  <c:v>126</c:v>
                </c:pt>
                <c:pt idx="41">
                  <c:v>126</c:v>
                </c:pt>
                <c:pt idx="42">
                  <c:v>147</c:v>
                </c:pt>
                <c:pt idx="43">
                  <c:v>148</c:v>
                </c:pt>
              </c:numCache>
            </c:numRef>
          </c:xVal>
          <c:yVal>
            <c:numRef>
              <c:f>56Co!$D$1400:$D$1443</c:f>
              <c:numCache>
                <c:formatCode>General</c:formatCode>
                <c:ptCount val="44"/>
                <c:pt idx="0">
                  <c:v>0.993</c:v>
                </c:pt>
                <c:pt idx="1">
                  <c:v>8.34</c:v>
                </c:pt>
                <c:pt idx="2">
                  <c:v>15.3</c:v>
                </c:pt>
                <c:pt idx="3">
                  <c:v>15.8</c:v>
                </c:pt>
                <c:pt idx="4">
                  <c:v>14.1</c:v>
                </c:pt>
                <c:pt idx="5">
                  <c:v>64.8</c:v>
                </c:pt>
                <c:pt idx="6">
                  <c:v>156</c:v>
                </c:pt>
                <c:pt idx="7">
                  <c:v>202</c:v>
                </c:pt>
                <c:pt idx="8">
                  <c:v>210</c:v>
                </c:pt>
                <c:pt idx="9">
                  <c:v>226</c:v>
                </c:pt>
                <c:pt idx="10">
                  <c:v>215</c:v>
                </c:pt>
                <c:pt idx="11">
                  <c:v>226</c:v>
                </c:pt>
                <c:pt idx="12">
                  <c:v>219</c:v>
                </c:pt>
                <c:pt idx="13">
                  <c:v>206</c:v>
                </c:pt>
                <c:pt idx="14">
                  <c:v>221</c:v>
                </c:pt>
                <c:pt idx="15">
                  <c:v>201</c:v>
                </c:pt>
                <c:pt idx="16">
                  <c:v>185</c:v>
                </c:pt>
                <c:pt idx="17">
                  <c:v>141</c:v>
                </c:pt>
                <c:pt idx="18">
                  <c:v>135</c:v>
                </c:pt>
                <c:pt idx="19">
                  <c:v>128</c:v>
                </c:pt>
                <c:pt idx="20">
                  <c:v>140</c:v>
                </c:pt>
                <c:pt idx="21">
                  <c:v>133</c:v>
                </c:pt>
                <c:pt idx="22">
                  <c:v>116</c:v>
                </c:pt>
                <c:pt idx="23">
                  <c:v>118</c:v>
                </c:pt>
                <c:pt idx="24">
                  <c:v>114</c:v>
                </c:pt>
                <c:pt idx="25">
                  <c:v>107</c:v>
                </c:pt>
                <c:pt idx="26">
                  <c:v>101</c:v>
                </c:pt>
                <c:pt idx="27">
                  <c:v>115</c:v>
                </c:pt>
                <c:pt idx="28">
                  <c:v>102</c:v>
                </c:pt>
                <c:pt idx="29">
                  <c:v>111</c:v>
                </c:pt>
                <c:pt idx="30">
                  <c:v>99</c:v>
                </c:pt>
                <c:pt idx="31">
                  <c:v>102</c:v>
                </c:pt>
                <c:pt idx="32">
                  <c:v>96.4</c:v>
                </c:pt>
                <c:pt idx="33">
                  <c:v>92</c:v>
                </c:pt>
                <c:pt idx="34">
                  <c:v>97.5</c:v>
                </c:pt>
                <c:pt idx="35">
                  <c:v>92.7</c:v>
                </c:pt>
                <c:pt idx="36">
                  <c:v>89.1</c:v>
                </c:pt>
                <c:pt idx="37">
                  <c:v>84.1</c:v>
                </c:pt>
                <c:pt idx="38">
                  <c:v>81.4</c:v>
                </c:pt>
                <c:pt idx="39">
                  <c:v>72.2</c:v>
                </c:pt>
                <c:pt idx="40">
                  <c:v>73.9</c:v>
                </c:pt>
                <c:pt idx="41">
                  <c:v>64</c:v>
                </c:pt>
                <c:pt idx="42">
                  <c:v>66.5</c:v>
                </c:pt>
                <c:pt idx="43">
                  <c:v>58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Al-Saleh 2007"</c:f>
              <c:strCache>
                <c:ptCount val="1"/>
                <c:pt idx="0">
                  <c:v>Al-Saleh 2007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1517:$B$1528</c:f>
              <c:numCache>
                <c:formatCode>General</c:formatCode>
                <c:ptCount val="12"/>
                <c:pt idx="0">
                  <c:v>27.4</c:v>
                </c:pt>
                <c:pt idx="1">
                  <c:v>27.2</c:v>
                </c:pt>
                <c:pt idx="2">
                  <c:v>27</c:v>
                </c:pt>
                <c:pt idx="3">
                  <c:v>26</c:v>
                </c:pt>
                <c:pt idx="4">
                  <c:v>25.4</c:v>
                </c:pt>
                <c:pt idx="5">
                  <c:v>24.79</c:v>
                </c:pt>
                <c:pt idx="6">
                  <c:v>24.1</c:v>
                </c:pt>
                <c:pt idx="7">
                  <c:v>23.84</c:v>
                </c:pt>
                <c:pt idx="8">
                  <c:v>23.1</c:v>
                </c:pt>
                <c:pt idx="9">
                  <c:v>23</c:v>
                </c:pt>
                <c:pt idx="10">
                  <c:v>22.3</c:v>
                </c:pt>
                <c:pt idx="11">
                  <c:v>21.4</c:v>
                </c:pt>
              </c:numCache>
            </c:numRef>
          </c:xVal>
          <c:yVal>
            <c:numRef>
              <c:f>56Co!$D$1517:$D$1528</c:f>
              <c:numCache>
                <c:formatCode>General</c:formatCode>
                <c:ptCount val="12"/>
                <c:pt idx="0">
                  <c:v>21</c:v>
                </c:pt>
                <c:pt idx="1">
                  <c:v>23</c:v>
                </c:pt>
                <c:pt idx="2">
                  <c:v>23.3</c:v>
                </c:pt>
                <c:pt idx="3">
                  <c:v>13</c:v>
                </c:pt>
                <c:pt idx="4">
                  <c:v>21.3</c:v>
                </c:pt>
                <c:pt idx="5">
                  <c:v>9.1</c:v>
                </c:pt>
                <c:pt idx="6">
                  <c:v>7.4</c:v>
                </c:pt>
                <c:pt idx="7">
                  <c:v>7.9</c:v>
                </c:pt>
                <c:pt idx="8">
                  <c:v>2.8</c:v>
                </c:pt>
                <c:pt idx="9">
                  <c:v>1</c:v>
                </c:pt>
                <c:pt idx="10">
                  <c:v>0.14</c:v>
                </c:pt>
                <c:pt idx="11">
                  <c:v>0.0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Rayudu 1964"</c:f>
              <c:strCache>
                <c:ptCount val="1"/>
                <c:pt idx="0">
                  <c:v>Rayudu 1964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M$9:$M$11</c:f>
              <c:numCache>
                <c:formatCode>General</c:formatCode>
                <c:ptCount val="3"/>
                <c:pt idx="0">
                  <c:v>130</c:v>
                </c:pt>
                <c:pt idx="1">
                  <c:v>208</c:v>
                </c:pt>
                <c:pt idx="2">
                  <c:v>297</c:v>
                </c:pt>
              </c:numCache>
            </c:numRef>
          </c:xVal>
          <c:yVal>
            <c:numRef>
              <c:f>56Co!$O$9:$O$11</c:f>
              <c:numCache>
                <c:formatCode>General</c:formatCode>
                <c:ptCount val="3"/>
                <c:pt idx="0">
                  <c:v>90</c:v>
                </c:pt>
                <c:pt idx="1">
                  <c:v>59</c:v>
                </c:pt>
                <c:pt idx="2">
                  <c:v>62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TENDL 2010 cum"</c:f>
              <c:strCache>
                <c:ptCount val="1"/>
                <c:pt idx="0">
                  <c:v>TENDL 2010 cum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6Co-theory'!$AI$8:$AI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6Co-theory'!$AJ$8:$AJ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2978916512E-010</c:v>
                </c:pt>
                <c:pt idx="14">
                  <c:v>6.27132787086E-007</c:v>
                </c:pt>
                <c:pt idx="15">
                  <c:v>6.57508448033E-005</c:v>
                </c:pt>
                <c:pt idx="16">
                  <c:v>0.002702156653772</c:v>
                </c:pt>
                <c:pt idx="17">
                  <c:v>0.0379687140385</c:v>
                </c:pt>
                <c:pt idx="18">
                  <c:v>0.2644306698853</c:v>
                </c:pt>
                <c:pt idx="19">
                  <c:v>1.122243739776</c:v>
                </c:pt>
                <c:pt idx="20">
                  <c:v>5.50981801122226</c:v>
                </c:pt>
                <c:pt idx="21">
                  <c:v>10.2188973937142</c:v>
                </c:pt>
                <c:pt idx="22">
                  <c:v>17.294368178592</c:v>
                </c:pt>
                <c:pt idx="23">
                  <c:v>41.8020915661</c:v>
                </c:pt>
                <c:pt idx="24">
                  <c:v>89.6930940603</c:v>
                </c:pt>
                <c:pt idx="25">
                  <c:v>201.182569136888</c:v>
                </c:pt>
                <c:pt idx="26">
                  <c:v>222.039668924541</c:v>
                </c:pt>
                <c:pt idx="27">
                  <c:v>190.66798450172</c:v>
                </c:pt>
                <c:pt idx="28">
                  <c:v>163.237997945539</c:v>
                </c:pt>
                <c:pt idx="29">
                  <c:v>151.378292925592</c:v>
                </c:pt>
                <c:pt idx="30">
                  <c:v>144.253139774201</c:v>
                </c:pt>
                <c:pt idx="31">
                  <c:v>139.917020236292</c:v>
                </c:pt>
                <c:pt idx="32">
                  <c:v>134.584416562068</c:v>
                </c:pt>
                <c:pt idx="33">
                  <c:v>130.045779394273</c:v>
                </c:pt>
                <c:pt idx="34">
                  <c:v>124.757390643052</c:v>
                </c:pt>
                <c:pt idx="35">
                  <c:v>114.094440965035</c:v>
                </c:pt>
                <c:pt idx="36">
                  <c:v>104.26227168385</c:v>
                </c:pt>
                <c:pt idx="37">
                  <c:v>94.8345147528489</c:v>
                </c:pt>
                <c:pt idx="38">
                  <c:v>89.3399576939229</c:v>
                </c:pt>
                <c:pt idx="39">
                  <c:v>80.4497996173706</c:v>
                </c:pt>
                <c:pt idx="40">
                  <c:v>74.7606938942555</c:v>
                </c:pt>
                <c:pt idx="41">
                  <c:v>71.5782246821857</c:v>
                </c:pt>
                <c:pt idx="42">
                  <c:v>66.699016309348</c:v>
                </c:pt>
                <c:pt idx="43">
                  <c:v>56.9308177074237</c:v>
                </c:pt>
                <c:pt idx="44">
                  <c:v>51.3956423730077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TENDL 2010 dir"</c:f>
              <c:strCache>
                <c:ptCount val="1"/>
                <c:pt idx="0">
                  <c:v>TENDL 2010 di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6Co-theory'!$AA$8:$AA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6Co-theory'!$AB$8:$AB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2978916512E-010</c:v>
                </c:pt>
                <c:pt idx="14">
                  <c:v>6.27132787086E-007</c:v>
                </c:pt>
                <c:pt idx="15">
                  <c:v>6.50012353409E-005</c:v>
                </c:pt>
                <c:pt idx="16">
                  <c:v>0.002460480580692</c:v>
                </c:pt>
                <c:pt idx="17">
                  <c:v>0.0341898550763</c:v>
                </c:pt>
                <c:pt idx="18">
                  <c:v>0.2523809728083</c:v>
                </c:pt>
                <c:pt idx="19">
                  <c:v>1.10173567968</c:v>
                </c:pt>
                <c:pt idx="20">
                  <c:v>5.46731372781026</c:v>
                </c:pt>
                <c:pt idx="21">
                  <c:v>10.1317241144442</c:v>
                </c:pt>
                <c:pt idx="22">
                  <c:v>16.958419756682</c:v>
                </c:pt>
                <c:pt idx="23">
                  <c:v>40.5231902364</c:v>
                </c:pt>
                <c:pt idx="24">
                  <c:v>86.023001721</c:v>
                </c:pt>
                <c:pt idx="25">
                  <c:v>192.742314599888</c:v>
                </c:pt>
                <c:pt idx="26">
                  <c:v>210.50334888034</c:v>
                </c:pt>
                <c:pt idx="27">
                  <c:v>179.5116300244</c:v>
                </c:pt>
                <c:pt idx="28">
                  <c:v>153.0993451472</c:v>
                </c:pt>
                <c:pt idx="29">
                  <c:v>141.741053082292</c:v>
                </c:pt>
                <c:pt idx="30">
                  <c:v>134.997337771068</c:v>
                </c:pt>
                <c:pt idx="31">
                  <c:v>130.99062492934</c:v>
                </c:pt>
                <c:pt idx="32">
                  <c:v>126.08578633306</c:v>
                </c:pt>
                <c:pt idx="33">
                  <c:v>121.7960281168</c:v>
                </c:pt>
                <c:pt idx="34">
                  <c:v>116.9231205976</c:v>
                </c:pt>
                <c:pt idx="35">
                  <c:v>106.7561908062</c:v>
                </c:pt>
                <c:pt idx="36">
                  <c:v>97.692113695</c:v>
                </c:pt>
                <c:pt idx="37">
                  <c:v>88.8366892306</c:v>
                </c:pt>
                <c:pt idx="38">
                  <c:v>83.4366472858</c:v>
                </c:pt>
                <c:pt idx="39">
                  <c:v>75.2270658438</c:v>
                </c:pt>
                <c:pt idx="40">
                  <c:v>69.814057086</c:v>
                </c:pt>
                <c:pt idx="41">
                  <c:v>66.954333578</c:v>
                </c:pt>
                <c:pt idx="42">
                  <c:v>62.340727361</c:v>
                </c:pt>
                <c:pt idx="43">
                  <c:v>52.469771158</c:v>
                </c:pt>
                <c:pt idx="44">
                  <c:v>47.904715649</c:v>
                </c:pt>
              </c:numCache>
            </c:numRef>
          </c:yVal>
          <c:smooth val="1"/>
        </c:ser>
        <c:axId val="66804240"/>
        <c:axId val="63528766"/>
      </c:scatterChart>
      <c:valAx>
        <c:axId val="66804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766"/>
        <c:crossesAt val="0"/>
        <c:crossBetween val="midCat"/>
      </c:valAx>
      <c:valAx>
        <c:axId val="6352876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359750834928"/>
          <c:y val="0.12641004767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10Be</a:t>
            </a:r>
          </a:p>
        </c:rich>
      </c:tx>
      <c:layout>
        <c:manualLayout>
          <c:xMode val="edge"/>
          <c:yMode val="edge"/>
          <c:x val="0.236075104093016"/>
          <c:y val="0.13184181319002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58959855448189"/>
          <c:y val="0.0493019452070799"/>
          <c:w val="0.876463194280776"/>
          <c:h val="0.880542087738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ttrich 1990"</c:f>
              <c:strCache>
                <c:ptCount val="1"/>
                <c:pt idx="0">
                  <c:v>Dittrich 1990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e!$B$37:$B$43</c:f>
              <c:numCache>
                <c:formatCode>General</c:formatCode>
                <c:ptCount val="7"/>
                <c:pt idx="0">
                  <c:v>57.2</c:v>
                </c:pt>
                <c:pt idx="1">
                  <c:v>88.4</c:v>
                </c:pt>
                <c:pt idx="2">
                  <c:v>115</c:v>
                </c:pt>
                <c:pt idx="3">
                  <c:v>132</c:v>
                </c:pt>
                <c:pt idx="4">
                  <c:v>148</c:v>
                </c:pt>
                <c:pt idx="5">
                  <c:v>166</c:v>
                </c:pt>
                <c:pt idx="6">
                  <c:v>188</c:v>
                </c:pt>
              </c:numCache>
            </c:numRef>
          </c:xVal>
          <c:yVal>
            <c:numRef>
              <c:f>10Be!$D$37:$D$43</c:f>
              <c:numCache>
                <c:formatCode>General</c:formatCode>
                <c:ptCount val="7"/>
                <c:pt idx="0">
                  <c:v>0.0035</c:v>
                </c:pt>
                <c:pt idx="1">
                  <c:v>0.0081</c:v>
                </c:pt>
                <c:pt idx="2">
                  <c:v>0.0235</c:v>
                </c:pt>
                <c:pt idx="3">
                  <c:v>0.0198</c:v>
                </c:pt>
                <c:pt idx="4">
                  <c:v>0.0285</c:v>
                </c:pt>
                <c:pt idx="5">
                  <c:v>0.029</c:v>
                </c:pt>
                <c:pt idx="6">
                  <c:v>0.02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e!$B$217:$B$220</c:f>
              <c:numCache>
                <c:formatCode>General</c:formatCode>
                <c:ptCount val="4"/>
                <c:pt idx="0">
                  <c:v>98</c:v>
                </c:pt>
                <c:pt idx="1">
                  <c:v>140</c:v>
                </c:pt>
                <c:pt idx="2">
                  <c:v>194</c:v>
                </c:pt>
                <c:pt idx="3">
                  <c:v>231</c:v>
                </c:pt>
              </c:numCache>
            </c:numRef>
          </c:xVal>
          <c:yVal>
            <c:numRef>
              <c:f>10Be!$D$217:$D$220</c:f>
              <c:numCache>
                <c:formatCode>General</c:formatCode>
                <c:ptCount val="4"/>
                <c:pt idx="0">
                  <c:v>0.015</c:v>
                </c:pt>
                <c:pt idx="1">
                  <c:v>0.038</c:v>
                </c:pt>
                <c:pt idx="2">
                  <c:v>0.058</c:v>
                </c:pt>
                <c:pt idx="3">
                  <c:v>0.0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ittrich 1990-2"</c:f>
              <c:strCache>
                <c:ptCount val="1"/>
                <c:pt idx="0">
                  <c:v>Dittrich 1990-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e!$B$305:$B$313</c:f>
              <c:numCache>
                <c:formatCode>General</c:formatCode>
                <c:ptCount val="9"/>
                <c:pt idx="0">
                  <c:v>53.3</c:v>
                </c:pt>
                <c:pt idx="1">
                  <c:v>86.9</c:v>
                </c:pt>
                <c:pt idx="2">
                  <c:v>115</c:v>
                </c:pt>
                <c:pt idx="3">
                  <c:v>132</c:v>
                </c:pt>
                <c:pt idx="4">
                  <c:v>140.7</c:v>
                </c:pt>
                <c:pt idx="5">
                  <c:v>148</c:v>
                </c:pt>
                <c:pt idx="6">
                  <c:v>166</c:v>
                </c:pt>
                <c:pt idx="7">
                  <c:v>188</c:v>
                </c:pt>
                <c:pt idx="8">
                  <c:v>194</c:v>
                </c:pt>
              </c:numCache>
            </c:numRef>
          </c:xVal>
          <c:yVal>
            <c:numRef>
              <c:f>10Be!$D$305:$D$313</c:f>
              <c:numCache>
                <c:formatCode>General</c:formatCode>
                <c:ptCount val="9"/>
                <c:pt idx="0">
                  <c:v>0.003</c:v>
                </c:pt>
                <c:pt idx="1">
                  <c:v>0.007</c:v>
                </c:pt>
                <c:pt idx="2">
                  <c:v>0.021</c:v>
                </c:pt>
                <c:pt idx="3">
                  <c:v>0.018</c:v>
                </c:pt>
                <c:pt idx="4">
                  <c:v>0.034</c:v>
                </c:pt>
                <c:pt idx="5">
                  <c:v>0.025</c:v>
                </c:pt>
                <c:pt idx="6">
                  <c:v>0.026</c:v>
                </c:pt>
                <c:pt idx="7">
                  <c:v>0.019</c:v>
                </c:pt>
                <c:pt idx="8">
                  <c:v>0.047</c:v>
                </c:pt>
              </c:numCache>
            </c:numRef>
          </c:yVal>
          <c:smooth val="0"/>
        </c:ser>
        <c:axId val="79561934"/>
        <c:axId val="8138648"/>
      </c:scatterChart>
      <c:valAx>
        <c:axId val="79561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48"/>
        <c:crossesAt val="0"/>
        <c:crossBetween val="midCat"/>
      </c:valAx>
      <c:valAx>
        <c:axId val="8138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983659360515"/>
          <c:y val="0.229160581809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57Co</a:t>
            </a:r>
          </a:p>
        </c:rich>
      </c:tx>
      <c:layout>
        <c:manualLayout>
          <c:xMode val="edge"/>
          <c:yMode val="edge"/>
          <c:x val="0.207635607635608"/>
          <c:y val="0.11707746478873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31090531090531"/>
          <c:y val="0.072887323943662"/>
          <c:w val="0.878699678699679"/>
          <c:h val="0.8856220657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K$79:$K$154</c:f>
              <c:numCache>
                <c:formatCode>General</c:formatCode>
                <c:ptCount val="76"/>
                <c:pt idx="0">
                  <c:v>198.9</c:v>
                </c:pt>
                <c:pt idx="3">
                  <c:v>193.6</c:v>
                </c:pt>
                <c:pt idx="6">
                  <c:v>188.4</c:v>
                </c:pt>
                <c:pt idx="9">
                  <c:v>182.9</c:v>
                </c:pt>
                <c:pt idx="12">
                  <c:v>177.4</c:v>
                </c:pt>
                <c:pt idx="15">
                  <c:v>171.7</c:v>
                </c:pt>
                <c:pt idx="18">
                  <c:v>165.9</c:v>
                </c:pt>
                <c:pt idx="21">
                  <c:v>165.3</c:v>
                </c:pt>
                <c:pt idx="24">
                  <c:v>159.9</c:v>
                </c:pt>
                <c:pt idx="27">
                  <c:v>153.9</c:v>
                </c:pt>
                <c:pt idx="30">
                  <c:v>147.9</c:v>
                </c:pt>
                <c:pt idx="33">
                  <c:v>140.2</c:v>
                </c:pt>
                <c:pt idx="36">
                  <c:v>132.2</c:v>
                </c:pt>
                <c:pt idx="39">
                  <c:v>124</c:v>
                </c:pt>
                <c:pt idx="42">
                  <c:v>115.3</c:v>
                </c:pt>
                <c:pt idx="45">
                  <c:v>106.7</c:v>
                </c:pt>
                <c:pt idx="48">
                  <c:v>97.5</c:v>
                </c:pt>
                <c:pt idx="51">
                  <c:v>87.7</c:v>
                </c:pt>
                <c:pt idx="54">
                  <c:v>77.4</c:v>
                </c:pt>
                <c:pt idx="57">
                  <c:v>76.78</c:v>
                </c:pt>
                <c:pt idx="60">
                  <c:v>72.08</c:v>
                </c:pt>
                <c:pt idx="63">
                  <c:v>67.28</c:v>
                </c:pt>
                <c:pt idx="66">
                  <c:v>62.13</c:v>
                </c:pt>
                <c:pt idx="69">
                  <c:v>56.75</c:v>
                </c:pt>
                <c:pt idx="72">
                  <c:v>52.1</c:v>
                </c:pt>
                <c:pt idx="75">
                  <c:v>47.87</c:v>
                </c:pt>
              </c:numCache>
            </c:numRef>
          </c:xVal>
          <c:yVal>
            <c:numRef>
              <c:f>57Co!$U$79:$U$154</c:f>
              <c:numCache>
                <c:formatCode>General</c:formatCode>
                <c:ptCount val="76"/>
                <c:pt idx="0">
                  <c:v>42.6</c:v>
                </c:pt>
                <c:pt idx="3">
                  <c:v>42.6</c:v>
                </c:pt>
                <c:pt idx="6">
                  <c:v>44.2</c:v>
                </c:pt>
                <c:pt idx="9">
                  <c:v>44.8</c:v>
                </c:pt>
                <c:pt idx="12">
                  <c:v>45.2</c:v>
                </c:pt>
                <c:pt idx="15">
                  <c:v>45.2</c:v>
                </c:pt>
                <c:pt idx="18">
                  <c:v>46</c:v>
                </c:pt>
                <c:pt idx="21">
                  <c:v>46.6</c:v>
                </c:pt>
                <c:pt idx="24">
                  <c:v>47.7</c:v>
                </c:pt>
                <c:pt idx="27">
                  <c:v>49.44</c:v>
                </c:pt>
                <c:pt idx="30">
                  <c:v>50.5</c:v>
                </c:pt>
                <c:pt idx="33">
                  <c:v>52.8</c:v>
                </c:pt>
                <c:pt idx="36">
                  <c:v>56.4</c:v>
                </c:pt>
                <c:pt idx="39">
                  <c:v>59</c:v>
                </c:pt>
                <c:pt idx="42">
                  <c:v>58</c:v>
                </c:pt>
                <c:pt idx="45">
                  <c:v>65</c:v>
                </c:pt>
                <c:pt idx="48">
                  <c:v>67</c:v>
                </c:pt>
                <c:pt idx="51">
                  <c:v>82</c:v>
                </c:pt>
                <c:pt idx="54">
                  <c:v>87</c:v>
                </c:pt>
                <c:pt idx="57">
                  <c:v>92</c:v>
                </c:pt>
                <c:pt idx="60">
                  <c:v>90</c:v>
                </c:pt>
                <c:pt idx="63">
                  <c:v>94</c:v>
                </c:pt>
                <c:pt idx="66">
                  <c:v>96</c:v>
                </c:pt>
                <c:pt idx="69">
                  <c:v>115</c:v>
                </c:pt>
                <c:pt idx="72">
                  <c:v>120</c:v>
                </c:pt>
                <c:pt idx="75">
                  <c:v>1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80"</c:f>
              <c:strCache>
                <c:ptCount val="1"/>
                <c:pt idx="0">
                  <c:v>Michel 198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K$221:$K$231</c:f>
              <c:numCache>
                <c:formatCode>General</c:formatCode>
                <c:ptCount val="11"/>
                <c:pt idx="0">
                  <c:v>16.26</c:v>
                </c:pt>
                <c:pt idx="2">
                  <c:v>14.59</c:v>
                </c:pt>
                <c:pt idx="4">
                  <c:v>12.78</c:v>
                </c:pt>
                <c:pt idx="6">
                  <c:v>10.71</c:v>
                </c:pt>
                <c:pt idx="8">
                  <c:v>8.89</c:v>
                </c:pt>
                <c:pt idx="10">
                  <c:v>7.75</c:v>
                </c:pt>
              </c:numCache>
            </c:numRef>
          </c:xVal>
          <c:yVal>
            <c:numRef>
              <c:f>57Co!$S$221:$S$231</c:f>
              <c:numCache>
                <c:formatCode>General</c:formatCode>
                <c:ptCount val="11"/>
                <c:pt idx="0">
                  <c:v>192</c:v>
                </c:pt>
                <c:pt idx="2">
                  <c:v>74.4</c:v>
                </c:pt>
                <c:pt idx="4">
                  <c:v>14.4</c:v>
                </c:pt>
                <c:pt idx="6">
                  <c:v>7.67</c:v>
                </c:pt>
                <c:pt idx="8">
                  <c:v>1.18</c:v>
                </c:pt>
                <c:pt idx="10">
                  <c:v>0.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lexandrov 1987"</c:f>
              <c:strCache>
                <c:ptCount val="1"/>
                <c:pt idx="0">
                  <c:v>Alexandrov 198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L$382:$L$409</c:f>
              <c:numCache>
                <c:formatCode>General</c:formatCode>
                <c:ptCount val="28"/>
                <c:pt idx="0">
                  <c:v>11</c:v>
                </c:pt>
                <c:pt idx="3">
                  <c:v>22</c:v>
                </c:pt>
                <c:pt idx="6">
                  <c:v>30</c:v>
                </c:pt>
                <c:pt idx="9">
                  <c:v>36</c:v>
                </c:pt>
                <c:pt idx="12">
                  <c:v>50</c:v>
                </c:pt>
                <c:pt idx="15">
                  <c:v>59</c:v>
                </c:pt>
                <c:pt idx="18">
                  <c:v>70</c:v>
                </c:pt>
                <c:pt idx="21">
                  <c:v>79</c:v>
                </c:pt>
                <c:pt idx="24">
                  <c:v>89</c:v>
                </c:pt>
                <c:pt idx="27">
                  <c:v>98</c:v>
                </c:pt>
              </c:numCache>
            </c:numRef>
          </c:xVal>
          <c:yVal>
            <c:numRef>
              <c:f>57Co!$P$382:$P$409</c:f>
              <c:numCache>
                <c:formatCode>General</c:formatCode>
                <c:ptCount val="28"/>
                <c:pt idx="0">
                  <c:v>6.6</c:v>
                </c:pt>
                <c:pt idx="3">
                  <c:v>310</c:v>
                </c:pt>
                <c:pt idx="6">
                  <c:v>210</c:v>
                </c:pt>
                <c:pt idx="9">
                  <c:v>140</c:v>
                </c:pt>
                <c:pt idx="12">
                  <c:v>51</c:v>
                </c:pt>
                <c:pt idx="15">
                  <c:v>37</c:v>
                </c:pt>
                <c:pt idx="18">
                  <c:v>46</c:v>
                </c:pt>
                <c:pt idx="21">
                  <c:v>42</c:v>
                </c:pt>
                <c:pt idx="24">
                  <c:v>45</c:v>
                </c:pt>
                <c:pt idx="27">
                  <c:v>3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ichel 1978"</c:f>
              <c:strCache>
                <c:ptCount val="1"/>
                <c:pt idx="0">
                  <c:v>Michel 1978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863:$B$881</c:f>
              <c:numCache>
                <c:formatCode>General</c:formatCode>
                <c:ptCount val="19"/>
                <c:pt idx="0">
                  <c:v>11.9</c:v>
                </c:pt>
                <c:pt idx="1">
                  <c:v>13.98</c:v>
                </c:pt>
                <c:pt idx="2">
                  <c:v>15.85</c:v>
                </c:pt>
                <c:pt idx="3">
                  <c:v>17.78</c:v>
                </c:pt>
                <c:pt idx="4">
                  <c:v>19.88</c:v>
                </c:pt>
                <c:pt idx="5">
                  <c:v>21.84</c:v>
                </c:pt>
                <c:pt idx="6">
                  <c:v>23.66</c:v>
                </c:pt>
                <c:pt idx="7">
                  <c:v>25.78</c:v>
                </c:pt>
                <c:pt idx="8">
                  <c:v>27.77</c:v>
                </c:pt>
                <c:pt idx="9">
                  <c:v>28.73</c:v>
                </c:pt>
                <c:pt idx="10">
                  <c:v>29.66</c:v>
                </c:pt>
                <c:pt idx="11">
                  <c:v>30.88</c:v>
                </c:pt>
                <c:pt idx="12">
                  <c:v>32.99</c:v>
                </c:pt>
                <c:pt idx="13">
                  <c:v>35</c:v>
                </c:pt>
                <c:pt idx="14">
                  <c:v>36.93</c:v>
                </c:pt>
                <c:pt idx="15">
                  <c:v>38.76</c:v>
                </c:pt>
                <c:pt idx="16">
                  <c:v>40.83</c:v>
                </c:pt>
                <c:pt idx="17">
                  <c:v>42.81</c:v>
                </c:pt>
                <c:pt idx="18">
                  <c:v>44.72</c:v>
                </c:pt>
              </c:numCache>
            </c:numRef>
          </c:xVal>
          <c:yVal>
            <c:numRef>
              <c:f>57Co!$D$863:$D$881</c:f>
              <c:numCache>
                <c:formatCode>General</c:formatCode>
                <c:ptCount val="19"/>
                <c:pt idx="0">
                  <c:v>15.9</c:v>
                </c:pt>
                <c:pt idx="1">
                  <c:v>61.4</c:v>
                </c:pt>
                <c:pt idx="2">
                  <c:v>228</c:v>
                </c:pt>
                <c:pt idx="3">
                  <c:v>347</c:v>
                </c:pt>
                <c:pt idx="4">
                  <c:v>396</c:v>
                </c:pt>
                <c:pt idx="5">
                  <c:v>377</c:v>
                </c:pt>
                <c:pt idx="6">
                  <c:v>348</c:v>
                </c:pt>
                <c:pt idx="7">
                  <c:v>320</c:v>
                </c:pt>
                <c:pt idx="8">
                  <c:v>277</c:v>
                </c:pt>
                <c:pt idx="9">
                  <c:v>261</c:v>
                </c:pt>
                <c:pt idx="10">
                  <c:v>202</c:v>
                </c:pt>
                <c:pt idx="11">
                  <c:v>206</c:v>
                </c:pt>
                <c:pt idx="12">
                  <c:v>161</c:v>
                </c:pt>
                <c:pt idx="13">
                  <c:v>129</c:v>
                </c:pt>
                <c:pt idx="14">
                  <c:v>114</c:v>
                </c:pt>
                <c:pt idx="15">
                  <c:v>103</c:v>
                </c:pt>
                <c:pt idx="16">
                  <c:v>101</c:v>
                </c:pt>
                <c:pt idx="17">
                  <c:v>103</c:v>
                </c:pt>
                <c:pt idx="18">
                  <c:v>1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Haasbroek 1978"</c:f>
              <c:strCache>
                <c:ptCount val="1"/>
                <c:pt idx="0">
                  <c:v>Haasbroek 1978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965:$B$998</c:f>
              <c:numCache>
                <c:formatCode>General</c:formatCode>
                <c:ptCount val="34"/>
                <c:pt idx="0">
                  <c:v>18.1</c:v>
                </c:pt>
                <c:pt idx="1">
                  <c:v>19.3</c:v>
                </c:pt>
                <c:pt idx="2">
                  <c:v>22.1</c:v>
                </c:pt>
                <c:pt idx="3">
                  <c:v>25</c:v>
                </c:pt>
                <c:pt idx="4">
                  <c:v>30.4</c:v>
                </c:pt>
                <c:pt idx="5">
                  <c:v>31.6</c:v>
                </c:pt>
                <c:pt idx="6">
                  <c:v>33.5</c:v>
                </c:pt>
                <c:pt idx="7">
                  <c:v>39.6</c:v>
                </c:pt>
                <c:pt idx="8">
                  <c:v>40</c:v>
                </c:pt>
                <c:pt idx="9">
                  <c:v>40.9</c:v>
                </c:pt>
                <c:pt idx="10">
                  <c:v>42.5</c:v>
                </c:pt>
                <c:pt idx="11">
                  <c:v>47.5</c:v>
                </c:pt>
                <c:pt idx="12">
                  <c:v>48.9</c:v>
                </c:pt>
                <c:pt idx="13">
                  <c:v>50.6</c:v>
                </c:pt>
                <c:pt idx="14">
                  <c:v>54.7</c:v>
                </c:pt>
                <c:pt idx="15">
                  <c:v>55</c:v>
                </c:pt>
                <c:pt idx="16">
                  <c:v>56.4</c:v>
                </c:pt>
                <c:pt idx="17">
                  <c:v>57.9</c:v>
                </c:pt>
                <c:pt idx="18">
                  <c:v>61.3</c:v>
                </c:pt>
                <c:pt idx="19">
                  <c:v>63.2</c:v>
                </c:pt>
                <c:pt idx="20">
                  <c:v>64.6</c:v>
                </c:pt>
                <c:pt idx="21">
                  <c:v>67.4</c:v>
                </c:pt>
                <c:pt idx="22">
                  <c:v>69.5</c:v>
                </c:pt>
                <c:pt idx="23">
                  <c:v>70</c:v>
                </c:pt>
                <c:pt idx="24">
                  <c:v>71.1</c:v>
                </c:pt>
                <c:pt idx="25">
                  <c:v>73.4</c:v>
                </c:pt>
                <c:pt idx="26">
                  <c:v>75.6</c:v>
                </c:pt>
                <c:pt idx="27">
                  <c:v>77.4</c:v>
                </c:pt>
                <c:pt idx="28">
                  <c:v>78.9</c:v>
                </c:pt>
                <c:pt idx="29">
                  <c:v>81.4</c:v>
                </c:pt>
                <c:pt idx="30">
                  <c:v>83.1</c:v>
                </c:pt>
                <c:pt idx="31">
                  <c:v>84.3</c:v>
                </c:pt>
                <c:pt idx="32">
                  <c:v>85</c:v>
                </c:pt>
                <c:pt idx="33">
                  <c:v>100</c:v>
                </c:pt>
              </c:numCache>
            </c:numRef>
          </c:xVal>
          <c:yVal>
            <c:numRef>
              <c:f>57Co!$C$965:$C$998</c:f>
              <c:numCache>
                <c:formatCode>General</c:formatCode>
                <c:ptCount val="34"/>
                <c:pt idx="0">
                  <c:v>97.1</c:v>
                </c:pt>
                <c:pt idx="1">
                  <c:v>97.6</c:v>
                </c:pt>
                <c:pt idx="2">
                  <c:v>333</c:v>
                </c:pt>
                <c:pt idx="4">
                  <c:v>474</c:v>
                </c:pt>
                <c:pt idx="5">
                  <c:v>467</c:v>
                </c:pt>
                <c:pt idx="6">
                  <c:v>382</c:v>
                </c:pt>
                <c:pt idx="7">
                  <c:v>217</c:v>
                </c:pt>
                <c:pt idx="9">
                  <c:v>209</c:v>
                </c:pt>
                <c:pt idx="10">
                  <c:v>197</c:v>
                </c:pt>
                <c:pt idx="11">
                  <c:v>198</c:v>
                </c:pt>
                <c:pt idx="12">
                  <c:v>200</c:v>
                </c:pt>
                <c:pt idx="13">
                  <c:v>203</c:v>
                </c:pt>
                <c:pt idx="14">
                  <c:v>198</c:v>
                </c:pt>
                <c:pt idx="16">
                  <c:v>201</c:v>
                </c:pt>
                <c:pt idx="17">
                  <c:v>197</c:v>
                </c:pt>
                <c:pt idx="18">
                  <c:v>187</c:v>
                </c:pt>
                <c:pt idx="19">
                  <c:v>182</c:v>
                </c:pt>
                <c:pt idx="20">
                  <c:v>178</c:v>
                </c:pt>
                <c:pt idx="21">
                  <c:v>168</c:v>
                </c:pt>
                <c:pt idx="22">
                  <c:v>172</c:v>
                </c:pt>
                <c:pt idx="24">
                  <c:v>162</c:v>
                </c:pt>
                <c:pt idx="25">
                  <c:v>155</c:v>
                </c:pt>
                <c:pt idx="26">
                  <c:v>153</c:v>
                </c:pt>
                <c:pt idx="27">
                  <c:v>151</c:v>
                </c:pt>
                <c:pt idx="28">
                  <c:v>147</c:v>
                </c:pt>
                <c:pt idx="29">
                  <c:v>143</c:v>
                </c:pt>
                <c:pt idx="30">
                  <c:v>140</c:v>
                </c:pt>
                <c:pt idx="31">
                  <c:v>13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arkanyi 1991"</c:f>
              <c:strCache>
                <c:ptCount val="1"/>
                <c:pt idx="0">
                  <c:v>Tarkanyi 199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1337:$B$1376</c:f>
              <c:numCache>
                <c:formatCode>General</c:formatCode>
                <c:ptCount val="40"/>
                <c:pt idx="0">
                  <c:v>9.9</c:v>
                </c:pt>
                <c:pt idx="1">
                  <c:v>10.3</c:v>
                </c:pt>
                <c:pt idx="2">
                  <c:v>11.4</c:v>
                </c:pt>
                <c:pt idx="3">
                  <c:v>11.9</c:v>
                </c:pt>
                <c:pt idx="4">
                  <c:v>13.1</c:v>
                </c:pt>
                <c:pt idx="5">
                  <c:v>13.4</c:v>
                </c:pt>
                <c:pt idx="6">
                  <c:v>14.4</c:v>
                </c:pt>
                <c:pt idx="7">
                  <c:v>14.7</c:v>
                </c:pt>
                <c:pt idx="8">
                  <c:v>15.6</c:v>
                </c:pt>
                <c:pt idx="9">
                  <c:v>16</c:v>
                </c:pt>
                <c:pt idx="10">
                  <c:v>16.9</c:v>
                </c:pt>
                <c:pt idx="11">
                  <c:v>17.5</c:v>
                </c:pt>
                <c:pt idx="12">
                  <c:v>17.7</c:v>
                </c:pt>
                <c:pt idx="13">
                  <c:v>18.2</c:v>
                </c:pt>
                <c:pt idx="14">
                  <c:v>18.4</c:v>
                </c:pt>
                <c:pt idx="15">
                  <c:v>18.5</c:v>
                </c:pt>
                <c:pt idx="16">
                  <c:v>19.1</c:v>
                </c:pt>
                <c:pt idx="17">
                  <c:v>19.3</c:v>
                </c:pt>
                <c:pt idx="18">
                  <c:v>19.6</c:v>
                </c:pt>
                <c:pt idx="19">
                  <c:v>20</c:v>
                </c:pt>
                <c:pt idx="20">
                  <c:v>20.4</c:v>
                </c:pt>
                <c:pt idx="21">
                  <c:v>20.6</c:v>
                </c:pt>
                <c:pt idx="22">
                  <c:v>20.9</c:v>
                </c:pt>
                <c:pt idx="23">
                  <c:v>21.4</c:v>
                </c:pt>
                <c:pt idx="24">
                  <c:v>21.5</c:v>
                </c:pt>
                <c:pt idx="25">
                  <c:v>21.7</c:v>
                </c:pt>
                <c:pt idx="26">
                  <c:v>22.1</c:v>
                </c:pt>
                <c:pt idx="27">
                  <c:v>22.6</c:v>
                </c:pt>
                <c:pt idx="28">
                  <c:v>23.4</c:v>
                </c:pt>
                <c:pt idx="29">
                  <c:v>24</c:v>
                </c:pt>
                <c:pt idx="30">
                  <c:v>24.5</c:v>
                </c:pt>
                <c:pt idx="31">
                  <c:v>25.3</c:v>
                </c:pt>
                <c:pt idx="32">
                  <c:v>25.8</c:v>
                </c:pt>
                <c:pt idx="33">
                  <c:v>26.3</c:v>
                </c:pt>
                <c:pt idx="34">
                  <c:v>27</c:v>
                </c:pt>
                <c:pt idx="35">
                  <c:v>27.5</c:v>
                </c:pt>
                <c:pt idx="36">
                  <c:v>27.9</c:v>
                </c:pt>
                <c:pt idx="37">
                  <c:v>28.7</c:v>
                </c:pt>
                <c:pt idx="38">
                  <c:v>29.1</c:v>
                </c:pt>
                <c:pt idx="39">
                  <c:v>29.6</c:v>
                </c:pt>
              </c:numCache>
            </c:numRef>
          </c:xVal>
          <c:yVal>
            <c:numRef>
              <c:f>57Co!$D$1337:$D$1376</c:f>
              <c:numCache>
                <c:formatCode>General</c:formatCode>
                <c:ptCount val="40"/>
                <c:pt idx="0">
                  <c:v>6.1</c:v>
                </c:pt>
                <c:pt idx="1">
                  <c:v>7</c:v>
                </c:pt>
                <c:pt idx="2">
                  <c:v>10.8</c:v>
                </c:pt>
                <c:pt idx="3">
                  <c:v>11.9</c:v>
                </c:pt>
                <c:pt idx="4">
                  <c:v>25.2</c:v>
                </c:pt>
                <c:pt idx="5">
                  <c:v>34.6</c:v>
                </c:pt>
                <c:pt idx="6">
                  <c:v>81</c:v>
                </c:pt>
                <c:pt idx="7">
                  <c:v>103</c:v>
                </c:pt>
                <c:pt idx="8">
                  <c:v>169</c:v>
                </c:pt>
                <c:pt idx="9">
                  <c:v>200</c:v>
                </c:pt>
                <c:pt idx="10">
                  <c:v>261</c:v>
                </c:pt>
                <c:pt idx="11">
                  <c:v>303</c:v>
                </c:pt>
                <c:pt idx="12">
                  <c:v>292</c:v>
                </c:pt>
                <c:pt idx="13">
                  <c:v>340</c:v>
                </c:pt>
                <c:pt idx="14">
                  <c:v>348</c:v>
                </c:pt>
                <c:pt idx="15">
                  <c:v>363</c:v>
                </c:pt>
                <c:pt idx="16">
                  <c:v>378</c:v>
                </c:pt>
                <c:pt idx="17">
                  <c:v>395</c:v>
                </c:pt>
                <c:pt idx="18">
                  <c:v>395</c:v>
                </c:pt>
                <c:pt idx="19">
                  <c:v>416</c:v>
                </c:pt>
                <c:pt idx="20">
                  <c:v>418</c:v>
                </c:pt>
                <c:pt idx="21">
                  <c:v>416</c:v>
                </c:pt>
                <c:pt idx="22">
                  <c:v>423</c:v>
                </c:pt>
                <c:pt idx="23">
                  <c:v>431</c:v>
                </c:pt>
                <c:pt idx="24">
                  <c:v>432</c:v>
                </c:pt>
                <c:pt idx="25">
                  <c:v>430</c:v>
                </c:pt>
                <c:pt idx="26">
                  <c:v>436</c:v>
                </c:pt>
                <c:pt idx="27">
                  <c:v>441</c:v>
                </c:pt>
                <c:pt idx="28">
                  <c:v>441</c:v>
                </c:pt>
                <c:pt idx="29">
                  <c:v>454</c:v>
                </c:pt>
                <c:pt idx="30">
                  <c:v>451</c:v>
                </c:pt>
                <c:pt idx="31">
                  <c:v>442</c:v>
                </c:pt>
                <c:pt idx="32">
                  <c:v>440</c:v>
                </c:pt>
                <c:pt idx="33">
                  <c:v>441</c:v>
                </c:pt>
                <c:pt idx="34">
                  <c:v>429</c:v>
                </c:pt>
                <c:pt idx="35">
                  <c:v>416</c:v>
                </c:pt>
                <c:pt idx="36">
                  <c:v>406</c:v>
                </c:pt>
                <c:pt idx="37">
                  <c:v>388</c:v>
                </c:pt>
                <c:pt idx="38">
                  <c:v>356</c:v>
                </c:pt>
                <c:pt idx="39">
                  <c:v>35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Jung 1991"</c:f>
              <c:strCache>
                <c:ptCount val="1"/>
                <c:pt idx="0">
                  <c:v>Jung 1991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1437:$B$1452</c:f>
              <c:numCache>
                <c:formatCode>General</c:formatCode>
                <c:ptCount val="16"/>
                <c:pt idx="0">
                  <c:v>14.8</c:v>
                </c:pt>
                <c:pt idx="1">
                  <c:v>15.1</c:v>
                </c:pt>
                <c:pt idx="2">
                  <c:v>15.6</c:v>
                </c:pt>
                <c:pt idx="3">
                  <c:v>16.1</c:v>
                </c:pt>
                <c:pt idx="4">
                  <c:v>16.5</c:v>
                </c:pt>
                <c:pt idx="5">
                  <c:v>17.1</c:v>
                </c:pt>
                <c:pt idx="6">
                  <c:v>17.9</c:v>
                </c:pt>
                <c:pt idx="7">
                  <c:v>18.6</c:v>
                </c:pt>
                <c:pt idx="8">
                  <c:v>19.5</c:v>
                </c:pt>
                <c:pt idx="9">
                  <c:v>20.6</c:v>
                </c:pt>
                <c:pt idx="10">
                  <c:v>21.4</c:v>
                </c:pt>
                <c:pt idx="11">
                  <c:v>22.1</c:v>
                </c:pt>
                <c:pt idx="12">
                  <c:v>22.8</c:v>
                </c:pt>
                <c:pt idx="13">
                  <c:v>23.6</c:v>
                </c:pt>
                <c:pt idx="14">
                  <c:v>24.1</c:v>
                </c:pt>
                <c:pt idx="15">
                  <c:v>24.8</c:v>
                </c:pt>
              </c:numCache>
            </c:numRef>
          </c:xVal>
          <c:yVal>
            <c:numRef>
              <c:f>57Co!$C$1437:$C$1452</c:f>
              <c:numCache>
                <c:formatCode>General</c:formatCode>
                <c:ptCount val="16"/>
                <c:pt idx="0">
                  <c:v>67.4</c:v>
                </c:pt>
                <c:pt idx="1">
                  <c:v>79</c:v>
                </c:pt>
                <c:pt idx="2">
                  <c:v>109.6</c:v>
                </c:pt>
                <c:pt idx="3">
                  <c:v>155.4</c:v>
                </c:pt>
                <c:pt idx="4">
                  <c:v>192</c:v>
                </c:pt>
                <c:pt idx="5">
                  <c:v>255.5</c:v>
                </c:pt>
                <c:pt idx="6">
                  <c:v>339.9</c:v>
                </c:pt>
                <c:pt idx="7">
                  <c:v>402.6</c:v>
                </c:pt>
                <c:pt idx="8">
                  <c:v>452.3</c:v>
                </c:pt>
                <c:pt idx="9">
                  <c:v>508.1</c:v>
                </c:pt>
                <c:pt idx="10">
                  <c:v>535.7</c:v>
                </c:pt>
                <c:pt idx="11">
                  <c:v>558.9</c:v>
                </c:pt>
                <c:pt idx="12">
                  <c:v>570.8</c:v>
                </c:pt>
                <c:pt idx="13">
                  <c:v>558.9</c:v>
                </c:pt>
                <c:pt idx="14">
                  <c:v>558.9</c:v>
                </c:pt>
                <c:pt idx="15">
                  <c:v>513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1947:$B$1988</c:f>
              <c:numCache>
                <c:formatCode>General</c:formatCode>
                <c:ptCount val="42"/>
                <c:pt idx="0">
                  <c:v>18.3</c:v>
                </c:pt>
                <c:pt idx="1">
                  <c:v>19.1</c:v>
                </c:pt>
                <c:pt idx="2">
                  <c:v>23.8</c:v>
                </c:pt>
                <c:pt idx="3">
                  <c:v>24.4</c:v>
                </c:pt>
                <c:pt idx="4">
                  <c:v>24.4</c:v>
                </c:pt>
                <c:pt idx="5">
                  <c:v>24.4</c:v>
                </c:pt>
                <c:pt idx="6">
                  <c:v>24.5</c:v>
                </c:pt>
                <c:pt idx="7">
                  <c:v>29</c:v>
                </c:pt>
                <c:pt idx="8">
                  <c:v>33</c:v>
                </c:pt>
                <c:pt idx="9">
                  <c:v>36.1</c:v>
                </c:pt>
                <c:pt idx="10">
                  <c:v>36.6</c:v>
                </c:pt>
                <c:pt idx="11">
                  <c:v>38.4</c:v>
                </c:pt>
                <c:pt idx="12">
                  <c:v>39.6</c:v>
                </c:pt>
                <c:pt idx="13">
                  <c:v>40.1</c:v>
                </c:pt>
                <c:pt idx="14">
                  <c:v>40.4</c:v>
                </c:pt>
                <c:pt idx="15">
                  <c:v>40.4</c:v>
                </c:pt>
                <c:pt idx="16">
                  <c:v>40.4</c:v>
                </c:pt>
                <c:pt idx="17">
                  <c:v>40.5</c:v>
                </c:pt>
                <c:pt idx="18">
                  <c:v>43.3</c:v>
                </c:pt>
                <c:pt idx="19">
                  <c:v>45.6</c:v>
                </c:pt>
                <c:pt idx="20">
                  <c:v>52</c:v>
                </c:pt>
                <c:pt idx="21">
                  <c:v>52.5</c:v>
                </c:pt>
                <c:pt idx="22">
                  <c:v>52.5</c:v>
                </c:pt>
                <c:pt idx="23">
                  <c:v>52.5</c:v>
                </c:pt>
                <c:pt idx="24">
                  <c:v>57.6</c:v>
                </c:pt>
                <c:pt idx="25">
                  <c:v>60.2</c:v>
                </c:pt>
                <c:pt idx="26">
                  <c:v>60.2</c:v>
                </c:pt>
                <c:pt idx="27">
                  <c:v>60.2</c:v>
                </c:pt>
                <c:pt idx="28">
                  <c:v>63</c:v>
                </c:pt>
                <c:pt idx="29">
                  <c:v>68.1</c:v>
                </c:pt>
                <c:pt idx="30">
                  <c:v>76.2</c:v>
                </c:pt>
                <c:pt idx="31">
                  <c:v>76.2</c:v>
                </c:pt>
                <c:pt idx="32">
                  <c:v>76.2</c:v>
                </c:pt>
                <c:pt idx="33">
                  <c:v>86.3</c:v>
                </c:pt>
                <c:pt idx="34">
                  <c:v>86.3</c:v>
                </c:pt>
                <c:pt idx="35">
                  <c:v>86.3</c:v>
                </c:pt>
                <c:pt idx="36">
                  <c:v>90.1</c:v>
                </c:pt>
                <c:pt idx="37">
                  <c:v>90.1</c:v>
                </c:pt>
                <c:pt idx="38">
                  <c:v>90.1</c:v>
                </c:pt>
                <c:pt idx="39">
                  <c:v>106</c:v>
                </c:pt>
                <c:pt idx="40">
                  <c:v>126</c:v>
                </c:pt>
                <c:pt idx="41">
                  <c:v>148</c:v>
                </c:pt>
              </c:numCache>
            </c:numRef>
          </c:xVal>
          <c:yVal>
            <c:numRef>
              <c:f>57Co!$D$1947:$D$1988</c:f>
              <c:numCache>
                <c:formatCode>General</c:formatCode>
                <c:ptCount val="42"/>
                <c:pt idx="0">
                  <c:v>414</c:v>
                </c:pt>
                <c:pt idx="1">
                  <c:v>471</c:v>
                </c:pt>
                <c:pt idx="2">
                  <c:v>465</c:v>
                </c:pt>
                <c:pt idx="3">
                  <c:v>477</c:v>
                </c:pt>
                <c:pt idx="4">
                  <c:v>541</c:v>
                </c:pt>
                <c:pt idx="5">
                  <c:v>530</c:v>
                </c:pt>
                <c:pt idx="6">
                  <c:v>543</c:v>
                </c:pt>
                <c:pt idx="7">
                  <c:v>427</c:v>
                </c:pt>
                <c:pt idx="8">
                  <c:v>301</c:v>
                </c:pt>
                <c:pt idx="9">
                  <c:v>218</c:v>
                </c:pt>
                <c:pt idx="10">
                  <c:v>231</c:v>
                </c:pt>
                <c:pt idx="11">
                  <c:v>216</c:v>
                </c:pt>
                <c:pt idx="12">
                  <c:v>196</c:v>
                </c:pt>
                <c:pt idx="13">
                  <c:v>212</c:v>
                </c:pt>
                <c:pt idx="14">
                  <c:v>217</c:v>
                </c:pt>
                <c:pt idx="15">
                  <c:v>190</c:v>
                </c:pt>
                <c:pt idx="16">
                  <c:v>205</c:v>
                </c:pt>
                <c:pt idx="17">
                  <c:v>199</c:v>
                </c:pt>
                <c:pt idx="18">
                  <c:v>202</c:v>
                </c:pt>
                <c:pt idx="19">
                  <c:v>210</c:v>
                </c:pt>
                <c:pt idx="20">
                  <c:v>219</c:v>
                </c:pt>
                <c:pt idx="21">
                  <c:v>238</c:v>
                </c:pt>
                <c:pt idx="22">
                  <c:v>206</c:v>
                </c:pt>
                <c:pt idx="23">
                  <c:v>227</c:v>
                </c:pt>
                <c:pt idx="24">
                  <c:v>204</c:v>
                </c:pt>
                <c:pt idx="25">
                  <c:v>205</c:v>
                </c:pt>
                <c:pt idx="26">
                  <c:v>175</c:v>
                </c:pt>
                <c:pt idx="27">
                  <c:v>190</c:v>
                </c:pt>
                <c:pt idx="28">
                  <c:v>184</c:v>
                </c:pt>
                <c:pt idx="29">
                  <c:v>183</c:v>
                </c:pt>
                <c:pt idx="30">
                  <c:v>170</c:v>
                </c:pt>
                <c:pt idx="31">
                  <c:v>148</c:v>
                </c:pt>
                <c:pt idx="32">
                  <c:v>166</c:v>
                </c:pt>
                <c:pt idx="33">
                  <c:v>162</c:v>
                </c:pt>
                <c:pt idx="34">
                  <c:v>142</c:v>
                </c:pt>
                <c:pt idx="35">
                  <c:v>156</c:v>
                </c:pt>
                <c:pt idx="36">
                  <c:v>148</c:v>
                </c:pt>
                <c:pt idx="37">
                  <c:v>128</c:v>
                </c:pt>
                <c:pt idx="38">
                  <c:v>138</c:v>
                </c:pt>
                <c:pt idx="39">
                  <c:v>123</c:v>
                </c:pt>
                <c:pt idx="40">
                  <c:v>111</c:v>
                </c:pt>
                <c:pt idx="41">
                  <c:v>10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Michel 1997 57gCo"</c:f>
              <c:strCache>
                <c:ptCount val="1"/>
                <c:pt idx="0">
                  <c:v>Michel 1997 57gCo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2005:$B$2039</c:f>
              <c:numCache>
                <c:formatCode>General</c:formatCode>
                <c:ptCount val="35"/>
                <c:pt idx="0">
                  <c:v>12.2</c:v>
                </c:pt>
                <c:pt idx="1">
                  <c:v>18.3</c:v>
                </c:pt>
                <c:pt idx="2">
                  <c:v>19.1</c:v>
                </c:pt>
                <c:pt idx="3">
                  <c:v>23.8</c:v>
                </c:pt>
                <c:pt idx="4">
                  <c:v>24.4</c:v>
                </c:pt>
                <c:pt idx="5">
                  <c:v>24.5</c:v>
                </c:pt>
                <c:pt idx="6">
                  <c:v>29</c:v>
                </c:pt>
                <c:pt idx="7">
                  <c:v>36.1</c:v>
                </c:pt>
                <c:pt idx="8">
                  <c:v>36.6</c:v>
                </c:pt>
                <c:pt idx="9">
                  <c:v>38.4</c:v>
                </c:pt>
                <c:pt idx="10">
                  <c:v>39.6</c:v>
                </c:pt>
                <c:pt idx="11">
                  <c:v>40.1</c:v>
                </c:pt>
                <c:pt idx="12">
                  <c:v>40.4</c:v>
                </c:pt>
                <c:pt idx="13">
                  <c:v>40.5</c:v>
                </c:pt>
                <c:pt idx="14">
                  <c:v>43.3</c:v>
                </c:pt>
                <c:pt idx="15">
                  <c:v>45.6</c:v>
                </c:pt>
                <c:pt idx="16">
                  <c:v>47.9</c:v>
                </c:pt>
                <c:pt idx="17">
                  <c:v>52</c:v>
                </c:pt>
                <c:pt idx="18">
                  <c:v>52.1</c:v>
                </c:pt>
                <c:pt idx="19">
                  <c:v>56.8</c:v>
                </c:pt>
                <c:pt idx="20">
                  <c:v>57.6</c:v>
                </c:pt>
                <c:pt idx="21">
                  <c:v>60.2</c:v>
                </c:pt>
                <c:pt idx="22">
                  <c:v>62.1</c:v>
                </c:pt>
                <c:pt idx="23">
                  <c:v>63</c:v>
                </c:pt>
                <c:pt idx="24">
                  <c:v>67.3</c:v>
                </c:pt>
                <c:pt idx="25">
                  <c:v>68.1</c:v>
                </c:pt>
                <c:pt idx="26">
                  <c:v>72.1</c:v>
                </c:pt>
                <c:pt idx="27">
                  <c:v>76.2</c:v>
                </c:pt>
                <c:pt idx="28">
                  <c:v>90.1</c:v>
                </c:pt>
                <c:pt idx="29">
                  <c:v>106</c:v>
                </c:pt>
                <c:pt idx="30">
                  <c:v>106</c:v>
                </c:pt>
                <c:pt idx="31">
                  <c:v>126</c:v>
                </c:pt>
                <c:pt idx="32">
                  <c:v>126</c:v>
                </c:pt>
                <c:pt idx="33">
                  <c:v>147</c:v>
                </c:pt>
                <c:pt idx="34">
                  <c:v>148</c:v>
                </c:pt>
              </c:numCache>
            </c:numRef>
          </c:xVal>
          <c:yVal>
            <c:numRef>
              <c:f>57Co!$D$2005:$D$2039</c:f>
              <c:numCache>
                <c:formatCode>General</c:formatCode>
                <c:ptCount val="35"/>
                <c:pt idx="0">
                  <c:v>29.8</c:v>
                </c:pt>
                <c:pt idx="1">
                  <c:v>325</c:v>
                </c:pt>
                <c:pt idx="2">
                  <c:v>367</c:v>
                </c:pt>
                <c:pt idx="3">
                  <c:v>300</c:v>
                </c:pt>
                <c:pt idx="4">
                  <c:v>316</c:v>
                </c:pt>
                <c:pt idx="5">
                  <c:v>372</c:v>
                </c:pt>
                <c:pt idx="6">
                  <c:v>270</c:v>
                </c:pt>
                <c:pt idx="7">
                  <c:v>118</c:v>
                </c:pt>
                <c:pt idx="8">
                  <c:v>136</c:v>
                </c:pt>
                <c:pt idx="9">
                  <c:v>120</c:v>
                </c:pt>
                <c:pt idx="10">
                  <c:v>107</c:v>
                </c:pt>
                <c:pt idx="11">
                  <c:v>125</c:v>
                </c:pt>
                <c:pt idx="12">
                  <c:v>105</c:v>
                </c:pt>
                <c:pt idx="13">
                  <c:v>116</c:v>
                </c:pt>
                <c:pt idx="14">
                  <c:v>123</c:v>
                </c:pt>
                <c:pt idx="15">
                  <c:v>125</c:v>
                </c:pt>
                <c:pt idx="16">
                  <c:v>112</c:v>
                </c:pt>
                <c:pt idx="17">
                  <c:v>136</c:v>
                </c:pt>
                <c:pt idx="18">
                  <c:v>120</c:v>
                </c:pt>
                <c:pt idx="19">
                  <c:v>115</c:v>
                </c:pt>
                <c:pt idx="20">
                  <c:v>124</c:v>
                </c:pt>
                <c:pt idx="21">
                  <c:v>102</c:v>
                </c:pt>
                <c:pt idx="22">
                  <c:v>96</c:v>
                </c:pt>
                <c:pt idx="23">
                  <c:v>108</c:v>
                </c:pt>
                <c:pt idx="24">
                  <c:v>94</c:v>
                </c:pt>
                <c:pt idx="25">
                  <c:v>108</c:v>
                </c:pt>
                <c:pt idx="26">
                  <c:v>90</c:v>
                </c:pt>
                <c:pt idx="27">
                  <c:v>82.1</c:v>
                </c:pt>
                <c:pt idx="28">
                  <c:v>67.9</c:v>
                </c:pt>
                <c:pt idx="29">
                  <c:v>124</c:v>
                </c:pt>
                <c:pt idx="30">
                  <c:v>78</c:v>
                </c:pt>
                <c:pt idx="31">
                  <c:v>114</c:v>
                </c:pt>
                <c:pt idx="32">
                  <c:v>66.1</c:v>
                </c:pt>
                <c:pt idx="33">
                  <c:v>102</c:v>
                </c:pt>
                <c:pt idx="34">
                  <c:v>56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Al-Saleh 2007"</c:f>
              <c:strCache>
                <c:ptCount val="1"/>
                <c:pt idx="0">
                  <c:v>Al-Saleh 2007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2164:$B$2203</c:f>
              <c:numCache>
                <c:formatCode>General</c:formatCode>
                <c:ptCount val="40"/>
                <c:pt idx="0">
                  <c:v>27.4</c:v>
                </c:pt>
                <c:pt idx="1">
                  <c:v>27.2</c:v>
                </c:pt>
                <c:pt idx="2">
                  <c:v>27</c:v>
                </c:pt>
                <c:pt idx="3">
                  <c:v>26.9</c:v>
                </c:pt>
                <c:pt idx="4">
                  <c:v>26.5</c:v>
                </c:pt>
                <c:pt idx="5">
                  <c:v>26.2</c:v>
                </c:pt>
                <c:pt idx="6">
                  <c:v>26</c:v>
                </c:pt>
                <c:pt idx="7">
                  <c:v>25.5</c:v>
                </c:pt>
                <c:pt idx="8">
                  <c:v>25.4</c:v>
                </c:pt>
                <c:pt idx="9">
                  <c:v>25.1</c:v>
                </c:pt>
                <c:pt idx="10">
                  <c:v>24.79</c:v>
                </c:pt>
                <c:pt idx="11">
                  <c:v>24.74</c:v>
                </c:pt>
                <c:pt idx="12">
                  <c:v>24.1</c:v>
                </c:pt>
                <c:pt idx="13">
                  <c:v>23.8</c:v>
                </c:pt>
                <c:pt idx="14">
                  <c:v>23.1</c:v>
                </c:pt>
                <c:pt idx="15">
                  <c:v>23</c:v>
                </c:pt>
                <c:pt idx="16">
                  <c:v>22.35</c:v>
                </c:pt>
                <c:pt idx="17">
                  <c:v>22.3</c:v>
                </c:pt>
                <c:pt idx="18">
                  <c:v>21.68</c:v>
                </c:pt>
                <c:pt idx="19">
                  <c:v>21.4</c:v>
                </c:pt>
                <c:pt idx="20">
                  <c:v>20.99</c:v>
                </c:pt>
                <c:pt idx="21">
                  <c:v>19.7</c:v>
                </c:pt>
                <c:pt idx="22">
                  <c:v>19.7</c:v>
                </c:pt>
                <c:pt idx="23">
                  <c:v>18.8</c:v>
                </c:pt>
                <c:pt idx="24">
                  <c:v>18.3</c:v>
                </c:pt>
                <c:pt idx="25">
                  <c:v>17.9</c:v>
                </c:pt>
                <c:pt idx="26">
                  <c:v>17.5</c:v>
                </c:pt>
                <c:pt idx="27">
                  <c:v>16.9</c:v>
                </c:pt>
                <c:pt idx="28">
                  <c:v>16</c:v>
                </c:pt>
                <c:pt idx="29">
                  <c:v>15.9</c:v>
                </c:pt>
                <c:pt idx="30">
                  <c:v>15.2</c:v>
                </c:pt>
                <c:pt idx="31">
                  <c:v>14.2</c:v>
                </c:pt>
                <c:pt idx="32">
                  <c:v>13.6</c:v>
                </c:pt>
                <c:pt idx="33">
                  <c:v>12.9</c:v>
                </c:pt>
                <c:pt idx="34">
                  <c:v>12.3</c:v>
                </c:pt>
                <c:pt idx="35">
                  <c:v>11.6</c:v>
                </c:pt>
                <c:pt idx="36">
                  <c:v>11</c:v>
                </c:pt>
                <c:pt idx="37">
                  <c:v>10.1</c:v>
                </c:pt>
                <c:pt idx="38">
                  <c:v>9.4</c:v>
                </c:pt>
                <c:pt idx="39">
                  <c:v>8.5</c:v>
                </c:pt>
              </c:numCache>
            </c:numRef>
          </c:xVal>
          <c:yVal>
            <c:numRef>
              <c:f>57Co!$D$2164:$D$2203</c:f>
              <c:numCache>
                <c:formatCode>General</c:formatCode>
                <c:ptCount val="40"/>
                <c:pt idx="0">
                  <c:v>418</c:v>
                </c:pt>
                <c:pt idx="1">
                  <c:v>439</c:v>
                </c:pt>
                <c:pt idx="2">
                  <c:v>414</c:v>
                </c:pt>
                <c:pt idx="3">
                  <c:v>432</c:v>
                </c:pt>
                <c:pt idx="4">
                  <c:v>425</c:v>
                </c:pt>
                <c:pt idx="5">
                  <c:v>426</c:v>
                </c:pt>
                <c:pt idx="6">
                  <c:v>425</c:v>
                </c:pt>
                <c:pt idx="7">
                  <c:v>437</c:v>
                </c:pt>
                <c:pt idx="8">
                  <c:v>428</c:v>
                </c:pt>
                <c:pt idx="9">
                  <c:v>428</c:v>
                </c:pt>
                <c:pt idx="10">
                  <c:v>436</c:v>
                </c:pt>
                <c:pt idx="11">
                  <c:v>436</c:v>
                </c:pt>
                <c:pt idx="12">
                  <c:v>443</c:v>
                </c:pt>
                <c:pt idx="13">
                  <c:v>440</c:v>
                </c:pt>
                <c:pt idx="14">
                  <c:v>431</c:v>
                </c:pt>
                <c:pt idx="15">
                  <c:v>443</c:v>
                </c:pt>
                <c:pt idx="16">
                  <c:v>435</c:v>
                </c:pt>
                <c:pt idx="17">
                  <c:v>425</c:v>
                </c:pt>
                <c:pt idx="18">
                  <c:v>429</c:v>
                </c:pt>
                <c:pt idx="19">
                  <c:v>433</c:v>
                </c:pt>
                <c:pt idx="20">
                  <c:v>421</c:v>
                </c:pt>
                <c:pt idx="21">
                  <c:v>391</c:v>
                </c:pt>
                <c:pt idx="22">
                  <c:v>378</c:v>
                </c:pt>
                <c:pt idx="23">
                  <c:v>380</c:v>
                </c:pt>
                <c:pt idx="24">
                  <c:v>326</c:v>
                </c:pt>
                <c:pt idx="25">
                  <c:v>333</c:v>
                </c:pt>
                <c:pt idx="26">
                  <c:v>261</c:v>
                </c:pt>
                <c:pt idx="27">
                  <c:v>261</c:v>
                </c:pt>
                <c:pt idx="28">
                  <c:v>155</c:v>
                </c:pt>
                <c:pt idx="29">
                  <c:v>195</c:v>
                </c:pt>
                <c:pt idx="30">
                  <c:v>112</c:v>
                </c:pt>
                <c:pt idx="31">
                  <c:v>52</c:v>
                </c:pt>
                <c:pt idx="32">
                  <c:v>29</c:v>
                </c:pt>
                <c:pt idx="33">
                  <c:v>18</c:v>
                </c:pt>
                <c:pt idx="34">
                  <c:v>7.3</c:v>
                </c:pt>
                <c:pt idx="35">
                  <c:v>6</c:v>
                </c:pt>
                <c:pt idx="36">
                  <c:v>5.3</c:v>
                </c:pt>
                <c:pt idx="37">
                  <c:v>4.5</c:v>
                </c:pt>
                <c:pt idx="38">
                  <c:v>1.4</c:v>
                </c:pt>
                <c:pt idx="39">
                  <c:v>0.7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TENDL 2010 dir"</c:f>
              <c:strCache>
                <c:ptCount val="1"/>
                <c:pt idx="0">
                  <c:v>TENDL 2010 di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Co-theory'!$AA$8:$AA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7Co-theory'!$AB$8:$AB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7.372229328E-008</c:v>
                </c:pt>
                <c:pt idx="3">
                  <c:v>0.0001023850812</c:v>
                </c:pt>
                <c:pt idx="4">
                  <c:v>0.009010196577</c:v>
                </c:pt>
                <c:pt idx="5">
                  <c:v>0.12420104382</c:v>
                </c:pt>
                <c:pt idx="6">
                  <c:v>0.6964986138</c:v>
                </c:pt>
                <c:pt idx="7">
                  <c:v>1.6513645797</c:v>
                </c:pt>
                <c:pt idx="8">
                  <c:v>3.036964299</c:v>
                </c:pt>
                <c:pt idx="9">
                  <c:v>5.19787093823521</c:v>
                </c:pt>
                <c:pt idx="10">
                  <c:v>8.08611506849601</c:v>
                </c:pt>
                <c:pt idx="11">
                  <c:v>11.399891546378</c:v>
                </c:pt>
                <c:pt idx="12">
                  <c:v>21.72682252242</c:v>
                </c:pt>
                <c:pt idx="13">
                  <c:v>62.6608443066</c:v>
                </c:pt>
                <c:pt idx="14">
                  <c:v>146.156570671</c:v>
                </c:pt>
                <c:pt idx="15">
                  <c:v>243.918553308</c:v>
                </c:pt>
                <c:pt idx="16">
                  <c:v>317.656185398</c:v>
                </c:pt>
                <c:pt idx="17">
                  <c:v>356.073790312</c:v>
                </c:pt>
                <c:pt idx="18">
                  <c:v>375.163942456</c:v>
                </c:pt>
                <c:pt idx="19">
                  <c:v>386.463942884</c:v>
                </c:pt>
                <c:pt idx="20">
                  <c:v>395.812049945541</c:v>
                </c:pt>
                <c:pt idx="21">
                  <c:v>388.842643496652</c:v>
                </c:pt>
                <c:pt idx="22">
                  <c:v>363.03992315696</c:v>
                </c:pt>
                <c:pt idx="23">
                  <c:v>312.0750012934</c:v>
                </c:pt>
                <c:pt idx="24">
                  <c:v>252.0883746035</c:v>
                </c:pt>
                <c:pt idx="25">
                  <c:v>158.9910202869</c:v>
                </c:pt>
                <c:pt idx="26">
                  <c:v>136.508229518348</c:v>
                </c:pt>
                <c:pt idx="27">
                  <c:v>142.844918614532</c:v>
                </c:pt>
                <c:pt idx="28">
                  <c:v>143.2112898596</c:v>
                </c:pt>
                <c:pt idx="29">
                  <c:v>134.978232582</c:v>
                </c:pt>
                <c:pt idx="30">
                  <c:v>123.31451771</c:v>
                </c:pt>
                <c:pt idx="31">
                  <c:v>114.752601014</c:v>
                </c:pt>
                <c:pt idx="32">
                  <c:v>105.8588587086</c:v>
                </c:pt>
                <c:pt idx="33">
                  <c:v>99.2314277814</c:v>
                </c:pt>
                <c:pt idx="34">
                  <c:v>92.318182531</c:v>
                </c:pt>
                <c:pt idx="35">
                  <c:v>81.676273103</c:v>
                </c:pt>
                <c:pt idx="36">
                  <c:v>71.714625393</c:v>
                </c:pt>
                <c:pt idx="37">
                  <c:v>64.326565346</c:v>
                </c:pt>
                <c:pt idx="38">
                  <c:v>56.746361232</c:v>
                </c:pt>
                <c:pt idx="39">
                  <c:v>50.744562596</c:v>
                </c:pt>
                <c:pt idx="40">
                  <c:v>47.020473626</c:v>
                </c:pt>
                <c:pt idx="41">
                  <c:v>43.803845617</c:v>
                </c:pt>
                <c:pt idx="42">
                  <c:v>39.028231265</c:v>
                </c:pt>
                <c:pt idx="43">
                  <c:v>33.030724582</c:v>
                </c:pt>
                <c:pt idx="44">
                  <c:v>29.507596906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TENDL 2010 cum"</c:f>
              <c:strCache>
                <c:ptCount val="1"/>
                <c:pt idx="0">
                  <c:v>TENDL 2010 cum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Co-theory'!$AI$8:$AI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7Co-theory'!$AJ$8:$AJ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7.372229328E-008</c:v>
                </c:pt>
                <c:pt idx="3">
                  <c:v>0.0001023850812</c:v>
                </c:pt>
                <c:pt idx="4">
                  <c:v>0.009010196577</c:v>
                </c:pt>
                <c:pt idx="5">
                  <c:v>0.12420104382</c:v>
                </c:pt>
                <c:pt idx="6">
                  <c:v>0.6964986138</c:v>
                </c:pt>
                <c:pt idx="7">
                  <c:v>1.6513645797</c:v>
                </c:pt>
                <c:pt idx="8">
                  <c:v>3.036964299</c:v>
                </c:pt>
                <c:pt idx="9">
                  <c:v>5.19787093823521</c:v>
                </c:pt>
                <c:pt idx="10">
                  <c:v>8.08611506948585</c:v>
                </c:pt>
                <c:pt idx="11">
                  <c:v>11.4001724606723</c:v>
                </c:pt>
                <c:pt idx="12">
                  <c:v>21.753665691982</c:v>
                </c:pt>
                <c:pt idx="13">
                  <c:v>64.647753244</c:v>
                </c:pt>
                <c:pt idx="14">
                  <c:v>156.862563922</c:v>
                </c:pt>
                <c:pt idx="15">
                  <c:v>270.127926</c:v>
                </c:pt>
                <c:pt idx="16">
                  <c:v>371.195818587</c:v>
                </c:pt>
                <c:pt idx="17">
                  <c:v>445.548752952</c:v>
                </c:pt>
                <c:pt idx="18">
                  <c:v>495.007374026</c:v>
                </c:pt>
                <c:pt idx="19">
                  <c:v>526.404385624</c:v>
                </c:pt>
                <c:pt idx="20">
                  <c:v>559.251992315541</c:v>
                </c:pt>
                <c:pt idx="21">
                  <c:v>569.812192797172</c:v>
                </c:pt>
                <c:pt idx="22">
                  <c:v>556.218485372684</c:v>
                </c:pt>
                <c:pt idx="23">
                  <c:v>498.746651412613</c:v>
                </c:pt>
                <c:pt idx="24">
                  <c:v>418.842102414</c:v>
                </c:pt>
                <c:pt idx="25">
                  <c:v>288.642581359666</c:v>
                </c:pt>
                <c:pt idx="26">
                  <c:v>248.900391834008</c:v>
                </c:pt>
                <c:pt idx="27">
                  <c:v>244.184429930497</c:v>
                </c:pt>
                <c:pt idx="28">
                  <c:v>235.485306559441</c:v>
                </c:pt>
                <c:pt idx="29">
                  <c:v>218.510818111788</c:v>
                </c:pt>
                <c:pt idx="30">
                  <c:v>200.312706420126</c:v>
                </c:pt>
                <c:pt idx="31">
                  <c:v>185.758507103662</c:v>
                </c:pt>
                <c:pt idx="32">
                  <c:v>172.00534850097</c:v>
                </c:pt>
                <c:pt idx="33">
                  <c:v>160.57952734883</c:v>
                </c:pt>
                <c:pt idx="34">
                  <c:v>150.309266277289</c:v>
                </c:pt>
                <c:pt idx="35">
                  <c:v>132.185882842404</c:v>
                </c:pt>
                <c:pt idx="36">
                  <c:v>115.845940368179</c:v>
                </c:pt>
                <c:pt idx="37">
                  <c:v>103.905210044952</c:v>
                </c:pt>
                <c:pt idx="38">
                  <c:v>91.6575523223244</c:v>
                </c:pt>
                <c:pt idx="39">
                  <c:v>83.6024436336395</c:v>
                </c:pt>
                <c:pt idx="40">
                  <c:v>77.6121883976569</c:v>
                </c:pt>
                <c:pt idx="41">
                  <c:v>70.25129011832</c:v>
                </c:pt>
                <c:pt idx="42">
                  <c:v>63.5670191613876</c:v>
                </c:pt>
                <c:pt idx="43">
                  <c:v>55.8575376000329</c:v>
                </c:pt>
                <c:pt idx="44">
                  <c:v>48.5871250714049</c:v>
                </c:pt>
              </c:numCache>
            </c:numRef>
          </c:yVal>
          <c:smooth val="1"/>
        </c:ser>
        <c:axId val="19114154"/>
        <c:axId val="44374360"/>
      </c:scatterChart>
      <c:valAx>
        <c:axId val="19114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360"/>
        <c:crossesAt val="0"/>
        <c:crossBetween val="midCat"/>
      </c:valAx>
      <c:valAx>
        <c:axId val="44374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8714798714799"/>
          <c:y val="0.120011737089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58gCo</a:t>
            </a:r>
          </a:p>
        </c:rich>
      </c:tx>
      <c:layout>
        <c:manualLayout>
          <c:xMode val="edge"/>
          <c:yMode val="edge"/>
          <c:x val="0.473068181818182"/>
          <c:y val="0.14279854681823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33712121212121"/>
          <c:y val="0.0728934724012657"/>
          <c:w val="0.87844696969697"/>
          <c:h val="0.885620532052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K$79:$K$154</c:f>
              <c:numCache>
                <c:formatCode>General</c:formatCode>
                <c:ptCount val="76"/>
                <c:pt idx="0">
                  <c:v>198.9</c:v>
                </c:pt>
                <c:pt idx="3">
                  <c:v>193.6</c:v>
                </c:pt>
                <c:pt idx="6">
                  <c:v>188.4</c:v>
                </c:pt>
                <c:pt idx="9">
                  <c:v>182.9</c:v>
                </c:pt>
                <c:pt idx="12">
                  <c:v>177.4</c:v>
                </c:pt>
                <c:pt idx="15">
                  <c:v>171.7</c:v>
                </c:pt>
                <c:pt idx="18">
                  <c:v>165.9</c:v>
                </c:pt>
                <c:pt idx="21">
                  <c:v>165.3</c:v>
                </c:pt>
                <c:pt idx="24">
                  <c:v>159.9</c:v>
                </c:pt>
                <c:pt idx="27">
                  <c:v>153.9</c:v>
                </c:pt>
                <c:pt idx="30">
                  <c:v>147.9</c:v>
                </c:pt>
                <c:pt idx="33">
                  <c:v>140.2</c:v>
                </c:pt>
                <c:pt idx="36">
                  <c:v>132.2</c:v>
                </c:pt>
                <c:pt idx="39">
                  <c:v>124</c:v>
                </c:pt>
                <c:pt idx="42">
                  <c:v>115.3</c:v>
                </c:pt>
                <c:pt idx="45">
                  <c:v>106.7</c:v>
                </c:pt>
                <c:pt idx="48">
                  <c:v>97.5</c:v>
                </c:pt>
                <c:pt idx="51">
                  <c:v>87.7</c:v>
                </c:pt>
                <c:pt idx="54">
                  <c:v>77.4</c:v>
                </c:pt>
                <c:pt idx="57">
                  <c:v>76.78</c:v>
                </c:pt>
                <c:pt idx="60">
                  <c:v>72.08</c:v>
                </c:pt>
                <c:pt idx="63">
                  <c:v>67.28</c:v>
                </c:pt>
                <c:pt idx="66">
                  <c:v>62.13</c:v>
                </c:pt>
                <c:pt idx="69">
                  <c:v>56.75</c:v>
                </c:pt>
                <c:pt idx="72">
                  <c:v>52.1</c:v>
                </c:pt>
                <c:pt idx="75">
                  <c:v>47.87</c:v>
                </c:pt>
              </c:numCache>
            </c:numRef>
          </c:xVal>
          <c:yVal>
            <c:numRef>
              <c:f>58gCo!$S$79:$S$154</c:f>
              <c:numCache>
                <c:formatCode>General</c:formatCode>
                <c:ptCount val="76"/>
                <c:pt idx="0">
                  <c:v>19.6</c:v>
                </c:pt>
                <c:pt idx="3">
                  <c:v>20.4</c:v>
                </c:pt>
                <c:pt idx="6">
                  <c:v>21.3</c:v>
                </c:pt>
                <c:pt idx="9">
                  <c:v>21.8</c:v>
                </c:pt>
                <c:pt idx="12">
                  <c:v>22</c:v>
                </c:pt>
                <c:pt idx="15">
                  <c:v>22.5</c:v>
                </c:pt>
                <c:pt idx="18">
                  <c:v>22.7</c:v>
                </c:pt>
                <c:pt idx="21">
                  <c:v>19.7</c:v>
                </c:pt>
                <c:pt idx="24">
                  <c:v>23.1</c:v>
                </c:pt>
                <c:pt idx="27">
                  <c:v>23.1</c:v>
                </c:pt>
                <c:pt idx="30">
                  <c:v>22.7</c:v>
                </c:pt>
                <c:pt idx="33">
                  <c:v>23.8</c:v>
                </c:pt>
                <c:pt idx="36">
                  <c:v>24.6</c:v>
                </c:pt>
                <c:pt idx="39">
                  <c:v>25.3</c:v>
                </c:pt>
                <c:pt idx="42">
                  <c:v>26.2</c:v>
                </c:pt>
                <c:pt idx="45">
                  <c:v>27.5</c:v>
                </c:pt>
                <c:pt idx="48">
                  <c:v>29.1</c:v>
                </c:pt>
                <c:pt idx="51">
                  <c:v>31.5</c:v>
                </c:pt>
                <c:pt idx="54">
                  <c:v>33.9</c:v>
                </c:pt>
                <c:pt idx="57">
                  <c:v>35.3</c:v>
                </c:pt>
                <c:pt idx="60">
                  <c:v>39.4</c:v>
                </c:pt>
                <c:pt idx="63">
                  <c:v>41.9</c:v>
                </c:pt>
                <c:pt idx="66">
                  <c:v>42.6</c:v>
                </c:pt>
                <c:pt idx="69">
                  <c:v>48.7</c:v>
                </c:pt>
                <c:pt idx="72">
                  <c:v>53.6</c:v>
                </c:pt>
                <c:pt idx="75">
                  <c:v>57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80"</c:f>
              <c:strCache>
                <c:ptCount val="1"/>
                <c:pt idx="0">
                  <c:v>Michel 198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M$221:$M$231</c:f>
              <c:numCache>
                <c:formatCode>General</c:formatCode>
                <c:ptCount val="11"/>
                <c:pt idx="0">
                  <c:v>16.26</c:v>
                </c:pt>
                <c:pt idx="2">
                  <c:v>14.59</c:v>
                </c:pt>
                <c:pt idx="4">
                  <c:v>12.78</c:v>
                </c:pt>
                <c:pt idx="6">
                  <c:v>10.71</c:v>
                </c:pt>
                <c:pt idx="8">
                  <c:v>8.89</c:v>
                </c:pt>
                <c:pt idx="10">
                  <c:v>7.75</c:v>
                </c:pt>
              </c:numCache>
            </c:numRef>
          </c:xVal>
          <c:yVal>
            <c:numRef>
              <c:f>58gCo!$S$221:$S$231</c:f>
              <c:numCache>
                <c:formatCode>General</c:formatCode>
                <c:ptCount val="11"/>
                <c:pt idx="0">
                  <c:v>1.08</c:v>
                </c:pt>
                <c:pt idx="2">
                  <c:v>1.18</c:v>
                </c:pt>
                <c:pt idx="4">
                  <c:v>1.06</c:v>
                </c:pt>
                <c:pt idx="6">
                  <c:v>0.86</c:v>
                </c:pt>
                <c:pt idx="8">
                  <c:v>0.533</c:v>
                </c:pt>
                <c:pt idx="10">
                  <c:v>0.3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lexandrov 1987"</c:f>
              <c:strCache>
                <c:ptCount val="1"/>
                <c:pt idx="0">
                  <c:v>Alexandrov 198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L$382:$L$409</c:f>
              <c:numCache>
                <c:formatCode>General</c:formatCode>
                <c:ptCount val="28"/>
                <c:pt idx="0">
                  <c:v>11</c:v>
                </c:pt>
                <c:pt idx="3">
                  <c:v>22</c:v>
                </c:pt>
                <c:pt idx="6">
                  <c:v>30</c:v>
                </c:pt>
                <c:pt idx="9">
                  <c:v>36</c:v>
                </c:pt>
                <c:pt idx="12">
                  <c:v>50</c:v>
                </c:pt>
                <c:pt idx="15">
                  <c:v>59</c:v>
                </c:pt>
                <c:pt idx="18">
                  <c:v>70</c:v>
                </c:pt>
                <c:pt idx="21">
                  <c:v>79</c:v>
                </c:pt>
                <c:pt idx="24">
                  <c:v>89</c:v>
                </c:pt>
                <c:pt idx="27">
                  <c:v>98</c:v>
                </c:pt>
              </c:numCache>
            </c:numRef>
          </c:xVal>
          <c:yVal>
            <c:numRef>
              <c:f>58gCo!$N$382:$N$409</c:f>
              <c:numCache>
                <c:formatCode>General</c:formatCode>
                <c:ptCount val="28"/>
                <c:pt idx="0">
                  <c:v>1.7</c:v>
                </c:pt>
                <c:pt idx="3">
                  <c:v>3.2</c:v>
                </c:pt>
                <c:pt idx="6">
                  <c:v>8.1</c:v>
                </c:pt>
                <c:pt idx="9">
                  <c:v>71</c:v>
                </c:pt>
                <c:pt idx="12">
                  <c:v>44</c:v>
                </c:pt>
                <c:pt idx="15">
                  <c:v>57</c:v>
                </c:pt>
                <c:pt idx="18">
                  <c:v>54</c:v>
                </c:pt>
                <c:pt idx="21">
                  <c:v>44</c:v>
                </c:pt>
                <c:pt idx="24">
                  <c:v>32</c:v>
                </c:pt>
                <c:pt idx="27">
                  <c:v>3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ichel 1978"</c:f>
              <c:strCache>
                <c:ptCount val="1"/>
                <c:pt idx="0">
                  <c:v>Michel 1978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655:$B$673</c:f>
              <c:numCache>
                <c:formatCode>General</c:formatCode>
                <c:ptCount val="19"/>
                <c:pt idx="0">
                  <c:v>11.9</c:v>
                </c:pt>
                <c:pt idx="1">
                  <c:v>13.98</c:v>
                </c:pt>
                <c:pt idx="2">
                  <c:v>15.85</c:v>
                </c:pt>
                <c:pt idx="3">
                  <c:v>17.78</c:v>
                </c:pt>
                <c:pt idx="4">
                  <c:v>19.88</c:v>
                </c:pt>
                <c:pt idx="5">
                  <c:v>21.84</c:v>
                </c:pt>
                <c:pt idx="6">
                  <c:v>23.66</c:v>
                </c:pt>
                <c:pt idx="7">
                  <c:v>25.78</c:v>
                </c:pt>
                <c:pt idx="8">
                  <c:v>27.77</c:v>
                </c:pt>
                <c:pt idx="9">
                  <c:v>28.73</c:v>
                </c:pt>
                <c:pt idx="10">
                  <c:v>29.66</c:v>
                </c:pt>
                <c:pt idx="11">
                  <c:v>30.88</c:v>
                </c:pt>
                <c:pt idx="12">
                  <c:v>32.99</c:v>
                </c:pt>
                <c:pt idx="13">
                  <c:v>35</c:v>
                </c:pt>
                <c:pt idx="14">
                  <c:v>36.93</c:v>
                </c:pt>
                <c:pt idx="15">
                  <c:v>38.76</c:v>
                </c:pt>
                <c:pt idx="16">
                  <c:v>40.83</c:v>
                </c:pt>
                <c:pt idx="17">
                  <c:v>42.81</c:v>
                </c:pt>
                <c:pt idx="18">
                  <c:v>44.72</c:v>
                </c:pt>
              </c:numCache>
            </c:numRef>
          </c:xVal>
          <c:yVal>
            <c:numRef>
              <c:f>58gCo!$D$655:$D$673</c:f>
              <c:numCache>
                <c:formatCode>General</c:formatCode>
                <c:ptCount val="19"/>
                <c:pt idx="0">
                  <c:v>1.52</c:v>
                </c:pt>
                <c:pt idx="1">
                  <c:v>1.78</c:v>
                </c:pt>
                <c:pt idx="2">
                  <c:v>1.81</c:v>
                </c:pt>
                <c:pt idx="3">
                  <c:v>1.78</c:v>
                </c:pt>
                <c:pt idx="4">
                  <c:v>2.5</c:v>
                </c:pt>
                <c:pt idx="5">
                  <c:v>3.8</c:v>
                </c:pt>
                <c:pt idx="6">
                  <c:v>4.16</c:v>
                </c:pt>
                <c:pt idx="7">
                  <c:v>5.14</c:v>
                </c:pt>
                <c:pt idx="8">
                  <c:v>10</c:v>
                </c:pt>
                <c:pt idx="9">
                  <c:v>16</c:v>
                </c:pt>
                <c:pt idx="10">
                  <c:v>21.9</c:v>
                </c:pt>
                <c:pt idx="11">
                  <c:v>32.4</c:v>
                </c:pt>
                <c:pt idx="12">
                  <c:v>50</c:v>
                </c:pt>
                <c:pt idx="13">
                  <c:v>62</c:v>
                </c:pt>
                <c:pt idx="14">
                  <c:v>68.8</c:v>
                </c:pt>
                <c:pt idx="15">
                  <c:v>75.8</c:v>
                </c:pt>
                <c:pt idx="16">
                  <c:v>72.6</c:v>
                </c:pt>
                <c:pt idx="17">
                  <c:v>63.9</c:v>
                </c:pt>
                <c:pt idx="18">
                  <c:v>62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Haarsbroek 1976"</c:f>
              <c:strCache>
                <c:ptCount val="1"/>
                <c:pt idx="0">
                  <c:v>Haarsbroek 197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759:$B$791</c:f>
              <c:numCache>
                <c:formatCode>General</c:formatCode>
                <c:ptCount val="33"/>
                <c:pt idx="0">
                  <c:v>18.1</c:v>
                </c:pt>
                <c:pt idx="1">
                  <c:v>19.3</c:v>
                </c:pt>
                <c:pt idx="2">
                  <c:v>22.1</c:v>
                </c:pt>
                <c:pt idx="3">
                  <c:v>30.4</c:v>
                </c:pt>
                <c:pt idx="4">
                  <c:v>31.6</c:v>
                </c:pt>
                <c:pt idx="5">
                  <c:v>33.5</c:v>
                </c:pt>
                <c:pt idx="6">
                  <c:v>39.6</c:v>
                </c:pt>
                <c:pt idx="7">
                  <c:v>40</c:v>
                </c:pt>
                <c:pt idx="8">
                  <c:v>40.9</c:v>
                </c:pt>
                <c:pt idx="9">
                  <c:v>42.5</c:v>
                </c:pt>
                <c:pt idx="10">
                  <c:v>47.5</c:v>
                </c:pt>
                <c:pt idx="11">
                  <c:v>48.9</c:v>
                </c:pt>
                <c:pt idx="12">
                  <c:v>50.6</c:v>
                </c:pt>
                <c:pt idx="13">
                  <c:v>54.7</c:v>
                </c:pt>
                <c:pt idx="14">
                  <c:v>55</c:v>
                </c:pt>
                <c:pt idx="15">
                  <c:v>56.4</c:v>
                </c:pt>
                <c:pt idx="16">
                  <c:v>57.9</c:v>
                </c:pt>
                <c:pt idx="17">
                  <c:v>61.3</c:v>
                </c:pt>
                <c:pt idx="18">
                  <c:v>63.2</c:v>
                </c:pt>
                <c:pt idx="19">
                  <c:v>64.6</c:v>
                </c:pt>
                <c:pt idx="20">
                  <c:v>67.4</c:v>
                </c:pt>
                <c:pt idx="21">
                  <c:v>69.5</c:v>
                </c:pt>
                <c:pt idx="22">
                  <c:v>70</c:v>
                </c:pt>
                <c:pt idx="23">
                  <c:v>71.1</c:v>
                </c:pt>
                <c:pt idx="24">
                  <c:v>73.4</c:v>
                </c:pt>
                <c:pt idx="25">
                  <c:v>75.6</c:v>
                </c:pt>
                <c:pt idx="26">
                  <c:v>77.4</c:v>
                </c:pt>
                <c:pt idx="27">
                  <c:v>78.9</c:v>
                </c:pt>
                <c:pt idx="28">
                  <c:v>81.4</c:v>
                </c:pt>
                <c:pt idx="29">
                  <c:v>83.1</c:v>
                </c:pt>
                <c:pt idx="30">
                  <c:v>84.3</c:v>
                </c:pt>
                <c:pt idx="31">
                  <c:v>85</c:v>
                </c:pt>
                <c:pt idx="32">
                  <c:v>100</c:v>
                </c:pt>
              </c:numCache>
            </c:numRef>
          </c:xVal>
          <c:yVal>
            <c:numRef>
              <c:f>58gCo!$C$759:$C$791</c:f>
              <c:numCache>
                <c:formatCode>General</c:formatCode>
                <c:ptCount val="33"/>
                <c:pt idx="0">
                  <c:v>7.8</c:v>
                </c:pt>
                <c:pt idx="1">
                  <c:v>7.5</c:v>
                </c:pt>
                <c:pt idx="2">
                  <c:v>8.7</c:v>
                </c:pt>
                <c:pt idx="3">
                  <c:v>19.1</c:v>
                </c:pt>
                <c:pt idx="4">
                  <c:v>21.1</c:v>
                </c:pt>
                <c:pt idx="5">
                  <c:v>37.4</c:v>
                </c:pt>
                <c:pt idx="6">
                  <c:v>73.5</c:v>
                </c:pt>
                <c:pt idx="8">
                  <c:v>74.7</c:v>
                </c:pt>
                <c:pt idx="9">
                  <c:v>77</c:v>
                </c:pt>
                <c:pt idx="10">
                  <c:v>66.2</c:v>
                </c:pt>
                <c:pt idx="11">
                  <c:v>64.1</c:v>
                </c:pt>
                <c:pt idx="12">
                  <c:v>61.8</c:v>
                </c:pt>
                <c:pt idx="13">
                  <c:v>52.8</c:v>
                </c:pt>
                <c:pt idx="15">
                  <c:v>51.1</c:v>
                </c:pt>
                <c:pt idx="16">
                  <c:v>51</c:v>
                </c:pt>
                <c:pt idx="17">
                  <c:v>47.8</c:v>
                </c:pt>
                <c:pt idx="18">
                  <c:v>46.1</c:v>
                </c:pt>
                <c:pt idx="19">
                  <c:v>47.8</c:v>
                </c:pt>
                <c:pt idx="20">
                  <c:v>45.4</c:v>
                </c:pt>
                <c:pt idx="21">
                  <c:v>44.6</c:v>
                </c:pt>
                <c:pt idx="23">
                  <c:v>43.1</c:v>
                </c:pt>
                <c:pt idx="24">
                  <c:v>41.1</c:v>
                </c:pt>
                <c:pt idx="25">
                  <c:v>41.4</c:v>
                </c:pt>
                <c:pt idx="26">
                  <c:v>39.9</c:v>
                </c:pt>
                <c:pt idx="27">
                  <c:v>38.4</c:v>
                </c:pt>
                <c:pt idx="28">
                  <c:v>37.2</c:v>
                </c:pt>
                <c:pt idx="29">
                  <c:v>36</c:v>
                </c:pt>
                <c:pt idx="30">
                  <c:v>34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1297:$B$1338</c:f>
              <c:numCache>
                <c:formatCode>General</c:formatCode>
                <c:ptCount val="42"/>
                <c:pt idx="0">
                  <c:v>12.2</c:v>
                </c:pt>
                <c:pt idx="1">
                  <c:v>19.1</c:v>
                </c:pt>
                <c:pt idx="2">
                  <c:v>24.4</c:v>
                </c:pt>
                <c:pt idx="3">
                  <c:v>24.4</c:v>
                </c:pt>
                <c:pt idx="4">
                  <c:v>24.5</c:v>
                </c:pt>
                <c:pt idx="5">
                  <c:v>29</c:v>
                </c:pt>
                <c:pt idx="6">
                  <c:v>33</c:v>
                </c:pt>
                <c:pt idx="7">
                  <c:v>36.6</c:v>
                </c:pt>
                <c:pt idx="8">
                  <c:v>38.4</c:v>
                </c:pt>
                <c:pt idx="9">
                  <c:v>40.1</c:v>
                </c:pt>
                <c:pt idx="10">
                  <c:v>40.4</c:v>
                </c:pt>
                <c:pt idx="11">
                  <c:v>40.4</c:v>
                </c:pt>
                <c:pt idx="12">
                  <c:v>40.5</c:v>
                </c:pt>
                <c:pt idx="13">
                  <c:v>43.3</c:v>
                </c:pt>
                <c:pt idx="14">
                  <c:v>45.6</c:v>
                </c:pt>
                <c:pt idx="15">
                  <c:v>47.9</c:v>
                </c:pt>
                <c:pt idx="16">
                  <c:v>52</c:v>
                </c:pt>
                <c:pt idx="17">
                  <c:v>52.1</c:v>
                </c:pt>
                <c:pt idx="18">
                  <c:v>52.5</c:v>
                </c:pt>
                <c:pt idx="19">
                  <c:v>52.5</c:v>
                </c:pt>
                <c:pt idx="20">
                  <c:v>56.8</c:v>
                </c:pt>
                <c:pt idx="21">
                  <c:v>57.6</c:v>
                </c:pt>
                <c:pt idx="22">
                  <c:v>60.2</c:v>
                </c:pt>
                <c:pt idx="23">
                  <c:v>60.2</c:v>
                </c:pt>
                <c:pt idx="24">
                  <c:v>62.1</c:v>
                </c:pt>
                <c:pt idx="25">
                  <c:v>63</c:v>
                </c:pt>
                <c:pt idx="26">
                  <c:v>67.3</c:v>
                </c:pt>
                <c:pt idx="27">
                  <c:v>68.1</c:v>
                </c:pt>
                <c:pt idx="28">
                  <c:v>72.1</c:v>
                </c:pt>
                <c:pt idx="29">
                  <c:v>76.2</c:v>
                </c:pt>
                <c:pt idx="30">
                  <c:v>76.2</c:v>
                </c:pt>
                <c:pt idx="31">
                  <c:v>76.8</c:v>
                </c:pt>
                <c:pt idx="32">
                  <c:v>86.3</c:v>
                </c:pt>
                <c:pt idx="33">
                  <c:v>86.3</c:v>
                </c:pt>
                <c:pt idx="34">
                  <c:v>90.1</c:v>
                </c:pt>
                <c:pt idx="35">
                  <c:v>90.1</c:v>
                </c:pt>
                <c:pt idx="36">
                  <c:v>106</c:v>
                </c:pt>
                <c:pt idx="37">
                  <c:v>106</c:v>
                </c:pt>
                <c:pt idx="38">
                  <c:v>126</c:v>
                </c:pt>
                <c:pt idx="39">
                  <c:v>126</c:v>
                </c:pt>
                <c:pt idx="40">
                  <c:v>147</c:v>
                </c:pt>
                <c:pt idx="41">
                  <c:v>148</c:v>
                </c:pt>
              </c:numCache>
            </c:numRef>
          </c:xVal>
          <c:yVal>
            <c:numRef>
              <c:f>58gCo!$D$1297:$D$1338</c:f>
              <c:numCache>
                <c:formatCode>General</c:formatCode>
                <c:ptCount val="42"/>
                <c:pt idx="0">
                  <c:v>1.76</c:v>
                </c:pt>
                <c:pt idx="1">
                  <c:v>2.73</c:v>
                </c:pt>
                <c:pt idx="2">
                  <c:v>7.96</c:v>
                </c:pt>
                <c:pt idx="3">
                  <c:v>9.06</c:v>
                </c:pt>
                <c:pt idx="4">
                  <c:v>5.44</c:v>
                </c:pt>
                <c:pt idx="5">
                  <c:v>19</c:v>
                </c:pt>
                <c:pt idx="6">
                  <c:v>47.8</c:v>
                </c:pt>
                <c:pt idx="7">
                  <c:v>64.3</c:v>
                </c:pt>
                <c:pt idx="8">
                  <c:v>71.3</c:v>
                </c:pt>
                <c:pt idx="9">
                  <c:v>69.7</c:v>
                </c:pt>
                <c:pt idx="10">
                  <c:v>74.3</c:v>
                </c:pt>
                <c:pt idx="11">
                  <c:v>66</c:v>
                </c:pt>
                <c:pt idx="12">
                  <c:v>68.6</c:v>
                </c:pt>
                <c:pt idx="13">
                  <c:v>63</c:v>
                </c:pt>
                <c:pt idx="14">
                  <c:v>62</c:v>
                </c:pt>
                <c:pt idx="15">
                  <c:v>57.4</c:v>
                </c:pt>
                <c:pt idx="16">
                  <c:v>46.9</c:v>
                </c:pt>
                <c:pt idx="17">
                  <c:v>53.6</c:v>
                </c:pt>
                <c:pt idx="18">
                  <c:v>53.2</c:v>
                </c:pt>
                <c:pt idx="19">
                  <c:v>49.9</c:v>
                </c:pt>
                <c:pt idx="20">
                  <c:v>48.7</c:v>
                </c:pt>
                <c:pt idx="21">
                  <c:v>42.2</c:v>
                </c:pt>
                <c:pt idx="22">
                  <c:v>43.8</c:v>
                </c:pt>
                <c:pt idx="23">
                  <c:v>38.7</c:v>
                </c:pt>
                <c:pt idx="24">
                  <c:v>42.6</c:v>
                </c:pt>
                <c:pt idx="25">
                  <c:v>39.5</c:v>
                </c:pt>
                <c:pt idx="26">
                  <c:v>41.9</c:v>
                </c:pt>
                <c:pt idx="27">
                  <c:v>36.7</c:v>
                </c:pt>
                <c:pt idx="28">
                  <c:v>39.4</c:v>
                </c:pt>
                <c:pt idx="29">
                  <c:v>38.5</c:v>
                </c:pt>
                <c:pt idx="30">
                  <c:v>34.5</c:v>
                </c:pt>
                <c:pt idx="31">
                  <c:v>35.3</c:v>
                </c:pt>
                <c:pt idx="32">
                  <c:v>39.3</c:v>
                </c:pt>
                <c:pt idx="33">
                  <c:v>35.8</c:v>
                </c:pt>
                <c:pt idx="34">
                  <c:v>33.7</c:v>
                </c:pt>
                <c:pt idx="35">
                  <c:v>30.6</c:v>
                </c:pt>
                <c:pt idx="36">
                  <c:v>25.8</c:v>
                </c:pt>
                <c:pt idx="37">
                  <c:v>27.8</c:v>
                </c:pt>
                <c:pt idx="38">
                  <c:v>24.1</c:v>
                </c:pt>
                <c:pt idx="39">
                  <c:v>26.7</c:v>
                </c:pt>
                <c:pt idx="40">
                  <c:v>23.5</c:v>
                </c:pt>
                <c:pt idx="41">
                  <c:v>25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Al-Saleh 2007"</c:f>
              <c:strCache>
                <c:ptCount val="1"/>
                <c:pt idx="0">
                  <c:v>Al-Saleh 200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1410:$B$1424</c:f>
              <c:numCache>
                <c:formatCode>General</c:formatCode>
                <c:ptCount val="15"/>
                <c:pt idx="0">
                  <c:v>27.4</c:v>
                </c:pt>
                <c:pt idx="1">
                  <c:v>27.2</c:v>
                </c:pt>
                <c:pt idx="2">
                  <c:v>27</c:v>
                </c:pt>
                <c:pt idx="3">
                  <c:v>26</c:v>
                </c:pt>
                <c:pt idx="4">
                  <c:v>25.4</c:v>
                </c:pt>
                <c:pt idx="5">
                  <c:v>24.79</c:v>
                </c:pt>
                <c:pt idx="6">
                  <c:v>24.1</c:v>
                </c:pt>
                <c:pt idx="7">
                  <c:v>23.84</c:v>
                </c:pt>
                <c:pt idx="8">
                  <c:v>23.1</c:v>
                </c:pt>
                <c:pt idx="9">
                  <c:v>23</c:v>
                </c:pt>
                <c:pt idx="10">
                  <c:v>22.3</c:v>
                </c:pt>
                <c:pt idx="11">
                  <c:v>21.4</c:v>
                </c:pt>
                <c:pt idx="12">
                  <c:v>19.7</c:v>
                </c:pt>
                <c:pt idx="13">
                  <c:v>18.8</c:v>
                </c:pt>
                <c:pt idx="14">
                  <c:v>18.6</c:v>
                </c:pt>
              </c:numCache>
            </c:numRef>
          </c:xVal>
          <c:yVal>
            <c:numRef>
              <c:f>58gCo!$D$1410:$D$1424</c:f>
              <c:numCache>
                <c:formatCode>General</c:formatCode>
                <c:ptCount val="15"/>
                <c:pt idx="0">
                  <c:v>14.5</c:v>
                </c:pt>
                <c:pt idx="1">
                  <c:v>13.1</c:v>
                </c:pt>
                <c:pt idx="2">
                  <c:v>11.4</c:v>
                </c:pt>
                <c:pt idx="3">
                  <c:v>8.3</c:v>
                </c:pt>
                <c:pt idx="4">
                  <c:v>7</c:v>
                </c:pt>
                <c:pt idx="5">
                  <c:v>5.8</c:v>
                </c:pt>
                <c:pt idx="6">
                  <c:v>6</c:v>
                </c:pt>
                <c:pt idx="7">
                  <c:v>4.6</c:v>
                </c:pt>
                <c:pt idx="8">
                  <c:v>4</c:v>
                </c:pt>
                <c:pt idx="9">
                  <c:v>3.5</c:v>
                </c:pt>
                <c:pt idx="10">
                  <c:v>2.8</c:v>
                </c:pt>
                <c:pt idx="11">
                  <c:v>2.4</c:v>
                </c:pt>
                <c:pt idx="12">
                  <c:v>2.2</c:v>
                </c:pt>
                <c:pt idx="13">
                  <c:v>1.9</c:v>
                </c:pt>
                <c:pt idx="14">
                  <c:v>1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8gCo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8gCo-theory'!$W$8:$W$52</c:f>
              <c:numCache>
                <c:formatCode>General</c:formatCode>
                <c:ptCount val="45"/>
                <c:pt idx="0">
                  <c:v>1.14E-022</c:v>
                </c:pt>
                <c:pt idx="1">
                  <c:v>8.2385976E-011</c:v>
                </c:pt>
                <c:pt idx="2">
                  <c:v>6.6358146E-007</c:v>
                </c:pt>
                <c:pt idx="3">
                  <c:v>8.4317364E-005</c:v>
                </c:pt>
                <c:pt idx="4">
                  <c:v>0.001631454</c:v>
                </c:pt>
                <c:pt idx="5">
                  <c:v>0.013893864</c:v>
                </c:pt>
                <c:pt idx="6">
                  <c:v>0.070320558</c:v>
                </c:pt>
                <c:pt idx="7">
                  <c:v>0.2141376</c:v>
                </c:pt>
                <c:pt idx="8">
                  <c:v>0.4270212</c:v>
                </c:pt>
                <c:pt idx="9">
                  <c:v>0.63575862</c:v>
                </c:pt>
                <c:pt idx="10">
                  <c:v>0.77945448</c:v>
                </c:pt>
                <c:pt idx="11">
                  <c:v>0.85048788</c:v>
                </c:pt>
                <c:pt idx="12">
                  <c:v>0.868664075889202</c:v>
                </c:pt>
                <c:pt idx="13">
                  <c:v>0.85501309838502</c:v>
                </c:pt>
                <c:pt idx="14">
                  <c:v>0.818895189445861</c:v>
                </c:pt>
                <c:pt idx="15">
                  <c:v>0.750788013637149</c:v>
                </c:pt>
                <c:pt idx="16">
                  <c:v>0.669004826631758</c:v>
                </c:pt>
                <c:pt idx="17">
                  <c:v>0.67240049492826</c:v>
                </c:pt>
                <c:pt idx="18">
                  <c:v>0.9119622547154</c:v>
                </c:pt>
                <c:pt idx="19">
                  <c:v>1.3598709238869</c:v>
                </c:pt>
                <c:pt idx="20">
                  <c:v>2.368710107968</c:v>
                </c:pt>
                <c:pt idx="21">
                  <c:v>3.05500922244</c:v>
                </c:pt>
                <c:pt idx="22">
                  <c:v>4.2468428538</c:v>
                </c:pt>
                <c:pt idx="23">
                  <c:v>10.871679092</c:v>
                </c:pt>
                <c:pt idx="24">
                  <c:v>24.247133393024</c:v>
                </c:pt>
                <c:pt idx="25">
                  <c:v>53.990590793236</c:v>
                </c:pt>
                <c:pt idx="26">
                  <c:v>63.6219759398</c:v>
                </c:pt>
                <c:pt idx="27">
                  <c:v>56.606170906</c:v>
                </c:pt>
                <c:pt idx="28">
                  <c:v>49.12376148</c:v>
                </c:pt>
                <c:pt idx="29">
                  <c:v>44.758348064</c:v>
                </c:pt>
                <c:pt idx="30">
                  <c:v>42.240319908</c:v>
                </c:pt>
                <c:pt idx="31">
                  <c:v>40.352055084</c:v>
                </c:pt>
                <c:pt idx="32">
                  <c:v>38.308640174</c:v>
                </c:pt>
                <c:pt idx="33">
                  <c:v>36.728152836</c:v>
                </c:pt>
                <c:pt idx="34">
                  <c:v>35.346143902</c:v>
                </c:pt>
                <c:pt idx="35">
                  <c:v>31.337148272</c:v>
                </c:pt>
                <c:pt idx="36">
                  <c:v>28.356272419</c:v>
                </c:pt>
                <c:pt idx="37">
                  <c:v>25.799740386</c:v>
                </c:pt>
                <c:pt idx="38">
                  <c:v>23.8743861</c:v>
                </c:pt>
                <c:pt idx="39">
                  <c:v>21.229032896</c:v>
                </c:pt>
                <c:pt idx="40">
                  <c:v>19.353475381</c:v>
                </c:pt>
                <c:pt idx="41">
                  <c:v>18.029782061</c:v>
                </c:pt>
                <c:pt idx="42">
                  <c:v>16.044168657</c:v>
                </c:pt>
                <c:pt idx="43">
                  <c:v>14.274272651</c:v>
                </c:pt>
                <c:pt idx="44">
                  <c:v>11.537801449</c:v>
                </c:pt>
              </c:numCache>
            </c:numRef>
          </c:yVal>
          <c:smooth val="1"/>
        </c:ser>
        <c:axId val="38645868"/>
        <c:axId val="29626215"/>
      </c:scatterChart>
      <c:valAx>
        <c:axId val="38645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215"/>
        <c:crossesAt val="0"/>
        <c:crossBetween val="midCat"/>
      </c:valAx>
      <c:valAx>
        <c:axId val="29626215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868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9090909090909"/>
          <c:y val="0.254189616781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60Co</a:t>
            </a:r>
          </a:p>
        </c:rich>
      </c:tx>
      <c:layout>
        <c:manualLayout>
          <c:xMode val="edge"/>
          <c:yMode val="edge"/>
          <c:x val="0.261778262552338"/>
          <c:y val="0.11691844648955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95760177333662"/>
          <c:y val="0.0727556867511721"/>
          <c:w val="0.882657190105908"/>
          <c:h val="0.88626497655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Co!$K$79:$K$154</c:f>
              <c:numCache>
                <c:formatCode>General</c:formatCode>
                <c:ptCount val="76"/>
                <c:pt idx="0">
                  <c:v>198.9</c:v>
                </c:pt>
                <c:pt idx="3">
                  <c:v>193.6</c:v>
                </c:pt>
                <c:pt idx="6">
                  <c:v>188.4</c:v>
                </c:pt>
                <c:pt idx="9">
                  <c:v>182.9</c:v>
                </c:pt>
                <c:pt idx="12">
                  <c:v>177.4</c:v>
                </c:pt>
                <c:pt idx="15">
                  <c:v>171.7</c:v>
                </c:pt>
                <c:pt idx="18">
                  <c:v>165.9</c:v>
                </c:pt>
                <c:pt idx="21">
                  <c:v>165.3</c:v>
                </c:pt>
                <c:pt idx="24">
                  <c:v>159.9</c:v>
                </c:pt>
                <c:pt idx="27">
                  <c:v>153.9</c:v>
                </c:pt>
                <c:pt idx="30">
                  <c:v>147.9</c:v>
                </c:pt>
                <c:pt idx="33">
                  <c:v>140.2</c:v>
                </c:pt>
                <c:pt idx="36">
                  <c:v>132.2</c:v>
                </c:pt>
                <c:pt idx="39">
                  <c:v>124</c:v>
                </c:pt>
                <c:pt idx="42">
                  <c:v>115.3</c:v>
                </c:pt>
                <c:pt idx="45">
                  <c:v>106.7</c:v>
                </c:pt>
                <c:pt idx="48">
                  <c:v>97.5</c:v>
                </c:pt>
                <c:pt idx="51">
                  <c:v>87.7</c:v>
                </c:pt>
                <c:pt idx="54">
                  <c:v>77.4</c:v>
                </c:pt>
                <c:pt idx="57">
                  <c:v>76.78</c:v>
                </c:pt>
                <c:pt idx="60">
                  <c:v>72.08</c:v>
                </c:pt>
                <c:pt idx="63">
                  <c:v>67.28</c:v>
                </c:pt>
                <c:pt idx="66">
                  <c:v>62.13</c:v>
                </c:pt>
                <c:pt idx="69">
                  <c:v>56.75</c:v>
                </c:pt>
                <c:pt idx="72">
                  <c:v>52.1</c:v>
                </c:pt>
                <c:pt idx="75">
                  <c:v>47.87</c:v>
                </c:pt>
              </c:numCache>
            </c:numRef>
          </c:xVal>
          <c:yVal>
            <c:numRef>
              <c:f>60Co!$Q$79:$Q$154</c:f>
              <c:numCache>
                <c:formatCode>General</c:formatCode>
                <c:ptCount val="76"/>
                <c:pt idx="0">
                  <c:v>1.64</c:v>
                </c:pt>
                <c:pt idx="3">
                  <c:v>1.71</c:v>
                </c:pt>
                <c:pt idx="6">
                  <c:v>1.73</c:v>
                </c:pt>
                <c:pt idx="9">
                  <c:v>1.69</c:v>
                </c:pt>
                <c:pt idx="12">
                  <c:v>1.69</c:v>
                </c:pt>
                <c:pt idx="15">
                  <c:v>1.65</c:v>
                </c:pt>
                <c:pt idx="18">
                  <c:v>1.79</c:v>
                </c:pt>
                <c:pt idx="21">
                  <c:v>1.34</c:v>
                </c:pt>
                <c:pt idx="24">
                  <c:v>1.77</c:v>
                </c:pt>
                <c:pt idx="27">
                  <c:v>1.69</c:v>
                </c:pt>
                <c:pt idx="30">
                  <c:v>1.54</c:v>
                </c:pt>
                <c:pt idx="33">
                  <c:v>1.74</c:v>
                </c:pt>
                <c:pt idx="36">
                  <c:v>1.6</c:v>
                </c:pt>
                <c:pt idx="39">
                  <c:v>1.65</c:v>
                </c:pt>
                <c:pt idx="42">
                  <c:v>1.57</c:v>
                </c:pt>
                <c:pt idx="45">
                  <c:v>0.64</c:v>
                </c:pt>
                <c:pt idx="48">
                  <c:v>1.91</c:v>
                </c:pt>
                <c:pt idx="51">
                  <c:v>1.79</c:v>
                </c:pt>
                <c:pt idx="54">
                  <c:v>1.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anaka 1972 ??"</c:f>
              <c:strCache>
                <c:ptCount val="1"/>
                <c:pt idx="0">
                  <c:v>Tanaka 1972 ??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Co!$B$345:$B$359</c:f>
              <c:numCache>
                <c:formatCode>General</c:formatCode>
                <c:ptCount val="15"/>
                <c:pt idx="0">
                  <c:v>16.2</c:v>
                </c:pt>
                <c:pt idx="1">
                  <c:v>16.8</c:v>
                </c:pt>
                <c:pt idx="2">
                  <c:v>20.8</c:v>
                </c:pt>
                <c:pt idx="3">
                  <c:v>21.3</c:v>
                </c:pt>
                <c:pt idx="4">
                  <c:v>25.3</c:v>
                </c:pt>
                <c:pt idx="5">
                  <c:v>27.2</c:v>
                </c:pt>
                <c:pt idx="6">
                  <c:v>30.7</c:v>
                </c:pt>
                <c:pt idx="7">
                  <c:v>36.2</c:v>
                </c:pt>
                <c:pt idx="8">
                  <c:v>38.4</c:v>
                </c:pt>
                <c:pt idx="9">
                  <c:v>41.5</c:v>
                </c:pt>
                <c:pt idx="10">
                  <c:v>44.6</c:v>
                </c:pt>
                <c:pt idx="11">
                  <c:v>47.6</c:v>
                </c:pt>
                <c:pt idx="12">
                  <c:v>50.3</c:v>
                </c:pt>
                <c:pt idx="13">
                  <c:v>53</c:v>
                </c:pt>
                <c:pt idx="14">
                  <c:v>56.6</c:v>
                </c:pt>
              </c:numCache>
            </c:numRef>
          </c:xVal>
          <c:yVal>
            <c:numRef>
              <c:f>60Co!$C$345:$C$359</c:f>
              <c:numCache>
                <c:formatCode>General</c:formatCode>
                <c:ptCount val="15"/>
                <c:pt idx="0">
                  <c:v>0.12</c:v>
                </c:pt>
                <c:pt idx="1">
                  <c:v>0.17</c:v>
                </c:pt>
                <c:pt idx="2">
                  <c:v>0.55</c:v>
                </c:pt>
                <c:pt idx="3">
                  <c:v>0.55</c:v>
                </c:pt>
                <c:pt idx="4">
                  <c:v>0.74</c:v>
                </c:pt>
                <c:pt idx="5">
                  <c:v>0.92</c:v>
                </c:pt>
                <c:pt idx="6">
                  <c:v>1.26</c:v>
                </c:pt>
                <c:pt idx="7">
                  <c:v>1.38</c:v>
                </c:pt>
                <c:pt idx="8">
                  <c:v>1.51</c:v>
                </c:pt>
                <c:pt idx="9">
                  <c:v>1.73</c:v>
                </c:pt>
                <c:pt idx="10">
                  <c:v>1.87</c:v>
                </c:pt>
                <c:pt idx="11">
                  <c:v>1.79</c:v>
                </c:pt>
                <c:pt idx="12">
                  <c:v>1.62</c:v>
                </c:pt>
                <c:pt idx="13">
                  <c:v>1.49</c:v>
                </c:pt>
                <c:pt idx="14">
                  <c:v>1.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ichel 1978"</c:f>
              <c:strCache>
                <c:ptCount val="1"/>
                <c:pt idx="0">
                  <c:v>Michel 197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Co!$B$431:$B$442</c:f>
              <c:numCache>
                <c:formatCode>General</c:formatCode>
                <c:ptCount val="12"/>
                <c:pt idx="0">
                  <c:v>23.66</c:v>
                </c:pt>
                <c:pt idx="1">
                  <c:v>25.78</c:v>
                </c:pt>
                <c:pt idx="2">
                  <c:v>27.77</c:v>
                </c:pt>
                <c:pt idx="3">
                  <c:v>28.73</c:v>
                </c:pt>
                <c:pt idx="4">
                  <c:v>29.66</c:v>
                </c:pt>
                <c:pt idx="5">
                  <c:v>30.88</c:v>
                </c:pt>
                <c:pt idx="6">
                  <c:v>32.99</c:v>
                </c:pt>
                <c:pt idx="7">
                  <c:v>35</c:v>
                </c:pt>
                <c:pt idx="8">
                  <c:v>36.93</c:v>
                </c:pt>
                <c:pt idx="9">
                  <c:v>38.76</c:v>
                </c:pt>
                <c:pt idx="10">
                  <c:v>40.83</c:v>
                </c:pt>
                <c:pt idx="11">
                  <c:v>44.72</c:v>
                </c:pt>
              </c:numCache>
            </c:numRef>
          </c:xVal>
          <c:yVal>
            <c:numRef>
              <c:f>60Co!$D$431:$D$442</c:f>
              <c:numCache>
                <c:formatCode>General</c:formatCode>
                <c:ptCount val="12"/>
                <c:pt idx="0">
                  <c:v>0.7</c:v>
                </c:pt>
                <c:pt idx="1">
                  <c:v>0.86</c:v>
                </c:pt>
                <c:pt idx="2">
                  <c:v>0.89</c:v>
                </c:pt>
                <c:pt idx="3">
                  <c:v>0.96</c:v>
                </c:pt>
                <c:pt idx="4">
                  <c:v>0.75</c:v>
                </c:pt>
                <c:pt idx="5">
                  <c:v>0.92</c:v>
                </c:pt>
                <c:pt idx="6">
                  <c:v>1</c:v>
                </c:pt>
                <c:pt idx="7">
                  <c:v>1.1</c:v>
                </c:pt>
                <c:pt idx="8">
                  <c:v>1.71</c:v>
                </c:pt>
                <c:pt idx="9">
                  <c:v>1.81</c:v>
                </c:pt>
                <c:pt idx="10">
                  <c:v>2.02</c:v>
                </c:pt>
                <c:pt idx="11">
                  <c:v>1.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Co!$B$675:$B$696</c:f>
              <c:numCache>
                <c:formatCode>General</c:formatCode>
                <c:ptCount val="22"/>
                <c:pt idx="0">
                  <c:v>24.4</c:v>
                </c:pt>
                <c:pt idx="1">
                  <c:v>24.4</c:v>
                </c:pt>
                <c:pt idx="2">
                  <c:v>24.4</c:v>
                </c:pt>
                <c:pt idx="3">
                  <c:v>40.4</c:v>
                </c:pt>
                <c:pt idx="4">
                  <c:v>52.5</c:v>
                </c:pt>
                <c:pt idx="5">
                  <c:v>52.5</c:v>
                </c:pt>
                <c:pt idx="6">
                  <c:v>52.5</c:v>
                </c:pt>
                <c:pt idx="7">
                  <c:v>60.2</c:v>
                </c:pt>
                <c:pt idx="8">
                  <c:v>60.2</c:v>
                </c:pt>
                <c:pt idx="9">
                  <c:v>60.2</c:v>
                </c:pt>
                <c:pt idx="10">
                  <c:v>76.2</c:v>
                </c:pt>
                <c:pt idx="11">
                  <c:v>76.2</c:v>
                </c:pt>
                <c:pt idx="12">
                  <c:v>76.2</c:v>
                </c:pt>
                <c:pt idx="13">
                  <c:v>86.3</c:v>
                </c:pt>
                <c:pt idx="14">
                  <c:v>86.3</c:v>
                </c:pt>
                <c:pt idx="15">
                  <c:v>86.3</c:v>
                </c:pt>
                <c:pt idx="16">
                  <c:v>90.1</c:v>
                </c:pt>
                <c:pt idx="17">
                  <c:v>90.1</c:v>
                </c:pt>
                <c:pt idx="18">
                  <c:v>90.1</c:v>
                </c:pt>
                <c:pt idx="19">
                  <c:v>106</c:v>
                </c:pt>
                <c:pt idx="20">
                  <c:v>126</c:v>
                </c:pt>
                <c:pt idx="21">
                  <c:v>148</c:v>
                </c:pt>
              </c:numCache>
            </c:numRef>
          </c:xVal>
          <c:yVal>
            <c:numRef>
              <c:f>60Co!$D$675:$D$696</c:f>
              <c:numCache>
                <c:formatCode>General</c:formatCode>
                <c:ptCount val="22"/>
                <c:pt idx="0">
                  <c:v>0.908</c:v>
                </c:pt>
                <c:pt idx="1">
                  <c:v>0.95</c:v>
                </c:pt>
                <c:pt idx="2">
                  <c:v>0.925</c:v>
                </c:pt>
                <c:pt idx="3">
                  <c:v>2.32</c:v>
                </c:pt>
                <c:pt idx="4">
                  <c:v>2.39</c:v>
                </c:pt>
                <c:pt idx="5">
                  <c:v>2.26</c:v>
                </c:pt>
                <c:pt idx="6">
                  <c:v>2.15</c:v>
                </c:pt>
                <c:pt idx="7">
                  <c:v>2.19</c:v>
                </c:pt>
                <c:pt idx="8">
                  <c:v>2.09</c:v>
                </c:pt>
                <c:pt idx="9">
                  <c:v>2.17</c:v>
                </c:pt>
                <c:pt idx="10">
                  <c:v>1.9</c:v>
                </c:pt>
                <c:pt idx="11">
                  <c:v>2.32</c:v>
                </c:pt>
                <c:pt idx="12">
                  <c:v>2.26</c:v>
                </c:pt>
                <c:pt idx="13">
                  <c:v>2.4</c:v>
                </c:pt>
                <c:pt idx="14">
                  <c:v>2</c:v>
                </c:pt>
                <c:pt idx="15">
                  <c:v>2.28</c:v>
                </c:pt>
                <c:pt idx="16">
                  <c:v>2.25</c:v>
                </c:pt>
                <c:pt idx="17">
                  <c:v>2</c:v>
                </c:pt>
                <c:pt idx="18">
                  <c:v>2.1</c:v>
                </c:pt>
                <c:pt idx="19">
                  <c:v>1.94</c:v>
                </c:pt>
                <c:pt idx="20">
                  <c:v>1.95</c:v>
                </c:pt>
                <c:pt idx="21">
                  <c:v>2.0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Co-theory'!$AH$8:$AH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60Co-theory'!$AI$8:$AI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13954888740898E-012</c:v>
                </c:pt>
                <c:pt idx="11">
                  <c:v>2.6324161143456E-008</c:v>
                </c:pt>
                <c:pt idx="12">
                  <c:v>3.5108014804384E-006</c:v>
                </c:pt>
                <c:pt idx="13">
                  <c:v>0.00012082827301632</c:v>
                </c:pt>
                <c:pt idx="14">
                  <c:v>0.001800019911024</c:v>
                </c:pt>
                <c:pt idx="15">
                  <c:v>0.0128542985807469</c:v>
                </c:pt>
                <c:pt idx="16">
                  <c:v>0.0509142353421891</c:v>
                </c:pt>
                <c:pt idx="17">
                  <c:v>0.131049499857193</c:v>
                </c:pt>
                <c:pt idx="18">
                  <c:v>0.237913083205879</c:v>
                </c:pt>
                <c:pt idx="19">
                  <c:v>0.351469669217746</c:v>
                </c:pt>
                <c:pt idx="20">
                  <c:v>0.57569078208768</c:v>
                </c:pt>
                <c:pt idx="21">
                  <c:v>0.792658551763194</c:v>
                </c:pt>
                <c:pt idx="22">
                  <c:v>0.945077711070128</c:v>
                </c:pt>
                <c:pt idx="23">
                  <c:v>0.915288705070864</c:v>
                </c:pt>
                <c:pt idx="24">
                  <c:v>0.8471896492392</c:v>
                </c:pt>
                <c:pt idx="25">
                  <c:v>1.21416968088848</c:v>
                </c:pt>
                <c:pt idx="26">
                  <c:v>1.91353248630848</c:v>
                </c:pt>
                <c:pt idx="27">
                  <c:v>2.072581281064</c:v>
                </c:pt>
                <c:pt idx="28">
                  <c:v>1.99641419789968</c:v>
                </c:pt>
                <c:pt idx="29">
                  <c:v>2.08515866220976</c:v>
                </c:pt>
                <c:pt idx="30">
                  <c:v>2.2309114738224</c:v>
                </c:pt>
                <c:pt idx="31">
                  <c:v>2.3047884462992</c:v>
                </c:pt>
                <c:pt idx="32">
                  <c:v>2.2947082370528</c:v>
                </c:pt>
                <c:pt idx="33">
                  <c:v>2.2375001556528</c:v>
                </c:pt>
                <c:pt idx="34">
                  <c:v>2.168793755648</c:v>
                </c:pt>
                <c:pt idx="35">
                  <c:v>2.02585973476</c:v>
                </c:pt>
                <c:pt idx="36">
                  <c:v>1.9070103939008</c:v>
                </c:pt>
                <c:pt idx="37">
                  <c:v>1.7663933665808</c:v>
                </c:pt>
                <c:pt idx="38">
                  <c:v>1.7206933596032</c:v>
                </c:pt>
                <c:pt idx="39">
                  <c:v>1.5058422634944</c:v>
                </c:pt>
                <c:pt idx="40">
                  <c:v>1.485501277768</c:v>
                </c:pt>
                <c:pt idx="41">
                  <c:v>1.4003075255952</c:v>
                </c:pt>
                <c:pt idx="42">
                  <c:v>1.2210204310528</c:v>
                </c:pt>
                <c:pt idx="43">
                  <c:v>1.14413412096368</c:v>
                </c:pt>
                <c:pt idx="44">
                  <c:v>0.98233402193056</c:v>
                </c:pt>
              </c:numCache>
            </c:numRef>
          </c:yVal>
          <c:smooth val="1"/>
        </c:ser>
        <c:axId val="18454837"/>
        <c:axId val="25356247"/>
      </c:scatterChart>
      <c:valAx>
        <c:axId val="1845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247"/>
        <c:crossesAt val="0"/>
        <c:crossBetween val="midCat"/>
      </c:valAx>
      <c:valAx>
        <c:axId val="2535624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9919425776714"/>
          <c:y val="0.12299589049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61Co</a:t>
            </a:r>
          </a:p>
        </c:rich>
      </c:tx>
      <c:layout>
        <c:manualLayout>
          <c:xMode val="edge"/>
          <c:yMode val="edge"/>
          <c:x val="0.624137419306967"/>
          <c:y val="0.1306777217015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46486606811605"/>
          <c:y val="0.063746695505888"/>
          <c:w val="0.879832306893225"/>
          <c:h val="0.880737803412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Qaim 1995"</c:f>
              <c:strCache>
                <c:ptCount val="1"/>
                <c:pt idx="0">
                  <c:v>Qaim 199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1Co!$B$188:$B$211</c:f>
              <c:numCache>
                <c:formatCode>General</c:formatCode>
                <c:ptCount val="24"/>
                <c:pt idx="0">
                  <c:v>5.04</c:v>
                </c:pt>
                <c:pt idx="1">
                  <c:v>6.63</c:v>
                </c:pt>
                <c:pt idx="2">
                  <c:v>7.8</c:v>
                </c:pt>
                <c:pt idx="3">
                  <c:v>8.26</c:v>
                </c:pt>
                <c:pt idx="4">
                  <c:v>8.41</c:v>
                </c:pt>
                <c:pt idx="5">
                  <c:v>9.26</c:v>
                </c:pt>
                <c:pt idx="6">
                  <c:v>9.6</c:v>
                </c:pt>
                <c:pt idx="7">
                  <c:v>10.38</c:v>
                </c:pt>
                <c:pt idx="8">
                  <c:v>10.72</c:v>
                </c:pt>
                <c:pt idx="9">
                  <c:v>11.25</c:v>
                </c:pt>
                <c:pt idx="10">
                  <c:v>11.77</c:v>
                </c:pt>
                <c:pt idx="11">
                  <c:v>12.02</c:v>
                </c:pt>
                <c:pt idx="12">
                  <c:v>12.62</c:v>
                </c:pt>
                <c:pt idx="13">
                  <c:v>12.73</c:v>
                </c:pt>
                <c:pt idx="14">
                  <c:v>13.23</c:v>
                </c:pt>
                <c:pt idx="15">
                  <c:v>13.52</c:v>
                </c:pt>
                <c:pt idx="16">
                  <c:v>14.12</c:v>
                </c:pt>
                <c:pt idx="17">
                  <c:v>14.3</c:v>
                </c:pt>
                <c:pt idx="18">
                  <c:v>14.8</c:v>
                </c:pt>
                <c:pt idx="19">
                  <c:v>15.26</c:v>
                </c:pt>
                <c:pt idx="20">
                  <c:v>15.46</c:v>
                </c:pt>
                <c:pt idx="21">
                  <c:v>16.53</c:v>
                </c:pt>
                <c:pt idx="22">
                  <c:v>17.56</c:v>
                </c:pt>
                <c:pt idx="23">
                  <c:v>18.55</c:v>
                </c:pt>
              </c:numCache>
            </c:numRef>
          </c:xVal>
          <c:yVal>
            <c:numRef>
              <c:f>61Co!$L$188:$L$211</c:f>
              <c:numCache>
                <c:formatCode>General</c:formatCode>
                <c:ptCount val="24"/>
                <c:pt idx="0">
                  <c:v>0.00018512</c:v>
                </c:pt>
                <c:pt idx="1">
                  <c:v>0.00573872</c:v>
                </c:pt>
                <c:pt idx="2">
                  <c:v>0.01369888</c:v>
                </c:pt>
                <c:pt idx="3">
                  <c:v>0.01832688</c:v>
                </c:pt>
                <c:pt idx="4">
                  <c:v>0.01629056</c:v>
                </c:pt>
                <c:pt idx="5">
                  <c:v>0.0365612</c:v>
                </c:pt>
                <c:pt idx="6">
                  <c:v>0.0365612</c:v>
                </c:pt>
                <c:pt idx="7">
                  <c:v>0.04711304</c:v>
                </c:pt>
                <c:pt idx="8">
                  <c:v>0.06090448</c:v>
                </c:pt>
                <c:pt idx="9">
                  <c:v>0.08099</c:v>
                </c:pt>
                <c:pt idx="10">
                  <c:v>0.09413352</c:v>
                </c:pt>
                <c:pt idx="11">
                  <c:v>0.1092208</c:v>
                </c:pt>
                <c:pt idx="12">
                  <c:v>0.10033504</c:v>
                </c:pt>
                <c:pt idx="13">
                  <c:v>0.10524072</c:v>
                </c:pt>
                <c:pt idx="14">
                  <c:v>0.11829168</c:v>
                </c:pt>
                <c:pt idx="15">
                  <c:v>0.12976912</c:v>
                </c:pt>
                <c:pt idx="16">
                  <c:v>0.13439712</c:v>
                </c:pt>
                <c:pt idx="17">
                  <c:v>0.13763672</c:v>
                </c:pt>
                <c:pt idx="18">
                  <c:v>0.13884</c:v>
                </c:pt>
                <c:pt idx="19">
                  <c:v>0.15068768</c:v>
                </c:pt>
                <c:pt idx="20">
                  <c:v>0.15948088</c:v>
                </c:pt>
                <c:pt idx="21">
                  <c:v>0.17299464</c:v>
                </c:pt>
                <c:pt idx="22">
                  <c:v>0.1605916</c:v>
                </c:pt>
                <c:pt idx="23">
                  <c:v>0.166330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vkovskij 1991"</c:f>
              <c:strCache>
                <c:ptCount val="1"/>
                <c:pt idx="0">
                  <c:v>Levkovskij 199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1Co!$B$67:$B$82</c:f>
              <c:numCache>
                <c:formatCode>General</c:formatCode>
                <c:ptCount val="16"/>
                <c:pt idx="0">
                  <c:v>9.5</c:v>
                </c:pt>
                <c:pt idx="1">
                  <c:v>10.4</c:v>
                </c:pt>
                <c:pt idx="2">
                  <c:v>11.3</c:v>
                </c:pt>
                <c:pt idx="3">
                  <c:v>12.1</c:v>
                </c:pt>
                <c:pt idx="4">
                  <c:v>12.8</c:v>
                </c:pt>
                <c:pt idx="5">
                  <c:v>13.8</c:v>
                </c:pt>
                <c:pt idx="6">
                  <c:v>14.8</c:v>
                </c:pt>
                <c:pt idx="7">
                  <c:v>15.8</c:v>
                </c:pt>
                <c:pt idx="8">
                  <c:v>16.7</c:v>
                </c:pt>
                <c:pt idx="9">
                  <c:v>17.5</c:v>
                </c:pt>
                <c:pt idx="10">
                  <c:v>18.3</c:v>
                </c:pt>
                <c:pt idx="11">
                  <c:v>19.3</c:v>
                </c:pt>
                <c:pt idx="12">
                  <c:v>20.3</c:v>
                </c:pt>
                <c:pt idx="13">
                  <c:v>21.4</c:v>
                </c:pt>
                <c:pt idx="14">
                  <c:v>22.2</c:v>
                </c:pt>
                <c:pt idx="15">
                  <c:v>23.1</c:v>
                </c:pt>
              </c:numCache>
            </c:numRef>
          </c:xVal>
          <c:yVal>
            <c:numRef>
              <c:f>61Co!$H$67:$H$82</c:f>
              <c:numCache>
                <c:formatCode>General</c:formatCode>
                <c:ptCount val="16"/>
                <c:pt idx="0">
                  <c:v>0.0157352</c:v>
                </c:pt>
                <c:pt idx="1">
                  <c:v>0.055536</c:v>
                </c:pt>
                <c:pt idx="2">
                  <c:v>0.0805272</c:v>
                </c:pt>
                <c:pt idx="3">
                  <c:v>0.0860808</c:v>
                </c:pt>
                <c:pt idx="4">
                  <c:v>0.111072</c:v>
                </c:pt>
                <c:pt idx="5">
                  <c:v>0.175864</c:v>
                </c:pt>
                <c:pt idx="6">
                  <c:v>0.1999296</c:v>
                </c:pt>
                <c:pt idx="7">
                  <c:v>0.2017808</c:v>
                </c:pt>
                <c:pt idx="8">
                  <c:v>0.226772</c:v>
                </c:pt>
                <c:pt idx="9">
                  <c:v>0.222144</c:v>
                </c:pt>
                <c:pt idx="10">
                  <c:v>0.1980784</c:v>
                </c:pt>
                <c:pt idx="11">
                  <c:v>0.1980784</c:v>
                </c:pt>
                <c:pt idx="12">
                  <c:v>0.1684592</c:v>
                </c:pt>
                <c:pt idx="13">
                  <c:v>0.1369888</c:v>
                </c:pt>
                <c:pt idx="14">
                  <c:v>0.1082952</c:v>
                </c:pt>
                <c:pt idx="15">
                  <c:v>0.09441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Co-theory'!$AD$8:$AD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61Co-theory'!$AE$8:$AE$52</c:f>
              <c:numCache>
                <c:formatCode>General</c:formatCode>
                <c:ptCount val="45"/>
                <c:pt idx="0">
                  <c:v>9.26E-023</c:v>
                </c:pt>
                <c:pt idx="1">
                  <c:v>2.0346998E-010</c:v>
                </c:pt>
                <c:pt idx="2">
                  <c:v>4.27542534E-008</c:v>
                </c:pt>
                <c:pt idx="3">
                  <c:v>3.74402172E-006</c:v>
                </c:pt>
                <c:pt idx="4">
                  <c:v>9.7154068E-005</c:v>
                </c:pt>
                <c:pt idx="5">
                  <c:v>0.00099228308</c:v>
                </c:pt>
                <c:pt idx="6">
                  <c:v>0.00519950852</c:v>
                </c:pt>
                <c:pt idx="7">
                  <c:v>0.016364272</c:v>
                </c:pt>
                <c:pt idx="8">
                  <c:v>0.0347547246</c:v>
                </c:pt>
                <c:pt idx="9">
                  <c:v>0.0544383362</c:v>
                </c:pt>
                <c:pt idx="10">
                  <c:v>0.0696126982</c:v>
                </c:pt>
                <c:pt idx="11">
                  <c:v>0.0823615884</c:v>
                </c:pt>
                <c:pt idx="12">
                  <c:v>0.0951279802431702</c:v>
                </c:pt>
                <c:pt idx="13">
                  <c:v>0.111395054945989</c:v>
                </c:pt>
                <c:pt idx="14">
                  <c:v>0.130210999580426</c:v>
                </c:pt>
                <c:pt idx="15">
                  <c:v>0.14694017384808</c:v>
                </c:pt>
                <c:pt idx="16">
                  <c:v>0.1514075556518</c:v>
                </c:pt>
                <c:pt idx="17">
                  <c:v>0.134660456336</c:v>
                </c:pt>
                <c:pt idx="18">
                  <c:v>0.11371485026</c:v>
                </c:pt>
                <c:pt idx="19">
                  <c:v>0.09987287286</c:v>
                </c:pt>
                <c:pt idx="20">
                  <c:v>0.1027312098</c:v>
                </c:pt>
                <c:pt idx="21">
                  <c:v>0.1390427846</c:v>
                </c:pt>
                <c:pt idx="22">
                  <c:v>0.1962049032</c:v>
                </c:pt>
                <c:pt idx="23">
                  <c:v>0.2745231752</c:v>
                </c:pt>
                <c:pt idx="24">
                  <c:v>0.358166430000545</c:v>
                </c:pt>
                <c:pt idx="25">
                  <c:v>0.533511529298679</c:v>
                </c:pt>
                <c:pt idx="26">
                  <c:v>0.70003477872638</c:v>
                </c:pt>
                <c:pt idx="27">
                  <c:v>0.9047100896132</c:v>
                </c:pt>
                <c:pt idx="28">
                  <c:v>1.09473354168613</c:v>
                </c:pt>
                <c:pt idx="29">
                  <c:v>1.17461597688348</c:v>
                </c:pt>
                <c:pt idx="30">
                  <c:v>1.21291947713929</c:v>
                </c:pt>
                <c:pt idx="31">
                  <c:v>1.21500380759319</c:v>
                </c:pt>
                <c:pt idx="32">
                  <c:v>1.22358202786824</c:v>
                </c:pt>
                <c:pt idx="33">
                  <c:v>1.22318398602545</c:v>
                </c:pt>
                <c:pt idx="34">
                  <c:v>1.19649113052073</c:v>
                </c:pt>
                <c:pt idx="35">
                  <c:v>1.19938504839106</c:v>
                </c:pt>
                <c:pt idx="36">
                  <c:v>1.13819681985576</c:v>
                </c:pt>
                <c:pt idx="37">
                  <c:v>1.01537905340288</c:v>
                </c:pt>
                <c:pt idx="38">
                  <c:v>0.9644993317266</c:v>
                </c:pt>
                <c:pt idx="39">
                  <c:v>0.911306690766764</c:v>
                </c:pt>
                <c:pt idx="40">
                  <c:v>0.84079813430611</c:v>
                </c:pt>
                <c:pt idx="41">
                  <c:v>0.823784885328634</c:v>
                </c:pt>
                <c:pt idx="42">
                  <c:v>0.772834128293036</c:v>
                </c:pt>
                <c:pt idx="43">
                  <c:v>0.64729795228154</c:v>
                </c:pt>
                <c:pt idx="44">
                  <c:v>0.636802729814442</c:v>
                </c:pt>
              </c:numCache>
            </c:numRef>
          </c:yVal>
          <c:smooth val="1"/>
        </c:ser>
        <c:axId val="40191982"/>
        <c:axId val="20881125"/>
      </c:scatterChart>
      <c:valAx>
        <c:axId val="40191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125"/>
        <c:crossesAt val="0"/>
        <c:crossBetween val="midCat"/>
      </c:valAx>
      <c:valAx>
        <c:axId val="20881125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982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023150552794"/>
          <c:y val="0.244893054554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56Ni</a:t>
            </a:r>
          </a:p>
        </c:rich>
      </c:tx>
      <c:layout>
        <c:manualLayout>
          <c:xMode val="edge"/>
          <c:yMode val="edge"/>
          <c:x val="0.567788834780154"/>
          <c:y val="0.11507681523453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52261980379702"/>
          <c:y val="0.0509959693907354"/>
          <c:w val="0.882137059778389"/>
          <c:h val="0.88369647759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Ni!$K$79:$K$155</c:f>
              <c:numCache>
                <c:formatCode>General</c:formatCode>
                <c:ptCount val="77"/>
                <c:pt idx="0">
                  <c:v>198.9</c:v>
                </c:pt>
                <c:pt idx="3">
                  <c:v>193.6</c:v>
                </c:pt>
                <c:pt idx="6">
                  <c:v>188.4</c:v>
                </c:pt>
                <c:pt idx="9">
                  <c:v>182.9</c:v>
                </c:pt>
                <c:pt idx="12">
                  <c:v>177.4</c:v>
                </c:pt>
                <c:pt idx="15">
                  <c:v>171.7</c:v>
                </c:pt>
                <c:pt idx="18">
                  <c:v>165.9</c:v>
                </c:pt>
                <c:pt idx="21">
                  <c:v>165.3</c:v>
                </c:pt>
                <c:pt idx="24">
                  <c:v>159.9</c:v>
                </c:pt>
                <c:pt idx="27">
                  <c:v>153.9</c:v>
                </c:pt>
                <c:pt idx="30">
                  <c:v>147.9</c:v>
                </c:pt>
                <c:pt idx="33">
                  <c:v>140.2</c:v>
                </c:pt>
                <c:pt idx="36">
                  <c:v>132.2</c:v>
                </c:pt>
                <c:pt idx="39">
                  <c:v>124</c:v>
                </c:pt>
                <c:pt idx="42">
                  <c:v>115.3</c:v>
                </c:pt>
                <c:pt idx="45">
                  <c:v>106.7</c:v>
                </c:pt>
                <c:pt idx="48">
                  <c:v>97.5</c:v>
                </c:pt>
                <c:pt idx="51">
                  <c:v>87.7</c:v>
                </c:pt>
                <c:pt idx="54">
                  <c:v>77.4</c:v>
                </c:pt>
                <c:pt idx="57">
                  <c:v>76.78</c:v>
                </c:pt>
                <c:pt idx="60">
                  <c:v>72.08</c:v>
                </c:pt>
                <c:pt idx="63">
                  <c:v>67.28</c:v>
                </c:pt>
                <c:pt idx="66">
                  <c:v>62.13</c:v>
                </c:pt>
                <c:pt idx="69">
                  <c:v>56.75</c:v>
                </c:pt>
                <c:pt idx="72">
                  <c:v>52.1</c:v>
                </c:pt>
                <c:pt idx="75">
                  <c:v>47.87</c:v>
                </c:pt>
              </c:numCache>
            </c:numRef>
          </c:xVal>
          <c:yVal>
            <c:numRef>
              <c:f>56Ni!$O$79:$O$155</c:f>
              <c:numCache>
                <c:formatCode>General</c:formatCode>
                <c:ptCount val="77"/>
                <c:pt idx="0">
                  <c:v>3.12</c:v>
                </c:pt>
                <c:pt idx="3">
                  <c:v>3.16</c:v>
                </c:pt>
                <c:pt idx="6">
                  <c:v>3.25</c:v>
                </c:pt>
                <c:pt idx="9">
                  <c:v>3.24</c:v>
                </c:pt>
                <c:pt idx="12">
                  <c:v>3.31</c:v>
                </c:pt>
                <c:pt idx="15">
                  <c:v>3.36</c:v>
                </c:pt>
                <c:pt idx="18">
                  <c:v>3.5</c:v>
                </c:pt>
                <c:pt idx="21">
                  <c:v>3.49</c:v>
                </c:pt>
                <c:pt idx="24">
                  <c:v>3.55</c:v>
                </c:pt>
                <c:pt idx="27">
                  <c:v>3.75</c:v>
                </c:pt>
                <c:pt idx="30">
                  <c:v>3.69</c:v>
                </c:pt>
                <c:pt idx="33">
                  <c:v>3.9</c:v>
                </c:pt>
                <c:pt idx="36">
                  <c:v>3.96</c:v>
                </c:pt>
                <c:pt idx="39">
                  <c:v>4.154</c:v>
                </c:pt>
                <c:pt idx="42">
                  <c:v>4.24</c:v>
                </c:pt>
                <c:pt idx="45">
                  <c:v>4.58</c:v>
                </c:pt>
                <c:pt idx="48">
                  <c:v>4.9</c:v>
                </c:pt>
                <c:pt idx="51">
                  <c:v>5.32</c:v>
                </c:pt>
                <c:pt idx="54">
                  <c:v>5.94</c:v>
                </c:pt>
                <c:pt idx="57">
                  <c:v>6.07</c:v>
                </c:pt>
                <c:pt idx="60">
                  <c:v>6.52</c:v>
                </c:pt>
                <c:pt idx="63">
                  <c:v>6.77</c:v>
                </c:pt>
                <c:pt idx="66">
                  <c:v>6.91</c:v>
                </c:pt>
                <c:pt idx="69">
                  <c:v>7.67</c:v>
                </c:pt>
                <c:pt idx="72">
                  <c:v>8.13</c:v>
                </c:pt>
                <c:pt idx="75">
                  <c:v>8.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lexandrov 1987"</c:f>
              <c:strCache>
                <c:ptCount val="1"/>
                <c:pt idx="0">
                  <c:v>Alexandrov 198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Ni!$L$307:$L$334</c:f>
              <c:numCache>
                <c:formatCode>General</c:formatCode>
                <c:ptCount val="28"/>
                <c:pt idx="0">
                  <c:v>11</c:v>
                </c:pt>
                <c:pt idx="3">
                  <c:v>22</c:v>
                </c:pt>
                <c:pt idx="6">
                  <c:v>30</c:v>
                </c:pt>
                <c:pt idx="9">
                  <c:v>36</c:v>
                </c:pt>
                <c:pt idx="12">
                  <c:v>50</c:v>
                </c:pt>
                <c:pt idx="15">
                  <c:v>59</c:v>
                </c:pt>
                <c:pt idx="18">
                  <c:v>70</c:v>
                </c:pt>
                <c:pt idx="21">
                  <c:v>79</c:v>
                </c:pt>
                <c:pt idx="24">
                  <c:v>89</c:v>
                </c:pt>
                <c:pt idx="27">
                  <c:v>98</c:v>
                </c:pt>
              </c:numCache>
            </c:numRef>
          </c:xVal>
          <c:yVal>
            <c:numRef>
              <c:f>56Ni!$V$307:$V$334</c:f>
              <c:numCache>
                <c:formatCode>General</c:formatCode>
                <c:ptCount val="28"/>
                <c:pt idx="9">
                  <c:v>8.3</c:v>
                </c:pt>
                <c:pt idx="12">
                  <c:v>13</c:v>
                </c:pt>
                <c:pt idx="15">
                  <c:v>18</c:v>
                </c:pt>
                <c:pt idx="18">
                  <c:v>10</c:v>
                </c:pt>
                <c:pt idx="21">
                  <c:v>6.7</c:v>
                </c:pt>
                <c:pt idx="24">
                  <c:v>8.6</c:v>
                </c:pt>
                <c:pt idx="27">
                  <c:v>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evkovskij 1991 58Ni"</c:f>
              <c:strCache>
                <c:ptCount val="1"/>
                <c:pt idx="0">
                  <c:v>Levkovskij 1991 58N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Ni!$B$385:$B$391</c:f>
              <c:numCache>
                <c:formatCode>General</c:formatCode>
                <c:ptCount val="7"/>
                <c:pt idx="0">
                  <c:v>24</c:v>
                </c:pt>
                <c:pt idx="1">
                  <c:v>24.8</c:v>
                </c:pt>
                <c:pt idx="2">
                  <c:v>25.7</c:v>
                </c:pt>
                <c:pt idx="3">
                  <c:v>26.6</c:v>
                </c:pt>
                <c:pt idx="4">
                  <c:v>27.6</c:v>
                </c:pt>
                <c:pt idx="5">
                  <c:v>28.5</c:v>
                </c:pt>
                <c:pt idx="6">
                  <c:v>29.5</c:v>
                </c:pt>
              </c:numCache>
            </c:numRef>
          </c:xVal>
          <c:yVal>
            <c:numRef>
              <c:f>56Ni!$H$385:$H$391</c:f>
              <c:numCache>
                <c:formatCode>General</c:formatCode>
                <c:ptCount val="7"/>
                <c:pt idx="0">
                  <c:v>1.0215</c:v>
                </c:pt>
                <c:pt idx="1">
                  <c:v>1.0896</c:v>
                </c:pt>
                <c:pt idx="2">
                  <c:v>1.2258</c:v>
                </c:pt>
                <c:pt idx="3">
                  <c:v>1.4982</c:v>
                </c:pt>
                <c:pt idx="4">
                  <c:v>1.9068</c:v>
                </c:pt>
                <c:pt idx="5">
                  <c:v>2.724</c:v>
                </c:pt>
                <c:pt idx="6">
                  <c:v>3.4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ichel 1978"</c:f>
              <c:strCache>
                <c:ptCount val="1"/>
                <c:pt idx="0">
                  <c:v>Michel 1978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Ni!$B$533:$B$548</c:f>
              <c:numCache>
                <c:formatCode>General</c:formatCode>
                <c:ptCount val="16"/>
                <c:pt idx="0">
                  <c:v>17.78</c:v>
                </c:pt>
                <c:pt idx="1">
                  <c:v>19.88</c:v>
                </c:pt>
                <c:pt idx="2">
                  <c:v>21.84</c:v>
                </c:pt>
                <c:pt idx="3">
                  <c:v>23.66</c:v>
                </c:pt>
                <c:pt idx="4">
                  <c:v>25.78</c:v>
                </c:pt>
                <c:pt idx="5">
                  <c:v>27.77</c:v>
                </c:pt>
                <c:pt idx="6">
                  <c:v>28.73</c:v>
                </c:pt>
                <c:pt idx="7">
                  <c:v>29.66</c:v>
                </c:pt>
                <c:pt idx="8">
                  <c:v>30.88</c:v>
                </c:pt>
                <c:pt idx="9">
                  <c:v>32.99</c:v>
                </c:pt>
                <c:pt idx="10">
                  <c:v>35</c:v>
                </c:pt>
                <c:pt idx="11">
                  <c:v>36.93</c:v>
                </c:pt>
                <c:pt idx="12">
                  <c:v>38.76</c:v>
                </c:pt>
                <c:pt idx="13">
                  <c:v>40.83</c:v>
                </c:pt>
                <c:pt idx="14">
                  <c:v>42.81</c:v>
                </c:pt>
                <c:pt idx="15">
                  <c:v>44.72</c:v>
                </c:pt>
              </c:numCache>
            </c:numRef>
          </c:xVal>
          <c:yVal>
            <c:numRef>
              <c:f>56Ni!$I$533:$I$548</c:f>
              <c:numCache>
                <c:formatCode>General</c:formatCode>
                <c:ptCount val="16"/>
                <c:pt idx="0">
                  <c:v>0.0057885</c:v>
                </c:pt>
                <c:pt idx="1">
                  <c:v>0.177741</c:v>
                </c:pt>
                <c:pt idx="2">
                  <c:v>0.362973</c:v>
                </c:pt>
                <c:pt idx="3">
                  <c:v>0.50394</c:v>
                </c:pt>
                <c:pt idx="4">
                  <c:v>0.658527</c:v>
                </c:pt>
                <c:pt idx="5">
                  <c:v>1.08279</c:v>
                </c:pt>
                <c:pt idx="6">
                  <c:v>1.41648</c:v>
                </c:pt>
                <c:pt idx="7">
                  <c:v>2.07024</c:v>
                </c:pt>
                <c:pt idx="8">
                  <c:v>2.71038</c:v>
                </c:pt>
                <c:pt idx="9">
                  <c:v>4.02471</c:v>
                </c:pt>
                <c:pt idx="10">
                  <c:v>5.2437</c:v>
                </c:pt>
                <c:pt idx="11">
                  <c:v>6.29244</c:v>
                </c:pt>
                <c:pt idx="12">
                  <c:v>7.0824</c:v>
                </c:pt>
                <c:pt idx="13">
                  <c:v>7.5591</c:v>
                </c:pt>
                <c:pt idx="14">
                  <c:v>7.491</c:v>
                </c:pt>
                <c:pt idx="15">
                  <c:v>7.01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Haasbroek 1972"</c:f>
              <c:strCache>
                <c:ptCount val="1"/>
                <c:pt idx="0">
                  <c:v>Haasbroek 197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Ni!$B$630:$B$653</c:f>
              <c:numCache>
                <c:formatCode>General</c:formatCode>
                <c:ptCount val="24"/>
                <c:pt idx="0">
                  <c:v>30.4</c:v>
                </c:pt>
                <c:pt idx="1">
                  <c:v>31.6</c:v>
                </c:pt>
                <c:pt idx="2">
                  <c:v>33.5</c:v>
                </c:pt>
                <c:pt idx="3">
                  <c:v>39.6</c:v>
                </c:pt>
                <c:pt idx="4">
                  <c:v>40.9</c:v>
                </c:pt>
                <c:pt idx="5">
                  <c:v>42.5</c:v>
                </c:pt>
                <c:pt idx="6">
                  <c:v>47.5</c:v>
                </c:pt>
                <c:pt idx="7">
                  <c:v>50.6</c:v>
                </c:pt>
                <c:pt idx="8">
                  <c:v>54.7</c:v>
                </c:pt>
                <c:pt idx="9">
                  <c:v>56.4</c:v>
                </c:pt>
                <c:pt idx="10">
                  <c:v>57.9</c:v>
                </c:pt>
                <c:pt idx="11">
                  <c:v>61.3</c:v>
                </c:pt>
                <c:pt idx="12">
                  <c:v>63.2</c:v>
                </c:pt>
                <c:pt idx="13">
                  <c:v>64.6</c:v>
                </c:pt>
                <c:pt idx="14">
                  <c:v>67.4</c:v>
                </c:pt>
                <c:pt idx="15">
                  <c:v>69.5</c:v>
                </c:pt>
                <c:pt idx="16">
                  <c:v>71.1</c:v>
                </c:pt>
                <c:pt idx="17">
                  <c:v>73.4</c:v>
                </c:pt>
                <c:pt idx="18">
                  <c:v>75.6</c:v>
                </c:pt>
                <c:pt idx="19">
                  <c:v>77.4</c:v>
                </c:pt>
                <c:pt idx="20">
                  <c:v>78.9</c:v>
                </c:pt>
                <c:pt idx="21">
                  <c:v>81.4</c:v>
                </c:pt>
                <c:pt idx="22">
                  <c:v>83.1</c:v>
                </c:pt>
                <c:pt idx="23">
                  <c:v>84.3</c:v>
                </c:pt>
              </c:numCache>
            </c:numRef>
          </c:xVal>
          <c:yVal>
            <c:numRef>
              <c:f>56Ni!$C$630:$C$653</c:f>
              <c:numCache>
                <c:formatCode>General</c:formatCode>
                <c:ptCount val="24"/>
                <c:pt idx="0">
                  <c:v>1.98</c:v>
                </c:pt>
                <c:pt idx="1">
                  <c:v>2.07</c:v>
                </c:pt>
                <c:pt idx="2">
                  <c:v>4.5</c:v>
                </c:pt>
                <c:pt idx="3">
                  <c:v>10.3</c:v>
                </c:pt>
                <c:pt idx="4">
                  <c:v>11.1</c:v>
                </c:pt>
                <c:pt idx="5">
                  <c:v>12.1</c:v>
                </c:pt>
                <c:pt idx="6">
                  <c:v>12.1</c:v>
                </c:pt>
                <c:pt idx="7">
                  <c:v>10.6</c:v>
                </c:pt>
                <c:pt idx="8">
                  <c:v>9.76</c:v>
                </c:pt>
                <c:pt idx="9">
                  <c:v>9.67</c:v>
                </c:pt>
                <c:pt idx="10">
                  <c:v>9.65</c:v>
                </c:pt>
                <c:pt idx="11">
                  <c:v>8.85</c:v>
                </c:pt>
                <c:pt idx="12">
                  <c:v>9.33</c:v>
                </c:pt>
                <c:pt idx="13">
                  <c:v>9.22</c:v>
                </c:pt>
                <c:pt idx="14">
                  <c:v>8.71</c:v>
                </c:pt>
                <c:pt idx="15">
                  <c:v>8.64</c:v>
                </c:pt>
                <c:pt idx="16">
                  <c:v>8.29</c:v>
                </c:pt>
                <c:pt idx="17">
                  <c:v>8.38</c:v>
                </c:pt>
                <c:pt idx="18">
                  <c:v>8.12</c:v>
                </c:pt>
                <c:pt idx="19">
                  <c:v>7.94</c:v>
                </c:pt>
                <c:pt idx="20">
                  <c:v>7.96</c:v>
                </c:pt>
                <c:pt idx="21">
                  <c:v>7.64</c:v>
                </c:pt>
                <c:pt idx="22">
                  <c:v>7.93</c:v>
                </c:pt>
                <c:pt idx="23">
                  <c:v>7.6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Ewart 1964"</c:f>
              <c:strCache>
                <c:ptCount val="1"/>
                <c:pt idx="0">
                  <c:v>Ewart 1964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Ni!$B$682:$B$691</c:f>
              <c:numCache>
                <c:formatCode>General</c:formatCode>
                <c:ptCount val="10"/>
                <c:pt idx="0">
                  <c:v>29.6</c:v>
                </c:pt>
                <c:pt idx="1">
                  <c:v>30.4</c:v>
                </c:pt>
                <c:pt idx="2">
                  <c:v>31.1</c:v>
                </c:pt>
                <c:pt idx="3">
                  <c:v>32.2</c:v>
                </c:pt>
                <c:pt idx="4">
                  <c:v>33.3</c:v>
                </c:pt>
                <c:pt idx="5">
                  <c:v>35.5</c:v>
                </c:pt>
                <c:pt idx="6">
                  <c:v>36.6</c:v>
                </c:pt>
                <c:pt idx="7">
                  <c:v>37.6</c:v>
                </c:pt>
                <c:pt idx="8">
                  <c:v>39.1</c:v>
                </c:pt>
                <c:pt idx="9">
                  <c:v>39.7</c:v>
                </c:pt>
              </c:numCache>
            </c:numRef>
          </c:xVal>
          <c:yVal>
            <c:numRef>
              <c:f>56Ni!$G$682:$G$691</c:f>
              <c:numCache>
                <c:formatCode>General</c:formatCode>
                <c:ptCount val="10"/>
                <c:pt idx="0">
                  <c:v>1.8387</c:v>
                </c:pt>
                <c:pt idx="1">
                  <c:v>2.1111</c:v>
                </c:pt>
                <c:pt idx="2">
                  <c:v>3.0645</c:v>
                </c:pt>
                <c:pt idx="3">
                  <c:v>3.5412</c:v>
                </c:pt>
                <c:pt idx="4">
                  <c:v>5.7885</c:v>
                </c:pt>
                <c:pt idx="5">
                  <c:v>7.491</c:v>
                </c:pt>
                <c:pt idx="6">
                  <c:v>8.172</c:v>
                </c:pt>
                <c:pt idx="7">
                  <c:v>11.577</c:v>
                </c:pt>
                <c:pt idx="8">
                  <c:v>10.215</c:v>
                </c:pt>
                <c:pt idx="9">
                  <c:v>10.89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urukawa 1990"</c:f>
              <c:strCache>
                <c:ptCount val="1"/>
                <c:pt idx="0">
                  <c:v>Furukawa 1990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Ni!$B$1009:$B$1020</c:f>
              <c:numCache>
                <c:formatCode>General</c:formatCode>
                <c:ptCount val="12"/>
                <c:pt idx="0">
                  <c:v>18.85</c:v>
                </c:pt>
                <c:pt idx="1">
                  <c:v>19.48</c:v>
                </c:pt>
                <c:pt idx="2">
                  <c:v>21.89</c:v>
                </c:pt>
                <c:pt idx="3">
                  <c:v>23.06</c:v>
                </c:pt>
                <c:pt idx="4">
                  <c:v>24.85</c:v>
                </c:pt>
                <c:pt idx="5">
                  <c:v>26.1</c:v>
                </c:pt>
                <c:pt idx="6">
                  <c:v>27.91</c:v>
                </c:pt>
                <c:pt idx="7">
                  <c:v>29.93</c:v>
                </c:pt>
                <c:pt idx="8">
                  <c:v>30.97</c:v>
                </c:pt>
                <c:pt idx="9">
                  <c:v>33.5</c:v>
                </c:pt>
                <c:pt idx="10">
                  <c:v>37.18</c:v>
                </c:pt>
                <c:pt idx="11">
                  <c:v>39.87</c:v>
                </c:pt>
              </c:numCache>
            </c:numRef>
          </c:xVal>
          <c:yVal>
            <c:numRef>
              <c:f>56Ni!$C$1009:$C$1020</c:f>
              <c:numCache>
                <c:formatCode>General</c:formatCode>
                <c:ptCount val="12"/>
                <c:pt idx="0">
                  <c:v>0.1995</c:v>
                </c:pt>
                <c:pt idx="1">
                  <c:v>0.2232</c:v>
                </c:pt>
                <c:pt idx="2">
                  <c:v>0.5677</c:v>
                </c:pt>
                <c:pt idx="3">
                  <c:v>0.9241</c:v>
                </c:pt>
                <c:pt idx="4">
                  <c:v>0.8324</c:v>
                </c:pt>
                <c:pt idx="5">
                  <c:v>1.117</c:v>
                </c:pt>
                <c:pt idx="6">
                  <c:v>1.822</c:v>
                </c:pt>
                <c:pt idx="7">
                  <c:v>3.232</c:v>
                </c:pt>
                <c:pt idx="8">
                  <c:v>4.334</c:v>
                </c:pt>
                <c:pt idx="9">
                  <c:v>6.434</c:v>
                </c:pt>
                <c:pt idx="10">
                  <c:v>8.826</c:v>
                </c:pt>
                <c:pt idx="11">
                  <c:v>10.6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Ni!$B$1190:$B$1223</c:f>
              <c:numCache>
                <c:formatCode>General</c:formatCode>
                <c:ptCount val="34"/>
                <c:pt idx="0">
                  <c:v>19.1</c:v>
                </c:pt>
                <c:pt idx="1">
                  <c:v>23.8</c:v>
                </c:pt>
                <c:pt idx="2">
                  <c:v>24.4</c:v>
                </c:pt>
                <c:pt idx="3">
                  <c:v>24.5</c:v>
                </c:pt>
                <c:pt idx="4">
                  <c:v>29</c:v>
                </c:pt>
                <c:pt idx="5">
                  <c:v>36.1</c:v>
                </c:pt>
                <c:pt idx="6">
                  <c:v>36.6</c:v>
                </c:pt>
                <c:pt idx="7">
                  <c:v>38.4</c:v>
                </c:pt>
                <c:pt idx="8">
                  <c:v>39.6</c:v>
                </c:pt>
                <c:pt idx="9">
                  <c:v>40.1</c:v>
                </c:pt>
                <c:pt idx="10">
                  <c:v>40.4</c:v>
                </c:pt>
                <c:pt idx="11">
                  <c:v>40.5</c:v>
                </c:pt>
                <c:pt idx="12">
                  <c:v>43.3</c:v>
                </c:pt>
                <c:pt idx="13">
                  <c:v>45.6</c:v>
                </c:pt>
                <c:pt idx="14">
                  <c:v>47.9</c:v>
                </c:pt>
                <c:pt idx="15">
                  <c:v>52</c:v>
                </c:pt>
                <c:pt idx="16">
                  <c:v>52.1</c:v>
                </c:pt>
                <c:pt idx="17">
                  <c:v>56.8</c:v>
                </c:pt>
                <c:pt idx="18">
                  <c:v>57.6</c:v>
                </c:pt>
                <c:pt idx="19">
                  <c:v>60.2</c:v>
                </c:pt>
                <c:pt idx="20">
                  <c:v>62.1</c:v>
                </c:pt>
                <c:pt idx="21">
                  <c:v>63</c:v>
                </c:pt>
                <c:pt idx="22">
                  <c:v>67.3</c:v>
                </c:pt>
                <c:pt idx="23">
                  <c:v>68.1</c:v>
                </c:pt>
                <c:pt idx="24">
                  <c:v>72.1</c:v>
                </c:pt>
                <c:pt idx="25">
                  <c:v>76.2</c:v>
                </c:pt>
                <c:pt idx="26">
                  <c:v>76.8</c:v>
                </c:pt>
                <c:pt idx="27">
                  <c:v>90.1</c:v>
                </c:pt>
                <c:pt idx="28">
                  <c:v>106</c:v>
                </c:pt>
                <c:pt idx="29">
                  <c:v>106</c:v>
                </c:pt>
                <c:pt idx="30">
                  <c:v>126</c:v>
                </c:pt>
                <c:pt idx="31">
                  <c:v>126</c:v>
                </c:pt>
                <c:pt idx="32">
                  <c:v>147</c:v>
                </c:pt>
                <c:pt idx="33">
                  <c:v>148</c:v>
                </c:pt>
              </c:numCache>
            </c:numRef>
          </c:xVal>
          <c:yVal>
            <c:numRef>
              <c:f>56Ni!$D$1190:$D$1223</c:f>
              <c:numCache>
                <c:formatCode>General</c:formatCode>
                <c:ptCount val="34"/>
                <c:pt idx="0">
                  <c:v>0.272</c:v>
                </c:pt>
                <c:pt idx="1">
                  <c:v>0.817</c:v>
                </c:pt>
                <c:pt idx="2">
                  <c:v>0.921</c:v>
                </c:pt>
                <c:pt idx="3">
                  <c:v>0.957</c:v>
                </c:pt>
                <c:pt idx="4">
                  <c:v>2.88</c:v>
                </c:pt>
                <c:pt idx="5">
                  <c:v>9.29</c:v>
                </c:pt>
                <c:pt idx="6">
                  <c:v>10.1</c:v>
                </c:pt>
                <c:pt idx="7">
                  <c:v>10</c:v>
                </c:pt>
                <c:pt idx="8">
                  <c:v>11.2</c:v>
                </c:pt>
                <c:pt idx="9">
                  <c:v>12.3</c:v>
                </c:pt>
                <c:pt idx="10">
                  <c:v>11.3</c:v>
                </c:pt>
                <c:pt idx="11">
                  <c:v>12.1</c:v>
                </c:pt>
                <c:pt idx="12">
                  <c:v>12.1</c:v>
                </c:pt>
                <c:pt idx="13">
                  <c:v>9.46</c:v>
                </c:pt>
                <c:pt idx="14">
                  <c:v>8.32</c:v>
                </c:pt>
                <c:pt idx="15">
                  <c:v>9.22</c:v>
                </c:pt>
                <c:pt idx="16">
                  <c:v>8.13</c:v>
                </c:pt>
                <c:pt idx="17">
                  <c:v>7.67</c:v>
                </c:pt>
                <c:pt idx="18">
                  <c:v>7.75</c:v>
                </c:pt>
                <c:pt idx="19">
                  <c:v>8.19</c:v>
                </c:pt>
                <c:pt idx="20">
                  <c:v>6.91</c:v>
                </c:pt>
                <c:pt idx="21">
                  <c:v>7.77</c:v>
                </c:pt>
                <c:pt idx="22">
                  <c:v>6.77</c:v>
                </c:pt>
                <c:pt idx="23">
                  <c:v>7.99</c:v>
                </c:pt>
                <c:pt idx="24">
                  <c:v>6.52</c:v>
                </c:pt>
                <c:pt idx="25">
                  <c:v>7.49</c:v>
                </c:pt>
                <c:pt idx="26">
                  <c:v>6.07</c:v>
                </c:pt>
                <c:pt idx="27">
                  <c:v>6.74</c:v>
                </c:pt>
                <c:pt idx="28">
                  <c:v>6.14</c:v>
                </c:pt>
                <c:pt idx="29">
                  <c:v>4.8</c:v>
                </c:pt>
                <c:pt idx="30">
                  <c:v>5.7</c:v>
                </c:pt>
                <c:pt idx="31">
                  <c:v>6.14</c:v>
                </c:pt>
                <c:pt idx="32">
                  <c:v>5.07</c:v>
                </c:pt>
                <c:pt idx="33">
                  <c:v>4.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Bringas 2005"</c:f>
              <c:strCache>
                <c:ptCount val="1"/>
                <c:pt idx="0">
                  <c:v>Bringas 200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Ni!$B$1292:$B$1294</c:f>
              <c:numCache>
                <c:formatCode>General</c:formatCode>
                <c:ptCount val="3"/>
                <c:pt idx="0">
                  <c:v>18.4</c:v>
                </c:pt>
                <c:pt idx="1">
                  <c:v>19.2</c:v>
                </c:pt>
                <c:pt idx="2">
                  <c:v>27.3</c:v>
                </c:pt>
              </c:numCache>
            </c:numRef>
          </c:xVal>
          <c:yVal>
            <c:numRef>
              <c:f>56Ni!$D$1292:$D$1294</c:f>
              <c:numCache>
                <c:formatCode>General</c:formatCode>
                <c:ptCount val="3"/>
                <c:pt idx="0">
                  <c:v>0.65</c:v>
                </c:pt>
                <c:pt idx="1">
                  <c:v>0.56</c:v>
                </c:pt>
                <c:pt idx="2">
                  <c:v>1.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Al Saleh 2007"</c:f>
              <c:strCache>
                <c:ptCount val="1"/>
                <c:pt idx="0">
                  <c:v>Al Saleh 2007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Ni!$B$1366:$B$1380</c:f>
              <c:numCache>
                <c:formatCode>General</c:formatCode>
                <c:ptCount val="15"/>
                <c:pt idx="0">
                  <c:v>27.4</c:v>
                </c:pt>
                <c:pt idx="1">
                  <c:v>27.2</c:v>
                </c:pt>
                <c:pt idx="2">
                  <c:v>27</c:v>
                </c:pt>
                <c:pt idx="3">
                  <c:v>26</c:v>
                </c:pt>
                <c:pt idx="4">
                  <c:v>25.4</c:v>
                </c:pt>
                <c:pt idx="5">
                  <c:v>24.79</c:v>
                </c:pt>
                <c:pt idx="6">
                  <c:v>24.1</c:v>
                </c:pt>
                <c:pt idx="7">
                  <c:v>23.84</c:v>
                </c:pt>
                <c:pt idx="8">
                  <c:v>23.1</c:v>
                </c:pt>
                <c:pt idx="9">
                  <c:v>22.35</c:v>
                </c:pt>
                <c:pt idx="10">
                  <c:v>21.68</c:v>
                </c:pt>
                <c:pt idx="11">
                  <c:v>20.99</c:v>
                </c:pt>
                <c:pt idx="12">
                  <c:v>19.7</c:v>
                </c:pt>
                <c:pt idx="13">
                  <c:v>18.6</c:v>
                </c:pt>
                <c:pt idx="14">
                  <c:v>18.3</c:v>
                </c:pt>
              </c:numCache>
            </c:numRef>
          </c:xVal>
          <c:yVal>
            <c:numRef>
              <c:f>56Ni!$D$1366:$D$1380</c:f>
              <c:numCache>
                <c:formatCode>General</c:formatCode>
                <c:ptCount val="15"/>
                <c:pt idx="0">
                  <c:v>1</c:v>
                </c:pt>
                <c:pt idx="1">
                  <c:v>1.2</c:v>
                </c:pt>
                <c:pt idx="2">
                  <c:v>0.9</c:v>
                </c:pt>
                <c:pt idx="3">
                  <c:v>0.9</c:v>
                </c:pt>
                <c:pt idx="4">
                  <c:v>0.7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5</c:v>
                </c:pt>
                <c:pt idx="9">
                  <c:v>0.5</c:v>
                </c:pt>
                <c:pt idx="10">
                  <c:v>0.6</c:v>
                </c:pt>
                <c:pt idx="11">
                  <c:v>0.4</c:v>
                </c:pt>
                <c:pt idx="12">
                  <c:v>0.3</c:v>
                </c:pt>
                <c:pt idx="13">
                  <c:v>0.3</c:v>
                </c:pt>
                <c:pt idx="14">
                  <c:v>0.02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Reimer 1998"</c:f>
              <c:strCache>
                <c:ptCount val="1"/>
                <c:pt idx="0">
                  <c:v>Reimer 1998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Ni!$K$863:$K$957</c:f>
              <c:numCache>
                <c:formatCode>General</c:formatCode>
                <c:ptCount val="95"/>
                <c:pt idx="0">
                  <c:v>45.6</c:v>
                </c:pt>
                <c:pt idx="2">
                  <c:v>45.6</c:v>
                </c:pt>
                <c:pt idx="4">
                  <c:v>44.8</c:v>
                </c:pt>
                <c:pt idx="6">
                  <c:v>43.2</c:v>
                </c:pt>
                <c:pt idx="8">
                  <c:v>42.6</c:v>
                </c:pt>
                <c:pt idx="10">
                  <c:v>41.9</c:v>
                </c:pt>
                <c:pt idx="12">
                  <c:v>41.5</c:v>
                </c:pt>
                <c:pt idx="14">
                  <c:v>39.5</c:v>
                </c:pt>
                <c:pt idx="16">
                  <c:v>38.4</c:v>
                </c:pt>
                <c:pt idx="18">
                  <c:v>37.9</c:v>
                </c:pt>
                <c:pt idx="20">
                  <c:v>37</c:v>
                </c:pt>
                <c:pt idx="22">
                  <c:v>35.7</c:v>
                </c:pt>
                <c:pt idx="24">
                  <c:v>34.4</c:v>
                </c:pt>
                <c:pt idx="26">
                  <c:v>32.7</c:v>
                </c:pt>
                <c:pt idx="28">
                  <c:v>31.7</c:v>
                </c:pt>
                <c:pt idx="30">
                  <c:v>31.7</c:v>
                </c:pt>
                <c:pt idx="32">
                  <c:v>30.2</c:v>
                </c:pt>
                <c:pt idx="34">
                  <c:v>28.9</c:v>
                </c:pt>
                <c:pt idx="36">
                  <c:v>28.2</c:v>
                </c:pt>
                <c:pt idx="38">
                  <c:v>27.5</c:v>
                </c:pt>
                <c:pt idx="40">
                  <c:v>27.2</c:v>
                </c:pt>
                <c:pt idx="42">
                  <c:v>26</c:v>
                </c:pt>
                <c:pt idx="44">
                  <c:v>24.5</c:v>
                </c:pt>
                <c:pt idx="46">
                  <c:v>22.9</c:v>
                </c:pt>
                <c:pt idx="48">
                  <c:v>21.9</c:v>
                </c:pt>
                <c:pt idx="50">
                  <c:v>19.8</c:v>
                </c:pt>
                <c:pt idx="52">
                  <c:v>19.6</c:v>
                </c:pt>
                <c:pt idx="54">
                  <c:v>19.3</c:v>
                </c:pt>
                <c:pt idx="56">
                  <c:v>19.2</c:v>
                </c:pt>
                <c:pt idx="58">
                  <c:v>18.8</c:v>
                </c:pt>
                <c:pt idx="60">
                  <c:v>18.6</c:v>
                </c:pt>
                <c:pt idx="62">
                  <c:v>18.3</c:v>
                </c:pt>
                <c:pt idx="64">
                  <c:v>18.1</c:v>
                </c:pt>
                <c:pt idx="66">
                  <c:v>17.3</c:v>
                </c:pt>
                <c:pt idx="68">
                  <c:v>17.3</c:v>
                </c:pt>
                <c:pt idx="70">
                  <c:v>16.4</c:v>
                </c:pt>
                <c:pt idx="72">
                  <c:v>16.2</c:v>
                </c:pt>
                <c:pt idx="74">
                  <c:v>15.5</c:v>
                </c:pt>
                <c:pt idx="76">
                  <c:v>15.1</c:v>
                </c:pt>
                <c:pt idx="78">
                  <c:v>15.1</c:v>
                </c:pt>
                <c:pt idx="79">
                  <c:v>1</c:v>
                </c:pt>
                <c:pt idx="80">
                  <c:v>14.7</c:v>
                </c:pt>
                <c:pt idx="82">
                  <c:v>14.5</c:v>
                </c:pt>
                <c:pt idx="84">
                  <c:v>14.5</c:v>
                </c:pt>
                <c:pt idx="86">
                  <c:v>14.1</c:v>
                </c:pt>
                <c:pt idx="88">
                  <c:v>14.1</c:v>
                </c:pt>
                <c:pt idx="90">
                  <c:v>13.9</c:v>
                </c:pt>
                <c:pt idx="92">
                  <c:v>13.5</c:v>
                </c:pt>
                <c:pt idx="94">
                  <c:v>13.3</c:v>
                </c:pt>
              </c:numCache>
            </c:numRef>
          </c:xVal>
          <c:yVal>
            <c:numRef>
              <c:f>56Ni!$S$863:$S$957</c:f>
              <c:numCache>
                <c:formatCode>General</c:formatCode>
                <c:ptCount val="95"/>
                <c:pt idx="0">
                  <c:v>9.534</c:v>
                </c:pt>
                <c:pt idx="2">
                  <c:v>11.577</c:v>
                </c:pt>
                <c:pt idx="4">
                  <c:v>12.258</c:v>
                </c:pt>
                <c:pt idx="6">
                  <c:v>12.258</c:v>
                </c:pt>
                <c:pt idx="8">
                  <c:v>12.258</c:v>
                </c:pt>
                <c:pt idx="10">
                  <c:v>12.258</c:v>
                </c:pt>
                <c:pt idx="12">
                  <c:v>10.896</c:v>
                </c:pt>
                <c:pt idx="14">
                  <c:v>10.896</c:v>
                </c:pt>
                <c:pt idx="16">
                  <c:v>10.215</c:v>
                </c:pt>
                <c:pt idx="18">
                  <c:v>10.215</c:v>
                </c:pt>
                <c:pt idx="20">
                  <c:v>8.853</c:v>
                </c:pt>
                <c:pt idx="22">
                  <c:v>8.853</c:v>
                </c:pt>
                <c:pt idx="24">
                  <c:v>8.172</c:v>
                </c:pt>
                <c:pt idx="26">
                  <c:v>4.767</c:v>
                </c:pt>
                <c:pt idx="30">
                  <c:v>5.448</c:v>
                </c:pt>
                <c:pt idx="32">
                  <c:v>4.086</c:v>
                </c:pt>
                <c:pt idx="34">
                  <c:v>2.2473</c:v>
                </c:pt>
                <c:pt idx="36">
                  <c:v>2.3835</c:v>
                </c:pt>
                <c:pt idx="38">
                  <c:v>1.5663</c:v>
                </c:pt>
                <c:pt idx="40">
                  <c:v>1.2258</c:v>
                </c:pt>
                <c:pt idx="42">
                  <c:v>1.1577</c:v>
                </c:pt>
                <c:pt idx="46">
                  <c:v>0.6129</c:v>
                </c:pt>
                <c:pt idx="48">
                  <c:v>0.681</c:v>
                </c:pt>
                <c:pt idx="50">
                  <c:v>0.29964</c:v>
                </c:pt>
                <c:pt idx="54">
                  <c:v>0.18387</c:v>
                </c:pt>
                <c:pt idx="58">
                  <c:v>0.0817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6Ni-theory'!$BH$8:$BH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6Ni-theory'!$BI$8:$BI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496094624E-007</c:v>
                </c:pt>
                <c:pt idx="16">
                  <c:v>0.00024167607308</c:v>
                </c:pt>
                <c:pt idx="17">
                  <c:v>0.0037788589622</c:v>
                </c:pt>
                <c:pt idx="18">
                  <c:v>0.012049697077</c:v>
                </c:pt>
                <c:pt idx="19">
                  <c:v>0.020508060096</c:v>
                </c:pt>
                <c:pt idx="20">
                  <c:v>0.042504283412</c:v>
                </c:pt>
                <c:pt idx="21">
                  <c:v>0.08717327927</c:v>
                </c:pt>
                <c:pt idx="22">
                  <c:v>0.33594842191</c:v>
                </c:pt>
                <c:pt idx="23">
                  <c:v>1.2789013297</c:v>
                </c:pt>
                <c:pt idx="24">
                  <c:v>3.6700923393</c:v>
                </c:pt>
                <c:pt idx="25">
                  <c:v>8.440254537</c:v>
                </c:pt>
                <c:pt idx="26">
                  <c:v>11.5363200442015</c:v>
                </c:pt>
                <c:pt idx="27">
                  <c:v>11.1563544773198</c:v>
                </c:pt>
                <c:pt idx="28">
                  <c:v>10.1386527983387</c:v>
                </c:pt>
                <c:pt idx="29">
                  <c:v>9.6372398432991</c:v>
                </c:pt>
                <c:pt idx="30">
                  <c:v>9.25580200313273</c:v>
                </c:pt>
                <c:pt idx="31">
                  <c:v>8.92639530695158</c:v>
                </c:pt>
                <c:pt idx="32">
                  <c:v>8.49863022900766</c:v>
                </c:pt>
                <c:pt idx="33">
                  <c:v>8.24975127747298</c:v>
                </c:pt>
                <c:pt idx="34">
                  <c:v>7.83427004545159</c:v>
                </c:pt>
                <c:pt idx="35">
                  <c:v>7.33825015883524</c:v>
                </c:pt>
                <c:pt idx="36">
                  <c:v>6.57015798884961</c:v>
                </c:pt>
                <c:pt idx="37">
                  <c:v>5.99782552224885</c:v>
                </c:pt>
                <c:pt idx="38">
                  <c:v>5.90331040812294</c:v>
                </c:pt>
                <c:pt idx="39">
                  <c:v>5.22273377357059</c:v>
                </c:pt>
                <c:pt idx="40">
                  <c:v>4.94663680825557</c:v>
                </c:pt>
                <c:pt idx="41">
                  <c:v>4.62389110418572</c:v>
                </c:pt>
                <c:pt idx="42">
                  <c:v>4.35828894834801</c:v>
                </c:pt>
                <c:pt idx="43">
                  <c:v>4.46104654942373</c:v>
                </c:pt>
                <c:pt idx="44">
                  <c:v>3.49092672400769</c:v>
                </c:pt>
              </c:numCache>
            </c:numRef>
          </c:yVal>
          <c:smooth val="1"/>
        </c:ser>
        <c:axId val="73728288"/>
        <c:axId val="37182466"/>
      </c:scatterChart>
      <c:valAx>
        <c:axId val="73728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466"/>
        <c:crossesAt val="0"/>
        <c:crossBetween val="midCat"/>
      </c:valAx>
      <c:valAx>
        <c:axId val="3718246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288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427341379067"/>
          <c:y val="0.203166072784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57Ni</a:t>
            </a:r>
          </a:p>
        </c:rich>
      </c:tx>
      <c:layout>
        <c:manualLayout>
          <c:xMode val="edge"/>
          <c:yMode val="edge"/>
          <c:x val="0.287149514859806"/>
          <c:y val="0.10514060540927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6154022461609"/>
          <c:y val="0.0634067705534659"/>
          <c:w val="0.878141951256781"/>
          <c:h val="0.8814854618186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79:$B$154</c:f>
              <c:numCache>
                <c:formatCode>General</c:formatCode>
                <c:ptCount val="76"/>
                <c:pt idx="0">
                  <c:v>198.9</c:v>
                </c:pt>
                <c:pt idx="3">
                  <c:v>193.6</c:v>
                </c:pt>
                <c:pt idx="6">
                  <c:v>188.4</c:v>
                </c:pt>
                <c:pt idx="9">
                  <c:v>182.9</c:v>
                </c:pt>
                <c:pt idx="12">
                  <c:v>177.4</c:v>
                </c:pt>
                <c:pt idx="15">
                  <c:v>171.7</c:v>
                </c:pt>
                <c:pt idx="18">
                  <c:v>165.9</c:v>
                </c:pt>
                <c:pt idx="21">
                  <c:v>165.3</c:v>
                </c:pt>
                <c:pt idx="24">
                  <c:v>159.9</c:v>
                </c:pt>
                <c:pt idx="27">
                  <c:v>153.9</c:v>
                </c:pt>
                <c:pt idx="30">
                  <c:v>147.9</c:v>
                </c:pt>
                <c:pt idx="33">
                  <c:v>140.2</c:v>
                </c:pt>
                <c:pt idx="36">
                  <c:v>132.2</c:v>
                </c:pt>
                <c:pt idx="39">
                  <c:v>124</c:v>
                </c:pt>
                <c:pt idx="42">
                  <c:v>115.3</c:v>
                </c:pt>
                <c:pt idx="45">
                  <c:v>106.7</c:v>
                </c:pt>
                <c:pt idx="48">
                  <c:v>97.5</c:v>
                </c:pt>
                <c:pt idx="51">
                  <c:v>87.7</c:v>
                </c:pt>
                <c:pt idx="54">
                  <c:v>77.4</c:v>
                </c:pt>
                <c:pt idx="57">
                  <c:v>76.78</c:v>
                </c:pt>
                <c:pt idx="60">
                  <c:v>72.08</c:v>
                </c:pt>
                <c:pt idx="63">
                  <c:v>67.28</c:v>
                </c:pt>
                <c:pt idx="66">
                  <c:v>62.13</c:v>
                </c:pt>
                <c:pt idx="69">
                  <c:v>56.75</c:v>
                </c:pt>
                <c:pt idx="72">
                  <c:v>52.1</c:v>
                </c:pt>
                <c:pt idx="75">
                  <c:v>47.87</c:v>
                </c:pt>
              </c:numCache>
            </c:numRef>
          </c:xVal>
          <c:yVal>
            <c:numRef>
              <c:f>57Ni!$D$79:$D$154</c:f>
              <c:numCache>
                <c:formatCode>General</c:formatCode>
                <c:ptCount val="76"/>
                <c:pt idx="0">
                  <c:v>29.3</c:v>
                </c:pt>
                <c:pt idx="3">
                  <c:v>19.5</c:v>
                </c:pt>
                <c:pt idx="6">
                  <c:v>30</c:v>
                </c:pt>
                <c:pt idx="9">
                  <c:v>30.4</c:v>
                </c:pt>
                <c:pt idx="12">
                  <c:v>31.1</c:v>
                </c:pt>
                <c:pt idx="15">
                  <c:v>32.1</c:v>
                </c:pt>
                <c:pt idx="18">
                  <c:v>32.7</c:v>
                </c:pt>
                <c:pt idx="21">
                  <c:v>32.3</c:v>
                </c:pt>
                <c:pt idx="24">
                  <c:v>33.3</c:v>
                </c:pt>
                <c:pt idx="27">
                  <c:v>34.5</c:v>
                </c:pt>
                <c:pt idx="30">
                  <c:v>35</c:v>
                </c:pt>
                <c:pt idx="33">
                  <c:v>36.3</c:v>
                </c:pt>
                <c:pt idx="36">
                  <c:v>37.6</c:v>
                </c:pt>
                <c:pt idx="39">
                  <c:v>38.7</c:v>
                </c:pt>
                <c:pt idx="42">
                  <c:v>40.5</c:v>
                </c:pt>
                <c:pt idx="45">
                  <c:v>42.8</c:v>
                </c:pt>
                <c:pt idx="48">
                  <c:v>46</c:v>
                </c:pt>
                <c:pt idx="51">
                  <c:v>50.9</c:v>
                </c:pt>
                <c:pt idx="54">
                  <c:v>56.4</c:v>
                </c:pt>
                <c:pt idx="57">
                  <c:v>58.7</c:v>
                </c:pt>
                <c:pt idx="60">
                  <c:v>59</c:v>
                </c:pt>
                <c:pt idx="63">
                  <c:v>61.3</c:v>
                </c:pt>
                <c:pt idx="66">
                  <c:v>62.4</c:v>
                </c:pt>
                <c:pt idx="69">
                  <c:v>68.9</c:v>
                </c:pt>
                <c:pt idx="72">
                  <c:v>70.6</c:v>
                </c:pt>
                <c:pt idx="75">
                  <c:v>67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80"</c:f>
              <c:strCache>
                <c:ptCount val="1"/>
                <c:pt idx="0">
                  <c:v>Michel 198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K$221:$K$231</c:f>
              <c:numCache>
                <c:formatCode>General</c:formatCode>
                <c:ptCount val="11"/>
                <c:pt idx="0">
                  <c:v>16.26</c:v>
                </c:pt>
                <c:pt idx="2">
                  <c:v>14.59</c:v>
                </c:pt>
                <c:pt idx="4">
                  <c:v>12.78</c:v>
                </c:pt>
                <c:pt idx="6">
                  <c:v>10.71</c:v>
                </c:pt>
                <c:pt idx="8">
                  <c:v>8.89</c:v>
                </c:pt>
                <c:pt idx="10">
                  <c:v>7.75</c:v>
                </c:pt>
              </c:numCache>
            </c:numRef>
          </c:xVal>
          <c:yVal>
            <c:numRef>
              <c:f>57Ni!$O$221:$O$231</c:f>
              <c:numCache>
                <c:formatCode>General</c:formatCode>
                <c:ptCount val="11"/>
                <c:pt idx="0">
                  <c:v>18.6</c:v>
                </c:pt>
                <c:pt idx="2">
                  <c:v>2.49</c:v>
                </c:pt>
                <c:pt idx="4">
                  <c:v>0.3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lexandrov 1987"</c:f>
              <c:strCache>
                <c:ptCount val="1"/>
                <c:pt idx="0">
                  <c:v>Alexandrov 1987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K$424:$K$451</c:f>
              <c:numCache>
                <c:formatCode>General</c:formatCode>
                <c:ptCount val="28"/>
                <c:pt idx="0">
                  <c:v>11</c:v>
                </c:pt>
                <c:pt idx="3">
                  <c:v>22</c:v>
                </c:pt>
                <c:pt idx="6">
                  <c:v>30</c:v>
                </c:pt>
                <c:pt idx="9">
                  <c:v>36</c:v>
                </c:pt>
                <c:pt idx="12">
                  <c:v>50</c:v>
                </c:pt>
                <c:pt idx="15">
                  <c:v>59</c:v>
                </c:pt>
                <c:pt idx="18">
                  <c:v>70</c:v>
                </c:pt>
                <c:pt idx="21">
                  <c:v>79</c:v>
                </c:pt>
                <c:pt idx="24">
                  <c:v>89</c:v>
                </c:pt>
                <c:pt idx="27">
                  <c:v>98</c:v>
                </c:pt>
              </c:numCache>
            </c:numRef>
          </c:xVal>
          <c:yVal>
            <c:numRef>
              <c:f>57Ni!$Q$424:$Q$451</c:f>
              <c:numCache>
                <c:formatCode>General</c:formatCode>
                <c:ptCount val="28"/>
                <c:pt idx="3">
                  <c:v>160</c:v>
                </c:pt>
                <c:pt idx="6">
                  <c:v>180</c:v>
                </c:pt>
                <c:pt idx="9">
                  <c:v>85</c:v>
                </c:pt>
                <c:pt idx="12">
                  <c:v>98</c:v>
                </c:pt>
                <c:pt idx="15">
                  <c:v>97</c:v>
                </c:pt>
                <c:pt idx="18">
                  <c:v>110</c:v>
                </c:pt>
                <c:pt idx="21">
                  <c:v>84</c:v>
                </c:pt>
                <c:pt idx="24">
                  <c:v>66</c:v>
                </c:pt>
                <c:pt idx="27">
                  <c:v>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Levkovskij 1991"</c:f>
              <c:strCache>
                <c:ptCount val="1"/>
                <c:pt idx="0">
                  <c:v>Levkovskij 199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502:$B$518</c:f>
              <c:numCache>
                <c:formatCode>General</c:formatCode>
                <c:ptCount val="17"/>
                <c:pt idx="0">
                  <c:v>14.8</c:v>
                </c:pt>
                <c:pt idx="1">
                  <c:v>15.8</c:v>
                </c:pt>
                <c:pt idx="2">
                  <c:v>16.7</c:v>
                </c:pt>
                <c:pt idx="3">
                  <c:v>17.5</c:v>
                </c:pt>
                <c:pt idx="4">
                  <c:v>18.3</c:v>
                </c:pt>
                <c:pt idx="5">
                  <c:v>19.3</c:v>
                </c:pt>
                <c:pt idx="6">
                  <c:v>20.3</c:v>
                </c:pt>
                <c:pt idx="7">
                  <c:v>21.4</c:v>
                </c:pt>
                <c:pt idx="8">
                  <c:v>22.2</c:v>
                </c:pt>
                <c:pt idx="9">
                  <c:v>23.1</c:v>
                </c:pt>
                <c:pt idx="10">
                  <c:v>24</c:v>
                </c:pt>
                <c:pt idx="11">
                  <c:v>24.8</c:v>
                </c:pt>
                <c:pt idx="12">
                  <c:v>25.7</c:v>
                </c:pt>
                <c:pt idx="13">
                  <c:v>26.6</c:v>
                </c:pt>
                <c:pt idx="14">
                  <c:v>27.6</c:v>
                </c:pt>
                <c:pt idx="15">
                  <c:v>28.5</c:v>
                </c:pt>
                <c:pt idx="16">
                  <c:v>29.5</c:v>
                </c:pt>
              </c:numCache>
            </c:numRef>
          </c:xVal>
          <c:yVal>
            <c:numRef>
              <c:f>57Ni!$F$502:$F$518</c:f>
              <c:numCache>
                <c:formatCode>General</c:formatCode>
                <c:ptCount val="17"/>
                <c:pt idx="0">
                  <c:v>2.9283</c:v>
                </c:pt>
                <c:pt idx="1">
                  <c:v>9.6021</c:v>
                </c:pt>
                <c:pt idx="2">
                  <c:v>20.43</c:v>
                </c:pt>
                <c:pt idx="3">
                  <c:v>46.989</c:v>
                </c:pt>
                <c:pt idx="4">
                  <c:v>74.91</c:v>
                </c:pt>
                <c:pt idx="5">
                  <c:v>100.788</c:v>
                </c:pt>
                <c:pt idx="6">
                  <c:v>126.666</c:v>
                </c:pt>
                <c:pt idx="7">
                  <c:v>145.734</c:v>
                </c:pt>
                <c:pt idx="8">
                  <c:v>149.139</c:v>
                </c:pt>
                <c:pt idx="9">
                  <c:v>187.275</c:v>
                </c:pt>
                <c:pt idx="10">
                  <c:v>192.042</c:v>
                </c:pt>
                <c:pt idx="11">
                  <c:v>207.705</c:v>
                </c:pt>
                <c:pt idx="12">
                  <c:v>204.3</c:v>
                </c:pt>
                <c:pt idx="13">
                  <c:v>204.981</c:v>
                </c:pt>
                <c:pt idx="14">
                  <c:v>200.895</c:v>
                </c:pt>
                <c:pt idx="15">
                  <c:v>210.429</c:v>
                </c:pt>
                <c:pt idx="16">
                  <c:v>196.1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anaka 1972"</c:f>
              <c:strCache>
                <c:ptCount val="1"/>
                <c:pt idx="0">
                  <c:v>Tanaka 197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576:$B$587</c:f>
              <c:numCache>
                <c:formatCode>General</c:formatCode>
                <c:ptCount val="12"/>
                <c:pt idx="0">
                  <c:v>13.3</c:v>
                </c:pt>
                <c:pt idx="1">
                  <c:v>13.8</c:v>
                </c:pt>
                <c:pt idx="2">
                  <c:v>14.1</c:v>
                </c:pt>
                <c:pt idx="3">
                  <c:v>14.4</c:v>
                </c:pt>
                <c:pt idx="4">
                  <c:v>15.7</c:v>
                </c:pt>
                <c:pt idx="5">
                  <c:v>16.4</c:v>
                </c:pt>
                <c:pt idx="6">
                  <c:v>20.6</c:v>
                </c:pt>
                <c:pt idx="7">
                  <c:v>21.2</c:v>
                </c:pt>
                <c:pt idx="8">
                  <c:v>24.9</c:v>
                </c:pt>
                <c:pt idx="9">
                  <c:v>26.6</c:v>
                </c:pt>
                <c:pt idx="10">
                  <c:v>29.9</c:v>
                </c:pt>
                <c:pt idx="11">
                  <c:v>30</c:v>
                </c:pt>
              </c:numCache>
            </c:numRef>
          </c:xVal>
          <c:yVal>
            <c:numRef>
              <c:f>57Ni!$F$576:$F$587</c:f>
              <c:numCache>
                <c:formatCode>General</c:formatCode>
                <c:ptCount val="12"/>
                <c:pt idx="0">
                  <c:v>0.12939</c:v>
                </c:pt>
                <c:pt idx="1">
                  <c:v>0.26559</c:v>
                </c:pt>
                <c:pt idx="2">
                  <c:v>1.53906</c:v>
                </c:pt>
                <c:pt idx="3">
                  <c:v>2.36307</c:v>
                </c:pt>
                <c:pt idx="4">
                  <c:v>9.9426</c:v>
                </c:pt>
                <c:pt idx="5">
                  <c:v>35.8887</c:v>
                </c:pt>
                <c:pt idx="6">
                  <c:v>111.003</c:v>
                </c:pt>
                <c:pt idx="7">
                  <c:v>123.942</c:v>
                </c:pt>
                <c:pt idx="8">
                  <c:v>172.293</c:v>
                </c:pt>
                <c:pt idx="9">
                  <c:v>174.336</c:v>
                </c:pt>
                <c:pt idx="10">
                  <c:v>144.372</c:v>
                </c:pt>
                <c:pt idx="11">
                  <c:v>125.30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hen 1955"</c:f>
              <c:strCache>
                <c:ptCount val="1"/>
                <c:pt idx="0">
                  <c:v>Cohen 1955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685</c:f>
              <c:numCache>
                <c:formatCode>General</c:formatCode>
                <c:ptCount val="1"/>
                <c:pt idx="0">
                  <c:v>21.5</c:v>
                </c:pt>
              </c:numCache>
            </c:numRef>
          </c:xVal>
          <c:yVal>
            <c:numRef>
              <c:f>57Ni!$G$685</c:f>
              <c:numCache>
                <c:formatCode>General</c:formatCode>
                <c:ptCount val="1"/>
                <c:pt idx="0">
                  <c:v>163.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Kaufman 1960"</c:f>
              <c:strCache>
                <c:ptCount val="1"/>
                <c:pt idx="0">
                  <c:v>Kaufman 1960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750:$B$765</c:f>
              <c:numCache>
                <c:formatCode>General</c:formatCode>
                <c:ptCount val="16"/>
                <c:pt idx="0">
                  <c:v>14.2</c:v>
                </c:pt>
                <c:pt idx="1">
                  <c:v>14.4</c:v>
                </c:pt>
                <c:pt idx="2">
                  <c:v>14.6</c:v>
                </c:pt>
                <c:pt idx="3">
                  <c:v>15.1</c:v>
                </c:pt>
                <c:pt idx="4">
                  <c:v>15.2</c:v>
                </c:pt>
                <c:pt idx="5">
                  <c:v>15.8</c:v>
                </c:pt>
                <c:pt idx="6">
                  <c:v>16</c:v>
                </c:pt>
                <c:pt idx="7">
                  <c:v>16.2</c:v>
                </c:pt>
                <c:pt idx="8">
                  <c:v>16.8</c:v>
                </c:pt>
                <c:pt idx="9">
                  <c:v>16.9</c:v>
                </c:pt>
                <c:pt idx="10">
                  <c:v>17.1</c:v>
                </c:pt>
                <c:pt idx="11">
                  <c:v>17.6</c:v>
                </c:pt>
                <c:pt idx="12">
                  <c:v>17.9</c:v>
                </c:pt>
                <c:pt idx="13">
                  <c:v>18</c:v>
                </c:pt>
                <c:pt idx="14">
                  <c:v>18.4</c:v>
                </c:pt>
                <c:pt idx="15">
                  <c:v>18.9</c:v>
                </c:pt>
              </c:numCache>
            </c:numRef>
          </c:xVal>
          <c:yVal>
            <c:numRef>
              <c:f>57Ni!$H$750:$H$765</c:f>
              <c:numCache>
                <c:formatCode>General</c:formatCode>
                <c:ptCount val="16"/>
                <c:pt idx="0">
                  <c:v>1.2939</c:v>
                </c:pt>
                <c:pt idx="1">
                  <c:v>2.5197</c:v>
                </c:pt>
                <c:pt idx="2">
                  <c:v>2.5197</c:v>
                </c:pt>
                <c:pt idx="3">
                  <c:v>6.8781</c:v>
                </c:pt>
                <c:pt idx="4">
                  <c:v>8.5806</c:v>
                </c:pt>
                <c:pt idx="5">
                  <c:v>10.7598</c:v>
                </c:pt>
                <c:pt idx="6">
                  <c:v>17.5698</c:v>
                </c:pt>
                <c:pt idx="7">
                  <c:v>23.6988</c:v>
                </c:pt>
                <c:pt idx="8">
                  <c:v>36.9102</c:v>
                </c:pt>
                <c:pt idx="9">
                  <c:v>26.0142</c:v>
                </c:pt>
                <c:pt idx="10">
                  <c:v>43.3797</c:v>
                </c:pt>
                <c:pt idx="11">
                  <c:v>56.6592</c:v>
                </c:pt>
                <c:pt idx="12">
                  <c:v>52.8456</c:v>
                </c:pt>
                <c:pt idx="13">
                  <c:v>62.652</c:v>
                </c:pt>
                <c:pt idx="14">
                  <c:v>74.91</c:v>
                </c:pt>
                <c:pt idx="15">
                  <c:v>76.27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Michel 1978"</c:f>
              <c:strCache>
                <c:ptCount val="1"/>
                <c:pt idx="0">
                  <c:v>Michel 197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838:$B$856</c:f>
              <c:numCache>
                <c:formatCode>General</c:formatCode>
                <c:ptCount val="19"/>
                <c:pt idx="0">
                  <c:v>11.9</c:v>
                </c:pt>
                <c:pt idx="1">
                  <c:v>13.98</c:v>
                </c:pt>
                <c:pt idx="2">
                  <c:v>15.85</c:v>
                </c:pt>
                <c:pt idx="3">
                  <c:v>17.78</c:v>
                </c:pt>
                <c:pt idx="4">
                  <c:v>19.88</c:v>
                </c:pt>
                <c:pt idx="5">
                  <c:v>21.84</c:v>
                </c:pt>
                <c:pt idx="6">
                  <c:v>23.66</c:v>
                </c:pt>
                <c:pt idx="7">
                  <c:v>25.78</c:v>
                </c:pt>
                <c:pt idx="8">
                  <c:v>27.77</c:v>
                </c:pt>
                <c:pt idx="9">
                  <c:v>28.73</c:v>
                </c:pt>
                <c:pt idx="10">
                  <c:v>29.66</c:v>
                </c:pt>
                <c:pt idx="11">
                  <c:v>30.88</c:v>
                </c:pt>
                <c:pt idx="12">
                  <c:v>32.99</c:v>
                </c:pt>
                <c:pt idx="13">
                  <c:v>35</c:v>
                </c:pt>
                <c:pt idx="14">
                  <c:v>36.93</c:v>
                </c:pt>
                <c:pt idx="15">
                  <c:v>38.76</c:v>
                </c:pt>
                <c:pt idx="16">
                  <c:v>40.83</c:v>
                </c:pt>
                <c:pt idx="17">
                  <c:v>42.81</c:v>
                </c:pt>
                <c:pt idx="18">
                  <c:v>44.72</c:v>
                </c:pt>
              </c:numCache>
            </c:numRef>
          </c:xVal>
          <c:yVal>
            <c:numRef>
              <c:f>57Ni!$I$838:$I$856</c:f>
              <c:numCache>
                <c:formatCode>General</c:formatCode>
                <c:ptCount val="19"/>
                <c:pt idx="0">
                  <c:v>0.0127347</c:v>
                </c:pt>
                <c:pt idx="1">
                  <c:v>0.42222</c:v>
                </c:pt>
                <c:pt idx="2">
                  <c:v>10.2831</c:v>
                </c:pt>
                <c:pt idx="3">
                  <c:v>42.0858</c:v>
                </c:pt>
                <c:pt idx="4">
                  <c:v>78.996</c:v>
                </c:pt>
                <c:pt idx="5">
                  <c:v>95.34</c:v>
                </c:pt>
                <c:pt idx="6">
                  <c:v>108.279</c:v>
                </c:pt>
                <c:pt idx="7">
                  <c:v>116.451</c:v>
                </c:pt>
                <c:pt idx="8">
                  <c:v>118.494</c:v>
                </c:pt>
                <c:pt idx="9">
                  <c:v>113.727</c:v>
                </c:pt>
                <c:pt idx="10">
                  <c:v>105.555</c:v>
                </c:pt>
                <c:pt idx="11">
                  <c:v>96.702</c:v>
                </c:pt>
                <c:pt idx="12">
                  <c:v>80.358</c:v>
                </c:pt>
                <c:pt idx="13">
                  <c:v>70.143</c:v>
                </c:pt>
                <c:pt idx="14">
                  <c:v>64.4226</c:v>
                </c:pt>
                <c:pt idx="15">
                  <c:v>59.5194</c:v>
                </c:pt>
                <c:pt idx="16">
                  <c:v>57.4764</c:v>
                </c:pt>
                <c:pt idx="17">
                  <c:v>55.4334</c:v>
                </c:pt>
                <c:pt idx="18">
                  <c:v>54.275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Haasbroek 1976"</c:f>
              <c:strCache>
                <c:ptCount val="1"/>
                <c:pt idx="0">
                  <c:v>Haasbroek 1976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943:$B$969</c:f>
              <c:numCache>
                <c:formatCode>General</c:formatCode>
                <c:ptCount val="27"/>
                <c:pt idx="0">
                  <c:v>18.1</c:v>
                </c:pt>
                <c:pt idx="1">
                  <c:v>19.3</c:v>
                </c:pt>
                <c:pt idx="2">
                  <c:v>22.1</c:v>
                </c:pt>
                <c:pt idx="3">
                  <c:v>30.4</c:v>
                </c:pt>
                <c:pt idx="4">
                  <c:v>31.6</c:v>
                </c:pt>
                <c:pt idx="5">
                  <c:v>33.5</c:v>
                </c:pt>
                <c:pt idx="6">
                  <c:v>39.6</c:v>
                </c:pt>
                <c:pt idx="7">
                  <c:v>40.9</c:v>
                </c:pt>
                <c:pt idx="8">
                  <c:v>42.5</c:v>
                </c:pt>
                <c:pt idx="9">
                  <c:v>47.5</c:v>
                </c:pt>
                <c:pt idx="10">
                  <c:v>50.6</c:v>
                </c:pt>
                <c:pt idx="11">
                  <c:v>54.7</c:v>
                </c:pt>
                <c:pt idx="12">
                  <c:v>56.4</c:v>
                </c:pt>
                <c:pt idx="13">
                  <c:v>57.9</c:v>
                </c:pt>
                <c:pt idx="14">
                  <c:v>61.3</c:v>
                </c:pt>
                <c:pt idx="15">
                  <c:v>63.2</c:v>
                </c:pt>
                <c:pt idx="16">
                  <c:v>64.6</c:v>
                </c:pt>
                <c:pt idx="17">
                  <c:v>67.4</c:v>
                </c:pt>
                <c:pt idx="18">
                  <c:v>69.5</c:v>
                </c:pt>
                <c:pt idx="19">
                  <c:v>71.1</c:v>
                </c:pt>
                <c:pt idx="20">
                  <c:v>73.4</c:v>
                </c:pt>
                <c:pt idx="21">
                  <c:v>75.6</c:v>
                </c:pt>
                <c:pt idx="22">
                  <c:v>77.4</c:v>
                </c:pt>
                <c:pt idx="23">
                  <c:v>78.9</c:v>
                </c:pt>
                <c:pt idx="24">
                  <c:v>81.4</c:v>
                </c:pt>
                <c:pt idx="25">
                  <c:v>83.1</c:v>
                </c:pt>
                <c:pt idx="26">
                  <c:v>84.3</c:v>
                </c:pt>
              </c:numCache>
            </c:numRef>
          </c:xVal>
          <c:yVal>
            <c:numRef>
              <c:f>57Ni!$C$943:$C$969</c:f>
              <c:numCache>
                <c:formatCode>General</c:formatCode>
                <c:ptCount val="27"/>
                <c:pt idx="0">
                  <c:v>9.9</c:v>
                </c:pt>
                <c:pt idx="1">
                  <c:v>9.8</c:v>
                </c:pt>
                <c:pt idx="2">
                  <c:v>64.6</c:v>
                </c:pt>
                <c:pt idx="3">
                  <c:v>174.1</c:v>
                </c:pt>
                <c:pt idx="4">
                  <c:v>172.2</c:v>
                </c:pt>
                <c:pt idx="5">
                  <c:v>158.6</c:v>
                </c:pt>
                <c:pt idx="6">
                  <c:v>96.3</c:v>
                </c:pt>
                <c:pt idx="7">
                  <c:v>93</c:v>
                </c:pt>
                <c:pt idx="8">
                  <c:v>92.1</c:v>
                </c:pt>
                <c:pt idx="9">
                  <c:v>83</c:v>
                </c:pt>
                <c:pt idx="10">
                  <c:v>83.8</c:v>
                </c:pt>
                <c:pt idx="11">
                  <c:v>79.2</c:v>
                </c:pt>
                <c:pt idx="12">
                  <c:v>78.7</c:v>
                </c:pt>
                <c:pt idx="13">
                  <c:v>80.4</c:v>
                </c:pt>
                <c:pt idx="14">
                  <c:v>73.5</c:v>
                </c:pt>
                <c:pt idx="15">
                  <c:v>74.5</c:v>
                </c:pt>
                <c:pt idx="16">
                  <c:v>75.6</c:v>
                </c:pt>
                <c:pt idx="17">
                  <c:v>72</c:v>
                </c:pt>
                <c:pt idx="18">
                  <c:v>71.3</c:v>
                </c:pt>
                <c:pt idx="19">
                  <c:v>72.9</c:v>
                </c:pt>
                <c:pt idx="20">
                  <c:v>69.4</c:v>
                </c:pt>
                <c:pt idx="21">
                  <c:v>68.9</c:v>
                </c:pt>
                <c:pt idx="22">
                  <c:v>69.6</c:v>
                </c:pt>
                <c:pt idx="23">
                  <c:v>64.7</c:v>
                </c:pt>
                <c:pt idx="24">
                  <c:v>64.8</c:v>
                </c:pt>
                <c:pt idx="25">
                  <c:v>66.4</c:v>
                </c:pt>
                <c:pt idx="26">
                  <c:v>62.9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Ewart 1964"</c:f>
              <c:strCache>
                <c:ptCount val="1"/>
                <c:pt idx="0">
                  <c:v>Ewart 1964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998:$B$1025</c:f>
              <c:numCache>
                <c:formatCode>General</c:formatCode>
                <c:ptCount val="28"/>
                <c:pt idx="0">
                  <c:v>12.2</c:v>
                </c:pt>
                <c:pt idx="1">
                  <c:v>13.2</c:v>
                </c:pt>
                <c:pt idx="2">
                  <c:v>14.2</c:v>
                </c:pt>
                <c:pt idx="3">
                  <c:v>15.3</c:v>
                </c:pt>
                <c:pt idx="4">
                  <c:v>16</c:v>
                </c:pt>
                <c:pt idx="5">
                  <c:v>16.9</c:v>
                </c:pt>
                <c:pt idx="6">
                  <c:v>17.7</c:v>
                </c:pt>
                <c:pt idx="7">
                  <c:v>18.5</c:v>
                </c:pt>
                <c:pt idx="8">
                  <c:v>19.3</c:v>
                </c:pt>
                <c:pt idx="9">
                  <c:v>20</c:v>
                </c:pt>
                <c:pt idx="10">
                  <c:v>20.7</c:v>
                </c:pt>
                <c:pt idx="11">
                  <c:v>21.4</c:v>
                </c:pt>
                <c:pt idx="12">
                  <c:v>22.1</c:v>
                </c:pt>
                <c:pt idx="13">
                  <c:v>25.4</c:v>
                </c:pt>
                <c:pt idx="14">
                  <c:v>26.3</c:v>
                </c:pt>
                <c:pt idx="15">
                  <c:v>27.2</c:v>
                </c:pt>
                <c:pt idx="16">
                  <c:v>28.1</c:v>
                </c:pt>
                <c:pt idx="17">
                  <c:v>28.8</c:v>
                </c:pt>
                <c:pt idx="18">
                  <c:v>29.6</c:v>
                </c:pt>
                <c:pt idx="19">
                  <c:v>30.4</c:v>
                </c:pt>
                <c:pt idx="20">
                  <c:v>31.1</c:v>
                </c:pt>
                <c:pt idx="21">
                  <c:v>32.2</c:v>
                </c:pt>
                <c:pt idx="22">
                  <c:v>33.3</c:v>
                </c:pt>
                <c:pt idx="23">
                  <c:v>35.5</c:v>
                </c:pt>
                <c:pt idx="24">
                  <c:v>36.6</c:v>
                </c:pt>
                <c:pt idx="25">
                  <c:v>37.6</c:v>
                </c:pt>
                <c:pt idx="26">
                  <c:v>39.1</c:v>
                </c:pt>
                <c:pt idx="27">
                  <c:v>39.7</c:v>
                </c:pt>
              </c:numCache>
            </c:numRef>
          </c:xVal>
          <c:yVal>
            <c:numRef>
              <c:f>57Ni!$G$998:$G$1025</c:f>
              <c:numCache>
                <c:formatCode>General</c:formatCode>
                <c:ptCount val="28"/>
                <c:pt idx="0">
                  <c:v>0.17025</c:v>
                </c:pt>
                <c:pt idx="1">
                  <c:v>0.26559</c:v>
                </c:pt>
                <c:pt idx="2">
                  <c:v>1.9068</c:v>
                </c:pt>
                <c:pt idx="3">
                  <c:v>5.6523</c:v>
                </c:pt>
                <c:pt idx="4">
                  <c:v>14.301</c:v>
                </c:pt>
                <c:pt idx="5">
                  <c:v>22.473</c:v>
                </c:pt>
                <c:pt idx="6">
                  <c:v>31.326</c:v>
                </c:pt>
                <c:pt idx="7">
                  <c:v>40.86</c:v>
                </c:pt>
                <c:pt idx="8">
                  <c:v>49.713</c:v>
                </c:pt>
                <c:pt idx="9">
                  <c:v>54.48</c:v>
                </c:pt>
                <c:pt idx="10">
                  <c:v>55.161</c:v>
                </c:pt>
                <c:pt idx="11">
                  <c:v>65.376</c:v>
                </c:pt>
                <c:pt idx="12">
                  <c:v>63.333</c:v>
                </c:pt>
                <c:pt idx="13">
                  <c:v>136.2</c:v>
                </c:pt>
                <c:pt idx="14">
                  <c:v>144.372</c:v>
                </c:pt>
                <c:pt idx="15">
                  <c:v>172.293</c:v>
                </c:pt>
                <c:pt idx="16">
                  <c:v>93.978</c:v>
                </c:pt>
                <c:pt idx="17">
                  <c:v>160.035</c:v>
                </c:pt>
                <c:pt idx="18">
                  <c:v>136.2</c:v>
                </c:pt>
                <c:pt idx="19">
                  <c:v>153.906</c:v>
                </c:pt>
                <c:pt idx="20">
                  <c:v>119.175</c:v>
                </c:pt>
                <c:pt idx="21">
                  <c:v>108.279</c:v>
                </c:pt>
                <c:pt idx="22">
                  <c:v>124.623</c:v>
                </c:pt>
                <c:pt idx="23">
                  <c:v>100.107</c:v>
                </c:pt>
                <c:pt idx="24">
                  <c:v>87.849</c:v>
                </c:pt>
                <c:pt idx="25">
                  <c:v>114.408</c:v>
                </c:pt>
                <c:pt idx="26">
                  <c:v>90.573</c:v>
                </c:pt>
                <c:pt idx="27">
                  <c:v>76.95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Tarkanyi 1989"</c:f>
              <c:strCache>
                <c:ptCount val="1"/>
                <c:pt idx="0">
                  <c:v>Tarkanyi 1989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1072:$B$1111</c:f>
              <c:numCache>
                <c:formatCode>General</c:formatCode>
                <c:ptCount val="40"/>
                <c:pt idx="0">
                  <c:v>14.4</c:v>
                </c:pt>
                <c:pt idx="1">
                  <c:v>14.8</c:v>
                </c:pt>
                <c:pt idx="2">
                  <c:v>15</c:v>
                </c:pt>
                <c:pt idx="3">
                  <c:v>15.7</c:v>
                </c:pt>
                <c:pt idx="4">
                  <c:v>16</c:v>
                </c:pt>
                <c:pt idx="5">
                  <c:v>16.2</c:v>
                </c:pt>
                <c:pt idx="6">
                  <c:v>16.8</c:v>
                </c:pt>
                <c:pt idx="7">
                  <c:v>17.1</c:v>
                </c:pt>
                <c:pt idx="8">
                  <c:v>17.3</c:v>
                </c:pt>
                <c:pt idx="9">
                  <c:v>17.7</c:v>
                </c:pt>
                <c:pt idx="10">
                  <c:v>17.9</c:v>
                </c:pt>
                <c:pt idx="11">
                  <c:v>18.2</c:v>
                </c:pt>
                <c:pt idx="12">
                  <c:v>18.4</c:v>
                </c:pt>
                <c:pt idx="13">
                  <c:v>19</c:v>
                </c:pt>
                <c:pt idx="14">
                  <c:v>19.1</c:v>
                </c:pt>
                <c:pt idx="15">
                  <c:v>19.3</c:v>
                </c:pt>
                <c:pt idx="16">
                  <c:v>19.5</c:v>
                </c:pt>
                <c:pt idx="17">
                  <c:v>20</c:v>
                </c:pt>
                <c:pt idx="18">
                  <c:v>20</c:v>
                </c:pt>
                <c:pt idx="19">
                  <c:v>20.3</c:v>
                </c:pt>
                <c:pt idx="20">
                  <c:v>20.5</c:v>
                </c:pt>
                <c:pt idx="21">
                  <c:v>20.9</c:v>
                </c:pt>
                <c:pt idx="22">
                  <c:v>21</c:v>
                </c:pt>
                <c:pt idx="23">
                  <c:v>21.2</c:v>
                </c:pt>
                <c:pt idx="24">
                  <c:v>21.4</c:v>
                </c:pt>
                <c:pt idx="25">
                  <c:v>21.5</c:v>
                </c:pt>
                <c:pt idx="26">
                  <c:v>22.1</c:v>
                </c:pt>
                <c:pt idx="27">
                  <c:v>22.6</c:v>
                </c:pt>
                <c:pt idx="28">
                  <c:v>23.4</c:v>
                </c:pt>
                <c:pt idx="29">
                  <c:v>24</c:v>
                </c:pt>
                <c:pt idx="30">
                  <c:v>24.5</c:v>
                </c:pt>
                <c:pt idx="31">
                  <c:v>25.3</c:v>
                </c:pt>
                <c:pt idx="32">
                  <c:v>25.8</c:v>
                </c:pt>
                <c:pt idx="33">
                  <c:v>26.3</c:v>
                </c:pt>
                <c:pt idx="34">
                  <c:v>27</c:v>
                </c:pt>
                <c:pt idx="35">
                  <c:v>27.5</c:v>
                </c:pt>
                <c:pt idx="36">
                  <c:v>27.9</c:v>
                </c:pt>
                <c:pt idx="37">
                  <c:v>28.7</c:v>
                </c:pt>
                <c:pt idx="38">
                  <c:v>29.1</c:v>
                </c:pt>
                <c:pt idx="39">
                  <c:v>29.6</c:v>
                </c:pt>
              </c:numCache>
            </c:numRef>
          </c:xVal>
          <c:yVal>
            <c:numRef>
              <c:f>57Ni!$G$1072:$G$1111</c:f>
              <c:numCache>
                <c:formatCode>General</c:formatCode>
                <c:ptCount val="40"/>
                <c:pt idx="0">
                  <c:v>2.4516</c:v>
                </c:pt>
                <c:pt idx="1">
                  <c:v>3.8136</c:v>
                </c:pt>
                <c:pt idx="2">
                  <c:v>5.0394</c:v>
                </c:pt>
                <c:pt idx="3">
                  <c:v>15.1863</c:v>
                </c:pt>
                <c:pt idx="4">
                  <c:v>15.7311</c:v>
                </c:pt>
                <c:pt idx="5">
                  <c:v>20.0895</c:v>
                </c:pt>
                <c:pt idx="6">
                  <c:v>38.4765</c:v>
                </c:pt>
                <c:pt idx="7">
                  <c:v>44.0607</c:v>
                </c:pt>
                <c:pt idx="8">
                  <c:v>46.0356</c:v>
                </c:pt>
                <c:pt idx="9">
                  <c:v>55.842</c:v>
                </c:pt>
                <c:pt idx="10">
                  <c:v>68.1</c:v>
                </c:pt>
                <c:pt idx="11">
                  <c:v>81.039</c:v>
                </c:pt>
                <c:pt idx="12">
                  <c:v>75.591</c:v>
                </c:pt>
                <c:pt idx="13">
                  <c:v>96.021</c:v>
                </c:pt>
                <c:pt idx="14">
                  <c:v>87.849</c:v>
                </c:pt>
                <c:pt idx="15">
                  <c:v>100.788</c:v>
                </c:pt>
                <c:pt idx="16">
                  <c:v>101.469</c:v>
                </c:pt>
                <c:pt idx="17">
                  <c:v>113.727</c:v>
                </c:pt>
                <c:pt idx="18">
                  <c:v>119.856</c:v>
                </c:pt>
                <c:pt idx="19">
                  <c:v>118.494</c:v>
                </c:pt>
                <c:pt idx="20">
                  <c:v>116.451</c:v>
                </c:pt>
                <c:pt idx="21">
                  <c:v>134.838</c:v>
                </c:pt>
                <c:pt idx="22">
                  <c:v>129.39</c:v>
                </c:pt>
                <c:pt idx="23">
                  <c:v>131.433</c:v>
                </c:pt>
                <c:pt idx="24">
                  <c:v>130.071</c:v>
                </c:pt>
                <c:pt idx="25">
                  <c:v>151.863</c:v>
                </c:pt>
                <c:pt idx="26">
                  <c:v>141.648</c:v>
                </c:pt>
                <c:pt idx="27">
                  <c:v>153.225</c:v>
                </c:pt>
                <c:pt idx="28">
                  <c:v>149.82</c:v>
                </c:pt>
                <c:pt idx="29">
                  <c:v>168.207</c:v>
                </c:pt>
                <c:pt idx="30">
                  <c:v>172.293</c:v>
                </c:pt>
                <c:pt idx="31">
                  <c:v>178.422</c:v>
                </c:pt>
                <c:pt idx="32">
                  <c:v>185.913</c:v>
                </c:pt>
                <c:pt idx="33">
                  <c:v>185.232</c:v>
                </c:pt>
                <c:pt idx="34">
                  <c:v>183.87</c:v>
                </c:pt>
                <c:pt idx="35">
                  <c:v>192.042</c:v>
                </c:pt>
                <c:pt idx="36">
                  <c:v>181.827</c:v>
                </c:pt>
                <c:pt idx="37">
                  <c:v>176.379</c:v>
                </c:pt>
                <c:pt idx="38">
                  <c:v>166.164</c:v>
                </c:pt>
                <c:pt idx="39">
                  <c:v>170.931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Brinkman 1977"</c:f>
              <c:strCache>
                <c:ptCount val="1"/>
                <c:pt idx="0">
                  <c:v>Brinkman 1977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1186:$B$1204</c:f>
              <c:numCache>
                <c:formatCode>General</c:formatCode>
                <c:ptCount val="19"/>
                <c:pt idx="0">
                  <c:v>12.188</c:v>
                </c:pt>
                <c:pt idx="1">
                  <c:v>14.01</c:v>
                </c:pt>
                <c:pt idx="2">
                  <c:v>17.916</c:v>
                </c:pt>
                <c:pt idx="3">
                  <c:v>18.079</c:v>
                </c:pt>
                <c:pt idx="4">
                  <c:v>21.706</c:v>
                </c:pt>
                <c:pt idx="5">
                  <c:v>23.143</c:v>
                </c:pt>
                <c:pt idx="6">
                  <c:v>26.41</c:v>
                </c:pt>
                <c:pt idx="7">
                  <c:v>26.527</c:v>
                </c:pt>
                <c:pt idx="8">
                  <c:v>30.489</c:v>
                </c:pt>
                <c:pt idx="9">
                  <c:v>30.748</c:v>
                </c:pt>
                <c:pt idx="10">
                  <c:v>34.687</c:v>
                </c:pt>
                <c:pt idx="11">
                  <c:v>36.775</c:v>
                </c:pt>
                <c:pt idx="12">
                  <c:v>37.032</c:v>
                </c:pt>
                <c:pt idx="13">
                  <c:v>45.635</c:v>
                </c:pt>
                <c:pt idx="14">
                  <c:v>45.789</c:v>
                </c:pt>
                <c:pt idx="15">
                  <c:v>46.079</c:v>
                </c:pt>
                <c:pt idx="16">
                  <c:v>50.108</c:v>
                </c:pt>
                <c:pt idx="17">
                  <c:v>50.393</c:v>
                </c:pt>
                <c:pt idx="18">
                  <c:v>50.659</c:v>
                </c:pt>
              </c:numCache>
            </c:numRef>
          </c:xVal>
          <c:yVal>
            <c:numRef>
              <c:f>57Ni!$G$1186:$G$1204</c:f>
              <c:numCache>
                <c:formatCode>General</c:formatCode>
                <c:ptCount val="19"/>
                <c:pt idx="0">
                  <c:v>6.4756971</c:v>
                </c:pt>
                <c:pt idx="1">
                  <c:v>10.953885</c:v>
                </c:pt>
                <c:pt idx="2">
                  <c:v>71.77059</c:v>
                </c:pt>
                <c:pt idx="3">
                  <c:v>81.53613</c:v>
                </c:pt>
                <c:pt idx="4">
                  <c:v>141.98169</c:v>
                </c:pt>
                <c:pt idx="5">
                  <c:v>160.3755</c:v>
                </c:pt>
                <c:pt idx="6">
                  <c:v>187.0026</c:v>
                </c:pt>
                <c:pt idx="7">
                  <c:v>177.6048</c:v>
                </c:pt>
                <c:pt idx="8">
                  <c:v>145.59099</c:v>
                </c:pt>
                <c:pt idx="9">
                  <c:v>137.69139</c:v>
                </c:pt>
                <c:pt idx="10">
                  <c:v>95.90523</c:v>
                </c:pt>
                <c:pt idx="11">
                  <c:v>95.48982</c:v>
                </c:pt>
                <c:pt idx="12">
                  <c:v>86.46657</c:v>
                </c:pt>
                <c:pt idx="13">
                  <c:v>73.16664</c:v>
                </c:pt>
                <c:pt idx="14">
                  <c:v>79.17306</c:v>
                </c:pt>
                <c:pt idx="15">
                  <c:v>84.05583</c:v>
                </c:pt>
                <c:pt idx="16">
                  <c:v>79.85406</c:v>
                </c:pt>
                <c:pt idx="17">
                  <c:v>82.47591</c:v>
                </c:pt>
                <c:pt idx="18">
                  <c:v>77.2117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Sonck 1998"</c:f>
              <c:strCache>
                <c:ptCount val="1"/>
                <c:pt idx="0">
                  <c:v>Sonck 1998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1390:$B$1464</c:f>
              <c:numCache>
                <c:formatCode>General</c:formatCode>
                <c:ptCount val="75"/>
                <c:pt idx="0">
                  <c:v>14.3</c:v>
                </c:pt>
                <c:pt idx="1">
                  <c:v>15.7</c:v>
                </c:pt>
                <c:pt idx="2">
                  <c:v>17</c:v>
                </c:pt>
                <c:pt idx="3">
                  <c:v>18.2</c:v>
                </c:pt>
                <c:pt idx="4">
                  <c:v>19.4</c:v>
                </c:pt>
                <c:pt idx="5">
                  <c:v>20.5</c:v>
                </c:pt>
                <c:pt idx="6">
                  <c:v>20.6</c:v>
                </c:pt>
                <c:pt idx="7">
                  <c:v>21.6</c:v>
                </c:pt>
                <c:pt idx="8">
                  <c:v>21.7</c:v>
                </c:pt>
                <c:pt idx="9">
                  <c:v>21.9</c:v>
                </c:pt>
                <c:pt idx="10">
                  <c:v>22.5</c:v>
                </c:pt>
                <c:pt idx="11">
                  <c:v>22.6</c:v>
                </c:pt>
                <c:pt idx="12">
                  <c:v>23.3</c:v>
                </c:pt>
                <c:pt idx="13">
                  <c:v>23.7</c:v>
                </c:pt>
                <c:pt idx="14">
                  <c:v>23.9</c:v>
                </c:pt>
                <c:pt idx="15">
                  <c:v>24.6</c:v>
                </c:pt>
                <c:pt idx="16">
                  <c:v>24.8</c:v>
                </c:pt>
                <c:pt idx="17">
                  <c:v>25.2</c:v>
                </c:pt>
                <c:pt idx="18">
                  <c:v>25.9</c:v>
                </c:pt>
                <c:pt idx="19">
                  <c:v>25.92</c:v>
                </c:pt>
                <c:pt idx="20">
                  <c:v>26.5</c:v>
                </c:pt>
                <c:pt idx="21">
                  <c:v>26.8</c:v>
                </c:pt>
                <c:pt idx="22">
                  <c:v>27.7</c:v>
                </c:pt>
                <c:pt idx="23">
                  <c:v>28.5</c:v>
                </c:pt>
                <c:pt idx="24">
                  <c:v>28.7</c:v>
                </c:pt>
                <c:pt idx="25">
                  <c:v>29.1</c:v>
                </c:pt>
                <c:pt idx="26">
                  <c:v>29.2</c:v>
                </c:pt>
                <c:pt idx="27">
                  <c:v>29.6</c:v>
                </c:pt>
                <c:pt idx="28">
                  <c:v>29.8</c:v>
                </c:pt>
                <c:pt idx="29">
                  <c:v>30.1</c:v>
                </c:pt>
                <c:pt idx="30">
                  <c:v>30.4</c:v>
                </c:pt>
                <c:pt idx="31">
                  <c:v>30.5</c:v>
                </c:pt>
                <c:pt idx="32">
                  <c:v>30.51</c:v>
                </c:pt>
                <c:pt idx="33">
                  <c:v>30.9</c:v>
                </c:pt>
                <c:pt idx="34">
                  <c:v>31</c:v>
                </c:pt>
                <c:pt idx="35">
                  <c:v>31.01</c:v>
                </c:pt>
                <c:pt idx="36">
                  <c:v>31.4</c:v>
                </c:pt>
                <c:pt idx="37">
                  <c:v>31.41</c:v>
                </c:pt>
                <c:pt idx="38">
                  <c:v>31.9</c:v>
                </c:pt>
                <c:pt idx="39">
                  <c:v>32</c:v>
                </c:pt>
                <c:pt idx="40">
                  <c:v>32.3</c:v>
                </c:pt>
                <c:pt idx="41">
                  <c:v>32.5</c:v>
                </c:pt>
                <c:pt idx="42">
                  <c:v>33</c:v>
                </c:pt>
                <c:pt idx="43">
                  <c:v>33.4</c:v>
                </c:pt>
                <c:pt idx="44">
                  <c:v>33.8</c:v>
                </c:pt>
                <c:pt idx="45">
                  <c:v>34.3</c:v>
                </c:pt>
                <c:pt idx="46">
                  <c:v>34.31</c:v>
                </c:pt>
                <c:pt idx="47">
                  <c:v>34.6</c:v>
                </c:pt>
                <c:pt idx="48">
                  <c:v>34.8</c:v>
                </c:pt>
                <c:pt idx="49">
                  <c:v>35</c:v>
                </c:pt>
                <c:pt idx="50">
                  <c:v>35.3</c:v>
                </c:pt>
                <c:pt idx="51">
                  <c:v>35.5</c:v>
                </c:pt>
                <c:pt idx="52">
                  <c:v>35.8</c:v>
                </c:pt>
                <c:pt idx="53">
                  <c:v>35.9</c:v>
                </c:pt>
                <c:pt idx="54">
                  <c:v>36.3</c:v>
                </c:pt>
                <c:pt idx="55">
                  <c:v>36.31</c:v>
                </c:pt>
                <c:pt idx="56">
                  <c:v>36.8</c:v>
                </c:pt>
                <c:pt idx="57">
                  <c:v>37.3</c:v>
                </c:pt>
                <c:pt idx="58">
                  <c:v>37.5</c:v>
                </c:pt>
                <c:pt idx="59">
                  <c:v>38</c:v>
                </c:pt>
                <c:pt idx="60">
                  <c:v>38.4</c:v>
                </c:pt>
                <c:pt idx="61">
                  <c:v>38.6</c:v>
                </c:pt>
                <c:pt idx="62">
                  <c:v>38.9</c:v>
                </c:pt>
                <c:pt idx="63">
                  <c:v>39</c:v>
                </c:pt>
                <c:pt idx="64">
                  <c:v>39.4</c:v>
                </c:pt>
                <c:pt idx="65">
                  <c:v>39.41</c:v>
                </c:pt>
                <c:pt idx="66">
                  <c:v>39.8</c:v>
                </c:pt>
                <c:pt idx="67">
                  <c:v>39.81</c:v>
                </c:pt>
                <c:pt idx="68">
                  <c:v>40.2</c:v>
                </c:pt>
                <c:pt idx="69">
                  <c:v>40.3</c:v>
                </c:pt>
                <c:pt idx="70">
                  <c:v>42</c:v>
                </c:pt>
                <c:pt idx="71">
                  <c:v>42.4</c:v>
                </c:pt>
                <c:pt idx="72">
                  <c:v>42.8</c:v>
                </c:pt>
                <c:pt idx="73">
                  <c:v>43.1</c:v>
                </c:pt>
                <c:pt idx="74">
                  <c:v>43.5</c:v>
                </c:pt>
              </c:numCache>
            </c:numRef>
          </c:xVal>
          <c:yVal>
            <c:numRef>
              <c:f>57Ni!$D$1390:$D$1464</c:f>
              <c:numCache>
                <c:formatCode>General</c:formatCode>
                <c:ptCount val="75"/>
                <c:pt idx="0">
                  <c:v>1.58</c:v>
                </c:pt>
                <c:pt idx="1">
                  <c:v>11.6</c:v>
                </c:pt>
                <c:pt idx="2">
                  <c:v>34.2</c:v>
                </c:pt>
                <c:pt idx="3">
                  <c:v>66.6</c:v>
                </c:pt>
                <c:pt idx="4">
                  <c:v>88.2</c:v>
                </c:pt>
                <c:pt idx="5">
                  <c:v>105</c:v>
                </c:pt>
                <c:pt idx="6">
                  <c:v>130</c:v>
                </c:pt>
                <c:pt idx="7">
                  <c:v>116</c:v>
                </c:pt>
                <c:pt idx="8">
                  <c:v>144</c:v>
                </c:pt>
                <c:pt idx="9">
                  <c:v>133</c:v>
                </c:pt>
                <c:pt idx="10">
                  <c:v>155</c:v>
                </c:pt>
                <c:pt idx="11">
                  <c:v>147</c:v>
                </c:pt>
                <c:pt idx="12">
                  <c:v>153</c:v>
                </c:pt>
                <c:pt idx="13">
                  <c:v>164</c:v>
                </c:pt>
                <c:pt idx="14">
                  <c:v>157</c:v>
                </c:pt>
                <c:pt idx="15">
                  <c:v>164</c:v>
                </c:pt>
                <c:pt idx="16">
                  <c:v>173</c:v>
                </c:pt>
                <c:pt idx="17">
                  <c:v>158</c:v>
                </c:pt>
                <c:pt idx="18">
                  <c:v>170</c:v>
                </c:pt>
                <c:pt idx="19">
                  <c:v>176</c:v>
                </c:pt>
                <c:pt idx="20">
                  <c:v>178</c:v>
                </c:pt>
                <c:pt idx="21">
                  <c:v>178</c:v>
                </c:pt>
                <c:pt idx="22">
                  <c:v>176</c:v>
                </c:pt>
                <c:pt idx="23">
                  <c:v>171</c:v>
                </c:pt>
                <c:pt idx="24">
                  <c:v>158</c:v>
                </c:pt>
                <c:pt idx="25">
                  <c:v>155</c:v>
                </c:pt>
                <c:pt idx="26">
                  <c:v>159</c:v>
                </c:pt>
                <c:pt idx="27">
                  <c:v>150</c:v>
                </c:pt>
                <c:pt idx="28">
                  <c:v>155</c:v>
                </c:pt>
                <c:pt idx="29">
                  <c:v>145</c:v>
                </c:pt>
                <c:pt idx="30">
                  <c:v>144</c:v>
                </c:pt>
                <c:pt idx="31">
                  <c:v>137</c:v>
                </c:pt>
                <c:pt idx="32">
                  <c:v>144</c:v>
                </c:pt>
                <c:pt idx="33">
                  <c:v>139</c:v>
                </c:pt>
                <c:pt idx="34">
                  <c:v>133</c:v>
                </c:pt>
                <c:pt idx="35">
                  <c:v>141</c:v>
                </c:pt>
                <c:pt idx="36">
                  <c:v>134</c:v>
                </c:pt>
                <c:pt idx="37">
                  <c:v>132</c:v>
                </c:pt>
                <c:pt idx="38">
                  <c:v>128</c:v>
                </c:pt>
                <c:pt idx="39">
                  <c:v>125</c:v>
                </c:pt>
                <c:pt idx="40">
                  <c:v>122</c:v>
                </c:pt>
                <c:pt idx="41">
                  <c:v>117</c:v>
                </c:pt>
                <c:pt idx="42">
                  <c:v>117</c:v>
                </c:pt>
                <c:pt idx="43">
                  <c:v>113</c:v>
                </c:pt>
                <c:pt idx="44">
                  <c:v>109</c:v>
                </c:pt>
                <c:pt idx="45">
                  <c:v>103</c:v>
                </c:pt>
                <c:pt idx="46">
                  <c:v>100</c:v>
                </c:pt>
                <c:pt idx="47">
                  <c:v>92.1</c:v>
                </c:pt>
                <c:pt idx="48">
                  <c:v>99.2</c:v>
                </c:pt>
                <c:pt idx="49">
                  <c:v>90</c:v>
                </c:pt>
                <c:pt idx="50">
                  <c:v>94.3</c:v>
                </c:pt>
                <c:pt idx="51">
                  <c:v>88.9</c:v>
                </c:pt>
                <c:pt idx="52">
                  <c:v>94.1</c:v>
                </c:pt>
                <c:pt idx="53">
                  <c:v>86.6</c:v>
                </c:pt>
                <c:pt idx="54">
                  <c:v>86.3</c:v>
                </c:pt>
                <c:pt idx="55">
                  <c:v>90.2</c:v>
                </c:pt>
                <c:pt idx="56">
                  <c:v>88.3</c:v>
                </c:pt>
                <c:pt idx="57">
                  <c:v>86.7</c:v>
                </c:pt>
                <c:pt idx="58">
                  <c:v>88.8</c:v>
                </c:pt>
                <c:pt idx="59">
                  <c:v>89.1</c:v>
                </c:pt>
                <c:pt idx="60">
                  <c:v>86.8</c:v>
                </c:pt>
                <c:pt idx="61">
                  <c:v>84.8</c:v>
                </c:pt>
                <c:pt idx="62">
                  <c:v>89.1</c:v>
                </c:pt>
                <c:pt idx="63">
                  <c:v>84.7</c:v>
                </c:pt>
                <c:pt idx="64">
                  <c:v>87.7</c:v>
                </c:pt>
                <c:pt idx="65">
                  <c:v>81.5</c:v>
                </c:pt>
                <c:pt idx="66">
                  <c:v>79.5</c:v>
                </c:pt>
                <c:pt idx="67">
                  <c:v>85.2</c:v>
                </c:pt>
                <c:pt idx="68">
                  <c:v>82.7</c:v>
                </c:pt>
                <c:pt idx="69">
                  <c:v>81.7</c:v>
                </c:pt>
                <c:pt idx="70">
                  <c:v>73.4</c:v>
                </c:pt>
                <c:pt idx="71">
                  <c:v>73</c:v>
                </c:pt>
                <c:pt idx="72">
                  <c:v>73.6</c:v>
                </c:pt>
                <c:pt idx="73">
                  <c:v>71.2</c:v>
                </c:pt>
                <c:pt idx="74">
                  <c:v>72.8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Reimer 1998"</c:f>
              <c:strCache>
                <c:ptCount val="1"/>
                <c:pt idx="0">
                  <c:v>Reimer 1998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1568:$B$1662</c:f>
              <c:numCache>
                <c:formatCode>General</c:formatCode>
                <c:ptCount val="95"/>
                <c:pt idx="0">
                  <c:v>45.6</c:v>
                </c:pt>
                <c:pt idx="2">
                  <c:v>45.6</c:v>
                </c:pt>
                <c:pt idx="4">
                  <c:v>44.8</c:v>
                </c:pt>
                <c:pt idx="6">
                  <c:v>43.2</c:v>
                </c:pt>
                <c:pt idx="8">
                  <c:v>42.6</c:v>
                </c:pt>
                <c:pt idx="10">
                  <c:v>41.9</c:v>
                </c:pt>
                <c:pt idx="12">
                  <c:v>41.5</c:v>
                </c:pt>
                <c:pt idx="14">
                  <c:v>39.5</c:v>
                </c:pt>
                <c:pt idx="16">
                  <c:v>38.4</c:v>
                </c:pt>
                <c:pt idx="18">
                  <c:v>37.9</c:v>
                </c:pt>
                <c:pt idx="20">
                  <c:v>37</c:v>
                </c:pt>
                <c:pt idx="22">
                  <c:v>35.7</c:v>
                </c:pt>
                <c:pt idx="24">
                  <c:v>34.4</c:v>
                </c:pt>
                <c:pt idx="26">
                  <c:v>32.7</c:v>
                </c:pt>
                <c:pt idx="28">
                  <c:v>31.7</c:v>
                </c:pt>
                <c:pt idx="30">
                  <c:v>31.7</c:v>
                </c:pt>
                <c:pt idx="32">
                  <c:v>30.2</c:v>
                </c:pt>
                <c:pt idx="34">
                  <c:v>28.9</c:v>
                </c:pt>
                <c:pt idx="36">
                  <c:v>28.2</c:v>
                </c:pt>
                <c:pt idx="38">
                  <c:v>27.5</c:v>
                </c:pt>
                <c:pt idx="40">
                  <c:v>27.2</c:v>
                </c:pt>
                <c:pt idx="42">
                  <c:v>26</c:v>
                </c:pt>
                <c:pt idx="44">
                  <c:v>24.5</c:v>
                </c:pt>
                <c:pt idx="46">
                  <c:v>22.9</c:v>
                </c:pt>
                <c:pt idx="48">
                  <c:v>21.9</c:v>
                </c:pt>
                <c:pt idx="50">
                  <c:v>19.8</c:v>
                </c:pt>
                <c:pt idx="52">
                  <c:v>19.6</c:v>
                </c:pt>
                <c:pt idx="54">
                  <c:v>19.3</c:v>
                </c:pt>
                <c:pt idx="56">
                  <c:v>19.2</c:v>
                </c:pt>
                <c:pt idx="58">
                  <c:v>18.8</c:v>
                </c:pt>
                <c:pt idx="60">
                  <c:v>18.6</c:v>
                </c:pt>
                <c:pt idx="62">
                  <c:v>18.3</c:v>
                </c:pt>
                <c:pt idx="64">
                  <c:v>18.1</c:v>
                </c:pt>
                <c:pt idx="66">
                  <c:v>17.3</c:v>
                </c:pt>
                <c:pt idx="68">
                  <c:v>17.3</c:v>
                </c:pt>
                <c:pt idx="70">
                  <c:v>16.4</c:v>
                </c:pt>
                <c:pt idx="72">
                  <c:v>16.2</c:v>
                </c:pt>
                <c:pt idx="74">
                  <c:v>15.5</c:v>
                </c:pt>
                <c:pt idx="76">
                  <c:v>15.1</c:v>
                </c:pt>
                <c:pt idx="78">
                  <c:v>15.1</c:v>
                </c:pt>
                <c:pt idx="79">
                  <c:v>1</c:v>
                </c:pt>
                <c:pt idx="80">
                  <c:v>14.7</c:v>
                </c:pt>
                <c:pt idx="82">
                  <c:v>14.5</c:v>
                </c:pt>
                <c:pt idx="84">
                  <c:v>14.5</c:v>
                </c:pt>
                <c:pt idx="86">
                  <c:v>14.1</c:v>
                </c:pt>
                <c:pt idx="88">
                  <c:v>14.1</c:v>
                </c:pt>
                <c:pt idx="90">
                  <c:v>13.9</c:v>
                </c:pt>
                <c:pt idx="92">
                  <c:v>13.5</c:v>
                </c:pt>
                <c:pt idx="94">
                  <c:v>13.3</c:v>
                </c:pt>
              </c:numCache>
            </c:numRef>
          </c:xVal>
          <c:yVal>
            <c:numRef>
              <c:f>57Ni!$L$1568:$L$1662</c:f>
              <c:numCache>
                <c:formatCode>General</c:formatCode>
                <c:ptCount val="95"/>
                <c:pt idx="0">
                  <c:v>69.462</c:v>
                </c:pt>
                <c:pt idx="2">
                  <c:v>75.591</c:v>
                </c:pt>
                <c:pt idx="4">
                  <c:v>89.211</c:v>
                </c:pt>
                <c:pt idx="6">
                  <c:v>81.039</c:v>
                </c:pt>
                <c:pt idx="8">
                  <c:v>84.444</c:v>
                </c:pt>
                <c:pt idx="10">
                  <c:v>82.401</c:v>
                </c:pt>
                <c:pt idx="12">
                  <c:v>81.039</c:v>
                </c:pt>
                <c:pt idx="14">
                  <c:v>84.444</c:v>
                </c:pt>
                <c:pt idx="16">
                  <c:v>87.849</c:v>
                </c:pt>
                <c:pt idx="18">
                  <c:v>85.125</c:v>
                </c:pt>
                <c:pt idx="20">
                  <c:v>81.039</c:v>
                </c:pt>
                <c:pt idx="22">
                  <c:v>109.641</c:v>
                </c:pt>
                <c:pt idx="24">
                  <c:v>111.003</c:v>
                </c:pt>
                <c:pt idx="26">
                  <c:v>113.046</c:v>
                </c:pt>
                <c:pt idx="28">
                  <c:v>135.519</c:v>
                </c:pt>
                <c:pt idx="30">
                  <c:v>119.856</c:v>
                </c:pt>
                <c:pt idx="32">
                  <c:v>132.114</c:v>
                </c:pt>
                <c:pt idx="34">
                  <c:v>153.906</c:v>
                </c:pt>
                <c:pt idx="36">
                  <c:v>166.845</c:v>
                </c:pt>
                <c:pt idx="38">
                  <c:v>158.673</c:v>
                </c:pt>
                <c:pt idx="40">
                  <c:v>171.612</c:v>
                </c:pt>
                <c:pt idx="42">
                  <c:v>154.587</c:v>
                </c:pt>
                <c:pt idx="44">
                  <c:v>139.605</c:v>
                </c:pt>
                <c:pt idx="46">
                  <c:v>122.58</c:v>
                </c:pt>
                <c:pt idx="48">
                  <c:v>115.77</c:v>
                </c:pt>
                <c:pt idx="50">
                  <c:v>112.365</c:v>
                </c:pt>
                <c:pt idx="52">
                  <c:v>108.279</c:v>
                </c:pt>
                <c:pt idx="54">
                  <c:v>108.96</c:v>
                </c:pt>
                <c:pt idx="56">
                  <c:v>88.53</c:v>
                </c:pt>
                <c:pt idx="58">
                  <c:v>90.573</c:v>
                </c:pt>
                <c:pt idx="60">
                  <c:v>99.426</c:v>
                </c:pt>
                <c:pt idx="62">
                  <c:v>79.677</c:v>
                </c:pt>
                <c:pt idx="64">
                  <c:v>82.401</c:v>
                </c:pt>
                <c:pt idx="66">
                  <c:v>43.584</c:v>
                </c:pt>
                <c:pt idx="68">
                  <c:v>48.351</c:v>
                </c:pt>
                <c:pt idx="70">
                  <c:v>38.817</c:v>
                </c:pt>
                <c:pt idx="72">
                  <c:v>32.007</c:v>
                </c:pt>
                <c:pt idx="74">
                  <c:v>17.706</c:v>
                </c:pt>
                <c:pt idx="76">
                  <c:v>10.215</c:v>
                </c:pt>
                <c:pt idx="78">
                  <c:v>12.258</c:v>
                </c:pt>
                <c:pt idx="80">
                  <c:v>8.172</c:v>
                </c:pt>
                <c:pt idx="82">
                  <c:v>6.129</c:v>
                </c:pt>
                <c:pt idx="84">
                  <c:v>7.491</c:v>
                </c:pt>
                <c:pt idx="86">
                  <c:v>4.3584</c:v>
                </c:pt>
                <c:pt idx="88">
                  <c:v>3.0645</c:v>
                </c:pt>
                <c:pt idx="90">
                  <c:v>2.9964</c:v>
                </c:pt>
                <c:pt idx="92">
                  <c:v>0.4767</c:v>
                </c:pt>
                <c:pt idx="94">
                  <c:v>0.544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Tarkanyi 1991"</c:f>
              <c:strCache>
                <c:ptCount val="1"/>
                <c:pt idx="0">
                  <c:v>Tarkanyi 1991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1721:$B$1787</c:f>
              <c:numCache>
                <c:formatCode>General</c:formatCode>
                <c:ptCount val="67"/>
                <c:pt idx="0">
                  <c:v>13.6</c:v>
                </c:pt>
                <c:pt idx="1">
                  <c:v>13.9</c:v>
                </c:pt>
                <c:pt idx="2">
                  <c:v>14.2</c:v>
                </c:pt>
                <c:pt idx="3">
                  <c:v>14.4</c:v>
                </c:pt>
                <c:pt idx="4">
                  <c:v>14.6</c:v>
                </c:pt>
                <c:pt idx="5">
                  <c:v>14.7</c:v>
                </c:pt>
                <c:pt idx="6">
                  <c:v>14.8</c:v>
                </c:pt>
                <c:pt idx="7">
                  <c:v>14.9</c:v>
                </c:pt>
                <c:pt idx="8">
                  <c:v>15</c:v>
                </c:pt>
                <c:pt idx="9">
                  <c:v>15.2</c:v>
                </c:pt>
                <c:pt idx="10">
                  <c:v>15.5</c:v>
                </c:pt>
                <c:pt idx="11">
                  <c:v>15.6</c:v>
                </c:pt>
                <c:pt idx="12">
                  <c:v>15.7</c:v>
                </c:pt>
                <c:pt idx="13">
                  <c:v>15.8</c:v>
                </c:pt>
                <c:pt idx="14">
                  <c:v>16</c:v>
                </c:pt>
                <c:pt idx="15">
                  <c:v>16.01</c:v>
                </c:pt>
                <c:pt idx="16">
                  <c:v>16.1</c:v>
                </c:pt>
                <c:pt idx="17">
                  <c:v>16.2</c:v>
                </c:pt>
                <c:pt idx="18">
                  <c:v>16.4</c:v>
                </c:pt>
                <c:pt idx="19">
                  <c:v>16.7</c:v>
                </c:pt>
                <c:pt idx="20">
                  <c:v>16.8</c:v>
                </c:pt>
                <c:pt idx="21">
                  <c:v>16.9</c:v>
                </c:pt>
                <c:pt idx="22">
                  <c:v>16.91</c:v>
                </c:pt>
                <c:pt idx="23">
                  <c:v>17.1</c:v>
                </c:pt>
                <c:pt idx="24">
                  <c:v>17.2</c:v>
                </c:pt>
                <c:pt idx="25">
                  <c:v>17.3</c:v>
                </c:pt>
                <c:pt idx="26">
                  <c:v>17.5</c:v>
                </c:pt>
                <c:pt idx="27">
                  <c:v>17.51</c:v>
                </c:pt>
                <c:pt idx="28">
                  <c:v>17.8</c:v>
                </c:pt>
                <c:pt idx="29">
                  <c:v>17.9</c:v>
                </c:pt>
                <c:pt idx="30">
                  <c:v>18.2</c:v>
                </c:pt>
                <c:pt idx="31">
                  <c:v>18.21</c:v>
                </c:pt>
                <c:pt idx="32">
                  <c:v>18.4</c:v>
                </c:pt>
                <c:pt idx="33">
                  <c:v>18.5</c:v>
                </c:pt>
                <c:pt idx="34">
                  <c:v>19</c:v>
                </c:pt>
                <c:pt idx="35">
                  <c:v>19.1</c:v>
                </c:pt>
                <c:pt idx="36">
                  <c:v>19.3</c:v>
                </c:pt>
                <c:pt idx="37">
                  <c:v>19.31</c:v>
                </c:pt>
                <c:pt idx="38">
                  <c:v>19.5</c:v>
                </c:pt>
                <c:pt idx="39">
                  <c:v>19.6</c:v>
                </c:pt>
                <c:pt idx="40">
                  <c:v>20</c:v>
                </c:pt>
                <c:pt idx="41">
                  <c:v>20.01</c:v>
                </c:pt>
                <c:pt idx="42">
                  <c:v>20.3</c:v>
                </c:pt>
                <c:pt idx="43">
                  <c:v>20.4</c:v>
                </c:pt>
                <c:pt idx="44">
                  <c:v>20.5</c:v>
                </c:pt>
                <c:pt idx="45">
                  <c:v>20.6</c:v>
                </c:pt>
                <c:pt idx="46">
                  <c:v>20.9</c:v>
                </c:pt>
                <c:pt idx="47">
                  <c:v>21</c:v>
                </c:pt>
                <c:pt idx="48">
                  <c:v>21.2</c:v>
                </c:pt>
                <c:pt idx="49">
                  <c:v>21.4</c:v>
                </c:pt>
                <c:pt idx="50">
                  <c:v>21.41</c:v>
                </c:pt>
                <c:pt idx="51">
                  <c:v>21.5</c:v>
                </c:pt>
                <c:pt idx="52">
                  <c:v>21.7</c:v>
                </c:pt>
                <c:pt idx="53">
                  <c:v>22.1</c:v>
                </c:pt>
                <c:pt idx="54">
                  <c:v>22.6</c:v>
                </c:pt>
                <c:pt idx="55">
                  <c:v>23.4</c:v>
                </c:pt>
                <c:pt idx="56">
                  <c:v>24</c:v>
                </c:pt>
                <c:pt idx="57">
                  <c:v>24.5</c:v>
                </c:pt>
                <c:pt idx="58">
                  <c:v>25.3</c:v>
                </c:pt>
                <c:pt idx="59">
                  <c:v>25.8</c:v>
                </c:pt>
                <c:pt idx="60">
                  <c:v>26.3</c:v>
                </c:pt>
                <c:pt idx="61">
                  <c:v>27</c:v>
                </c:pt>
                <c:pt idx="62">
                  <c:v>27.5</c:v>
                </c:pt>
                <c:pt idx="63">
                  <c:v>27.9</c:v>
                </c:pt>
                <c:pt idx="64">
                  <c:v>28.7</c:v>
                </c:pt>
                <c:pt idx="65">
                  <c:v>29.1</c:v>
                </c:pt>
                <c:pt idx="66">
                  <c:v>29.6</c:v>
                </c:pt>
              </c:numCache>
            </c:numRef>
          </c:xVal>
          <c:yVal>
            <c:numRef>
              <c:f>57Ni!$D$1721:$D$1787</c:f>
              <c:numCache>
                <c:formatCode>General</c:formatCode>
                <c:ptCount val="67"/>
                <c:pt idx="0">
                  <c:v>0.41</c:v>
                </c:pt>
                <c:pt idx="1">
                  <c:v>1.2</c:v>
                </c:pt>
                <c:pt idx="2">
                  <c:v>2.12</c:v>
                </c:pt>
                <c:pt idx="3">
                  <c:v>2.45</c:v>
                </c:pt>
                <c:pt idx="4">
                  <c:v>4.01</c:v>
                </c:pt>
                <c:pt idx="5">
                  <c:v>3.52</c:v>
                </c:pt>
                <c:pt idx="6">
                  <c:v>3.82</c:v>
                </c:pt>
                <c:pt idx="7">
                  <c:v>6.98</c:v>
                </c:pt>
                <c:pt idx="8">
                  <c:v>5.05</c:v>
                </c:pt>
                <c:pt idx="9">
                  <c:v>10.8</c:v>
                </c:pt>
                <c:pt idx="10">
                  <c:v>12.3</c:v>
                </c:pt>
                <c:pt idx="11">
                  <c:v>16</c:v>
                </c:pt>
                <c:pt idx="12">
                  <c:v>15.2</c:v>
                </c:pt>
                <c:pt idx="13">
                  <c:v>19.5</c:v>
                </c:pt>
                <c:pt idx="14">
                  <c:v>15.8</c:v>
                </c:pt>
                <c:pt idx="15">
                  <c:v>18.8</c:v>
                </c:pt>
                <c:pt idx="16">
                  <c:v>25.4</c:v>
                </c:pt>
                <c:pt idx="17">
                  <c:v>20.1</c:v>
                </c:pt>
                <c:pt idx="18">
                  <c:v>29.9</c:v>
                </c:pt>
                <c:pt idx="19">
                  <c:v>38.7</c:v>
                </c:pt>
                <c:pt idx="20">
                  <c:v>38.6</c:v>
                </c:pt>
                <c:pt idx="21">
                  <c:v>38</c:v>
                </c:pt>
                <c:pt idx="22">
                  <c:v>43.9</c:v>
                </c:pt>
                <c:pt idx="23">
                  <c:v>44.2</c:v>
                </c:pt>
                <c:pt idx="24">
                  <c:v>53.2</c:v>
                </c:pt>
                <c:pt idx="25">
                  <c:v>49.2</c:v>
                </c:pt>
                <c:pt idx="26">
                  <c:v>54.1</c:v>
                </c:pt>
                <c:pt idx="27">
                  <c:v>60.2</c:v>
                </c:pt>
                <c:pt idx="28">
                  <c:v>66.4</c:v>
                </c:pt>
                <c:pt idx="29">
                  <c:v>68.3</c:v>
                </c:pt>
                <c:pt idx="30">
                  <c:v>81.2</c:v>
                </c:pt>
                <c:pt idx="31">
                  <c:v>78.3</c:v>
                </c:pt>
                <c:pt idx="32">
                  <c:v>79.2</c:v>
                </c:pt>
                <c:pt idx="33">
                  <c:v>75.7</c:v>
                </c:pt>
                <c:pt idx="34">
                  <c:v>96.3</c:v>
                </c:pt>
                <c:pt idx="35">
                  <c:v>87.8</c:v>
                </c:pt>
                <c:pt idx="36">
                  <c:v>108</c:v>
                </c:pt>
                <c:pt idx="37">
                  <c:v>101</c:v>
                </c:pt>
                <c:pt idx="38">
                  <c:v>109</c:v>
                </c:pt>
                <c:pt idx="39">
                  <c:v>100</c:v>
                </c:pt>
                <c:pt idx="40">
                  <c:v>114</c:v>
                </c:pt>
                <c:pt idx="41">
                  <c:v>120</c:v>
                </c:pt>
                <c:pt idx="42">
                  <c:v>118</c:v>
                </c:pt>
                <c:pt idx="43">
                  <c:v>117</c:v>
                </c:pt>
                <c:pt idx="44">
                  <c:v>116</c:v>
                </c:pt>
                <c:pt idx="45">
                  <c:v>124</c:v>
                </c:pt>
                <c:pt idx="46">
                  <c:v>129</c:v>
                </c:pt>
                <c:pt idx="47">
                  <c:v>129</c:v>
                </c:pt>
                <c:pt idx="48">
                  <c:v>132</c:v>
                </c:pt>
                <c:pt idx="49">
                  <c:v>130</c:v>
                </c:pt>
                <c:pt idx="50">
                  <c:v>137</c:v>
                </c:pt>
                <c:pt idx="51">
                  <c:v>140</c:v>
                </c:pt>
                <c:pt idx="52">
                  <c:v>146</c:v>
                </c:pt>
                <c:pt idx="53">
                  <c:v>142</c:v>
                </c:pt>
                <c:pt idx="54">
                  <c:v>154</c:v>
                </c:pt>
                <c:pt idx="55">
                  <c:v>150</c:v>
                </c:pt>
                <c:pt idx="56">
                  <c:v>169</c:v>
                </c:pt>
                <c:pt idx="57">
                  <c:v>173</c:v>
                </c:pt>
                <c:pt idx="58">
                  <c:v>179</c:v>
                </c:pt>
                <c:pt idx="59">
                  <c:v>187</c:v>
                </c:pt>
                <c:pt idx="60">
                  <c:v>186</c:v>
                </c:pt>
                <c:pt idx="61">
                  <c:v>185</c:v>
                </c:pt>
                <c:pt idx="62">
                  <c:v>193</c:v>
                </c:pt>
                <c:pt idx="63">
                  <c:v>182</c:v>
                </c:pt>
                <c:pt idx="64">
                  <c:v>177</c:v>
                </c:pt>
                <c:pt idx="65">
                  <c:v>167</c:v>
                </c:pt>
                <c:pt idx="66">
                  <c:v>172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Szelecsenyi 2001"</c:f>
              <c:strCache>
                <c:ptCount val="1"/>
                <c:pt idx="0">
                  <c:v>Szelecsenyi 2001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1856:$B$1860</c:f>
              <c:numCache>
                <c:formatCode>General</c:formatCode>
                <c:ptCount val="5"/>
                <c:pt idx="0">
                  <c:v>15.3</c:v>
                </c:pt>
                <c:pt idx="1">
                  <c:v>15.9</c:v>
                </c:pt>
                <c:pt idx="2">
                  <c:v>16.5</c:v>
                </c:pt>
                <c:pt idx="3">
                  <c:v>17</c:v>
                </c:pt>
                <c:pt idx="4">
                  <c:v>17.6</c:v>
                </c:pt>
              </c:numCache>
            </c:numRef>
          </c:xVal>
          <c:yVal>
            <c:numRef>
              <c:f>57Ni!$D$1856:$D$1860</c:f>
              <c:numCache>
                <c:formatCode>General</c:formatCode>
                <c:ptCount val="5"/>
                <c:pt idx="0">
                  <c:v>5.3</c:v>
                </c:pt>
                <c:pt idx="1">
                  <c:v>9.4</c:v>
                </c:pt>
                <c:pt idx="2">
                  <c:v>15.6</c:v>
                </c:pt>
                <c:pt idx="3">
                  <c:v>23.4</c:v>
                </c:pt>
                <c:pt idx="4">
                  <c:v>30.6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Takacs 2002"</c:f>
              <c:strCache>
                <c:ptCount val="1"/>
                <c:pt idx="0">
                  <c:v>Takacs 200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1919:$B$1943</c:f>
              <c:numCache>
                <c:formatCode>General</c:formatCode>
                <c:ptCount val="25"/>
                <c:pt idx="0">
                  <c:v>14.36</c:v>
                </c:pt>
                <c:pt idx="1">
                  <c:v>14.56</c:v>
                </c:pt>
                <c:pt idx="2">
                  <c:v>15.73</c:v>
                </c:pt>
                <c:pt idx="3">
                  <c:v>15.8</c:v>
                </c:pt>
                <c:pt idx="4">
                  <c:v>16.84</c:v>
                </c:pt>
                <c:pt idx="5">
                  <c:v>17.14</c:v>
                </c:pt>
                <c:pt idx="6">
                  <c:v>17.89</c:v>
                </c:pt>
                <c:pt idx="7">
                  <c:v>18.41</c:v>
                </c:pt>
                <c:pt idx="8">
                  <c:v>18.9</c:v>
                </c:pt>
                <c:pt idx="9">
                  <c:v>19.61</c:v>
                </c:pt>
                <c:pt idx="10">
                  <c:v>19.86</c:v>
                </c:pt>
                <c:pt idx="11">
                  <c:v>20.77</c:v>
                </c:pt>
                <c:pt idx="12">
                  <c:v>20.8</c:v>
                </c:pt>
                <c:pt idx="13">
                  <c:v>21.7</c:v>
                </c:pt>
                <c:pt idx="14">
                  <c:v>21.87</c:v>
                </c:pt>
                <c:pt idx="15">
                  <c:v>22.93</c:v>
                </c:pt>
                <c:pt idx="16">
                  <c:v>23.96</c:v>
                </c:pt>
                <c:pt idx="17">
                  <c:v>24.96</c:v>
                </c:pt>
                <c:pt idx="18">
                  <c:v>25.92</c:v>
                </c:pt>
                <c:pt idx="19">
                  <c:v>26.86</c:v>
                </c:pt>
                <c:pt idx="20">
                  <c:v>27.77</c:v>
                </c:pt>
                <c:pt idx="21">
                  <c:v>28.66</c:v>
                </c:pt>
                <c:pt idx="22">
                  <c:v>29.54</c:v>
                </c:pt>
                <c:pt idx="23">
                  <c:v>30.39</c:v>
                </c:pt>
                <c:pt idx="24">
                  <c:v>31.22</c:v>
                </c:pt>
              </c:numCache>
            </c:numRef>
          </c:xVal>
          <c:yVal>
            <c:numRef>
              <c:f>57Ni!$D$1919:$D$1943</c:f>
              <c:numCache>
                <c:formatCode>General</c:formatCode>
                <c:ptCount val="25"/>
                <c:pt idx="0">
                  <c:v>3.89</c:v>
                </c:pt>
                <c:pt idx="1">
                  <c:v>4.4</c:v>
                </c:pt>
                <c:pt idx="2">
                  <c:v>15.58</c:v>
                </c:pt>
                <c:pt idx="3">
                  <c:v>19.61</c:v>
                </c:pt>
                <c:pt idx="4">
                  <c:v>39.14</c:v>
                </c:pt>
                <c:pt idx="5">
                  <c:v>51.67</c:v>
                </c:pt>
                <c:pt idx="6">
                  <c:v>67.68</c:v>
                </c:pt>
                <c:pt idx="7">
                  <c:v>87.45</c:v>
                </c:pt>
                <c:pt idx="8">
                  <c:v>94.57</c:v>
                </c:pt>
                <c:pt idx="9">
                  <c:v>109.51</c:v>
                </c:pt>
                <c:pt idx="10">
                  <c:v>115.43</c:v>
                </c:pt>
                <c:pt idx="11">
                  <c:v>133.44</c:v>
                </c:pt>
                <c:pt idx="12">
                  <c:v>131.45</c:v>
                </c:pt>
                <c:pt idx="13">
                  <c:v>144.98</c:v>
                </c:pt>
                <c:pt idx="14">
                  <c:v>145.95</c:v>
                </c:pt>
                <c:pt idx="15">
                  <c:v>158.54</c:v>
                </c:pt>
                <c:pt idx="16">
                  <c:v>166.38</c:v>
                </c:pt>
                <c:pt idx="17">
                  <c:v>177.78</c:v>
                </c:pt>
                <c:pt idx="18">
                  <c:v>182.42</c:v>
                </c:pt>
                <c:pt idx="19">
                  <c:v>183.41</c:v>
                </c:pt>
                <c:pt idx="20">
                  <c:v>179.6</c:v>
                </c:pt>
                <c:pt idx="21">
                  <c:v>172.7</c:v>
                </c:pt>
                <c:pt idx="22">
                  <c:v>166.1</c:v>
                </c:pt>
                <c:pt idx="23">
                  <c:v>153.81</c:v>
                </c:pt>
                <c:pt idx="24">
                  <c:v>143.09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Furukawa 1990"</c:f>
              <c:strCache>
                <c:ptCount val="1"/>
                <c:pt idx="0">
                  <c:v>Furukawa 1990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1994:$B$2009</c:f>
              <c:numCache>
                <c:formatCode>General</c:formatCode>
                <c:ptCount val="16"/>
                <c:pt idx="0">
                  <c:v>8.482</c:v>
                </c:pt>
                <c:pt idx="1">
                  <c:v>11.93</c:v>
                </c:pt>
                <c:pt idx="2">
                  <c:v>15.89</c:v>
                </c:pt>
                <c:pt idx="3">
                  <c:v>16.09</c:v>
                </c:pt>
                <c:pt idx="4">
                  <c:v>18.95</c:v>
                </c:pt>
                <c:pt idx="5">
                  <c:v>19.44</c:v>
                </c:pt>
                <c:pt idx="6">
                  <c:v>22.05</c:v>
                </c:pt>
                <c:pt idx="7">
                  <c:v>23.3</c:v>
                </c:pt>
                <c:pt idx="8">
                  <c:v>25.03</c:v>
                </c:pt>
                <c:pt idx="9">
                  <c:v>26.43</c:v>
                </c:pt>
                <c:pt idx="10">
                  <c:v>28.23</c:v>
                </c:pt>
                <c:pt idx="11">
                  <c:v>29.94</c:v>
                </c:pt>
                <c:pt idx="12">
                  <c:v>31.03</c:v>
                </c:pt>
                <c:pt idx="13">
                  <c:v>34.05</c:v>
                </c:pt>
                <c:pt idx="14">
                  <c:v>37.19</c:v>
                </c:pt>
                <c:pt idx="15">
                  <c:v>39.98</c:v>
                </c:pt>
              </c:numCache>
            </c:numRef>
          </c:xVal>
          <c:yVal>
            <c:numRef>
              <c:f>57Ni!$C$1994:$C$2009</c:f>
              <c:numCache>
                <c:formatCode>General</c:formatCode>
                <c:ptCount val="16"/>
                <c:pt idx="0">
                  <c:v>0.6318</c:v>
                </c:pt>
                <c:pt idx="1">
                  <c:v>1.065</c:v>
                </c:pt>
                <c:pt idx="2">
                  <c:v>16.62</c:v>
                </c:pt>
                <c:pt idx="3">
                  <c:v>19.1</c:v>
                </c:pt>
                <c:pt idx="4">
                  <c:v>85.67</c:v>
                </c:pt>
                <c:pt idx="5">
                  <c:v>95.83</c:v>
                </c:pt>
                <c:pt idx="6">
                  <c:v>127.4</c:v>
                </c:pt>
                <c:pt idx="7">
                  <c:v>180.7</c:v>
                </c:pt>
                <c:pt idx="8">
                  <c:v>147.8</c:v>
                </c:pt>
                <c:pt idx="9">
                  <c:v>193</c:v>
                </c:pt>
                <c:pt idx="10">
                  <c:v>149.4</c:v>
                </c:pt>
                <c:pt idx="11">
                  <c:v>163.2</c:v>
                </c:pt>
                <c:pt idx="12">
                  <c:v>119.2</c:v>
                </c:pt>
                <c:pt idx="13">
                  <c:v>93.92</c:v>
                </c:pt>
                <c:pt idx="14">
                  <c:v>81.54</c:v>
                </c:pt>
                <c:pt idx="15">
                  <c:v>76.81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Barandon 1975"</c:f>
              <c:strCache>
                <c:ptCount val="1"/>
                <c:pt idx="0">
                  <c:v>Barandon 1975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2098:$B$2117</c:f>
              <c:numCache>
                <c:formatCode>General</c:formatCode>
                <c:ptCount val="20"/>
                <c:pt idx="0">
                  <c:v>13.28</c:v>
                </c:pt>
                <c:pt idx="1">
                  <c:v>13.63</c:v>
                </c:pt>
                <c:pt idx="2">
                  <c:v>14.05</c:v>
                </c:pt>
                <c:pt idx="3">
                  <c:v>14.34</c:v>
                </c:pt>
                <c:pt idx="4">
                  <c:v>14.68</c:v>
                </c:pt>
                <c:pt idx="5">
                  <c:v>14.93</c:v>
                </c:pt>
                <c:pt idx="6">
                  <c:v>15.36</c:v>
                </c:pt>
                <c:pt idx="7">
                  <c:v>15.87</c:v>
                </c:pt>
                <c:pt idx="8">
                  <c:v>16.15</c:v>
                </c:pt>
                <c:pt idx="9">
                  <c:v>16.47</c:v>
                </c:pt>
                <c:pt idx="10">
                  <c:v>16.73</c:v>
                </c:pt>
                <c:pt idx="11">
                  <c:v>16.96</c:v>
                </c:pt>
                <c:pt idx="12">
                  <c:v>17.37</c:v>
                </c:pt>
                <c:pt idx="13">
                  <c:v>17.62</c:v>
                </c:pt>
                <c:pt idx="14">
                  <c:v>17.87</c:v>
                </c:pt>
                <c:pt idx="15">
                  <c:v>18.23</c:v>
                </c:pt>
                <c:pt idx="16">
                  <c:v>18.48</c:v>
                </c:pt>
                <c:pt idx="17">
                  <c:v>18.88</c:v>
                </c:pt>
                <c:pt idx="18">
                  <c:v>19.11</c:v>
                </c:pt>
                <c:pt idx="19">
                  <c:v>19.42</c:v>
                </c:pt>
              </c:numCache>
            </c:numRef>
          </c:xVal>
          <c:yVal>
            <c:numRef>
              <c:f>57Ni!$C$2098:$C$2117</c:f>
              <c:numCache>
                <c:formatCode>General</c:formatCode>
                <c:ptCount val="20"/>
                <c:pt idx="0">
                  <c:v>0.1</c:v>
                </c:pt>
                <c:pt idx="1">
                  <c:v>0.63</c:v>
                </c:pt>
                <c:pt idx="2">
                  <c:v>1.44</c:v>
                </c:pt>
                <c:pt idx="3">
                  <c:v>3.24</c:v>
                </c:pt>
                <c:pt idx="4">
                  <c:v>4.5</c:v>
                </c:pt>
                <c:pt idx="5">
                  <c:v>8.09</c:v>
                </c:pt>
                <c:pt idx="6">
                  <c:v>8.09</c:v>
                </c:pt>
                <c:pt idx="7">
                  <c:v>14.39</c:v>
                </c:pt>
                <c:pt idx="8">
                  <c:v>17.08</c:v>
                </c:pt>
                <c:pt idx="9">
                  <c:v>23.11</c:v>
                </c:pt>
                <c:pt idx="10">
                  <c:v>24.28</c:v>
                </c:pt>
                <c:pt idx="11">
                  <c:v>32.37</c:v>
                </c:pt>
                <c:pt idx="12">
                  <c:v>37.4</c:v>
                </c:pt>
                <c:pt idx="13">
                  <c:v>41.9</c:v>
                </c:pt>
                <c:pt idx="14">
                  <c:v>44.96</c:v>
                </c:pt>
                <c:pt idx="15">
                  <c:v>49.99</c:v>
                </c:pt>
                <c:pt idx="16">
                  <c:v>53.59</c:v>
                </c:pt>
                <c:pt idx="17">
                  <c:v>59.88</c:v>
                </c:pt>
                <c:pt idx="18">
                  <c:v>62.94</c:v>
                </c:pt>
                <c:pt idx="19">
                  <c:v>57.19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2346:$B$2376</c:f>
              <c:numCache>
                <c:formatCode>General</c:formatCode>
                <c:ptCount val="31"/>
                <c:pt idx="0">
                  <c:v>12.2</c:v>
                </c:pt>
                <c:pt idx="1">
                  <c:v>18.3</c:v>
                </c:pt>
                <c:pt idx="2">
                  <c:v>19.1</c:v>
                </c:pt>
                <c:pt idx="3">
                  <c:v>23.8</c:v>
                </c:pt>
                <c:pt idx="4">
                  <c:v>24.4</c:v>
                </c:pt>
                <c:pt idx="5">
                  <c:v>24.5</c:v>
                </c:pt>
                <c:pt idx="6">
                  <c:v>29</c:v>
                </c:pt>
                <c:pt idx="7">
                  <c:v>36.1</c:v>
                </c:pt>
                <c:pt idx="8">
                  <c:v>36.6</c:v>
                </c:pt>
                <c:pt idx="9">
                  <c:v>38.4</c:v>
                </c:pt>
                <c:pt idx="10">
                  <c:v>39.6</c:v>
                </c:pt>
                <c:pt idx="11">
                  <c:v>40.1</c:v>
                </c:pt>
                <c:pt idx="12">
                  <c:v>40.4</c:v>
                </c:pt>
                <c:pt idx="13">
                  <c:v>40.5</c:v>
                </c:pt>
                <c:pt idx="14">
                  <c:v>43.3</c:v>
                </c:pt>
                <c:pt idx="15">
                  <c:v>45.6</c:v>
                </c:pt>
                <c:pt idx="16">
                  <c:v>47.9</c:v>
                </c:pt>
                <c:pt idx="17">
                  <c:v>52</c:v>
                </c:pt>
                <c:pt idx="18">
                  <c:v>52.1</c:v>
                </c:pt>
                <c:pt idx="19">
                  <c:v>56.8</c:v>
                </c:pt>
                <c:pt idx="20">
                  <c:v>57.6</c:v>
                </c:pt>
                <c:pt idx="21">
                  <c:v>60.2</c:v>
                </c:pt>
                <c:pt idx="22">
                  <c:v>62.1</c:v>
                </c:pt>
                <c:pt idx="23">
                  <c:v>63</c:v>
                </c:pt>
                <c:pt idx="24">
                  <c:v>67.3</c:v>
                </c:pt>
                <c:pt idx="25">
                  <c:v>68.1</c:v>
                </c:pt>
                <c:pt idx="26">
                  <c:v>72.1</c:v>
                </c:pt>
                <c:pt idx="27">
                  <c:v>76.2</c:v>
                </c:pt>
                <c:pt idx="28">
                  <c:v>76.8</c:v>
                </c:pt>
                <c:pt idx="29">
                  <c:v>90.1</c:v>
                </c:pt>
                <c:pt idx="30">
                  <c:v>148</c:v>
                </c:pt>
              </c:numCache>
            </c:numRef>
          </c:xVal>
          <c:yVal>
            <c:numRef>
              <c:f>57Ni!$D$2346:$D$2376</c:f>
              <c:numCache>
                <c:formatCode>General</c:formatCode>
                <c:ptCount val="31"/>
                <c:pt idx="0">
                  <c:v>0.574</c:v>
                </c:pt>
                <c:pt idx="1">
                  <c:v>89.2</c:v>
                </c:pt>
                <c:pt idx="2">
                  <c:v>104</c:v>
                </c:pt>
                <c:pt idx="3">
                  <c:v>165</c:v>
                </c:pt>
                <c:pt idx="4">
                  <c:v>161</c:v>
                </c:pt>
                <c:pt idx="5">
                  <c:v>171</c:v>
                </c:pt>
                <c:pt idx="6">
                  <c:v>157</c:v>
                </c:pt>
                <c:pt idx="7">
                  <c:v>99.7</c:v>
                </c:pt>
                <c:pt idx="8">
                  <c:v>94.6</c:v>
                </c:pt>
                <c:pt idx="9">
                  <c:v>95.6</c:v>
                </c:pt>
                <c:pt idx="10">
                  <c:v>88.6</c:v>
                </c:pt>
                <c:pt idx="11">
                  <c:v>87.2</c:v>
                </c:pt>
                <c:pt idx="12">
                  <c:v>84.9</c:v>
                </c:pt>
                <c:pt idx="13">
                  <c:v>83.3</c:v>
                </c:pt>
                <c:pt idx="14">
                  <c:v>78.9</c:v>
                </c:pt>
                <c:pt idx="15">
                  <c:v>85</c:v>
                </c:pt>
                <c:pt idx="16">
                  <c:v>67.7</c:v>
                </c:pt>
                <c:pt idx="17">
                  <c:v>83</c:v>
                </c:pt>
                <c:pt idx="18">
                  <c:v>70.6</c:v>
                </c:pt>
                <c:pt idx="19">
                  <c:v>68.9</c:v>
                </c:pt>
                <c:pt idx="20">
                  <c:v>80.2</c:v>
                </c:pt>
                <c:pt idx="21">
                  <c:v>72.9</c:v>
                </c:pt>
                <c:pt idx="22">
                  <c:v>62.4</c:v>
                </c:pt>
                <c:pt idx="23">
                  <c:v>76</c:v>
                </c:pt>
                <c:pt idx="24">
                  <c:v>61.3</c:v>
                </c:pt>
                <c:pt idx="25">
                  <c:v>75</c:v>
                </c:pt>
                <c:pt idx="26">
                  <c:v>59</c:v>
                </c:pt>
                <c:pt idx="27">
                  <c:v>65.9</c:v>
                </c:pt>
                <c:pt idx="28">
                  <c:v>58.7</c:v>
                </c:pt>
                <c:pt idx="29">
                  <c:v>60.1</c:v>
                </c:pt>
                <c:pt idx="30">
                  <c:v>44.7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"Al-Saleh 2007"</c:f>
              <c:strCache>
                <c:ptCount val="1"/>
                <c:pt idx="0">
                  <c:v>Al-Saleh 2007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2453:$B$2488</c:f>
              <c:numCache>
                <c:formatCode>General</c:formatCode>
                <c:ptCount val="36"/>
                <c:pt idx="0">
                  <c:v>27.4</c:v>
                </c:pt>
                <c:pt idx="1">
                  <c:v>27.2</c:v>
                </c:pt>
                <c:pt idx="2">
                  <c:v>27</c:v>
                </c:pt>
                <c:pt idx="3">
                  <c:v>26.5</c:v>
                </c:pt>
                <c:pt idx="4">
                  <c:v>26.2</c:v>
                </c:pt>
                <c:pt idx="5">
                  <c:v>26</c:v>
                </c:pt>
                <c:pt idx="6">
                  <c:v>25.5</c:v>
                </c:pt>
                <c:pt idx="7">
                  <c:v>25.4</c:v>
                </c:pt>
                <c:pt idx="8">
                  <c:v>25.1</c:v>
                </c:pt>
                <c:pt idx="9">
                  <c:v>24.79</c:v>
                </c:pt>
                <c:pt idx="10">
                  <c:v>24.74</c:v>
                </c:pt>
                <c:pt idx="11">
                  <c:v>24.36</c:v>
                </c:pt>
                <c:pt idx="12">
                  <c:v>24.1</c:v>
                </c:pt>
                <c:pt idx="13">
                  <c:v>23.9</c:v>
                </c:pt>
                <c:pt idx="14">
                  <c:v>23.8</c:v>
                </c:pt>
                <c:pt idx="15">
                  <c:v>23.1</c:v>
                </c:pt>
                <c:pt idx="16">
                  <c:v>23</c:v>
                </c:pt>
                <c:pt idx="17">
                  <c:v>22.35</c:v>
                </c:pt>
                <c:pt idx="18">
                  <c:v>22.3</c:v>
                </c:pt>
                <c:pt idx="19">
                  <c:v>21.68</c:v>
                </c:pt>
                <c:pt idx="20">
                  <c:v>21.4</c:v>
                </c:pt>
                <c:pt idx="21">
                  <c:v>20.99</c:v>
                </c:pt>
                <c:pt idx="22">
                  <c:v>20.6</c:v>
                </c:pt>
                <c:pt idx="23">
                  <c:v>19.7</c:v>
                </c:pt>
                <c:pt idx="24">
                  <c:v>19.7</c:v>
                </c:pt>
                <c:pt idx="25">
                  <c:v>18.8</c:v>
                </c:pt>
                <c:pt idx="26">
                  <c:v>18.3</c:v>
                </c:pt>
                <c:pt idx="27">
                  <c:v>17.9</c:v>
                </c:pt>
                <c:pt idx="28">
                  <c:v>17.5</c:v>
                </c:pt>
                <c:pt idx="29">
                  <c:v>16.9</c:v>
                </c:pt>
                <c:pt idx="30">
                  <c:v>16</c:v>
                </c:pt>
                <c:pt idx="31">
                  <c:v>15.9</c:v>
                </c:pt>
                <c:pt idx="32">
                  <c:v>15.2</c:v>
                </c:pt>
                <c:pt idx="33">
                  <c:v>14.2</c:v>
                </c:pt>
                <c:pt idx="34">
                  <c:v>13.6</c:v>
                </c:pt>
                <c:pt idx="35">
                  <c:v>12.9</c:v>
                </c:pt>
              </c:numCache>
            </c:numRef>
          </c:xVal>
          <c:yVal>
            <c:numRef>
              <c:f>57Ni!$D$2453:$D$2488</c:f>
              <c:numCache>
                <c:formatCode>General</c:formatCode>
                <c:ptCount val="36"/>
                <c:pt idx="0">
                  <c:v>187</c:v>
                </c:pt>
                <c:pt idx="1">
                  <c:v>192</c:v>
                </c:pt>
                <c:pt idx="2">
                  <c:v>192</c:v>
                </c:pt>
                <c:pt idx="3">
                  <c:v>184</c:v>
                </c:pt>
                <c:pt idx="4">
                  <c:v>186</c:v>
                </c:pt>
                <c:pt idx="5">
                  <c:v>185</c:v>
                </c:pt>
                <c:pt idx="6">
                  <c:v>174</c:v>
                </c:pt>
                <c:pt idx="7">
                  <c:v>176</c:v>
                </c:pt>
                <c:pt idx="8">
                  <c:v>170</c:v>
                </c:pt>
                <c:pt idx="9">
                  <c:v>170</c:v>
                </c:pt>
                <c:pt idx="10">
                  <c:v>154</c:v>
                </c:pt>
                <c:pt idx="11">
                  <c:v>160</c:v>
                </c:pt>
                <c:pt idx="12">
                  <c:v>160</c:v>
                </c:pt>
                <c:pt idx="13">
                  <c:v>165</c:v>
                </c:pt>
                <c:pt idx="14">
                  <c:v>159</c:v>
                </c:pt>
                <c:pt idx="15">
                  <c:v>156</c:v>
                </c:pt>
                <c:pt idx="16">
                  <c:v>150</c:v>
                </c:pt>
                <c:pt idx="17">
                  <c:v>149</c:v>
                </c:pt>
                <c:pt idx="18">
                  <c:v>143</c:v>
                </c:pt>
                <c:pt idx="19">
                  <c:v>135</c:v>
                </c:pt>
                <c:pt idx="20">
                  <c:v>135</c:v>
                </c:pt>
                <c:pt idx="21">
                  <c:v>124</c:v>
                </c:pt>
                <c:pt idx="22">
                  <c:v>117</c:v>
                </c:pt>
                <c:pt idx="23">
                  <c:v>107</c:v>
                </c:pt>
                <c:pt idx="24">
                  <c:v>99</c:v>
                </c:pt>
                <c:pt idx="25">
                  <c:v>94</c:v>
                </c:pt>
                <c:pt idx="26">
                  <c:v>76</c:v>
                </c:pt>
                <c:pt idx="27">
                  <c:v>58</c:v>
                </c:pt>
                <c:pt idx="28">
                  <c:v>52</c:v>
                </c:pt>
                <c:pt idx="29">
                  <c:v>35</c:v>
                </c:pt>
                <c:pt idx="30">
                  <c:v>25</c:v>
                </c:pt>
                <c:pt idx="31">
                  <c:v>16</c:v>
                </c:pt>
                <c:pt idx="32">
                  <c:v>12.4</c:v>
                </c:pt>
                <c:pt idx="33">
                  <c:v>6.5</c:v>
                </c:pt>
                <c:pt idx="34">
                  <c:v>2.1</c:v>
                </c:pt>
                <c:pt idx="35">
                  <c:v>0.2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Ni-theory'!$BH$8:$BH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7Ni-theory'!$BI$8:$BI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9.8983958E-010</c:v>
                </c:pt>
                <c:pt idx="11">
                  <c:v>0.00028091429434</c:v>
                </c:pt>
                <c:pt idx="12">
                  <c:v>0.026843169562</c:v>
                </c:pt>
                <c:pt idx="13">
                  <c:v>1.9869089374</c:v>
                </c:pt>
                <c:pt idx="14">
                  <c:v>10.705993251</c:v>
                </c:pt>
                <c:pt idx="15">
                  <c:v>26.209372692</c:v>
                </c:pt>
                <c:pt idx="16">
                  <c:v>53.539633189</c:v>
                </c:pt>
                <c:pt idx="17">
                  <c:v>89.47496264</c:v>
                </c:pt>
                <c:pt idx="18">
                  <c:v>119.84343157</c:v>
                </c:pt>
                <c:pt idx="19">
                  <c:v>139.94044274</c:v>
                </c:pt>
                <c:pt idx="20">
                  <c:v>163.43994237</c:v>
                </c:pt>
                <c:pt idx="21">
                  <c:v>180.96954930052</c:v>
                </c:pt>
                <c:pt idx="22">
                  <c:v>193.178562215724</c:v>
                </c:pt>
                <c:pt idx="23">
                  <c:v>186.671650119213</c:v>
                </c:pt>
                <c:pt idx="24">
                  <c:v>166.7537278105</c:v>
                </c:pt>
                <c:pt idx="25">
                  <c:v>129.651561072766</c:v>
                </c:pt>
                <c:pt idx="26">
                  <c:v>112.39216231566</c:v>
                </c:pt>
                <c:pt idx="27">
                  <c:v>101.339511315965</c:v>
                </c:pt>
                <c:pt idx="28">
                  <c:v>92.2740166998412</c:v>
                </c:pt>
                <c:pt idx="29">
                  <c:v>83.5325855297878</c:v>
                </c:pt>
                <c:pt idx="30">
                  <c:v>76.9981887101256</c:v>
                </c:pt>
                <c:pt idx="31">
                  <c:v>71.0059060896622</c:v>
                </c:pt>
                <c:pt idx="32">
                  <c:v>66.1464897923705</c:v>
                </c:pt>
                <c:pt idx="33">
                  <c:v>61.3480995674305</c:v>
                </c:pt>
                <c:pt idx="34">
                  <c:v>57.9910837462891</c:v>
                </c:pt>
                <c:pt idx="35">
                  <c:v>50.5096097394045</c:v>
                </c:pt>
                <c:pt idx="36">
                  <c:v>44.131314975179</c:v>
                </c:pt>
                <c:pt idx="37">
                  <c:v>39.578644698952</c:v>
                </c:pt>
                <c:pt idx="38">
                  <c:v>34.9111910903244</c:v>
                </c:pt>
                <c:pt idx="39">
                  <c:v>32.8578810376395</c:v>
                </c:pt>
                <c:pt idx="40">
                  <c:v>30.5917147716569</c:v>
                </c:pt>
                <c:pt idx="41">
                  <c:v>26.4474445013199</c:v>
                </c:pt>
                <c:pt idx="42">
                  <c:v>24.5387878963876</c:v>
                </c:pt>
                <c:pt idx="43">
                  <c:v>22.8268130180329</c:v>
                </c:pt>
                <c:pt idx="44">
                  <c:v>19.0795281654049</c:v>
                </c:pt>
              </c:numCache>
            </c:numRef>
          </c:yVal>
          <c:smooth val="1"/>
        </c:ser>
        <c:axId val="32642862"/>
        <c:axId val="69317893"/>
      </c:scatterChart>
      <c:valAx>
        <c:axId val="32642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893"/>
        <c:crossesAt val="0"/>
        <c:crossBetween val="midCat"/>
      </c:valAx>
      <c:valAx>
        <c:axId val="6931789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708457483383"/>
          <c:y val="0.10221505761538"/>
          <c:w val="0.192719077087631"/>
          <c:h val="0.650844826556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57Ni</a:t>
            </a:r>
          </a:p>
        </c:rich>
      </c:tx>
      <c:layout>
        <c:manualLayout>
          <c:xMode val="edge"/>
          <c:yMode val="edge"/>
          <c:x val="0.565147975077882"/>
          <c:y val="0.1451440133301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36214953271028"/>
          <c:y val="0.0687336348488455"/>
          <c:w val="0.87702492211838"/>
          <c:h val="0.8830040466555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79:$B$154</c:f>
              <c:numCache>
                <c:formatCode>General</c:formatCode>
                <c:ptCount val="76"/>
                <c:pt idx="0">
                  <c:v>198.9</c:v>
                </c:pt>
                <c:pt idx="3">
                  <c:v>193.6</c:v>
                </c:pt>
                <c:pt idx="6">
                  <c:v>188.4</c:v>
                </c:pt>
                <c:pt idx="9">
                  <c:v>182.9</c:v>
                </c:pt>
                <c:pt idx="12">
                  <c:v>177.4</c:v>
                </c:pt>
                <c:pt idx="15">
                  <c:v>171.7</c:v>
                </c:pt>
                <c:pt idx="18">
                  <c:v>165.9</c:v>
                </c:pt>
                <c:pt idx="21">
                  <c:v>165.3</c:v>
                </c:pt>
                <c:pt idx="24">
                  <c:v>159.9</c:v>
                </c:pt>
                <c:pt idx="27">
                  <c:v>153.9</c:v>
                </c:pt>
                <c:pt idx="30">
                  <c:v>147.9</c:v>
                </c:pt>
                <c:pt idx="33">
                  <c:v>140.2</c:v>
                </c:pt>
                <c:pt idx="36">
                  <c:v>132.2</c:v>
                </c:pt>
                <c:pt idx="39">
                  <c:v>124</c:v>
                </c:pt>
                <c:pt idx="42">
                  <c:v>115.3</c:v>
                </c:pt>
                <c:pt idx="45">
                  <c:v>106.7</c:v>
                </c:pt>
                <c:pt idx="48">
                  <c:v>97.5</c:v>
                </c:pt>
                <c:pt idx="51">
                  <c:v>87.7</c:v>
                </c:pt>
                <c:pt idx="54">
                  <c:v>77.4</c:v>
                </c:pt>
                <c:pt idx="57">
                  <c:v>76.78</c:v>
                </c:pt>
                <c:pt idx="60">
                  <c:v>72.08</c:v>
                </c:pt>
                <c:pt idx="63">
                  <c:v>67.28</c:v>
                </c:pt>
                <c:pt idx="66">
                  <c:v>62.13</c:v>
                </c:pt>
                <c:pt idx="69">
                  <c:v>56.75</c:v>
                </c:pt>
                <c:pt idx="72">
                  <c:v>52.1</c:v>
                </c:pt>
                <c:pt idx="75">
                  <c:v>47.87</c:v>
                </c:pt>
              </c:numCache>
            </c:numRef>
          </c:xVal>
          <c:yVal>
            <c:numRef>
              <c:f>57Ni!$D$79:$D$154</c:f>
              <c:numCache>
                <c:formatCode>General</c:formatCode>
                <c:ptCount val="76"/>
                <c:pt idx="0">
                  <c:v>29.3</c:v>
                </c:pt>
                <c:pt idx="3">
                  <c:v>19.5</c:v>
                </c:pt>
                <c:pt idx="6">
                  <c:v>30</c:v>
                </c:pt>
                <c:pt idx="9">
                  <c:v>30.4</c:v>
                </c:pt>
                <c:pt idx="12">
                  <c:v>31.1</c:v>
                </c:pt>
                <c:pt idx="15">
                  <c:v>32.1</c:v>
                </c:pt>
                <c:pt idx="18">
                  <c:v>32.7</c:v>
                </c:pt>
                <c:pt idx="21">
                  <c:v>32.3</c:v>
                </c:pt>
                <c:pt idx="24">
                  <c:v>33.3</c:v>
                </c:pt>
                <c:pt idx="27">
                  <c:v>34.5</c:v>
                </c:pt>
                <c:pt idx="30">
                  <c:v>35</c:v>
                </c:pt>
                <c:pt idx="33">
                  <c:v>36.3</c:v>
                </c:pt>
                <c:pt idx="36">
                  <c:v>37.6</c:v>
                </c:pt>
                <c:pt idx="39">
                  <c:v>38.7</c:v>
                </c:pt>
                <c:pt idx="42">
                  <c:v>40.5</c:v>
                </c:pt>
                <c:pt idx="45">
                  <c:v>42.8</c:v>
                </c:pt>
                <c:pt idx="48">
                  <c:v>46</c:v>
                </c:pt>
                <c:pt idx="51">
                  <c:v>50.9</c:v>
                </c:pt>
                <c:pt idx="54">
                  <c:v>56.4</c:v>
                </c:pt>
                <c:pt idx="57">
                  <c:v>58.7</c:v>
                </c:pt>
                <c:pt idx="60">
                  <c:v>59</c:v>
                </c:pt>
                <c:pt idx="63">
                  <c:v>61.3</c:v>
                </c:pt>
                <c:pt idx="66">
                  <c:v>62.4</c:v>
                </c:pt>
                <c:pt idx="69">
                  <c:v>68.9</c:v>
                </c:pt>
                <c:pt idx="72">
                  <c:v>70.6</c:v>
                </c:pt>
                <c:pt idx="75">
                  <c:v>67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80"</c:f>
              <c:strCache>
                <c:ptCount val="1"/>
                <c:pt idx="0">
                  <c:v>Michel 198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K$221:$K$231</c:f>
              <c:numCache>
                <c:formatCode>General</c:formatCode>
                <c:ptCount val="11"/>
                <c:pt idx="0">
                  <c:v>16.26</c:v>
                </c:pt>
                <c:pt idx="2">
                  <c:v>14.59</c:v>
                </c:pt>
                <c:pt idx="4">
                  <c:v>12.78</c:v>
                </c:pt>
                <c:pt idx="6">
                  <c:v>10.71</c:v>
                </c:pt>
                <c:pt idx="8">
                  <c:v>8.89</c:v>
                </c:pt>
                <c:pt idx="10">
                  <c:v>7.75</c:v>
                </c:pt>
              </c:numCache>
            </c:numRef>
          </c:xVal>
          <c:yVal>
            <c:numRef>
              <c:f>57Ni!$O$221:$O$231</c:f>
              <c:numCache>
                <c:formatCode>General</c:formatCode>
                <c:ptCount val="11"/>
                <c:pt idx="0">
                  <c:v>18.6</c:v>
                </c:pt>
                <c:pt idx="2">
                  <c:v>2.49</c:v>
                </c:pt>
                <c:pt idx="4">
                  <c:v>0.3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lexandrov 1987"</c:f>
              <c:strCache>
                <c:ptCount val="1"/>
                <c:pt idx="0">
                  <c:v>Alexandrov 1987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K$424:$K$451</c:f>
              <c:numCache>
                <c:formatCode>General</c:formatCode>
                <c:ptCount val="28"/>
                <c:pt idx="0">
                  <c:v>11</c:v>
                </c:pt>
                <c:pt idx="3">
                  <c:v>22</c:v>
                </c:pt>
                <c:pt idx="6">
                  <c:v>30</c:v>
                </c:pt>
                <c:pt idx="9">
                  <c:v>36</c:v>
                </c:pt>
                <c:pt idx="12">
                  <c:v>50</c:v>
                </c:pt>
                <c:pt idx="15">
                  <c:v>59</c:v>
                </c:pt>
                <c:pt idx="18">
                  <c:v>70</c:v>
                </c:pt>
                <c:pt idx="21">
                  <c:v>79</c:v>
                </c:pt>
                <c:pt idx="24">
                  <c:v>89</c:v>
                </c:pt>
                <c:pt idx="27">
                  <c:v>98</c:v>
                </c:pt>
              </c:numCache>
            </c:numRef>
          </c:xVal>
          <c:yVal>
            <c:numRef>
              <c:f>57Ni!$Q$424:$Q$451</c:f>
              <c:numCache>
                <c:formatCode>General</c:formatCode>
                <c:ptCount val="28"/>
                <c:pt idx="3">
                  <c:v>160</c:v>
                </c:pt>
                <c:pt idx="6">
                  <c:v>180</c:v>
                </c:pt>
                <c:pt idx="9">
                  <c:v>85</c:v>
                </c:pt>
                <c:pt idx="12">
                  <c:v>98</c:v>
                </c:pt>
                <c:pt idx="15">
                  <c:v>97</c:v>
                </c:pt>
                <c:pt idx="18">
                  <c:v>110</c:v>
                </c:pt>
                <c:pt idx="21">
                  <c:v>84</c:v>
                </c:pt>
                <c:pt idx="24">
                  <c:v>66</c:v>
                </c:pt>
                <c:pt idx="27">
                  <c:v>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Levkovskij 1991"</c:f>
              <c:strCache>
                <c:ptCount val="1"/>
                <c:pt idx="0">
                  <c:v>Levkovskij 199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502:$B$518</c:f>
              <c:numCache>
                <c:formatCode>General</c:formatCode>
                <c:ptCount val="17"/>
                <c:pt idx="0">
                  <c:v>14.8</c:v>
                </c:pt>
                <c:pt idx="1">
                  <c:v>15.8</c:v>
                </c:pt>
                <c:pt idx="2">
                  <c:v>16.7</c:v>
                </c:pt>
                <c:pt idx="3">
                  <c:v>17.5</c:v>
                </c:pt>
                <c:pt idx="4">
                  <c:v>18.3</c:v>
                </c:pt>
                <c:pt idx="5">
                  <c:v>19.3</c:v>
                </c:pt>
                <c:pt idx="6">
                  <c:v>20.3</c:v>
                </c:pt>
                <c:pt idx="7">
                  <c:v>21.4</c:v>
                </c:pt>
                <c:pt idx="8">
                  <c:v>22.2</c:v>
                </c:pt>
                <c:pt idx="9">
                  <c:v>23.1</c:v>
                </c:pt>
                <c:pt idx="10">
                  <c:v>24</c:v>
                </c:pt>
                <c:pt idx="11">
                  <c:v>24.8</c:v>
                </c:pt>
                <c:pt idx="12">
                  <c:v>25.7</c:v>
                </c:pt>
                <c:pt idx="13">
                  <c:v>26.6</c:v>
                </c:pt>
                <c:pt idx="14">
                  <c:v>27.6</c:v>
                </c:pt>
                <c:pt idx="15">
                  <c:v>28.5</c:v>
                </c:pt>
                <c:pt idx="16">
                  <c:v>29.5</c:v>
                </c:pt>
              </c:numCache>
            </c:numRef>
          </c:xVal>
          <c:yVal>
            <c:numRef>
              <c:f>57Ni!$F$502:$F$518</c:f>
              <c:numCache>
                <c:formatCode>General</c:formatCode>
                <c:ptCount val="17"/>
                <c:pt idx="0">
                  <c:v>2.9283</c:v>
                </c:pt>
                <c:pt idx="1">
                  <c:v>9.6021</c:v>
                </c:pt>
                <c:pt idx="2">
                  <c:v>20.43</c:v>
                </c:pt>
                <c:pt idx="3">
                  <c:v>46.989</c:v>
                </c:pt>
                <c:pt idx="4">
                  <c:v>74.91</c:v>
                </c:pt>
                <c:pt idx="5">
                  <c:v>100.788</c:v>
                </c:pt>
                <c:pt idx="6">
                  <c:v>126.666</c:v>
                </c:pt>
                <c:pt idx="7">
                  <c:v>145.734</c:v>
                </c:pt>
                <c:pt idx="8">
                  <c:v>149.139</c:v>
                </c:pt>
                <c:pt idx="9">
                  <c:v>187.275</c:v>
                </c:pt>
                <c:pt idx="10">
                  <c:v>192.042</c:v>
                </c:pt>
                <c:pt idx="11">
                  <c:v>207.705</c:v>
                </c:pt>
                <c:pt idx="12">
                  <c:v>204.3</c:v>
                </c:pt>
                <c:pt idx="13">
                  <c:v>204.981</c:v>
                </c:pt>
                <c:pt idx="14">
                  <c:v>200.895</c:v>
                </c:pt>
                <c:pt idx="15">
                  <c:v>210.429</c:v>
                </c:pt>
                <c:pt idx="16">
                  <c:v>196.1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anaka 1972"</c:f>
              <c:strCache>
                <c:ptCount val="1"/>
                <c:pt idx="0">
                  <c:v>Tanaka 197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576:$B$587</c:f>
              <c:numCache>
                <c:formatCode>General</c:formatCode>
                <c:ptCount val="12"/>
                <c:pt idx="0">
                  <c:v>13.3</c:v>
                </c:pt>
                <c:pt idx="1">
                  <c:v>13.8</c:v>
                </c:pt>
                <c:pt idx="2">
                  <c:v>14.1</c:v>
                </c:pt>
                <c:pt idx="3">
                  <c:v>14.4</c:v>
                </c:pt>
                <c:pt idx="4">
                  <c:v>15.7</c:v>
                </c:pt>
                <c:pt idx="5">
                  <c:v>16.4</c:v>
                </c:pt>
                <c:pt idx="6">
                  <c:v>20.6</c:v>
                </c:pt>
                <c:pt idx="7">
                  <c:v>21.2</c:v>
                </c:pt>
                <c:pt idx="8">
                  <c:v>24.9</c:v>
                </c:pt>
                <c:pt idx="9">
                  <c:v>26.6</c:v>
                </c:pt>
                <c:pt idx="10">
                  <c:v>29.9</c:v>
                </c:pt>
                <c:pt idx="11">
                  <c:v>30</c:v>
                </c:pt>
              </c:numCache>
            </c:numRef>
          </c:xVal>
          <c:yVal>
            <c:numRef>
              <c:f>57Ni!$F$576:$F$587</c:f>
              <c:numCache>
                <c:formatCode>General</c:formatCode>
                <c:ptCount val="12"/>
                <c:pt idx="0">
                  <c:v>0.12939</c:v>
                </c:pt>
                <c:pt idx="1">
                  <c:v>0.26559</c:v>
                </c:pt>
                <c:pt idx="2">
                  <c:v>1.53906</c:v>
                </c:pt>
                <c:pt idx="3">
                  <c:v>2.36307</c:v>
                </c:pt>
                <c:pt idx="4">
                  <c:v>9.9426</c:v>
                </c:pt>
                <c:pt idx="5">
                  <c:v>35.8887</c:v>
                </c:pt>
                <c:pt idx="6">
                  <c:v>111.003</c:v>
                </c:pt>
                <c:pt idx="7">
                  <c:v>123.942</c:v>
                </c:pt>
                <c:pt idx="8">
                  <c:v>172.293</c:v>
                </c:pt>
                <c:pt idx="9">
                  <c:v>174.336</c:v>
                </c:pt>
                <c:pt idx="10">
                  <c:v>144.372</c:v>
                </c:pt>
                <c:pt idx="11">
                  <c:v>125.30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hen 1955"</c:f>
              <c:strCache>
                <c:ptCount val="1"/>
                <c:pt idx="0">
                  <c:v>Cohen 1955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685</c:f>
              <c:numCache>
                <c:formatCode>General</c:formatCode>
                <c:ptCount val="1"/>
                <c:pt idx="0">
                  <c:v>21.5</c:v>
                </c:pt>
              </c:numCache>
            </c:numRef>
          </c:xVal>
          <c:yVal>
            <c:numRef>
              <c:f>57Ni!$G$685</c:f>
              <c:numCache>
                <c:formatCode>General</c:formatCode>
                <c:ptCount val="1"/>
                <c:pt idx="0">
                  <c:v>163.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Kaufman 1960"</c:f>
              <c:strCache>
                <c:ptCount val="1"/>
                <c:pt idx="0">
                  <c:v>Kaufman 1960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750:$B$765</c:f>
              <c:numCache>
                <c:formatCode>General</c:formatCode>
                <c:ptCount val="16"/>
                <c:pt idx="0">
                  <c:v>14.2</c:v>
                </c:pt>
                <c:pt idx="1">
                  <c:v>14.4</c:v>
                </c:pt>
                <c:pt idx="2">
                  <c:v>14.6</c:v>
                </c:pt>
                <c:pt idx="3">
                  <c:v>15.1</c:v>
                </c:pt>
                <c:pt idx="4">
                  <c:v>15.2</c:v>
                </c:pt>
                <c:pt idx="5">
                  <c:v>15.8</c:v>
                </c:pt>
                <c:pt idx="6">
                  <c:v>16</c:v>
                </c:pt>
                <c:pt idx="7">
                  <c:v>16.2</c:v>
                </c:pt>
                <c:pt idx="8">
                  <c:v>16.8</c:v>
                </c:pt>
                <c:pt idx="9">
                  <c:v>16.9</c:v>
                </c:pt>
                <c:pt idx="10">
                  <c:v>17.1</c:v>
                </c:pt>
                <c:pt idx="11">
                  <c:v>17.6</c:v>
                </c:pt>
                <c:pt idx="12">
                  <c:v>17.9</c:v>
                </c:pt>
                <c:pt idx="13">
                  <c:v>18</c:v>
                </c:pt>
                <c:pt idx="14">
                  <c:v>18.4</c:v>
                </c:pt>
                <c:pt idx="15">
                  <c:v>18.9</c:v>
                </c:pt>
              </c:numCache>
            </c:numRef>
          </c:xVal>
          <c:yVal>
            <c:numRef>
              <c:f>57Ni!$H$750:$H$765</c:f>
              <c:numCache>
                <c:formatCode>General</c:formatCode>
                <c:ptCount val="16"/>
                <c:pt idx="0">
                  <c:v>1.2939</c:v>
                </c:pt>
                <c:pt idx="1">
                  <c:v>2.5197</c:v>
                </c:pt>
                <c:pt idx="2">
                  <c:v>2.5197</c:v>
                </c:pt>
                <c:pt idx="3">
                  <c:v>6.8781</c:v>
                </c:pt>
                <c:pt idx="4">
                  <c:v>8.5806</c:v>
                </c:pt>
                <c:pt idx="5">
                  <c:v>10.7598</c:v>
                </c:pt>
                <c:pt idx="6">
                  <c:v>17.5698</c:v>
                </c:pt>
                <c:pt idx="7">
                  <c:v>23.6988</c:v>
                </c:pt>
                <c:pt idx="8">
                  <c:v>36.9102</c:v>
                </c:pt>
                <c:pt idx="9">
                  <c:v>26.0142</c:v>
                </c:pt>
                <c:pt idx="10">
                  <c:v>43.3797</c:v>
                </c:pt>
                <c:pt idx="11">
                  <c:v>56.6592</c:v>
                </c:pt>
                <c:pt idx="12">
                  <c:v>52.8456</c:v>
                </c:pt>
                <c:pt idx="13">
                  <c:v>62.652</c:v>
                </c:pt>
                <c:pt idx="14">
                  <c:v>74.91</c:v>
                </c:pt>
                <c:pt idx="15">
                  <c:v>76.27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Michel 1978"</c:f>
              <c:strCache>
                <c:ptCount val="1"/>
                <c:pt idx="0">
                  <c:v>Michel 197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838:$B$856</c:f>
              <c:numCache>
                <c:formatCode>General</c:formatCode>
                <c:ptCount val="19"/>
                <c:pt idx="0">
                  <c:v>11.9</c:v>
                </c:pt>
                <c:pt idx="1">
                  <c:v>13.98</c:v>
                </c:pt>
                <c:pt idx="2">
                  <c:v>15.85</c:v>
                </c:pt>
                <c:pt idx="3">
                  <c:v>17.78</c:v>
                </c:pt>
                <c:pt idx="4">
                  <c:v>19.88</c:v>
                </c:pt>
                <c:pt idx="5">
                  <c:v>21.84</c:v>
                </c:pt>
                <c:pt idx="6">
                  <c:v>23.66</c:v>
                </c:pt>
                <c:pt idx="7">
                  <c:v>25.78</c:v>
                </c:pt>
                <c:pt idx="8">
                  <c:v>27.77</c:v>
                </c:pt>
                <c:pt idx="9">
                  <c:v>28.73</c:v>
                </c:pt>
                <c:pt idx="10">
                  <c:v>29.66</c:v>
                </c:pt>
                <c:pt idx="11">
                  <c:v>30.88</c:v>
                </c:pt>
                <c:pt idx="12">
                  <c:v>32.99</c:v>
                </c:pt>
                <c:pt idx="13">
                  <c:v>35</c:v>
                </c:pt>
                <c:pt idx="14">
                  <c:v>36.93</c:v>
                </c:pt>
                <c:pt idx="15">
                  <c:v>38.76</c:v>
                </c:pt>
                <c:pt idx="16">
                  <c:v>40.83</c:v>
                </c:pt>
                <c:pt idx="17">
                  <c:v>42.81</c:v>
                </c:pt>
                <c:pt idx="18">
                  <c:v>44.72</c:v>
                </c:pt>
              </c:numCache>
            </c:numRef>
          </c:xVal>
          <c:yVal>
            <c:numRef>
              <c:f>57Ni!$I$838:$I$856</c:f>
              <c:numCache>
                <c:formatCode>General</c:formatCode>
                <c:ptCount val="19"/>
                <c:pt idx="0">
                  <c:v>0.0127347</c:v>
                </c:pt>
                <c:pt idx="1">
                  <c:v>0.42222</c:v>
                </c:pt>
                <c:pt idx="2">
                  <c:v>10.2831</c:v>
                </c:pt>
                <c:pt idx="3">
                  <c:v>42.0858</c:v>
                </c:pt>
                <c:pt idx="4">
                  <c:v>78.996</c:v>
                </c:pt>
                <c:pt idx="5">
                  <c:v>95.34</c:v>
                </c:pt>
                <c:pt idx="6">
                  <c:v>108.279</c:v>
                </c:pt>
                <c:pt idx="7">
                  <c:v>116.451</c:v>
                </c:pt>
                <c:pt idx="8">
                  <c:v>118.494</c:v>
                </c:pt>
                <c:pt idx="9">
                  <c:v>113.727</c:v>
                </c:pt>
                <c:pt idx="10">
                  <c:v>105.555</c:v>
                </c:pt>
                <c:pt idx="11">
                  <c:v>96.702</c:v>
                </c:pt>
                <c:pt idx="12">
                  <c:v>80.358</c:v>
                </c:pt>
                <c:pt idx="13">
                  <c:v>70.143</c:v>
                </c:pt>
                <c:pt idx="14">
                  <c:v>64.4226</c:v>
                </c:pt>
                <c:pt idx="15">
                  <c:v>59.5194</c:v>
                </c:pt>
                <c:pt idx="16">
                  <c:v>57.4764</c:v>
                </c:pt>
                <c:pt idx="17">
                  <c:v>55.4334</c:v>
                </c:pt>
                <c:pt idx="18">
                  <c:v>54.275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Haasbroek 1976"</c:f>
              <c:strCache>
                <c:ptCount val="1"/>
                <c:pt idx="0">
                  <c:v>Haasbroek 1976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943:$B$969</c:f>
              <c:numCache>
                <c:formatCode>General</c:formatCode>
                <c:ptCount val="27"/>
                <c:pt idx="0">
                  <c:v>18.1</c:v>
                </c:pt>
                <c:pt idx="1">
                  <c:v>19.3</c:v>
                </c:pt>
                <c:pt idx="2">
                  <c:v>22.1</c:v>
                </c:pt>
                <c:pt idx="3">
                  <c:v>30.4</c:v>
                </c:pt>
                <c:pt idx="4">
                  <c:v>31.6</c:v>
                </c:pt>
                <c:pt idx="5">
                  <c:v>33.5</c:v>
                </c:pt>
                <c:pt idx="6">
                  <c:v>39.6</c:v>
                </c:pt>
                <c:pt idx="7">
                  <c:v>40.9</c:v>
                </c:pt>
                <c:pt idx="8">
                  <c:v>42.5</c:v>
                </c:pt>
                <c:pt idx="9">
                  <c:v>47.5</c:v>
                </c:pt>
                <c:pt idx="10">
                  <c:v>50.6</c:v>
                </c:pt>
                <c:pt idx="11">
                  <c:v>54.7</c:v>
                </c:pt>
                <c:pt idx="12">
                  <c:v>56.4</c:v>
                </c:pt>
                <c:pt idx="13">
                  <c:v>57.9</c:v>
                </c:pt>
                <c:pt idx="14">
                  <c:v>61.3</c:v>
                </c:pt>
                <c:pt idx="15">
                  <c:v>63.2</c:v>
                </c:pt>
                <c:pt idx="16">
                  <c:v>64.6</c:v>
                </c:pt>
                <c:pt idx="17">
                  <c:v>67.4</c:v>
                </c:pt>
                <c:pt idx="18">
                  <c:v>69.5</c:v>
                </c:pt>
                <c:pt idx="19">
                  <c:v>71.1</c:v>
                </c:pt>
                <c:pt idx="20">
                  <c:v>73.4</c:v>
                </c:pt>
                <c:pt idx="21">
                  <c:v>75.6</c:v>
                </c:pt>
                <c:pt idx="22">
                  <c:v>77.4</c:v>
                </c:pt>
                <c:pt idx="23">
                  <c:v>78.9</c:v>
                </c:pt>
                <c:pt idx="24">
                  <c:v>81.4</c:v>
                </c:pt>
                <c:pt idx="25">
                  <c:v>83.1</c:v>
                </c:pt>
                <c:pt idx="26">
                  <c:v>84.3</c:v>
                </c:pt>
              </c:numCache>
            </c:numRef>
          </c:xVal>
          <c:yVal>
            <c:numRef>
              <c:f>57Ni!$C$943:$C$969</c:f>
              <c:numCache>
                <c:formatCode>General</c:formatCode>
                <c:ptCount val="27"/>
                <c:pt idx="0">
                  <c:v>9.9</c:v>
                </c:pt>
                <c:pt idx="1">
                  <c:v>9.8</c:v>
                </c:pt>
                <c:pt idx="2">
                  <c:v>64.6</c:v>
                </c:pt>
                <c:pt idx="3">
                  <c:v>174.1</c:v>
                </c:pt>
                <c:pt idx="4">
                  <c:v>172.2</c:v>
                </c:pt>
                <c:pt idx="5">
                  <c:v>158.6</c:v>
                </c:pt>
                <c:pt idx="6">
                  <c:v>96.3</c:v>
                </c:pt>
                <c:pt idx="7">
                  <c:v>93</c:v>
                </c:pt>
                <c:pt idx="8">
                  <c:v>92.1</c:v>
                </c:pt>
                <c:pt idx="9">
                  <c:v>83</c:v>
                </c:pt>
                <c:pt idx="10">
                  <c:v>83.8</c:v>
                </c:pt>
                <c:pt idx="11">
                  <c:v>79.2</c:v>
                </c:pt>
                <c:pt idx="12">
                  <c:v>78.7</c:v>
                </c:pt>
                <c:pt idx="13">
                  <c:v>80.4</c:v>
                </c:pt>
                <c:pt idx="14">
                  <c:v>73.5</c:v>
                </c:pt>
                <c:pt idx="15">
                  <c:v>74.5</c:v>
                </c:pt>
                <c:pt idx="16">
                  <c:v>75.6</c:v>
                </c:pt>
                <c:pt idx="17">
                  <c:v>72</c:v>
                </c:pt>
                <c:pt idx="18">
                  <c:v>71.3</c:v>
                </c:pt>
                <c:pt idx="19">
                  <c:v>72.9</c:v>
                </c:pt>
                <c:pt idx="20">
                  <c:v>69.4</c:v>
                </c:pt>
                <c:pt idx="21">
                  <c:v>68.9</c:v>
                </c:pt>
                <c:pt idx="22">
                  <c:v>69.6</c:v>
                </c:pt>
                <c:pt idx="23">
                  <c:v>64.7</c:v>
                </c:pt>
                <c:pt idx="24">
                  <c:v>64.8</c:v>
                </c:pt>
                <c:pt idx="25">
                  <c:v>66.4</c:v>
                </c:pt>
                <c:pt idx="26">
                  <c:v>62.9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Ewart 1964"</c:f>
              <c:strCache>
                <c:ptCount val="1"/>
                <c:pt idx="0">
                  <c:v>Ewart 1964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998:$B$1025</c:f>
              <c:numCache>
                <c:formatCode>General</c:formatCode>
                <c:ptCount val="28"/>
                <c:pt idx="0">
                  <c:v>12.2</c:v>
                </c:pt>
                <c:pt idx="1">
                  <c:v>13.2</c:v>
                </c:pt>
                <c:pt idx="2">
                  <c:v>14.2</c:v>
                </c:pt>
                <c:pt idx="3">
                  <c:v>15.3</c:v>
                </c:pt>
                <c:pt idx="4">
                  <c:v>16</c:v>
                </c:pt>
                <c:pt idx="5">
                  <c:v>16.9</c:v>
                </c:pt>
                <c:pt idx="6">
                  <c:v>17.7</c:v>
                </c:pt>
                <c:pt idx="7">
                  <c:v>18.5</c:v>
                </c:pt>
                <c:pt idx="8">
                  <c:v>19.3</c:v>
                </c:pt>
                <c:pt idx="9">
                  <c:v>20</c:v>
                </c:pt>
                <c:pt idx="10">
                  <c:v>20.7</c:v>
                </c:pt>
                <c:pt idx="11">
                  <c:v>21.4</c:v>
                </c:pt>
                <c:pt idx="12">
                  <c:v>22.1</c:v>
                </c:pt>
                <c:pt idx="13">
                  <c:v>25.4</c:v>
                </c:pt>
                <c:pt idx="14">
                  <c:v>26.3</c:v>
                </c:pt>
                <c:pt idx="15">
                  <c:v>27.2</c:v>
                </c:pt>
                <c:pt idx="16">
                  <c:v>28.1</c:v>
                </c:pt>
                <c:pt idx="17">
                  <c:v>28.8</c:v>
                </c:pt>
                <c:pt idx="18">
                  <c:v>29.6</c:v>
                </c:pt>
                <c:pt idx="19">
                  <c:v>30.4</c:v>
                </c:pt>
                <c:pt idx="20">
                  <c:v>31.1</c:v>
                </c:pt>
                <c:pt idx="21">
                  <c:v>32.2</c:v>
                </c:pt>
                <c:pt idx="22">
                  <c:v>33.3</c:v>
                </c:pt>
                <c:pt idx="23">
                  <c:v>35.5</c:v>
                </c:pt>
                <c:pt idx="24">
                  <c:v>36.6</c:v>
                </c:pt>
                <c:pt idx="25">
                  <c:v>37.6</c:v>
                </c:pt>
                <c:pt idx="26">
                  <c:v>39.1</c:v>
                </c:pt>
                <c:pt idx="27">
                  <c:v>39.7</c:v>
                </c:pt>
              </c:numCache>
            </c:numRef>
          </c:xVal>
          <c:yVal>
            <c:numRef>
              <c:f>57Ni!$G$998:$G$1025</c:f>
              <c:numCache>
                <c:formatCode>General</c:formatCode>
                <c:ptCount val="28"/>
                <c:pt idx="0">
                  <c:v>0.17025</c:v>
                </c:pt>
                <c:pt idx="1">
                  <c:v>0.26559</c:v>
                </c:pt>
                <c:pt idx="2">
                  <c:v>1.9068</c:v>
                </c:pt>
                <c:pt idx="3">
                  <c:v>5.6523</c:v>
                </c:pt>
                <c:pt idx="4">
                  <c:v>14.301</c:v>
                </c:pt>
                <c:pt idx="5">
                  <c:v>22.473</c:v>
                </c:pt>
                <c:pt idx="6">
                  <c:v>31.326</c:v>
                </c:pt>
                <c:pt idx="7">
                  <c:v>40.86</c:v>
                </c:pt>
                <c:pt idx="8">
                  <c:v>49.713</c:v>
                </c:pt>
                <c:pt idx="9">
                  <c:v>54.48</c:v>
                </c:pt>
                <c:pt idx="10">
                  <c:v>55.161</c:v>
                </c:pt>
                <c:pt idx="11">
                  <c:v>65.376</c:v>
                </c:pt>
                <c:pt idx="12">
                  <c:v>63.333</c:v>
                </c:pt>
                <c:pt idx="13">
                  <c:v>136.2</c:v>
                </c:pt>
                <c:pt idx="14">
                  <c:v>144.372</c:v>
                </c:pt>
                <c:pt idx="15">
                  <c:v>172.293</c:v>
                </c:pt>
                <c:pt idx="16">
                  <c:v>93.978</c:v>
                </c:pt>
                <c:pt idx="17">
                  <c:v>160.035</c:v>
                </c:pt>
                <c:pt idx="18">
                  <c:v>136.2</c:v>
                </c:pt>
                <c:pt idx="19">
                  <c:v>153.906</c:v>
                </c:pt>
                <c:pt idx="20">
                  <c:v>119.175</c:v>
                </c:pt>
                <c:pt idx="21">
                  <c:v>108.279</c:v>
                </c:pt>
                <c:pt idx="22">
                  <c:v>124.623</c:v>
                </c:pt>
                <c:pt idx="23">
                  <c:v>100.107</c:v>
                </c:pt>
                <c:pt idx="24">
                  <c:v>87.849</c:v>
                </c:pt>
                <c:pt idx="25">
                  <c:v>114.408</c:v>
                </c:pt>
                <c:pt idx="26">
                  <c:v>90.573</c:v>
                </c:pt>
                <c:pt idx="27">
                  <c:v>76.95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Tarkanyi 1989"</c:f>
              <c:strCache>
                <c:ptCount val="1"/>
                <c:pt idx="0">
                  <c:v>Tarkanyi 1989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1072:$B$1111</c:f>
              <c:numCache>
                <c:formatCode>General</c:formatCode>
                <c:ptCount val="40"/>
                <c:pt idx="0">
                  <c:v>14.4</c:v>
                </c:pt>
                <c:pt idx="1">
                  <c:v>14.8</c:v>
                </c:pt>
                <c:pt idx="2">
                  <c:v>15</c:v>
                </c:pt>
                <c:pt idx="3">
                  <c:v>15.7</c:v>
                </c:pt>
                <c:pt idx="4">
                  <c:v>16</c:v>
                </c:pt>
                <c:pt idx="5">
                  <c:v>16.2</c:v>
                </c:pt>
                <c:pt idx="6">
                  <c:v>16.8</c:v>
                </c:pt>
                <c:pt idx="7">
                  <c:v>17.1</c:v>
                </c:pt>
                <c:pt idx="8">
                  <c:v>17.3</c:v>
                </c:pt>
                <c:pt idx="9">
                  <c:v>17.7</c:v>
                </c:pt>
                <c:pt idx="10">
                  <c:v>17.9</c:v>
                </c:pt>
                <c:pt idx="11">
                  <c:v>18.2</c:v>
                </c:pt>
                <c:pt idx="12">
                  <c:v>18.4</c:v>
                </c:pt>
                <c:pt idx="13">
                  <c:v>19</c:v>
                </c:pt>
                <c:pt idx="14">
                  <c:v>19.1</c:v>
                </c:pt>
                <c:pt idx="15">
                  <c:v>19.3</c:v>
                </c:pt>
                <c:pt idx="16">
                  <c:v>19.5</c:v>
                </c:pt>
                <c:pt idx="17">
                  <c:v>20</c:v>
                </c:pt>
                <c:pt idx="18">
                  <c:v>20</c:v>
                </c:pt>
                <c:pt idx="19">
                  <c:v>20.3</c:v>
                </c:pt>
                <c:pt idx="20">
                  <c:v>20.5</c:v>
                </c:pt>
                <c:pt idx="21">
                  <c:v>20.9</c:v>
                </c:pt>
                <c:pt idx="22">
                  <c:v>21</c:v>
                </c:pt>
                <c:pt idx="23">
                  <c:v>21.2</c:v>
                </c:pt>
                <c:pt idx="24">
                  <c:v>21.4</c:v>
                </c:pt>
                <c:pt idx="25">
                  <c:v>21.5</c:v>
                </c:pt>
                <c:pt idx="26">
                  <c:v>22.1</c:v>
                </c:pt>
                <c:pt idx="27">
                  <c:v>22.6</c:v>
                </c:pt>
                <c:pt idx="28">
                  <c:v>23.4</c:v>
                </c:pt>
                <c:pt idx="29">
                  <c:v>24</c:v>
                </c:pt>
                <c:pt idx="30">
                  <c:v>24.5</c:v>
                </c:pt>
                <c:pt idx="31">
                  <c:v>25.3</c:v>
                </c:pt>
                <c:pt idx="32">
                  <c:v>25.8</c:v>
                </c:pt>
                <c:pt idx="33">
                  <c:v>26.3</c:v>
                </c:pt>
                <c:pt idx="34">
                  <c:v>27</c:v>
                </c:pt>
                <c:pt idx="35">
                  <c:v>27.5</c:v>
                </c:pt>
                <c:pt idx="36">
                  <c:v>27.9</c:v>
                </c:pt>
                <c:pt idx="37">
                  <c:v>28.7</c:v>
                </c:pt>
                <c:pt idx="38">
                  <c:v>29.1</c:v>
                </c:pt>
                <c:pt idx="39">
                  <c:v>29.6</c:v>
                </c:pt>
              </c:numCache>
            </c:numRef>
          </c:xVal>
          <c:yVal>
            <c:numRef>
              <c:f>57Ni!$G$1072:$G$1111</c:f>
              <c:numCache>
                <c:formatCode>General</c:formatCode>
                <c:ptCount val="40"/>
                <c:pt idx="0">
                  <c:v>2.4516</c:v>
                </c:pt>
                <c:pt idx="1">
                  <c:v>3.8136</c:v>
                </c:pt>
                <c:pt idx="2">
                  <c:v>5.0394</c:v>
                </c:pt>
                <c:pt idx="3">
                  <c:v>15.1863</c:v>
                </c:pt>
                <c:pt idx="4">
                  <c:v>15.7311</c:v>
                </c:pt>
                <c:pt idx="5">
                  <c:v>20.0895</c:v>
                </c:pt>
                <c:pt idx="6">
                  <c:v>38.4765</c:v>
                </c:pt>
                <c:pt idx="7">
                  <c:v>44.0607</c:v>
                </c:pt>
                <c:pt idx="8">
                  <c:v>46.0356</c:v>
                </c:pt>
                <c:pt idx="9">
                  <c:v>55.842</c:v>
                </c:pt>
                <c:pt idx="10">
                  <c:v>68.1</c:v>
                </c:pt>
                <c:pt idx="11">
                  <c:v>81.039</c:v>
                </c:pt>
                <c:pt idx="12">
                  <c:v>75.591</c:v>
                </c:pt>
                <c:pt idx="13">
                  <c:v>96.021</c:v>
                </c:pt>
                <c:pt idx="14">
                  <c:v>87.849</c:v>
                </c:pt>
                <c:pt idx="15">
                  <c:v>100.788</c:v>
                </c:pt>
                <c:pt idx="16">
                  <c:v>101.469</c:v>
                </c:pt>
                <c:pt idx="17">
                  <c:v>113.727</c:v>
                </c:pt>
                <c:pt idx="18">
                  <c:v>119.856</c:v>
                </c:pt>
                <c:pt idx="19">
                  <c:v>118.494</c:v>
                </c:pt>
                <c:pt idx="20">
                  <c:v>116.451</c:v>
                </c:pt>
                <c:pt idx="21">
                  <c:v>134.838</c:v>
                </c:pt>
                <c:pt idx="22">
                  <c:v>129.39</c:v>
                </c:pt>
                <c:pt idx="23">
                  <c:v>131.433</c:v>
                </c:pt>
                <c:pt idx="24">
                  <c:v>130.071</c:v>
                </c:pt>
                <c:pt idx="25">
                  <c:v>151.863</c:v>
                </c:pt>
                <c:pt idx="26">
                  <c:v>141.648</c:v>
                </c:pt>
                <c:pt idx="27">
                  <c:v>153.225</c:v>
                </c:pt>
                <c:pt idx="28">
                  <c:v>149.82</c:v>
                </c:pt>
                <c:pt idx="29">
                  <c:v>168.207</c:v>
                </c:pt>
                <c:pt idx="30">
                  <c:v>172.293</c:v>
                </c:pt>
                <c:pt idx="31">
                  <c:v>178.422</c:v>
                </c:pt>
                <c:pt idx="32">
                  <c:v>185.913</c:v>
                </c:pt>
                <c:pt idx="33">
                  <c:v>185.232</c:v>
                </c:pt>
                <c:pt idx="34">
                  <c:v>183.87</c:v>
                </c:pt>
                <c:pt idx="35">
                  <c:v>192.042</c:v>
                </c:pt>
                <c:pt idx="36">
                  <c:v>181.827</c:v>
                </c:pt>
                <c:pt idx="37">
                  <c:v>176.379</c:v>
                </c:pt>
                <c:pt idx="38">
                  <c:v>166.164</c:v>
                </c:pt>
                <c:pt idx="39">
                  <c:v>170.931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Brinkman 1977"</c:f>
              <c:strCache>
                <c:ptCount val="1"/>
                <c:pt idx="0">
                  <c:v>Brinkman 1977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1186:$B$1204</c:f>
              <c:numCache>
                <c:formatCode>General</c:formatCode>
                <c:ptCount val="19"/>
                <c:pt idx="0">
                  <c:v>12.188</c:v>
                </c:pt>
                <c:pt idx="1">
                  <c:v>14.01</c:v>
                </c:pt>
                <c:pt idx="2">
                  <c:v>17.916</c:v>
                </c:pt>
                <c:pt idx="3">
                  <c:v>18.079</c:v>
                </c:pt>
                <c:pt idx="4">
                  <c:v>21.706</c:v>
                </c:pt>
                <c:pt idx="5">
                  <c:v>23.143</c:v>
                </c:pt>
                <c:pt idx="6">
                  <c:v>26.41</c:v>
                </c:pt>
                <c:pt idx="7">
                  <c:v>26.527</c:v>
                </c:pt>
                <c:pt idx="8">
                  <c:v>30.489</c:v>
                </c:pt>
                <c:pt idx="9">
                  <c:v>30.748</c:v>
                </c:pt>
                <c:pt idx="10">
                  <c:v>34.687</c:v>
                </c:pt>
                <c:pt idx="11">
                  <c:v>36.775</c:v>
                </c:pt>
                <c:pt idx="12">
                  <c:v>37.032</c:v>
                </c:pt>
                <c:pt idx="13">
                  <c:v>45.635</c:v>
                </c:pt>
                <c:pt idx="14">
                  <c:v>45.789</c:v>
                </c:pt>
                <c:pt idx="15">
                  <c:v>46.079</c:v>
                </c:pt>
                <c:pt idx="16">
                  <c:v>50.108</c:v>
                </c:pt>
                <c:pt idx="17">
                  <c:v>50.393</c:v>
                </c:pt>
                <c:pt idx="18">
                  <c:v>50.659</c:v>
                </c:pt>
              </c:numCache>
            </c:numRef>
          </c:xVal>
          <c:yVal>
            <c:numRef>
              <c:f>57Ni!$G$1186:$G$1204</c:f>
              <c:numCache>
                <c:formatCode>General</c:formatCode>
                <c:ptCount val="19"/>
                <c:pt idx="0">
                  <c:v>6.4756971</c:v>
                </c:pt>
                <c:pt idx="1">
                  <c:v>10.953885</c:v>
                </c:pt>
                <c:pt idx="2">
                  <c:v>71.77059</c:v>
                </c:pt>
                <c:pt idx="3">
                  <c:v>81.53613</c:v>
                </c:pt>
                <c:pt idx="4">
                  <c:v>141.98169</c:v>
                </c:pt>
                <c:pt idx="5">
                  <c:v>160.3755</c:v>
                </c:pt>
                <c:pt idx="6">
                  <c:v>187.0026</c:v>
                </c:pt>
                <c:pt idx="7">
                  <c:v>177.6048</c:v>
                </c:pt>
                <c:pt idx="8">
                  <c:v>145.59099</c:v>
                </c:pt>
                <c:pt idx="9">
                  <c:v>137.69139</c:v>
                </c:pt>
                <c:pt idx="10">
                  <c:v>95.90523</c:v>
                </c:pt>
                <c:pt idx="11">
                  <c:v>95.48982</c:v>
                </c:pt>
                <c:pt idx="12">
                  <c:v>86.46657</c:v>
                </c:pt>
                <c:pt idx="13">
                  <c:v>73.16664</c:v>
                </c:pt>
                <c:pt idx="14">
                  <c:v>79.17306</c:v>
                </c:pt>
                <c:pt idx="15">
                  <c:v>84.05583</c:v>
                </c:pt>
                <c:pt idx="16">
                  <c:v>79.85406</c:v>
                </c:pt>
                <c:pt idx="17">
                  <c:v>82.47591</c:v>
                </c:pt>
                <c:pt idx="18">
                  <c:v>77.2117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Sonck 1998"</c:f>
              <c:strCache>
                <c:ptCount val="1"/>
                <c:pt idx="0">
                  <c:v>Sonck 1998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1390:$B$1464</c:f>
              <c:numCache>
                <c:formatCode>General</c:formatCode>
                <c:ptCount val="75"/>
                <c:pt idx="0">
                  <c:v>14.3</c:v>
                </c:pt>
                <c:pt idx="1">
                  <c:v>15.7</c:v>
                </c:pt>
                <c:pt idx="2">
                  <c:v>17</c:v>
                </c:pt>
                <c:pt idx="3">
                  <c:v>18.2</c:v>
                </c:pt>
                <c:pt idx="4">
                  <c:v>19.4</c:v>
                </c:pt>
                <c:pt idx="5">
                  <c:v>20.5</c:v>
                </c:pt>
                <c:pt idx="6">
                  <c:v>20.6</c:v>
                </c:pt>
                <c:pt idx="7">
                  <c:v>21.6</c:v>
                </c:pt>
                <c:pt idx="8">
                  <c:v>21.7</c:v>
                </c:pt>
                <c:pt idx="9">
                  <c:v>21.9</c:v>
                </c:pt>
                <c:pt idx="10">
                  <c:v>22.5</c:v>
                </c:pt>
                <c:pt idx="11">
                  <c:v>22.6</c:v>
                </c:pt>
                <c:pt idx="12">
                  <c:v>23.3</c:v>
                </c:pt>
                <c:pt idx="13">
                  <c:v>23.7</c:v>
                </c:pt>
                <c:pt idx="14">
                  <c:v>23.9</c:v>
                </c:pt>
                <c:pt idx="15">
                  <c:v>24.6</c:v>
                </c:pt>
                <c:pt idx="16">
                  <c:v>24.8</c:v>
                </c:pt>
                <c:pt idx="17">
                  <c:v>25.2</c:v>
                </c:pt>
                <c:pt idx="18">
                  <c:v>25.9</c:v>
                </c:pt>
                <c:pt idx="19">
                  <c:v>25.92</c:v>
                </c:pt>
                <c:pt idx="20">
                  <c:v>26.5</c:v>
                </c:pt>
                <c:pt idx="21">
                  <c:v>26.8</c:v>
                </c:pt>
                <c:pt idx="22">
                  <c:v>27.7</c:v>
                </c:pt>
                <c:pt idx="23">
                  <c:v>28.5</c:v>
                </c:pt>
                <c:pt idx="24">
                  <c:v>28.7</c:v>
                </c:pt>
                <c:pt idx="25">
                  <c:v>29.1</c:v>
                </c:pt>
                <c:pt idx="26">
                  <c:v>29.2</c:v>
                </c:pt>
                <c:pt idx="27">
                  <c:v>29.6</c:v>
                </c:pt>
                <c:pt idx="28">
                  <c:v>29.8</c:v>
                </c:pt>
                <c:pt idx="29">
                  <c:v>30.1</c:v>
                </c:pt>
                <c:pt idx="30">
                  <c:v>30.4</c:v>
                </c:pt>
                <c:pt idx="31">
                  <c:v>30.5</c:v>
                </c:pt>
                <c:pt idx="32">
                  <c:v>30.51</c:v>
                </c:pt>
                <c:pt idx="33">
                  <c:v>30.9</c:v>
                </c:pt>
                <c:pt idx="34">
                  <c:v>31</c:v>
                </c:pt>
                <c:pt idx="35">
                  <c:v>31.01</c:v>
                </c:pt>
                <c:pt idx="36">
                  <c:v>31.4</c:v>
                </c:pt>
                <c:pt idx="37">
                  <c:v>31.41</c:v>
                </c:pt>
                <c:pt idx="38">
                  <c:v>31.9</c:v>
                </c:pt>
                <c:pt idx="39">
                  <c:v>32</c:v>
                </c:pt>
                <c:pt idx="40">
                  <c:v>32.3</c:v>
                </c:pt>
                <c:pt idx="41">
                  <c:v>32.5</c:v>
                </c:pt>
                <c:pt idx="42">
                  <c:v>33</c:v>
                </c:pt>
                <c:pt idx="43">
                  <c:v>33.4</c:v>
                </c:pt>
                <c:pt idx="44">
                  <c:v>33.8</c:v>
                </c:pt>
                <c:pt idx="45">
                  <c:v>34.3</c:v>
                </c:pt>
                <c:pt idx="46">
                  <c:v>34.31</c:v>
                </c:pt>
                <c:pt idx="47">
                  <c:v>34.6</c:v>
                </c:pt>
                <c:pt idx="48">
                  <c:v>34.8</c:v>
                </c:pt>
                <c:pt idx="49">
                  <c:v>35</c:v>
                </c:pt>
                <c:pt idx="50">
                  <c:v>35.3</c:v>
                </c:pt>
                <c:pt idx="51">
                  <c:v>35.5</c:v>
                </c:pt>
                <c:pt idx="52">
                  <c:v>35.8</c:v>
                </c:pt>
                <c:pt idx="53">
                  <c:v>35.9</c:v>
                </c:pt>
                <c:pt idx="54">
                  <c:v>36.3</c:v>
                </c:pt>
                <c:pt idx="55">
                  <c:v>36.31</c:v>
                </c:pt>
                <c:pt idx="56">
                  <c:v>36.8</c:v>
                </c:pt>
                <c:pt idx="57">
                  <c:v>37.3</c:v>
                </c:pt>
                <c:pt idx="58">
                  <c:v>37.5</c:v>
                </c:pt>
                <c:pt idx="59">
                  <c:v>38</c:v>
                </c:pt>
                <c:pt idx="60">
                  <c:v>38.4</c:v>
                </c:pt>
                <c:pt idx="61">
                  <c:v>38.6</c:v>
                </c:pt>
                <c:pt idx="62">
                  <c:v>38.9</c:v>
                </c:pt>
                <c:pt idx="63">
                  <c:v>39</c:v>
                </c:pt>
                <c:pt idx="64">
                  <c:v>39.4</c:v>
                </c:pt>
                <c:pt idx="65">
                  <c:v>39.41</c:v>
                </c:pt>
                <c:pt idx="66">
                  <c:v>39.8</c:v>
                </c:pt>
                <c:pt idx="67">
                  <c:v>39.81</c:v>
                </c:pt>
                <c:pt idx="68">
                  <c:v>40.2</c:v>
                </c:pt>
                <c:pt idx="69">
                  <c:v>40.3</c:v>
                </c:pt>
                <c:pt idx="70">
                  <c:v>42</c:v>
                </c:pt>
                <c:pt idx="71">
                  <c:v>42.4</c:v>
                </c:pt>
                <c:pt idx="72">
                  <c:v>42.8</c:v>
                </c:pt>
                <c:pt idx="73">
                  <c:v>43.1</c:v>
                </c:pt>
                <c:pt idx="74">
                  <c:v>43.5</c:v>
                </c:pt>
              </c:numCache>
            </c:numRef>
          </c:xVal>
          <c:yVal>
            <c:numRef>
              <c:f>57Ni!$D$1390:$D$1464</c:f>
              <c:numCache>
                <c:formatCode>General</c:formatCode>
                <c:ptCount val="75"/>
                <c:pt idx="0">
                  <c:v>1.58</c:v>
                </c:pt>
                <c:pt idx="1">
                  <c:v>11.6</c:v>
                </c:pt>
                <c:pt idx="2">
                  <c:v>34.2</c:v>
                </c:pt>
                <c:pt idx="3">
                  <c:v>66.6</c:v>
                </c:pt>
                <c:pt idx="4">
                  <c:v>88.2</c:v>
                </c:pt>
                <c:pt idx="5">
                  <c:v>105</c:v>
                </c:pt>
                <c:pt idx="6">
                  <c:v>130</c:v>
                </c:pt>
                <c:pt idx="7">
                  <c:v>116</c:v>
                </c:pt>
                <c:pt idx="8">
                  <c:v>144</c:v>
                </c:pt>
                <c:pt idx="9">
                  <c:v>133</c:v>
                </c:pt>
                <c:pt idx="10">
                  <c:v>155</c:v>
                </c:pt>
                <c:pt idx="11">
                  <c:v>147</c:v>
                </c:pt>
                <c:pt idx="12">
                  <c:v>153</c:v>
                </c:pt>
                <c:pt idx="13">
                  <c:v>164</c:v>
                </c:pt>
                <c:pt idx="14">
                  <c:v>157</c:v>
                </c:pt>
                <c:pt idx="15">
                  <c:v>164</c:v>
                </c:pt>
                <c:pt idx="16">
                  <c:v>173</c:v>
                </c:pt>
                <c:pt idx="17">
                  <c:v>158</c:v>
                </c:pt>
                <c:pt idx="18">
                  <c:v>170</c:v>
                </c:pt>
                <c:pt idx="19">
                  <c:v>176</c:v>
                </c:pt>
                <c:pt idx="20">
                  <c:v>178</c:v>
                </c:pt>
                <c:pt idx="21">
                  <c:v>178</c:v>
                </c:pt>
                <c:pt idx="22">
                  <c:v>176</c:v>
                </c:pt>
                <c:pt idx="23">
                  <c:v>171</c:v>
                </c:pt>
                <c:pt idx="24">
                  <c:v>158</c:v>
                </c:pt>
                <c:pt idx="25">
                  <c:v>155</c:v>
                </c:pt>
                <c:pt idx="26">
                  <c:v>159</c:v>
                </c:pt>
                <c:pt idx="27">
                  <c:v>150</c:v>
                </c:pt>
                <c:pt idx="28">
                  <c:v>155</c:v>
                </c:pt>
                <c:pt idx="29">
                  <c:v>145</c:v>
                </c:pt>
                <c:pt idx="30">
                  <c:v>144</c:v>
                </c:pt>
                <c:pt idx="31">
                  <c:v>137</c:v>
                </c:pt>
                <c:pt idx="32">
                  <c:v>144</c:v>
                </c:pt>
                <c:pt idx="33">
                  <c:v>139</c:v>
                </c:pt>
                <c:pt idx="34">
                  <c:v>133</c:v>
                </c:pt>
                <c:pt idx="35">
                  <c:v>141</c:v>
                </c:pt>
                <c:pt idx="36">
                  <c:v>134</c:v>
                </c:pt>
                <c:pt idx="37">
                  <c:v>132</c:v>
                </c:pt>
                <c:pt idx="38">
                  <c:v>128</c:v>
                </c:pt>
                <c:pt idx="39">
                  <c:v>125</c:v>
                </c:pt>
                <c:pt idx="40">
                  <c:v>122</c:v>
                </c:pt>
                <c:pt idx="41">
                  <c:v>117</c:v>
                </c:pt>
                <c:pt idx="42">
                  <c:v>117</c:v>
                </c:pt>
                <c:pt idx="43">
                  <c:v>113</c:v>
                </c:pt>
                <c:pt idx="44">
                  <c:v>109</c:v>
                </c:pt>
                <c:pt idx="45">
                  <c:v>103</c:v>
                </c:pt>
                <c:pt idx="46">
                  <c:v>100</c:v>
                </c:pt>
                <c:pt idx="47">
                  <c:v>92.1</c:v>
                </c:pt>
                <c:pt idx="48">
                  <c:v>99.2</c:v>
                </c:pt>
                <c:pt idx="49">
                  <c:v>90</c:v>
                </c:pt>
                <c:pt idx="50">
                  <c:v>94.3</c:v>
                </c:pt>
                <c:pt idx="51">
                  <c:v>88.9</c:v>
                </c:pt>
                <c:pt idx="52">
                  <c:v>94.1</c:v>
                </c:pt>
                <c:pt idx="53">
                  <c:v>86.6</c:v>
                </c:pt>
                <c:pt idx="54">
                  <c:v>86.3</c:v>
                </c:pt>
                <c:pt idx="55">
                  <c:v>90.2</c:v>
                </c:pt>
                <c:pt idx="56">
                  <c:v>88.3</c:v>
                </c:pt>
                <c:pt idx="57">
                  <c:v>86.7</c:v>
                </c:pt>
                <c:pt idx="58">
                  <c:v>88.8</c:v>
                </c:pt>
                <c:pt idx="59">
                  <c:v>89.1</c:v>
                </c:pt>
                <c:pt idx="60">
                  <c:v>86.8</c:v>
                </c:pt>
                <c:pt idx="61">
                  <c:v>84.8</c:v>
                </c:pt>
                <c:pt idx="62">
                  <c:v>89.1</c:v>
                </c:pt>
                <c:pt idx="63">
                  <c:v>84.7</c:v>
                </c:pt>
                <c:pt idx="64">
                  <c:v>87.7</c:v>
                </c:pt>
                <c:pt idx="65">
                  <c:v>81.5</c:v>
                </c:pt>
                <c:pt idx="66">
                  <c:v>79.5</c:v>
                </c:pt>
                <c:pt idx="67">
                  <c:v>85.2</c:v>
                </c:pt>
                <c:pt idx="68">
                  <c:v>82.7</c:v>
                </c:pt>
                <c:pt idx="69">
                  <c:v>81.7</c:v>
                </c:pt>
                <c:pt idx="70">
                  <c:v>73.4</c:v>
                </c:pt>
                <c:pt idx="71">
                  <c:v>73</c:v>
                </c:pt>
                <c:pt idx="72">
                  <c:v>73.6</c:v>
                </c:pt>
                <c:pt idx="73">
                  <c:v>71.2</c:v>
                </c:pt>
                <c:pt idx="74">
                  <c:v>72.8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Reimer 1998"</c:f>
              <c:strCache>
                <c:ptCount val="1"/>
                <c:pt idx="0">
                  <c:v>Reimer 1998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1568:$B$1662</c:f>
              <c:numCache>
                <c:formatCode>General</c:formatCode>
                <c:ptCount val="95"/>
                <c:pt idx="0">
                  <c:v>45.6</c:v>
                </c:pt>
                <c:pt idx="2">
                  <c:v>45.6</c:v>
                </c:pt>
                <c:pt idx="4">
                  <c:v>44.8</c:v>
                </c:pt>
                <c:pt idx="6">
                  <c:v>43.2</c:v>
                </c:pt>
                <c:pt idx="8">
                  <c:v>42.6</c:v>
                </c:pt>
                <c:pt idx="10">
                  <c:v>41.9</c:v>
                </c:pt>
                <c:pt idx="12">
                  <c:v>41.5</c:v>
                </c:pt>
                <c:pt idx="14">
                  <c:v>39.5</c:v>
                </c:pt>
                <c:pt idx="16">
                  <c:v>38.4</c:v>
                </c:pt>
                <c:pt idx="18">
                  <c:v>37.9</c:v>
                </c:pt>
                <c:pt idx="20">
                  <c:v>37</c:v>
                </c:pt>
                <c:pt idx="22">
                  <c:v>35.7</c:v>
                </c:pt>
                <c:pt idx="24">
                  <c:v>34.4</c:v>
                </c:pt>
                <c:pt idx="26">
                  <c:v>32.7</c:v>
                </c:pt>
                <c:pt idx="28">
                  <c:v>31.7</c:v>
                </c:pt>
                <c:pt idx="30">
                  <c:v>31.7</c:v>
                </c:pt>
                <c:pt idx="32">
                  <c:v>30.2</c:v>
                </c:pt>
                <c:pt idx="34">
                  <c:v>28.9</c:v>
                </c:pt>
                <c:pt idx="36">
                  <c:v>28.2</c:v>
                </c:pt>
                <c:pt idx="38">
                  <c:v>27.5</c:v>
                </c:pt>
                <c:pt idx="40">
                  <c:v>27.2</c:v>
                </c:pt>
                <c:pt idx="42">
                  <c:v>26</c:v>
                </c:pt>
                <c:pt idx="44">
                  <c:v>24.5</c:v>
                </c:pt>
                <c:pt idx="46">
                  <c:v>22.9</c:v>
                </c:pt>
                <c:pt idx="48">
                  <c:v>21.9</c:v>
                </c:pt>
                <c:pt idx="50">
                  <c:v>19.8</c:v>
                </c:pt>
                <c:pt idx="52">
                  <c:v>19.6</c:v>
                </c:pt>
                <c:pt idx="54">
                  <c:v>19.3</c:v>
                </c:pt>
                <c:pt idx="56">
                  <c:v>19.2</c:v>
                </c:pt>
                <c:pt idx="58">
                  <c:v>18.8</c:v>
                </c:pt>
                <c:pt idx="60">
                  <c:v>18.6</c:v>
                </c:pt>
                <c:pt idx="62">
                  <c:v>18.3</c:v>
                </c:pt>
                <c:pt idx="64">
                  <c:v>18.1</c:v>
                </c:pt>
                <c:pt idx="66">
                  <c:v>17.3</c:v>
                </c:pt>
                <c:pt idx="68">
                  <c:v>17.3</c:v>
                </c:pt>
                <c:pt idx="70">
                  <c:v>16.4</c:v>
                </c:pt>
                <c:pt idx="72">
                  <c:v>16.2</c:v>
                </c:pt>
                <c:pt idx="74">
                  <c:v>15.5</c:v>
                </c:pt>
                <c:pt idx="76">
                  <c:v>15.1</c:v>
                </c:pt>
                <c:pt idx="78">
                  <c:v>15.1</c:v>
                </c:pt>
                <c:pt idx="79">
                  <c:v>1</c:v>
                </c:pt>
                <c:pt idx="80">
                  <c:v>14.7</c:v>
                </c:pt>
                <c:pt idx="82">
                  <c:v>14.5</c:v>
                </c:pt>
                <c:pt idx="84">
                  <c:v>14.5</c:v>
                </c:pt>
                <c:pt idx="86">
                  <c:v>14.1</c:v>
                </c:pt>
                <c:pt idx="88">
                  <c:v>14.1</c:v>
                </c:pt>
                <c:pt idx="90">
                  <c:v>13.9</c:v>
                </c:pt>
                <c:pt idx="92">
                  <c:v>13.5</c:v>
                </c:pt>
                <c:pt idx="94">
                  <c:v>13.3</c:v>
                </c:pt>
              </c:numCache>
            </c:numRef>
          </c:xVal>
          <c:yVal>
            <c:numRef>
              <c:f>57Ni!$L$1568:$L$1662</c:f>
              <c:numCache>
                <c:formatCode>General</c:formatCode>
                <c:ptCount val="95"/>
                <c:pt idx="0">
                  <c:v>69.462</c:v>
                </c:pt>
                <c:pt idx="2">
                  <c:v>75.591</c:v>
                </c:pt>
                <c:pt idx="4">
                  <c:v>89.211</c:v>
                </c:pt>
                <c:pt idx="6">
                  <c:v>81.039</c:v>
                </c:pt>
                <c:pt idx="8">
                  <c:v>84.444</c:v>
                </c:pt>
                <c:pt idx="10">
                  <c:v>82.401</c:v>
                </c:pt>
                <c:pt idx="12">
                  <c:v>81.039</c:v>
                </c:pt>
                <c:pt idx="14">
                  <c:v>84.444</c:v>
                </c:pt>
                <c:pt idx="16">
                  <c:v>87.849</c:v>
                </c:pt>
                <c:pt idx="18">
                  <c:v>85.125</c:v>
                </c:pt>
                <c:pt idx="20">
                  <c:v>81.039</c:v>
                </c:pt>
                <c:pt idx="22">
                  <c:v>109.641</c:v>
                </c:pt>
                <c:pt idx="24">
                  <c:v>111.003</c:v>
                </c:pt>
                <c:pt idx="26">
                  <c:v>113.046</c:v>
                </c:pt>
                <c:pt idx="28">
                  <c:v>135.519</c:v>
                </c:pt>
                <c:pt idx="30">
                  <c:v>119.856</c:v>
                </c:pt>
                <c:pt idx="32">
                  <c:v>132.114</c:v>
                </c:pt>
                <c:pt idx="34">
                  <c:v>153.906</c:v>
                </c:pt>
                <c:pt idx="36">
                  <c:v>166.845</c:v>
                </c:pt>
                <c:pt idx="38">
                  <c:v>158.673</c:v>
                </c:pt>
                <c:pt idx="40">
                  <c:v>171.612</c:v>
                </c:pt>
                <c:pt idx="42">
                  <c:v>154.587</c:v>
                </c:pt>
                <c:pt idx="44">
                  <c:v>139.605</c:v>
                </c:pt>
                <c:pt idx="46">
                  <c:v>122.58</c:v>
                </c:pt>
                <c:pt idx="48">
                  <c:v>115.77</c:v>
                </c:pt>
                <c:pt idx="50">
                  <c:v>112.365</c:v>
                </c:pt>
                <c:pt idx="52">
                  <c:v>108.279</c:v>
                </c:pt>
                <c:pt idx="54">
                  <c:v>108.96</c:v>
                </c:pt>
                <c:pt idx="56">
                  <c:v>88.53</c:v>
                </c:pt>
                <c:pt idx="58">
                  <c:v>90.573</c:v>
                </c:pt>
                <c:pt idx="60">
                  <c:v>99.426</c:v>
                </c:pt>
                <c:pt idx="62">
                  <c:v>79.677</c:v>
                </c:pt>
                <c:pt idx="64">
                  <c:v>82.401</c:v>
                </c:pt>
                <c:pt idx="66">
                  <c:v>43.584</c:v>
                </c:pt>
                <c:pt idx="68">
                  <c:v>48.351</c:v>
                </c:pt>
                <c:pt idx="70">
                  <c:v>38.817</c:v>
                </c:pt>
                <c:pt idx="72">
                  <c:v>32.007</c:v>
                </c:pt>
                <c:pt idx="74">
                  <c:v>17.706</c:v>
                </c:pt>
                <c:pt idx="76">
                  <c:v>10.215</c:v>
                </c:pt>
                <c:pt idx="78">
                  <c:v>12.258</c:v>
                </c:pt>
                <c:pt idx="80">
                  <c:v>8.172</c:v>
                </c:pt>
                <c:pt idx="82">
                  <c:v>6.129</c:v>
                </c:pt>
                <c:pt idx="84">
                  <c:v>7.491</c:v>
                </c:pt>
                <c:pt idx="86">
                  <c:v>4.3584</c:v>
                </c:pt>
                <c:pt idx="88">
                  <c:v>3.0645</c:v>
                </c:pt>
                <c:pt idx="90">
                  <c:v>2.9964</c:v>
                </c:pt>
                <c:pt idx="92">
                  <c:v>0.4767</c:v>
                </c:pt>
                <c:pt idx="94">
                  <c:v>0.544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Tarkanyi 1991"</c:f>
              <c:strCache>
                <c:ptCount val="1"/>
                <c:pt idx="0">
                  <c:v>Tarkanyi 1991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1721:$B$1787</c:f>
              <c:numCache>
                <c:formatCode>General</c:formatCode>
                <c:ptCount val="67"/>
                <c:pt idx="0">
                  <c:v>13.6</c:v>
                </c:pt>
                <c:pt idx="1">
                  <c:v>13.9</c:v>
                </c:pt>
                <c:pt idx="2">
                  <c:v>14.2</c:v>
                </c:pt>
                <c:pt idx="3">
                  <c:v>14.4</c:v>
                </c:pt>
                <c:pt idx="4">
                  <c:v>14.6</c:v>
                </c:pt>
                <c:pt idx="5">
                  <c:v>14.7</c:v>
                </c:pt>
                <c:pt idx="6">
                  <c:v>14.8</c:v>
                </c:pt>
                <c:pt idx="7">
                  <c:v>14.9</c:v>
                </c:pt>
                <c:pt idx="8">
                  <c:v>15</c:v>
                </c:pt>
                <c:pt idx="9">
                  <c:v>15.2</c:v>
                </c:pt>
                <c:pt idx="10">
                  <c:v>15.5</c:v>
                </c:pt>
                <c:pt idx="11">
                  <c:v>15.6</c:v>
                </c:pt>
                <c:pt idx="12">
                  <c:v>15.7</c:v>
                </c:pt>
                <c:pt idx="13">
                  <c:v>15.8</c:v>
                </c:pt>
                <c:pt idx="14">
                  <c:v>16</c:v>
                </c:pt>
                <c:pt idx="15">
                  <c:v>16.01</c:v>
                </c:pt>
                <c:pt idx="16">
                  <c:v>16.1</c:v>
                </c:pt>
                <c:pt idx="17">
                  <c:v>16.2</c:v>
                </c:pt>
                <c:pt idx="18">
                  <c:v>16.4</c:v>
                </c:pt>
                <c:pt idx="19">
                  <c:v>16.7</c:v>
                </c:pt>
                <c:pt idx="20">
                  <c:v>16.8</c:v>
                </c:pt>
                <c:pt idx="21">
                  <c:v>16.9</c:v>
                </c:pt>
                <c:pt idx="22">
                  <c:v>16.91</c:v>
                </c:pt>
                <c:pt idx="23">
                  <c:v>17.1</c:v>
                </c:pt>
                <c:pt idx="24">
                  <c:v>17.2</c:v>
                </c:pt>
                <c:pt idx="25">
                  <c:v>17.3</c:v>
                </c:pt>
                <c:pt idx="26">
                  <c:v>17.5</c:v>
                </c:pt>
                <c:pt idx="27">
                  <c:v>17.51</c:v>
                </c:pt>
                <c:pt idx="28">
                  <c:v>17.8</c:v>
                </c:pt>
                <c:pt idx="29">
                  <c:v>17.9</c:v>
                </c:pt>
                <c:pt idx="30">
                  <c:v>18.2</c:v>
                </c:pt>
                <c:pt idx="31">
                  <c:v>18.21</c:v>
                </c:pt>
                <c:pt idx="32">
                  <c:v>18.4</c:v>
                </c:pt>
                <c:pt idx="33">
                  <c:v>18.5</c:v>
                </c:pt>
                <c:pt idx="34">
                  <c:v>19</c:v>
                </c:pt>
                <c:pt idx="35">
                  <c:v>19.1</c:v>
                </c:pt>
                <c:pt idx="36">
                  <c:v>19.3</c:v>
                </c:pt>
                <c:pt idx="37">
                  <c:v>19.31</c:v>
                </c:pt>
                <c:pt idx="38">
                  <c:v>19.5</c:v>
                </c:pt>
                <c:pt idx="39">
                  <c:v>19.6</c:v>
                </c:pt>
                <c:pt idx="40">
                  <c:v>20</c:v>
                </c:pt>
                <c:pt idx="41">
                  <c:v>20.01</c:v>
                </c:pt>
                <c:pt idx="42">
                  <c:v>20.3</c:v>
                </c:pt>
                <c:pt idx="43">
                  <c:v>20.4</c:v>
                </c:pt>
                <c:pt idx="44">
                  <c:v>20.5</c:v>
                </c:pt>
                <c:pt idx="45">
                  <c:v>20.6</c:v>
                </c:pt>
                <c:pt idx="46">
                  <c:v>20.9</c:v>
                </c:pt>
                <c:pt idx="47">
                  <c:v>21</c:v>
                </c:pt>
                <c:pt idx="48">
                  <c:v>21.2</c:v>
                </c:pt>
                <c:pt idx="49">
                  <c:v>21.4</c:v>
                </c:pt>
                <c:pt idx="50">
                  <c:v>21.41</c:v>
                </c:pt>
                <c:pt idx="51">
                  <c:v>21.5</c:v>
                </c:pt>
                <c:pt idx="52">
                  <c:v>21.7</c:v>
                </c:pt>
                <c:pt idx="53">
                  <c:v>22.1</c:v>
                </c:pt>
                <c:pt idx="54">
                  <c:v>22.6</c:v>
                </c:pt>
                <c:pt idx="55">
                  <c:v>23.4</c:v>
                </c:pt>
                <c:pt idx="56">
                  <c:v>24</c:v>
                </c:pt>
                <c:pt idx="57">
                  <c:v>24.5</c:v>
                </c:pt>
                <c:pt idx="58">
                  <c:v>25.3</c:v>
                </c:pt>
                <c:pt idx="59">
                  <c:v>25.8</c:v>
                </c:pt>
                <c:pt idx="60">
                  <c:v>26.3</c:v>
                </c:pt>
                <c:pt idx="61">
                  <c:v>27</c:v>
                </c:pt>
                <c:pt idx="62">
                  <c:v>27.5</c:v>
                </c:pt>
                <c:pt idx="63">
                  <c:v>27.9</c:v>
                </c:pt>
                <c:pt idx="64">
                  <c:v>28.7</c:v>
                </c:pt>
                <c:pt idx="65">
                  <c:v>29.1</c:v>
                </c:pt>
                <c:pt idx="66">
                  <c:v>29.6</c:v>
                </c:pt>
              </c:numCache>
            </c:numRef>
          </c:xVal>
          <c:yVal>
            <c:numRef>
              <c:f>57Ni!$D$1721:$D$1787</c:f>
              <c:numCache>
                <c:formatCode>General</c:formatCode>
                <c:ptCount val="67"/>
                <c:pt idx="0">
                  <c:v>0.41</c:v>
                </c:pt>
                <c:pt idx="1">
                  <c:v>1.2</c:v>
                </c:pt>
                <c:pt idx="2">
                  <c:v>2.12</c:v>
                </c:pt>
                <c:pt idx="3">
                  <c:v>2.45</c:v>
                </c:pt>
                <c:pt idx="4">
                  <c:v>4.01</c:v>
                </c:pt>
                <c:pt idx="5">
                  <c:v>3.52</c:v>
                </c:pt>
                <c:pt idx="6">
                  <c:v>3.82</c:v>
                </c:pt>
                <c:pt idx="7">
                  <c:v>6.98</c:v>
                </c:pt>
                <c:pt idx="8">
                  <c:v>5.05</c:v>
                </c:pt>
                <c:pt idx="9">
                  <c:v>10.8</c:v>
                </c:pt>
                <c:pt idx="10">
                  <c:v>12.3</c:v>
                </c:pt>
                <c:pt idx="11">
                  <c:v>16</c:v>
                </c:pt>
                <c:pt idx="12">
                  <c:v>15.2</c:v>
                </c:pt>
                <c:pt idx="13">
                  <c:v>19.5</c:v>
                </c:pt>
                <c:pt idx="14">
                  <c:v>15.8</c:v>
                </c:pt>
                <c:pt idx="15">
                  <c:v>18.8</c:v>
                </c:pt>
                <c:pt idx="16">
                  <c:v>25.4</c:v>
                </c:pt>
                <c:pt idx="17">
                  <c:v>20.1</c:v>
                </c:pt>
                <c:pt idx="18">
                  <c:v>29.9</c:v>
                </c:pt>
                <c:pt idx="19">
                  <c:v>38.7</c:v>
                </c:pt>
                <c:pt idx="20">
                  <c:v>38.6</c:v>
                </c:pt>
                <c:pt idx="21">
                  <c:v>38</c:v>
                </c:pt>
                <c:pt idx="22">
                  <c:v>43.9</c:v>
                </c:pt>
                <c:pt idx="23">
                  <c:v>44.2</c:v>
                </c:pt>
                <c:pt idx="24">
                  <c:v>53.2</c:v>
                </c:pt>
                <c:pt idx="25">
                  <c:v>49.2</c:v>
                </c:pt>
                <c:pt idx="26">
                  <c:v>54.1</c:v>
                </c:pt>
                <c:pt idx="27">
                  <c:v>60.2</c:v>
                </c:pt>
                <c:pt idx="28">
                  <c:v>66.4</c:v>
                </c:pt>
                <c:pt idx="29">
                  <c:v>68.3</c:v>
                </c:pt>
                <c:pt idx="30">
                  <c:v>81.2</c:v>
                </c:pt>
                <c:pt idx="31">
                  <c:v>78.3</c:v>
                </c:pt>
                <c:pt idx="32">
                  <c:v>79.2</c:v>
                </c:pt>
                <c:pt idx="33">
                  <c:v>75.7</c:v>
                </c:pt>
                <c:pt idx="34">
                  <c:v>96.3</c:v>
                </c:pt>
                <c:pt idx="35">
                  <c:v>87.8</c:v>
                </c:pt>
                <c:pt idx="36">
                  <c:v>108</c:v>
                </c:pt>
                <c:pt idx="37">
                  <c:v>101</c:v>
                </c:pt>
                <c:pt idx="38">
                  <c:v>109</c:v>
                </c:pt>
                <c:pt idx="39">
                  <c:v>100</c:v>
                </c:pt>
                <c:pt idx="40">
                  <c:v>114</c:v>
                </c:pt>
                <c:pt idx="41">
                  <c:v>120</c:v>
                </c:pt>
                <c:pt idx="42">
                  <c:v>118</c:v>
                </c:pt>
                <c:pt idx="43">
                  <c:v>117</c:v>
                </c:pt>
                <c:pt idx="44">
                  <c:v>116</c:v>
                </c:pt>
                <c:pt idx="45">
                  <c:v>124</c:v>
                </c:pt>
                <c:pt idx="46">
                  <c:v>129</c:v>
                </c:pt>
                <c:pt idx="47">
                  <c:v>129</c:v>
                </c:pt>
                <c:pt idx="48">
                  <c:v>132</c:v>
                </c:pt>
                <c:pt idx="49">
                  <c:v>130</c:v>
                </c:pt>
                <c:pt idx="50">
                  <c:v>137</c:v>
                </c:pt>
                <c:pt idx="51">
                  <c:v>140</c:v>
                </c:pt>
                <c:pt idx="52">
                  <c:v>146</c:v>
                </c:pt>
                <c:pt idx="53">
                  <c:v>142</c:v>
                </c:pt>
                <c:pt idx="54">
                  <c:v>154</c:v>
                </c:pt>
                <c:pt idx="55">
                  <c:v>150</c:v>
                </c:pt>
                <c:pt idx="56">
                  <c:v>169</c:v>
                </c:pt>
                <c:pt idx="57">
                  <c:v>173</c:v>
                </c:pt>
                <c:pt idx="58">
                  <c:v>179</c:v>
                </c:pt>
                <c:pt idx="59">
                  <c:v>187</c:v>
                </c:pt>
                <c:pt idx="60">
                  <c:v>186</c:v>
                </c:pt>
                <c:pt idx="61">
                  <c:v>185</c:v>
                </c:pt>
                <c:pt idx="62">
                  <c:v>193</c:v>
                </c:pt>
                <c:pt idx="63">
                  <c:v>182</c:v>
                </c:pt>
                <c:pt idx="64">
                  <c:v>177</c:v>
                </c:pt>
                <c:pt idx="65">
                  <c:v>167</c:v>
                </c:pt>
                <c:pt idx="66">
                  <c:v>172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Szelecsenyi 2001"</c:f>
              <c:strCache>
                <c:ptCount val="1"/>
                <c:pt idx="0">
                  <c:v>Szelecsenyi 2001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1856:$B$1860</c:f>
              <c:numCache>
                <c:formatCode>General</c:formatCode>
                <c:ptCount val="5"/>
                <c:pt idx="0">
                  <c:v>15.3</c:v>
                </c:pt>
                <c:pt idx="1">
                  <c:v>15.9</c:v>
                </c:pt>
                <c:pt idx="2">
                  <c:v>16.5</c:v>
                </c:pt>
                <c:pt idx="3">
                  <c:v>17</c:v>
                </c:pt>
                <c:pt idx="4">
                  <c:v>17.6</c:v>
                </c:pt>
              </c:numCache>
            </c:numRef>
          </c:xVal>
          <c:yVal>
            <c:numRef>
              <c:f>57Ni!$D$1856:$D$1860</c:f>
              <c:numCache>
                <c:formatCode>General</c:formatCode>
                <c:ptCount val="5"/>
                <c:pt idx="0">
                  <c:v>5.3</c:v>
                </c:pt>
                <c:pt idx="1">
                  <c:v>9.4</c:v>
                </c:pt>
                <c:pt idx="2">
                  <c:v>15.6</c:v>
                </c:pt>
                <c:pt idx="3">
                  <c:v>23.4</c:v>
                </c:pt>
                <c:pt idx="4">
                  <c:v>30.6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Takacs 2002"</c:f>
              <c:strCache>
                <c:ptCount val="1"/>
                <c:pt idx="0">
                  <c:v>Takacs 200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1919:$B$1943</c:f>
              <c:numCache>
                <c:formatCode>General</c:formatCode>
                <c:ptCount val="25"/>
                <c:pt idx="0">
                  <c:v>14.36</c:v>
                </c:pt>
                <c:pt idx="1">
                  <c:v>14.56</c:v>
                </c:pt>
                <c:pt idx="2">
                  <c:v>15.73</c:v>
                </c:pt>
                <c:pt idx="3">
                  <c:v>15.8</c:v>
                </c:pt>
                <c:pt idx="4">
                  <c:v>16.84</c:v>
                </c:pt>
                <c:pt idx="5">
                  <c:v>17.14</c:v>
                </c:pt>
                <c:pt idx="6">
                  <c:v>17.89</c:v>
                </c:pt>
                <c:pt idx="7">
                  <c:v>18.41</c:v>
                </c:pt>
                <c:pt idx="8">
                  <c:v>18.9</c:v>
                </c:pt>
                <c:pt idx="9">
                  <c:v>19.61</c:v>
                </c:pt>
                <c:pt idx="10">
                  <c:v>19.86</c:v>
                </c:pt>
                <c:pt idx="11">
                  <c:v>20.77</c:v>
                </c:pt>
                <c:pt idx="12">
                  <c:v>20.8</c:v>
                </c:pt>
                <c:pt idx="13">
                  <c:v>21.7</c:v>
                </c:pt>
                <c:pt idx="14">
                  <c:v>21.87</c:v>
                </c:pt>
                <c:pt idx="15">
                  <c:v>22.93</c:v>
                </c:pt>
                <c:pt idx="16">
                  <c:v>23.96</c:v>
                </c:pt>
                <c:pt idx="17">
                  <c:v>24.96</c:v>
                </c:pt>
                <c:pt idx="18">
                  <c:v>25.92</c:v>
                </c:pt>
                <c:pt idx="19">
                  <c:v>26.86</c:v>
                </c:pt>
                <c:pt idx="20">
                  <c:v>27.77</c:v>
                </c:pt>
                <c:pt idx="21">
                  <c:v>28.66</c:v>
                </c:pt>
                <c:pt idx="22">
                  <c:v>29.54</c:v>
                </c:pt>
                <c:pt idx="23">
                  <c:v>30.39</c:v>
                </c:pt>
                <c:pt idx="24">
                  <c:v>31.22</c:v>
                </c:pt>
              </c:numCache>
            </c:numRef>
          </c:xVal>
          <c:yVal>
            <c:numRef>
              <c:f>57Ni!$D$1919:$D$1943</c:f>
              <c:numCache>
                <c:formatCode>General</c:formatCode>
                <c:ptCount val="25"/>
                <c:pt idx="0">
                  <c:v>3.89</c:v>
                </c:pt>
                <c:pt idx="1">
                  <c:v>4.4</c:v>
                </c:pt>
                <c:pt idx="2">
                  <c:v>15.58</c:v>
                </c:pt>
                <c:pt idx="3">
                  <c:v>19.61</c:v>
                </c:pt>
                <c:pt idx="4">
                  <c:v>39.14</c:v>
                </c:pt>
                <c:pt idx="5">
                  <c:v>51.67</c:v>
                </c:pt>
                <c:pt idx="6">
                  <c:v>67.68</c:v>
                </c:pt>
                <c:pt idx="7">
                  <c:v>87.45</c:v>
                </c:pt>
                <c:pt idx="8">
                  <c:v>94.57</c:v>
                </c:pt>
                <c:pt idx="9">
                  <c:v>109.51</c:v>
                </c:pt>
                <c:pt idx="10">
                  <c:v>115.43</c:v>
                </c:pt>
                <c:pt idx="11">
                  <c:v>133.44</c:v>
                </c:pt>
                <c:pt idx="12">
                  <c:v>131.45</c:v>
                </c:pt>
                <c:pt idx="13">
                  <c:v>144.98</c:v>
                </c:pt>
                <c:pt idx="14">
                  <c:v>145.95</c:v>
                </c:pt>
                <c:pt idx="15">
                  <c:v>158.54</c:v>
                </c:pt>
                <c:pt idx="16">
                  <c:v>166.38</c:v>
                </c:pt>
                <c:pt idx="17">
                  <c:v>177.78</c:v>
                </c:pt>
                <c:pt idx="18">
                  <c:v>182.42</c:v>
                </c:pt>
                <c:pt idx="19">
                  <c:v>183.41</c:v>
                </c:pt>
                <c:pt idx="20">
                  <c:v>179.6</c:v>
                </c:pt>
                <c:pt idx="21">
                  <c:v>172.7</c:v>
                </c:pt>
                <c:pt idx="22">
                  <c:v>166.1</c:v>
                </c:pt>
                <c:pt idx="23">
                  <c:v>153.81</c:v>
                </c:pt>
                <c:pt idx="24">
                  <c:v>143.09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Furukawa 1990"</c:f>
              <c:strCache>
                <c:ptCount val="1"/>
                <c:pt idx="0">
                  <c:v>Furukawa 1990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1994:$B$2009</c:f>
              <c:numCache>
                <c:formatCode>General</c:formatCode>
                <c:ptCount val="16"/>
                <c:pt idx="0">
                  <c:v>8.482</c:v>
                </c:pt>
                <c:pt idx="1">
                  <c:v>11.93</c:v>
                </c:pt>
                <c:pt idx="2">
                  <c:v>15.89</c:v>
                </c:pt>
                <c:pt idx="3">
                  <c:v>16.09</c:v>
                </c:pt>
                <c:pt idx="4">
                  <c:v>18.95</c:v>
                </c:pt>
                <c:pt idx="5">
                  <c:v>19.44</c:v>
                </c:pt>
                <c:pt idx="6">
                  <c:v>22.05</c:v>
                </c:pt>
                <c:pt idx="7">
                  <c:v>23.3</c:v>
                </c:pt>
                <c:pt idx="8">
                  <c:v>25.03</c:v>
                </c:pt>
                <c:pt idx="9">
                  <c:v>26.43</c:v>
                </c:pt>
                <c:pt idx="10">
                  <c:v>28.23</c:v>
                </c:pt>
                <c:pt idx="11">
                  <c:v>29.94</c:v>
                </c:pt>
                <c:pt idx="12">
                  <c:v>31.03</c:v>
                </c:pt>
                <c:pt idx="13">
                  <c:v>34.05</c:v>
                </c:pt>
                <c:pt idx="14">
                  <c:v>37.19</c:v>
                </c:pt>
                <c:pt idx="15">
                  <c:v>39.98</c:v>
                </c:pt>
              </c:numCache>
            </c:numRef>
          </c:xVal>
          <c:yVal>
            <c:numRef>
              <c:f>57Ni!$C$1994:$C$2009</c:f>
              <c:numCache>
                <c:formatCode>General</c:formatCode>
                <c:ptCount val="16"/>
                <c:pt idx="0">
                  <c:v>0.6318</c:v>
                </c:pt>
                <c:pt idx="1">
                  <c:v>1.065</c:v>
                </c:pt>
                <c:pt idx="2">
                  <c:v>16.62</c:v>
                </c:pt>
                <c:pt idx="3">
                  <c:v>19.1</c:v>
                </c:pt>
                <c:pt idx="4">
                  <c:v>85.67</c:v>
                </c:pt>
                <c:pt idx="5">
                  <c:v>95.83</c:v>
                </c:pt>
                <c:pt idx="6">
                  <c:v>127.4</c:v>
                </c:pt>
                <c:pt idx="7">
                  <c:v>180.7</c:v>
                </c:pt>
                <c:pt idx="8">
                  <c:v>147.8</c:v>
                </c:pt>
                <c:pt idx="9">
                  <c:v>193</c:v>
                </c:pt>
                <c:pt idx="10">
                  <c:v>149.4</c:v>
                </c:pt>
                <c:pt idx="11">
                  <c:v>163.2</c:v>
                </c:pt>
                <c:pt idx="12">
                  <c:v>119.2</c:v>
                </c:pt>
                <c:pt idx="13">
                  <c:v>93.92</c:v>
                </c:pt>
                <c:pt idx="14">
                  <c:v>81.54</c:v>
                </c:pt>
                <c:pt idx="15">
                  <c:v>76.81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Barandon 1975"</c:f>
              <c:strCache>
                <c:ptCount val="1"/>
                <c:pt idx="0">
                  <c:v>Barandon 1975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2098:$B$2117</c:f>
              <c:numCache>
                <c:formatCode>General</c:formatCode>
                <c:ptCount val="20"/>
                <c:pt idx="0">
                  <c:v>13.28</c:v>
                </c:pt>
                <c:pt idx="1">
                  <c:v>13.63</c:v>
                </c:pt>
                <c:pt idx="2">
                  <c:v>14.05</c:v>
                </c:pt>
                <c:pt idx="3">
                  <c:v>14.34</c:v>
                </c:pt>
                <c:pt idx="4">
                  <c:v>14.68</c:v>
                </c:pt>
                <c:pt idx="5">
                  <c:v>14.93</c:v>
                </c:pt>
                <c:pt idx="6">
                  <c:v>15.36</c:v>
                </c:pt>
                <c:pt idx="7">
                  <c:v>15.87</c:v>
                </c:pt>
                <c:pt idx="8">
                  <c:v>16.15</c:v>
                </c:pt>
                <c:pt idx="9">
                  <c:v>16.47</c:v>
                </c:pt>
                <c:pt idx="10">
                  <c:v>16.73</c:v>
                </c:pt>
                <c:pt idx="11">
                  <c:v>16.96</c:v>
                </c:pt>
                <c:pt idx="12">
                  <c:v>17.37</c:v>
                </c:pt>
                <c:pt idx="13">
                  <c:v>17.62</c:v>
                </c:pt>
                <c:pt idx="14">
                  <c:v>17.87</c:v>
                </c:pt>
                <c:pt idx="15">
                  <c:v>18.23</c:v>
                </c:pt>
                <c:pt idx="16">
                  <c:v>18.48</c:v>
                </c:pt>
                <c:pt idx="17">
                  <c:v>18.88</c:v>
                </c:pt>
                <c:pt idx="18">
                  <c:v>19.11</c:v>
                </c:pt>
                <c:pt idx="19">
                  <c:v>19.42</c:v>
                </c:pt>
              </c:numCache>
            </c:numRef>
          </c:xVal>
          <c:yVal>
            <c:numRef>
              <c:f>57Ni!$C$2098:$C$2117</c:f>
              <c:numCache>
                <c:formatCode>General</c:formatCode>
                <c:ptCount val="20"/>
                <c:pt idx="0">
                  <c:v>0.1</c:v>
                </c:pt>
                <c:pt idx="1">
                  <c:v>0.63</c:v>
                </c:pt>
                <c:pt idx="2">
                  <c:v>1.44</c:v>
                </c:pt>
                <c:pt idx="3">
                  <c:v>3.24</c:v>
                </c:pt>
                <c:pt idx="4">
                  <c:v>4.5</c:v>
                </c:pt>
                <c:pt idx="5">
                  <c:v>8.09</c:v>
                </c:pt>
                <c:pt idx="6">
                  <c:v>8.09</c:v>
                </c:pt>
                <c:pt idx="7">
                  <c:v>14.39</c:v>
                </c:pt>
                <c:pt idx="8">
                  <c:v>17.08</c:v>
                </c:pt>
                <c:pt idx="9">
                  <c:v>23.11</c:v>
                </c:pt>
                <c:pt idx="10">
                  <c:v>24.28</c:v>
                </c:pt>
                <c:pt idx="11">
                  <c:v>32.37</c:v>
                </c:pt>
                <c:pt idx="12">
                  <c:v>37.4</c:v>
                </c:pt>
                <c:pt idx="13">
                  <c:v>41.9</c:v>
                </c:pt>
                <c:pt idx="14">
                  <c:v>44.96</c:v>
                </c:pt>
                <c:pt idx="15">
                  <c:v>49.99</c:v>
                </c:pt>
                <c:pt idx="16">
                  <c:v>53.59</c:v>
                </c:pt>
                <c:pt idx="17">
                  <c:v>59.88</c:v>
                </c:pt>
                <c:pt idx="18">
                  <c:v>62.94</c:v>
                </c:pt>
                <c:pt idx="19">
                  <c:v>57.19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2346:$B$2376</c:f>
              <c:numCache>
                <c:formatCode>General</c:formatCode>
                <c:ptCount val="31"/>
                <c:pt idx="0">
                  <c:v>12.2</c:v>
                </c:pt>
                <c:pt idx="1">
                  <c:v>18.3</c:v>
                </c:pt>
                <c:pt idx="2">
                  <c:v>19.1</c:v>
                </c:pt>
                <c:pt idx="3">
                  <c:v>23.8</c:v>
                </c:pt>
                <c:pt idx="4">
                  <c:v>24.4</c:v>
                </c:pt>
                <c:pt idx="5">
                  <c:v>24.5</c:v>
                </c:pt>
                <c:pt idx="6">
                  <c:v>29</c:v>
                </c:pt>
                <c:pt idx="7">
                  <c:v>36.1</c:v>
                </c:pt>
                <c:pt idx="8">
                  <c:v>36.6</c:v>
                </c:pt>
                <c:pt idx="9">
                  <c:v>38.4</c:v>
                </c:pt>
                <c:pt idx="10">
                  <c:v>39.6</c:v>
                </c:pt>
                <c:pt idx="11">
                  <c:v>40.1</c:v>
                </c:pt>
                <c:pt idx="12">
                  <c:v>40.4</c:v>
                </c:pt>
                <c:pt idx="13">
                  <c:v>40.5</c:v>
                </c:pt>
                <c:pt idx="14">
                  <c:v>43.3</c:v>
                </c:pt>
                <c:pt idx="15">
                  <c:v>45.6</c:v>
                </c:pt>
                <c:pt idx="16">
                  <c:v>47.9</c:v>
                </c:pt>
                <c:pt idx="17">
                  <c:v>52</c:v>
                </c:pt>
                <c:pt idx="18">
                  <c:v>52.1</c:v>
                </c:pt>
                <c:pt idx="19">
                  <c:v>56.8</c:v>
                </c:pt>
                <c:pt idx="20">
                  <c:v>57.6</c:v>
                </c:pt>
                <c:pt idx="21">
                  <c:v>60.2</c:v>
                </c:pt>
                <c:pt idx="22">
                  <c:v>62.1</c:v>
                </c:pt>
                <c:pt idx="23">
                  <c:v>63</c:v>
                </c:pt>
                <c:pt idx="24">
                  <c:v>67.3</c:v>
                </c:pt>
                <c:pt idx="25">
                  <c:v>68.1</c:v>
                </c:pt>
                <c:pt idx="26">
                  <c:v>72.1</c:v>
                </c:pt>
                <c:pt idx="27">
                  <c:v>76.2</c:v>
                </c:pt>
                <c:pt idx="28">
                  <c:v>76.8</c:v>
                </c:pt>
                <c:pt idx="29">
                  <c:v>90.1</c:v>
                </c:pt>
                <c:pt idx="30">
                  <c:v>148</c:v>
                </c:pt>
              </c:numCache>
            </c:numRef>
          </c:xVal>
          <c:yVal>
            <c:numRef>
              <c:f>57Ni!$D$2346:$D$2376</c:f>
              <c:numCache>
                <c:formatCode>General</c:formatCode>
                <c:ptCount val="31"/>
                <c:pt idx="0">
                  <c:v>0.574</c:v>
                </c:pt>
                <c:pt idx="1">
                  <c:v>89.2</c:v>
                </c:pt>
                <c:pt idx="2">
                  <c:v>104</c:v>
                </c:pt>
                <c:pt idx="3">
                  <c:v>165</c:v>
                </c:pt>
                <c:pt idx="4">
                  <c:v>161</c:v>
                </c:pt>
                <c:pt idx="5">
                  <c:v>171</c:v>
                </c:pt>
                <c:pt idx="6">
                  <c:v>157</c:v>
                </c:pt>
                <c:pt idx="7">
                  <c:v>99.7</c:v>
                </c:pt>
                <c:pt idx="8">
                  <c:v>94.6</c:v>
                </c:pt>
                <c:pt idx="9">
                  <c:v>95.6</c:v>
                </c:pt>
                <c:pt idx="10">
                  <c:v>88.6</c:v>
                </c:pt>
                <c:pt idx="11">
                  <c:v>87.2</c:v>
                </c:pt>
                <c:pt idx="12">
                  <c:v>84.9</c:v>
                </c:pt>
                <c:pt idx="13">
                  <c:v>83.3</c:v>
                </c:pt>
                <c:pt idx="14">
                  <c:v>78.9</c:v>
                </c:pt>
                <c:pt idx="15">
                  <c:v>85</c:v>
                </c:pt>
                <c:pt idx="16">
                  <c:v>67.7</c:v>
                </c:pt>
                <c:pt idx="17">
                  <c:v>83</c:v>
                </c:pt>
                <c:pt idx="18">
                  <c:v>70.6</c:v>
                </c:pt>
                <c:pt idx="19">
                  <c:v>68.9</c:v>
                </c:pt>
                <c:pt idx="20">
                  <c:v>80.2</c:v>
                </c:pt>
                <c:pt idx="21">
                  <c:v>72.9</c:v>
                </c:pt>
                <c:pt idx="22">
                  <c:v>62.4</c:v>
                </c:pt>
                <c:pt idx="23">
                  <c:v>76</c:v>
                </c:pt>
                <c:pt idx="24">
                  <c:v>61.3</c:v>
                </c:pt>
                <c:pt idx="25">
                  <c:v>75</c:v>
                </c:pt>
                <c:pt idx="26">
                  <c:v>59</c:v>
                </c:pt>
                <c:pt idx="27">
                  <c:v>65.9</c:v>
                </c:pt>
                <c:pt idx="28">
                  <c:v>58.7</c:v>
                </c:pt>
                <c:pt idx="29">
                  <c:v>60.1</c:v>
                </c:pt>
                <c:pt idx="30">
                  <c:v>44.7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"Al-Saleh 2007"</c:f>
              <c:strCache>
                <c:ptCount val="1"/>
                <c:pt idx="0">
                  <c:v>Al-Saleh 2007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2453:$B$2488</c:f>
              <c:numCache>
                <c:formatCode>General</c:formatCode>
                <c:ptCount val="36"/>
                <c:pt idx="0">
                  <c:v>27.4</c:v>
                </c:pt>
                <c:pt idx="1">
                  <c:v>27.2</c:v>
                </c:pt>
                <c:pt idx="2">
                  <c:v>27</c:v>
                </c:pt>
                <c:pt idx="3">
                  <c:v>26.5</c:v>
                </c:pt>
                <c:pt idx="4">
                  <c:v>26.2</c:v>
                </c:pt>
                <c:pt idx="5">
                  <c:v>26</c:v>
                </c:pt>
                <c:pt idx="6">
                  <c:v>25.5</c:v>
                </c:pt>
                <c:pt idx="7">
                  <c:v>25.4</c:v>
                </c:pt>
                <c:pt idx="8">
                  <c:v>25.1</c:v>
                </c:pt>
                <c:pt idx="9">
                  <c:v>24.79</c:v>
                </c:pt>
                <c:pt idx="10">
                  <c:v>24.74</c:v>
                </c:pt>
                <c:pt idx="11">
                  <c:v>24.36</c:v>
                </c:pt>
                <c:pt idx="12">
                  <c:v>24.1</c:v>
                </c:pt>
                <c:pt idx="13">
                  <c:v>23.9</c:v>
                </c:pt>
                <c:pt idx="14">
                  <c:v>23.8</c:v>
                </c:pt>
                <c:pt idx="15">
                  <c:v>23.1</c:v>
                </c:pt>
                <c:pt idx="16">
                  <c:v>23</c:v>
                </c:pt>
                <c:pt idx="17">
                  <c:v>22.35</c:v>
                </c:pt>
                <c:pt idx="18">
                  <c:v>22.3</c:v>
                </c:pt>
                <c:pt idx="19">
                  <c:v>21.68</c:v>
                </c:pt>
                <c:pt idx="20">
                  <c:v>21.4</c:v>
                </c:pt>
                <c:pt idx="21">
                  <c:v>20.99</c:v>
                </c:pt>
                <c:pt idx="22">
                  <c:v>20.6</c:v>
                </c:pt>
                <c:pt idx="23">
                  <c:v>19.7</c:v>
                </c:pt>
                <c:pt idx="24">
                  <c:v>19.7</c:v>
                </c:pt>
                <c:pt idx="25">
                  <c:v>18.8</c:v>
                </c:pt>
                <c:pt idx="26">
                  <c:v>18.3</c:v>
                </c:pt>
                <c:pt idx="27">
                  <c:v>17.9</c:v>
                </c:pt>
                <c:pt idx="28">
                  <c:v>17.5</c:v>
                </c:pt>
                <c:pt idx="29">
                  <c:v>16.9</c:v>
                </c:pt>
                <c:pt idx="30">
                  <c:v>16</c:v>
                </c:pt>
                <c:pt idx="31">
                  <c:v>15.9</c:v>
                </c:pt>
                <c:pt idx="32">
                  <c:v>15.2</c:v>
                </c:pt>
                <c:pt idx="33">
                  <c:v>14.2</c:v>
                </c:pt>
                <c:pt idx="34">
                  <c:v>13.6</c:v>
                </c:pt>
                <c:pt idx="35">
                  <c:v>12.9</c:v>
                </c:pt>
              </c:numCache>
            </c:numRef>
          </c:xVal>
          <c:yVal>
            <c:numRef>
              <c:f>57Ni!$D$2453:$D$2488</c:f>
              <c:numCache>
                <c:formatCode>General</c:formatCode>
                <c:ptCount val="36"/>
                <c:pt idx="0">
                  <c:v>187</c:v>
                </c:pt>
                <c:pt idx="1">
                  <c:v>192</c:v>
                </c:pt>
                <c:pt idx="2">
                  <c:v>192</c:v>
                </c:pt>
                <c:pt idx="3">
                  <c:v>184</c:v>
                </c:pt>
                <c:pt idx="4">
                  <c:v>186</c:v>
                </c:pt>
                <c:pt idx="5">
                  <c:v>185</c:v>
                </c:pt>
                <c:pt idx="6">
                  <c:v>174</c:v>
                </c:pt>
                <c:pt idx="7">
                  <c:v>176</c:v>
                </c:pt>
                <c:pt idx="8">
                  <c:v>170</c:v>
                </c:pt>
                <c:pt idx="9">
                  <c:v>170</c:v>
                </c:pt>
                <c:pt idx="10">
                  <c:v>154</c:v>
                </c:pt>
                <c:pt idx="11">
                  <c:v>160</c:v>
                </c:pt>
                <c:pt idx="12">
                  <c:v>160</c:v>
                </c:pt>
                <c:pt idx="13">
                  <c:v>165</c:v>
                </c:pt>
                <c:pt idx="14">
                  <c:v>159</c:v>
                </c:pt>
                <c:pt idx="15">
                  <c:v>156</c:v>
                </c:pt>
                <c:pt idx="16">
                  <c:v>150</c:v>
                </c:pt>
                <c:pt idx="17">
                  <c:v>149</c:v>
                </c:pt>
                <c:pt idx="18">
                  <c:v>143</c:v>
                </c:pt>
                <c:pt idx="19">
                  <c:v>135</c:v>
                </c:pt>
                <c:pt idx="20">
                  <c:v>135</c:v>
                </c:pt>
                <c:pt idx="21">
                  <c:v>124</c:v>
                </c:pt>
                <c:pt idx="22">
                  <c:v>117</c:v>
                </c:pt>
                <c:pt idx="23">
                  <c:v>107</c:v>
                </c:pt>
                <c:pt idx="24">
                  <c:v>99</c:v>
                </c:pt>
                <c:pt idx="25">
                  <c:v>94</c:v>
                </c:pt>
                <c:pt idx="26">
                  <c:v>76</c:v>
                </c:pt>
                <c:pt idx="27">
                  <c:v>58</c:v>
                </c:pt>
                <c:pt idx="28">
                  <c:v>52</c:v>
                </c:pt>
                <c:pt idx="29">
                  <c:v>35</c:v>
                </c:pt>
                <c:pt idx="30">
                  <c:v>25</c:v>
                </c:pt>
                <c:pt idx="31">
                  <c:v>16</c:v>
                </c:pt>
                <c:pt idx="32">
                  <c:v>12.4</c:v>
                </c:pt>
                <c:pt idx="33">
                  <c:v>6.5</c:v>
                </c:pt>
                <c:pt idx="34">
                  <c:v>2.1</c:v>
                </c:pt>
                <c:pt idx="35">
                  <c:v>0.2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Ni-theory'!$BH$8:$BH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7Ni-theory'!$BI$8:$BI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9.8983958E-010</c:v>
                </c:pt>
                <c:pt idx="11">
                  <c:v>0.00028091429434</c:v>
                </c:pt>
                <c:pt idx="12">
                  <c:v>0.026843169562</c:v>
                </c:pt>
                <c:pt idx="13">
                  <c:v>1.9869089374</c:v>
                </c:pt>
                <c:pt idx="14">
                  <c:v>10.705993251</c:v>
                </c:pt>
                <c:pt idx="15">
                  <c:v>26.209372692</c:v>
                </c:pt>
                <c:pt idx="16">
                  <c:v>53.539633189</c:v>
                </c:pt>
                <c:pt idx="17">
                  <c:v>89.47496264</c:v>
                </c:pt>
                <c:pt idx="18">
                  <c:v>119.84343157</c:v>
                </c:pt>
                <c:pt idx="19">
                  <c:v>139.94044274</c:v>
                </c:pt>
                <c:pt idx="20">
                  <c:v>163.43994237</c:v>
                </c:pt>
                <c:pt idx="21">
                  <c:v>180.96954930052</c:v>
                </c:pt>
                <c:pt idx="22">
                  <c:v>193.178562215724</c:v>
                </c:pt>
                <c:pt idx="23">
                  <c:v>186.671650119213</c:v>
                </c:pt>
                <c:pt idx="24">
                  <c:v>166.7537278105</c:v>
                </c:pt>
                <c:pt idx="25">
                  <c:v>129.651561072766</c:v>
                </c:pt>
                <c:pt idx="26">
                  <c:v>112.39216231566</c:v>
                </c:pt>
                <c:pt idx="27">
                  <c:v>101.339511315965</c:v>
                </c:pt>
                <c:pt idx="28">
                  <c:v>92.2740166998412</c:v>
                </c:pt>
                <c:pt idx="29">
                  <c:v>83.5325855297878</c:v>
                </c:pt>
                <c:pt idx="30">
                  <c:v>76.9981887101256</c:v>
                </c:pt>
                <c:pt idx="31">
                  <c:v>71.0059060896622</c:v>
                </c:pt>
                <c:pt idx="32">
                  <c:v>66.1464897923705</c:v>
                </c:pt>
                <c:pt idx="33">
                  <c:v>61.3480995674305</c:v>
                </c:pt>
                <c:pt idx="34">
                  <c:v>57.9910837462891</c:v>
                </c:pt>
                <c:pt idx="35">
                  <c:v>50.5096097394045</c:v>
                </c:pt>
                <c:pt idx="36">
                  <c:v>44.131314975179</c:v>
                </c:pt>
                <c:pt idx="37">
                  <c:v>39.578644698952</c:v>
                </c:pt>
                <c:pt idx="38">
                  <c:v>34.9111910903244</c:v>
                </c:pt>
                <c:pt idx="39">
                  <c:v>32.8578810376395</c:v>
                </c:pt>
                <c:pt idx="40">
                  <c:v>30.5917147716569</c:v>
                </c:pt>
                <c:pt idx="41">
                  <c:v>26.4474445013199</c:v>
                </c:pt>
                <c:pt idx="42">
                  <c:v>24.5387878963876</c:v>
                </c:pt>
                <c:pt idx="43">
                  <c:v>22.8268130180329</c:v>
                </c:pt>
                <c:pt idx="44">
                  <c:v>19.0795281654049</c:v>
                </c:pt>
              </c:numCache>
            </c:numRef>
          </c:yVal>
          <c:smooth val="1"/>
        </c:ser>
        <c:axId val="77038498"/>
        <c:axId val="8778967"/>
      </c:scatterChart>
      <c:valAx>
        <c:axId val="7703849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67"/>
        <c:crossesAt val="0"/>
        <c:crossBetween val="midCat"/>
      </c:valAx>
      <c:valAx>
        <c:axId val="877896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741433021807"/>
          <c:y val="0.106343727683885"/>
          <c:w val="0.211565420560748"/>
          <c:h val="0.75368959771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59Ni</a:t>
            </a:r>
          </a:p>
        </c:rich>
      </c:tx>
      <c:layout>
        <c:manualLayout>
          <c:xMode val="edge"/>
          <c:yMode val="edge"/>
          <c:x val="0.266669012350023"/>
          <c:y val="0.12195838721053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17926885049787"/>
          <c:y val="0.0624779593276126"/>
          <c:w val="0.88314978361071"/>
          <c:h val="0.883390149288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rukawa 1991"</c:f>
              <c:strCache>
                <c:ptCount val="1"/>
                <c:pt idx="0">
                  <c:v>Furukawa 1991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9Ni!$B$94:$B$99</c:f>
              <c:numCache>
                <c:formatCode>General</c:formatCode>
                <c:ptCount val="6"/>
                <c:pt idx="0">
                  <c:v>16.93</c:v>
                </c:pt>
                <c:pt idx="1">
                  <c:v>20.27</c:v>
                </c:pt>
                <c:pt idx="2">
                  <c:v>23.48</c:v>
                </c:pt>
                <c:pt idx="3">
                  <c:v>27.31</c:v>
                </c:pt>
                <c:pt idx="4">
                  <c:v>33.63</c:v>
                </c:pt>
                <c:pt idx="5">
                  <c:v>40.04</c:v>
                </c:pt>
              </c:numCache>
            </c:numRef>
          </c:xVal>
          <c:yVal>
            <c:numRef>
              <c:f>59Ni!$H$94:$H$99</c:f>
              <c:numCache>
                <c:formatCode>General</c:formatCode>
                <c:ptCount val="6"/>
                <c:pt idx="0">
                  <c:v>63.013869</c:v>
                </c:pt>
                <c:pt idx="1">
                  <c:v>145.354089</c:v>
                </c:pt>
                <c:pt idx="2">
                  <c:v>146.58657</c:v>
                </c:pt>
                <c:pt idx="3">
                  <c:v>121.832058</c:v>
                </c:pt>
                <c:pt idx="4">
                  <c:v>79.534359</c:v>
                </c:pt>
                <c:pt idx="5">
                  <c:v>64.8232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huravlev 1984"</c:f>
              <c:strCache>
                <c:ptCount val="1"/>
                <c:pt idx="0">
                  <c:v>Zhuravlev 198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9Ni!$I$45</c:f>
              <c:numCache>
                <c:formatCode>General</c:formatCode>
                <c:ptCount val="1"/>
                <c:pt idx="0">
                  <c:v>22.2</c:v>
                </c:pt>
              </c:numCache>
            </c:numRef>
          </c:xVal>
          <c:yVal>
            <c:numRef>
              <c:f>59Ni!$M$45</c:f>
              <c:numCache>
                <c:formatCode>General</c:formatCode>
                <c:ptCount val="1"/>
                <c:pt idx="0">
                  <c:v>32.254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9Ni-theory'!$AC$8:$AC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9Ni-theory'!$AD$8:$AD$52</c:f>
              <c:numCache>
                <c:formatCode>General</c:formatCode>
                <c:ptCount val="45"/>
                <c:pt idx="0">
                  <c:v>0.00020662254501</c:v>
                </c:pt>
                <c:pt idx="1">
                  <c:v>0.0046735881655</c:v>
                </c:pt>
                <c:pt idx="2">
                  <c:v>0.012766547887</c:v>
                </c:pt>
                <c:pt idx="3">
                  <c:v>0.02041016537</c:v>
                </c:pt>
                <c:pt idx="4">
                  <c:v>0.030976056155</c:v>
                </c:pt>
                <c:pt idx="5">
                  <c:v>0.041452902224</c:v>
                </c:pt>
                <c:pt idx="6">
                  <c:v>0.044204234179</c:v>
                </c:pt>
                <c:pt idx="7">
                  <c:v>0.042336201299</c:v>
                </c:pt>
                <c:pt idx="8">
                  <c:v>0.043548380361</c:v>
                </c:pt>
                <c:pt idx="9">
                  <c:v>0.0485146655919386</c:v>
                </c:pt>
                <c:pt idx="10">
                  <c:v>0.058588596764896</c:v>
                </c:pt>
                <c:pt idx="11">
                  <c:v>0.0840766667836439</c:v>
                </c:pt>
                <c:pt idx="12">
                  <c:v>0.76001534007886</c:v>
                </c:pt>
                <c:pt idx="13">
                  <c:v>15.209914948102</c:v>
                </c:pt>
                <c:pt idx="14">
                  <c:v>43.19168302495</c:v>
                </c:pt>
                <c:pt idx="15">
                  <c:v>75.52010373642</c:v>
                </c:pt>
                <c:pt idx="16">
                  <c:v>109.80935354589</c:v>
                </c:pt>
                <c:pt idx="17">
                  <c:v>140.10462565484</c:v>
                </c:pt>
                <c:pt idx="18">
                  <c:v>162.19806563438</c:v>
                </c:pt>
                <c:pt idx="19">
                  <c:v>176.7360310362</c:v>
                </c:pt>
                <c:pt idx="20">
                  <c:v>190.34198434538</c:v>
                </c:pt>
                <c:pt idx="21">
                  <c:v>194.16634095281</c:v>
                </c:pt>
                <c:pt idx="22">
                  <c:v>189.73872083019</c:v>
                </c:pt>
                <c:pt idx="23">
                  <c:v>170.66445825049</c:v>
                </c:pt>
                <c:pt idx="24">
                  <c:v>143.11597920994</c:v>
                </c:pt>
                <c:pt idx="25">
                  <c:v>100.16739773862</c:v>
                </c:pt>
                <c:pt idx="26">
                  <c:v>85.9221068004881</c:v>
                </c:pt>
                <c:pt idx="27">
                  <c:v>78.7013190555444</c:v>
                </c:pt>
                <c:pt idx="28">
                  <c:v>71.250693248758</c:v>
                </c:pt>
                <c:pt idx="29">
                  <c:v>64.1922343482836</c:v>
                </c:pt>
                <c:pt idx="30">
                  <c:v>58.3162607388872</c:v>
                </c:pt>
                <c:pt idx="31">
                  <c:v>54.356052721256</c:v>
                </c:pt>
                <c:pt idx="32">
                  <c:v>49.752043300588</c:v>
                </c:pt>
                <c:pt idx="33">
                  <c:v>46.740591771256</c:v>
                </c:pt>
                <c:pt idx="34">
                  <c:v>43.397017142783</c:v>
                </c:pt>
                <c:pt idx="35">
                  <c:v>37.705591750303</c:v>
                </c:pt>
                <c:pt idx="36">
                  <c:v>33.200580903843</c:v>
                </c:pt>
                <c:pt idx="37">
                  <c:v>29.149391871341</c:v>
                </c:pt>
                <c:pt idx="38">
                  <c:v>25.871240948746</c:v>
                </c:pt>
                <c:pt idx="39">
                  <c:v>23.232423012298</c:v>
                </c:pt>
                <c:pt idx="40">
                  <c:v>21.059183603408</c:v>
                </c:pt>
                <c:pt idx="41">
                  <c:v>18.981258530349</c:v>
                </c:pt>
                <c:pt idx="42">
                  <c:v>17.720934693716</c:v>
                </c:pt>
                <c:pt idx="43">
                  <c:v>14.4731891892325</c:v>
                </c:pt>
                <c:pt idx="44">
                  <c:v>12.9012265319351</c:v>
                </c:pt>
              </c:numCache>
            </c:numRef>
          </c:yVal>
          <c:smooth val="1"/>
        </c:ser>
        <c:axId val="15842201"/>
        <c:axId val="56818171"/>
      </c:scatterChart>
      <c:valAx>
        <c:axId val="15842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171"/>
        <c:crossesAt val="0"/>
        <c:crossBetween val="midCat"/>
      </c:valAx>
      <c:valAx>
        <c:axId val="5681817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201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554238063404"/>
          <c:y val="0.252262842365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59Cu</a:t>
            </a:r>
          </a:p>
        </c:rich>
      </c:tx>
      <c:layout>
        <c:manualLayout>
          <c:xMode val="edge"/>
          <c:yMode val="edge"/>
          <c:x val="0.255937771400521"/>
          <c:y val="0.12139472298601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5545066646528"/>
          <c:y val="0.0621892002574153"/>
          <c:w val="0.878941207567119"/>
          <c:h val="0.8836950798572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Krivonosov 1977"</c:f>
              <c:strCache>
                <c:ptCount val="1"/>
                <c:pt idx="0">
                  <c:v>Krivonosov 197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9Cu!$B$65:$B$129</c:f>
              <c:numCache>
                <c:formatCode>General</c:formatCode>
                <c:ptCount val="65"/>
                <c:pt idx="0">
                  <c:v>0.51</c:v>
                </c:pt>
                <c:pt idx="1">
                  <c:v>0.56</c:v>
                </c:pt>
                <c:pt idx="2">
                  <c:v>0.59</c:v>
                </c:pt>
                <c:pt idx="3">
                  <c:v>0.62</c:v>
                </c:pt>
                <c:pt idx="4">
                  <c:v>0.64</c:v>
                </c:pt>
                <c:pt idx="5">
                  <c:v>0.67</c:v>
                </c:pt>
                <c:pt idx="6">
                  <c:v>0.7</c:v>
                </c:pt>
                <c:pt idx="7">
                  <c:v>0.74</c:v>
                </c:pt>
                <c:pt idx="8">
                  <c:v>0.79</c:v>
                </c:pt>
                <c:pt idx="9">
                  <c:v>0.82</c:v>
                </c:pt>
                <c:pt idx="10">
                  <c:v>0.85</c:v>
                </c:pt>
                <c:pt idx="11">
                  <c:v>0.92</c:v>
                </c:pt>
                <c:pt idx="12">
                  <c:v>0.945</c:v>
                </c:pt>
                <c:pt idx="13">
                  <c:v>0.955</c:v>
                </c:pt>
                <c:pt idx="14">
                  <c:v>0.98</c:v>
                </c:pt>
                <c:pt idx="15">
                  <c:v>1.01</c:v>
                </c:pt>
                <c:pt idx="16">
                  <c:v>1.02</c:v>
                </c:pt>
                <c:pt idx="17">
                  <c:v>1.033</c:v>
                </c:pt>
                <c:pt idx="18">
                  <c:v>1.055</c:v>
                </c:pt>
                <c:pt idx="19">
                  <c:v>1.09</c:v>
                </c:pt>
                <c:pt idx="20">
                  <c:v>1.2</c:v>
                </c:pt>
                <c:pt idx="21">
                  <c:v>1.32</c:v>
                </c:pt>
                <c:pt idx="22">
                  <c:v>1.33</c:v>
                </c:pt>
                <c:pt idx="23">
                  <c:v>1.42</c:v>
                </c:pt>
                <c:pt idx="24">
                  <c:v>1.44</c:v>
                </c:pt>
                <c:pt idx="25">
                  <c:v>1.49</c:v>
                </c:pt>
                <c:pt idx="26">
                  <c:v>1.52</c:v>
                </c:pt>
                <c:pt idx="27">
                  <c:v>1.58</c:v>
                </c:pt>
                <c:pt idx="28">
                  <c:v>1.6</c:v>
                </c:pt>
                <c:pt idx="29">
                  <c:v>1.62</c:v>
                </c:pt>
                <c:pt idx="30">
                  <c:v>1.73</c:v>
                </c:pt>
                <c:pt idx="31">
                  <c:v>1.75</c:v>
                </c:pt>
                <c:pt idx="32">
                  <c:v>1.755</c:v>
                </c:pt>
                <c:pt idx="33">
                  <c:v>1.82</c:v>
                </c:pt>
                <c:pt idx="34">
                  <c:v>1.83</c:v>
                </c:pt>
                <c:pt idx="35">
                  <c:v>1.84</c:v>
                </c:pt>
                <c:pt idx="36">
                  <c:v>1.89</c:v>
                </c:pt>
                <c:pt idx="37">
                  <c:v>1.92</c:v>
                </c:pt>
                <c:pt idx="38">
                  <c:v>1.93</c:v>
                </c:pt>
                <c:pt idx="39">
                  <c:v>1.945</c:v>
                </c:pt>
                <c:pt idx="40">
                  <c:v>2.01</c:v>
                </c:pt>
                <c:pt idx="41">
                  <c:v>2.02</c:v>
                </c:pt>
                <c:pt idx="42">
                  <c:v>2.055</c:v>
                </c:pt>
                <c:pt idx="43">
                  <c:v>2.13</c:v>
                </c:pt>
                <c:pt idx="44">
                  <c:v>2.14</c:v>
                </c:pt>
                <c:pt idx="45">
                  <c:v>2.21</c:v>
                </c:pt>
                <c:pt idx="46">
                  <c:v>2.23</c:v>
                </c:pt>
                <c:pt idx="47">
                  <c:v>2.29</c:v>
                </c:pt>
                <c:pt idx="48">
                  <c:v>2.32</c:v>
                </c:pt>
                <c:pt idx="49">
                  <c:v>2.34</c:v>
                </c:pt>
                <c:pt idx="50">
                  <c:v>2.355</c:v>
                </c:pt>
                <c:pt idx="51">
                  <c:v>2.41</c:v>
                </c:pt>
                <c:pt idx="52">
                  <c:v>2.54</c:v>
                </c:pt>
                <c:pt idx="53">
                  <c:v>2.64</c:v>
                </c:pt>
                <c:pt idx="54">
                  <c:v>2.73</c:v>
                </c:pt>
                <c:pt idx="55">
                  <c:v>2.74</c:v>
                </c:pt>
                <c:pt idx="56">
                  <c:v>2.75</c:v>
                </c:pt>
                <c:pt idx="57">
                  <c:v>2.84</c:v>
                </c:pt>
                <c:pt idx="58">
                  <c:v>2.89</c:v>
                </c:pt>
                <c:pt idx="59">
                  <c:v>2.91</c:v>
                </c:pt>
                <c:pt idx="60">
                  <c:v>2.93</c:v>
                </c:pt>
                <c:pt idx="61">
                  <c:v>2.95</c:v>
                </c:pt>
                <c:pt idx="62">
                  <c:v>3</c:v>
                </c:pt>
                <c:pt idx="63">
                  <c:v>3.03</c:v>
                </c:pt>
                <c:pt idx="64">
                  <c:v>3.09</c:v>
                </c:pt>
              </c:numCache>
            </c:numRef>
          </c:xVal>
          <c:yVal>
            <c:numRef>
              <c:f>59Cu!$J$65:$J$129</c:f>
              <c:numCache>
                <c:formatCode>General</c:formatCode>
                <c:ptCount val="65"/>
                <c:pt idx="0">
                  <c:v>4.08462E-005</c:v>
                </c:pt>
                <c:pt idx="1">
                  <c:v>0.0001021155</c:v>
                </c:pt>
                <c:pt idx="2">
                  <c:v>0.0001157309</c:v>
                </c:pt>
                <c:pt idx="3">
                  <c:v>8.16924E-005</c:v>
                </c:pt>
                <c:pt idx="4">
                  <c:v>0.0001906156</c:v>
                </c:pt>
                <c:pt idx="5">
                  <c:v>0.0001157309</c:v>
                </c:pt>
                <c:pt idx="6">
                  <c:v>0.0002518849</c:v>
                </c:pt>
                <c:pt idx="7">
                  <c:v>0.0002859234</c:v>
                </c:pt>
                <c:pt idx="8">
                  <c:v>0.0002791157</c:v>
                </c:pt>
                <c:pt idx="9">
                  <c:v>0.0003335773</c:v>
                </c:pt>
                <c:pt idx="10">
                  <c:v>0.0003063465</c:v>
                </c:pt>
                <c:pt idx="11">
                  <c:v>0.0002178464</c:v>
                </c:pt>
                <c:pt idx="12">
                  <c:v>0.0003063465</c:v>
                </c:pt>
                <c:pt idx="13">
                  <c:v>0.0005718468</c:v>
                </c:pt>
                <c:pt idx="14">
                  <c:v>0.0009258472</c:v>
                </c:pt>
                <c:pt idx="15">
                  <c:v>0.0005990776</c:v>
                </c:pt>
                <c:pt idx="16">
                  <c:v>0.0012526168</c:v>
                </c:pt>
                <c:pt idx="17">
                  <c:v>0.001429617</c:v>
                </c:pt>
                <c:pt idx="18">
                  <c:v>0.0017495789</c:v>
                </c:pt>
                <c:pt idx="19">
                  <c:v>0.0018925406</c:v>
                </c:pt>
                <c:pt idx="20">
                  <c:v>0.0020967716</c:v>
                </c:pt>
                <c:pt idx="21">
                  <c:v>0.002995388</c:v>
                </c:pt>
                <c:pt idx="22">
                  <c:v>0.0033221576</c:v>
                </c:pt>
                <c:pt idx="23">
                  <c:v>0.01021155</c:v>
                </c:pt>
                <c:pt idx="24">
                  <c:v>0.0031587728</c:v>
                </c:pt>
                <c:pt idx="25">
                  <c:v>0.003199619</c:v>
                </c:pt>
                <c:pt idx="26">
                  <c:v>0.006195007</c:v>
                </c:pt>
                <c:pt idx="27">
                  <c:v>0.0017087327</c:v>
                </c:pt>
                <c:pt idx="28">
                  <c:v>0.001293463</c:v>
                </c:pt>
                <c:pt idx="29">
                  <c:v>0.0017495789</c:v>
                </c:pt>
                <c:pt idx="30">
                  <c:v>0.00272308</c:v>
                </c:pt>
                <c:pt idx="31">
                  <c:v>0.0048811209</c:v>
                </c:pt>
                <c:pt idx="32">
                  <c:v>0.0058341989</c:v>
                </c:pt>
                <c:pt idx="33">
                  <c:v>0.0079309705</c:v>
                </c:pt>
                <c:pt idx="34">
                  <c:v>0.011300782</c:v>
                </c:pt>
                <c:pt idx="35">
                  <c:v>0.0056912372</c:v>
                </c:pt>
                <c:pt idx="36">
                  <c:v>0.0061405454</c:v>
                </c:pt>
                <c:pt idx="37">
                  <c:v>0.0075361239</c:v>
                </c:pt>
                <c:pt idx="38">
                  <c:v>0.010483858</c:v>
                </c:pt>
                <c:pt idx="39">
                  <c:v>0.0061473531</c:v>
                </c:pt>
                <c:pt idx="40">
                  <c:v>0.006399238</c:v>
                </c:pt>
                <c:pt idx="41">
                  <c:v>0.0083530479</c:v>
                </c:pt>
                <c:pt idx="42">
                  <c:v>0.0116479747</c:v>
                </c:pt>
                <c:pt idx="43">
                  <c:v>0.01429617</c:v>
                </c:pt>
                <c:pt idx="44">
                  <c:v>0.016270403</c:v>
                </c:pt>
                <c:pt idx="45">
                  <c:v>0.0158347102</c:v>
                </c:pt>
                <c:pt idx="46">
                  <c:v>0.02655003</c:v>
                </c:pt>
                <c:pt idx="47">
                  <c:v>0.0170941347</c:v>
                </c:pt>
                <c:pt idx="48">
                  <c:v>0.0154330559</c:v>
                </c:pt>
                <c:pt idx="49">
                  <c:v>0.013002707</c:v>
                </c:pt>
                <c:pt idx="50">
                  <c:v>0.0184624824</c:v>
                </c:pt>
                <c:pt idx="51">
                  <c:v>0.019810407</c:v>
                </c:pt>
                <c:pt idx="52">
                  <c:v>0.021376178</c:v>
                </c:pt>
                <c:pt idx="53">
                  <c:v>0.021988871</c:v>
                </c:pt>
                <c:pt idx="54">
                  <c:v>0.0209813314</c:v>
                </c:pt>
                <c:pt idx="55">
                  <c:v>0.012866553</c:v>
                </c:pt>
                <c:pt idx="56">
                  <c:v>0.0194087527</c:v>
                </c:pt>
                <c:pt idx="57">
                  <c:v>0.030702727</c:v>
                </c:pt>
                <c:pt idx="58">
                  <c:v>0.0244668738</c:v>
                </c:pt>
                <c:pt idx="59">
                  <c:v>0.0209813314</c:v>
                </c:pt>
                <c:pt idx="60">
                  <c:v>0.0324182674</c:v>
                </c:pt>
                <c:pt idx="61">
                  <c:v>0.039348506</c:v>
                </c:pt>
                <c:pt idx="62">
                  <c:v>0.0226560256</c:v>
                </c:pt>
                <c:pt idx="63">
                  <c:v>0.028524263</c:v>
                </c:pt>
                <c:pt idx="64">
                  <c:v>0.0407781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9Cu-theory'!$AA$8:$AA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9Cu-theory'!$AB$8:$AB$52</c:f>
              <c:numCache>
                <c:formatCode>General</c:formatCode>
                <c:ptCount val="45"/>
                <c:pt idx="0">
                  <c:v>0.00020662254501</c:v>
                </c:pt>
                <c:pt idx="1">
                  <c:v>0.0046735881655</c:v>
                </c:pt>
                <c:pt idx="2">
                  <c:v>0.012766547887</c:v>
                </c:pt>
                <c:pt idx="3">
                  <c:v>0.02041016537</c:v>
                </c:pt>
                <c:pt idx="4">
                  <c:v>0.030976056155</c:v>
                </c:pt>
                <c:pt idx="5">
                  <c:v>0.041452902224</c:v>
                </c:pt>
                <c:pt idx="6">
                  <c:v>0.044204234179</c:v>
                </c:pt>
                <c:pt idx="7">
                  <c:v>0.042336201299</c:v>
                </c:pt>
                <c:pt idx="8">
                  <c:v>0.043548380361</c:v>
                </c:pt>
                <c:pt idx="9">
                  <c:v>0.048514665588</c:v>
                </c:pt>
                <c:pt idx="10">
                  <c:v>0.05856596233</c:v>
                </c:pt>
                <c:pt idx="11">
                  <c:v>0.07900540081</c:v>
                </c:pt>
                <c:pt idx="12">
                  <c:v>0.11121875644</c:v>
                </c:pt>
                <c:pt idx="13">
                  <c:v>0.16756813165</c:v>
                </c:pt>
                <c:pt idx="14">
                  <c:v>0.24031521385</c:v>
                </c:pt>
                <c:pt idx="15">
                  <c:v>0.30493322148</c:v>
                </c:pt>
                <c:pt idx="16">
                  <c:v>0.34578146379</c:v>
                </c:pt>
                <c:pt idx="17">
                  <c:v>0.55052155664</c:v>
                </c:pt>
                <c:pt idx="18">
                  <c:v>1.44766309958</c:v>
                </c:pt>
                <c:pt idx="19">
                  <c:v>2.8882947258</c:v>
                </c:pt>
                <c:pt idx="20">
                  <c:v>6.84216453338</c:v>
                </c:pt>
                <c:pt idx="21">
                  <c:v>9.31044375987</c:v>
                </c:pt>
                <c:pt idx="22">
                  <c:v>8.40776739524</c:v>
                </c:pt>
                <c:pt idx="23">
                  <c:v>6.05259378593</c:v>
                </c:pt>
                <c:pt idx="24">
                  <c:v>4.09223288914</c:v>
                </c:pt>
                <c:pt idx="25">
                  <c:v>2.01919314262</c:v>
                </c:pt>
                <c:pt idx="26">
                  <c:v>1.433621398488</c:v>
                </c:pt>
                <c:pt idx="27">
                  <c:v>1.163919070295</c:v>
                </c:pt>
                <c:pt idx="28">
                  <c:v>0.977365084498</c:v>
                </c:pt>
                <c:pt idx="29">
                  <c:v>0.81592882348358</c:v>
                </c:pt>
                <c:pt idx="30">
                  <c:v>0.6868078444872</c:v>
                </c:pt>
                <c:pt idx="31">
                  <c:v>0.593139799256</c:v>
                </c:pt>
                <c:pt idx="32">
                  <c:v>0.517578690588</c:v>
                </c:pt>
                <c:pt idx="33">
                  <c:v>0.456896177256</c:v>
                </c:pt>
                <c:pt idx="34">
                  <c:v>0.409688252783</c:v>
                </c:pt>
                <c:pt idx="35">
                  <c:v>0.356216840303</c:v>
                </c:pt>
                <c:pt idx="36">
                  <c:v>0.284408339843</c:v>
                </c:pt>
                <c:pt idx="37">
                  <c:v>0.218237804341</c:v>
                </c:pt>
                <c:pt idx="38">
                  <c:v>0.184022451746</c:v>
                </c:pt>
                <c:pt idx="39">
                  <c:v>0.168235508298</c:v>
                </c:pt>
                <c:pt idx="40">
                  <c:v>0.142296972408</c:v>
                </c:pt>
                <c:pt idx="41">
                  <c:v>0.113945470349</c:v>
                </c:pt>
                <c:pt idx="42">
                  <c:v>0.109383373716</c:v>
                </c:pt>
                <c:pt idx="43">
                  <c:v>0.0852697032325</c:v>
                </c:pt>
                <c:pt idx="44">
                  <c:v>0.0599758919351</c:v>
                </c:pt>
              </c:numCache>
            </c:numRef>
          </c:yVal>
          <c:smooth val="1"/>
        </c:ser>
        <c:axId val="17036768"/>
        <c:axId val="52846529"/>
      </c:scatterChart>
      <c:valAx>
        <c:axId val="17036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529"/>
        <c:crossesAt val="0"/>
        <c:crossBetween val="midCat"/>
      </c:valAx>
      <c:valAx>
        <c:axId val="52846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768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092663217913"/>
          <c:y val="0.252676534253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60Cu</a:t>
            </a:r>
          </a:p>
        </c:rich>
      </c:tx>
      <c:layout>
        <c:manualLayout>
          <c:xMode val="edge"/>
          <c:yMode val="edge"/>
          <c:x val="0.502438677062195"/>
          <c:y val="0.11507634704264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23692548684538"/>
          <c:y val="0.0619551863335869"/>
          <c:w val="0.882338281889708"/>
          <c:h val="0.88392909378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exandrov 1987"</c:f>
              <c:strCache>
                <c:ptCount val="1"/>
                <c:pt idx="0">
                  <c:v>Alexandrov 198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Cu!$L$169:$L$196</c:f>
              <c:numCache>
                <c:formatCode>General</c:formatCode>
                <c:ptCount val="28"/>
                <c:pt idx="0">
                  <c:v>11</c:v>
                </c:pt>
                <c:pt idx="3">
                  <c:v>22</c:v>
                </c:pt>
                <c:pt idx="6">
                  <c:v>30</c:v>
                </c:pt>
                <c:pt idx="9">
                  <c:v>36</c:v>
                </c:pt>
                <c:pt idx="12">
                  <c:v>50</c:v>
                </c:pt>
                <c:pt idx="15">
                  <c:v>59</c:v>
                </c:pt>
                <c:pt idx="18">
                  <c:v>70</c:v>
                </c:pt>
                <c:pt idx="21">
                  <c:v>79</c:v>
                </c:pt>
                <c:pt idx="24">
                  <c:v>89</c:v>
                </c:pt>
                <c:pt idx="27">
                  <c:v>98</c:v>
                </c:pt>
              </c:numCache>
            </c:numRef>
          </c:xVal>
          <c:yVal>
            <c:numRef>
              <c:f>60Cu!$AB$169:$AB$196</c:f>
              <c:numCache>
                <c:formatCode>General</c:formatCode>
                <c:ptCount val="28"/>
                <c:pt idx="9">
                  <c:v>0.54</c:v>
                </c:pt>
                <c:pt idx="12">
                  <c:v>2.5</c:v>
                </c:pt>
                <c:pt idx="15">
                  <c:v>2.1</c:v>
                </c:pt>
                <c:pt idx="18">
                  <c:v>1.8</c:v>
                </c:pt>
                <c:pt idx="21">
                  <c:v>1.3</c:v>
                </c:pt>
                <c:pt idx="24">
                  <c:v>1.5</c:v>
                </c:pt>
                <c:pt idx="27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vkovskij 1991"</c:f>
              <c:strCache>
                <c:ptCount val="1"/>
                <c:pt idx="0">
                  <c:v>Levkovskij 199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Cu!$B$247:$B$270</c:f>
              <c:numCache>
                <c:formatCode>General</c:formatCode>
                <c:ptCount val="24"/>
                <c:pt idx="0">
                  <c:v>8.6</c:v>
                </c:pt>
                <c:pt idx="1">
                  <c:v>9.5</c:v>
                </c:pt>
                <c:pt idx="2">
                  <c:v>10.4</c:v>
                </c:pt>
                <c:pt idx="3">
                  <c:v>11.3</c:v>
                </c:pt>
                <c:pt idx="4">
                  <c:v>12.1</c:v>
                </c:pt>
                <c:pt idx="5">
                  <c:v>12.8</c:v>
                </c:pt>
                <c:pt idx="6">
                  <c:v>13.8</c:v>
                </c:pt>
                <c:pt idx="7">
                  <c:v>14.8</c:v>
                </c:pt>
                <c:pt idx="8">
                  <c:v>15.8</c:v>
                </c:pt>
                <c:pt idx="9">
                  <c:v>16.7</c:v>
                </c:pt>
                <c:pt idx="10">
                  <c:v>17.5</c:v>
                </c:pt>
                <c:pt idx="11">
                  <c:v>18.3</c:v>
                </c:pt>
                <c:pt idx="12">
                  <c:v>19.3</c:v>
                </c:pt>
                <c:pt idx="13">
                  <c:v>20.3</c:v>
                </c:pt>
                <c:pt idx="14">
                  <c:v>21.4</c:v>
                </c:pt>
                <c:pt idx="15">
                  <c:v>22.2</c:v>
                </c:pt>
                <c:pt idx="16">
                  <c:v>23.1</c:v>
                </c:pt>
                <c:pt idx="17">
                  <c:v>24</c:v>
                </c:pt>
                <c:pt idx="18">
                  <c:v>24.8</c:v>
                </c:pt>
                <c:pt idx="19">
                  <c:v>25.7</c:v>
                </c:pt>
                <c:pt idx="20">
                  <c:v>26.6</c:v>
                </c:pt>
                <c:pt idx="21">
                  <c:v>27.6</c:v>
                </c:pt>
                <c:pt idx="22">
                  <c:v>28.5</c:v>
                </c:pt>
                <c:pt idx="23">
                  <c:v>29.5</c:v>
                </c:pt>
              </c:numCache>
            </c:numRef>
          </c:xVal>
          <c:yVal>
            <c:numRef>
              <c:f>60Cu!$H$247:$H$270</c:f>
              <c:numCache>
                <c:formatCode>General</c:formatCode>
                <c:ptCount val="24"/>
                <c:pt idx="0">
                  <c:v>33.04098</c:v>
                </c:pt>
                <c:pt idx="1">
                  <c:v>41.43234</c:v>
                </c:pt>
                <c:pt idx="2">
                  <c:v>62.9352</c:v>
                </c:pt>
                <c:pt idx="3">
                  <c:v>93.09165</c:v>
                </c:pt>
                <c:pt idx="4">
                  <c:v>97.28733</c:v>
                </c:pt>
                <c:pt idx="5">
                  <c:v>99.12294</c:v>
                </c:pt>
                <c:pt idx="6">
                  <c:v>99.6474</c:v>
                </c:pt>
                <c:pt idx="7">
                  <c:v>93.09165</c:v>
                </c:pt>
                <c:pt idx="8">
                  <c:v>68.96649</c:v>
                </c:pt>
                <c:pt idx="9">
                  <c:v>57.42837</c:v>
                </c:pt>
                <c:pt idx="10">
                  <c:v>46.67694</c:v>
                </c:pt>
                <c:pt idx="11">
                  <c:v>38.81004</c:v>
                </c:pt>
                <c:pt idx="12">
                  <c:v>26.223</c:v>
                </c:pt>
                <c:pt idx="13">
                  <c:v>19.92948</c:v>
                </c:pt>
                <c:pt idx="14">
                  <c:v>16.25826</c:v>
                </c:pt>
                <c:pt idx="15">
                  <c:v>13.37373</c:v>
                </c:pt>
                <c:pt idx="16">
                  <c:v>12.32481</c:v>
                </c:pt>
                <c:pt idx="17">
                  <c:v>10.22697</c:v>
                </c:pt>
                <c:pt idx="18">
                  <c:v>9.96474</c:v>
                </c:pt>
                <c:pt idx="19">
                  <c:v>9.44028</c:v>
                </c:pt>
                <c:pt idx="20">
                  <c:v>7.8669</c:v>
                </c:pt>
                <c:pt idx="21">
                  <c:v>7.60467</c:v>
                </c:pt>
                <c:pt idx="22">
                  <c:v>6.81798</c:v>
                </c:pt>
                <c:pt idx="23">
                  <c:v>6.293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anaka 1972"</c:f>
              <c:strCache>
                <c:ptCount val="1"/>
                <c:pt idx="0">
                  <c:v>Tanaka 197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Cu!$B$330:$B$352</c:f>
              <c:numCache>
                <c:formatCode>General</c:formatCode>
                <c:ptCount val="23"/>
                <c:pt idx="0">
                  <c:v>6.7</c:v>
                </c:pt>
                <c:pt idx="1">
                  <c:v>7.8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8.6</c:v>
                </c:pt>
                <c:pt idx="6">
                  <c:v>8.9</c:v>
                </c:pt>
                <c:pt idx="7">
                  <c:v>9</c:v>
                </c:pt>
                <c:pt idx="8">
                  <c:v>9.1</c:v>
                </c:pt>
                <c:pt idx="9">
                  <c:v>9.8</c:v>
                </c:pt>
                <c:pt idx="10">
                  <c:v>9.9</c:v>
                </c:pt>
                <c:pt idx="11">
                  <c:v>10.3</c:v>
                </c:pt>
                <c:pt idx="12">
                  <c:v>10.3</c:v>
                </c:pt>
                <c:pt idx="13">
                  <c:v>11</c:v>
                </c:pt>
                <c:pt idx="14">
                  <c:v>11.5</c:v>
                </c:pt>
                <c:pt idx="15">
                  <c:v>11.6</c:v>
                </c:pt>
                <c:pt idx="16">
                  <c:v>12</c:v>
                </c:pt>
                <c:pt idx="17">
                  <c:v>12.7</c:v>
                </c:pt>
                <c:pt idx="18">
                  <c:v>13.1</c:v>
                </c:pt>
                <c:pt idx="19">
                  <c:v>13.9</c:v>
                </c:pt>
                <c:pt idx="20">
                  <c:v>14</c:v>
                </c:pt>
                <c:pt idx="21">
                  <c:v>14.6</c:v>
                </c:pt>
                <c:pt idx="22">
                  <c:v>14.7</c:v>
                </c:pt>
              </c:numCache>
            </c:numRef>
          </c:xVal>
          <c:yVal>
            <c:numRef>
              <c:f>60Cu!$H$330:$H$352</c:f>
              <c:numCache>
                <c:formatCode>General</c:formatCode>
                <c:ptCount val="23"/>
                <c:pt idx="0">
                  <c:v>5.428161</c:v>
                </c:pt>
                <c:pt idx="1">
                  <c:v>17.543187</c:v>
                </c:pt>
                <c:pt idx="2">
                  <c:v>20.663724</c:v>
                </c:pt>
                <c:pt idx="3">
                  <c:v>27.79638</c:v>
                </c:pt>
                <c:pt idx="4">
                  <c:v>38.28558</c:v>
                </c:pt>
                <c:pt idx="5">
                  <c:v>45.62802</c:v>
                </c:pt>
                <c:pt idx="6">
                  <c:v>53.75715</c:v>
                </c:pt>
                <c:pt idx="7">
                  <c:v>48.25032</c:v>
                </c:pt>
                <c:pt idx="8">
                  <c:v>58.21506</c:v>
                </c:pt>
                <c:pt idx="9">
                  <c:v>58.21506</c:v>
                </c:pt>
                <c:pt idx="10">
                  <c:v>65.03304</c:v>
                </c:pt>
                <c:pt idx="11">
                  <c:v>64.24635</c:v>
                </c:pt>
                <c:pt idx="12">
                  <c:v>68.70426</c:v>
                </c:pt>
                <c:pt idx="13">
                  <c:v>72.63771</c:v>
                </c:pt>
                <c:pt idx="14">
                  <c:v>70.53987</c:v>
                </c:pt>
                <c:pt idx="15">
                  <c:v>75.52224</c:v>
                </c:pt>
                <c:pt idx="16">
                  <c:v>79.98015</c:v>
                </c:pt>
                <c:pt idx="17">
                  <c:v>79.98015</c:v>
                </c:pt>
                <c:pt idx="18">
                  <c:v>83.12691</c:v>
                </c:pt>
                <c:pt idx="19">
                  <c:v>82.07799</c:v>
                </c:pt>
                <c:pt idx="20">
                  <c:v>74.47332</c:v>
                </c:pt>
                <c:pt idx="21">
                  <c:v>69.75318</c:v>
                </c:pt>
                <c:pt idx="22">
                  <c:v>64.246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Blosser 1955"</c:f>
              <c:strCache>
                <c:ptCount val="1"/>
                <c:pt idx="0">
                  <c:v>Blosser 195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Cu!$B$407</c:f>
              <c:numCache>
                <c:formatCode>General</c:formatCode>
                <c:ptCount val="1"/>
                <c:pt idx="0">
                  <c:v>12</c:v>
                </c:pt>
              </c:numCache>
            </c:numRef>
          </c:xVal>
          <c:yVal>
            <c:numRef>
              <c:f>60Cu!$H$407</c:f>
              <c:numCache>
                <c:formatCode>General</c:formatCode>
                <c:ptCount val="1"/>
                <c:pt idx="0">
                  <c:v>97.025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arandon 1975"</c:f>
              <c:strCache>
                <c:ptCount val="1"/>
                <c:pt idx="0">
                  <c:v>Barandon 197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Cu!$B$985:$B$1020</c:f>
              <c:numCache>
                <c:formatCode>General</c:formatCode>
                <c:ptCount val="36"/>
                <c:pt idx="0">
                  <c:v>6.14</c:v>
                </c:pt>
                <c:pt idx="1">
                  <c:v>6.67</c:v>
                </c:pt>
                <c:pt idx="2">
                  <c:v>6.67</c:v>
                </c:pt>
                <c:pt idx="3">
                  <c:v>6.94</c:v>
                </c:pt>
                <c:pt idx="4">
                  <c:v>7.48</c:v>
                </c:pt>
                <c:pt idx="5">
                  <c:v>7.48</c:v>
                </c:pt>
                <c:pt idx="6">
                  <c:v>7.48</c:v>
                </c:pt>
                <c:pt idx="7">
                  <c:v>7.9</c:v>
                </c:pt>
                <c:pt idx="8">
                  <c:v>8.01</c:v>
                </c:pt>
                <c:pt idx="9">
                  <c:v>8.28</c:v>
                </c:pt>
                <c:pt idx="10">
                  <c:v>8.54</c:v>
                </c:pt>
                <c:pt idx="11">
                  <c:v>8.94</c:v>
                </c:pt>
                <c:pt idx="12">
                  <c:v>9.08</c:v>
                </c:pt>
                <c:pt idx="13">
                  <c:v>9.34</c:v>
                </c:pt>
                <c:pt idx="14">
                  <c:v>9.77</c:v>
                </c:pt>
                <c:pt idx="15">
                  <c:v>9.88</c:v>
                </c:pt>
                <c:pt idx="16">
                  <c:v>10.15</c:v>
                </c:pt>
                <c:pt idx="17">
                  <c:v>10.57</c:v>
                </c:pt>
                <c:pt idx="18">
                  <c:v>10.68</c:v>
                </c:pt>
                <c:pt idx="19">
                  <c:v>11.11</c:v>
                </c:pt>
                <c:pt idx="20">
                  <c:v>11.48</c:v>
                </c:pt>
                <c:pt idx="21">
                  <c:v>11.75</c:v>
                </c:pt>
                <c:pt idx="22">
                  <c:v>11.91</c:v>
                </c:pt>
                <c:pt idx="23">
                  <c:v>12.44</c:v>
                </c:pt>
                <c:pt idx="24">
                  <c:v>12.82</c:v>
                </c:pt>
                <c:pt idx="25">
                  <c:v>13.35</c:v>
                </c:pt>
                <c:pt idx="26">
                  <c:v>13.62</c:v>
                </c:pt>
                <c:pt idx="27">
                  <c:v>14.15</c:v>
                </c:pt>
                <c:pt idx="28">
                  <c:v>14.42</c:v>
                </c:pt>
                <c:pt idx="29">
                  <c:v>14.95</c:v>
                </c:pt>
                <c:pt idx="30">
                  <c:v>15.22</c:v>
                </c:pt>
                <c:pt idx="31">
                  <c:v>15.65</c:v>
                </c:pt>
                <c:pt idx="32">
                  <c:v>16.02</c:v>
                </c:pt>
                <c:pt idx="33">
                  <c:v>16.45</c:v>
                </c:pt>
                <c:pt idx="34">
                  <c:v>16.71</c:v>
                </c:pt>
                <c:pt idx="35">
                  <c:v>16.98</c:v>
                </c:pt>
              </c:numCache>
            </c:numRef>
          </c:xVal>
          <c:yVal>
            <c:numRef>
              <c:f>60Cu!$C$985:$C$1020</c:f>
              <c:numCache>
                <c:formatCode>General</c:formatCode>
                <c:ptCount val="36"/>
                <c:pt idx="0">
                  <c:v>0.79</c:v>
                </c:pt>
                <c:pt idx="1">
                  <c:v>3.97</c:v>
                </c:pt>
                <c:pt idx="2">
                  <c:v>5.42</c:v>
                </c:pt>
                <c:pt idx="3">
                  <c:v>11.92</c:v>
                </c:pt>
                <c:pt idx="4">
                  <c:v>21.19</c:v>
                </c:pt>
                <c:pt idx="5">
                  <c:v>23.31</c:v>
                </c:pt>
                <c:pt idx="6">
                  <c:v>24.63</c:v>
                </c:pt>
                <c:pt idx="7">
                  <c:v>42.38</c:v>
                </c:pt>
                <c:pt idx="8">
                  <c:v>46.35</c:v>
                </c:pt>
                <c:pt idx="9">
                  <c:v>55.23</c:v>
                </c:pt>
                <c:pt idx="10">
                  <c:v>56.95</c:v>
                </c:pt>
                <c:pt idx="11">
                  <c:v>66.22</c:v>
                </c:pt>
                <c:pt idx="12">
                  <c:v>68.87</c:v>
                </c:pt>
                <c:pt idx="13">
                  <c:v>72.84</c:v>
                </c:pt>
                <c:pt idx="14">
                  <c:v>75.49</c:v>
                </c:pt>
                <c:pt idx="15">
                  <c:v>79.46</c:v>
                </c:pt>
                <c:pt idx="16">
                  <c:v>78.93</c:v>
                </c:pt>
                <c:pt idx="17">
                  <c:v>88.73</c:v>
                </c:pt>
                <c:pt idx="18">
                  <c:v>90.85</c:v>
                </c:pt>
                <c:pt idx="19">
                  <c:v>97.38</c:v>
                </c:pt>
                <c:pt idx="20">
                  <c:v>99.33</c:v>
                </c:pt>
                <c:pt idx="21">
                  <c:v>100.3</c:v>
                </c:pt>
                <c:pt idx="22">
                  <c:v>102</c:v>
                </c:pt>
                <c:pt idx="23">
                  <c:v>104.6</c:v>
                </c:pt>
                <c:pt idx="24">
                  <c:v>105.3</c:v>
                </c:pt>
                <c:pt idx="25">
                  <c:v>102.9</c:v>
                </c:pt>
                <c:pt idx="26">
                  <c:v>100.7</c:v>
                </c:pt>
                <c:pt idx="27">
                  <c:v>97.47</c:v>
                </c:pt>
                <c:pt idx="28">
                  <c:v>89.53</c:v>
                </c:pt>
                <c:pt idx="29">
                  <c:v>80.79</c:v>
                </c:pt>
                <c:pt idx="30">
                  <c:v>74.17</c:v>
                </c:pt>
                <c:pt idx="31">
                  <c:v>66.22</c:v>
                </c:pt>
                <c:pt idx="32">
                  <c:v>63.57</c:v>
                </c:pt>
                <c:pt idx="33">
                  <c:v>56.42</c:v>
                </c:pt>
                <c:pt idx="34">
                  <c:v>51.12</c:v>
                </c:pt>
                <c:pt idx="35">
                  <c:v>48.3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Al-Saleh 2007"</c:f>
              <c:strCache>
                <c:ptCount val="1"/>
                <c:pt idx="0">
                  <c:v>Al-Saleh 2007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Cu!$B$1363:$B$1398</c:f>
              <c:numCache>
                <c:formatCode>General</c:formatCode>
                <c:ptCount val="36"/>
                <c:pt idx="0">
                  <c:v>27.4</c:v>
                </c:pt>
                <c:pt idx="1">
                  <c:v>27.2</c:v>
                </c:pt>
                <c:pt idx="2">
                  <c:v>27</c:v>
                </c:pt>
                <c:pt idx="3">
                  <c:v>26.5</c:v>
                </c:pt>
                <c:pt idx="4">
                  <c:v>26</c:v>
                </c:pt>
                <c:pt idx="5">
                  <c:v>25.8</c:v>
                </c:pt>
                <c:pt idx="6">
                  <c:v>25.4</c:v>
                </c:pt>
                <c:pt idx="7">
                  <c:v>24.79</c:v>
                </c:pt>
                <c:pt idx="8">
                  <c:v>24.1</c:v>
                </c:pt>
                <c:pt idx="9">
                  <c:v>23.9</c:v>
                </c:pt>
                <c:pt idx="10">
                  <c:v>23.84</c:v>
                </c:pt>
                <c:pt idx="11">
                  <c:v>23.1</c:v>
                </c:pt>
                <c:pt idx="12">
                  <c:v>23</c:v>
                </c:pt>
                <c:pt idx="13">
                  <c:v>22.3</c:v>
                </c:pt>
                <c:pt idx="14">
                  <c:v>21.4</c:v>
                </c:pt>
                <c:pt idx="15">
                  <c:v>20.99</c:v>
                </c:pt>
                <c:pt idx="16">
                  <c:v>19.7</c:v>
                </c:pt>
                <c:pt idx="17">
                  <c:v>19.7</c:v>
                </c:pt>
                <c:pt idx="18">
                  <c:v>18.6</c:v>
                </c:pt>
                <c:pt idx="19">
                  <c:v>17.9</c:v>
                </c:pt>
                <c:pt idx="20">
                  <c:v>17.5</c:v>
                </c:pt>
                <c:pt idx="21">
                  <c:v>16.9</c:v>
                </c:pt>
                <c:pt idx="22">
                  <c:v>16</c:v>
                </c:pt>
                <c:pt idx="23">
                  <c:v>15.9</c:v>
                </c:pt>
                <c:pt idx="24">
                  <c:v>15.2</c:v>
                </c:pt>
                <c:pt idx="25">
                  <c:v>14.2</c:v>
                </c:pt>
                <c:pt idx="26">
                  <c:v>13.6</c:v>
                </c:pt>
                <c:pt idx="27">
                  <c:v>12.9</c:v>
                </c:pt>
                <c:pt idx="28">
                  <c:v>12.3</c:v>
                </c:pt>
                <c:pt idx="29">
                  <c:v>11.6</c:v>
                </c:pt>
                <c:pt idx="30">
                  <c:v>11</c:v>
                </c:pt>
                <c:pt idx="31">
                  <c:v>10.1</c:v>
                </c:pt>
                <c:pt idx="32">
                  <c:v>9.4</c:v>
                </c:pt>
                <c:pt idx="33">
                  <c:v>8.5</c:v>
                </c:pt>
                <c:pt idx="34">
                  <c:v>7.6</c:v>
                </c:pt>
                <c:pt idx="35">
                  <c:v>6.6</c:v>
                </c:pt>
              </c:numCache>
            </c:numRef>
          </c:xVal>
          <c:yVal>
            <c:numRef>
              <c:f>60Cu!$D$1363:$D$1398</c:f>
              <c:numCache>
                <c:formatCode>General</c:formatCode>
                <c:ptCount val="36"/>
                <c:pt idx="0">
                  <c:v>13</c:v>
                </c:pt>
                <c:pt idx="1">
                  <c:v>8.3</c:v>
                </c:pt>
                <c:pt idx="2">
                  <c:v>12</c:v>
                </c:pt>
                <c:pt idx="3">
                  <c:v>10.9</c:v>
                </c:pt>
                <c:pt idx="4">
                  <c:v>11.5</c:v>
                </c:pt>
                <c:pt idx="5">
                  <c:v>10.2</c:v>
                </c:pt>
                <c:pt idx="6">
                  <c:v>12.1</c:v>
                </c:pt>
                <c:pt idx="7">
                  <c:v>14</c:v>
                </c:pt>
                <c:pt idx="8">
                  <c:v>16</c:v>
                </c:pt>
                <c:pt idx="9">
                  <c:v>13.5</c:v>
                </c:pt>
                <c:pt idx="10">
                  <c:v>13</c:v>
                </c:pt>
                <c:pt idx="11">
                  <c:v>23</c:v>
                </c:pt>
                <c:pt idx="12">
                  <c:v>22</c:v>
                </c:pt>
                <c:pt idx="13">
                  <c:v>20</c:v>
                </c:pt>
                <c:pt idx="14">
                  <c:v>22</c:v>
                </c:pt>
                <c:pt idx="15">
                  <c:v>20</c:v>
                </c:pt>
                <c:pt idx="16">
                  <c:v>30</c:v>
                </c:pt>
                <c:pt idx="17">
                  <c:v>28</c:v>
                </c:pt>
                <c:pt idx="18">
                  <c:v>45</c:v>
                </c:pt>
                <c:pt idx="19">
                  <c:v>52</c:v>
                </c:pt>
                <c:pt idx="20">
                  <c:v>59</c:v>
                </c:pt>
                <c:pt idx="21">
                  <c:v>70</c:v>
                </c:pt>
                <c:pt idx="22">
                  <c:v>72</c:v>
                </c:pt>
                <c:pt idx="23">
                  <c:v>77</c:v>
                </c:pt>
                <c:pt idx="24">
                  <c:v>99</c:v>
                </c:pt>
                <c:pt idx="25">
                  <c:v>103</c:v>
                </c:pt>
                <c:pt idx="26">
                  <c:v>106</c:v>
                </c:pt>
                <c:pt idx="27">
                  <c:v>102</c:v>
                </c:pt>
                <c:pt idx="28">
                  <c:v>95</c:v>
                </c:pt>
                <c:pt idx="29">
                  <c:v>89</c:v>
                </c:pt>
                <c:pt idx="30">
                  <c:v>79</c:v>
                </c:pt>
                <c:pt idx="31">
                  <c:v>69</c:v>
                </c:pt>
                <c:pt idx="32">
                  <c:v>58</c:v>
                </c:pt>
                <c:pt idx="33">
                  <c:v>25</c:v>
                </c:pt>
                <c:pt idx="34">
                  <c:v>10.5</c:v>
                </c:pt>
                <c:pt idx="35">
                  <c:v>0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Cu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60Cu-theory'!$W$8:$W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6.29565758</c:v>
                </c:pt>
                <c:pt idx="8">
                  <c:v>70.99457682</c:v>
                </c:pt>
                <c:pt idx="9">
                  <c:v>82.38427464</c:v>
                </c:pt>
                <c:pt idx="10">
                  <c:v>89.00138646</c:v>
                </c:pt>
                <c:pt idx="11">
                  <c:v>93.68219196</c:v>
                </c:pt>
                <c:pt idx="12">
                  <c:v>96.53000976</c:v>
                </c:pt>
                <c:pt idx="13">
                  <c:v>85.29083196</c:v>
                </c:pt>
                <c:pt idx="14">
                  <c:v>63.203245585908</c:v>
                </c:pt>
                <c:pt idx="15">
                  <c:v>44.414451012</c:v>
                </c:pt>
                <c:pt idx="16">
                  <c:v>31.29015456</c:v>
                </c:pt>
                <c:pt idx="17">
                  <c:v>22.566702366</c:v>
                </c:pt>
                <c:pt idx="18">
                  <c:v>16.988880471</c:v>
                </c:pt>
                <c:pt idx="19">
                  <c:v>13.513851723</c:v>
                </c:pt>
                <c:pt idx="20">
                  <c:v>10.01734488</c:v>
                </c:pt>
                <c:pt idx="21">
                  <c:v>8.272938492</c:v>
                </c:pt>
                <c:pt idx="22">
                  <c:v>7.06080546560152</c:v>
                </c:pt>
                <c:pt idx="23">
                  <c:v>6.217224978</c:v>
                </c:pt>
                <c:pt idx="24">
                  <c:v>5.886315694</c:v>
                </c:pt>
                <c:pt idx="25">
                  <c:v>5.506897182</c:v>
                </c:pt>
                <c:pt idx="26">
                  <c:v>4.173066501</c:v>
                </c:pt>
                <c:pt idx="27">
                  <c:v>3.0575595872048</c:v>
                </c:pt>
                <c:pt idx="28">
                  <c:v>2.48078408954</c:v>
                </c:pt>
                <c:pt idx="29">
                  <c:v>2.0012295143</c:v>
                </c:pt>
                <c:pt idx="30">
                  <c:v>1.7783551377</c:v>
                </c:pt>
                <c:pt idx="31">
                  <c:v>1.4057034305</c:v>
                </c:pt>
                <c:pt idx="32">
                  <c:v>1.3380303152</c:v>
                </c:pt>
                <c:pt idx="33">
                  <c:v>1.0791829743</c:v>
                </c:pt>
                <c:pt idx="34">
                  <c:v>1.0262301876</c:v>
                </c:pt>
                <c:pt idx="35">
                  <c:v>0.7656916221</c:v>
                </c:pt>
                <c:pt idx="36">
                  <c:v>0.61959163018</c:v>
                </c:pt>
                <c:pt idx="37">
                  <c:v>0.4918086587</c:v>
                </c:pt>
                <c:pt idx="38">
                  <c:v>0.40427406886</c:v>
                </c:pt>
                <c:pt idx="39">
                  <c:v>0.3219684597</c:v>
                </c:pt>
                <c:pt idx="40">
                  <c:v>0.26246096939</c:v>
                </c:pt>
                <c:pt idx="41">
                  <c:v>0.2458115385</c:v>
                </c:pt>
                <c:pt idx="42">
                  <c:v>0.22716596553</c:v>
                </c:pt>
                <c:pt idx="43">
                  <c:v>0.17235061211</c:v>
                </c:pt>
                <c:pt idx="44">
                  <c:v>0.12435527046</c:v>
                </c:pt>
              </c:numCache>
            </c:numRef>
          </c:yVal>
          <c:smooth val="1"/>
        </c:ser>
        <c:axId val="61960803"/>
        <c:axId val="85391192"/>
      </c:scatterChart>
      <c:valAx>
        <c:axId val="61960803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192"/>
        <c:crossesAt val="0"/>
        <c:crossBetween val="midCat"/>
      </c:valAx>
      <c:valAx>
        <c:axId val="85391192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803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6315283562961"/>
          <c:y val="0.223834318141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22Na</a:t>
            </a:r>
          </a:p>
        </c:rich>
      </c:tx>
      <c:layout>
        <c:manualLayout>
          <c:xMode val="edge"/>
          <c:yMode val="edge"/>
          <c:x val="0.208333333333333"/>
          <c:y val="0.11176435299058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58021806853583"/>
          <c:y val="0.0508728777971084"/>
          <c:w val="0.908878504672897"/>
          <c:h val="0.877077209190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Korteling 1970"</c:f>
              <c:strCache>
                <c:ptCount val="1"/>
                <c:pt idx="0">
                  <c:v>Korteling 197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2Na!$B$8:$B$10</c:f>
              <c:numCache>
                <c:formatCode>General</c:formatCode>
                <c:ptCount val="3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</c:numCache>
            </c:numRef>
          </c:xVal>
          <c:yVal>
            <c:numRef>
              <c:f>22Na!$D$8:$D$10</c:f>
              <c:numCache>
                <c:formatCode>General</c:formatCode>
                <c:ptCount val="3"/>
                <c:pt idx="0">
                  <c:v>0.00171</c:v>
                </c:pt>
                <c:pt idx="1">
                  <c:v>0.011</c:v>
                </c:pt>
                <c:pt idx="2">
                  <c:v>0.0446</c:v>
                </c:pt>
              </c:numCache>
            </c:numRef>
          </c:yVal>
          <c:smooth val="0"/>
        </c:ser>
        <c:axId val="19513839"/>
        <c:axId val="17685123"/>
      </c:scatterChart>
      <c:valAx>
        <c:axId val="19513839"/>
        <c:scaling>
          <c:orientation val="minMax"/>
          <c:max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123"/>
        <c:crossesAt val="0"/>
        <c:crossBetween val="midCat"/>
      </c:valAx>
      <c:valAx>
        <c:axId val="17685123"/>
        <c:scaling>
          <c:orientation val="minMax"/>
          <c:max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839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8107476635514"/>
          <c:y val="0.238586597876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61Cu</a:t>
            </a:r>
          </a:p>
        </c:rich>
      </c:tx>
      <c:layout>
        <c:manualLayout>
          <c:xMode val="edge"/>
          <c:yMode val="edge"/>
          <c:x val="0.205567375886525"/>
          <c:y val="0.12482394366197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23404255319149"/>
          <c:y val="0.0625"/>
          <c:w val="0.882340425531915"/>
          <c:h val="0.8833920187793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1980"</c:f>
              <c:strCache>
                <c:ptCount val="1"/>
                <c:pt idx="0">
                  <c:v>Michel 198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1Cu!$M$504:$M$514</c:f>
              <c:numCache>
                <c:formatCode>General</c:formatCode>
                <c:ptCount val="11"/>
                <c:pt idx="0">
                  <c:v>16.26</c:v>
                </c:pt>
                <c:pt idx="2">
                  <c:v>14.59</c:v>
                </c:pt>
                <c:pt idx="4">
                  <c:v>12.78</c:v>
                </c:pt>
                <c:pt idx="6">
                  <c:v>10.71</c:v>
                </c:pt>
                <c:pt idx="8">
                  <c:v>8.89</c:v>
                </c:pt>
                <c:pt idx="10">
                  <c:v>7.75</c:v>
                </c:pt>
              </c:numCache>
            </c:numRef>
          </c:xVal>
          <c:yVal>
            <c:numRef>
              <c:f>61Cu!$O$504:$O$514</c:f>
              <c:numCache>
                <c:formatCode>General</c:formatCode>
                <c:ptCount val="11"/>
                <c:pt idx="0">
                  <c:v>4.48</c:v>
                </c:pt>
                <c:pt idx="2">
                  <c:v>2.37</c:v>
                </c:pt>
                <c:pt idx="4">
                  <c:v>3.89</c:v>
                </c:pt>
                <c:pt idx="6">
                  <c:v>5.04</c:v>
                </c:pt>
                <c:pt idx="10">
                  <c:v>3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ntropov 1992"</c:f>
              <c:strCache>
                <c:ptCount val="1"/>
                <c:pt idx="0">
                  <c:v>Antropov 199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1Cu!$B$657:$B$659</c:f>
              <c:numCache>
                <c:formatCode>General</c:formatCode>
                <c:ptCount val="3"/>
                <c:pt idx="0">
                  <c:v>5.72</c:v>
                </c:pt>
                <c:pt idx="1">
                  <c:v>5.9</c:v>
                </c:pt>
                <c:pt idx="2">
                  <c:v>6.02</c:v>
                </c:pt>
              </c:numCache>
            </c:numRef>
          </c:xVal>
          <c:yVal>
            <c:numRef>
              <c:f>61Cu!$H$657:$H$659</c:f>
              <c:numCache>
                <c:formatCode>General</c:formatCode>
                <c:ptCount val="3"/>
                <c:pt idx="0">
                  <c:v>2.85</c:v>
                </c:pt>
                <c:pt idx="1">
                  <c:v>3.249</c:v>
                </c:pt>
                <c:pt idx="2">
                  <c:v>3.2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anaka 1972"</c:f>
              <c:strCache>
                <c:ptCount val="1"/>
                <c:pt idx="0">
                  <c:v>Tanaka 1972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1Cu!$B$746:$B$762</c:f>
              <c:numCache>
                <c:formatCode>General</c:formatCode>
                <c:ptCount val="17"/>
                <c:pt idx="0">
                  <c:v>2.7</c:v>
                </c:pt>
                <c:pt idx="1">
                  <c:v>3.4</c:v>
                </c:pt>
                <c:pt idx="2">
                  <c:v>3.6</c:v>
                </c:pt>
                <c:pt idx="3">
                  <c:v>4.6</c:v>
                </c:pt>
                <c:pt idx="4">
                  <c:v>5</c:v>
                </c:pt>
                <c:pt idx="5">
                  <c:v>5.8</c:v>
                </c:pt>
                <c:pt idx="6">
                  <c:v>6.6</c:v>
                </c:pt>
                <c:pt idx="7">
                  <c:v>6.9</c:v>
                </c:pt>
                <c:pt idx="8">
                  <c:v>7.9</c:v>
                </c:pt>
                <c:pt idx="9">
                  <c:v>7.9</c:v>
                </c:pt>
                <c:pt idx="10">
                  <c:v>8.9</c:v>
                </c:pt>
                <c:pt idx="11">
                  <c:v>9.3</c:v>
                </c:pt>
                <c:pt idx="12">
                  <c:v>9.7</c:v>
                </c:pt>
                <c:pt idx="13">
                  <c:v>10.6</c:v>
                </c:pt>
                <c:pt idx="14">
                  <c:v>11.7</c:v>
                </c:pt>
                <c:pt idx="15">
                  <c:v>12.9</c:v>
                </c:pt>
                <c:pt idx="16">
                  <c:v>13.9</c:v>
                </c:pt>
              </c:numCache>
            </c:numRef>
          </c:xVal>
          <c:yVal>
            <c:numRef>
              <c:f>61Cu!$F$746:$F$762</c:f>
              <c:numCache>
                <c:formatCode>General</c:formatCode>
                <c:ptCount val="17"/>
                <c:pt idx="0">
                  <c:v>0.03306</c:v>
                </c:pt>
                <c:pt idx="1">
                  <c:v>0.03078</c:v>
                </c:pt>
                <c:pt idx="2">
                  <c:v>0.32832</c:v>
                </c:pt>
                <c:pt idx="3">
                  <c:v>1.13316</c:v>
                </c:pt>
                <c:pt idx="4">
                  <c:v>1.05906</c:v>
                </c:pt>
                <c:pt idx="5">
                  <c:v>2.4966</c:v>
                </c:pt>
                <c:pt idx="6">
                  <c:v>3.2718</c:v>
                </c:pt>
                <c:pt idx="7">
                  <c:v>3.5112</c:v>
                </c:pt>
                <c:pt idx="8">
                  <c:v>4.2408</c:v>
                </c:pt>
                <c:pt idx="9">
                  <c:v>4.3662</c:v>
                </c:pt>
                <c:pt idx="10">
                  <c:v>5.4264</c:v>
                </c:pt>
                <c:pt idx="11">
                  <c:v>5.4264</c:v>
                </c:pt>
                <c:pt idx="12">
                  <c:v>5.4264</c:v>
                </c:pt>
                <c:pt idx="13">
                  <c:v>5.2098</c:v>
                </c:pt>
                <c:pt idx="14">
                  <c:v>4.6056</c:v>
                </c:pt>
                <c:pt idx="15">
                  <c:v>3.8532</c:v>
                </c:pt>
                <c:pt idx="16">
                  <c:v>3.27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anaka 1959"</c:f>
              <c:strCache>
                <c:ptCount val="1"/>
                <c:pt idx="0">
                  <c:v>Tanaka 1959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1Cu!$B$812:$B$825</c:f>
              <c:numCache>
                <c:formatCode>General</c:formatCode>
                <c:ptCount val="14"/>
                <c:pt idx="0">
                  <c:v>4.8</c:v>
                </c:pt>
                <c:pt idx="1">
                  <c:v>5.5</c:v>
                </c:pt>
                <c:pt idx="2">
                  <c:v>6.5</c:v>
                </c:pt>
                <c:pt idx="3">
                  <c:v>7.5</c:v>
                </c:pt>
                <c:pt idx="4">
                  <c:v>7.9</c:v>
                </c:pt>
                <c:pt idx="5">
                  <c:v>8.4</c:v>
                </c:pt>
                <c:pt idx="6">
                  <c:v>8.9</c:v>
                </c:pt>
                <c:pt idx="7">
                  <c:v>9.3</c:v>
                </c:pt>
                <c:pt idx="8">
                  <c:v>10</c:v>
                </c:pt>
                <c:pt idx="9">
                  <c:v>10.8</c:v>
                </c:pt>
                <c:pt idx="10">
                  <c:v>11.7</c:v>
                </c:pt>
                <c:pt idx="11">
                  <c:v>12.5</c:v>
                </c:pt>
                <c:pt idx="12">
                  <c:v>13.4</c:v>
                </c:pt>
                <c:pt idx="13">
                  <c:v>14.1</c:v>
                </c:pt>
              </c:numCache>
            </c:numRef>
          </c:xVal>
          <c:yVal>
            <c:numRef>
              <c:f>61Cu!$H$812:$H$825</c:f>
              <c:numCache>
                <c:formatCode>General</c:formatCode>
                <c:ptCount val="14"/>
                <c:pt idx="0">
                  <c:v>1.9266</c:v>
                </c:pt>
                <c:pt idx="1">
                  <c:v>3.648</c:v>
                </c:pt>
                <c:pt idx="2">
                  <c:v>5.2782</c:v>
                </c:pt>
                <c:pt idx="3">
                  <c:v>5.7456</c:v>
                </c:pt>
                <c:pt idx="4">
                  <c:v>6.9084</c:v>
                </c:pt>
                <c:pt idx="5">
                  <c:v>6.3156</c:v>
                </c:pt>
                <c:pt idx="6">
                  <c:v>7.3872</c:v>
                </c:pt>
                <c:pt idx="7">
                  <c:v>7.7862</c:v>
                </c:pt>
                <c:pt idx="8">
                  <c:v>7.6608</c:v>
                </c:pt>
                <c:pt idx="9">
                  <c:v>6.9426</c:v>
                </c:pt>
                <c:pt idx="10">
                  <c:v>5.7912</c:v>
                </c:pt>
                <c:pt idx="11">
                  <c:v>4.9818</c:v>
                </c:pt>
                <c:pt idx="12">
                  <c:v>4.1268</c:v>
                </c:pt>
                <c:pt idx="13">
                  <c:v>3.682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losser 1955"</c:f>
              <c:strCache>
                <c:ptCount val="1"/>
                <c:pt idx="0">
                  <c:v>Blosser 195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1Cu!$B$993</c:f>
              <c:numCache>
                <c:formatCode>General</c:formatCode>
                <c:ptCount val="1"/>
                <c:pt idx="0">
                  <c:v>12</c:v>
                </c:pt>
              </c:numCache>
            </c:numRef>
          </c:xVal>
          <c:yVal>
            <c:numRef>
              <c:f>61Cu!$I$993</c:f>
              <c:numCache>
                <c:formatCode>General</c:formatCode>
                <c:ptCount val="1"/>
                <c:pt idx="0">
                  <c:v>6.72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ichel 1978"</c:f>
              <c:strCache>
                <c:ptCount val="1"/>
                <c:pt idx="0">
                  <c:v>Michel 1978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1Cu!$B$1065:$B$1083</c:f>
              <c:numCache>
                <c:formatCode>General</c:formatCode>
                <c:ptCount val="19"/>
                <c:pt idx="0">
                  <c:v>11.9</c:v>
                </c:pt>
                <c:pt idx="1">
                  <c:v>13.98</c:v>
                </c:pt>
                <c:pt idx="2">
                  <c:v>15.85</c:v>
                </c:pt>
                <c:pt idx="3">
                  <c:v>17.78</c:v>
                </c:pt>
                <c:pt idx="4">
                  <c:v>19.88</c:v>
                </c:pt>
                <c:pt idx="5">
                  <c:v>21.84</c:v>
                </c:pt>
                <c:pt idx="6">
                  <c:v>23.66</c:v>
                </c:pt>
                <c:pt idx="7">
                  <c:v>25.78</c:v>
                </c:pt>
                <c:pt idx="8">
                  <c:v>27.77</c:v>
                </c:pt>
                <c:pt idx="9">
                  <c:v>28.73</c:v>
                </c:pt>
                <c:pt idx="10">
                  <c:v>29.66</c:v>
                </c:pt>
                <c:pt idx="11">
                  <c:v>30.88</c:v>
                </c:pt>
                <c:pt idx="12">
                  <c:v>32.99</c:v>
                </c:pt>
                <c:pt idx="13">
                  <c:v>35</c:v>
                </c:pt>
                <c:pt idx="14">
                  <c:v>36.93</c:v>
                </c:pt>
                <c:pt idx="15">
                  <c:v>38.76</c:v>
                </c:pt>
                <c:pt idx="16">
                  <c:v>40.83</c:v>
                </c:pt>
                <c:pt idx="17">
                  <c:v>42.81</c:v>
                </c:pt>
                <c:pt idx="18">
                  <c:v>44.72</c:v>
                </c:pt>
              </c:numCache>
            </c:numRef>
          </c:xVal>
          <c:yVal>
            <c:numRef>
              <c:f>61Cu!$D$1065:$D$1083</c:f>
              <c:numCache>
                <c:formatCode>General</c:formatCode>
                <c:ptCount val="19"/>
                <c:pt idx="0">
                  <c:v>6.35</c:v>
                </c:pt>
                <c:pt idx="1">
                  <c:v>3.12</c:v>
                </c:pt>
                <c:pt idx="2">
                  <c:v>4.01</c:v>
                </c:pt>
                <c:pt idx="3">
                  <c:v>7.92</c:v>
                </c:pt>
                <c:pt idx="4">
                  <c:v>10.6</c:v>
                </c:pt>
                <c:pt idx="5">
                  <c:v>11.77</c:v>
                </c:pt>
                <c:pt idx="6">
                  <c:v>10.91</c:v>
                </c:pt>
                <c:pt idx="7">
                  <c:v>9.33</c:v>
                </c:pt>
                <c:pt idx="8">
                  <c:v>6.88</c:v>
                </c:pt>
                <c:pt idx="9">
                  <c:v>7.05</c:v>
                </c:pt>
                <c:pt idx="10">
                  <c:v>5.13</c:v>
                </c:pt>
                <c:pt idx="11">
                  <c:v>4.22</c:v>
                </c:pt>
                <c:pt idx="12">
                  <c:v>1.82</c:v>
                </c:pt>
                <c:pt idx="13">
                  <c:v>2.34</c:v>
                </c:pt>
                <c:pt idx="14">
                  <c:v>1.89</c:v>
                </c:pt>
                <c:pt idx="15">
                  <c:v>1.57</c:v>
                </c:pt>
                <c:pt idx="16">
                  <c:v>1.79</c:v>
                </c:pt>
                <c:pt idx="17">
                  <c:v>1.88</c:v>
                </c:pt>
                <c:pt idx="18">
                  <c:v>1.8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Szelecsenyi 1993"</c:f>
              <c:strCache>
                <c:ptCount val="1"/>
                <c:pt idx="0">
                  <c:v>Szelecsenyi 199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1Cu!$B$1508:$B$1534</c:f>
              <c:numCache>
                <c:formatCode>General</c:formatCode>
                <c:ptCount val="27"/>
                <c:pt idx="0">
                  <c:v>3.5</c:v>
                </c:pt>
                <c:pt idx="1">
                  <c:v>3.6</c:v>
                </c:pt>
                <c:pt idx="2">
                  <c:v>4.9</c:v>
                </c:pt>
                <c:pt idx="3">
                  <c:v>5.2</c:v>
                </c:pt>
                <c:pt idx="4">
                  <c:v>6</c:v>
                </c:pt>
                <c:pt idx="5">
                  <c:v>6.5</c:v>
                </c:pt>
                <c:pt idx="6">
                  <c:v>6.7</c:v>
                </c:pt>
                <c:pt idx="7">
                  <c:v>7</c:v>
                </c:pt>
                <c:pt idx="8">
                  <c:v>7.8</c:v>
                </c:pt>
                <c:pt idx="9">
                  <c:v>7.9</c:v>
                </c:pt>
                <c:pt idx="10">
                  <c:v>8</c:v>
                </c:pt>
                <c:pt idx="11">
                  <c:v>8.7</c:v>
                </c:pt>
                <c:pt idx="12">
                  <c:v>8.8</c:v>
                </c:pt>
                <c:pt idx="13">
                  <c:v>8.9</c:v>
                </c:pt>
                <c:pt idx="14">
                  <c:v>9.5</c:v>
                </c:pt>
                <c:pt idx="15">
                  <c:v>9.8</c:v>
                </c:pt>
                <c:pt idx="16">
                  <c:v>10.3</c:v>
                </c:pt>
                <c:pt idx="17">
                  <c:v>10.4</c:v>
                </c:pt>
                <c:pt idx="18">
                  <c:v>10.5</c:v>
                </c:pt>
                <c:pt idx="19">
                  <c:v>11.3</c:v>
                </c:pt>
                <c:pt idx="20">
                  <c:v>11.4</c:v>
                </c:pt>
                <c:pt idx="21">
                  <c:v>12</c:v>
                </c:pt>
                <c:pt idx="22">
                  <c:v>12.01</c:v>
                </c:pt>
                <c:pt idx="23">
                  <c:v>12.2</c:v>
                </c:pt>
                <c:pt idx="24">
                  <c:v>13.3</c:v>
                </c:pt>
                <c:pt idx="25">
                  <c:v>13.31</c:v>
                </c:pt>
                <c:pt idx="26">
                  <c:v>14</c:v>
                </c:pt>
              </c:numCache>
            </c:numRef>
          </c:xVal>
          <c:yVal>
            <c:numRef>
              <c:f>61Cu!$H$1508:$H$1534</c:f>
              <c:numCache>
                <c:formatCode>General</c:formatCode>
                <c:ptCount val="27"/>
                <c:pt idx="0">
                  <c:v>0.05814</c:v>
                </c:pt>
                <c:pt idx="1">
                  <c:v>0.08322</c:v>
                </c:pt>
                <c:pt idx="2">
                  <c:v>0.81624</c:v>
                </c:pt>
                <c:pt idx="3">
                  <c:v>1.13772</c:v>
                </c:pt>
                <c:pt idx="4">
                  <c:v>2.0748</c:v>
                </c:pt>
                <c:pt idx="5">
                  <c:v>2.736</c:v>
                </c:pt>
                <c:pt idx="6">
                  <c:v>3.135</c:v>
                </c:pt>
                <c:pt idx="7">
                  <c:v>3.3516</c:v>
                </c:pt>
                <c:pt idx="8">
                  <c:v>3.762</c:v>
                </c:pt>
                <c:pt idx="9">
                  <c:v>4.1724</c:v>
                </c:pt>
                <c:pt idx="10">
                  <c:v>4.446</c:v>
                </c:pt>
                <c:pt idx="11">
                  <c:v>4.6854</c:v>
                </c:pt>
                <c:pt idx="12">
                  <c:v>4.788</c:v>
                </c:pt>
                <c:pt idx="13">
                  <c:v>4.731</c:v>
                </c:pt>
                <c:pt idx="14">
                  <c:v>5.7342</c:v>
                </c:pt>
                <c:pt idx="15">
                  <c:v>5.358</c:v>
                </c:pt>
                <c:pt idx="16">
                  <c:v>5.7912</c:v>
                </c:pt>
                <c:pt idx="17">
                  <c:v>5.4378</c:v>
                </c:pt>
                <c:pt idx="18">
                  <c:v>5.5974</c:v>
                </c:pt>
                <c:pt idx="19">
                  <c:v>5.13</c:v>
                </c:pt>
                <c:pt idx="20">
                  <c:v>4.9704</c:v>
                </c:pt>
                <c:pt idx="21">
                  <c:v>5.0616</c:v>
                </c:pt>
                <c:pt idx="22">
                  <c:v>4.8678</c:v>
                </c:pt>
                <c:pt idx="23">
                  <c:v>4.503</c:v>
                </c:pt>
                <c:pt idx="24">
                  <c:v>3.7962</c:v>
                </c:pt>
                <c:pt idx="25">
                  <c:v>3.7392</c:v>
                </c:pt>
                <c:pt idx="26">
                  <c:v>3.123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Tingwel 1988"</c:f>
              <c:strCache>
                <c:ptCount val="1"/>
                <c:pt idx="0">
                  <c:v>Tingwel 198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1Cu!$B$1695:$B$1765</c:f>
              <c:numCache>
                <c:formatCode>General</c:formatCode>
                <c:ptCount val="71"/>
                <c:pt idx="0">
                  <c:v>3.1181</c:v>
                </c:pt>
                <c:pt idx="1">
                  <c:v>3.1181</c:v>
                </c:pt>
                <c:pt idx="2">
                  <c:v>3.1685</c:v>
                </c:pt>
                <c:pt idx="3">
                  <c:v>3.1685</c:v>
                </c:pt>
                <c:pt idx="4">
                  <c:v>3.2169</c:v>
                </c:pt>
                <c:pt idx="5">
                  <c:v>3.2169</c:v>
                </c:pt>
                <c:pt idx="6">
                  <c:v>3.2411</c:v>
                </c:pt>
                <c:pt idx="7">
                  <c:v>3.2411</c:v>
                </c:pt>
                <c:pt idx="8">
                  <c:v>3.2915</c:v>
                </c:pt>
                <c:pt idx="9">
                  <c:v>3.2936</c:v>
                </c:pt>
                <c:pt idx="10">
                  <c:v>3.3419</c:v>
                </c:pt>
                <c:pt idx="11">
                  <c:v>3.344</c:v>
                </c:pt>
                <c:pt idx="12">
                  <c:v>3.3944</c:v>
                </c:pt>
                <c:pt idx="13">
                  <c:v>3.4327</c:v>
                </c:pt>
                <c:pt idx="14">
                  <c:v>3.4327</c:v>
                </c:pt>
                <c:pt idx="15">
                  <c:v>3.471</c:v>
                </c:pt>
                <c:pt idx="16">
                  <c:v>3.473</c:v>
                </c:pt>
                <c:pt idx="17">
                  <c:v>3.5113</c:v>
                </c:pt>
                <c:pt idx="18">
                  <c:v>3.5133</c:v>
                </c:pt>
                <c:pt idx="19">
                  <c:v>3.5536</c:v>
                </c:pt>
                <c:pt idx="20">
                  <c:v>3.5536</c:v>
                </c:pt>
                <c:pt idx="21">
                  <c:v>3.592</c:v>
                </c:pt>
                <c:pt idx="22">
                  <c:v>3.594</c:v>
                </c:pt>
                <c:pt idx="23">
                  <c:v>3.6343</c:v>
                </c:pt>
                <c:pt idx="24">
                  <c:v>3.6343</c:v>
                </c:pt>
                <c:pt idx="25">
                  <c:v>3.6726</c:v>
                </c:pt>
                <c:pt idx="26">
                  <c:v>3.6726</c:v>
                </c:pt>
                <c:pt idx="27">
                  <c:v>3.713</c:v>
                </c:pt>
                <c:pt idx="28">
                  <c:v>3.715</c:v>
                </c:pt>
                <c:pt idx="29">
                  <c:v>3.7533</c:v>
                </c:pt>
                <c:pt idx="30">
                  <c:v>3.7553</c:v>
                </c:pt>
                <c:pt idx="31">
                  <c:v>3.7936</c:v>
                </c:pt>
                <c:pt idx="32">
                  <c:v>3.7936</c:v>
                </c:pt>
                <c:pt idx="33">
                  <c:v>3.8339</c:v>
                </c:pt>
                <c:pt idx="34">
                  <c:v>3.8339</c:v>
                </c:pt>
                <c:pt idx="35">
                  <c:v>3.8743</c:v>
                </c:pt>
                <c:pt idx="36">
                  <c:v>3.8763</c:v>
                </c:pt>
                <c:pt idx="37">
                  <c:v>3.9146</c:v>
                </c:pt>
                <c:pt idx="38">
                  <c:v>3.9146</c:v>
                </c:pt>
                <c:pt idx="39">
                  <c:v>3.9569</c:v>
                </c:pt>
                <c:pt idx="40">
                  <c:v>3.9589</c:v>
                </c:pt>
                <c:pt idx="41">
                  <c:v>3.9972</c:v>
                </c:pt>
                <c:pt idx="42">
                  <c:v>3.9972</c:v>
                </c:pt>
                <c:pt idx="43">
                  <c:v>4.0376</c:v>
                </c:pt>
                <c:pt idx="44">
                  <c:v>4.0376</c:v>
                </c:pt>
                <c:pt idx="45">
                  <c:v>4.0376</c:v>
                </c:pt>
                <c:pt idx="46">
                  <c:v>4.0759</c:v>
                </c:pt>
                <c:pt idx="47">
                  <c:v>4.0759</c:v>
                </c:pt>
                <c:pt idx="48">
                  <c:v>4.1182</c:v>
                </c:pt>
                <c:pt idx="49">
                  <c:v>4.1182</c:v>
                </c:pt>
                <c:pt idx="50">
                  <c:v>4.1565</c:v>
                </c:pt>
                <c:pt idx="51">
                  <c:v>4.1585</c:v>
                </c:pt>
                <c:pt idx="52">
                  <c:v>4.1969</c:v>
                </c:pt>
                <c:pt idx="53">
                  <c:v>4.1969</c:v>
                </c:pt>
                <c:pt idx="54">
                  <c:v>4.2372</c:v>
                </c:pt>
                <c:pt idx="55">
                  <c:v>4.2392</c:v>
                </c:pt>
                <c:pt idx="56">
                  <c:v>4.2775</c:v>
                </c:pt>
                <c:pt idx="57">
                  <c:v>4.2775</c:v>
                </c:pt>
                <c:pt idx="58">
                  <c:v>4.3178</c:v>
                </c:pt>
                <c:pt idx="59">
                  <c:v>4.3178</c:v>
                </c:pt>
                <c:pt idx="60">
                  <c:v>4.3582</c:v>
                </c:pt>
                <c:pt idx="61">
                  <c:v>4.3582</c:v>
                </c:pt>
                <c:pt idx="62">
                  <c:v>4.3965</c:v>
                </c:pt>
                <c:pt idx="63">
                  <c:v>4.3965</c:v>
                </c:pt>
                <c:pt idx="64">
                  <c:v>4.4368</c:v>
                </c:pt>
                <c:pt idx="65">
                  <c:v>4.4388</c:v>
                </c:pt>
                <c:pt idx="66">
                  <c:v>4.4771</c:v>
                </c:pt>
                <c:pt idx="67">
                  <c:v>4.5174</c:v>
                </c:pt>
                <c:pt idx="68">
                  <c:v>4.5578</c:v>
                </c:pt>
                <c:pt idx="69">
                  <c:v>4.5981</c:v>
                </c:pt>
                <c:pt idx="70">
                  <c:v>4.6384</c:v>
                </c:pt>
              </c:numCache>
            </c:numRef>
          </c:xVal>
          <c:yVal>
            <c:numRef>
              <c:f>61Cu!$G$1695:$G$1765</c:f>
              <c:numCache>
                <c:formatCode>General</c:formatCode>
                <c:ptCount val="71"/>
                <c:pt idx="0">
                  <c:v>0.07886406</c:v>
                </c:pt>
                <c:pt idx="1">
                  <c:v>0.08621136</c:v>
                </c:pt>
                <c:pt idx="2">
                  <c:v>0.11161398</c:v>
                </c:pt>
                <c:pt idx="3">
                  <c:v>0.1187994</c:v>
                </c:pt>
                <c:pt idx="4">
                  <c:v>0.114627</c:v>
                </c:pt>
                <c:pt idx="5">
                  <c:v>0.118788</c:v>
                </c:pt>
                <c:pt idx="6">
                  <c:v>0.1636926</c:v>
                </c:pt>
                <c:pt idx="7">
                  <c:v>0.1666338</c:v>
                </c:pt>
                <c:pt idx="8">
                  <c:v>0.1821378</c:v>
                </c:pt>
                <c:pt idx="9">
                  <c:v>0.1955898</c:v>
                </c:pt>
                <c:pt idx="10">
                  <c:v>0.2008794</c:v>
                </c:pt>
                <c:pt idx="11">
                  <c:v>0.1904256</c:v>
                </c:pt>
                <c:pt idx="12">
                  <c:v>0.2118918</c:v>
                </c:pt>
                <c:pt idx="13">
                  <c:v>0.2275326</c:v>
                </c:pt>
                <c:pt idx="14">
                  <c:v>0.2421702</c:v>
                </c:pt>
                <c:pt idx="15">
                  <c:v>0.2255034</c:v>
                </c:pt>
                <c:pt idx="16">
                  <c:v>0.2255034</c:v>
                </c:pt>
                <c:pt idx="17">
                  <c:v>0.2156652</c:v>
                </c:pt>
                <c:pt idx="18">
                  <c:v>0.2062716</c:v>
                </c:pt>
                <c:pt idx="19">
                  <c:v>0.2214906</c:v>
                </c:pt>
                <c:pt idx="20">
                  <c:v>0.2357406</c:v>
                </c:pt>
                <c:pt idx="21">
                  <c:v>0.2867556</c:v>
                </c:pt>
                <c:pt idx="22">
                  <c:v>0.3052122</c:v>
                </c:pt>
                <c:pt idx="23">
                  <c:v>0.3134544</c:v>
                </c:pt>
                <c:pt idx="24">
                  <c:v>0.2945076</c:v>
                </c:pt>
                <c:pt idx="25">
                  <c:v>0.451611</c:v>
                </c:pt>
                <c:pt idx="26">
                  <c:v>0.4679928</c:v>
                </c:pt>
                <c:pt idx="27">
                  <c:v>0.4058058</c:v>
                </c:pt>
                <c:pt idx="28">
                  <c:v>0.381273</c:v>
                </c:pt>
                <c:pt idx="29">
                  <c:v>0.3679122</c:v>
                </c:pt>
                <c:pt idx="30">
                  <c:v>0.3518838</c:v>
                </c:pt>
                <c:pt idx="31">
                  <c:v>0.4280358</c:v>
                </c:pt>
                <c:pt idx="32">
                  <c:v>0.4935972</c:v>
                </c:pt>
                <c:pt idx="33">
                  <c:v>0.391533</c:v>
                </c:pt>
                <c:pt idx="34">
                  <c:v>0.3985668</c:v>
                </c:pt>
                <c:pt idx="35">
                  <c:v>0.4935402</c:v>
                </c:pt>
                <c:pt idx="36">
                  <c:v>0.4805328</c:v>
                </c:pt>
                <c:pt idx="37">
                  <c:v>0.472017</c:v>
                </c:pt>
                <c:pt idx="38">
                  <c:v>0.472017</c:v>
                </c:pt>
                <c:pt idx="39">
                  <c:v>0.4129536</c:v>
                </c:pt>
                <c:pt idx="40">
                  <c:v>0.4129536</c:v>
                </c:pt>
                <c:pt idx="41">
                  <c:v>0.4356054</c:v>
                </c:pt>
                <c:pt idx="42">
                  <c:v>0.4434372</c:v>
                </c:pt>
                <c:pt idx="43">
                  <c:v>0.5251752</c:v>
                </c:pt>
                <c:pt idx="44">
                  <c:v>0.5251752</c:v>
                </c:pt>
                <c:pt idx="45">
                  <c:v>0.5251752</c:v>
                </c:pt>
                <c:pt idx="46">
                  <c:v>0.6275586</c:v>
                </c:pt>
                <c:pt idx="47">
                  <c:v>0.5689854</c:v>
                </c:pt>
                <c:pt idx="48">
                  <c:v>0.6859836</c:v>
                </c:pt>
                <c:pt idx="49">
                  <c:v>0.6859836</c:v>
                </c:pt>
                <c:pt idx="50">
                  <c:v>0.6164094</c:v>
                </c:pt>
                <c:pt idx="51">
                  <c:v>0.616398</c:v>
                </c:pt>
                <c:pt idx="52">
                  <c:v>0.6218814</c:v>
                </c:pt>
                <c:pt idx="53">
                  <c:v>0.6218814</c:v>
                </c:pt>
                <c:pt idx="54">
                  <c:v>0.5842614</c:v>
                </c:pt>
                <c:pt idx="55">
                  <c:v>0.605454</c:v>
                </c:pt>
                <c:pt idx="56">
                  <c:v>0.6677436</c:v>
                </c:pt>
                <c:pt idx="57">
                  <c:v>0.6443736</c:v>
                </c:pt>
                <c:pt idx="58">
                  <c:v>0.6677094</c:v>
                </c:pt>
                <c:pt idx="59">
                  <c:v>0.6677094</c:v>
                </c:pt>
                <c:pt idx="60">
                  <c:v>0.7043262</c:v>
                </c:pt>
                <c:pt idx="61">
                  <c:v>0.7043262</c:v>
                </c:pt>
                <c:pt idx="62">
                  <c:v>0.7630704</c:v>
                </c:pt>
                <c:pt idx="63">
                  <c:v>0.7630704</c:v>
                </c:pt>
                <c:pt idx="64">
                  <c:v>0.8193864</c:v>
                </c:pt>
                <c:pt idx="65">
                  <c:v>0.8049198</c:v>
                </c:pt>
                <c:pt idx="66">
                  <c:v>0.8643138</c:v>
                </c:pt>
                <c:pt idx="67">
                  <c:v>0.8414796</c:v>
                </c:pt>
                <c:pt idx="68">
                  <c:v>0.9035868</c:v>
                </c:pt>
                <c:pt idx="69">
                  <c:v>0.9702654</c:v>
                </c:pt>
                <c:pt idx="70">
                  <c:v>1.06059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Barandon 1975"</c:f>
              <c:strCache>
                <c:ptCount val="1"/>
                <c:pt idx="0">
                  <c:v>Barandon 197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1Cu!$B$2003:$B$2052</c:f>
              <c:numCache>
                <c:formatCode>General</c:formatCode>
                <c:ptCount val="50"/>
                <c:pt idx="0">
                  <c:v>2.73</c:v>
                </c:pt>
                <c:pt idx="1">
                  <c:v>2.97</c:v>
                </c:pt>
                <c:pt idx="2">
                  <c:v>3.35</c:v>
                </c:pt>
                <c:pt idx="3">
                  <c:v>3.35</c:v>
                </c:pt>
                <c:pt idx="4">
                  <c:v>3.89</c:v>
                </c:pt>
                <c:pt idx="5">
                  <c:v>4.32</c:v>
                </c:pt>
                <c:pt idx="6">
                  <c:v>4.43</c:v>
                </c:pt>
                <c:pt idx="7">
                  <c:v>4.86</c:v>
                </c:pt>
                <c:pt idx="8">
                  <c:v>5.24</c:v>
                </c:pt>
                <c:pt idx="9">
                  <c:v>5.67</c:v>
                </c:pt>
                <c:pt idx="10">
                  <c:v>5.78</c:v>
                </c:pt>
                <c:pt idx="11">
                  <c:v>5.94</c:v>
                </c:pt>
                <c:pt idx="12">
                  <c:v>6.32</c:v>
                </c:pt>
                <c:pt idx="13">
                  <c:v>6.59</c:v>
                </c:pt>
                <c:pt idx="14">
                  <c:v>6.86</c:v>
                </c:pt>
                <c:pt idx="15">
                  <c:v>7.29</c:v>
                </c:pt>
                <c:pt idx="16">
                  <c:v>7.32</c:v>
                </c:pt>
                <c:pt idx="17">
                  <c:v>7.86</c:v>
                </c:pt>
                <c:pt idx="18">
                  <c:v>7.94</c:v>
                </c:pt>
                <c:pt idx="19">
                  <c:v>8.37</c:v>
                </c:pt>
                <c:pt idx="20">
                  <c:v>8.48</c:v>
                </c:pt>
                <c:pt idx="21">
                  <c:v>9.15</c:v>
                </c:pt>
                <c:pt idx="22">
                  <c:v>9.45</c:v>
                </c:pt>
                <c:pt idx="23">
                  <c:v>9.72</c:v>
                </c:pt>
                <c:pt idx="24">
                  <c:v>10.1</c:v>
                </c:pt>
                <c:pt idx="25">
                  <c:v>10.56</c:v>
                </c:pt>
                <c:pt idx="26">
                  <c:v>10.91</c:v>
                </c:pt>
                <c:pt idx="27">
                  <c:v>11.18</c:v>
                </c:pt>
                <c:pt idx="28">
                  <c:v>11.45</c:v>
                </c:pt>
                <c:pt idx="29">
                  <c:v>11.61</c:v>
                </c:pt>
                <c:pt idx="30">
                  <c:v>11.72</c:v>
                </c:pt>
                <c:pt idx="31">
                  <c:v>11.99</c:v>
                </c:pt>
                <c:pt idx="32">
                  <c:v>12.53</c:v>
                </c:pt>
                <c:pt idx="33">
                  <c:v>12.8</c:v>
                </c:pt>
                <c:pt idx="34">
                  <c:v>13.07</c:v>
                </c:pt>
                <c:pt idx="35">
                  <c:v>13.26</c:v>
                </c:pt>
                <c:pt idx="36">
                  <c:v>13.77</c:v>
                </c:pt>
                <c:pt idx="37">
                  <c:v>13.8</c:v>
                </c:pt>
                <c:pt idx="38">
                  <c:v>14.15</c:v>
                </c:pt>
                <c:pt idx="39">
                  <c:v>14.58</c:v>
                </c:pt>
                <c:pt idx="40">
                  <c:v>14.96</c:v>
                </c:pt>
                <c:pt idx="41">
                  <c:v>14.96</c:v>
                </c:pt>
                <c:pt idx="42">
                  <c:v>15.23</c:v>
                </c:pt>
                <c:pt idx="43">
                  <c:v>15.66</c:v>
                </c:pt>
                <c:pt idx="44">
                  <c:v>15.93</c:v>
                </c:pt>
                <c:pt idx="45">
                  <c:v>16.31</c:v>
                </c:pt>
                <c:pt idx="46">
                  <c:v>16.31</c:v>
                </c:pt>
                <c:pt idx="47">
                  <c:v>16.58</c:v>
                </c:pt>
                <c:pt idx="48">
                  <c:v>16.85</c:v>
                </c:pt>
                <c:pt idx="49">
                  <c:v>17.12</c:v>
                </c:pt>
              </c:numCache>
            </c:numRef>
          </c:xVal>
          <c:yVal>
            <c:numRef>
              <c:f>61Cu!$C$2003:$C$2052</c:f>
              <c:numCache>
                <c:formatCode>General</c:formatCode>
                <c:ptCount val="50"/>
                <c:pt idx="0">
                  <c:v>0.228</c:v>
                </c:pt>
                <c:pt idx="1">
                  <c:v>0.545</c:v>
                </c:pt>
                <c:pt idx="2">
                  <c:v>1.02</c:v>
                </c:pt>
                <c:pt idx="3">
                  <c:v>1.285</c:v>
                </c:pt>
                <c:pt idx="4">
                  <c:v>1.998</c:v>
                </c:pt>
                <c:pt idx="5">
                  <c:v>2.473</c:v>
                </c:pt>
                <c:pt idx="6">
                  <c:v>2.79</c:v>
                </c:pt>
                <c:pt idx="7">
                  <c:v>3.794</c:v>
                </c:pt>
                <c:pt idx="8">
                  <c:v>4.508</c:v>
                </c:pt>
                <c:pt idx="9">
                  <c:v>4.983</c:v>
                </c:pt>
                <c:pt idx="10">
                  <c:v>5.379</c:v>
                </c:pt>
                <c:pt idx="11">
                  <c:v>5.829</c:v>
                </c:pt>
                <c:pt idx="12">
                  <c:v>5.827</c:v>
                </c:pt>
                <c:pt idx="13">
                  <c:v>6.435</c:v>
                </c:pt>
                <c:pt idx="14">
                  <c:v>6.487</c:v>
                </c:pt>
                <c:pt idx="15">
                  <c:v>6.565</c:v>
                </c:pt>
                <c:pt idx="16">
                  <c:v>6.949</c:v>
                </c:pt>
                <c:pt idx="17">
                  <c:v>7.41</c:v>
                </c:pt>
                <c:pt idx="18">
                  <c:v>6.973</c:v>
                </c:pt>
                <c:pt idx="19">
                  <c:v>7.753</c:v>
                </c:pt>
                <c:pt idx="20">
                  <c:v>7.488</c:v>
                </c:pt>
                <c:pt idx="21">
                  <c:v>8.333</c:v>
                </c:pt>
                <c:pt idx="22">
                  <c:v>8.199</c:v>
                </c:pt>
                <c:pt idx="23">
                  <c:v>8.41</c:v>
                </c:pt>
                <c:pt idx="24">
                  <c:v>7.893</c:v>
                </c:pt>
                <c:pt idx="25">
                  <c:v>8.275</c:v>
                </c:pt>
                <c:pt idx="26">
                  <c:v>7.93</c:v>
                </c:pt>
                <c:pt idx="27">
                  <c:v>7.995</c:v>
                </c:pt>
                <c:pt idx="28">
                  <c:v>7.532</c:v>
                </c:pt>
                <c:pt idx="29">
                  <c:v>7.875</c:v>
                </c:pt>
                <c:pt idx="30">
                  <c:v>7.266</c:v>
                </c:pt>
                <c:pt idx="31">
                  <c:v>7.133</c:v>
                </c:pt>
                <c:pt idx="32">
                  <c:v>6.549</c:v>
                </c:pt>
                <c:pt idx="33">
                  <c:v>6.284</c:v>
                </c:pt>
                <c:pt idx="34">
                  <c:v>5.939</c:v>
                </c:pt>
                <c:pt idx="35">
                  <c:v>5.144</c:v>
                </c:pt>
                <c:pt idx="36">
                  <c:v>5.09</c:v>
                </c:pt>
                <c:pt idx="37">
                  <c:v>4.825</c:v>
                </c:pt>
                <c:pt idx="38">
                  <c:v>4.348</c:v>
                </c:pt>
                <c:pt idx="39">
                  <c:v>4.823</c:v>
                </c:pt>
                <c:pt idx="40">
                  <c:v>4.61</c:v>
                </c:pt>
                <c:pt idx="41">
                  <c:v>5.007</c:v>
                </c:pt>
                <c:pt idx="42">
                  <c:v>5.747</c:v>
                </c:pt>
                <c:pt idx="43">
                  <c:v>6.592</c:v>
                </c:pt>
                <c:pt idx="44">
                  <c:v>7.61</c:v>
                </c:pt>
                <c:pt idx="45">
                  <c:v>8.575</c:v>
                </c:pt>
                <c:pt idx="46">
                  <c:v>9.316</c:v>
                </c:pt>
                <c:pt idx="47">
                  <c:v>10.16</c:v>
                </c:pt>
                <c:pt idx="48">
                  <c:v>10.69</c:v>
                </c:pt>
                <c:pt idx="49">
                  <c:v>11.7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Al-Saleh  2007"</c:f>
              <c:strCache>
                <c:ptCount val="1"/>
                <c:pt idx="0">
                  <c:v>Al-Saleh  2007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1Cu!$B$2200:$B$2226</c:f>
              <c:numCache>
                <c:formatCode>General</c:formatCode>
                <c:ptCount val="27"/>
                <c:pt idx="0">
                  <c:v>27.4</c:v>
                </c:pt>
                <c:pt idx="1">
                  <c:v>27</c:v>
                </c:pt>
                <c:pt idx="2">
                  <c:v>26</c:v>
                </c:pt>
                <c:pt idx="3">
                  <c:v>25.4</c:v>
                </c:pt>
                <c:pt idx="4">
                  <c:v>24.79</c:v>
                </c:pt>
                <c:pt idx="5">
                  <c:v>24.1</c:v>
                </c:pt>
                <c:pt idx="6">
                  <c:v>23.1</c:v>
                </c:pt>
                <c:pt idx="7">
                  <c:v>23</c:v>
                </c:pt>
                <c:pt idx="8">
                  <c:v>22.3</c:v>
                </c:pt>
                <c:pt idx="9">
                  <c:v>21.4</c:v>
                </c:pt>
                <c:pt idx="10">
                  <c:v>19.7</c:v>
                </c:pt>
                <c:pt idx="11">
                  <c:v>18.6</c:v>
                </c:pt>
                <c:pt idx="12">
                  <c:v>17.9</c:v>
                </c:pt>
                <c:pt idx="13">
                  <c:v>16.9</c:v>
                </c:pt>
                <c:pt idx="14">
                  <c:v>15.2</c:v>
                </c:pt>
                <c:pt idx="15">
                  <c:v>15.2</c:v>
                </c:pt>
                <c:pt idx="16">
                  <c:v>14.2</c:v>
                </c:pt>
                <c:pt idx="17">
                  <c:v>13.6</c:v>
                </c:pt>
                <c:pt idx="18">
                  <c:v>12.9</c:v>
                </c:pt>
                <c:pt idx="19">
                  <c:v>12.3</c:v>
                </c:pt>
                <c:pt idx="20">
                  <c:v>11.6</c:v>
                </c:pt>
                <c:pt idx="21">
                  <c:v>11</c:v>
                </c:pt>
                <c:pt idx="22">
                  <c:v>10.1</c:v>
                </c:pt>
                <c:pt idx="23">
                  <c:v>9.4</c:v>
                </c:pt>
                <c:pt idx="24">
                  <c:v>8.5</c:v>
                </c:pt>
                <c:pt idx="25">
                  <c:v>6.6</c:v>
                </c:pt>
                <c:pt idx="26">
                  <c:v>5.5</c:v>
                </c:pt>
              </c:numCache>
            </c:numRef>
          </c:xVal>
          <c:yVal>
            <c:numRef>
              <c:f>61Cu!$D$2200:$D$2226</c:f>
              <c:numCache>
                <c:formatCode>General</c:formatCode>
                <c:ptCount val="27"/>
                <c:pt idx="0">
                  <c:v>8.6</c:v>
                </c:pt>
                <c:pt idx="1">
                  <c:v>9.8</c:v>
                </c:pt>
                <c:pt idx="2">
                  <c:v>10.8</c:v>
                </c:pt>
                <c:pt idx="3">
                  <c:v>11.2</c:v>
                </c:pt>
                <c:pt idx="4">
                  <c:v>11.7</c:v>
                </c:pt>
                <c:pt idx="5">
                  <c:v>12</c:v>
                </c:pt>
                <c:pt idx="6">
                  <c:v>12.3</c:v>
                </c:pt>
                <c:pt idx="7">
                  <c:v>12.1</c:v>
                </c:pt>
                <c:pt idx="8">
                  <c:v>11.8</c:v>
                </c:pt>
                <c:pt idx="9">
                  <c:v>11.3</c:v>
                </c:pt>
                <c:pt idx="10">
                  <c:v>10</c:v>
                </c:pt>
                <c:pt idx="11">
                  <c:v>9.5</c:v>
                </c:pt>
                <c:pt idx="12">
                  <c:v>8.5</c:v>
                </c:pt>
                <c:pt idx="13">
                  <c:v>7.2</c:v>
                </c:pt>
                <c:pt idx="14">
                  <c:v>5.3</c:v>
                </c:pt>
                <c:pt idx="15">
                  <c:v>4</c:v>
                </c:pt>
                <c:pt idx="16">
                  <c:v>4.8</c:v>
                </c:pt>
                <c:pt idx="17">
                  <c:v>5.7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5</c:v>
                </c:pt>
                <c:pt idx="23">
                  <c:v>0.5</c:v>
                </c:pt>
                <c:pt idx="24">
                  <c:v>3</c:v>
                </c:pt>
                <c:pt idx="25">
                  <c:v>0.1</c:v>
                </c:pt>
                <c:pt idx="26">
                  <c:v>0.7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Blaser 1951"</c:f>
              <c:strCache>
                <c:ptCount val="1"/>
                <c:pt idx="0">
                  <c:v>Blaser 195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1Cu!$B$2256:$B$2272</c:f>
              <c:numCache>
                <c:formatCode>General</c:formatCode>
                <c:ptCount val="17"/>
                <c:pt idx="0">
                  <c:v>2.49</c:v>
                </c:pt>
                <c:pt idx="1">
                  <c:v>2.63</c:v>
                </c:pt>
                <c:pt idx="2">
                  <c:v>2.7</c:v>
                </c:pt>
                <c:pt idx="3">
                  <c:v>2.81</c:v>
                </c:pt>
                <c:pt idx="4">
                  <c:v>3</c:v>
                </c:pt>
                <c:pt idx="5">
                  <c:v>3.4</c:v>
                </c:pt>
                <c:pt idx="6">
                  <c:v>3.63</c:v>
                </c:pt>
                <c:pt idx="7">
                  <c:v>3.85</c:v>
                </c:pt>
                <c:pt idx="8">
                  <c:v>4.08</c:v>
                </c:pt>
                <c:pt idx="9">
                  <c:v>4.33</c:v>
                </c:pt>
                <c:pt idx="10">
                  <c:v>4.54</c:v>
                </c:pt>
                <c:pt idx="11">
                  <c:v>4.76</c:v>
                </c:pt>
                <c:pt idx="12">
                  <c:v>5.16</c:v>
                </c:pt>
                <c:pt idx="13">
                  <c:v>5.55</c:v>
                </c:pt>
                <c:pt idx="14">
                  <c:v>5.93</c:v>
                </c:pt>
                <c:pt idx="15">
                  <c:v>6.3</c:v>
                </c:pt>
                <c:pt idx="16">
                  <c:v>6.65</c:v>
                </c:pt>
              </c:numCache>
            </c:numRef>
          </c:xVal>
          <c:yVal>
            <c:numRef>
              <c:f>61Cu!$F$2256:$F$2272</c:f>
              <c:numCache>
                <c:formatCode>General</c:formatCode>
                <c:ptCount val="17"/>
                <c:pt idx="0">
                  <c:v>0.036366</c:v>
                </c:pt>
                <c:pt idx="1">
                  <c:v>0.052326</c:v>
                </c:pt>
                <c:pt idx="2">
                  <c:v>0.05871</c:v>
                </c:pt>
                <c:pt idx="3">
                  <c:v>0.07638</c:v>
                </c:pt>
                <c:pt idx="4">
                  <c:v>0.108414</c:v>
                </c:pt>
                <c:pt idx="5">
                  <c:v>0.2451</c:v>
                </c:pt>
                <c:pt idx="6">
                  <c:v>0.30552</c:v>
                </c:pt>
                <c:pt idx="7">
                  <c:v>0.41952</c:v>
                </c:pt>
                <c:pt idx="8">
                  <c:v>0.5187</c:v>
                </c:pt>
                <c:pt idx="9">
                  <c:v>0.72618</c:v>
                </c:pt>
                <c:pt idx="10">
                  <c:v>0.86526</c:v>
                </c:pt>
                <c:pt idx="11">
                  <c:v>1.0887</c:v>
                </c:pt>
                <c:pt idx="12">
                  <c:v>1.311</c:v>
                </c:pt>
                <c:pt idx="13">
                  <c:v>1.6644</c:v>
                </c:pt>
                <c:pt idx="14">
                  <c:v>2.0634</c:v>
                </c:pt>
                <c:pt idx="15">
                  <c:v>2.5194</c:v>
                </c:pt>
                <c:pt idx="16">
                  <c:v>2.713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Johnson 1964"</c:f>
              <c:strCache>
                <c:ptCount val="1"/>
                <c:pt idx="0">
                  <c:v>Johnson 1964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1Cu!$B$2326:$B$2345</c:f>
              <c:numCache>
                <c:formatCode>General</c:formatCode>
                <c:ptCount val="20"/>
                <c:pt idx="0">
                  <c:v>3.15</c:v>
                </c:pt>
                <c:pt idx="1">
                  <c:v>3.275</c:v>
                </c:pt>
                <c:pt idx="2">
                  <c:v>3.4</c:v>
                </c:pt>
                <c:pt idx="3">
                  <c:v>3.535</c:v>
                </c:pt>
                <c:pt idx="4">
                  <c:v>3.665</c:v>
                </c:pt>
                <c:pt idx="5">
                  <c:v>3.79</c:v>
                </c:pt>
                <c:pt idx="6">
                  <c:v>3.915</c:v>
                </c:pt>
                <c:pt idx="7">
                  <c:v>4.05</c:v>
                </c:pt>
                <c:pt idx="8">
                  <c:v>4.165</c:v>
                </c:pt>
                <c:pt idx="9">
                  <c:v>4.315</c:v>
                </c:pt>
                <c:pt idx="10">
                  <c:v>4.455</c:v>
                </c:pt>
                <c:pt idx="11">
                  <c:v>4.745</c:v>
                </c:pt>
                <c:pt idx="12">
                  <c:v>4.885</c:v>
                </c:pt>
                <c:pt idx="13">
                  <c:v>5.025</c:v>
                </c:pt>
                <c:pt idx="14">
                  <c:v>5.165</c:v>
                </c:pt>
                <c:pt idx="15">
                  <c:v>5.33</c:v>
                </c:pt>
                <c:pt idx="16">
                  <c:v>5.49</c:v>
                </c:pt>
                <c:pt idx="17">
                  <c:v>5.65</c:v>
                </c:pt>
                <c:pt idx="18">
                  <c:v>5.82</c:v>
                </c:pt>
                <c:pt idx="19">
                  <c:v>5.98</c:v>
                </c:pt>
              </c:numCache>
            </c:numRef>
          </c:xVal>
          <c:yVal>
            <c:numRef>
              <c:f>61Cu!$F$2326:$F$2345</c:f>
              <c:numCache>
                <c:formatCode>General</c:formatCode>
                <c:ptCount val="20"/>
                <c:pt idx="0">
                  <c:v>0.101574</c:v>
                </c:pt>
                <c:pt idx="1">
                  <c:v>0.18012</c:v>
                </c:pt>
                <c:pt idx="2">
                  <c:v>0.23712</c:v>
                </c:pt>
                <c:pt idx="3">
                  <c:v>0.25764</c:v>
                </c:pt>
                <c:pt idx="4">
                  <c:v>0.39558</c:v>
                </c:pt>
                <c:pt idx="5">
                  <c:v>0.46284</c:v>
                </c:pt>
                <c:pt idx="6">
                  <c:v>0.53352</c:v>
                </c:pt>
                <c:pt idx="7">
                  <c:v>0.5928</c:v>
                </c:pt>
                <c:pt idx="8">
                  <c:v>0.71592</c:v>
                </c:pt>
                <c:pt idx="9">
                  <c:v>0.77406</c:v>
                </c:pt>
                <c:pt idx="10">
                  <c:v>0.93936</c:v>
                </c:pt>
                <c:pt idx="11">
                  <c:v>1.2198</c:v>
                </c:pt>
                <c:pt idx="12">
                  <c:v>1.425</c:v>
                </c:pt>
                <c:pt idx="13">
                  <c:v>1.4364</c:v>
                </c:pt>
                <c:pt idx="14">
                  <c:v>1.653</c:v>
                </c:pt>
                <c:pt idx="15">
                  <c:v>1.8582</c:v>
                </c:pt>
                <c:pt idx="16">
                  <c:v>1.653</c:v>
                </c:pt>
                <c:pt idx="17">
                  <c:v>2.166</c:v>
                </c:pt>
                <c:pt idx="18">
                  <c:v>2.3142</c:v>
                </c:pt>
                <c:pt idx="19">
                  <c:v>2.565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Cu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61Cu-theory'!$W$8:$W$52</c:f>
              <c:numCache>
                <c:formatCode>General</c:formatCode>
                <c:ptCount val="45"/>
                <c:pt idx="0">
                  <c:v>0.00017705297586</c:v>
                </c:pt>
                <c:pt idx="1">
                  <c:v>0.015047308083</c:v>
                </c:pt>
                <c:pt idx="2">
                  <c:v>0.04729003374</c:v>
                </c:pt>
                <c:pt idx="3">
                  <c:v>0.82784060745</c:v>
                </c:pt>
                <c:pt idx="4">
                  <c:v>1.98928257282</c:v>
                </c:pt>
                <c:pt idx="5">
                  <c:v>3.23870251773</c:v>
                </c:pt>
                <c:pt idx="6">
                  <c:v>4.02060615918</c:v>
                </c:pt>
                <c:pt idx="7">
                  <c:v>4.49561854662</c:v>
                </c:pt>
                <c:pt idx="8">
                  <c:v>4.81977590424</c:v>
                </c:pt>
                <c:pt idx="9">
                  <c:v>4.78134390357</c:v>
                </c:pt>
                <c:pt idx="10">
                  <c:v>4.07464910046</c:v>
                </c:pt>
                <c:pt idx="11">
                  <c:v>3.132082431</c:v>
                </c:pt>
                <c:pt idx="12">
                  <c:v>2.26818772272</c:v>
                </c:pt>
                <c:pt idx="13">
                  <c:v>1.69889458906</c:v>
                </c:pt>
                <c:pt idx="14">
                  <c:v>3.27425237612</c:v>
                </c:pt>
                <c:pt idx="15">
                  <c:v>6.00451137952</c:v>
                </c:pt>
                <c:pt idx="16">
                  <c:v>8.79751508901</c:v>
                </c:pt>
                <c:pt idx="17">
                  <c:v>11.03281197497</c:v>
                </c:pt>
                <c:pt idx="18">
                  <c:v>12.44316647234</c:v>
                </c:pt>
                <c:pt idx="19">
                  <c:v>13.07100607879</c:v>
                </c:pt>
                <c:pt idx="20">
                  <c:v>12.69128358492</c:v>
                </c:pt>
                <c:pt idx="21">
                  <c:v>10.19790000685</c:v>
                </c:pt>
                <c:pt idx="22">
                  <c:v>6.99955065976</c:v>
                </c:pt>
                <c:pt idx="23">
                  <c:v>4.53724499043</c:v>
                </c:pt>
                <c:pt idx="24">
                  <c:v>3.07979793075</c:v>
                </c:pt>
                <c:pt idx="25">
                  <c:v>1.76063790287</c:v>
                </c:pt>
                <c:pt idx="26">
                  <c:v>1.55763691555</c:v>
                </c:pt>
                <c:pt idx="27">
                  <c:v>1.39548509846</c:v>
                </c:pt>
                <c:pt idx="28">
                  <c:v>1.11644379855</c:v>
                </c:pt>
                <c:pt idx="29">
                  <c:v>0.88859670449</c:v>
                </c:pt>
                <c:pt idx="30">
                  <c:v>0.73480989639</c:v>
                </c:pt>
                <c:pt idx="31">
                  <c:v>0.628571745109</c:v>
                </c:pt>
                <c:pt idx="32">
                  <c:v>0.548614403705</c:v>
                </c:pt>
                <c:pt idx="33">
                  <c:v>0.482643521025</c:v>
                </c:pt>
                <c:pt idx="34">
                  <c:v>0.426648907977</c:v>
                </c:pt>
                <c:pt idx="35">
                  <c:v>0.346100289618</c:v>
                </c:pt>
                <c:pt idx="36">
                  <c:v>0.285696390866</c:v>
                </c:pt>
                <c:pt idx="37">
                  <c:v>0.23789933871</c:v>
                </c:pt>
                <c:pt idx="38">
                  <c:v>0.197352693547</c:v>
                </c:pt>
                <c:pt idx="39">
                  <c:v>0.167139607529</c:v>
                </c:pt>
                <c:pt idx="40">
                  <c:v>0.143437181641</c:v>
                </c:pt>
                <c:pt idx="41">
                  <c:v>0.121978547471</c:v>
                </c:pt>
                <c:pt idx="42">
                  <c:v>0.111154476835</c:v>
                </c:pt>
                <c:pt idx="43">
                  <c:v>0.091284897127</c:v>
                </c:pt>
                <c:pt idx="44">
                  <c:v>0.073603150185</c:v>
                </c:pt>
              </c:numCache>
            </c:numRef>
          </c:yVal>
          <c:smooth val="1"/>
        </c:ser>
        <c:axId val="65422518"/>
        <c:axId val="27078229"/>
      </c:scatterChart>
      <c:valAx>
        <c:axId val="65422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229"/>
        <c:crossesAt val="0"/>
        <c:crossBetween val="midCat"/>
      </c:valAx>
      <c:valAx>
        <c:axId val="27078229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518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283687943262"/>
          <c:y val="0.152523474178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62Cu</a:t>
            </a:r>
          </a:p>
        </c:rich>
      </c:tx>
      <c:layout>
        <c:manualLayout>
          <c:xMode val="edge"/>
          <c:yMode val="edge"/>
          <c:x val="0.181890419252308"/>
          <c:y val="0.11507634704264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55849856213107"/>
          <c:y val="0.0619551863335869"/>
          <c:w val="0.878689268957167"/>
          <c:h val="0.88392909378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tropov 1980"</c:f>
              <c:strCache>
                <c:ptCount val="1"/>
                <c:pt idx="0">
                  <c:v>Antropov 198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2Cu!$H$106</c:f>
              <c:numCache>
                <c:formatCode>General</c:formatCode>
                <c:ptCount val="1"/>
                <c:pt idx="0">
                  <c:v>6.07</c:v>
                </c:pt>
              </c:numCache>
            </c:numRef>
          </c:xVal>
          <c:yVal>
            <c:numRef>
              <c:f>62Cu!$J$106</c:f>
              <c:numCache>
                <c:formatCode>General</c:formatCode>
                <c:ptCount val="1"/>
                <c:pt idx="0">
                  <c:v>0.327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vkovskij 1991"</c:f>
              <c:strCache>
                <c:ptCount val="1"/>
                <c:pt idx="0">
                  <c:v>Levkovskij 199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2Cu!$B$155:$B$167</c:f>
              <c:numCache>
                <c:formatCode>General</c:formatCode>
                <c:ptCount val="13"/>
                <c:pt idx="0">
                  <c:v>7.7</c:v>
                </c:pt>
                <c:pt idx="1">
                  <c:v>8.6</c:v>
                </c:pt>
                <c:pt idx="2">
                  <c:v>9.5</c:v>
                </c:pt>
                <c:pt idx="3">
                  <c:v>10.4</c:v>
                </c:pt>
                <c:pt idx="4">
                  <c:v>11.3</c:v>
                </c:pt>
                <c:pt idx="5">
                  <c:v>12.1</c:v>
                </c:pt>
                <c:pt idx="6">
                  <c:v>12.8</c:v>
                </c:pt>
                <c:pt idx="7">
                  <c:v>13.8</c:v>
                </c:pt>
                <c:pt idx="8">
                  <c:v>14.8</c:v>
                </c:pt>
                <c:pt idx="9">
                  <c:v>15.8</c:v>
                </c:pt>
                <c:pt idx="10">
                  <c:v>16.7</c:v>
                </c:pt>
                <c:pt idx="11">
                  <c:v>17.5</c:v>
                </c:pt>
                <c:pt idx="12">
                  <c:v>18.3</c:v>
                </c:pt>
              </c:numCache>
            </c:numRef>
          </c:xVal>
          <c:yVal>
            <c:numRef>
              <c:f>62Cu!$H$155:$H$167</c:f>
              <c:numCache>
                <c:formatCode>General</c:formatCode>
                <c:ptCount val="13"/>
                <c:pt idx="0">
                  <c:v>10.157468</c:v>
                </c:pt>
                <c:pt idx="1">
                  <c:v>18.061458</c:v>
                </c:pt>
                <c:pt idx="2">
                  <c:v>26.099984</c:v>
                </c:pt>
                <c:pt idx="3">
                  <c:v>24.21648</c:v>
                </c:pt>
                <c:pt idx="4">
                  <c:v>23.812872</c:v>
                </c:pt>
                <c:pt idx="5">
                  <c:v>24.351016</c:v>
                </c:pt>
                <c:pt idx="6">
                  <c:v>27.57988</c:v>
                </c:pt>
                <c:pt idx="7">
                  <c:v>25.494572</c:v>
                </c:pt>
                <c:pt idx="8">
                  <c:v>23.274728</c:v>
                </c:pt>
                <c:pt idx="9">
                  <c:v>18.83504</c:v>
                </c:pt>
                <c:pt idx="10">
                  <c:v>11.301024</c:v>
                </c:pt>
                <c:pt idx="11">
                  <c:v>10.157468</c:v>
                </c:pt>
                <c:pt idx="12">
                  <c:v>7.534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ntropov 1992"</c:f>
              <c:strCache>
                <c:ptCount val="1"/>
                <c:pt idx="0">
                  <c:v>Antropov 199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2Cu!$B$207:$B$209</c:f>
              <c:numCache>
                <c:formatCode>General</c:formatCode>
                <c:ptCount val="3"/>
                <c:pt idx="0">
                  <c:v>5.5</c:v>
                </c:pt>
                <c:pt idx="1">
                  <c:v>5.72</c:v>
                </c:pt>
                <c:pt idx="2">
                  <c:v>6.02</c:v>
                </c:pt>
              </c:numCache>
            </c:numRef>
          </c:xVal>
          <c:yVal>
            <c:numRef>
              <c:f>62Cu!$I$207:$I$209</c:f>
              <c:numCache>
                <c:formatCode>General</c:formatCode>
                <c:ptCount val="3"/>
                <c:pt idx="0">
                  <c:v>6.7229</c:v>
                </c:pt>
                <c:pt idx="1">
                  <c:v>8.1765</c:v>
                </c:pt>
                <c:pt idx="2">
                  <c:v>11.62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anaka 1972"</c:f>
              <c:strCache>
                <c:ptCount val="1"/>
                <c:pt idx="0">
                  <c:v>Tanaka 1972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2Cu!$B$300:$B$329</c:f>
              <c:numCache>
                <c:formatCode>General</c:formatCode>
                <c:ptCount val="30"/>
                <c:pt idx="0">
                  <c:v>4.9</c:v>
                </c:pt>
                <c:pt idx="1">
                  <c:v>5</c:v>
                </c:pt>
                <c:pt idx="2">
                  <c:v>5.6</c:v>
                </c:pt>
                <c:pt idx="3">
                  <c:v>5.8</c:v>
                </c:pt>
                <c:pt idx="4">
                  <c:v>6.5</c:v>
                </c:pt>
                <c:pt idx="5">
                  <c:v>6.7</c:v>
                </c:pt>
                <c:pt idx="6">
                  <c:v>7.8</c:v>
                </c:pt>
                <c:pt idx="7">
                  <c:v>8</c:v>
                </c:pt>
                <c:pt idx="8">
                  <c:v>8.6</c:v>
                </c:pt>
                <c:pt idx="9">
                  <c:v>8.7</c:v>
                </c:pt>
                <c:pt idx="10">
                  <c:v>9.2</c:v>
                </c:pt>
                <c:pt idx="11">
                  <c:v>9.3</c:v>
                </c:pt>
                <c:pt idx="12">
                  <c:v>9.9</c:v>
                </c:pt>
                <c:pt idx="13">
                  <c:v>10</c:v>
                </c:pt>
                <c:pt idx="14">
                  <c:v>10</c:v>
                </c:pt>
                <c:pt idx="15">
                  <c:v>10.4</c:v>
                </c:pt>
                <c:pt idx="16">
                  <c:v>10.4</c:v>
                </c:pt>
                <c:pt idx="17">
                  <c:v>10.4</c:v>
                </c:pt>
                <c:pt idx="18">
                  <c:v>11.1</c:v>
                </c:pt>
                <c:pt idx="19">
                  <c:v>11.7</c:v>
                </c:pt>
                <c:pt idx="20">
                  <c:v>11.7</c:v>
                </c:pt>
                <c:pt idx="21">
                  <c:v>12.1</c:v>
                </c:pt>
                <c:pt idx="22">
                  <c:v>12.7</c:v>
                </c:pt>
                <c:pt idx="23">
                  <c:v>12.8</c:v>
                </c:pt>
                <c:pt idx="24">
                  <c:v>13</c:v>
                </c:pt>
                <c:pt idx="25">
                  <c:v>14</c:v>
                </c:pt>
                <c:pt idx="26">
                  <c:v>14</c:v>
                </c:pt>
                <c:pt idx="27">
                  <c:v>14.2</c:v>
                </c:pt>
                <c:pt idx="28">
                  <c:v>14.8</c:v>
                </c:pt>
                <c:pt idx="29">
                  <c:v>14.8</c:v>
                </c:pt>
              </c:numCache>
            </c:numRef>
          </c:xVal>
          <c:yVal>
            <c:numRef>
              <c:f>62Cu!$F$300:$F$329</c:f>
              <c:numCache>
                <c:formatCode>General</c:formatCode>
                <c:ptCount val="30"/>
                <c:pt idx="0">
                  <c:v>0.52693</c:v>
                </c:pt>
                <c:pt idx="1">
                  <c:v>4.50616</c:v>
                </c:pt>
                <c:pt idx="2">
                  <c:v>6.43218</c:v>
                </c:pt>
                <c:pt idx="3">
                  <c:v>8.68526</c:v>
                </c:pt>
                <c:pt idx="4">
                  <c:v>10.50226</c:v>
                </c:pt>
                <c:pt idx="5">
                  <c:v>12.39194</c:v>
                </c:pt>
                <c:pt idx="6">
                  <c:v>14.42698</c:v>
                </c:pt>
                <c:pt idx="7">
                  <c:v>12.9007</c:v>
                </c:pt>
                <c:pt idx="8">
                  <c:v>15.4445</c:v>
                </c:pt>
                <c:pt idx="9">
                  <c:v>14.82672</c:v>
                </c:pt>
                <c:pt idx="10">
                  <c:v>16.31666</c:v>
                </c:pt>
                <c:pt idx="11">
                  <c:v>14.82672</c:v>
                </c:pt>
                <c:pt idx="12">
                  <c:v>15.4445</c:v>
                </c:pt>
                <c:pt idx="13">
                  <c:v>16.31666</c:v>
                </c:pt>
                <c:pt idx="14">
                  <c:v>17.95196</c:v>
                </c:pt>
                <c:pt idx="15">
                  <c:v>15.84424</c:v>
                </c:pt>
                <c:pt idx="16">
                  <c:v>16.75274</c:v>
                </c:pt>
                <c:pt idx="17">
                  <c:v>18.46072</c:v>
                </c:pt>
                <c:pt idx="18">
                  <c:v>15.66254</c:v>
                </c:pt>
                <c:pt idx="19">
                  <c:v>14.42698</c:v>
                </c:pt>
                <c:pt idx="20">
                  <c:v>20.31406</c:v>
                </c:pt>
                <c:pt idx="21">
                  <c:v>17.4432</c:v>
                </c:pt>
                <c:pt idx="22">
                  <c:v>18.7151</c:v>
                </c:pt>
                <c:pt idx="23">
                  <c:v>14.20894</c:v>
                </c:pt>
                <c:pt idx="24">
                  <c:v>16.97078</c:v>
                </c:pt>
                <c:pt idx="25">
                  <c:v>12.57364</c:v>
                </c:pt>
                <c:pt idx="26">
                  <c:v>13.4458</c:v>
                </c:pt>
                <c:pt idx="27">
                  <c:v>16.09862</c:v>
                </c:pt>
                <c:pt idx="28">
                  <c:v>11.12004</c:v>
                </c:pt>
                <c:pt idx="29">
                  <c:v>14.0272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iel 1992"</c:f>
              <c:strCache>
                <c:ptCount val="1"/>
                <c:pt idx="0">
                  <c:v>Piel 199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2Cu!$B$437:$B$447</c:f>
              <c:numCache>
                <c:formatCode>General</c:formatCode>
                <c:ptCount val="11"/>
                <c:pt idx="0">
                  <c:v>5.2</c:v>
                </c:pt>
                <c:pt idx="1">
                  <c:v>6</c:v>
                </c:pt>
                <c:pt idx="2">
                  <c:v>7.1</c:v>
                </c:pt>
                <c:pt idx="3">
                  <c:v>7.7</c:v>
                </c:pt>
                <c:pt idx="4">
                  <c:v>8.6</c:v>
                </c:pt>
                <c:pt idx="5">
                  <c:v>9.2</c:v>
                </c:pt>
                <c:pt idx="6">
                  <c:v>10.5</c:v>
                </c:pt>
                <c:pt idx="7">
                  <c:v>10.7</c:v>
                </c:pt>
                <c:pt idx="8">
                  <c:v>11.9</c:v>
                </c:pt>
                <c:pt idx="9">
                  <c:v>13</c:v>
                </c:pt>
                <c:pt idx="10">
                  <c:v>14</c:v>
                </c:pt>
              </c:numCache>
            </c:numRef>
          </c:xVal>
          <c:yVal>
            <c:numRef>
              <c:f>62Cu!$H$437:$H$447</c:f>
              <c:numCache>
                <c:formatCode>General</c:formatCode>
                <c:ptCount val="11"/>
                <c:pt idx="0">
                  <c:v>1.23556</c:v>
                </c:pt>
                <c:pt idx="1">
                  <c:v>5.451</c:v>
                </c:pt>
                <c:pt idx="2">
                  <c:v>21.4406</c:v>
                </c:pt>
                <c:pt idx="3">
                  <c:v>35.9766</c:v>
                </c:pt>
                <c:pt idx="4">
                  <c:v>45.0616</c:v>
                </c:pt>
                <c:pt idx="5">
                  <c:v>45.0616</c:v>
                </c:pt>
                <c:pt idx="6">
                  <c:v>48.6956</c:v>
                </c:pt>
                <c:pt idx="7">
                  <c:v>50.5126</c:v>
                </c:pt>
                <c:pt idx="8">
                  <c:v>47.242</c:v>
                </c:pt>
                <c:pt idx="9">
                  <c:v>45.425</c:v>
                </c:pt>
                <c:pt idx="10">
                  <c:v>35.249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Blaser 1051"</c:f>
              <c:strCache>
                <c:ptCount val="1"/>
                <c:pt idx="0">
                  <c:v>Blaser 105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2Cu!$B$1209:$B$1220</c:f>
              <c:numCache>
                <c:formatCode>General</c:formatCode>
                <c:ptCount val="12"/>
                <c:pt idx="0">
                  <c:v>4.82</c:v>
                </c:pt>
                <c:pt idx="1">
                  <c:v>4.9</c:v>
                </c:pt>
                <c:pt idx="2">
                  <c:v>5.03</c:v>
                </c:pt>
                <c:pt idx="3">
                  <c:v>5.16</c:v>
                </c:pt>
                <c:pt idx="4">
                  <c:v>5.32</c:v>
                </c:pt>
                <c:pt idx="5">
                  <c:v>5.47</c:v>
                </c:pt>
                <c:pt idx="6">
                  <c:v>5.68</c:v>
                </c:pt>
                <c:pt idx="7">
                  <c:v>5.86</c:v>
                </c:pt>
                <c:pt idx="8">
                  <c:v>6.05</c:v>
                </c:pt>
                <c:pt idx="9">
                  <c:v>6.26</c:v>
                </c:pt>
                <c:pt idx="10">
                  <c:v>6.47</c:v>
                </c:pt>
                <c:pt idx="11">
                  <c:v>6.66</c:v>
                </c:pt>
              </c:numCache>
            </c:numRef>
          </c:xVal>
          <c:yVal>
            <c:numRef>
              <c:f>62Cu!$F$1209:$F$1220</c:f>
              <c:numCache>
                <c:formatCode>General</c:formatCode>
                <c:ptCount val="12"/>
                <c:pt idx="0">
                  <c:v>0.0530564</c:v>
                </c:pt>
                <c:pt idx="1">
                  <c:v>0.1787928</c:v>
                </c:pt>
                <c:pt idx="2">
                  <c:v>0.56327</c:v>
                </c:pt>
                <c:pt idx="3">
                  <c:v>1.94419</c:v>
                </c:pt>
                <c:pt idx="4">
                  <c:v>4.21544</c:v>
                </c:pt>
                <c:pt idx="5">
                  <c:v>6.21414</c:v>
                </c:pt>
                <c:pt idx="6">
                  <c:v>8.1765</c:v>
                </c:pt>
                <c:pt idx="7">
                  <c:v>10.06618</c:v>
                </c:pt>
                <c:pt idx="8">
                  <c:v>12.79168</c:v>
                </c:pt>
                <c:pt idx="9">
                  <c:v>14.46332</c:v>
                </c:pt>
                <c:pt idx="10">
                  <c:v>14.79038</c:v>
                </c:pt>
                <c:pt idx="11">
                  <c:v>16.0986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2Cu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62Cu-theory'!$R$8:$R$52</c:f>
              <c:numCache>
                <c:formatCode>General</c:formatCode>
                <c:ptCount val="45"/>
                <c:pt idx="0">
                  <c:v>9.6928614E-006</c:v>
                </c:pt>
                <c:pt idx="1">
                  <c:v>0.0025238802</c:v>
                </c:pt>
                <c:pt idx="2">
                  <c:v>0.0060934026</c:v>
                </c:pt>
                <c:pt idx="3">
                  <c:v>0.0050430066</c:v>
                </c:pt>
                <c:pt idx="4">
                  <c:v>3.6221301274</c:v>
                </c:pt>
                <c:pt idx="5">
                  <c:v>13.7570435146</c:v>
                </c:pt>
                <c:pt idx="6">
                  <c:v>17.8402543268</c:v>
                </c:pt>
                <c:pt idx="7">
                  <c:v>19.6969806806</c:v>
                </c:pt>
                <c:pt idx="8">
                  <c:v>20.9836409382</c:v>
                </c:pt>
                <c:pt idx="9">
                  <c:v>22.180148323</c:v>
                </c:pt>
                <c:pt idx="10">
                  <c:v>23.2856456902</c:v>
                </c:pt>
                <c:pt idx="11">
                  <c:v>24.2503134256</c:v>
                </c:pt>
                <c:pt idx="12">
                  <c:v>23.0753063894</c:v>
                </c:pt>
                <c:pt idx="13">
                  <c:v>17.8886526742</c:v>
                </c:pt>
                <c:pt idx="14">
                  <c:v>12.4657839958</c:v>
                </c:pt>
                <c:pt idx="15">
                  <c:v>8.4329824304</c:v>
                </c:pt>
                <c:pt idx="16">
                  <c:v>5.7488761154</c:v>
                </c:pt>
                <c:pt idx="17">
                  <c:v>4.0808562292</c:v>
                </c:pt>
                <c:pt idx="18">
                  <c:v>3.0495084396</c:v>
                </c:pt>
                <c:pt idx="19">
                  <c:v>2.461159203</c:v>
                </c:pt>
                <c:pt idx="20">
                  <c:v>1.88194714545</c:v>
                </c:pt>
                <c:pt idx="21">
                  <c:v>1.905345171</c:v>
                </c:pt>
                <c:pt idx="22">
                  <c:v>2.5077264926</c:v>
                </c:pt>
                <c:pt idx="23">
                  <c:v>2.9486492718</c:v>
                </c:pt>
                <c:pt idx="24">
                  <c:v>3.0831815178</c:v>
                </c:pt>
                <c:pt idx="25">
                  <c:v>2.5252284292</c:v>
                </c:pt>
                <c:pt idx="26">
                  <c:v>1.5883692216</c:v>
                </c:pt>
                <c:pt idx="27">
                  <c:v>1.0745744732</c:v>
                </c:pt>
                <c:pt idx="28">
                  <c:v>0.833324782</c:v>
                </c:pt>
                <c:pt idx="29">
                  <c:v>0.6826803336</c:v>
                </c:pt>
                <c:pt idx="30">
                  <c:v>0.5798179694</c:v>
                </c:pt>
                <c:pt idx="31">
                  <c:v>0.4936473566</c:v>
                </c:pt>
                <c:pt idx="32">
                  <c:v>0.43748658348</c:v>
                </c:pt>
                <c:pt idx="33">
                  <c:v>0.37910777236</c:v>
                </c:pt>
                <c:pt idx="34">
                  <c:v>0.34221422922</c:v>
                </c:pt>
                <c:pt idx="35">
                  <c:v>0.27848939674</c:v>
                </c:pt>
                <c:pt idx="36">
                  <c:v>0.22013964952</c:v>
                </c:pt>
                <c:pt idx="37">
                  <c:v>0.17567309212</c:v>
                </c:pt>
                <c:pt idx="38">
                  <c:v>0.14810807936</c:v>
                </c:pt>
                <c:pt idx="39">
                  <c:v>0.12421376262</c:v>
                </c:pt>
                <c:pt idx="40">
                  <c:v>0.10267640316</c:v>
                </c:pt>
                <c:pt idx="41">
                  <c:v>0.09553507936</c:v>
                </c:pt>
                <c:pt idx="42">
                  <c:v>0.0794225726</c:v>
                </c:pt>
                <c:pt idx="43">
                  <c:v>0.0631378076</c:v>
                </c:pt>
                <c:pt idx="44">
                  <c:v>0.04977543978</c:v>
                </c:pt>
              </c:numCache>
            </c:numRef>
          </c:yVal>
          <c:smooth val="1"/>
        </c:ser>
        <c:axId val="18104857"/>
        <c:axId val="62393694"/>
      </c:scatterChart>
      <c:valAx>
        <c:axId val="18104857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694"/>
        <c:crossesAt val="0"/>
        <c:crossBetween val="midCat"/>
      </c:valAx>
      <c:valAx>
        <c:axId val="62393694"/>
        <c:scaling>
          <c:orientation val="minMax"/>
          <c:max val="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841834418041"/>
          <c:y val="0.207804364359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64Cu</a:t>
            </a:r>
          </a:p>
        </c:rich>
      </c:tx>
      <c:layout>
        <c:manualLayout>
          <c:xMode val="edge"/>
          <c:yMode val="edge"/>
          <c:x val="0.608637949340209"/>
          <c:y val="0.16310036050703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58167753678144"/>
          <c:y val="0.0623328293987673"/>
          <c:w val="0.878697102988018"/>
          <c:h val="0.883765554134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vior 1983"</c:f>
              <c:strCache>
                <c:ptCount val="1"/>
                <c:pt idx="0">
                  <c:v>Sevior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4Cu!$C$61:$C$86</c:f>
              <c:numCache>
                <c:formatCode>General</c:formatCode>
                <c:ptCount val="26"/>
                <c:pt idx="0">
                  <c:v>2.552</c:v>
                </c:pt>
                <c:pt idx="1">
                  <c:v>2.589</c:v>
                </c:pt>
                <c:pt idx="2">
                  <c:v>2.619</c:v>
                </c:pt>
                <c:pt idx="3">
                  <c:v>2.67</c:v>
                </c:pt>
                <c:pt idx="4">
                  <c:v>2.724</c:v>
                </c:pt>
                <c:pt idx="5">
                  <c:v>2.774</c:v>
                </c:pt>
                <c:pt idx="6">
                  <c:v>2.83</c:v>
                </c:pt>
                <c:pt idx="7">
                  <c:v>2.872</c:v>
                </c:pt>
                <c:pt idx="8">
                  <c:v>2.916</c:v>
                </c:pt>
                <c:pt idx="9">
                  <c:v>2.977</c:v>
                </c:pt>
                <c:pt idx="10">
                  <c:v>3.019</c:v>
                </c:pt>
                <c:pt idx="11">
                  <c:v>3.07</c:v>
                </c:pt>
                <c:pt idx="12">
                  <c:v>3.124</c:v>
                </c:pt>
                <c:pt idx="13">
                  <c:v>3.168</c:v>
                </c:pt>
                <c:pt idx="14">
                  <c:v>3.22</c:v>
                </c:pt>
                <c:pt idx="15">
                  <c:v>3.273</c:v>
                </c:pt>
                <c:pt idx="16">
                  <c:v>3.319</c:v>
                </c:pt>
                <c:pt idx="17">
                  <c:v>3.376</c:v>
                </c:pt>
                <c:pt idx="18">
                  <c:v>3.43</c:v>
                </c:pt>
                <c:pt idx="19">
                  <c:v>3.483</c:v>
                </c:pt>
                <c:pt idx="20">
                  <c:v>3.529</c:v>
                </c:pt>
                <c:pt idx="21">
                  <c:v>3.585</c:v>
                </c:pt>
                <c:pt idx="22">
                  <c:v>3.632</c:v>
                </c:pt>
                <c:pt idx="23">
                  <c:v>3.683</c:v>
                </c:pt>
                <c:pt idx="24">
                  <c:v>3.75</c:v>
                </c:pt>
                <c:pt idx="25">
                  <c:v>3.8</c:v>
                </c:pt>
              </c:numCache>
            </c:numRef>
          </c:xVal>
          <c:yVal>
            <c:numRef>
              <c:f>64Cu!$I$61:$I$86</c:f>
              <c:numCache>
                <c:formatCode>General</c:formatCode>
                <c:ptCount val="26"/>
                <c:pt idx="0">
                  <c:v>0.029169</c:v>
                </c:pt>
                <c:pt idx="1">
                  <c:v>0.0550044</c:v>
                </c:pt>
                <c:pt idx="2">
                  <c:v>0.0748208</c:v>
                </c:pt>
                <c:pt idx="3">
                  <c:v>0.084266</c:v>
                </c:pt>
                <c:pt idx="4">
                  <c:v>0.123158</c:v>
                </c:pt>
                <c:pt idx="5">
                  <c:v>0.119454</c:v>
                </c:pt>
                <c:pt idx="6">
                  <c:v>0.177792</c:v>
                </c:pt>
                <c:pt idx="7">
                  <c:v>0.159272</c:v>
                </c:pt>
                <c:pt idx="8">
                  <c:v>0.187052</c:v>
                </c:pt>
                <c:pt idx="9">
                  <c:v>0.207424</c:v>
                </c:pt>
                <c:pt idx="10">
                  <c:v>0.229648</c:v>
                </c:pt>
                <c:pt idx="11">
                  <c:v>0.211128</c:v>
                </c:pt>
                <c:pt idx="12">
                  <c:v>0.23613</c:v>
                </c:pt>
                <c:pt idx="13">
                  <c:v>0.353732</c:v>
                </c:pt>
                <c:pt idx="14">
                  <c:v>0.462074</c:v>
                </c:pt>
                <c:pt idx="15">
                  <c:v>0.35651</c:v>
                </c:pt>
                <c:pt idx="16">
                  <c:v>0.459296</c:v>
                </c:pt>
                <c:pt idx="17">
                  <c:v>0.427812</c:v>
                </c:pt>
                <c:pt idx="18">
                  <c:v>0.38429</c:v>
                </c:pt>
                <c:pt idx="19">
                  <c:v>0.392624</c:v>
                </c:pt>
                <c:pt idx="20">
                  <c:v>0.391698</c:v>
                </c:pt>
                <c:pt idx="21">
                  <c:v>0.493558</c:v>
                </c:pt>
                <c:pt idx="22">
                  <c:v>0.469482</c:v>
                </c:pt>
                <c:pt idx="23">
                  <c:v>0.520412</c:v>
                </c:pt>
                <c:pt idx="24">
                  <c:v>0.585232</c:v>
                </c:pt>
                <c:pt idx="25">
                  <c:v>0.5768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vkovskij 1991"</c:f>
              <c:strCache>
                <c:ptCount val="1"/>
                <c:pt idx="0">
                  <c:v>Levkovskij 199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4Cu!$B$135:$B$159</c:f>
              <c:numCache>
                <c:formatCode>General</c:formatCode>
                <c:ptCount val="25"/>
                <c:pt idx="0">
                  <c:v>7.7</c:v>
                </c:pt>
                <c:pt idx="1">
                  <c:v>8.6</c:v>
                </c:pt>
                <c:pt idx="2">
                  <c:v>9.5</c:v>
                </c:pt>
                <c:pt idx="3">
                  <c:v>10.4</c:v>
                </c:pt>
                <c:pt idx="4">
                  <c:v>11.3</c:v>
                </c:pt>
                <c:pt idx="5">
                  <c:v>12.1</c:v>
                </c:pt>
                <c:pt idx="6">
                  <c:v>12.8</c:v>
                </c:pt>
                <c:pt idx="7">
                  <c:v>13.8</c:v>
                </c:pt>
                <c:pt idx="8">
                  <c:v>14.8</c:v>
                </c:pt>
                <c:pt idx="9">
                  <c:v>15.8</c:v>
                </c:pt>
                <c:pt idx="10">
                  <c:v>16.7</c:v>
                </c:pt>
                <c:pt idx="11">
                  <c:v>17.5</c:v>
                </c:pt>
                <c:pt idx="12">
                  <c:v>18.3</c:v>
                </c:pt>
                <c:pt idx="13">
                  <c:v>19.3</c:v>
                </c:pt>
                <c:pt idx="14">
                  <c:v>20.3</c:v>
                </c:pt>
                <c:pt idx="15">
                  <c:v>21.4</c:v>
                </c:pt>
                <c:pt idx="16">
                  <c:v>22.2</c:v>
                </c:pt>
                <c:pt idx="17">
                  <c:v>23.1</c:v>
                </c:pt>
                <c:pt idx="18">
                  <c:v>24</c:v>
                </c:pt>
                <c:pt idx="19">
                  <c:v>24.8</c:v>
                </c:pt>
                <c:pt idx="20">
                  <c:v>25.7</c:v>
                </c:pt>
                <c:pt idx="21">
                  <c:v>26.6</c:v>
                </c:pt>
                <c:pt idx="22">
                  <c:v>27.6</c:v>
                </c:pt>
                <c:pt idx="23">
                  <c:v>28.5</c:v>
                </c:pt>
                <c:pt idx="24">
                  <c:v>29.5</c:v>
                </c:pt>
              </c:numCache>
            </c:numRef>
          </c:xVal>
          <c:yVal>
            <c:numRef>
              <c:f>64Cu!$H$135:$H$159</c:f>
              <c:numCache>
                <c:formatCode>General</c:formatCode>
                <c:ptCount val="25"/>
                <c:pt idx="0">
                  <c:v>4.167</c:v>
                </c:pt>
                <c:pt idx="1">
                  <c:v>5.05596</c:v>
                </c:pt>
                <c:pt idx="2">
                  <c:v>8.4729</c:v>
                </c:pt>
                <c:pt idx="3">
                  <c:v>9.6304</c:v>
                </c:pt>
                <c:pt idx="4">
                  <c:v>10.2786</c:v>
                </c:pt>
                <c:pt idx="5">
                  <c:v>9.9082</c:v>
                </c:pt>
                <c:pt idx="6">
                  <c:v>9.0285</c:v>
                </c:pt>
                <c:pt idx="7">
                  <c:v>5.70416</c:v>
                </c:pt>
                <c:pt idx="8">
                  <c:v>4.05588</c:v>
                </c:pt>
                <c:pt idx="9">
                  <c:v>2.32426</c:v>
                </c:pt>
                <c:pt idx="10">
                  <c:v>2.05572</c:v>
                </c:pt>
                <c:pt idx="11">
                  <c:v>1.88904</c:v>
                </c:pt>
                <c:pt idx="12">
                  <c:v>1.64828</c:v>
                </c:pt>
                <c:pt idx="13">
                  <c:v>1.88904</c:v>
                </c:pt>
                <c:pt idx="14">
                  <c:v>1.67606</c:v>
                </c:pt>
                <c:pt idx="15">
                  <c:v>1.56494</c:v>
                </c:pt>
                <c:pt idx="16">
                  <c:v>1.37048</c:v>
                </c:pt>
                <c:pt idx="17">
                  <c:v>1.46308</c:v>
                </c:pt>
                <c:pt idx="18">
                  <c:v>1.33344</c:v>
                </c:pt>
                <c:pt idx="19">
                  <c:v>1.13898</c:v>
                </c:pt>
                <c:pt idx="20">
                  <c:v>0.94452</c:v>
                </c:pt>
                <c:pt idx="21">
                  <c:v>1.13898</c:v>
                </c:pt>
                <c:pt idx="22">
                  <c:v>0.86118</c:v>
                </c:pt>
                <c:pt idx="23">
                  <c:v>0.89822</c:v>
                </c:pt>
                <c:pt idx="24">
                  <c:v>0.713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ntropov 1992"</c:f>
              <c:strCache>
                <c:ptCount val="1"/>
                <c:pt idx="0">
                  <c:v>Antropov 199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4Cu!$B$198:$B$199</c:f>
              <c:numCache>
                <c:formatCode>General</c:formatCode>
                <c:ptCount val="2"/>
                <c:pt idx="0">
                  <c:v>5.15</c:v>
                </c:pt>
                <c:pt idx="1">
                  <c:v>6.02</c:v>
                </c:pt>
              </c:numCache>
            </c:numRef>
          </c:xVal>
          <c:yVal>
            <c:numRef>
              <c:f>64Cu!$H$198:$H$199</c:f>
              <c:numCache>
                <c:formatCode>General</c:formatCode>
                <c:ptCount val="2"/>
                <c:pt idx="0">
                  <c:v>3.4725</c:v>
                </c:pt>
                <c:pt idx="1">
                  <c:v>2.546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anaka 1972"</c:f>
              <c:strCache>
                <c:ptCount val="1"/>
                <c:pt idx="0">
                  <c:v>Tanaka 1972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4Cu!$B$247:$B$264</c:f>
              <c:numCache>
                <c:formatCode>General</c:formatCode>
                <c:ptCount val="18"/>
                <c:pt idx="0">
                  <c:v>3.5</c:v>
                </c:pt>
                <c:pt idx="1">
                  <c:v>3.8</c:v>
                </c:pt>
                <c:pt idx="2">
                  <c:v>4.6</c:v>
                </c:pt>
                <c:pt idx="3">
                  <c:v>5</c:v>
                </c:pt>
                <c:pt idx="4">
                  <c:v>5.9</c:v>
                </c:pt>
                <c:pt idx="5">
                  <c:v>6.7</c:v>
                </c:pt>
                <c:pt idx="6">
                  <c:v>6.8</c:v>
                </c:pt>
                <c:pt idx="7">
                  <c:v>7.9</c:v>
                </c:pt>
                <c:pt idx="8">
                  <c:v>8.1</c:v>
                </c:pt>
                <c:pt idx="9">
                  <c:v>8.9</c:v>
                </c:pt>
                <c:pt idx="10">
                  <c:v>9.2</c:v>
                </c:pt>
                <c:pt idx="11">
                  <c:v>9.8</c:v>
                </c:pt>
                <c:pt idx="12">
                  <c:v>10.4</c:v>
                </c:pt>
                <c:pt idx="13">
                  <c:v>11.8</c:v>
                </c:pt>
                <c:pt idx="14">
                  <c:v>13.1</c:v>
                </c:pt>
                <c:pt idx="15">
                  <c:v>13.5</c:v>
                </c:pt>
                <c:pt idx="16">
                  <c:v>14</c:v>
                </c:pt>
                <c:pt idx="17">
                  <c:v>14.8</c:v>
                </c:pt>
              </c:numCache>
            </c:numRef>
          </c:xVal>
          <c:yVal>
            <c:numRef>
              <c:f>64Cu!$H$247:$H$264</c:f>
              <c:numCache>
                <c:formatCode>General</c:formatCode>
                <c:ptCount val="18"/>
                <c:pt idx="0">
                  <c:v>0.068524</c:v>
                </c:pt>
                <c:pt idx="1">
                  <c:v>0.37503</c:v>
                </c:pt>
                <c:pt idx="2">
                  <c:v>1.1112</c:v>
                </c:pt>
                <c:pt idx="3">
                  <c:v>1.02786</c:v>
                </c:pt>
                <c:pt idx="4">
                  <c:v>2.46316</c:v>
                </c:pt>
                <c:pt idx="5">
                  <c:v>3.11136</c:v>
                </c:pt>
                <c:pt idx="6">
                  <c:v>3.67622</c:v>
                </c:pt>
                <c:pt idx="7">
                  <c:v>4.89854</c:v>
                </c:pt>
                <c:pt idx="8">
                  <c:v>4.57444</c:v>
                </c:pt>
                <c:pt idx="9">
                  <c:v>5.47266</c:v>
                </c:pt>
                <c:pt idx="10">
                  <c:v>5.3245</c:v>
                </c:pt>
                <c:pt idx="11">
                  <c:v>5.86158</c:v>
                </c:pt>
                <c:pt idx="12">
                  <c:v>5.94492</c:v>
                </c:pt>
                <c:pt idx="13">
                  <c:v>6.1116</c:v>
                </c:pt>
                <c:pt idx="14">
                  <c:v>4.45406</c:v>
                </c:pt>
                <c:pt idx="15">
                  <c:v>3.67622</c:v>
                </c:pt>
                <c:pt idx="16">
                  <c:v>3.07432</c:v>
                </c:pt>
                <c:pt idx="17">
                  <c:v>2.17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anaka 1959"</c:f>
              <c:strCache>
                <c:ptCount val="1"/>
                <c:pt idx="0">
                  <c:v>Tanaka 1959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4Cu!$B$313:$B$326</c:f>
              <c:numCache>
                <c:formatCode>General</c:formatCode>
                <c:ptCount val="14"/>
                <c:pt idx="0">
                  <c:v>4.8</c:v>
                </c:pt>
                <c:pt idx="1">
                  <c:v>5.5</c:v>
                </c:pt>
                <c:pt idx="2">
                  <c:v>6.5</c:v>
                </c:pt>
                <c:pt idx="3">
                  <c:v>7.5</c:v>
                </c:pt>
                <c:pt idx="4">
                  <c:v>7.9</c:v>
                </c:pt>
                <c:pt idx="5">
                  <c:v>8.4</c:v>
                </c:pt>
                <c:pt idx="6">
                  <c:v>8.8</c:v>
                </c:pt>
                <c:pt idx="7">
                  <c:v>9.3</c:v>
                </c:pt>
                <c:pt idx="8">
                  <c:v>10</c:v>
                </c:pt>
                <c:pt idx="9">
                  <c:v>10.8</c:v>
                </c:pt>
                <c:pt idx="10">
                  <c:v>11.7</c:v>
                </c:pt>
                <c:pt idx="11">
                  <c:v>12.5</c:v>
                </c:pt>
                <c:pt idx="12">
                  <c:v>13.3</c:v>
                </c:pt>
                <c:pt idx="13">
                  <c:v>14.1</c:v>
                </c:pt>
              </c:numCache>
            </c:numRef>
          </c:xVal>
          <c:yVal>
            <c:numRef>
              <c:f>64Cu!$H$313:$H$326</c:f>
              <c:numCache>
                <c:formatCode>General</c:formatCode>
                <c:ptCount val="14"/>
                <c:pt idx="0">
                  <c:v>2.75022</c:v>
                </c:pt>
                <c:pt idx="1">
                  <c:v>2.85208</c:v>
                </c:pt>
                <c:pt idx="2">
                  <c:v>3.87994</c:v>
                </c:pt>
                <c:pt idx="3">
                  <c:v>5.1856</c:v>
                </c:pt>
                <c:pt idx="4">
                  <c:v>7.52838</c:v>
                </c:pt>
                <c:pt idx="5">
                  <c:v>5.87084</c:v>
                </c:pt>
                <c:pt idx="6">
                  <c:v>8.27844</c:v>
                </c:pt>
                <c:pt idx="7">
                  <c:v>7.18576</c:v>
                </c:pt>
                <c:pt idx="8">
                  <c:v>7.48208</c:v>
                </c:pt>
                <c:pt idx="9">
                  <c:v>6.945</c:v>
                </c:pt>
                <c:pt idx="10">
                  <c:v>6.019</c:v>
                </c:pt>
                <c:pt idx="11">
                  <c:v>5.2319</c:v>
                </c:pt>
                <c:pt idx="12">
                  <c:v>3.25026</c:v>
                </c:pt>
                <c:pt idx="13">
                  <c:v>2.3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Blosser 1955"</c:f>
              <c:strCache>
                <c:ptCount val="1"/>
                <c:pt idx="0">
                  <c:v>Blosser 1955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4Cu!$B$375</c:f>
              <c:numCache>
                <c:formatCode>General</c:formatCode>
                <c:ptCount val="1"/>
                <c:pt idx="0">
                  <c:v>12</c:v>
                </c:pt>
              </c:numCache>
            </c:numRef>
          </c:xVal>
          <c:yVal>
            <c:numRef>
              <c:f>64Cu!$H$375</c:f>
              <c:numCache>
                <c:formatCode>General</c:formatCode>
                <c:ptCount val="1"/>
                <c:pt idx="0">
                  <c:v>11.204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Avila-Roidriguez 2007"</c:f>
              <c:strCache>
                <c:ptCount val="1"/>
                <c:pt idx="0">
                  <c:v>Avila-Roidriguez 200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4Cu!$B$408:$B$430</c:f>
              <c:numCache>
                <c:formatCode>General</c:formatCode>
                <c:ptCount val="23"/>
                <c:pt idx="0">
                  <c:v>3.3</c:v>
                </c:pt>
                <c:pt idx="1">
                  <c:v>3.9</c:v>
                </c:pt>
                <c:pt idx="2">
                  <c:v>4.2</c:v>
                </c:pt>
                <c:pt idx="3">
                  <c:v>4.5</c:v>
                </c:pt>
                <c:pt idx="4">
                  <c:v>5</c:v>
                </c:pt>
                <c:pt idx="5">
                  <c:v>5.5</c:v>
                </c:pt>
                <c:pt idx="6">
                  <c:v>5.8</c:v>
                </c:pt>
                <c:pt idx="7">
                  <c:v>6.2</c:v>
                </c:pt>
                <c:pt idx="8">
                  <c:v>6.6</c:v>
                </c:pt>
                <c:pt idx="9">
                  <c:v>7.2</c:v>
                </c:pt>
                <c:pt idx="10">
                  <c:v>7.6</c:v>
                </c:pt>
                <c:pt idx="11">
                  <c:v>8</c:v>
                </c:pt>
                <c:pt idx="12">
                  <c:v>8.2</c:v>
                </c:pt>
                <c:pt idx="13">
                  <c:v>8.4</c:v>
                </c:pt>
                <c:pt idx="14">
                  <c:v>8.8</c:v>
                </c:pt>
                <c:pt idx="15">
                  <c:v>9.1</c:v>
                </c:pt>
                <c:pt idx="16">
                  <c:v>9.5</c:v>
                </c:pt>
                <c:pt idx="17">
                  <c:v>9.8</c:v>
                </c:pt>
                <c:pt idx="18">
                  <c:v>10.2</c:v>
                </c:pt>
                <c:pt idx="19">
                  <c:v>10.5</c:v>
                </c:pt>
                <c:pt idx="20">
                  <c:v>10.8</c:v>
                </c:pt>
                <c:pt idx="21">
                  <c:v>11</c:v>
                </c:pt>
                <c:pt idx="22">
                  <c:v>11.3</c:v>
                </c:pt>
              </c:numCache>
            </c:numRef>
          </c:xVal>
          <c:yVal>
            <c:numRef>
              <c:f>64Cu!$I$408:$I$430</c:f>
              <c:numCache>
                <c:formatCode>General</c:formatCode>
                <c:ptCount val="23"/>
                <c:pt idx="0">
                  <c:v>0.35188</c:v>
                </c:pt>
                <c:pt idx="1">
                  <c:v>0.926</c:v>
                </c:pt>
                <c:pt idx="2">
                  <c:v>1.72236</c:v>
                </c:pt>
                <c:pt idx="3">
                  <c:v>1.30566</c:v>
                </c:pt>
                <c:pt idx="4">
                  <c:v>1.83348</c:v>
                </c:pt>
                <c:pt idx="5">
                  <c:v>2.87986</c:v>
                </c:pt>
                <c:pt idx="6">
                  <c:v>2.60206</c:v>
                </c:pt>
                <c:pt idx="7">
                  <c:v>3.3336</c:v>
                </c:pt>
                <c:pt idx="8">
                  <c:v>4.0281</c:v>
                </c:pt>
                <c:pt idx="9">
                  <c:v>4.37998</c:v>
                </c:pt>
                <c:pt idx="10">
                  <c:v>4.88928</c:v>
                </c:pt>
                <c:pt idx="11">
                  <c:v>4.91706</c:v>
                </c:pt>
                <c:pt idx="12">
                  <c:v>4.6763</c:v>
                </c:pt>
                <c:pt idx="13">
                  <c:v>4.82446</c:v>
                </c:pt>
                <c:pt idx="14">
                  <c:v>5.13004</c:v>
                </c:pt>
                <c:pt idx="15">
                  <c:v>5.38006</c:v>
                </c:pt>
                <c:pt idx="16">
                  <c:v>5.30598</c:v>
                </c:pt>
                <c:pt idx="17">
                  <c:v>6.10234</c:v>
                </c:pt>
                <c:pt idx="18">
                  <c:v>5.9727</c:v>
                </c:pt>
                <c:pt idx="19">
                  <c:v>6.1116</c:v>
                </c:pt>
                <c:pt idx="20">
                  <c:v>6.13012</c:v>
                </c:pt>
                <c:pt idx="21">
                  <c:v>6.08382</c:v>
                </c:pt>
                <c:pt idx="22">
                  <c:v>6.1208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zelecsenyi 1993"</c:f>
              <c:strCache>
                <c:ptCount val="1"/>
                <c:pt idx="0">
                  <c:v>Szelecsenyi 199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4Cu!$B$640:$B$662</c:f>
              <c:numCache>
                <c:formatCode>General</c:formatCode>
                <c:ptCount val="23"/>
                <c:pt idx="0">
                  <c:v>3.4</c:v>
                </c:pt>
                <c:pt idx="1">
                  <c:v>3.8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7.8</c:v>
                </c:pt>
                <c:pt idx="6">
                  <c:v>8.4</c:v>
                </c:pt>
                <c:pt idx="7">
                  <c:v>9.3</c:v>
                </c:pt>
                <c:pt idx="8">
                  <c:v>9.6</c:v>
                </c:pt>
                <c:pt idx="9">
                  <c:v>10.4</c:v>
                </c:pt>
                <c:pt idx="10">
                  <c:v>10.7</c:v>
                </c:pt>
                <c:pt idx="11">
                  <c:v>11.3</c:v>
                </c:pt>
                <c:pt idx="12">
                  <c:v>11.8</c:v>
                </c:pt>
                <c:pt idx="13">
                  <c:v>12.3</c:v>
                </c:pt>
                <c:pt idx="14">
                  <c:v>12.7</c:v>
                </c:pt>
                <c:pt idx="15">
                  <c:v>13.2</c:v>
                </c:pt>
                <c:pt idx="16">
                  <c:v>14.1</c:v>
                </c:pt>
                <c:pt idx="17">
                  <c:v>14.3</c:v>
                </c:pt>
                <c:pt idx="18">
                  <c:v>15.3</c:v>
                </c:pt>
                <c:pt idx="19">
                  <c:v>15.5</c:v>
                </c:pt>
                <c:pt idx="20">
                  <c:v>16.5</c:v>
                </c:pt>
                <c:pt idx="21">
                  <c:v>17.6</c:v>
                </c:pt>
                <c:pt idx="22">
                  <c:v>18.6</c:v>
                </c:pt>
              </c:numCache>
            </c:numRef>
          </c:xVal>
          <c:yVal>
            <c:numRef>
              <c:f>64Cu!$I$640:$I$662</c:f>
              <c:numCache>
                <c:formatCode>General</c:formatCode>
                <c:ptCount val="23"/>
                <c:pt idx="0">
                  <c:v>0.29632</c:v>
                </c:pt>
                <c:pt idx="1">
                  <c:v>0.6019</c:v>
                </c:pt>
                <c:pt idx="2">
                  <c:v>1.98164</c:v>
                </c:pt>
                <c:pt idx="3">
                  <c:v>2.1298</c:v>
                </c:pt>
                <c:pt idx="4">
                  <c:v>3.32434</c:v>
                </c:pt>
                <c:pt idx="5">
                  <c:v>4.3985</c:v>
                </c:pt>
                <c:pt idx="6">
                  <c:v>4.82446</c:v>
                </c:pt>
                <c:pt idx="7">
                  <c:v>5.48192</c:v>
                </c:pt>
                <c:pt idx="8">
                  <c:v>6.0653</c:v>
                </c:pt>
                <c:pt idx="9">
                  <c:v>6.019</c:v>
                </c:pt>
                <c:pt idx="10">
                  <c:v>6.83388</c:v>
                </c:pt>
                <c:pt idx="11">
                  <c:v>6.07456</c:v>
                </c:pt>
                <c:pt idx="12">
                  <c:v>6.0653</c:v>
                </c:pt>
                <c:pt idx="13">
                  <c:v>4.84298</c:v>
                </c:pt>
                <c:pt idx="14">
                  <c:v>4.52814</c:v>
                </c:pt>
                <c:pt idx="15">
                  <c:v>3.3799</c:v>
                </c:pt>
                <c:pt idx="16">
                  <c:v>2.4076</c:v>
                </c:pt>
                <c:pt idx="17">
                  <c:v>2.43538</c:v>
                </c:pt>
                <c:pt idx="18">
                  <c:v>1.6668</c:v>
                </c:pt>
                <c:pt idx="19">
                  <c:v>1.68532</c:v>
                </c:pt>
                <c:pt idx="20">
                  <c:v>1.40752</c:v>
                </c:pt>
                <c:pt idx="21">
                  <c:v>1.3427</c:v>
                </c:pt>
                <c:pt idx="22">
                  <c:v>1.38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Adam Rebeles 2009"</c:f>
              <c:strCache>
                <c:ptCount val="1"/>
                <c:pt idx="0">
                  <c:v>Adam Rebeles 200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4Cu!$B$750:$B$781</c:f>
              <c:numCache>
                <c:formatCode>General</c:formatCode>
                <c:ptCount val="32"/>
                <c:pt idx="0">
                  <c:v>24.6</c:v>
                </c:pt>
                <c:pt idx="1">
                  <c:v>23.7</c:v>
                </c:pt>
                <c:pt idx="2">
                  <c:v>22.8</c:v>
                </c:pt>
                <c:pt idx="3">
                  <c:v>21.9</c:v>
                </c:pt>
                <c:pt idx="4">
                  <c:v>21</c:v>
                </c:pt>
                <c:pt idx="5">
                  <c:v>20</c:v>
                </c:pt>
                <c:pt idx="6">
                  <c:v>19</c:v>
                </c:pt>
                <c:pt idx="7">
                  <c:v>18</c:v>
                </c:pt>
                <c:pt idx="8">
                  <c:v>16.9</c:v>
                </c:pt>
                <c:pt idx="9">
                  <c:v>15.7</c:v>
                </c:pt>
                <c:pt idx="10">
                  <c:v>15.5</c:v>
                </c:pt>
                <c:pt idx="11">
                  <c:v>14.8</c:v>
                </c:pt>
                <c:pt idx="12">
                  <c:v>14.5</c:v>
                </c:pt>
                <c:pt idx="13">
                  <c:v>14.2</c:v>
                </c:pt>
                <c:pt idx="14">
                  <c:v>13.5</c:v>
                </c:pt>
                <c:pt idx="15">
                  <c:v>13.3</c:v>
                </c:pt>
                <c:pt idx="16">
                  <c:v>12.9</c:v>
                </c:pt>
                <c:pt idx="17">
                  <c:v>12.1</c:v>
                </c:pt>
                <c:pt idx="18">
                  <c:v>11.9</c:v>
                </c:pt>
                <c:pt idx="19">
                  <c:v>11.5</c:v>
                </c:pt>
                <c:pt idx="20">
                  <c:v>10.6</c:v>
                </c:pt>
                <c:pt idx="21">
                  <c:v>10.4</c:v>
                </c:pt>
                <c:pt idx="22">
                  <c:v>10</c:v>
                </c:pt>
                <c:pt idx="23">
                  <c:v>9</c:v>
                </c:pt>
                <c:pt idx="24">
                  <c:v>8.8</c:v>
                </c:pt>
                <c:pt idx="25">
                  <c:v>8.2</c:v>
                </c:pt>
                <c:pt idx="26">
                  <c:v>7.1</c:v>
                </c:pt>
                <c:pt idx="27">
                  <c:v>6.9</c:v>
                </c:pt>
                <c:pt idx="28">
                  <c:v>6.2</c:v>
                </c:pt>
                <c:pt idx="29">
                  <c:v>4.7</c:v>
                </c:pt>
                <c:pt idx="30">
                  <c:v>3.5</c:v>
                </c:pt>
                <c:pt idx="31">
                  <c:v>1</c:v>
                </c:pt>
              </c:numCache>
            </c:numRef>
          </c:xVal>
          <c:yVal>
            <c:numRef>
              <c:f>64Cu!$I$750:$I$781</c:f>
              <c:numCache>
                <c:formatCode>General</c:formatCode>
                <c:ptCount val="32"/>
                <c:pt idx="0">
                  <c:v>0.37503</c:v>
                </c:pt>
                <c:pt idx="1">
                  <c:v>0.40744</c:v>
                </c:pt>
                <c:pt idx="2">
                  <c:v>0.478742</c:v>
                </c:pt>
                <c:pt idx="3">
                  <c:v>0.52319</c:v>
                </c:pt>
                <c:pt idx="4">
                  <c:v>0.559304</c:v>
                </c:pt>
                <c:pt idx="5">
                  <c:v>0.649126</c:v>
                </c:pt>
                <c:pt idx="6">
                  <c:v>0.752838</c:v>
                </c:pt>
                <c:pt idx="7">
                  <c:v>0.938964</c:v>
                </c:pt>
                <c:pt idx="8">
                  <c:v>1.218616</c:v>
                </c:pt>
                <c:pt idx="9">
                  <c:v>1.77329</c:v>
                </c:pt>
                <c:pt idx="10">
                  <c:v>1.77329</c:v>
                </c:pt>
                <c:pt idx="11">
                  <c:v>2.307592</c:v>
                </c:pt>
                <c:pt idx="12">
                  <c:v>2.55576</c:v>
                </c:pt>
                <c:pt idx="13">
                  <c:v>2.572428</c:v>
                </c:pt>
                <c:pt idx="14">
                  <c:v>3.628068</c:v>
                </c:pt>
                <c:pt idx="15">
                  <c:v>4.210522</c:v>
                </c:pt>
                <c:pt idx="16">
                  <c:v>4.27812</c:v>
                </c:pt>
                <c:pt idx="17">
                  <c:v>5.655082</c:v>
                </c:pt>
                <c:pt idx="18">
                  <c:v>6.26439</c:v>
                </c:pt>
                <c:pt idx="19">
                  <c:v>6.59312</c:v>
                </c:pt>
                <c:pt idx="20">
                  <c:v>7.747842</c:v>
                </c:pt>
                <c:pt idx="21">
                  <c:v>7.12094</c:v>
                </c:pt>
                <c:pt idx="22">
                  <c:v>7.33392</c:v>
                </c:pt>
                <c:pt idx="23">
                  <c:v>6.96815</c:v>
                </c:pt>
                <c:pt idx="24">
                  <c:v>6.188458</c:v>
                </c:pt>
                <c:pt idx="25">
                  <c:v>5.786574</c:v>
                </c:pt>
                <c:pt idx="26">
                  <c:v>5.271718</c:v>
                </c:pt>
                <c:pt idx="27">
                  <c:v>4.899466</c:v>
                </c:pt>
                <c:pt idx="28">
                  <c:v>3.67622</c:v>
                </c:pt>
                <c:pt idx="29">
                  <c:v>2.243698</c:v>
                </c:pt>
                <c:pt idx="30">
                  <c:v>0.63894</c:v>
                </c:pt>
                <c:pt idx="31">
                  <c:v>0.025002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Guzhovskij 1969"</c:f>
              <c:strCache>
                <c:ptCount val="1"/>
                <c:pt idx="0">
                  <c:v>Guzhovskij 1969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4Cu!$B$821:$B$1477</c:f>
              <c:numCache>
                <c:formatCode>General</c:formatCode>
                <c:ptCount val="657"/>
                <c:pt idx="0">
                  <c:v>2.5163</c:v>
                </c:pt>
                <c:pt idx="1">
                  <c:v>2.5234</c:v>
                </c:pt>
                <c:pt idx="2">
                  <c:v>2.541</c:v>
                </c:pt>
                <c:pt idx="3">
                  <c:v>2.548</c:v>
                </c:pt>
                <c:pt idx="4">
                  <c:v>2.5533</c:v>
                </c:pt>
                <c:pt idx="5">
                  <c:v>2.563</c:v>
                </c:pt>
                <c:pt idx="6">
                  <c:v>2.5674</c:v>
                </c:pt>
                <c:pt idx="7">
                  <c:v>2.5745</c:v>
                </c:pt>
                <c:pt idx="8">
                  <c:v>2.5842</c:v>
                </c:pt>
                <c:pt idx="9">
                  <c:v>2.5921</c:v>
                </c:pt>
                <c:pt idx="10">
                  <c:v>2.5992</c:v>
                </c:pt>
                <c:pt idx="11">
                  <c:v>2.6036</c:v>
                </c:pt>
                <c:pt idx="12">
                  <c:v>2.6071</c:v>
                </c:pt>
                <c:pt idx="13">
                  <c:v>2.6133</c:v>
                </c:pt>
                <c:pt idx="14">
                  <c:v>2.6265</c:v>
                </c:pt>
                <c:pt idx="15">
                  <c:v>2.6354</c:v>
                </c:pt>
                <c:pt idx="16">
                  <c:v>2.6539</c:v>
                </c:pt>
                <c:pt idx="17">
                  <c:v>2.6601</c:v>
                </c:pt>
                <c:pt idx="18">
                  <c:v>2.6645</c:v>
                </c:pt>
                <c:pt idx="19">
                  <c:v>2.6759</c:v>
                </c:pt>
                <c:pt idx="20">
                  <c:v>2.6839</c:v>
                </c:pt>
                <c:pt idx="21">
                  <c:v>2.6936</c:v>
                </c:pt>
                <c:pt idx="22">
                  <c:v>2.7033</c:v>
                </c:pt>
                <c:pt idx="23">
                  <c:v>2.7094</c:v>
                </c:pt>
                <c:pt idx="24">
                  <c:v>2.713</c:v>
                </c:pt>
                <c:pt idx="25">
                  <c:v>2.72</c:v>
                </c:pt>
                <c:pt idx="26">
                  <c:v>2.728</c:v>
                </c:pt>
                <c:pt idx="27">
                  <c:v>2.7359</c:v>
                </c:pt>
                <c:pt idx="28">
                  <c:v>2.7465</c:v>
                </c:pt>
                <c:pt idx="29">
                  <c:v>2.7544</c:v>
                </c:pt>
                <c:pt idx="30">
                  <c:v>2.7641</c:v>
                </c:pt>
                <c:pt idx="31">
                  <c:v>2.7721</c:v>
                </c:pt>
                <c:pt idx="32">
                  <c:v>2.7835</c:v>
                </c:pt>
                <c:pt idx="33">
                  <c:v>2.7932</c:v>
                </c:pt>
                <c:pt idx="34">
                  <c:v>2.8029</c:v>
                </c:pt>
                <c:pt idx="35">
                  <c:v>2.8126</c:v>
                </c:pt>
                <c:pt idx="36">
                  <c:v>2.8232</c:v>
                </c:pt>
                <c:pt idx="37">
                  <c:v>2.8329</c:v>
                </c:pt>
                <c:pt idx="38">
                  <c:v>2.8426</c:v>
                </c:pt>
                <c:pt idx="39">
                  <c:v>2.8488</c:v>
                </c:pt>
                <c:pt idx="40">
                  <c:v>2.8541</c:v>
                </c:pt>
                <c:pt idx="41">
                  <c:v>2.8612</c:v>
                </c:pt>
                <c:pt idx="42">
                  <c:v>2.8691</c:v>
                </c:pt>
                <c:pt idx="43">
                  <c:v>2.877</c:v>
                </c:pt>
                <c:pt idx="44">
                  <c:v>2.8814</c:v>
                </c:pt>
                <c:pt idx="45">
                  <c:v>2.8859</c:v>
                </c:pt>
                <c:pt idx="46">
                  <c:v>2.8911</c:v>
                </c:pt>
                <c:pt idx="47">
                  <c:v>2.9017</c:v>
                </c:pt>
                <c:pt idx="48">
                  <c:v>2.9114</c:v>
                </c:pt>
                <c:pt idx="49">
                  <c:v>2.9167</c:v>
                </c:pt>
                <c:pt idx="50">
                  <c:v>2.9238</c:v>
                </c:pt>
                <c:pt idx="51">
                  <c:v>2.93</c:v>
                </c:pt>
                <c:pt idx="52">
                  <c:v>2.9379</c:v>
                </c:pt>
                <c:pt idx="53">
                  <c:v>2.9502</c:v>
                </c:pt>
                <c:pt idx="54">
                  <c:v>2.9591</c:v>
                </c:pt>
                <c:pt idx="55">
                  <c:v>2.9696</c:v>
                </c:pt>
                <c:pt idx="56">
                  <c:v>2.9749</c:v>
                </c:pt>
                <c:pt idx="57">
                  <c:v>2.9785</c:v>
                </c:pt>
                <c:pt idx="58">
                  <c:v>2.9846</c:v>
                </c:pt>
                <c:pt idx="59">
                  <c:v>2.9926</c:v>
                </c:pt>
                <c:pt idx="60">
                  <c:v>2.9996</c:v>
                </c:pt>
                <c:pt idx="61">
                  <c:v>3.0102</c:v>
                </c:pt>
                <c:pt idx="62">
                  <c:v>3.0182</c:v>
                </c:pt>
                <c:pt idx="63">
                  <c:v>3.0243</c:v>
                </c:pt>
                <c:pt idx="64">
                  <c:v>3.0305</c:v>
                </c:pt>
                <c:pt idx="65">
                  <c:v>3.0393</c:v>
                </c:pt>
                <c:pt idx="66">
                  <c:v>3.0473</c:v>
                </c:pt>
                <c:pt idx="67">
                  <c:v>3.0561</c:v>
                </c:pt>
                <c:pt idx="68">
                  <c:v>3.0649</c:v>
                </c:pt>
                <c:pt idx="69">
                  <c:v>3.0711</c:v>
                </c:pt>
                <c:pt idx="70">
                  <c:v>3.079</c:v>
                </c:pt>
                <c:pt idx="71">
                  <c:v>3.0905</c:v>
                </c:pt>
                <c:pt idx="72">
                  <c:v>3.1011</c:v>
                </c:pt>
                <c:pt idx="73">
                  <c:v>3.1099</c:v>
                </c:pt>
                <c:pt idx="74">
                  <c:v>3.1178</c:v>
                </c:pt>
                <c:pt idx="75">
                  <c:v>3.1284</c:v>
                </c:pt>
                <c:pt idx="76">
                  <c:v>3.1372</c:v>
                </c:pt>
                <c:pt idx="77">
                  <c:v>3.1452</c:v>
                </c:pt>
                <c:pt idx="78">
                  <c:v>3.1496</c:v>
                </c:pt>
                <c:pt idx="79">
                  <c:v>3.1549</c:v>
                </c:pt>
                <c:pt idx="80">
                  <c:v>3.1584</c:v>
                </c:pt>
                <c:pt idx="81">
                  <c:v>3.1619</c:v>
                </c:pt>
                <c:pt idx="82">
                  <c:v>3.1663</c:v>
                </c:pt>
                <c:pt idx="83">
                  <c:v>3.1681</c:v>
                </c:pt>
                <c:pt idx="84">
                  <c:v>3.1752</c:v>
                </c:pt>
                <c:pt idx="85">
                  <c:v>3.1769</c:v>
                </c:pt>
                <c:pt idx="86">
                  <c:v>3.1805</c:v>
                </c:pt>
                <c:pt idx="87">
                  <c:v>3.1831</c:v>
                </c:pt>
                <c:pt idx="88">
                  <c:v>3.1875</c:v>
                </c:pt>
                <c:pt idx="89">
                  <c:v>3.1937</c:v>
                </c:pt>
                <c:pt idx="90">
                  <c:v>3.199</c:v>
                </c:pt>
                <c:pt idx="91">
                  <c:v>3.2016</c:v>
                </c:pt>
                <c:pt idx="92">
                  <c:v>3.2096</c:v>
                </c:pt>
                <c:pt idx="93">
                  <c:v>3.2104</c:v>
                </c:pt>
                <c:pt idx="94">
                  <c:v>3.2175</c:v>
                </c:pt>
                <c:pt idx="95">
                  <c:v>3.2228</c:v>
                </c:pt>
                <c:pt idx="96">
                  <c:v>3.2246</c:v>
                </c:pt>
                <c:pt idx="97">
                  <c:v>3.2281</c:v>
                </c:pt>
                <c:pt idx="98">
                  <c:v>3.2307</c:v>
                </c:pt>
                <c:pt idx="99">
                  <c:v>3.2343</c:v>
                </c:pt>
                <c:pt idx="100">
                  <c:v>3.2396</c:v>
                </c:pt>
                <c:pt idx="101">
                  <c:v>3.2404</c:v>
                </c:pt>
                <c:pt idx="102">
                  <c:v>3.244</c:v>
                </c:pt>
                <c:pt idx="103">
                  <c:v>3.2475</c:v>
                </c:pt>
                <c:pt idx="104">
                  <c:v>3.2528</c:v>
                </c:pt>
                <c:pt idx="105">
                  <c:v>3.2572</c:v>
                </c:pt>
                <c:pt idx="106">
                  <c:v>3.259</c:v>
                </c:pt>
                <c:pt idx="107">
                  <c:v>3.2625</c:v>
                </c:pt>
                <c:pt idx="108">
                  <c:v>3.266</c:v>
                </c:pt>
                <c:pt idx="109">
                  <c:v>3.2722</c:v>
                </c:pt>
                <c:pt idx="110">
                  <c:v>3.2748</c:v>
                </c:pt>
                <c:pt idx="111">
                  <c:v>3.2793</c:v>
                </c:pt>
                <c:pt idx="112">
                  <c:v>3.2898</c:v>
                </c:pt>
                <c:pt idx="113">
                  <c:v>3.2996</c:v>
                </c:pt>
                <c:pt idx="114">
                  <c:v>3.311</c:v>
                </c:pt>
                <c:pt idx="115">
                  <c:v>3.3198</c:v>
                </c:pt>
                <c:pt idx="116">
                  <c:v>3.3295</c:v>
                </c:pt>
                <c:pt idx="117">
                  <c:v>3.341</c:v>
                </c:pt>
                <c:pt idx="118">
                  <c:v>3.3481</c:v>
                </c:pt>
                <c:pt idx="119">
                  <c:v>3.3586</c:v>
                </c:pt>
                <c:pt idx="120">
                  <c:v>3.3692</c:v>
                </c:pt>
                <c:pt idx="121">
                  <c:v>3.3781</c:v>
                </c:pt>
                <c:pt idx="122">
                  <c:v>3.3877</c:v>
                </c:pt>
                <c:pt idx="123">
                  <c:v>3.4027</c:v>
                </c:pt>
                <c:pt idx="124">
                  <c:v>3.4151</c:v>
                </c:pt>
                <c:pt idx="125">
                  <c:v>3.4257</c:v>
                </c:pt>
                <c:pt idx="126">
                  <c:v>3.4363</c:v>
                </c:pt>
                <c:pt idx="127">
                  <c:v>3.4504</c:v>
                </c:pt>
                <c:pt idx="128">
                  <c:v>3.4566</c:v>
                </c:pt>
                <c:pt idx="129">
                  <c:v>3.4645</c:v>
                </c:pt>
                <c:pt idx="130">
                  <c:v>3.4768</c:v>
                </c:pt>
                <c:pt idx="131">
                  <c:v>3.4839</c:v>
                </c:pt>
                <c:pt idx="132">
                  <c:v>3.491</c:v>
                </c:pt>
                <c:pt idx="133">
                  <c:v>3.5007</c:v>
                </c:pt>
                <c:pt idx="134">
                  <c:v>3.5059</c:v>
                </c:pt>
                <c:pt idx="135">
                  <c:v>3.5121</c:v>
                </c:pt>
                <c:pt idx="136">
                  <c:v>3.5201</c:v>
                </c:pt>
                <c:pt idx="137">
                  <c:v>3.5218</c:v>
                </c:pt>
                <c:pt idx="138">
                  <c:v>3.5245</c:v>
                </c:pt>
                <c:pt idx="139">
                  <c:v>3.5333</c:v>
                </c:pt>
                <c:pt idx="140">
                  <c:v>3.5395</c:v>
                </c:pt>
                <c:pt idx="141">
                  <c:v>3.5518</c:v>
                </c:pt>
                <c:pt idx="142">
                  <c:v>3.5598</c:v>
                </c:pt>
                <c:pt idx="143">
                  <c:v>3.5703</c:v>
                </c:pt>
                <c:pt idx="144">
                  <c:v>3.5809</c:v>
                </c:pt>
                <c:pt idx="145">
                  <c:v>3.5906</c:v>
                </c:pt>
                <c:pt idx="146">
                  <c:v>3.6021</c:v>
                </c:pt>
                <c:pt idx="147">
                  <c:v>3.618</c:v>
                </c:pt>
                <c:pt idx="148">
                  <c:v>3.633</c:v>
                </c:pt>
                <c:pt idx="149">
                  <c:v>3.6409</c:v>
                </c:pt>
                <c:pt idx="150">
                  <c:v>3.6559</c:v>
                </c:pt>
                <c:pt idx="151">
                  <c:v>3.6656</c:v>
                </c:pt>
                <c:pt idx="152">
                  <c:v>3.6744</c:v>
                </c:pt>
                <c:pt idx="153">
                  <c:v>3.6832</c:v>
                </c:pt>
                <c:pt idx="154">
                  <c:v>3.6921</c:v>
                </c:pt>
                <c:pt idx="155">
                  <c:v>3.7009</c:v>
                </c:pt>
                <c:pt idx="156">
                  <c:v>3.7097</c:v>
                </c:pt>
                <c:pt idx="157">
                  <c:v>3.7177</c:v>
                </c:pt>
                <c:pt idx="158">
                  <c:v>3.7238</c:v>
                </c:pt>
                <c:pt idx="159">
                  <c:v>3.7318</c:v>
                </c:pt>
                <c:pt idx="160">
                  <c:v>3.7424</c:v>
                </c:pt>
                <c:pt idx="161">
                  <c:v>3.752</c:v>
                </c:pt>
                <c:pt idx="162">
                  <c:v>3.7644</c:v>
                </c:pt>
                <c:pt idx="163">
                  <c:v>3.7776</c:v>
                </c:pt>
                <c:pt idx="164">
                  <c:v>3.7909</c:v>
                </c:pt>
                <c:pt idx="165">
                  <c:v>3.8006</c:v>
                </c:pt>
                <c:pt idx="166">
                  <c:v>3.8067</c:v>
                </c:pt>
                <c:pt idx="167">
                  <c:v>3.8156</c:v>
                </c:pt>
                <c:pt idx="168">
                  <c:v>3.8253</c:v>
                </c:pt>
                <c:pt idx="169">
                  <c:v>3.8332</c:v>
                </c:pt>
                <c:pt idx="170">
                  <c:v>3.842</c:v>
                </c:pt>
                <c:pt idx="171">
                  <c:v>3.8526</c:v>
                </c:pt>
                <c:pt idx="172">
                  <c:v>3.8588</c:v>
                </c:pt>
                <c:pt idx="173">
                  <c:v>3.8711</c:v>
                </c:pt>
                <c:pt idx="174">
                  <c:v>3.8791</c:v>
                </c:pt>
                <c:pt idx="175">
                  <c:v>3.8835</c:v>
                </c:pt>
                <c:pt idx="176">
                  <c:v>3.8861</c:v>
                </c:pt>
                <c:pt idx="177">
                  <c:v>3.8941</c:v>
                </c:pt>
                <c:pt idx="178">
                  <c:v>3.8993</c:v>
                </c:pt>
                <c:pt idx="179">
                  <c:v>3.9055</c:v>
                </c:pt>
                <c:pt idx="180">
                  <c:v>3.9108</c:v>
                </c:pt>
                <c:pt idx="181">
                  <c:v>3.9143</c:v>
                </c:pt>
                <c:pt idx="182">
                  <c:v>3.9188</c:v>
                </c:pt>
                <c:pt idx="183">
                  <c:v>3.9241</c:v>
                </c:pt>
                <c:pt idx="184">
                  <c:v>3.9329</c:v>
                </c:pt>
                <c:pt idx="185">
                  <c:v>3.9364</c:v>
                </c:pt>
                <c:pt idx="186">
                  <c:v>3.9435</c:v>
                </c:pt>
                <c:pt idx="187">
                  <c:v>3.9488</c:v>
                </c:pt>
                <c:pt idx="188">
                  <c:v>3.9576</c:v>
                </c:pt>
                <c:pt idx="189">
                  <c:v>3.9673</c:v>
                </c:pt>
                <c:pt idx="190">
                  <c:v>3.9752</c:v>
                </c:pt>
                <c:pt idx="191">
                  <c:v>3.9832</c:v>
                </c:pt>
                <c:pt idx="192">
                  <c:v>3.9911</c:v>
                </c:pt>
                <c:pt idx="193">
                  <c:v>3.999</c:v>
                </c:pt>
                <c:pt idx="194">
                  <c:v>4.0079</c:v>
                </c:pt>
                <c:pt idx="195">
                  <c:v>4.014</c:v>
                </c:pt>
                <c:pt idx="196">
                  <c:v>4.0264</c:v>
                </c:pt>
                <c:pt idx="197">
                  <c:v>4.0396</c:v>
                </c:pt>
                <c:pt idx="198">
                  <c:v>4.052</c:v>
                </c:pt>
                <c:pt idx="199">
                  <c:v>4.0608</c:v>
                </c:pt>
                <c:pt idx="200">
                  <c:v>4.0696</c:v>
                </c:pt>
                <c:pt idx="201">
                  <c:v>4.082</c:v>
                </c:pt>
                <c:pt idx="202">
                  <c:v>4.0899</c:v>
                </c:pt>
                <c:pt idx="203">
                  <c:v>4.0996</c:v>
                </c:pt>
                <c:pt idx="204">
                  <c:v>4.1111</c:v>
                </c:pt>
                <c:pt idx="205">
                  <c:v>4.1181</c:v>
                </c:pt>
                <c:pt idx="206">
                  <c:v>4.1261</c:v>
                </c:pt>
                <c:pt idx="207">
                  <c:v>4.134</c:v>
                </c:pt>
                <c:pt idx="208">
                  <c:v>4.1463</c:v>
                </c:pt>
                <c:pt idx="209">
                  <c:v>4.1569</c:v>
                </c:pt>
                <c:pt idx="210">
                  <c:v>4.1649</c:v>
                </c:pt>
                <c:pt idx="211">
                  <c:v>4.1772</c:v>
                </c:pt>
                <c:pt idx="212">
                  <c:v>4.1843</c:v>
                </c:pt>
                <c:pt idx="213">
                  <c:v>4.1913</c:v>
                </c:pt>
                <c:pt idx="214">
                  <c:v>4.1993</c:v>
                </c:pt>
                <c:pt idx="215">
                  <c:v>4.2072</c:v>
                </c:pt>
                <c:pt idx="216">
                  <c:v>4.2187</c:v>
                </c:pt>
                <c:pt idx="217">
                  <c:v>4.2293</c:v>
                </c:pt>
                <c:pt idx="218">
                  <c:v>4.2381</c:v>
                </c:pt>
                <c:pt idx="219">
                  <c:v>4.246</c:v>
                </c:pt>
                <c:pt idx="220">
                  <c:v>4.2584</c:v>
                </c:pt>
                <c:pt idx="221">
                  <c:v>4.2681</c:v>
                </c:pt>
                <c:pt idx="222">
                  <c:v>4.2787</c:v>
                </c:pt>
                <c:pt idx="223">
                  <c:v>4.2857</c:v>
                </c:pt>
                <c:pt idx="224">
                  <c:v>4.2937</c:v>
                </c:pt>
                <c:pt idx="225">
                  <c:v>4.3042</c:v>
                </c:pt>
                <c:pt idx="226">
                  <c:v>4.3148</c:v>
                </c:pt>
                <c:pt idx="227">
                  <c:v>4.3219</c:v>
                </c:pt>
                <c:pt idx="228">
                  <c:v>4.3298</c:v>
                </c:pt>
                <c:pt idx="229">
                  <c:v>4.3422</c:v>
                </c:pt>
                <c:pt idx="230">
                  <c:v>4.3519</c:v>
                </c:pt>
                <c:pt idx="231">
                  <c:v>4.3598</c:v>
                </c:pt>
                <c:pt idx="232">
                  <c:v>4.3686</c:v>
                </c:pt>
                <c:pt idx="233">
                  <c:v>4.3748</c:v>
                </c:pt>
                <c:pt idx="234">
                  <c:v>4.3845</c:v>
                </c:pt>
                <c:pt idx="235">
                  <c:v>4.3942</c:v>
                </c:pt>
                <c:pt idx="236">
                  <c:v>4.4039</c:v>
                </c:pt>
                <c:pt idx="237">
                  <c:v>4.4136</c:v>
                </c:pt>
                <c:pt idx="238">
                  <c:v>4.426</c:v>
                </c:pt>
                <c:pt idx="239">
                  <c:v>4.4348</c:v>
                </c:pt>
                <c:pt idx="240">
                  <c:v>4.4454</c:v>
                </c:pt>
                <c:pt idx="241">
                  <c:v>4.4577</c:v>
                </c:pt>
                <c:pt idx="242">
                  <c:v>4.471</c:v>
                </c:pt>
                <c:pt idx="243">
                  <c:v>4.4824</c:v>
                </c:pt>
                <c:pt idx="244">
                  <c:v>4.4992</c:v>
                </c:pt>
                <c:pt idx="245">
                  <c:v>4.508</c:v>
                </c:pt>
                <c:pt idx="246">
                  <c:v>4.5186</c:v>
                </c:pt>
                <c:pt idx="247">
                  <c:v>4.5239</c:v>
                </c:pt>
                <c:pt idx="248">
                  <c:v>4.5301</c:v>
                </c:pt>
                <c:pt idx="249">
                  <c:v>4.5406</c:v>
                </c:pt>
                <c:pt idx="250">
                  <c:v>4.5486</c:v>
                </c:pt>
                <c:pt idx="251">
                  <c:v>4.5574</c:v>
                </c:pt>
                <c:pt idx="252">
                  <c:v>4.5627</c:v>
                </c:pt>
                <c:pt idx="253">
                  <c:v>4.5671</c:v>
                </c:pt>
                <c:pt idx="254">
                  <c:v>4.5759</c:v>
                </c:pt>
                <c:pt idx="255">
                  <c:v>4.5794</c:v>
                </c:pt>
                <c:pt idx="256">
                  <c:v>4.5892</c:v>
                </c:pt>
                <c:pt idx="257">
                  <c:v>4.5971</c:v>
                </c:pt>
                <c:pt idx="258">
                  <c:v>4.605</c:v>
                </c:pt>
                <c:pt idx="259">
                  <c:v>4.6138</c:v>
                </c:pt>
                <c:pt idx="260">
                  <c:v>4.6244</c:v>
                </c:pt>
                <c:pt idx="261">
                  <c:v>4.6288</c:v>
                </c:pt>
                <c:pt idx="262">
                  <c:v>4.6306</c:v>
                </c:pt>
                <c:pt idx="263">
                  <c:v>4.635</c:v>
                </c:pt>
                <c:pt idx="264">
                  <c:v>4.6447</c:v>
                </c:pt>
                <c:pt idx="265">
                  <c:v>4.6553</c:v>
                </c:pt>
                <c:pt idx="266">
                  <c:v>4.6632</c:v>
                </c:pt>
                <c:pt idx="267">
                  <c:v>4.6703</c:v>
                </c:pt>
                <c:pt idx="268">
                  <c:v>4.68</c:v>
                </c:pt>
                <c:pt idx="269">
                  <c:v>4.6853</c:v>
                </c:pt>
                <c:pt idx="270">
                  <c:v>4.6897</c:v>
                </c:pt>
                <c:pt idx="271">
                  <c:v>4.6976</c:v>
                </c:pt>
                <c:pt idx="272">
                  <c:v>4.7038</c:v>
                </c:pt>
                <c:pt idx="273">
                  <c:v>4.7091</c:v>
                </c:pt>
                <c:pt idx="274">
                  <c:v>4.7179</c:v>
                </c:pt>
                <c:pt idx="275">
                  <c:v>4.725</c:v>
                </c:pt>
                <c:pt idx="276">
                  <c:v>4.7329</c:v>
                </c:pt>
                <c:pt idx="277">
                  <c:v>4.7462</c:v>
                </c:pt>
                <c:pt idx="278">
                  <c:v>4.7559</c:v>
                </c:pt>
                <c:pt idx="279">
                  <c:v>4.7647</c:v>
                </c:pt>
                <c:pt idx="280">
                  <c:v>4.7726</c:v>
                </c:pt>
                <c:pt idx="281">
                  <c:v>4.7867</c:v>
                </c:pt>
                <c:pt idx="282">
                  <c:v>4.7973</c:v>
                </c:pt>
                <c:pt idx="283">
                  <c:v>4.8097</c:v>
                </c:pt>
                <c:pt idx="284">
                  <c:v>4.8185</c:v>
                </c:pt>
                <c:pt idx="285">
                  <c:v>4.8256</c:v>
                </c:pt>
                <c:pt idx="286">
                  <c:v>4.8379</c:v>
                </c:pt>
                <c:pt idx="287">
                  <c:v>4.8467</c:v>
                </c:pt>
                <c:pt idx="288">
                  <c:v>4.8555</c:v>
                </c:pt>
                <c:pt idx="289">
                  <c:v>4.8652</c:v>
                </c:pt>
                <c:pt idx="290">
                  <c:v>4.8749</c:v>
                </c:pt>
                <c:pt idx="291">
                  <c:v>4.8847</c:v>
                </c:pt>
                <c:pt idx="292">
                  <c:v>4.8926</c:v>
                </c:pt>
                <c:pt idx="293">
                  <c:v>4.8988</c:v>
                </c:pt>
                <c:pt idx="294">
                  <c:v>4.912</c:v>
                </c:pt>
                <c:pt idx="295">
                  <c:v>4.9252</c:v>
                </c:pt>
                <c:pt idx="296">
                  <c:v>4.9341</c:v>
                </c:pt>
                <c:pt idx="297">
                  <c:v>4.9438</c:v>
                </c:pt>
                <c:pt idx="298">
                  <c:v>4.9543</c:v>
                </c:pt>
                <c:pt idx="299">
                  <c:v>4.9676</c:v>
                </c:pt>
                <c:pt idx="300">
                  <c:v>4.9782</c:v>
                </c:pt>
                <c:pt idx="301">
                  <c:v>4.9879</c:v>
                </c:pt>
                <c:pt idx="302">
                  <c:v>4.9949</c:v>
                </c:pt>
                <c:pt idx="303">
                  <c:v>5.0055</c:v>
                </c:pt>
                <c:pt idx="304">
                  <c:v>5.0152</c:v>
                </c:pt>
                <c:pt idx="305">
                  <c:v>5.0223</c:v>
                </c:pt>
                <c:pt idx="306">
                  <c:v>5.0302</c:v>
                </c:pt>
                <c:pt idx="307">
                  <c:v>5.0408</c:v>
                </c:pt>
                <c:pt idx="308">
                  <c:v>5.0496</c:v>
                </c:pt>
                <c:pt idx="309">
                  <c:v>5.0584</c:v>
                </c:pt>
                <c:pt idx="310">
                  <c:v>5.069</c:v>
                </c:pt>
                <c:pt idx="311">
                  <c:v>5.0796</c:v>
                </c:pt>
                <c:pt idx="312">
                  <c:v>5.084</c:v>
                </c:pt>
                <c:pt idx="313">
                  <c:v>5.0937</c:v>
                </c:pt>
                <c:pt idx="314">
                  <c:v>5.0972</c:v>
                </c:pt>
                <c:pt idx="315">
                  <c:v>5.106</c:v>
                </c:pt>
                <c:pt idx="316">
                  <c:v>5.1113</c:v>
                </c:pt>
                <c:pt idx="317">
                  <c:v>5.1219</c:v>
                </c:pt>
                <c:pt idx="318">
                  <c:v>5.1325</c:v>
                </c:pt>
                <c:pt idx="319">
                  <c:v>5.1431</c:v>
                </c:pt>
                <c:pt idx="320">
                  <c:v>5.1519</c:v>
                </c:pt>
                <c:pt idx="321">
                  <c:v>5.1616</c:v>
                </c:pt>
                <c:pt idx="322">
                  <c:v>5.166</c:v>
                </c:pt>
                <c:pt idx="323">
                  <c:v>5.1784</c:v>
                </c:pt>
                <c:pt idx="324">
                  <c:v>5.1837</c:v>
                </c:pt>
                <c:pt idx="325">
                  <c:v>5.1899</c:v>
                </c:pt>
                <c:pt idx="326">
                  <c:v>5.1969</c:v>
                </c:pt>
                <c:pt idx="327">
                  <c:v>5.204</c:v>
                </c:pt>
                <c:pt idx="328">
                  <c:v>5.2093</c:v>
                </c:pt>
                <c:pt idx="329">
                  <c:v>5.2163</c:v>
                </c:pt>
                <c:pt idx="330">
                  <c:v>5.2269</c:v>
                </c:pt>
                <c:pt idx="331">
                  <c:v>5.2375</c:v>
                </c:pt>
                <c:pt idx="332">
                  <c:v>5.2507</c:v>
                </c:pt>
                <c:pt idx="333">
                  <c:v>5.2613</c:v>
                </c:pt>
                <c:pt idx="334">
                  <c:v>5.2745</c:v>
                </c:pt>
                <c:pt idx="335">
                  <c:v>5.2842</c:v>
                </c:pt>
                <c:pt idx="336">
                  <c:v>5.2984</c:v>
                </c:pt>
                <c:pt idx="337">
                  <c:v>5.3089</c:v>
                </c:pt>
                <c:pt idx="338">
                  <c:v>5.3213</c:v>
                </c:pt>
                <c:pt idx="339">
                  <c:v>5.331</c:v>
                </c:pt>
                <c:pt idx="340">
                  <c:v>5.3398</c:v>
                </c:pt>
                <c:pt idx="341">
                  <c:v>5.3442</c:v>
                </c:pt>
                <c:pt idx="342">
                  <c:v>5.3522</c:v>
                </c:pt>
                <c:pt idx="343">
                  <c:v>5.3601</c:v>
                </c:pt>
                <c:pt idx="344">
                  <c:v>5.3672</c:v>
                </c:pt>
                <c:pt idx="345">
                  <c:v>5.376</c:v>
                </c:pt>
                <c:pt idx="346">
                  <c:v>5.3892</c:v>
                </c:pt>
                <c:pt idx="347">
                  <c:v>5.4016</c:v>
                </c:pt>
                <c:pt idx="348">
                  <c:v>5.4051</c:v>
                </c:pt>
                <c:pt idx="349">
                  <c:v>5.413</c:v>
                </c:pt>
                <c:pt idx="350">
                  <c:v>5.4245</c:v>
                </c:pt>
                <c:pt idx="351">
                  <c:v>5.4342</c:v>
                </c:pt>
                <c:pt idx="352">
                  <c:v>5.4439</c:v>
                </c:pt>
                <c:pt idx="353">
                  <c:v>5.4589</c:v>
                </c:pt>
                <c:pt idx="354">
                  <c:v>5.4668</c:v>
                </c:pt>
                <c:pt idx="355">
                  <c:v>5.4748</c:v>
                </c:pt>
                <c:pt idx="356">
                  <c:v>5.4818</c:v>
                </c:pt>
                <c:pt idx="357">
                  <c:v>5.488</c:v>
                </c:pt>
                <c:pt idx="358">
                  <c:v>5.4942</c:v>
                </c:pt>
                <c:pt idx="359">
                  <c:v>5.5035</c:v>
                </c:pt>
                <c:pt idx="360">
                  <c:v>5.5048</c:v>
                </c:pt>
                <c:pt idx="361">
                  <c:v>5.5109</c:v>
                </c:pt>
                <c:pt idx="362">
                  <c:v>5.5114</c:v>
                </c:pt>
                <c:pt idx="363">
                  <c:v>5.5162</c:v>
                </c:pt>
                <c:pt idx="364">
                  <c:v>5.522</c:v>
                </c:pt>
                <c:pt idx="365">
                  <c:v>5.5264</c:v>
                </c:pt>
                <c:pt idx="366">
                  <c:v>5.536</c:v>
                </c:pt>
                <c:pt idx="367">
                  <c:v>5.5448</c:v>
                </c:pt>
                <c:pt idx="368">
                  <c:v>5.5536</c:v>
                </c:pt>
                <c:pt idx="369">
                  <c:v>5.5606</c:v>
                </c:pt>
                <c:pt idx="370">
                  <c:v>5.5659</c:v>
                </c:pt>
                <c:pt idx="371">
                  <c:v>5.5764</c:v>
                </c:pt>
                <c:pt idx="372">
                  <c:v>5.5852</c:v>
                </c:pt>
                <c:pt idx="373">
                  <c:v>5.5878</c:v>
                </c:pt>
                <c:pt idx="374">
                  <c:v>5.5984</c:v>
                </c:pt>
                <c:pt idx="375">
                  <c:v>5.6072</c:v>
                </c:pt>
                <c:pt idx="376">
                  <c:v>5.6151</c:v>
                </c:pt>
                <c:pt idx="377">
                  <c:v>5.6203</c:v>
                </c:pt>
                <c:pt idx="378">
                  <c:v>5.6247</c:v>
                </c:pt>
                <c:pt idx="379">
                  <c:v>5.6326</c:v>
                </c:pt>
                <c:pt idx="380">
                  <c:v>5.6414</c:v>
                </c:pt>
                <c:pt idx="381">
                  <c:v>5.6475</c:v>
                </c:pt>
                <c:pt idx="382">
                  <c:v>5.651</c:v>
                </c:pt>
                <c:pt idx="383">
                  <c:v>5.6581</c:v>
                </c:pt>
                <c:pt idx="384">
                  <c:v>5.6668</c:v>
                </c:pt>
                <c:pt idx="385">
                  <c:v>5.6756</c:v>
                </c:pt>
                <c:pt idx="386">
                  <c:v>5.6844</c:v>
                </c:pt>
                <c:pt idx="387">
                  <c:v>5.6941</c:v>
                </c:pt>
                <c:pt idx="388">
                  <c:v>5.6993</c:v>
                </c:pt>
                <c:pt idx="389">
                  <c:v>5.7072</c:v>
                </c:pt>
                <c:pt idx="390">
                  <c:v>5.7178</c:v>
                </c:pt>
                <c:pt idx="391">
                  <c:v>5.7274</c:v>
                </c:pt>
                <c:pt idx="392">
                  <c:v>5.7336</c:v>
                </c:pt>
                <c:pt idx="393">
                  <c:v>5.7406</c:v>
                </c:pt>
                <c:pt idx="394">
                  <c:v>5.7511</c:v>
                </c:pt>
                <c:pt idx="395">
                  <c:v>5.7617</c:v>
                </c:pt>
                <c:pt idx="396">
                  <c:v>5.7705</c:v>
                </c:pt>
                <c:pt idx="397">
                  <c:v>5.7819</c:v>
                </c:pt>
                <c:pt idx="398">
                  <c:v>5.7889</c:v>
                </c:pt>
                <c:pt idx="399">
                  <c:v>5.7968</c:v>
                </c:pt>
                <c:pt idx="400">
                  <c:v>5.8056</c:v>
                </c:pt>
                <c:pt idx="401">
                  <c:v>5.8179</c:v>
                </c:pt>
                <c:pt idx="402">
                  <c:v>5.8275</c:v>
                </c:pt>
                <c:pt idx="403">
                  <c:v>5.8381</c:v>
                </c:pt>
                <c:pt idx="404">
                  <c:v>5.8486</c:v>
                </c:pt>
                <c:pt idx="405">
                  <c:v>5.86</c:v>
                </c:pt>
                <c:pt idx="406">
                  <c:v>5.8644</c:v>
                </c:pt>
                <c:pt idx="407">
                  <c:v>5.8723</c:v>
                </c:pt>
                <c:pt idx="408">
                  <c:v>5.8837</c:v>
                </c:pt>
                <c:pt idx="409">
                  <c:v>5.8943</c:v>
                </c:pt>
                <c:pt idx="410">
                  <c:v>5.9039</c:v>
                </c:pt>
                <c:pt idx="411">
                  <c:v>5.9171</c:v>
                </c:pt>
                <c:pt idx="412">
                  <c:v>5.9329</c:v>
                </c:pt>
                <c:pt idx="413">
                  <c:v>5.9408</c:v>
                </c:pt>
                <c:pt idx="414">
                  <c:v>5.9505</c:v>
                </c:pt>
                <c:pt idx="415">
                  <c:v>5.9584</c:v>
                </c:pt>
                <c:pt idx="416">
                  <c:v>5.9654</c:v>
                </c:pt>
                <c:pt idx="417">
                  <c:v>5.9759</c:v>
                </c:pt>
                <c:pt idx="418">
                  <c:v>5.9838</c:v>
                </c:pt>
                <c:pt idx="419">
                  <c:v>5.9917</c:v>
                </c:pt>
                <c:pt idx="420">
                  <c:v>5.9961</c:v>
                </c:pt>
                <c:pt idx="421">
                  <c:v>6.004</c:v>
                </c:pt>
                <c:pt idx="422">
                  <c:v>6.0111</c:v>
                </c:pt>
                <c:pt idx="423">
                  <c:v>6.0216</c:v>
                </c:pt>
                <c:pt idx="424">
                  <c:v>6.0313</c:v>
                </c:pt>
                <c:pt idx="425">
                  <c:v>6.0427</c:v>
                </c:pt>
                <c:pt idx="426">
                  <c:v>6.0541</c:v>
                </c:pt>
                <c:pt idx="427">
                  <c:v>6.0594</c:v>
                </c:pt>
                <c:pt idx="428">
                  <c:v>6.0664</c:v>
                </c:pt>
                <c:pt idx="429">
                  <c:v>6.0769</c:v>
                </c:pt>
                <c:pt idx="430">
                  <c:v>6.0857</c:v>
                </c:pt>
                <c:pt idx="431">
                  <c:v>6.0954</c:v>
                </c:pt>
                <c:pt idx="432">
                  <c:v>6.1059</c:v>
                </c:pt>
                <c:pt idx="433">
                  <c:v>6.1164</c:v>
                </c:pt>
                <c:pt idx="434">
                  <c:v>6.1252</c:v>
                </c:pt>
                <c:pt idx="435">
                  <c:v>6.1349</c:v>
                </c:pt>
                <c:pt idx="436">
                  <c:v>6.1428</c:v>
                </c:pt>
                <c:pt idx="437">
                  <c:v>6.1507</c:v>
                </c:pt>
                <c:pt idx="438">
                  <c:v>6.163</c:v>
                </c:pt>
                <c:pt idx="439">
                  <c:v>6.1726</c:v>
                </c:pt>
                <c:pt idx="440">
                  <c:v>6.1805</c:v>
                </c:pt>
                <c:pt idx="441">
                  <c:v>6.1893</c:v>
                </c:pt>
                <c:pt idx="442">
                  <c:v>6.1981</c:v>
                </c:pt>
                <c:pt idx="443">
                  <c:v>6.206</c:v>
                </c:pt>
                <c:pt idx="444">
                  <c:v>6.2148</c:v>
                </c:pt>
                <c:pt idx="445">
                  <c:v>6.2218</c:v>
                </c:pt>
                <c:pt idx="446">
                  <c:v>6.2279</c:v>
                </c:pt>
                <c:pt idx="447">
                  <c:v>6.2376</c:v>
                </c:pt>
                <c:pt idx="448">
                  <c:v>6.2473</c:v>
                </c:pt>
                <c:pt idx="449">
                  <c:v>6.2604</c:v>
                </c:pt>
                <c:pt idx="450">
                  <c:v>6.2736</c:v>
                </c:pt>
                <c:pt idx="451">
                  <c:v>6.2859</c:v>
                </c:pt>
                <c:pt idx="452">
                  <c:v>6.2947</c:v>
                </c:pt>
                <c:pt idx="453">
                  <c:v>6.3026</c:v>
                </c:pt>
                <c:pt idx="454">
                  <c:v>6.3131</c:v>
                </c:pt>
                <c:pt idx="455">
                  <c:v>6.3237</c:v>
                </c:pt>
                <c:pt idx="456">
                  <c:v>6.3316</c:v>
                </c:pt>
                <c:pt idx="457">
                  <c:v>6.3386</c:v>
                </c:pt>
                <c:pt idx="458">
                  <c:v>6.3465</c:v>
                </c:pt>
                <c:pt idx="459">
                  <c:v>6.3561</c:v>
                </c:pt>
                <c:pt idx="460">
                  <c:v>6.3667</c:v>
                </c:pt>
                <c:pt idx="461">
                  <c:v>6.3746</c:v>
                </c:pt>
                <c:pt idx="462">
                  <c:v>6.3834</c:v>
                </c:pt>
                <c:pt idx="463">
                  <c:v>6.3948</c:v>
                </c:pt>
                <c:pt idx="464">
                  <c:v>6.4062</c:v>
                </c:pt>
                <c:pt idx="465">
                  <c:v>6.4123</c:v>
                </c:pt>
                <c:pt idx="466">
                  <c:v>6.4264</c:v>
                </c:pt>
                <c:pt idx="467">
                  <c:v>6.4387</c:v>
                </c:pt>
                <c:pt idx="468">
                  <c:v>6.4475</c:v>
                </c:pt>
                <c:pt idx="469">
                  <c:v>6.4536</c:v>
                </c:pt>
                <c:pt idx="470">
                  <c:v>6.4641</c:v>
                </c:pt>
                <c:pt idx="471">
                  <c:v>6.4729</c:v>
                </c:pt>
                <c:pt idx="472">
                  <c:v>6.4826</c:v>
                </c:pt>
                <c:pt idx="473">
                  <c:v>6.4966</c:v>
                </c:pt>
                <c:pt idx="474">
                  <c:v>6.5054</c:v>
                </c:pt>
                <c:pt idx="475">
                  <c:v>6.5133</c:v>
                </c:pt>
                <c:pt idx="476">
                  <c:v>6.5239</c:v>
                </c:pt>
                <c:pt idx="477">
                  <c:v>6.5335</c:v>
                </c:pt>
                <c:pt idx="478">
                  <c:v>6.5441</c:v>
                </c:pt>
                <c:pt idx="479">
                  <c:v>6.5528</c:v>
                </c:pt>
                <c:pt idx="480">
                  <c:v>6.5625</c:v>
                </c:pt>
                <c:pt idx="481">
                  <c:v>6.5748</c:v>
                </c:pt>
                <c:pt idx="482">
                  <c:v>6.5853</c:v>
                </c:pt>
                <c:pt idx="483">
                  <c:v>6.5959</c:v>
                </c:pt>
                <c:pt idx="484">
                  <c:v>6.6064</c:v>
                </c:pt>
                <c:pt idx="485">
                  <c:v>6.6152</c:v>
                </c:pt>
                <c:pt idx="486">
                  <c:v>6.6266</c:v>
                </c:pt>
                <c:pt idx="487">
                  <c:v>6.638</c:v>
                </c:pt>
                <c:pt idx="488">
                  <c:v>6.6468</c:v>
                </c:pt>
                <c:pt idx="489">
                  <c:v>6.6565</c:v>
                </c:pt>
                <c:pt idx="490">
                  <c:v>6.6679</c:v>
                </c:pt>
                <c:pt idx="491">
                  <c:v>6.6819</c:v>
                </c:pt>
                <c:pt idx="492">
                  <c:v>6.6933</c:v>
                </c:pt>
                <c:pt idx="493">
                  <c:v>6.7039</c:v>
                </c:pt>
                <c:pt idx="494">
                  <c:v>6.717</c:v>
                </c:pt>
                <c:pt idx="495">
                  <c:v>6.7258</c:v>
                </c:pt>
                <c:pt idx="496">
                  <c:v>6.7346</c:v>
                </c:pt>
                <c:pt idx="497">
                  <c:v>6.746</c:v>
                </c:pt>
                <c:pt idx="498">
                  <c:v>6.7557</c:v>
                </c:pt>
                <c:pt idx="499">
                  <c:v>6.7671</c:v>
                </c:pt>
                <c:pt idx="500">
                  <c:v>6.7767</c:v>
                </c:pt>
                <c:pt idx="501">
                  <c:v>6.789</c:v>
                </c:pt>
                <c:pt idx="502">
                  <c:v>6.7943</c:v>
                </c:pt>
                <c:pt idx="503">
                  <c:v>6.8031</c:v>
                </c:pt>
                <c:pt idx="504">
                  <c:v>6.8145</c:v>
                </c:pt>
                <c:pt idx="505">
                  <c:v>6.8259</c:v>
                </c:pt>
                <c:pt idx="506">
                  <c:v>6.8347</c:v>
                </c:pt>
                <c:pt idx="507">
                  <c:v>6.847</c:v>
                </c:pt>
                <c:pt idx="508">
                  <c:v>6.8575</c:v>
                </c:pt>
                <c:pt idx="509">
                  <c:v>6.8698</c:v>
                </c:pt>
                <c:pt idx="510">
                  <c:v>6.8821</c:v>
                </c:pt>
                <c:pt idx="511">
                  <c:v>6.8927</c:v>
                </c:pt>
                <c:pt idx="512">
                  <c:v>6.9014</c:v>
                </c:pt>
                <c:pt idx="513">
                  <c:v>6.9146</c:v>
                </c:pt>
                <c:pt idx="514">
                  <c:v>6.9295</c:v>
                </c:pt>
                <c:pt idx="515">
                  <c:v>6.941</c:v>
                </c:pt>
                <c:pt idx="516">
                  <c:v>6.9489</c:v>
                </c:pt>
                <c:pt idx="517">
                  <c:v>6.9585</c:v>
                </c:pt>
                <c:pt idx="518">
                  <c:v>6.9682</c:v>
                </c:pt>
                <c:pt idx="519">
                  <c:v>6.9805</c:v>
                </c:pt>
                <c:pt idx="520">
                  <c:v>6.9971</c:v>
                </c:pt>
                <c:pt idx="521">
                  <c:v>7.0112</c:v>
                </c:pt>
                <c:pt idx="522">
                  <c:v>7.0209</c:v>
                </c:pt>
                <c:pt idx="523">
                  <c:v>7.0305</c:v>
                </c:pt>
                <c:pt idx="524">
                  <c:v>7.0384</c:v>
                </c:pt>
                <c:pt idx="525">
                  <c:v>7.0498</c:v>
                </c:pt>
                <c:pt idx="526">
                  <c:v>7.056</c:v>
                </c:pt>
                <c:pt idx="527">
                  <c:v>7.0683</c:v>
                </c:pt>
                <c:pt idx="528">
                  <c:v>7.0788</c:v>
                </c:pt>
                <c:pt idx="529">
                  <c:v>7.0929</c:v>
                </c:pt>
                <c:pt idx="530">
                  <c:v>7.106</c:v>
                </c:pt>
                <c:pt idx="531">
                  <c:v>7.1174</c:v>
                </c:pt>
                <c:pt idx="532">
                  <c:v>7.1271</c:v>
                </c:pt>
                <c:pt idx="533">
                  <c:v>7.1359</c:v>
                </c:pt>
                <c:pt idx="534">
                  <c:v>7.1482</c:v>
                </c:pt>
                <c:pt idx="535">
                  <c:v>7.1613</c:v>
                </c:pt>
                <c:pt idx="536">
                  <c:v>7.1763</c:v>
                </c:pt>
                <c:pt idx="537">
                  <c:v>7.1842</c:v>
                </c:pt>
                <c:pt idx="538">
                  <c:v>7.1965</c:v>
                </c:pt>
                <c:pt idx="539">
                  <c:v>7.2096</c:v>
                </c:pt>
                <c:pt idx="540">
                  <c:v>7.2202</c:v>
                </c:pt>
                <c:pt idx="541">
                  <c:v>7.2307</c:v>
                </c:pt>
                <c:pt idx="542">
                  <c:v>7.2421</c:v>
                </c:pt>
                <c:pt idx="543">
                  <c:v>7.2518</c:v>
                </c:pt>
                <c:pt idx="544">
                  <c:v>7.2632</c:v>
                </c:pt>
                <c:pt idx="545">
                  <c:v>7.2746</c:v>
                </c:pt>
                <c:pt idx="546">
                  <c:v>7.2834</c:v>
                </c:pt>
                <c:pt idx="547">
                  <c:v>7.2939</c:v>
                </c:pt>
                <c:pt idx="548">
                  <c:v>7.3089</c:v>
                </c:pt>
                <c:pt idx="549">
                  <c:v>7.3229</c:v>
                </c:pt>
                <c:pt idx="550">
                  <c:v>7.3326</c:v>
                </c:pt>
                <c:pt idx="551">
                  <c:v>7.3422</c:v>
                </c:pt>
                <c:pt idx="552">
                  <c:v>7.3519</c:v>
                </c:pt>
                <c:pt idx="553">
                  <c:v>7.3624</c:v>
                </c:pt>
                <c:pt idx="554">
                  <c:v>7.3747</c:v>
                </c:pt>
                <c:pt idx="555">
                  <c:v>7.3888</c:v>
                </c:pt>
                <c:pt idx="556">
                  <c:v>7.4011</c:v>
                </c:pt>
                <c:pt idx="557">
                  <c:v>7.4169</c:v>
                </c:pt>
                <c:pt idx="558">
                  <c:v>7.4283</c:v>
                </c:pt>
                <c:pt idx="559">
                  <c:v>7.4397</c:v>
                </c:pt>
                <c:pt idx="560">
                  <c:v>7.4511</c:v>
                </c:pt>
                <c:pt idx="561">
                  <c:v>7.4599</c:v>
                </c:pt>
                <c:pt idx="562">
                  <c:v>7.4713</c:v>
                </c:pt>
                <c:pt idx="563">
                  <c:v>7.4775</c:v>
                </c:pt>
                <c:pt idx="564">
                  <c:v>7.488</c:v>
                </c:pt>
                <c:pt idx="565">
                  <c:v>7.4977</c:v>
                </c:pt>
                <c:pt idx="566">
                  <c:v>7.51</c:v>
                </c:pt>
                <c:pt idx="567">
                  <c:v>7.5223</c:v>
                </c:pt>
                <c:pt idx="568">
                  <c:v>7.5345</c:v>
                </c:pt>
                <c:pt idx="569">
                  <c:v>7.546</c:v>
                </c:pt>
                <c:pt idx="570">
                  <c:v>7.5556</c:v>
                </c:pt>
                <c:pt idx="571">
                  <c:v>7.5662</c:v>
                </c:pt>
                <c:pt idx="572">
                  <c:v>7.5767</c:v>
                </c:pt>
                <c:pt idx="573">
                  <c:v>7.5863</c:v>
                </c:pt>
                <c:pt idx="574">
                  <c:v>7.596</c:v>
                </c:pt>
                <c:pt idx="575">
                  <c:v>7.6057</c:v>
                </c:pt>
                <c:pt idx="576">
                  <c:v>7.6144</c:v>
                </c:pt>
                <c:pt idx="577">
                  <c:v>7.6206</c:v>
                </c:pt>
                <c:pt idx="578">
                  <c:v>7.6303</c:v>
                </c:pt>
                <c:pt idx="579">
                  <c:v>7.6408</c:v>
                </c:pt>
                <c:pt idx="580">
                  <c:v>7.6522</c:v>
                </c:pt>
                <c:pt idx="581">
                  <c:v>7.661</c:v>
                </c:pt>
                <c:pt idx="582">
                  <c:v>7.6698</c:v>
                </c:pt>
                <c:pt idx="583">
                  <c:v>7.6785</c:v>
                </c:pt>
                <c:pt idx="584">
                  <c:v>7.6917</c:v>
                </c:pt>
                <c:pt idx="585">
                  <c:v>7.7023</c:v>
                </c:pt>
                <c:pt idx="586">
                  <c:v>7.7163</c:v>
                </c:pt>
                <c:pt idx="587">
                  <c:v>7.7277</c:v>
                </c:pt>
                <c:pt idx="588">
                  <c:v>7.7409</c:v>
                </c:pt>
                <c:pt idx="589">
                  <c:v>7.7532</c:v>
                </c:pt>
                <c:pt idx="590">
                  <c:v>7.769</c:v>
                </c:pt>
                <c:pt idx="591">
                  <c:v>7.7822</c:v>
                </c:pt>
                <c:pt idx="592">
                  <c:v>7.7953</c:v>
                </c:pt>
                <c:pt idx="593">
                  <c:v>7.8076</c:v>
                </c:pt>
                <c:pt idx="594">
                  <c:v>7.819</c:v>
                </c:pt>
                <c:pt idx="595">
                  <c:v>7.8287</c:v>
                </c:pt>
                <c:pt idx="596">
                  <c:v>7.8401</c:v>
                </c:pt>
                <c:pt idx="597">
                  <c:v>7.8471</c:v>
                </c:pt>
                <c:pt idx="598">
                  <c:v>7.863</c:v>
                </c:pt>
                <c:pt idx="599">
                  <c:v>7.8761</c:v>
                </c:pt>
                <c:pt idx="600">
                  <c:v>7.8902</c:v>
                </c:pt>
                <c:pt idx="601">
                  <c:v>7.9042</c:v>
                </c:pt>
                <c:pt idx="602">
                  <c:v>7.9209</c:v>
                </c:pt>
                <c:pt idx="603">
                  <c:v>7.9297</c:v>
                </c:pt>
                <c:pt idx="604">
                  <c:v>7.9367</c:v>
                </c:pt>
                <c:pt idx="605">
                  <c:v>7.949</c:v>
                </c:pt>
                <c:pt idx="606">
                  <c:v>7.9622</c:v>
                </c:pt>
                <c:pt idx="607">
                  <c:v>7.9771</c:v>
                </c:pt>
                <c:pt idx="608">
                  <c:v>7.9859</c:v>
                </c:pt>
                <c:pt idx="609">
                  <c:v>7.9973</c:v>
                </c:pt>
                <c:pt idx="610">
                  <c:v>8.0113</c:v>
                </c:pt>
                <c:pt idx="611">
                  <c:v>8.0219</c:v>
                </c:pt>
                <c:pt idx="612">
                  <c:v>8.0351</c:v>
                </c:pt>
                <c:pt idx="613">
                  <c:v>8.0438</c:v>
                </c:pt>
                <c:pt idx="614">
                  <c:v>8.0544</c:v>
                </c:pt>
                <c:pt idx="615">
                  <c:v>8.0649</c:v>
                </c:pt>
                <c:pt idx="616">
                  <c:v>8.079</c:v>
                </c:pt>
                <c:pt idx="617">
                  <c:v>8.0913</c:v>
                </c:pt>
                <c:pt idx="618">
                  <c:v>8.1053</c:v>
                </c:pt>
                <c:pt idx="619">
                  <c:v>8.1194</c:v>
                </c:pt>
                <c:pt idx="620">
                  <c:v>8.1308</c:v>
                </c:pt>
                <c:pt idx="621">
                  <c:v>8.1448</c:v>
                </c:pt>
                <c:pt idx="622">
                  <c:v>8.1554</c:v>
                </c:pt>
                <c:pt idx="623">
                  <c:v>8.1676</c:v>
                </c:pt>
                <c:pt idx="624">
                  <c:v>8.1782</c:v>
                </c:pt>
                <c:pt idx="625">
                  <c:v>8.1896</c:v>
                </c:pt>
                <c:pt idx="626">
                  <c:v>8.1993</c:v>
                </c:pt>
                <c:pt idx="627">
                  <c:v>8.208</c:v>
                </c:pt>
                <c:pt idx="628">
                  <c:v>8.2177</c:v>
                </c:pt>
                <c:pt idx="629">
                  <c:v>8.2335</c:v>
                </c:pt>
                <c:pt idx="630">
                  <c:v>8.2537</c:v>
                </c:pt>
                <c:pt idx="631">
                  <c:v>8.266</c:v>
                </c:pt>
                <c:pt idx="632">
                  <c:v>8.2774</c:v>
                </c:pt>
                <c:pt idx="633">
                  <c:v>8.2897</c:v>
                </c:pt>
                <c:pt idx="634">
                  <c:v>8.3073</c:v>
                </c:pt>
                <c:pt idx="635">
                  <c:v>8.3204</c:v>
                </c:pt>
                <c:pt idx="636">
                  <c:v>8.3389</c:v>
                </c:pt>
                <c:pt idx="637">
                  <c:v>8.3547</c:v>
                </c:pt>
                <c:pt idx="638">
                  <c:v>8.374</c:v>
                </c:pt>
                <c:pt idx="639">
                  <c:v>8.3924</c:v>
                </c:pt>
                <c:pt idx="640">
                  <c:v>8.4039</c:v>
                </c:pt>
                <c:pt idx="641">
                  <c:v>8.4197</c:v>
                </c:pt>
                <c:pt idx="642">
                  <c:v>8.4346</c:v>
                </c:pt>
                <c:pt idx="643">
                  <c:v>8.4504</c:v>
                </c:pt>
                <c:pt idx="644">
                  <c:v>8.468</c:v>
                </c:pt>
                <c:pt idx="645">
                  <c:v>8.489</c:v>
                </c:pt>
                <c:pt idx="646">
                  <c:v>8.5075</c:v>
                </c:pt>
                <c:pt idx="647">
                  <c:v>8.525</c:v>
                </c:pt>
                <c:pt idx="648">
                  <c:v>8.54</c:v>
                </c:pt>
                <c:pt idx="649">
                  <c:v>8.5584</c:v>
                </c:pt>
                <c:pt idx="650">
                  <c:v>8.5716</c:v>
                </c:pt>
                <c:pt idx="651">
                  <c:v>8.5883</c:v>
                </c:pt>
                <c:pt idx="652">
                  <c:v>8.6023</c:v>
                </c:pt>
                <c:pt idx="653">
                  <c:v>8.6208</c:v>
                </c:pt>
                <c:pt idx="654">
                  <c:v>8.6322</c:v>
                </c:pt>
                <c:pt idx="655">
                  <c:v>8.6445</c:v>
                </c:pt>
                <c:pt idx="656">
                  <c:v>8.655</c:v>
                </c:pt>
              </c:numCache>
            </c:numRef>
          </c:xVal>
          <c:yVal>
            <c:numRef>
              <c:f>64Cu!$H$821:$H$1477</c:f>
              <c:numCache>
                <c:formatCode>General</c:formatCode>
                <c:ptCount val="657"/>
                <c:pt idx="0">
                  <c:v>0.0092242564</c:v>
                </c:pt>
                <c:pt idx="1">
                  <c:v>0.0146771</c:v>
                </c:pt>
                <c:pt idx="2">
                  <c:v>0.01613092</c:v>
                </c:pt>
                <c:pt idx="3">
                  <c:v>0.022452722</c:v>
                </c:pt>
                <c:pt idx="4">
                  <c:v>0.031373806</c:v>
                </c:pt>
                <c:pt idx="5">
                  <c:v>0.032633166</c:v>
                </c:pt>
                <c:pt idx="6">
                  <c:v>0.037749316</c:v>
                </c:pt>
                <c:pt idx="7">
                  <c:v>0.036291792</c:v>
                </c:pt>
                <c:pt idx="8">
                  <c:v>0.044535044</c:v>
                </c:pt>
                <c:pt idx="9">
                  <c:v>0.047617698</c:v>
                </c:pt>
                <c:pt idx="10">
                  <c:v>0.04488785</c:v>
                </c:pt>
                <c:pt idx="11">
                  <c:v>0.040203216</c:v>
                </c:pt>
                <c:pt idx="12">
                  <c:v>0.036150114</c:v>
                </c:pt>
                <c:pt idx="13">
                  <c:v>0.028433756</c:v>
                </c:pt>
                <c:pt idx="14">
                  <c:v>0.04724452</c:v>
                </c:pt>
                <c:pt idx="15">
                  <c:v>0.054651594</c:v>
                </c:pt>
                <c:pt idx="16">
                  <c:v>0.063468966</c:v>
                </c:pt>
                <c:pt idx="17">
                  <c:v>0.043840544</c:v>
                </c:pt>
                <c:pt idx="18">
                  <c:v>0.047431572</c:v>
                </c:pt>
                <c:pt idx="19">
                  <c:v>0.06498668</c:v>
                </c:pt>
                <c:pt idx="20">
                  <c:v>0.04315623</c:v>
                </c:pt>
                <c:pt idx="21">
                  <c:v>0.074000364</c:v>
                </c:pt>
                <c:pt idx="22">
                  <c:v>0.060066842</c:v>
                </c:pt>
                <c:pt idx="23">
                  <c:v>0.07974712</c:v>
                </c:pt>
                <c:pt idx="24">
                  <c:v>0.10259154</c:v>
                </c:pt>
                <c:pt idx="25">
                  <c:v>0.1299178</c:v>
                </c:pt>
                <c:pt idx="26">
                  <c:v>0.089390484</c:v>
                </c:pt>
                <c:pt idx="27">
                  <c:v>0.09261852</c:v>
                </c:pt>
                <c:pt idx="28">
                  <c:v>0.071426084</c:v>
                </c:pt>
                <c:pt idx="29">
                  <c:v>0.0937112</c:v>
                </c:pt>
                <c:pt idx="30">
                  <c:v>0.091168404</c:v>
                </c:pt>
                <c:pt idx="31">
                  <c:v>0.09595212</c:v>
                </c:pt>
                <c:pt idx="32">
                  <c:v>0.07199187</c:v>
                </c:pt>
                <c:pt idx="33">
                  <c:v>0.080697196</c:v>
                </c:pt>
                <c:pt idx="34">
                  <c:v>0.09980428</c:v>
                </c:pt>
                <c:pt idx="35">
                  <c:v>0.11868542</c:v>
                </c:pt>
                <c:pt idx="36">
                  <c:v>0.11410172</c:v>
                </c:pt>
                <c:pt idx="37">
                  <c:v>0.14279846</c:v>
                </c:pt>
                <c:pt idx="38">
                  <c:v>0.12689904</c:v>
                </c:pt>
                <c:pt idx="39">
                  <c:v>0.10219336</c:v>
                </c:pt>
                <c:pt idx="40">
                  <c:v>0.09634104</c:v>
                </c:pt>
                <c:pt idx="41">
                  <c:v>0.11775016</c:v>
                </c:pt>
                <c:pt idx="42">
                  <c:v>0.1249174</c:v>
                </c:pt>
                <c:pt idx="43">
                  <c:v>0.11276828</c:v>
                </c:pt>
                <c:pt idx="44">
                  <c:v>0.087654234</c:v>
                </c:pt>
                <c:pt idx="45">
                  <c:v>0.092255528</c:v>
                </c:pt>
                <c:pt idx="46">
                  <c:v>0.1026008</c:v>
                </c:pt>
                <c:pt idx="47">
                  <c:v>0.12104672</c:v>
                </c:pt>
                <c:pt idx="48">
                  <c:v>0.1150092</c:v>
                </c:pt>
                <c:pt idx="49">
                  <c:v>0.13675168</c:v>
                </c:pt>
                <c:pt idx="50">
                  <c:v>0.16197592</c:v>
                </c:pt>
                <c:pt idx="51">
                  <c:v>0.14506716</c:v>
                </c:pt>
                <c:pt idx="52">
                  <c:v>0.12393584</c:v>
                </c:pt>
                <c:pt idx="53">
                  <c:v>0.13147348</c:v>
                </c:pt>
                <c:pt idx="54">
                  <c:v>0.15819784</c:v>
                </c:pt>
                <c:pt idx="55">
                  <c:v>0.20351628</c:v>
                </c:pt>
                <c:pt idx="56">
                  <c:v>0.18013478</c:v>
                </c:pt>
                <c:pt idx="57">
                  <c:v>0.14168726</c:v>
                </c:pt>
                <c:pt idx="58">
                  <c:v>0.1545031</c:v>
                </c:pt>
                <c:pt idx="59">
                  <c:v>0.13729802</c:v>
                </c:pt>
                <c:pt idx="60">
                  <c:v>0.12891772</c:v>
                </c:pt>
                <c:pt idx="61">
                  <c:v>0.11455546</c:v>
                </c:pt>
                <c:pt idx="62">
                  <c:v>0.12443588</c:v>
                </c:pt>
                <c:pt idx="63">
                  <c:v>0.15882752</c:v>
                </c:pt>
                <c:pt idx="64">
                  <c:v>0.21252626</c:v>
                </c:pt>
                <c:pt idx="65">
                  <c:v>0.163902</c:v>
                </c:pt>
                <c:pt idx="66">
                  <c:v>0.13892778</c:v>
                </c:pt>
                <c:pt idx="67">
                  <c:v>0.12942702</c:v>
                </c:pt>
                <c:pt idx="68">
                  <c:v>0.1881169</c:v>
                </c:pt>
                <c:pt idx="69">
                  <c:v>0.15819784</c:v>
                </c:pt>
                <c:pt idx="70">
                  <c:v>0.13096418</c:v>
                </c:pt>
                <c:pt idx="71">
                  <c:v>0.16134624</c:v>
                </c:pt>
                <c:pt idx="72">
                  <c:v>0.1520955</c:v>
                </c:pt>
                <c:pt idx="73">
                  <c:v>0.2335835</c:v>
                </c:pt>
                <c:pt idx="74">
                  <c:v>0.16717078</c:v>
                </c:pt>
                <c:pt idx="75">
                  <c:v>0.19110788</c:v>
                </c:pt>
                <c:pt idx="76">
                  <c:v>0.21253552</c:v>
                </c:pt>
                <c:pt idx="77">
                  <c:v>0.16585586</c:v>
                </c:pt>
                <c:pt idx="78">
                  <c:v>0.13784436</c:v>
                </c:pt>
                <c:pt idx="79">
                  <c:v>0.1439467</c:v>
                </c:pt>
                <c:pt idx="80">
                  <c:v>0.131492</c:v>
                </c:pt>
                <c:pt idx="81">
                  <c:v>0.17116184</c:v>
                </c:pt>
                <c:pt idx="82">
                  <c:v>0.23917654</c:v>
                </c:pt>
                <c:pt idx="83">
                  <c:v>0.32130348</c:v>
                </c:pt>
                <c:pt idx="84">
                  <c:v>0.33685102</c:v>
                </c:pt>
                <c:pt idx="85">
                  <c:v>0.28665256</c:v>
                </c:pt>
                <c:pt idx="86">
                  <c:v>0.23729676</c:v>
                </c:pt>
                <c:pt idx="87">
                  <c:v>0.26494712</c:v>
                </c:pt>
                <c:pt idx="88">
                  <c:v>0.2993295</c:v>
                </c:pt>
                <c:pt idx="89">
                  <c:v>0.28440238</c:v>
                </c:pt>
                <c:pt idx="90">
                  <c:v>0.24393618</c:v>
                </c:pt>
                <c:pt idx="91">
                  <c:v>0.2659935</c:v>
                </c:pt>
                <c:pt idx="92">
                  <c:v>0.31629382</c:v>
                </c:pt>
                <c:pt idx="93">
                  <c:v>0.3573434</c:v>
                </c:pt>
                <c:pt idx="94">
                  <c:v>0.39741142</c:v>
                </c:pt>
                <c:pt idx="95">
                  <c:v>0.33818446</c:v>
                </c:pt>
                <c:pt idx="96">
                  <c:v>0.38509562</c:v>
                </c:pt>
                <c:pt idx="97">
                  <c:v>0.37023332</c:v>
                </c:pt>
                <c:pt idx="98">
                  <c:v>0.40371748</c:v>
                </c:pt>
                <c:pt idx="99">
                  <c:v>0.44371142</c:v>
                </c:pt>
                <c:pt idx="100">
                  <c:v>0.35454688</c:v>
                </c:pt>
                <c:pt idx="101">
                  <c:v>0.32513712</c:v>
                </c:pt>
                <c:pt idx="102">
                  <c:v>0.29466246</c:v>
                </c:pt>
                <c:pt idx="103">
                  <c:v>0.3138214</c:v>
                </c:pt>
                <c:pt idx="104">
                  <c:v>0.33290626</c:v>
                </c:pt>
                <c:pt idx="105">
                  <c:v>0.31505298</c:v>
                </c:pt>
                <c:pt idx="106">
                  <c:v>0.29933876</c:v>
                </c:pt>
                <c:pt idx="107">
                  <c:v>0.32385924</c:v>
                </c:pt>
                <c:pt idx="108">
                  <c:v>0.3408606</c:v>
                </c:pt>
                <c:pt idx="109">
                  <c:v>0.32385924</c:v>
                </c:pt>
                <c:pt idx="110">
                  <c:v>0.25979856</c:v>
                </c:pt>
                <c:pt idx="111">
                  <c:v>0.21171138</c:v>
                </c:pt>
                <c:pt idx="112">
                  <c:v>0.19491374</c:v>
                </c:pt>
                <c:pt idx="113">
                  <c:v>0.19111714</c:v>
                </c:pt>
                <c:pt idx="114">
                  <c:v>0.18813542</c:v>
                </c:pt>
                <c:pt idx="115">
                  <c:v>0.25473334</c:v>
                </c:pt>
                <c:pt idx="116">
                  <c:v>0.33819372</c:v>
                </c:pt>
                <c:pt idx="117">
                  <c:v>0.3462777</c:v>
                </c:pt>
                <c:pt idx="118">
                  <c:v>0.38663278</c:v>
                </c:pt>
                <c:pt idx="119">
                  <c:v>0.32259988</c:v>
                </c:pt>
                <c:pt idx="120">
                  <c:v>0.3835955</c:v>
                </c:pt>
                <c:pt idx="121">
                  <c:v>0.2844209</c:v>
                </c:pt>
                <c:pt idx="122">
                  <c:v>0.38968858</c:v>
                </c:pt>
                <c:pt idx="123">
                  <c:v>0.30291312</c:v>
                </c:pt>
                <c:pt idx="124">
                  <c:v>0.40533798</c:v>
                </c:pt>
                <c:pt idx="125">
                  <c:v>0.32387776</c:v>
                </c:pt>
                <c:pt idx="126">
                  <c:v>0.2527517</c:v>
                </c:pt>
                <c:pt idx="127">
                  <c:v>0.25077006</c:v>
                </c:pt>
                <c:pt idx="128">
                  <c:v>0.27130874</c:v>
                </c:pt>
                <c:pt idx="129">
                  <c:v>0.291227</c:v>
                </c:pt>
                <c:pt idx="130">
                  <c:v>0.24782538</c:v>
                </c:pt>
                <c:pt idx="131">
                  <c:v>0.3175717</c:v>
                </c:pt>
                <c:pt idx="132">
                  <c:v>0.33162838</c:v>
                </c:pt>
                <c:pt idx="133">
                  <c:v>0.4525825</c:v>
                </c:pt>
                <c:pt idx="134">
                  <c:v>0.56864734</c:v>
                </c:pt>
                <c:pt idx="135">
                  <c:v>0.61522514</c:v>
                </c:pt>
                <c:pt idx="136">
                  <c:v>0.5053182</c:v>
                </c:pt>
                <c:pt idx="137">
                  <c:v>0.34904644</c:v>
                </c:pt>
                <c:pt idx="138">
                  <c:v>0.2778</c:v>
                </c:pt>
                <c:pt idx="139">
                  <c:v>0.31633086</c:v>
                </c:pt>
                <c:pt idx="140">
                  <c:v>0.28443942</c:v>
                </c:pt>
                <c:pt idx="141">
                  <c:v>0.28332822</c:v>
                </c:pt>
                <c:pt idx="142">
                  <c:v>0.35598218</c:v>
                </c:pt>
                <c:pt idx="143">
                  <c:v>0.45797182</c:v>
                </c:pt>
                <c:pt idx="144">
                  <c:v>0.35879722</c:v>
                </c:pt>
                <c:pt idx="145">
                  <c:v>0.38062304</c:v>
                </c:pt>
                <c:pt idx="146">
                  <c:v>0.35181518</c:v>
                </c:pt>
                <c:pt idx="147">
                  <c:v>0.38515118</c:v>
                </c:pt>
                <c:pt idx="148">
                  <c:v>0.3409069</c:v>
                </c:pt>
                <c:pt idx="149">
                  <c:v>0.29938506</c:v>
                </c:pt>
                <c:pt idx="150">
                  <c:v>0.4839276</c:v>
                </c:pt>
                <c:pt idx="151">
                  <c:v>0.44553564</c:v>
                </c:pt>
                <c:pt idx="152">
                  <c:v>0.46709292</c:v>
                </c:pt>
                <c:pt idx="153">
                  <c:v>0.41670926</c:v>
                </c:pt>
                <c:pt idx="154">
                  <c:v>0.45083236</c:v>
                </c:pt>
                <c:pt idx="155">
                  <c:v>0.34497204</c:v>
                </c:pt>
                <c:pt idx="156">
                  <c:v>0.3504447</c:v>
                </c:pt>
                <c:pt idx="157">
                  <c:v>0.3630846</c:v>
                </c:pt>
                <c:pt idx="158">
                  <c:v>0.41181998</c:v>
                </c:pt>
                <c:pt idx="159">
                  <c:v>0.47078766</c:v>
                </c:pt>
                <c:pt idx="160">
                  <c:v>0.44907296</c:v>
                </c:pt>
                <c:pt idx="161">
                  <c:v>0.5215232</c:v>
                </c:pt>
                <c:pt idx="162">
                  <c:v>0.47638996</c:v>
                </c:pt>
                <c:pt idx="163">
                  <c:v>0.55108112</c:v>
                </c:pt>
                <c:pt idx="164">
                  <c:v>0.49163192</c:v>
                </c:pt>
                <c:pt idx="165">
                  <c:v>0.44732282</c:v>
                </c:pt>
                <c:pt idx="166">
                  <c:v>0.63247652</c:v>
                </c:pt>
                <c:pt idx="167">
                  <c:v>0.78534986</c:v>
                </c:pt>
                <c:pt idx="168">
                  <c:v>0.71738146</c:v>
                </c:pt>
                <c:pt idx="169">
                  <c:v>0.63248578</c:v>
                </c:pt>
                <c:pt idx="170">
                  <c:v>0.6924165</c:v>
                </c:pt>
                <c:pt idx="171">
                  <c:v>0.60807642</c:v>
                </c:pt>
                <c:pt idx="172">
                  <c:v>0.52567168</c:v>
                </c:pt>
                <c:pt idx="173">
                  <c:v>0.69789842</c:v>
                </c:pt>
                <c:pt idx="174">
                  <c:v>0.60094622</c:v>
                </c:pt>
                <c:pt idx="175">
                  <c:v>0.67626706</c:v>
                </c:pt>
                <c:pt idx="176">
                  <c:v>0.71739998</c:v>
                </c:pt>
                <c:pt idx="177">
                  <c:v>1.1550924</c:v>
                </c:pt>
                <c:pt idx="178">
                  <c:v>1.6013318</c:v>
                </c:pt>
                <c:pt idx="179">
                  <c:v>1.3049192</c:v>
                </c:pt>
                <c:pt idx="180">
                  <c:v>0.9265556</c:v>
                </c:pt>
                <c:pt idx="181">
                  <c:v>1.0103586</c:v>
                </c:pt>
                <c:pt idx="182">
                  <c:v>1.0304528</c:v>
                </c:pt>
                <c:pt idx="183">
                  <c:v>0.7670521</c:v>
                </c:pt>
                <c:pt idx="184">
                  <c:v>0.73745714</c:v>
                </c:pt>
                <c:pt idx="185">
                  <c:v>0.63002262</c:v>
                </c:pt>
                <c:pt idx="186">
                  <c:v>0.69517598</c:v>
                </c:pt>
                <c:pt idx="187">
                  <c:v>0.64002342</c:v>
                </c:pt>
                <c:pt idx="188">
                  <c:v>0.59860344</c:v>
                </c:pt>
                <c:pt idx="189">
                  <c:v>0.63751396</c:v>
                </c:pt>
                <c:pt idx="190">
                  <c:v>0.60571512</c:v>
                </c:pt>
                <c:pt idx="191">
                  <c:v>0.58005566</c:v>
                </c:pt>
                <c:pt idx="192">
                  <c:v>0.62019776</c:v>
                </c:pt>
                <c:pt idx="193">
                  <c:v>0.65020016</c:v>
                </c:pt>
                <c:pt idx="194">
                  <c:v>0.60572438</c:v>
                </c:pt>
                <c:pt idx="195">
                  <c:v>0.575509</c:v>
                </c:pt>
                <c:pt idx="196">
                  <c:v>0.57325882</c:v>
                </c:pt>
                <c:pt idx="197">
                  <c:v>0.64765366</c:v>
                </c:pt>
                <c:pt idx="198">
                  <c:v>0.73458654</c:v>
                </c:pt>
                <c:pt idx="199">
                  <c:v>0.70346368</c:v>
                </c:pt>
                <c:pt idx="200">
                  <c:v>0.67365574</c:v>
                </c:pt>
                <c:pt idx="201">
                  <c:v>0.72312266</c:v>
                </c:pt>
                <c:pt idx="202">
                  <c:v>0.7762195</c:v>
                </c:pt>
                <c:pt idx="203">
                  <c:v>0.73750344</c:v>
                </c:pt>
                <c:pt idx="204">
                  <c:v>0.68706422</c:v>
                </c:pt>
                <c:pt idx="205">
                  <c:v>0.76409816</c:v>
                </c:pt>
                <c:pt idx="206">
                  <c:v>0.901461</c:v>
                </c:pt>
                <c:pt idx="207">
                  <c:v>0.78854456</c:v>
                </c:pt>
                <c:pt idx="208">
                  <c:v>0.67103516</c:v>
                </c:pt>
                <c:pt idx="209">
                  <c:v>0.71184398</c:v>
                </c:pt>
                <c:pt idx="210">
                  <c:v>0.77623802</c:v>
                </c:pt>
                <c:pt idx="211">
                  <c:v>0.6579693</c:v>
                </c:pt>
                <c:pt idx="212">
                  <c:v>0.77930308</c:v>
                </c:pt>
                <c:pt idx="213">
                  <c:v>0.91219334</c:v>
                </c:pt>
                <c:pt idx="214">
                  <c:v>0.85989286</c:v>
                </c:pt>
                <c:pt idx="215">
                  <c:v>0.81060188</c:v>
                </c:pt>
                <c:pt idx="216">
                  <c:v>0.84980872</c:v>
                </c:pt>
                <c:pt idx="217">
                  <c:v>0.75814398</c:v>
                </c:pt>
                <c:pt idx="218">
                  <c:v>0.67902654</c:v>
                </c:pt>
                <c:pt idx="219">
                  <c:v>0.7793216</c:v>
                </c:pt>
                <c:pt idx="220">
                  <c:v>0.90506314</c:v>
                </c:pt>
                <c:pt idx="221">
                  <c:v>0.84982724</c:v>
                </c:pt>
                <c:pt idx="222">
                  <c:v>0.78859086</c:v>
                </c:pt>
                <c:pt idx="223">
                  <c:v>0.86331906</c:v>
                </c:pt>
                <c:pt idx="224">
                  <c:v>0.9638734</c:v>
                </c:pt>
                <c:pt idx="225">
                  <c:v>0.83000158</c:v>
                </c:pt>
                <c:pt idx="226">
                  <c:v>0.72034466</c:v>
                </c:pt>
                <c:pt idx="227">
                  <c:v>0.79171148</c:v>
                </c:pt>
                <c:pt idx="228">
                  <c:v>0.87703312</c:v>
                </c:pt>
                <c:pt idx="229">
                  <c:v>0.82675132</c:v>
                </c:pt>
                <c:pt idx="230">
                  <c:v>0.8735884</c:v>
                </c:pt>
                <c:pt idx="231">
                  <c:v>0.83328888</c:v>
                </c:pt>
                <c:pt idx="232">
                  <c:v>0.79798976</c:v>
                </c:pt>
                <c:pt idx="233">
                  <c:v>0.9267408</c:v>
                </c:pt>
                <c:pt idx="234">
                  <c:v>1.0636036</c:v>
                </c:pt>
                <c:pt idx="235">
                  <c:v>0.9677626</c:v>
                </c:pt>
                <c:pt idx="236">
                  <c:v>0.89801628</c:v>
                </c:pt>
                <c:pt idx="237">
                  <c:v>0.9451682</c:v>
                </c:pt>
                <c:pt idx="238">
                  <c:v>0.87361618</c:v>
                </c:pt>
                <c:pt idx="239">
                  <c:v>1.0470282</c:v>
                </c:pt>
                <c:pt idx="240">
                  <c:v>0.9831342</c:v>
                </c:pt>
                <c:pt idx="241">
                  <c:v>0.90870232</c:v>
                </c:pt>
                <c:pt idx="242">
                  <c:v>0.963966</c:v>
                </c:pt>
                <c:pt idx="243">
                  <c:v>1.0266562</c:v>
                </c:pt>
                <c:pt idx="244">
                  <c:v>0.9601694</c:v>
                </c:pt>
                <c:pt idx="245">
                  <c:v>0.9987836</c:v>
                </c:pt>
                <c:pt idx="246">
                  <c:v>1.0266562</c:v>
                </c:pt>
                <c:pt idx="247">
                  <c:v>0.979245</c:v>
                </c:pt>
                <c:pt idx="248">
                  <c:v>0.919518</c:v>
                </c:pt>
                <c:pt idx="249">
                  <c:v>1.0106364</c:v>
                </c:pt>
                <c:pt idx="250">
                  <c:v>1.1239788</c:v>
                </c:pt>
                <c:pt idx="251">
                  <c:v>1.173705</c:v>
                </c:pt>
                <c:pt idx="252">
                  <c:v>1.0762898</c:v>
                </c:pt>
                <c:pt idx="253">
                  <c:v>0.9716518</c:v>
                </c:pt>
                <c:pt idx="254">
                  <c:v>1.0636962</c:v>
                </c:pt>
                <c:pt idx="255">
                  <c:v>1.164445</c:v>
                </c:pt>
                <c:pt idx="256">
                  <c:v>1.0266562</c:v>
                </c:pt>
                <c:pt idx="257">
                  <c:v>1.0678632</c:v>
                </c:pt>
                <c:pt idx="258">
                  <c:v>1.141758</c:v>
                </c:pt>
                <c:pt idx="259">
                  <c:v>1.211208</c:v>
                </c:pt>
                <c:pt idx="260">
                  <c:v>1.178335</c:v>
                </c:pt>
                <c:pt idx="261">
                  <c:v>1.2799172</c:v>
                </c:pt>
                <c:pt idx="262">
                  <c:v>1.3956672</c:v>
                </c:pt>
                <c:pt idx="263">
                  <c:v>1.521881</c:v>
                </c:pt>
                <c:pt idx="264">
                  <c:v>1.4574314</c:v>
                </c:pt>
                <c:pt idx="265">
                  <c:v>1.4233546</c:v>
                </c:pt>
                <c:pt idx="266">
                  <c:v>1.1970402</c:v>
                </c:pt>
                <c:pt idx="267">
                  <c:v>1.1064774</c:v>
                </c:pt>
                <c:pt idx="268">
                  <c:v>1.0763824</c:v>
                </c:pt>
                <c:pt idx="269">
                  <c:v>1.1691676</c:v>
                </c:pt>
                <c:pt idx="270">
                  <c:v>1.2849176</c:v>
                </c:pt>
                <c:pt idx="271">
                  <c:v>1.2256536</c:v>
                </c:pt>
                <c:pt idx="272">
                  <c:v>1.3104752</c:v>
                </c:pt>
                <c:pt idx="273">
                  <c:v>1.2305614</c:v>
                </c:pt>
                <c:pt idx="274">
                  <c:v>1.3053822</c:v>
                </c:pt>
                <c:pt idx="275">
                  <c:v>1.2113006</c:v>
                </c:pt>
                <c:pt idx="276">
                  <c:v>1.1418506</c:v>
                </c:pt>
                <c:pt idx="277">
                  <c:v>1.220931</c:v>
                </c:pt>
                <c:pt idx="278">
                  <c:v>1.3156608</c:v>
                </c:pt>
                <c:pt idx="279">
                  <c:v>1.2749168</c:v>
                </c:pt>
                <c:pt idx="280">
                  <c:v>1.1971328</c:v>
                </c:pt>
                <c:pt idx="281">
                  <c:v>1.146388</c:v>
                </c:pt>
                <c:pt idx="282">
                  <c:v>1.1876876</c:v>
                </c:pt>
                <c:pt idx="283">
                  <c:v>1.1196266</c:v>
                </c:pt>
                <c:pt idx="284">
                  <c:v>1.0554548</c:v>
                </c:pt>
                <c:pt idx="285">
                  <c:v>1.146388</c:v>
                </c:pt>
                <c:pt idx="286">
                  <c:v>1.080642</c:v>
                </c:pt>
                <c:pt idx="287">
                  <c:v>1.2018554</c:v>
                </c:pt>
                <c:pt idx="288">
                  <c:v>1.320939</c:v>
                </c:pt>
                <c:pt idx="289">
                  <c:v>1.4290958</c:v>
                </c:pt>
                <c:pt idx="290">
                  <c:v>1.3054748</c:v>
                </c:pt>
                <c:pt idx="291">
                  <c:v>1.1830576</c:v>
                </c:pt>
                <c:pt idx="292">
                  <c:v>1.3157534</c:v>
                </c:pt>
                <c:pt idx="293">
                  <c:v>1.4461342</c:v>
                </c:pt>
                <c:pt idx="294">
                  <c:v>1.2901032</c:v>
                </c:pt>
                <c:pt idx="295">
                  <c:v>1.3003818</c:v>
                </c:pt>
                <c:pt idx="296">
                  <c:v>1.3419592</c:v>
                </c:pt>
                <c:pt idx="297">
                  <c:v>1.4068718</c:v>
                </c:pt>
                <c:pt idx="298">
                  <c:v>1.4749328</c:v>
                </c:pt>
                <c:pt idx="299">
                  <c:v>1.4866004</c:v>
                </c:pt>
                <c:pt idx="300">
                  <c:v>1.4404856</c:v>
                </c:pt>
                <c:pt idx="301">
                  <c:v>1.4124278</c:v>
                </c:pt>
                <c:pt idx="302">
                  <c:v>1.5341042</c:v>
                </c:pt>
                <c:pt idx="303">
                  <c:v>1.6861534</c:v>
                </c:pt>
                <c:pt idx="304">
                  <c:v>1.5341042</c:v>
                </c:pt>
                <c:pt idx="305">
                  <c:v>1.434837</c:v>
                </c:pt>
                <c:pt idx="306">
                  <c:v>1.469099</c:v>
                </c:pt>
                <c:pt idx="307">
                  <c:v>1.2952888</c:v>
                </c:pt>
                <c:pt idx="308">
                  <c:v>1.4462268</c:v>
                </c:pt>
                <c:pt idx="309">
                  <c:v>1.4924342</c:v>
                </c:pt>
                <c:pt idx="310">
                  <c:v>1.5161398</c:v>
                </c:pt>
                <c:pt idx="311">
                  <c:v>1.6083694</c:v>
                </c:pt>
                <c:pt idx="312">
                  <c:v>1.6861534</c:v>
                </c:pt>
                <c:pt idx="313">
                  <c:v>1.6994878</c:v>
                </c:pt>
                <c:pt idx="314">
                  <c:v>1.8243126</c:v>
                </c:pt>
                <c:pt idx="315">
                  <c:v>2.3841722</c:v>
                </c:pt>
                <c:pt idx="316">
                  <c:v>2.4994592</c:v>
                </c:pt>
                <c:pt idx="317">
                  <c:v>1.9893258</c:v>
                </c:pt>
                <c:pt idx="318">
                  <c:v>1.5463274</c:v>
                </c:pt>
                <c:pt idx="319">
                  <c:v>1.4236324</c:v>
                </c:pt>
                <c:pt idx="320">
                  <c:v>1.3795548</c:v>
                </c:pt>
                <c:pt idx="321">
                  <c:v>1.3795548</c:v>
                </c:pt>
                <c:pt idx="322">
                  <c:v>1.3263098</c:v>
                </c:pt>
                <c:pt idx="323">
                  <c:v>1.3527008</c:v>
                </c:pt>
                <c:pt idx="324">
                  <c:v>1.423725</c:v>
                </c:pt>
                <c:pt idx="325">
                  <c:v>1.5342894</c:v>
                </c:pt>
                <c:pt idx="326">
                  <c:v>1.6021652</c:v>
                </c:pt>
                <c:pt idx="327">
                  <c:v>1.5222514</c:v>
                </c:pt>
                <c:pt idx="328">
                  <c:v>1.4405782</c:v>
                </c:pt>
                <c:pt idx="329">
                  <c:v>1.3527008</c:v>
                </c:pt>
                <c:pt idx="330">
                  <c:v>1.4349296</c:v>
                </c:pt>
                <c:pt idx="331">
                  <c:v>1.5222514</c:v>
                </c:pt>
                <c:pt idx="332">
                  <c:v>1.4692842</c:v>
                </c:pt>
                <c:pt idx="333">
                  <c:v>1.54642</c:v>
                </c:pt>
                <c:pt idx="334">
                  <c:v>1.486693</c:v>
                </c:pt>
                <c:pt idx="335">
                  <c:v>1.5647548</c:v>
                </c:pt>
                <c:pt idx="336">
                  <c:v>1.475118</c:v>
                </c:pt>
                <c:pt idx="337">
                  <c:v>1.5222514</c:v>
                </c:pt>
                <c:pt idx="338">
                  <c:v>1.540401</c:v>
                </c:pt>
                <c:pt idx="339">
                  <c:v>1.4692842</c:v>
                </c:pt>
                <c:pt idx="340">
                  <c:v>1.4867856</c:v>
                </c:pt>
                <c:pt idx="341">
                  <c:v>1.570959</c:v>
                </c:pt>
                <c:pt idx="342">
                  <c:v>1.6148514</c:v>
                </c:pt>
                <c:pt idx="343">
                  <c:v>1.6863386</c:v>
                </c:pt>
                <c:pt idx="344">
                  <c:v>1.595961</c:v>
                </c:pt>
                <c:pt idx="345">
                  <c:v>1.475118</c:v>
                </c:pt>
                <c:pt idx="346">
                  <c:v>1.5648474</c:v>
                </c:pt>
                <c:pt idx="347">
                  <c:v>1.58346</c:v>
                </c:pt>
                <c:pt idx="348">
                  <c:v>1.6666148</c:v>
                </c:pt>
                <c:pt idx="349">
                  <c:v>1.7199524</c:v>
                </c:pt>
                <c:pt idx="350">
                  <c:v>1.6666148</c:v>
                </c:pt>
                <c:pt idx="351">
                  <c:v>1.6997656</c:v>
                </c:pt>
                <c:pt idx="352">
                  <c:v>1.7610668</c:v>
                </c:pt>
                <c:pt idx="353">
                  <c:v>1.8755204</c:v>
                </c:pt>
                <c:pt idx="354">
                  <c:v>1.7819944</c:v>
                </c:pt>
                <c:pt idx="355">
                  <c:v>1.8829284</c:v>
                </c:pt>
                <c:pt idx="356">
                  <c:v>1.9739542</c:v>
                </c:pt>
                <c:pt idx="357">
                  <c:v>1.8903364</c:v>
                </c:pt>
                <c:pt idx="358">
                  <c:v>1.7680118</c:v>
                </c:pt>
                <c:pt idx="359">
                  <c:v>1.7630114</c:v>
                </c:pt>
                <c:pt idx="360">
                  <c:v>1.868205</c:v>
                </c:pt>
                <c:pt idx="361">
                  <c:v>1.7680118</c:v>
                </c:pt>
                <c:pt idx="362">
                  <c:v>1.891818</c:v>
                </c:pt>
                <c:pt idx="363">
                  <c:v>1.6405942</c:v>
                </c:pt>
                <c:pt idx="364">
                  <c:v>1.8551484</c:v>
                </c:pt>
                <c:pt idx="365">
                  <c:v>2.1276702</c:v>
                </c:pt>
                <c:pt idx="366">
                  <c:v>2.1528574</c:v>
                </c:pt>
                <c:pt idx="367">
                  <c:v>1.9521006</c:v>
                </c:pt>
                <c:pt idx="368">
                  <c:v>1.9597864</c:v>
                </c:pt>
                <c:pt idx="369">
                  <c:v>1.8919106</c:v>
                </c:pt>
                <c:pt idx="370">
                  <c:v>1.812182</c:v>
                </c:pt>
                <c:pt idx="371">
                  <c:v>1.7981068</c:v>
                </c:pt>
                <c:pt idx="372">
                  <c:v>1.8553336</c:v>
                </c:pt>
                <c:pt idx="373">
                  <c:v>1.9294136</c:v>
                </c:pt>
                <c:pt idx="374">
                  <c:v>1.9675648</c:v>
                </c:pt>
                <c:pt idx="375">
                  <c:v>1.8846878</c:v>
                </c:pt>
                <c:pt idx="376">
                  <c:v>1.9370068</c:v>
                </c:pt>
                <c:pt idx="377">
                  <c:v>2.030255</c:v>
                </c:pt>
                <c:pt idx="378">
                  <c:v>2.127948</c:v>
                </c:pt>
                <c:pt idx="379">
                  <c:v>2.0622946</c:v>
                </c:pt>
                <c:pt idx="380">
                  <c:v>1.9909</c:v>
                </c:pt>
                <c:pt idx="381">
                  <c:v>2.0785922</c:v>
                </c:pt>
                <c:pt idx="382">
                  <c:v>2.1786002</c:v>
                </c:pt>
                <c:pt idx="383">
                  <c:v>2.2567546</c:v>
                </c:pt>
                <c:pt idx="384">
                  <c:v>2.3194448</c:v>
                </c:pt>
                <c:pt idx="385">
                  <c:v>2.2567546</c:v>
                </c:pt>
                <c:pt idx="386">
                  <c:v>2.1532278</c:v>
                </c:pt>
                <c:pt idx="387">
                  <c:v>2.2217518</c:v>
                </c:pt>
                <c:pt idx="388">
                  <c:v>2.356207</c:v>
                </c:pt>
                <c:pt idx="389">
                  <c:v>2.459919</c:v>
                </c:pt>
                <c:pt idx="390">
                  <c:v>2.1873046</c:v>
                </c:pt>
                <c:pt idx="391">
                  <c:v>2.0707212</c:v>
                </c:pt>
                <c:pt idx="392">
                  <c:v>2.1959164</c:v>
                </c:pt>
                <c:pt idx="393">
                  <c:v>2.3106478</c:v>
                </c:pt>
                <c:pt idx="394">
                  <c:v>2.2046208</c:v>
                </c:pt>
                <c:pt idx="395">
                  <c:v>2.1199844</c:v>
                </c:pt>
                <c:pt idx="396">
                  <c:v>2.2047134</c:v>
                </c:pt>
                <c:pt idx="397">
                  <c:v>2.248328</c:v>
                </c:pt>
                <c:pt idx="398">
                  <c:v>2.3289826</c:v>
                </c:pt>
                <c:pt idx="399">
                  <c:v>2.4125078</c:v>
                </c:pt>
                <c:pt idx="400">
                  <c:v>2.4893658</c:v>
                </c:pt>
                <c:pt idx="401">
                  <c:v>2.4602894</c:v>
                </c:pt>
                <c:pt idx="402">
                  <c:v>2.3750974</c:v>
                </c:pt>
                <c:pt idx="403">
                  <c:v>2.460382</c:v>
                </c:pt>
                <c:pt idx="404">
                  <c:v>2.5287208</c:v>
                </c:pt>
                <c:pt idx="405">
                  <c:v>2.4412138</c:v>
                </c:pt>
                <c:pt idx="406">
                  <c:v>2.5387216</c:v>
                </c:pt>
                <c:pt idx="407">
                  <c:v>2.6195614</c:v>
                </c:pt>
                <c:pt idx="408">
                  <c:v>2.5587232</c:v>
                </c:pt>
                <c:pt idx="409">
                  <c:v>2.6402112</c:v>
                </c:pt>
                <c:pt idx="410">
                  <c:v>2.7564242</c:v>
                </c:pt>
                <c:pt idx="411">
                  <c:v>2.7781852</c:v>
                </c:pt>
                <c:pt idx="412">
                  <c:v>2.6300252</c:v>
                </c:pt>
                <c:pt idx="413">
                  <c:v>2.8110582</c:v>
                </c:pt>
                <c:pt idx="414">
                  <c:v>2.9119922</c:v>
                </c:pt>
                <c:pt idx="415">
                  <c:v>3.0282978</c:v>
                </c:pt>
                <c:pt idx="416">
                  <c:v>3.3528608</c:v>
                </c:pt>
                <c:pt idx="417">
                  <c:v>3.4325894</c:v>
                </c:pt>
                <c:pt idx="418">
                  <c:v>3.5837126</c:v>
                </c:pt>
                <c:pt idx="419">
                  <c:v>3.4732408</c:v>
                </c:pt>
                <c:pt idx="420">
                  <c:v>3.236833</c:v>
                </c:pt>
                <c:pt idx="421">
                  <c:v>2.8556914</c:v>
                </c:pt>
                <c:pt idx="422">
                  <c:v>2.7353114</c:v>
                </c:pt>
                <c:pt idx="423">
                  <c:v>2.6823442</c:v>
                </c:pt>
                <c:pt idx="424">
                  <c:v>2.5392772</c:v>
                </c:pt>
                <c:pt idx="425">
                  <c:v>2.3850982</c:v>
                </c:pt>
                <c:pt idx="426">
                  <c:v>2.179804</c:v>
                </c:pt>
                <c:pt idx="427">
                  <c:v>2.3389834</c:v>
                </c:pt>
                <c:pt idx="428">
                  <c:v>2.4514924</c:v>
                </c:pt>
                <c:pt idx="429">
                  <c:v>2.4134338</c:v>
                </c:pt>
                <c:pt idx="430">
                  <c:v>2.4805688</c:v>
                </c:pt>
                <c:pt idx="431">
                  <c:v>2.559464</c:v>
                </c:pt>
                <c:pt idx="432">
                  <c:v>2.4805688</c:v>
                </c:pt>
                <c:pt idx="433">
                  <c:v>2.5796508</c:v>
                </c:pt>
                <c:pt idx="434">
                  <c:v>2.7144764</c:v>
                </c:pt>
                <c:pt idx="435">
                  <c:v>2.56965</c:v>
                </c:pt>
                <c:pt idx="436">
                  <c:v>2.6933636</c:v>
                </c:pt>
                <c:pt idx="437">
                  <c:v>2.856247</c:v>
                </c:pt>
                <c:pt idx="438">
                  <c:v>3.137751</c:v>
                </c:pt>
                <c:pt idx="439">
                  <c:v>3.0770054</c:v>
                </c:pt>
                <c:pt idx="440">
                  <c:v>2.8230036</c:v>
                </c:pt>
                <c:pt idx="441">
                  <c:v>2.7040126</c:v>
                </c:pt>
                <c:pt idx="442">
                  <c:v>2.8120768</c:v>
                </c:pt>
                <c:pt idx="443">
                  <c:v>2.878934</c:v>
                </c:pt>
                <c:pt idx="444">
                  <c:v>2.7147542</c:v>
                </c:pt>
                <c:pt idx="445">
                  <c:v>2.8903238</c:v>
                </c:pt>
                <c:pt idx="446">
                  <c:v>2.7902232</c:v>
                </c:pt>
                <c:pt idx="447">
                  <c:v>2.8343008</c:v>
                </c:pt>
                <c:pt idx="448">
                  <c:v>2.7577206</c:v>
                </c:pt>
                <c:pt idx="449">
                  <c:v>2.7794816</c:v>
                </c:pt>
                <c:pt idx="450">
                  <c:v>2.73633</c:v>
                </c:pt>
                <c:pt idx="451">
                  <c:v>2.7795742</c:v>
                </c:pt>
                <c:pt idx="452">
                  <c:v>2.8906016</c:v>
                </c:pt>
                <c:pt idx="453">
                  <c:v>2.8124472</c:v>
                </c:pt>
                <c:pt idx="454">
                  <c:v>2.8345786</c:v>
                </c:pt>
                <c:pt idx="455">
                  <c:v>2.879397</c:v>
                </c:pt>
                <c:pt idx="456">
                  <c:v>2.9944062</c:v>
                </c:pt>
                <c:pt idx="457">
                  <c:v>3.163216</c:v>
                </c:pt>
                <c:pt idx="458">
                  <c:v>2.9827386</c:v>
                </c:pt>
                <c:pt idx="459">
                  <c:v>2.8458758</c:v>
                </c:pt>
                <c:pt idx="460">
                  <c:v>2.812725</c:v>
                </c:pt>
                <c:pt idx="461">
                  <c:v>2.8795822</c:v>
                </c:pt>
                <c:pt idx="462">
                  <c:v>2.9712562</c:v>
                </c:pt>
                <c:pt idx="463">
                  <c:v>3.0064442</c:v>
                </c:pt>
                <c:pt idx="464">
                  <c:v>2.9366238</c:v>
                </c:pt>
                <c:pt idx="465">
                  <c:v>3.0658934</c:v>
                </c:pt>
                <c:pt idx="466">
                  <c:v>3.0065368</c:v>
                </c:pt>
                <c:pt idx="467">
                  <c:v>3.0660786</c:v>
                </c:pt>
                <c:pt idx="468">
                  <c:v>3.2135904</c:v>
                </c:pt>
                <c:pt idx="469">
                  <c:v>3.0902472</c:v>
                </c:pt>
                <c:pt idx="470">
                  <c:v>3.030335</c:v>
                </c:pt>
                <c:pt idx="471">
                  <c:v>3.2389628</c:v>
                </c:pt>
                <c:pt idx="472">
                  <c:v>3.3948086</c:v>
                </c:pt>
                <c:pt idx="473">
                  <c:v>3.0783018</c:v>
                </c:pt>
                <c:pt idx="474">
                  <c:v>3.2138682</c:v>
                </c:pt>
                <c:pt idx="475">
                  <c:v>3.3291552</c:v>
                </c:pt>
                <c:pt idx="476">
                  <c:v>3.2518342</c:v>
                </c:pt>
                <c:pt idx="477">
                  <c:v>3.2774844</c:v>
                </c:pt>
                <c:pt idx="478">
                  <c:v>3.3423044</c:v>
                </c:pt>
                <c:pt idx="479">
                  <c:v>3.2393332</c:v>
                </c:pt>
                <c:pt idx="480">
                  <c:v>3.1889588</c:v>
                </c:pt>
                <c:pt idx="481">
                  <c:v>3.1765504</c:v>
                </c:pt>
                <c:pt idx="482">
                  <c:v>2.9954248</c:v>
                </c:pt>
                <c:pt idx="483">
                  <c:v>3.0190378</c:v>
                </c:pt>
                <c:pt idx="484">
                  <c:v>3.0072776</c:v>
                </c:pt>
                <c:pt idx="485">
                  <c:v>3.103026</c:v>
                </c:pt>
                <c:pt idx="486">
                  <c:v>3.103026</c:v>
                </c:pt>
                <c:pt idx="487">
                  <c:v>3.1274724</c:v>
                </c:pt>
                <c:pt idx="488">
                  <c:v>3.2397036</c:v>
                </c:pt>
                <c:pt idx="489">
                  <c:v>3.1521966</c:v>
                </c:pt>
                <c:pt idx="490">
                  <c:v>3.1032112</c:v>
                </c:pt>
                <c:pt idx="491">
                  <c:v>3.252575</c:v>
                </c:pt>
                <c:pt idx="492">
                  <c:v>3.115527</c:v>
                </c:pt>
                <c:pt idx="493">
                  <c:v>3.2272952</c:v>
                </c:pt>
                <c:pt idx="494">
                  <c:v>3.2147016</c:v>
                </c:pt>
                <c:pt idx="495">
                  <c:v>3.3170246</c:v>
                </c:pt>
                <c:pt idx="496">
                  <c:v>3.4903718</c:v>
                </c:pt>
                <c:pt idx="497">
                  <c:v>3.615567</c:v>
                </c:pt>
                <c:pt idx="498">
                  <c:v>3.7161306</c:v>
                </c:pt>
                <c:pt idx="499">
                  <c:v>3.5875092</c:v>
                </c:pt>
                <c:pt idx="500">
                  <c:v>3.7453922</c:v>
                </c:pt>
                <c:pt idx="501">
                  <c:v>3.317395</c:v>
                </c:pt>
                <c:pt idx="502">
                  <c:v>3.1527522</c:v>
                </c:pt>
                <c:pt idx="503">
                  <c:v>3.2277582</c:v>
                </c:pt>
                <c:pt idx="504">
                  <c:v>3.1651606</c:v>
                </c:pt>
                <c:pt idx="505">
                  <c:v>3.1901626</c:v>
                </c:pt>
                <c:pt idx="506">
                  <c:v>3.2916522</c:v>
                </c:pt>
                <c:pt idx="507">
                  <c:v>3.1902552</c:v>
                </c:pt>
                <c:pt idx="508">
                  <c:v>3.2788734</c:v>
                </c:pt>
                <c:pt idx="509">
                  <c:v>3.2407222</c:v>
                </c:pt>
                <c:pt idx="510">
                  <c:v>3.228036</c:v>
                </c:pt>
                <c:pt idx="511">
                  <c:v>3.2029414</c:v>
                </c:pt>
                <c:pt idx="512">
                  <c:v>3.3309146</c:v>
                </c:pt>
                <c:pt idx="513">
                  <c:v>3.3967532</c:v>
                </c:pt>
                <c:pt idx="514">
                  <c:v>3.3310072</c:v>
                </c:pt>
                <c:pt idx="515">
                  <c:v>3.5325048</c:v>
                </c:pt>
                <c:pt idx="516">
                  <c:v>3.7315948</c:v>
                </c:pt>
                <c:pt idx="517">
                  <c:v>3.8806808</c:v>
                </c:pt>
                <c:pt idx="518">
                  <c:v>3.7906736</c:v>
                </c:pt>
                <c:pt idx="519">
                  <c:v>3.7172418</c:v>
                </c:pt>
                <c:pt idx="520">
                  <c:v>3.6167708</c:v>
                </c:pt>
                <c:pt idx="521">
                  <c:v>3.5190778</c:v>
                </c:pt>
                <c:pt idx="522">
                  <c:v>3.6453842</c:v>
                </c:pt>
                <c:pt idx="523">
                  <c:v>3.5468578</c:v>
                </c:pt>
                <c:pt idx="524">
                  <c:v>3.6597372</c:v>
                </c:pt>
                <c:pt idx="525">
                  <c:v>3.6741828</c:v>
                </c:pt>
                <c:pt idx="526">
                  <c:v>3.464629</c:v>
                </c:pt>
                <c:pt idx="527">
                  <c:v>3.4511094</c:v>
                </c:pt>
                <c:pt idx="528">
                  <c:v>3.547043</c:v>
                </c:pt>
                <c:pt idx="529">
                  <c:v>3.660015</c:v>
                </c:pt>
                <c:pt idx="530">
                  <c:v>3.7765058</c:v>
                </c:pt>
                <c:pt idx="531">
                  <c:v>3.6744606</c:v>
                </c:pt>
                <c:pt idx="532">
                  <c:v>3.589176</c:v>
                </c:pt>
                <c:pt idx="533">
                  <c:v>3.3977718</c:v>
                </c:pt>
                <c:pt idx="534">
                  <c:v>3.7472442</c:v>
                </c:pt>
                <c:pt idx="535">
                  <c:v>3.8214168</c:v>
                </c:pt>
                <c:pt idx="536">
                  <c:v>3.6603854</c:v>
                </c:pt>
                <c:pt idx="537">
                  <c:v>3.5614886</c:v>
                </c:pt>
                <c:pt idx="538">
                  <c:v>3.8971636</c:v>
                </c:pt>
                <c:pt idx="539">
                  <c:v>3.762338</c:v>
                </c:pt>
                <c:pt idx="540">
                  <c:v>3.6750162</c:v>
                </c:pt>
                <c:pt idx="541">
                  <c:v>3.7477072</c:v>
                </c:pt>
                <c:pt idx="542">
                  <c:v>3.7185382</c:v>
                </c:pt>
                <c:pt idx="543">
                  <c:v>3.575749</c:v>
                </c:pt>
                <c:pt idx="544">
                  <c:v>3.6180672</c:v>
                </c:pt>
                <c:pt idx="545">
                  <c:v>3.547969</c:v>
                </c:pt>
                <c:pt idx="546">
                  <c:v>3.660941</c:v>
                </c:pt>
                <c:pt idx="547">
                  <c:v>3.7923404</c:v>
                </c:pt>
                <c:pt idx="548">
                  <c:v>3.6753866</c:v>
                </c:pt>
                <c:pt idx="549">
                  <c:v>3.7628936</c:v>
                </c:pt>
                <c:pt idx="550">
                  <c:v>3.8826254</c:v>
                </c:pt>
                <c:pt idx="551">
                  <c:v>3.8074342</c:v>
                </c:pt>
                <c:pt idx="552">
                  <c:v>3.7045556</c:v>
                </c:pt>
                <c:pt idx="553">
                  <c:v>3.6613114</c:v>
                </c:pt>
                <c:pt idx="554">
                  <c:v>3.7631714</c:v>
                </c:pt>
                <c:pt idx="555">
                  <c:v>3.8226206</c:v>
                </c:pt>
                <c:pt idx="556">
                  <c:v>3.7485406</c:v>
                </c:pt>
                <c:pt idx="557">
                  <c:v>3.590565</c:v>
                </c:pt>
                <c:pt idx="558">
                  <c:v>3.6473288</c:v>
                </c:pt>
                <c:pt idx="559">
                  <c:v>3.7782652</c:v>
                </c:pt>
                <c:pt idx="560">
                  <c:v>3.7341876</c:v>
                </c:pt>
                <c:pt idx="561">
                  <c:v>3.9292032</c:v>
                </c:pt>
                <c:pt idx="562">
                  <c:v>3.9139242</c:v>
                </c:pt>
                <c:pt idx="563">
                  <c:v>3.6906656</c:v>
                </c:pt>
                <c:pt idx="564">
                  <c:v>3.7052038</c:v>
                </c:pt>
                <c:pt idx="565">
                  <c:v>3.868365</c:v>
                </c:pt>
                <c:pt idx="566">
                  <c:v>3.8082676</c:v>
                </c:pt>
                <c:pt idx="567">
                  <c:v>3.83827</c:v>
                </c:pt>
                <c:pt idx="568">
                  <c:v>3.914202</c:v>
                </c:pt>
                <c:pt idx="569">
                  <c:v>4.102643</c:v>
                </c:pt>
                <c:pt idx="570">
                  <c:v>4.2497844</c:v>
                </c:pt>
                <c:pt idx="571">
                  <c:v>4.0231922</c:v>
                </c:pt>
                <c:pt idx="572">
                  <c:v>3.8536416</c:v>
                </c:pt>
                <c:pt idx="573">
                  <c:v>3.9918934</c:v>
                </c:pt>
                <c:pt idx="574">
                  <c:v>4.1029208</c:v>
                </c:pt>
                <c:pt idx="575">
                  <c:v>4.0709738</c:v>
                </c:pt>
                <c:pt idx="576">
                  <c:v>4.0550466</c:v>
                </c:pt>
                <c:pt idx="577">
                  <c:v>4.2335794</c:v>
                </c:pt>
                <c:pt idx="578">
                  <c:v>4.2502474</c:v>
                </c:pt>
                <c:pt idx="579">
                  <c:v>4.167926</c:v>
                </c:pt>
                <c:pt idx="580">
                  <c:v>4.1354234</c:v>
                </c:pt>
                <c:pt idx="581">
                  <c:v>4.2671006</c:v>
                </c:pt>
                <c:pt idx="582">
                  <c:v>4.4029448</c:v>
                </c:pt>
                <c:pt idx="583">
                  <c:v>4.2008916</c:v>
                </c:pt>
                <c:pt idx="584">
                  <c:v>4.217467</c:v>
                </c:pt>
                <c:pt idx="585">
                  <c:v>4.1682038</c:v>
                </c:pt>
                <c:pt idx="586">
                  <c:v>4.3178454</c:v>
                </c:pt>
                <c:pt idx="587">
                  <c:v>4.4727652</c:v>
                </c:pt>
                <c:pt idx="588">
                  <c:v>4.2675636</c:v>
                </c:pt>
                <c:pt idx="589">
                  <c:v>4.135979</c:v>
                </c:pt>
                <c:pt idx="590">
                  <c:v>4.1849644</c:v>
                </c:pt>
                <c:pt idx="591">
                  <c:v>4.3013626</c:v>
                </c:pt>
                <c:pt idx="592">
                  <c:v>4.1524618</c:v>
                </c:pt>
                <c:pt idx="593">
                  <c:v>4.1525544</c:v>
                </c:pt>
                <c:pt idx="594">
                  <c:v>4.3015478</c:v>
                </c:pt>
                <c:pt idx="595">
                  <c:v>4.4385032</c:v>
                </c:pt>
                <c:pt idx="596">
                  <c:v>4.421187</c:v>
                </c:pt>
                <c:pt idx="597">
                  <c:v>4.2348758</c:v>
                </c:pt>
                <c:pt idx="598">
                  <c:v>4.1528322</c:v>
                </c:pt>
                <c:pt idx="599">
                  <c:v>4.285065</c:v>
                </c:pt>
                <c:pt idx="600">
                  <c:v>4.318864</c:v>
                </c:pt>
                <c:pt idx="601">
                  <c:v>4.1207</c:v>
                </c:pt>
                <c:pt idx="602">
                  <c:v>4.0093948</c:v>
                </c:pt>
                <c:pt idx="603">
                  <c:v>4.1695002</c:v>
                </c:pt>
                <c:pt idx="604">
                  <c:v>4.3191418</c:v>
                </c:pt>
                <c:pt idx="605">
                  <c:v>4.3191418</c:v>
                </c:pt>
                <c:pt idx="606">
                  <c:v>4.3023812</c:v>
                </c:pt>
                <c:pt idx="607">
                  <c:v>4.319327</c:v>
                </c:pt>
                <c:pt idx="608">
                  <c:v>4.456838</c:v>
                </c:pt>
                <c:pt idx="609">
                  <c:v>4.422113</c:v>
                </c:pt>
                <c:pt idx="610">
                  <c:v>4.3877584</c:v>
                </c:pt>
                <c:pt idx="611">
                  <c:v>4.3365506</c:v>
                </c:pt>
                <c:pt idx="612">
                  <c:v>4.4746172</c:v>
                </c:pt>
                <c:pt idx="613">
                  <c:v>4.3366432</c:v>
                </c:pt>
                <c:pt idx="614">
                  <c:v>4.269323</c:v>
                </c:pt>
                <c:pt idx="615">
                  <c:v>4.2195968</c:v>
                </c:pt>
                <c:pt idx="616">
                  <c:v>4.2528402</c:v>
                </c:pt>
                <c:pt idx="617">
                  <c:v>4.405445</c:v>
                </c:pt>
                <c:pt idx="618">
                  <c:v>4.388314</c:v>
                </c:pt>
                <c:pt idx="619">
                  <c:v>4.3201604</c:v>
                </c:pt>
                <c:pt idx="620">
                  <c:v>4.5815702</c:v>
                </c:pt>
                <c:pt idx="621">
                  <c:v>4.7274152</c:v>
                </c:pt>
                <c:pt idx="622">
                  <c:v>4.5460118</c:v>
                </c:pt>
                <c:pt idx="623">
                  <c:v>4.4231316</c:v>
                </c:pt>
                <c:pt idx="624">
                  <c:v>4.581848</c:v>
                </c:pt>
                <c:pt idx="625">
                  <c:v>4.599905</c:v>
                </c:pt>
                <c:pt idx="626">
                  <c:v>4.4756358</c:v>
                </c:pt>
                <c:pt idx="627">
                  <c:v>4.3037702</c:v>
                </c:pt>
                <c:pt idx="628">
                  <c:v>4.106347</c:v>
                </c:pt>
                <c:pt idx="629">
                  <c:v>3.9797628</c:v>
                </c:pt>
                <c:pt idx="630">
                  <c:v>4.0427308</c:v>
                </c:pt>
                <c:pt idx="631">
                  <c:v>4.1551472</c:v>
                </c:pt>
                <c:pt idx="632">
                  <c:v>4.2706194</c:v>
                </c:pt>
                <c:pt idx="633">
                  <c:v>4.1067174</c:v>
                </c:pt>
                <c:pt idx="634">
                  <c:v>4.10681</c:v>
                </c:pt>
                <c:pt idx="635">
                  <c:v>4.3213642</c:v>
                </c:pt>
                <c:pt idx="636">
                  <c:v>4.3384026</c:v>
                </c:pt>
                <c:pt idx="637">
                  <c:v>4.2046882</c:v>
                </c:pt>
                <c:pt idx="638">
                  <c:v>4.1232928</c:v>
                </c:pt>
                <c:pt idx="639">
                  <c:v>4.2048734</c:v>
                </c:pt>
                <c:pt idx="640">
                  <c:v>4.4245206</c:v>
                </c:pt>
                <c:pt idx="641">
                  <c:v>4.5121202</c:v>
                </c:pt>
                <c:pt idx="642">
                  <c:v>4.4247058</c:v>
                </c:pt>
                <c:pt idx="643">
                  <c:v>4.3560892</c:v>
                </c:pt>
                <c:pt idx="644">
                  <c:v>4.2550626</c:v>
                </c:pt>
                <c:pt idx="645">
                  <c:v>4.3734054</c:v>
                </c:pt>
                <c:pt idx="646">
                  <c:v>4.2886764</c:v>
                </c:pt>
                <c:pt idx="647">
                  <c:v>4.272101</c:v>
                </c:pt>
                <c:pt idx="648">
                  <c:v>4.4601716</c:v>
                </c:pt>
                <c:pt idx="649">
                  <c:v>4.3737758</c:v>
                </c:pt>
                <c:pt idx="650">
                  <c:v>4.2389502</c:v>
                </c:pt>
                <c:pt idx="651">
                  <c:v>4.3059926</c:v>
                </c:pt>
                <c:pt idx="652">
                  <c:v>4.22256</c:v>
                </c:pt>
                <c:pt idx="653">
                  <c:v>4.1733894</c:v>
                </c:pt>
                <c:pt idx="654">
                  <c:v>4.3742388</c:v>
                </c:pt>
                <c:pt idx="655">
                  <c:v>4.7306562</c:v>
                </c:pt>
                <c:pt idx="656">
                  <c:v>5.1160574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Blaser 1951"</c:f>
              <c:strCache>
                <c:ptCount val="1"/>
                <c:pt idx="0">
                  <c:v>Blaser 195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4Cu!$B$1507:$B$1521</c:f>
              <c:numCache>
                <c:formatCode>General</c:formatCode>
                <c:ptCount val="15"/>
                <c:pt idx="0">
                  <c:v>2.62</c:v>
                </c:pt>
                <c:pt idx="1">
                  <c:v>2.7</c:v>
                </c:pt>
                <c:pt idx="2">
                  <c:v>3</c:v>
                </c:pt>
                <c:pt idx="3">
                  <c:v>3.39</c:v>
                </c:pt>
                <c:pt idx="4">
                  <c:v>3.62</c:v>
                </c:pt>
                <c:pt idx="5">
                  <c:v>3.84</c:v>
                </c:pt>
                <c:pt idx="6">
                  <c:v>4.07</c:v>
                </c:pt>
                <c:pt idx="7">
                  <c:v>4.32</c:v>
                </c:pt>
                <c:pt idx="8">
                  <c:v>4.54</c:v>
                </c:pt>
                <c:pt idx="9">
                  <c:v>4.77</c:v>
                </c:pt>
                <c:pt idx="10">
                  <c:v>5.16</c:v>
                </c:pt>
                <c:pt idx="11">
                  <c:v>5.55</c:v>
                </c:pt>
                <c:pt idx="12">
                  <c:v>5.92</c:v>
                </c:pt>
                <c:pt idx="13">
                  <c:v>6.29</c:v>
                </c:pt>
                <c:pt idx="14">
                  <c:v>6.65</c:v>
                </c:pt>
              </c:numCache>
            </c:numRef>
          </c:xVal>
          <c:yVal>
            <c:numRef>
              <c:f>64Cu!$H$1507:$H$1521</c:f>
              <c:numCache>
                <c:formatCode>General</c:formatCode>
                <c:ptCount val="15"/>
                <c:pt idx="0">
                  <c:v>0.00136122</c:v>
                </c:pt>
                <c:pt idx="1">
                  <c:v>0.01852</c:v>
                </c:pt>
                <c:pt idx="2">
                  <c:v>0.132418</c:v>
                </c:pt>
                <c:pt idx="3">
                  <c:v>0.312062</c:v>
                </c:pt>
                <c:pt idx="4">
                  <c:v>0.433368</c:v>
                </c:pt>
                <c:pt idx="5">
                  <c:v>0.581528</c:v>
                </c:pt>
                <c:pt idx="6">
                  <c:v>0.795434</c:v>
                </c:pt>
                <c:pt idx="7">
                  <c:v>1.03712</c:v>
                </c:pt>
                <c:pt idx="8">
                  <c:v>1.25936</c:v>
                </c:pt>
                <c:pt idx="9">
                  <c:v>1.58346</c:v>
                </c:pt>
                <c:pt idx="10">
                  <c:v>1.96312</c:v>
                </c:pt>
                <c:pt idx="11">
                  <c:v>2.35204</c:v>
                </c:pt>
                <c:pt idx="12">
                  <c:v>2.75948</c:v>
                </c:pt>
                <c:pt idx="13">
                  <c:v>3.3336</c:v>
                </c:pt>
                <c:pt idx="14">
                  <c:v>3.66696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4Cu-theory'!$G$8:$G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64Cu-theory'!$H$8:$H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.303295558</c:v>
                </c:pt>
                <c:pt idx="3">
                  <c:v>1.40979796</c:v>
                </c:pt>
                <c:pt idx="4">
                  <c:v>2.9532918</c:v>
                </c:pt>
                <c:pt idx="5">
                  <c:v>4.33031862</c:v>
                </c:pt>
                <c:pt idx="6">
                  <c:v>5.31193418</c:v>
                </c:pt>
                <c:pt idx="7">
                  <c:v>6.04163144</c:v>
                </c:pt>
                <c:pt idx="8">
                  <c:v>6.64311474</c:v>
                </c:pt>
                <c:pt idx="9">
                  <c:v>7.10892978</c:v>
                </c:pt>
                <c:pt idx="10">
                  <c:v>6.98177146</c:v>
                </c:pt>
                <c:pt idx="11">
                  <c:v>5.18565556</c:v>
                </c:pt>
                <c:pt idx="12">
                  <c:v>3.495187</c:v>
                </c:pt>
                <c:pt idx="13">
                  <c:v>2.35975358</c:v>
                </c:pt>
                <c:pt idx="14">
                  <c:v>1.63861256</c:v>
                </c:pt>
                <c:pt idx="15">
                  <c:v>1.18873398</c:v>
                </c:pt>
                <c:pt idx="16">
                  <c:v>0.92366648</c:v>
                </c:pt>
                <c:pt idx="17">
                  <c:v>0.756056776</c:v>
                </c:pt>
                <c:pt idx="18">
                  <c:v>0.650050148</c:v>
                </c:pt>
                <c:pt idx="19">
                  <c:v>0.583900412</c:v>
                </c:pt>
                <c:pt idx="20">
                  <c:v>0.500760428</c:v>
                </c:pt>
                <c:pt idx="21">
                  <c:v>0.449509106</c:v>
                </c:pt>
                <c:pt idx="22">
                  <c:v>0.403954536</c:v>
                </c:pt>
                <c:pt idx="23">
                  <c:v>0.362198418</c:v>
                </c:pt>
                <c:pt idx="24">
                  <c:v>0.32404444</c:v>
                </c:pt>
                <c:pt idx="25">
                  <c:v>0.253545282</c:v>
                </c:pt>
                <c:pt idx="26">
                  <c:v>0.196690734</c:v>
                </c:pt>
                <c:pt idx="27">
                  <c:v>0.167097626</c:v>
                </c:pt>
                <c:pt idx="28">
                  <c:v>0.135877536</c:v>
                </c:pt>
                <c:pt idx="29">
                  <c:v>0.119126196</c:v>
                </c:pt>
                <c:pt idx="30">
                  <c:v>0.102069276</c:v>
                </c:pt>
                <c:pt idx="31">
                  <c:v>0.0878562872</c:v>
                </c:pt>
                <c:pt idx="32">
                  <c:v>0.0762490624</c:v>
                </c:pt>
                <c:pt idx="33">
                  <c:v>0.0683333366</c:v>
                </c:pt>
                <c:pt idx="34">
                  <c:v>0.0600809172</c:v>
                </c:pt>
                <c:pt idx="35">
                  <c:v>0.0474643524</c:v>
                </c:pt>
                <c:pt idx="36">
                  <c:v>0.0376890334</c:v>
                </c:pt>
                <c:pt idx="37">
                  <c:v>0.0303682626</c:v>
                </c:pt>
                <c:pt idx="38">
                  <c:v>0.023425948</c:v>
                </c:pt>
                <c:pt idx="39">
                  <c:v>0.0190059648</c:v>
                </c:pt>
                <c:pt idx="40">
                  <c:v>0.0152407562</c:v>
                </c:pt>
                <c:pt idx="41">
                  <c:v>0.013610348</c:v>
                </c:pt>
                <c:pt idx="42">
                  <c:v>0.0095378</c:v>
                </c:pt>
                <c:pt idx="43">
                  <c:v>0.00909116242</c:v>
                </c:pt>
                <c:pt idx="44">
                  <c:v>0.00543088814</c:v>
                </c:pt>
              </c:numCache>
            </c:numRef>
          </c:yVal>
          <c:smooth val="1"/>
        </c:ser>
        <c:axId val="34285157"/>
        <c:axId val="61506467"/>
      </c:scatterChart>
      <c:valAx>
        <c:axId val="34285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467"/>
        <c:crossesAt val="0"/>
        <c:crossBetween val="midCat"/>
      </c:valAx>
      <c:valAx>
        <c:axId val="61506467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157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7110571818596"/>
          <c:y val="0.26287940458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24Na</a:t>
            </a:r>
          </a:p>
        </c:rich>
      </c:tx>
      <c:layout>
        <c:manualLayout>
          <c:xMode val="edge"/>
          <c:yMode val="edge"/>
          <c:x val="0.208333333333333"/>
          <c:y val="0.11176435299058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58021806853583"/>
          <c:y val="0.0508728777971084"/>
          <c:w val="0.908878504672897"/>
          <c:h val="0.877077209190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Korteling 1970"</c:f>
              <c:strCache>
                <c:ptCount val="1"/>
                <c:pt idx="0">
                  <c:v>Korteling 197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4Na!$C$8:$C$10</c:f>
              <c:numCache>
                <c:formatCode>General</c:formatCode>
                <c:ptCount val="3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</c:numCache>
            </c:numRef>
          </c:xVal>
          <c:yVal>
            <c:numRef>
              <c:f>24Na!$E$8:$E$10</c:f>
              <c:numCache>
                <c:formatCode>General</c:formatCode>
                <c:ptCount val="3"/>
                <c:pt idx="0">
                  <c:v>0.000789</c:v>
                </c:pt>
                <c:pt idx="1">
                  <c:v>0.00591</c:v>
                </c:pt>
                <c:pt idx="2">
                  <c:v>0.0248</c:v>
                </c:pt>
              </c:numCache>
            </c:numRef>
          </c:yVal>
          <c:smooth val="0"/>
        </c:ser>
        <c:axId val="34552791"/>
        <c:axId val="98185236"/>
      </c:scatterChart>
      <c:valAx>
        <c:axId val="34552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236"/>
        <c:crossesAt val="0"/>
        <c:crossBetween val="midCat"/>
      </c:valAx>
      <c:valAx>
        <c:axId val="98185236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791"/>
        <c:crossesAt val="0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0101246105919"/>
          <c:y val="0.261863339132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26Al</a:t>
            </a:r>
          </a:p>
        </c:rich>
      </c:tx>
      <c:layout>
        <c:manualLayout>
          <c:xMode val="edge"/>
          <c:yMode val="edge"/>
          <c:x val="0.211718384531421"/>
          <c:y val="0.11199903863486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58241072820833"/>
          <c:y val="0.0508922670191672"/>
          <c:w val="0.908857009200062"/>
          <c:h val="0.877065432914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1986"</c:f>
              <c:strCache>
                <c:ptCount val="1"/>
                <c:pt idx="0">
                  <c:v>Michel 198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6Al!$B$49:$B$52</c:f>
              <c:numCache>
                <c:formatCode>General</c:formatCode>
                <c:ptCount val="4"/>
                <c:pt idx="0">
                  <c:v>98</c:v>
                </c:pt>
                <c:pt idx="1">
                  <c:v>140</c:v>
                </c:pt>
                <c:pt idx="2">
                  <c:v>184</c:v>
                </c:pt>
                <c:pt idx="3">
                  <c:v>600</c:v>
                </c:pt>
              </c:numCache>
            </c:numRef>
          </c:xVal>
          <c:yVal>
            <c:numRef>
              <c:f>26Al!$C$49:$C$52</c:f>
              <c:numCache>
                <c:formatCode>General</c:formatCode>
                <c:ptCount val="4"/>
                <c:pt idx="3">
                  <c:v>0.36</c:v>
                </c:pt>
              </c:numCache>
            </c:numRef>
          </c:yVal>
          <c:smooth val="0"/>
        </c:ser>
        <c:axId val="92765442"/>
        <c:axId val="16642788"/>
      </c:scatterChart>
      <c:valAx>
        <c:axId val="92765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788"/>
        <c:crossesAt val="0"/>
        <c:crossBetween val="midCat"/>
      </c:valAx>
      <c:valAx>
        <c:axId val="16642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611726181194"/>
          <c:y val="0.238598810310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32P</a:t>
            </a:r>
          </a:p>
        </c:rich>
      </c:tx>
      <c:layout>
        <c:manualLayout>
          <c:xMode val="edge"/>
          <c:yMode val="edge"/>
          <c:x val="0.218115970248063"/>
          <c:y val="0.11176435299058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58043537520932"/>
          <c:y val="0.0508728777971084"/>
          <c:w val="0.908874956189883"/>
          <c:h val="0.877077209190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yudu 1964"</c:f>
              <c:strCache>
                <c:ptCount val="1"/>
                <c:pt idx="0">
                  <c:v>Rayudu 196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2P!$B$8:$B$10</c:f>
              <c:numCache>
                <c:formatCode>General</c:formatCode>
                <c:ptCount val="3"/>
                <c:pt idx="0">
                  <c:v>130</c:v>
                </c:pt>
                <c:pt idx="1">
                  <c:v>208</c:v>
                </c:pt>
                <c:pt idx="2">
                  <c:v>297</c:v>
                </c:pt>
              </c:numCache>
            </c:numRef>
          </c:xVal>
          <c:yVal>
            <c:numRef>
              <c:f>32P!$D$8:$D$10</c:f>
              <c:numCache>
                <c:formatCode>General</c:formatCode>
                <c:ptCount val="3"/>
                <c:pt idx="0">
                  <c:v>0.007</c:v>
                </c:pt>
                <c:pt idx="1">
                  <c:v>0.025</c:v>
                </c:pt>
                <c:pt idx="2">
                  <c:v>0.133</c:v>
                </c:pt>
              </c:numCache>
            </c:numRef>
          </c:yVal>
          <c:smooth val="0"/>
        </c:ser>
        <c:axId val="32397066"/>
        <c:axId val="24488616"/>
      </c:scatterChart>
      <c:valAx>
        <c:axId val="3239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616"/>
        <c:crossesAt val="0"/>
        <c:crossBetween val="midCat"/>
      </c:valAx>
      <c:valAx>
        <c:axId val="24488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0616457027143"/>
          <c:y val="0.255804187413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41Ca</a:t>
            </a:r>
          </a:p>
        </c:rich>
      </c:tx>
      <c:layout>
        <c:manualLayout>
          <c:xMode val="edge"/>
          <c:yMode val="edge"/>
          <c:x val="0.198451327433628"/>
          <c:y val="0.13393323657474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38716814159292"/>
          <c:y val="0.056255442670537"/>
          <c:w val="0.879867256637168"/>
          <c:h val="0.883309143686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1986"</c:f>
              <c:strCache>
                <c:ptCount val="1"/>
                <c:pt idx="0">
                  <c:v>Michel 1986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1Ca!$B$49:$B$51</c:f>
              <c:numCache>
                <c:formatCode>General</c:formatCode>
                <c:ptCount val="3"/>
                <c:pt idx="0">
                  <c:v>98</c:v>
                </c:pt>
                <c:pt idx="1">
                  <c:v>140</c:v>
                </c:pt>
                <c:pt idx="2">
                  <c:v>184</c:v>
                </c:pt>
              </c:numCache>
            </c:numRef>
          </c:xVal>
          <c:yVal>
            <c:numRef>
              <c:f>41Ca!$E$49:$E$51</c:f>
              <c:numCache>
                <c:formatCode>General</c:formatCode>
                <c:ptCount val="3"/>
                <c:pt idx="0">
                  <c:v>0.08</c:v>
                </c:pt>
                <c:pt idx="1">
                  <c:v>0.29</c:v>
                </c:pt>
                <c:pt idx="2">
                  <c:v>0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1Ca-theory'!$AA$8:$AA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1Ca-theory'!$AB$8:$AB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8.567422373E-013</c:v>
                </c:pt>
                <c:pt idx="33">
                  <c:v>1.1291863913E-009</c:v>
                </c:pt>
                <c:pt idx="34">
                  <c:v>1.6343517698E-007</c:v>
                </c:pt>
                <c:pt idx="35">
                  <c:v>4.6905597616E-005</c:v>
                </c:pt>
                <c:pt idx="36">
                  <c:v>0.000704733105551369</c:v>
                </c:pt>
                <c:pt idx="37">
                  <c:v>0.00207950425690018</c:v>
                </c:pt>
                <c:pt idx="38">
                  <c:v>0.00436692054301646</c:v>
                </c:pt>
                <c:pt idx="39">
                  <c:v>0.0145938834909892</c:v>
                </c:pt>
                <c:pt idx="40">
                  <c:v>0.0509565166604329</c:v>
                </c:pt>
                <c:pt idx="41">
                  <c:v>0.12907178050121</c:v>
                </c:pt>
                <c:pt idx="42">
                  <c:v>0.21051097949023</c:v>
                </c:pt>
                <c:pt idx="43">
                  <c:v>0.6727676488291</c:v>
                </c:pt>
                <c:pt idx="44">
                  <c:v>1.9320682365502</c:v>
                </c:pt>
              </c:numCache>
            </c:numRef>
          </c:yVal>
          <c:smooth val="1"/>
        </c:ser>
        <c:axId val="33746813"/>
        <c:axId val="37573065"/>
      </c:scatterChart>
      <c:valAx>
        <c:axId val="33746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065"/>
        <c:crossesAt val="0"/>
        <c:crossBetween val="midCat"/>
      </c:valAx>
      <c:valAx>
        <c:axId val="375730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813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3643067846608"/>
          <c:y val="0.226415094339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i(p,x)44mSc</a:t>
            </a:r>
          </a:p>
        </c:rich>
      </c:tx>
      <c:layout>
        <c:manualLayout>
          <c:xMode val="edge"/>
          <c:yMode val="edge"/>
          <c:x val="0.194140994140994"/>
          <c:y val="0.13236000961307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50746550746551"/>
          <c:y val="0.0579187695265561"/>
          <c:w val="0.878472878472879"/>
          <c:h val="0.879476087478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mSc!$B$80:$B$155</c:f>
              <c:numCache>
                <c:formatCode>General</c:formatCode>
                <c:ptCount val="76"/>
                <c:pt idx="0">
                  <c:v>198.9</c:v>
                </c:pt>
                <c:pt idx="3">
                  <c:v>193.6</c:v>
                </c:pt>
                <c:pt idx="6">
                  <c:v>188.4</c:v>
                </c:pt>
                <c:pt idx="9">
                  <c:v>182.9</c:v>
                </c:pt>
                <c:pt idx="12">
                  <c:v>177.4</c:v>
                </c:pt>
                <c:pt idx="15">
                  <c:v>171.7</c:v>
                </c:pt>
                <c:pt idx="18">
                  <c:v>165.9</c:v>
                </c:pt>
                <c:pt idx="21">
                  <c:v>165.3</c:v>
                </c:pt>
                <c:pt idx="24">
                  <c:v>159.9</c:v>
                </c:pt>
                <c:pt idx="27">
                  <c:v>153.9</c:v>
                </c:pt>
                <c:pt idx="30">
                  <c:v>147.9</c:v>
                </c:pt>
                <c:pt idx="33">
                  <c:v>140.2</c:v>
                </c:pt>
                <c:pt idx="36">
                  <c:v>132.2</c:v>
                </c:pt>
                <c:pt idx="39">
                  <c:v>124</c:v>
                </c:pt>
                <c:pt idx="42">
                  <c:v>115.3</c:v>
                </c:pt>
                <c:pt idx="45">
                  <c:v>106.7</c:v>
                </c:pt>
                <c:pt idx="48">
                  <c:v>97.5</c:v>
                </c:pt>
                <c:pt idx="51">
                  <c:v>87.7</c:v>
                </c:pt>
                <c:pt idx="54">
                  <c:v>77.4</c:v>
                </c:pt>
                <c:pt idx="57">
                  <c:v>76.78</c:v>
                </c:pt>
                <c:pt idx="60">
                  <c:v>72.08</c:v>
                </c:pt>
                <c:pt idx="63">
                  <c:v>67.28</c:v>
                </c:pt>
                <c:pt idx="66">
                  <c:v>62.13</c:v>
                </c:pt>
                <c:pt idx="69">
                  <c:v>56.75</c:v>
                </c:pt>
                <c:pt idx="72">
                  <c:v>52.1</c:v>
                </c:pt>
                <c:pt idx="75">
                  <c:v>47.87</c:v>
                </c:pt>
              </c:numCache>
            </c:numRef>
          </c:xVal>
          <c:yVal>
            <c:numRef>
              <c:f>44mSc!$R$80:$R$155</c:f>
              <c:numCache>
                <c:formatCode>General</c:formatCode>
                <c:ptCount val="76"/>
                <c:pt idx="0">
                  <c:v>1.53</c:v>
                </c:pt>
                <c:pt idx="3">
                  <c:v>1.44</c:v>
                </c:pt>
                <c:pt idx="6">
                  <c:v>1.35</c:v>
                </c:pt>
                <c:pt idx="9">
                  <c:v>1.28</c:v>
                </c:pt>
                <c:pt idx="12">
                  <c:v>1.19</c:v>
                </c:pt>
                <c:pt idx="15">
                  <c:v>1.12</c:v>
                </c:pt>
                <c:pt idx="18">
                  <c:v>1.05</c:v>
                </c:pt>
                <c:pt idx="21">
                  <c:v>1.24</c:v>
                </c:pt>
                <c:pt idx="24">
                  <c:v>0.96</c:v>
                </c:pt>
                <c:pt idx="27">
                  <c:v>0.86</c:v>
                </c:pt>
                <c:pt idx="30">
                  <c:v>0.88</c:v>
                </c:pt>
                <c:pt idx="33">
                  <c:v>0.82</c:v>
                </c:pt>
                <c:pt idx="36">
                  <c:v>0.65</c:v>
                </c:pt>
                <c:pt idx="39">
                  <c:v>0.55</c:v>
                </c:pt>
                <c:pt idx="42">
                  <c:v>0.48</c:v>
                </c:pt>
                <c:pt idx="45">
                  <c:v>0.52</c:v>
                </c:pt>
                <c:pt idx="48">
                  <c:v>0.42</c:v>
                </c:pt>
                <c:pt idx="51">
                  <c:v>0.33</c:v>
                </c:pt>
                <c:pt idx="54">
                  <c:v>0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mSc!$B$326</c:f>
              <c:numCache>
                <c:formatCode>General</c:formatCode>
                <c:ptCount val="1"/>
                <c:pt idx="0">
                  <c:v>148</c:v>
                </c:pt>
              </c:numCache>
            </c:numRef>
          </c:xVal>
          <c:yVal>
            <c:numRef>
              <c:f>44mSc!$D$326</c:f>
              <c:numCache>
                <c:formatCode>General</c:formatCode>
                <c:ptCount val="1"/>
                <c:pt idx="0">
                  <c:v>0.9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4mSc-theory'!$AA$8:$AA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4mSc-theory'!$AB$8:$AB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.87702425443E-011</c:v>
                </c:pt>
                <c:pt idx="32">
                  <c:v>3.75379779335E-008</c:v>
                </c:pt>
                <c:pt idx="33">
                  <c:v>1.9716769143674E-006</c:v>
                </c:pt>
                <c:pt idx="34">
                  <c:v>2.323420927868E-005</c:v>
                </c:pt>
                <c:pt idx="35">
                  <c:v>0.00117876435651193</c:v>
                </c:pt>
                <c:pt idx="36">
                  <c:v>0.0083537434482426</c:v>
                </c:pt>
                <c:pt idx="37">
                  <c:v>0.0191724209469441</c:v>
                </c:pt>
                <c:pt idx="38">
                  <c:v>0.0396026730415918</c:v>
                </c:pt>
                <c:pt idx="39">
                  <c:v>0.07452094816481</c:v>
                </c:pt>
                <c:pt idx="40">
                  <c:v>0.20906710565016</c:v>
                </c:pt>
                <c:pt idx="41">
                  <c:v>0.3568950033496</c:v>
                </c:pt>
                <c:pt idx="42">
                  <c:v>0.4989034263542</c:v>
                </c:pt>
                <c:pt idx="43">
                  <c:v>1.350842167964</c:v>
                </c:pt>
                <c:pt idx="44">
                  <c:v>2.306843997144</c:v>
                </c:pt>
              </c:numCache>
            </c:numRef>
          </c:yVal>
          <c:smooth val="1"/>
        </c:ser>
        <c:axId val="77637799"/>
        <c:axId val="94807130"/>
      </c:scatterChart>
      <c:valAx>
        <c:axId val="7763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130"/>
        <c:crossesAt val="0"/>
        <c:crossBetween val="midCat"/>
      </c:valAx>
      <c:valAx>
        <c:axId val="94807130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799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989415989416"/>
          <c:y val="0.229632299927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18400</xdr:colOff>
      <xdr:row>2</xdr:row>
      <xdr:rowOff>123840</xdr:rowOff>
    </xdr:from>
    <xdr:to>
      <xdr:col>41</xdr:col>
      <xdr:colOff>230040</xdr:colOff>
      <xdr:row>23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176680" y="457200"/>
          <a:ext cx="1821852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7</xdr:col>
      <xdr:colOff>190080</xdr:colOff>
      <xdr:row>41</xdr:row>
      <xdr:rowOff>47520</xdr:rowOff>
    </xdr:to>
    <xdr:graphicFrame>
      <xdr:nvGraphicFramePr>
        <xdr:cNvPr id="9" name="Chart 1"/>
        <xdr:cNvGraphicFramePr/>
      </xdr:nvGraphicFramePr>
      <xdr:xfrm>
        <a:off x="1276200" y="485640"/>
        <a:ext cx="9762840" cy="62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6</xdr:col>
      <xdr:colOff>588960</xdr:colOff>
      <xdr:row>39</xdr:row>
      <xdr:rowOff>162000</xdr:rowOff>
    </xdr:to>
    <xdr:graphicFrame>
      <xdr:nvGraphicFramePr>
        <xdr:cNvPr id="10" name="Chart 1"/>
        <xdr:cNvGraphicFramePr/>
      </xdr:nvGraphicFramePr>
      <xdr:xfrm>
        <a:off x="1276200" y="485640"/>
        <a:ext cx="9523440" cy="59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7</xdr:col>
      <xdr:colOff>20520</xdr:colOff>
      <xdr:row>40</xdr:row>
      <xdr:rowOff>18720</xdr:rowOff>
    </xdr:to>
    <xdr:graphicFrame>
      <xdr:nvGraphicFramePr>
        <xdr:cNvPr id="11" name="Chart 1"/>
        <xdr:cNvGraphicFramePr/>
      </xdr:nvGraphicFramePr>
      <xdr:xfrm>
        <a:off x="1276200" y="324000"/>
        <a:ext cx="9593280" cy="61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7</xdr:col>
      <xdr:colOff>80280</xdr:colOff>
      <xdr:row>39</xdr:row>
      <xdr:rowOff>142920</xdr:rowOff>
    </xdr:to>
    <xdr:graphicFrame>
      <xdr:nvGraphicFramePr>
        <xdr:cNvPr id="12" name="Chart 1"/>
        <xdr:cNvGraphicFramePr/>
      </xdr:nvGraphicFramePr>
      <xdr:xfrm>
        <a:off x="1276200" y="485640"/>
        <a:ext cx="9653040" cy="59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7</xdr:col>
      <xdr:colOff>10440</xdr:colOff>
      <xdr:row>40</xdr:row>
      <xdr:rowOff>18720</xdr:rowOff>
    </xdr:to>
    <xdr:graphicFrame>
      <xdr:nvGraphicFramePr>
        <xdr:cNvPr id="13" name="Chart 1"/>
        <xdr:cNvGraphicFramePr/>
      </xdr:nvGraphicFramePr>
      <xdr:xfrm>
        <a:off x="638280" y="324000"/>
        <a:ext cx="10221120" cy="61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6</xdr:col>
      <xdr:colOff>609120</xdr:colOff>
      <xdr:row>39</xdr:row>
      <xdr:rowOff>152280</xdr:rowOff>
    </xdr:to>
    <xdr:graphicFrame>
      <xdr:nvGraphicFramePr>
        <xdr:cNvPr id="14" name="Chart 1"/>
        <xdr:cNvGraphicFramePr/>
      </xdr:nvGraphicFramePr>
      <xdr:xfrm>
        <a:off x="638280" y="324000"/>
        <a:ext cx="10181520" cy="61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7</xdr:col>
      <xdr:colOff>20520</xdr:colOff>
      <xdr:row>39</xdr:row>
      <xdr:rowOff>152280</xdr:rowOff>
    </xdr:to>
    <xdr:graphicFrame>
      <xdr:nvGraphicFramePr>
        <xdr:cNvPr id="15" name="Chart 1"/>
        <xdr:cNvGraphicFramePr/>
      </xdr:nvGraphicFramePr>
      <xdr:xfrm>
        <a:off x="1276200" y="324000"/>
        <a:ext cx="9593280" cy="61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7</xdr:col>
      <xdr:colOff>90360</xdr:colOff>
      <xdr:row>40</xdr:row>
      <xdr:rowOff>86040</xdr:rowOff>
    </xdr:to>
    <xdr:graphicFrame>
      <xdr:nvGraphicFramePr>
        <xdr:cNvPr id="16" name="Chart 1"/>
        <xdr:cNvGraphicFramePr/>
      </xdr:nvGraphicFramePr>
      <xdr:xfrm>
        <a:off x="1276200" y="324000"/>
        <a:ext cx="9663120" cy="62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7</xdr:col>
      <xdr:colOff>720</xdr:colOff>
      <xdr:row>40</xdr:row>
      <xdr:rowOff>28440</xdr:rowOff>
    </xdr:to>
    <xdr:graphicFrame>
      <xdr:nvGraphicFramePr>
        <xdr:cNvPr id="17" name="Chart 1"/>
        <xdr:cNvGraphicFramePr/>
      </xdr:nvGraphicFramePr>
      <xdr:xfrm>
        <a:off x="1276200" y="324000"/>
        <a:ext cx="9573480" cy="61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7</xdr:col>
      <xdr:colOff>30600</xdr:colOff>
      <xdr:row>40</xdr:row>
      <xdr:rowOff>18720</xdr:rowOff>
    </xdr:to>
    <xdr:graphicFrame>
      <xdr:nvGraphicFramePr>
        <xdr:cNvPr id="18" name="Chart 1"/>
        <xdr:cNvGraphicFramePr/>
      </xdr:nvGraphicFramePr>
      <xdr:xfrm>
        <a:off x="638280" y="324000"/>
        <a:ext cx="10241280" cy="61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43</xdr:col>
      <xdr:colOff>399600</xdr:colOff>
      <xdr:row>17</xdr:row>
      <xdr:rowOff>1144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8296200" y="162000"/>
          <a:ext cx="19544760" cy="27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6</xdr:col>
      <xdr:colOff>618840</xdr:colOff>
      <xdr:row>39</xdr:row>
      <xdr:rowOff>142920</xdr:rowOff>
    </xdr:to>
    <xdr:graphicFrame>
      <xdr:nvGraphicFramePr>
        <xdr:cNvPr id="19" name="Chart 1"/>
        <xdr:cNvGraphicFramePr/>
      </xdr:nvGraphicFramePr>
      <xdr:xfrm>
        <a:off x="638280" y="324000"/>
        <a:ext cx="101912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628920</xdr:colOff>
      <xdr:row>40</xdr:row>
      <xdr:rowOff>104760</xdr:rowOff>
    </xdr:to>
    <xdr:graphicFrame>
      <xdr:nvGraphicFramePr>
        <xdr:cNvPr id="20" name="Chart 1"/>
        <xdr:cNvGraphicFramePr/>
      </xdr:nvGraphicFramePr>
      <xdr:xfrm>
        <a:off x="1276200" y="324000"/>
        <a:ext cx="956340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7</xdr:col>
      <xdr:colOff>720</xdr:colOff>
      <xdr:row>39</xdr:row>
      <xdr:rowOff>162000</xdr:rowOff>
    </xdr:to>
    <xdr:graphicFrame>
      <xdr:nvGraphicFramePr>
        <xdr:cNvPr id="21" name="Chart 1"/>
        <xdr:cNvGraphicFramePr/>
      </xdr:nvGraphicFramePr>
      <xdr:xfrm>
        <a:off x="1276200" y="485640"/>
        <a:ext cx="9573480" cy="59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7</xdr:col>
      <xdr:colOff>20520</xdr:colOff>
      <xdr:row>40</xdr:row>
      <xdr:rowOff>18720</xdr:rowOff>
    </xdr:to>
    <xdr:graphicFrame>
      <xdr:nvGraphicFramePr>
        <xdr:cNvPr id="22" name="Chart 1"/>
        <xdr:cNvGraphicFramePr/>
      </xdr:nvGraphicFramePr>
      <xdr:xfrm>
        <a:off x="1276200" y="485640"/>
        <a:ext cx="959328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579240</xdr:colOff>
      <xdr:row>40</xdr:row>
      <xdr:rowOff>47160</xdr:rowOff>
    </xdr:to>
    <xdr:graphicFrame>
      <xdr:nvGraphicFramePr>
        <xdr:cNvPr id="23" name="Chart 1"/>
        <xdr:cNvGraphicFramePr/>
      </xdr:nvGraphicFramePr>
      <xdr:xfrm>
        <a:off x="1276200" y="324000"/>
        <a:ext cx="9513720" cy="62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618840</xdr:colOff>
      <xdr:row>40</xdr:row>
      <xdr:rowOff>9360</xdr:rowOff>
    </xdr:to>
    <xdr:graphicFrame>
      <xdr:nvGraphicFramePr>
        <xdr:cNvPr id="24" name="Chart 1"/>
        <xdr:cNvGraphicFramePr/>
      </xdr:nvGraphicFramePr>
      <xdr:xfrm>
        <a:off x="1276200" y="324000"/>
        <a:ext cx="9553320" cy="61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579240</xdr:colOff>
      <xdr:row>39</xdr:row>
      <xdr:rowOff>105120</xdr:rowOff>
    </xdr:to>
    <xdr:graphicFrame>
      <xdr:nvGraphicFramePr>
        <xdr:cNvPr id="25" name="Chart 1"/>
        <xdr:cNvGraphicFramePr/>
      </xdr:nvGraphicFramePr>
      <xdr:xfrm>
        <a:off x="1276200" y="324000"/>
        <a:ext cx="9513720" cy="60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588960</xdr:colOff>
      <xdr:row>40</xdr:row>
      <xdr:rowOff>18720</xdr:rowOff>
    </xdr:to>
    <xdr:graphicFrame>
      <xdr:nvGraphicFramePr>
        <xdr:cNvPr id="26" name="Chart 1"/>
        <xdr:cNvGraphicFramePr/>
      </xdr:nvGraphicFramePr>
      <xdr:xfrm>
        <a:off x="1276200" y="324000"/>
        <a:ext cx="9523440" cy="61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588960</xdr:colOff>
      <xdr:row>39</xdr:row>
      <xdr:rowOff>133560</xdr:rowOff>
    </xdr:to>
    <xdr:graphicFrame>
      <xdr:nvGraphicFramePr>
        <xdr:cNvPr id="27" name="Chart 1"/>
        <xdr:cNvGraphicFramePr/>
      </xdr:nvGraphicFramePr>
      <xdr:xfrm>
        <a:off x="1276200" y="324000"/>
        <a:ext cx="9523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539280</xdr:colOff>
      <xdr:row>40</xdr:row>
      <xdr:rowOff>66240</xdr:rowOff>
    </xdr:to>
    <xdr:graphicFrame>
      <xdr:nvGraphicFramePr>
        <xdr:cNvPr id="28" name="Chart 1"/>
        <xdr:cNvGraphicFramePr/>
      </xdr:nvGraphicFramePr>
      <xdr:xfrm>
        <a:off x="1276200" y="324000"/>
        <a:ext cx="947376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2</xdr:row>
      <xdr:rowOff>0</xdr:rowOff>
    </xdr:from>
    <xdr:to>
      <xdr:col>31</xdr:col>
      <xdr:colOff>599040</xdr:colOff>
      <xdr:row>39</xdr:row>
      <xdr:rowOff>123840</xdr:rowOff>
    </xdr:to>
    <xdr:graphicFrame>
      <xdr:nvGraphicFramePr>
        <xdr:cNvPr id="29" name="Chart 2"/>
        <xdr:cNvGraphicFramePr/>
      </xdr:nvGraphicFramePr>
      <xdr:xfrm>
        <a:off x="10848960" y="324000"/>
        <a:ext cx="9533520" cy="61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6</xdr:col>
      <xdr:colOff>519120</xdr:colOff>
      <xdr:row>39</xdr:row>
      <xdr:rowOff>9360</xdr:rowOff>
    </xdr:to>
    <xdr:graphicFrame>
      <xdr:nvGraphicFramePr>
        <xdr:cNvPr id="2" name="Chart 1"/>
        <xdr:cNvGraphicFramePr/>
      </xdr:nvGraphicFramePr>
      <xdr:xfrm>
        <a:off x="1276200" y="485640"/>
        <a:ext cx="945360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7</xdr:col>
      <xdr:colOff>20520</xdr:colOff>
      <xdr:row>40</xdr:row>
      <xdr:rowOff>37800</xdr:rowOff>
    </xdr:to>
    <xdr:graphicFrame>
      <xdr:nvGraphicFramePr>
        <xdr:cNvPr id="30" name="Chart 1"/>
        <xdr:cNvGraphicFramePr/>
      </xdr:nvGraphicFramePr>
      <xdr:xfrm>
        <a:off x="1276200" y="324000"/>
        <a:ext cx="9593280" cy="61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588960</xdr:colOff>
      <xdr:row>39</xdr:row>
      <xdr:rowOff>142920</xdr:rowOff>
    </xdr:to>
    <xdr:graphicFrame>
      <xdr:nvGraphicFramePr>
        <xdr:cNvPr id="31" name="Chart 1"/>
        <xdr:cNvGraphicFramePr/>
      </xdr:nvGraphicFramePr>
      <xdr:xfrm>
        <a:off x="1276200" y="324000"/>
        <a:ext cx="95234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569160</xdr:colOff>
      <xdr:row>39</xdr:row>
      <xdr:rowOff>152280</xdr:rowOff>
    </xdr:to>
    <xdr:graphicFrame>
      <xdr:nvGraphicFramePr>
        <xdr:cNvPr id="32" name="Chart 1"/>
        <xdr:cNvGraphicFramePr/>
      </xdr:nvGraphicFramePr>
      <xdr:xfrm>
        <a:off x="1276200" y="324000"/>
        <a:ext cx="9503640" cy="61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7</xdr:col>
      <xdr:colOff>20520</xdr:colOff>
      <xdr:row>40</xdr:row>
      <xdr:rowOff>66240</xdr:rowOff>
    </xdr:to>
    <xdr:graphicFrame>
      <xdr:nvGraphicFramePr>
        <xdr:cNvPr id="33" name="Chart 1"/>
        <xdr:cNvGraphicFramePr/>
      </xdr:nvGraphicFramePr>
      <xdr:xfrm>
        <a:off x="638280" y="324000"/>
        <a:ext cx="1023120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7</xdr:col>
      <xdr:colOff>130320</xdr:colOff>
      <xdr:row>39</xdr:row>
      <xdr:rowOff>162000</xdr:rowOff>
    </xdr:to>
    <xdr:graphicFrame>
      <xdr:nvGraphicFramePr>
        <xdr:cNvPr id="34" name="Chart 1"/>
        <xdr:cNvGraphicFramePr/>
      </xdr:nvGraphicFramePr>
      <xdr:xfrm>
        <a:off x="1276200" y="485640"/>
        <a:ext cx="9703080" cy="59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6</xdr:col>
      <xdr:colOff>628920</xdr:colOff>
      <xdr:row>40</xdr:row>
      <xdr:rowOff>9360</xdr:rowOff>
    </xdr:to>
    <xdr:graphicFrame>
      <xdr:nvGraphicFramePr>
        <xdr:cNvPr id="35" name="Chart 1"/>
        <xdr:cNvGraphicFramePr/>
      </xdr:nvGraphicFramePr>
      <xdr:xfrm>
        <a:off x="638280" y="324000"/>
        <a:ext cx="10201320" cy="61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6</xdr:col>
      <xdr:colOff>489240</xdr:colOff>
      <xdr:row>40</xdr:row>
      <xdr:rowOff>37800</xdr:rowOff>
    </xdr:to>
    <xdr:graphicFrame>
      <xdr:nvGraphicFramePr>
        <xdr:cNvPr id="36" name="Chart 1"/>
        <xdr:cNvGraphicFramePr/>
      </xdr:nvGraphicFramePr>
      <xdr:xfrm>
        <a:off x="1276200" y="485640"/>
        <a:ext cx="94237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18400</xdr:colOff>
      <xdr:row>3</xdr:row>
      <xdr:rowOff>28440</xdr:rowOff>
    </xdr:from>
    <xdr:to>
      <xdr:col>32</xdr:col>
      <xdr:colOff>190080</xdr:colOff>
      <xdr:row>40</xdr:row>
      <xdr:rowOff>86040</xdr:rowOff>
    </xdr:to>
    <xdr:graphicFrame>
      <xdr:nvGraphicFramePr>
        <xdr:cNvPr id="37" name="Chart 2"/>
        <xdr:cNvGraphicFramePr/>
      </xdr:nvGraphicFramePr>
      <xdr:xfrm>
        <a:off x="11367360" y="514080"/>
        <a:ext cx="9244440" cy="604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13</xdr:col>
      <xdr:colOff>279720</xdr:colOff>
      <xdr:row>69</xdr:row>
      <xdr:rowOff>114480</xdr:rowOff>
    </xdr:to>
    <xdr:pic>
      <xdr:nvPicPr>
        <xdr:cNvPr id="38" name="Picture 3" descr="ChartObject natNi(p,x)57Ni all data"/>
        <xdr:cNvPicPr/>
      </xdr:nvPicPr>
      <xdr:blipFill>
        <a:blip r:embed="rId3"/>
        <a:stretch/>
      </xdr:blipFill>
      <xdr:spPr>
        <a:xfrm>
          <a:off x="1276200" y="7286760"/>
          <a:ext cx="7299720" cy="40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13</xdr:col>
      <xdr:colOff>279720</xdr:colOff>
      <xdr:row>98</xdr:row>
      <xdr:rowOff>114480</xdr:rowOff>
    </xdr:to>
    <xdr:pic>
      <xdr:nvPicPr>
        <xdr:cNvPr id="39" name="Picture 4" descr="ChartObject natNi(p,x)57Ni selected data"/>
        <xdr:cNvPicPr/>
      </xdr:nvPicPr>
      <xdr:blipFill>
        <a:blip r:embed="rId4"/>
        <a:stretch/>
      </xdr:blipFill>
      <xdr:spPr>
        <a:xfrm>
          <a:off x="1276200" y="11982600"/>
          <a:ext cx="7299720" cy="400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7</xdr:col>
      <xdr:colOff>20520</xdr:colOff>
      <xdr:row>39</xdr:row>
      <xdr:rowOff>133560</xdr:rowOff>
    </xdr:to>
    <xdr:graphicFrame>
      <xdr:nvGraphicFramePr>
        <xdr:cNvPr id="40" name="Chart 1"/>
        <xdr:cNvGraphicFramePr/>
      </xdr:nvGraphicFramePr>
      <xdr:xfrm>
        <a:off x="638280" y="324000"/>
        <a:ext cx="1023120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599040</xdr:colOff>
      <xdr:row>39</xdr:row>
      <xdr:rowOff>162000</xdr:rowOff>
    </xdr:to>
    <xdr:graphicFrame>
      <xdr:nvGraphicFramePr>
        <xdr:cNvPr id="41" name="Chart 1"/>
        <xdr:cNvGraphicFramePr/>
      </xdr:nvGraphicFramePr>
      <xdr:xfrm>
        <a:off x="1276200" y="324000"/>
        <a:ext cx="953352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6</xdr:col>
      <xdr:colOff>539280</xdr:colOff>
      <xdr:row>39</xdr:row>
      <xdr:rowOff>162000</xdr:rowOff>
    </xdr:to>
    <xdr:graphicFrame>
      <xdr:nvGraphicFramePr>
        <xdr:cNvPr id="42" name="Chart 1"/>
        <xdr:cNvGraphicFramePr/>
      </xdr:nvGraphicFramePr>
      <xdr:xfrm>
        <a:off x="638280" y="324000"/>
        <a:ext cx="101116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8600</xdr:colOff>
      <xdr:row>2</xdr:row>
      <xdr:rowOff>142920</xdr:rowOff>
    </xdr:from>
    <xdr:to>
      <xdr:col>16</xdr:col>
      <xdr:colOff>628920</xdr:colOff>
      <xdr:row>40</xdr:row>
      <xdr:rowOff>105120</xdr:rowOff>
    </xdr:to>
    <xdr:graphicFrame>
      <xdr:nvGraphicFramePr>
        <xdr:cNvPr id="3" name="Chart 1"/>
        <xdr:cNvGraphicFramePr/>
      </xdr:nvGraphicFramePr>
      <xdr:xfrm>
        <a:off x="1136880" y="466920"/>
        <a:ext cx="970272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6</xdr:col>
      <xdr:colOff>579240</xdr:colOff>
      <xdr:row>39</xdr:row>
      <xdr:rowOff>142920</xdr:rowOff>
    </xdr:to>
    <xdr:graphicFrame>
      <xdr:nvGraphicFramePr>
        <xdr:cNvPr id="43" name="Chart 1"/>
        <xdr:cNvGraphicFramePr/>
      </xdr:nvGraphicFramePr>
      <xdr:xfrm>
        <a:off x="638280" y="324000"/>
        <a:ext cx="101516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579240</xdr:colOff>
      <xdr:row>39</xdr:row>
      <xdr:rowOff>162000</xdr:rowOff>
    </xdr:to>
    <xdr:graphicFrame>
      <xdr:nvGraphicFramePr>
        <xdr:cNvPr id="44" name="Chart 1"/>
        <xdr:cNvGraphicFramePr/>
      </xdr:nvGraphicFramePr>
      <xdr:xfrm>
        <a:off x="1276200" y="324000"/>
        <a:ext cx="951372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559080</xdr:colOff>
      <xdr:row>40</xdr:row>
      <xdr:rowOff>37800</xdr:rowOff>
    </xdr:to>
    <xdr:graphicFrame>
      <xdr:nvGraphicFramePr>
        <xdr:cNvPr id="45" name="Chart 1"/>
        <xdr:cNvGraphicFramePr/>
      </xdr:nvGraphicFramePr>
      <xdr:xfrm>
        <a:off x="1276200" y="324000"/>
        <a:ext cx="9493560" cy="61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230040</xdr:colOff>
      <xdr:row>40</xdr:row>
      <xdr:rowOff>9360</xdr:rowOff>
    </xdr:to>
    <xdr:graphicFrame>
      <xdr:nvGraphicFramePr>
        <xdr:cNvPr id="4" name="Chart 1"/>
        <xdr:cNvGraphicFramePr/>
      </xdr:nvGraphicFramePr>
      <xdr:xfrm>
        <a:off x="1276200" y="324000"/>
        <a:ext cx="9164520" cy="61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309960</xdr:colOff>
      <xdr:row>39</xdr:row>
      <xdr:rowOff>9360</xdr:rowOff>
    </xdr:to>
    <xdr:graphicFrame>
      <xdr:nvGraphicFramePr>
        <xdr:cNvPr id="5" name="Chart 1"/>
        <xdr:cNvGraphicFramePr/>
      </xdr:nvGraphicFramePr>
      <xdr:xfrm>
        <a:off x="1276200" y="324000"/>
        <a:ext cx="924444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309960</xdr:colOff>
      <xdr:row>39</xdr:row>
      <xdr:rowOff>9360</xdr:rowOff>
    </xdr:to>
    <xdr:graphicFrame>
      <xdr:nvGraphicFramePr>
        <xdr:cNvPr id="6" name="Chart 1"/>
        <xdr:cNvGraphicFramePr/>
      </xdr:nvGraphicFramePr>
      <xdr:xfrm>
        <a:off x="1276200" y="324000"/>
        <a:ext cx="924444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299880</xdr:colOff>
      <xdr:row>38</xdr:row>
      <xdr:rowOff>162000</xdr:rowOff>
    </xdr:to>
    <xdr:graphicFrame>
      <xdr:nvGraphicFramePr>
        <xdr:cNvPr id="7" name="Chart 1"/>
        <xdr:cNvGraphicFramePr/>
      </xdr:nvGraphicFramePr>
      <xdr:xfrm>
        <a:off x="1276200" y="324000"/>
        <a:ext cx="9234360" cy="59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09600</xdr:colOff>
      <xdr:row>38</xdr:row>
      <xdr:rowOff>9360</xdr:rowOff>
    </xdr:to>
    <xdr:graphicFrame>
      <xdr:nvGraphicFramePr>
        <xdr:cNvPr id="8" name="Chart 1"/>
        <xdr:cNvGraphicFramePr/>
      </xdr:nvGraphicFramePr>
      <xdr:xfrm>
        <a:off x="638280" y="162000"/>
        <a:ext cx="92440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10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1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116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11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12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125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12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x.doi.org/10.1524/ract.2008-1504" TargetMode="External"/><Relationship Id="rId2" Type="http://schemas.openxmlformats.org/officeDocument/2006/relationships/hyperlink" Target="http://dx.doi.org/10.1016/j.apradiso.2006.06.013" TargetMode="External"/><Relationship Id="rId3" Type="http://schemas.openxmlformats.org/officeDocument/2006/relationships/hyperlink" Target="http://dx.doi.org/10.1016/j.nimb.2006.05.015" TargetMode="External"/><Relationship Id="rId4" Type="http://schemas.openxmlformats.org/officeDocument/2006/relationships/hyperlink" Target="http://dx.doi.org/10.1016/S0168-583X(01)01032-1" TargetMode="External"/><Relationship Id="rId5" Type="http://schemas.openxmlformats.org/officeDocument/2006/relationships/hyperlink" Target="http://dx.doi.org/10.1016/S0168-583X(00)00516-4" TargetMode="External"/><Relationship Id="rId6" Type="http://schemas.openxmlformats.org/officeDocument/2006/relationships/hyperlink" Target="http://dx.doi.org/10.1016/S0969-8043(98)00060-8" TargetMode="External"/><Relationship Id="rId7" Type="http://schemas.openxmlformats.org/officeDocument/2006/relationships/hyperlink" Target="http://dx.doi.org/10.1016/S0168-583X(97)00213-9" TargetMode="External"/><Relationship Id="rId8" Type="http://schemas.openxmlformats.org/officeDocument/2006/relationships/hyperlink" Target="http://dx.doi.org/10.1016/S0969-8043(97)10119-1" TargetMode="External"/><Relationship Id="rId9" Type="http://schemas.openxmlformats.org/officeDocument/2006/relationships/hyperlink" Target="http://dx.doi.org/10.1016/j.anucene.2009.05.010" TargetMode="External"/><Relationship Id="rId10" Type="http://schemas.openxmlformats.org/officeDocument/2006/relationships/hyperlink" Target="http://dx.doi.org/10.1524/ract.2008-1510" TargetMode="External"/><Relationship Id="rId11" Type="http://schemas.openxmlformats.org/officeDocument/2006/relationships/hyperlink" Target="http://dx.doi.org/10.1016/j.nima.2006.02.030" TargetMode="External"/><Relationship Id="rId12" Type="http://schemas.openxmlformats.org/officeDocument/2006/relationships/hyperlink" Target="http://dx.doi.org/10.1016/S0375-9474(99)00236-5" TargetMode="External"/><Relationship Id="rId13" Type="http://schemas.openxmlformats.org/officeDocument/2006/relationships/hyperlink" Target="http://dx.doi.org/10.1016/S0168-9002(98)00528-2" TargetMode="External"/><Relationship Id="rId14" Type="http://schemas.openxmlformats.org/officeDocument/2006/relationships/hyperlink" Target="http://dx.doi.org/10.1016/0375-9474(89)90219-4" TargetMode="External"/><Relationship Id="rId15" Type="http://schemas.openxmlformats.org/officeDocument/2006/relationships/hyperlink" Target="http://dx.doi.org/10.1016/j.apradiso.2006.10.006" TargetMode="External"/><Relationship Id="rId16" Type="http://schemas.openxmlformats.org/officeDocument/2006/relationships/hyperlink" Target="http://dx.doi.org/10.1103/PhysRevC.48.3115" TargetMode="External"/><Relationship Id="rId17" Type="http://schemas.openxmlformats.org/officeDocument/2006/relationships/hyperlink" Target="http://dx.doi.org/10.1016/0969-8043(93)90172-7" TargetMode="External"/><Relationship Id="rId18" Type="http://schemas.openxmlformats.org/officeDocument/2006/relationships/hyperlink" Target="http://dx.doi.org/10.1016/0375-9474(89)90219-4" TargetMode="External"/><Relationship Id="rId19" Type="http://schemas.openxmlformats.org/officeDocument/2006/relationships/hyperlink" Target="http://dx.doi.org/10.1016/0375-9474(88)90390-9" TargetMode="External"/><Relationship Id="rId20" Type="http://schemas.openxmlformats.org/officeDocument/2006/relationships/hyperlink" Target="http://dx.doi.org/10.1016/0022-1902(72)80187-8" TargetMode="External"/><Relationship Id="rId21" Type="http://schemas.openxmlformats.org/officeDocument/2006/relationships/hyperlink" Target="http://dx.doi.org/10.1016/j.nimb.2008.11.038" TargetMode="External"/><Relationship Id="rId22" Type="http://schemas.openxmlformats.org/officeDocument/2006/relationships/hyperlink" Target="http://dx.doi.org/10.1016/j.nimb.2008.11.038" TargetMode="External"/><Relationship Id="rId23" Type="http://schemas.openxmlformats.org/officeDocument/2006/relationships/hyperlink" Target="http://dx.doi.org/10.1016/0969-8043(93)90172-7" TargetMode="External"/><Relationship Id="rId24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72" activeCellId="0" sqref="H72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2" t="s">
        <v>1</v>
      </c>
      <c r="D3" s="3" t="s">
        <v>2</v>
      </c>
      <c r="E3" s="4"/>
      <c r="F3" s="4"/>
      <c r="G3" s="4"/>
      <c r="H3" s="4"/>
      <c r="I3" s="4"/>
      <c r="J3" s="4"/>
      <c r="K3" s="5" t="s">
        <v>1</v>
      </c>
    </row>
    <row r="4" customFormat="false" ht="12.75" hidden="false" customHeight="false" outlineLevel="0" collapsed="false">
      <c r="B4" s="6" t="s">
        <v>3</v>
      </c>
      <c r="C4" s="7" t="s">
        <v>4</v>
      </c>
      <c r="D4" s="6" t="s">
        <v>5</v>
      </c>
      <c r="E4" s="7"/>
      <c r="F4" s="7"/>
      <c r="G4" s="7"/>
      <c r="H4" s="7"/>
      <c r="I4" s="7"/>
      <c r="J4" s="8"/>
      <c r="K4" s="9" t="s">
        <v>4</v>
      </c>
    </row>
    <row r="5" customFormat="false" ht="13.5" hidden="false" customHeight="false" outlineLevel="0" collapsed="false">
      <c r="B5" s="10"/>
      <c r="C5" s="11"/>
      <c r="D5" s="12"/>
      <c r="E5" s="11"/>
      <c r="F5" s="11"/>
      <c r="G5" s="11"/>
      <c r="H5" s="11"/>
      <c r="I5" s="11"/>
      <c r="J5" s="13"/>
      <c r="K5" s="14"/>
    </row>
    <row r="6" customFormat="false" ht="12.75" hidden="false" customHeight="false" outlineLevel="0" collapsed="false">
      <c r="B6" s="10"/>
      <c r="C6" s="11" t="s">
        <v>6</v>
      </c>
      <c r="D6" s="6" t="s">
        <v>5</v>
      </c>
      <c r="E6" s="11"/>
      <c r="F6" s="11"/>
      <c r="G6" s="11"/>
      <c r="H6" s="11"/>
      <c r="I6" s="11"/>
      <c r="J6" s="13"/>
      <c r="K6" s="14" t="s">
        <v>6</v>
      </c>
    </row>
    <row r="7" customFormat="false" ht="12.75" hidden="false" customHeight="false" outlineLevel="0" collapsed="false">
      <c r="B7" s="10"/>
      <c r="C7" s="11"/>
      <c r="D7" s="10"/>
      <c r="E7" s="11"/>
      <c r="F7" s="11"/>
      <c r="G7" s="11"/>
      <c r="H7" s="11"/>
      <c r="I7" s="11"/>
      <c r="J7" s="13"/>
      <c r="K7" s="14"/>
    </row>
    <row r="8" customFormat="false" ht="12.75" hidden="false" customHeight="false" outlineLevel="0" collapsed="false">
      <c r="B8" s="10"/>
      <c r="C8" s="11" t="s">
        <v>7</v>
      </c>
      <c r="D8" s="15" t="s">
        <v>8</v>
      </c>
      <c r="E8" s="11"/>
      <c r="F8" s="11"/>
      <c r="G8" s="11"/>
      <c r="H8" s="11"/>
      <c r="I8" s="11"/>
      <c r="J8" s="13"/>
      <c r="K8" s="14" t="s">
        <v>7</v>
      </c>
    </row>
    <row r="9" customFormat="false" ht="12.75" hidden="false" customHeight="false" outlineLevel="0" collapsed="false">
      <c r="B9" s="10"/>
      <c r="C9" s="11"/>
      <c r="D9" s="15"/>
      <c r="E9" s="11"/>
      <c r="F9" s="11"/>
      <c r="G9" s="11"/>
      <c r="H9" s="11"/>
      <c r="I9" s="11"/>
      <c r="J9" s="13"/>
      <c r="K9" s="14"/>
    </row>
    <row r="10" customFormat="false" ht="12.75" hidden="false" customHeight="false" outlineLevel="0" collapsed="false">
      <c r="B10" s="10"/>
      <c r="C10" s="11" t="s">
        <v>9</v>
      </c>
      <c r="D10" s="15" t="s">
        <v>8</v>
      </c>
      <c r="E10" s="11"/>
      <c r="F10" s="11"/>
      <c r="G10" s="11"/>
      <c r="H10" s="11"/>
      <c r="I10" s="11"/>
      <c r="J10" s="13"/>
      <c r="K10" s="11" t="s">
        <v>9</v>
      </c>
    </row>
    <row r="11" customFormat="false" ht="12.75" hidden="false" customHeight="false" outlineLevel="0" collapsed="false">
      <c r="B11" s="10"/>
      <c r="C11" s="11"/>
      <c r="D11" s="15"/>
      <c r="E11" s="11"/>
      <c r="F11" s="11"/>
      <c r="G11" s="11"/>
      <c r="H11" s="11"/>
      <c r="I11" s="11"/>
      <c r="J11" s="13"/>
      <c r="K11" s="14"/>
    </row>
    <row r="12" customFormat="false" ht="12.75" hidden="false" customHeight="false" outlineLevel="0" collapsed="false">
      <c r="B12" s="10"/>
      <c r="C12" s="11" t="s">
        <v>10</v>
      </c>
      <c r="D12" s="15" t="s">
        <v>8</v>
      </c>
      <c r="E12" s="11"/>
      <c r="F12" s="11"/>
      <c r="G12" s="11"/>
      <c r="H12" s="11"/>
      <c r="I12" s="11"/>
      <c r="J12" s="13"/>
      <c r="K12" s="11" t="s">
        <v>10</v>
      </c>
    </row>
    <row r="13" customFormat="false" ht="12.75" hidden="false" customHeight="false" outlineLevel="0" collapsed="false">
      <c r="B13" s="10"/>
      <c r="C13" s="11"/>
      <c r="D13" s="10"/>
      <c r="E13" s="11"/>
      <c r="F13" s="11"/>
      <c r="G13" s="11"/>
      <c r="H13" s="11"/>
      <c r="I13" s="11"/>
      <c r="J13" s="13"/>
      <c r="K13" s="14"/>
    </row>
    <row r="14" customFormat="false" ht="12.75" hidden="false" customHeight="false" outlineLevel="0" collapsed="false">
      <c r="B14" s="10"/>
      <c r="C14" s="11" t="s">
        <v>11</v>
      </c>
      <c r="D14" s="10" t="s">
        <v>12</v>
      </c>
      <c r="E14" s="11"/>
      <c r="F14" s="11"/>
      <c r="G14" s="11"/>
      <c r="H14" s="11"/>
      <c r="I14" s="11"/>
      <c r="J14" s="13"/>
      <c r="K14" s="14" t="s">
        <v>11</v>
      </c>
    </row>
    <row r="15" customFormat="false" ht="12.75" hidden="false" customHeight="false" outlineLevel="0" collapsed="false">
      <c r="B15" s="10"/>
      <c r="C15" s="11"/>
      <c r="D15" s="12"/>
      <c r="E15" s="16"/>
      <c r="F15" s="16"/>
      <c r="G15" s="16"/>
      <c r="H15" s="11"/>
      <c r="I15" s="11"/>
      <c r="J15" s="13"/>
      <c r="K15" s="14"/>
    </row>
    <row r="16" customFormat="false" ht="12.75" hidden="false" customHeight="false" outlineLevel="0" collapsed="false">
      <c r="B16" s="10"/>
      <c r="C16" s="11" t="s">
        <v>13</v>
      </c>
      <c r="D16" s="10" t="s">
        <v>8</v>
      </c>
      <c r="E16" s="11"/>
      <c r="F16" s="11"/>
      <c r="G16" s="11"/>
      <c r="H16" s="11"/>
      <c r="I16" s="11"/>
      <c r="J16" s="13"/>
      <c r="K16" s="14" t="s">
        <v>13</v>
      </c>
    </row>
    <row r="17" customFormat="false" ht="12.75" hidden="false" customHeight="false" outlineLevel="0" collapsed="false">
      <c r="B17" s="10"/>
      <c r="C17" s="11"/>
      <c r="D17" s="10"/>
      <c r="E17" s="11"/>
      <c r="F17" s="11"/>
      <c r="G17" s="11"/>
      <c r="H17" s="11"/>
      <c r="I17" s="11"/>
      <c r="J17" s="13"/>
      <c r="K17" s="14"/>
    </row>
    <row r="18" customFormat="false" ht="12.75" hidden="false" customHeight="false" outlineLevel="0" collapsed="false">
      <c r="B18" s="10"/>
      <c r="C18" s="11" t="s">
        <v>14</v>
      </c>
      <c r="D18" s="10" t="s">
        <v>15</v>
      </c>
      <c r="E18" s="11"/>
      <c r="F18" s="11"/>
      <c r="G18" s="11"/>
      <c r="H18" s="11"/>
      <c r="I18" s="11"/>
      <c r="J18" s="13"/>
      <c r="K18" s="14" t="s">
        <v>14</v>
      </c>
    </row>
    <row r="19" customFormat="false" ht="12.75" hidden="false" customHeight="false" outlineLevel="0" collapsed="false">
      <c r="B19" s="10"/>
      <c r="C19" s="11"/>
      <c r="D19" s="10"/>
      <c r="E19" s="11"/>
      <c r="F19" s="11"/>
      <c r="G19" s="11"/>
      <c r="H19" s="11"/>
      <c r="I19" s="11"/>
      <c r="J19" s="13"/>
      <c r="K19" s="14"/>
    </row>
    <row r="20" customFormat="false" ht="12.75" hidden="false" customHeight="false" outlineLevel="0" collapsed="false">
      <c r="B20" s="10"/>
      <c r="C20" s="11" t="s">
        <v>16</v>
      </c>
      <c r="D20" s="10" t="s">
        <v>17</v>
      </c>
      <c r="E20" s="11"/>
      <c r="F20" s="11"/>
      <c r="G20" s="11"/>
      <c r="H20" s="11"/>
      <c r="I20" s="11"/>
      <c r="J20" s="13"/>
      <c r="K20" s="14" t="s">
        <v>16</v>
      </c>
    </row>
    <row r="21" customFormat="false" ht="12.75" hidden="false" customHeight="false" outlineLevel="0" collapsed="false">
      <c r="B21" s="10"/>
      <c r="C21" s="11"/>
      <c r="D21" s="10"/>
      <c r="E21" s="11"/>
      <c r="F21" s="11"/>
      <c r="G21" s="11"/>
      <c r="H21" s="11"/>
      <c r="I21" s="11"/>
      <c r="J21" s="13"/>
      <c r="K21" s="14"/>
    </row>
    <row r="22" customFormat="false" ht="12.75" hidden="false" customHeight="false" outlineLevel="0" collapsed="false">
      <c r="B22" s="10"/>
      <c r="C22" s="11" t="s">
        <v>18</v>
      </c>
      <c r="D22" s="10" t="s">
        <v>17</v>
      </c>
      <c r="E22" s="16"/>
      <c r="F22" s="16"/>
      <c r="G22" s="11"/>
      <c r="H22" s="11"/>
      <c r="I22" s="11"/>
      <c r="J22" s="13"/>
      <c r="K22" s="14" t="s">
        <v>18</v>
      </c>
    </row>
    <row r="23" customFormat="false" ht="12.75" hidden="false" customHeight="false" outlineLevel="0" collapsed="false">
      <c r="B23" s="10"/>
      <c r="C23" s="11"/>
      <c r="D23" s="10"/>
      <c r="E23" s="11"/>
      <c r="F23" s="11"/>
      <c r="G23" s="11"/>
      <c r="H23" s="11"/>
      <c r="I23" s="11"/>
      <c r="J23" s="13"/>
      <c r="K23" s="14"/>
    </row>
    <row r="24" customFormat="false" ht="12.75" hidden="false" customHeight="false" outlineLevel="0" collapsed="false">
      <c r="B24" s="10"/>
      <c r="C24" s="11" t="s">
        <v>19</v>
      </c>
      <c r="D24" s="10" t="s">
        <v>17</v>
      </c>
      <c r="E24" s="11"/>
      <c r="F24" s="11"/>
      <c r="G24" s="11"/>
      <c r="H24" s="11"/>
      <c r="I24" s="11"/>
      <c r="J24" s="13"/>
      <c r="K24" s="14" t="s">
        <v>19</v>
      </c>
    </row>
    <row r="25" customFormat="false" ht="12.75" hidden="false" customHeight="false" outlineLevel="0" collapsed="false">
      <c r="B25" s="10"/>
      <c r="C25" s="11"/>
      <c r="D25" s="10"/>
      <c r="E25" s="11"/>
      <c r="F25" s="11"/>
      <c r="G25" s="11"/>
      <c r="H25" s="11"/>
      <c r="I25" s="11"/>
      <c r="J25" s="13"/>
      <c r="K25" s="14"/>
    </row>
    <row r="26" customFormat="false" ht="12.75" hidden="false" customHeight="false" outlineLevel="0" collapsed="false">
      <c r="B26" s="10"/>
      <c r="C26" s="11" t="s">
        <v>20</v>
      </c>
      <c r="D26" s="10" t="s">
        <v>21</v>
      </c>
      <c r="E26" s="11"/>
      <c r="F26" s="11"/>
      <c r="G26" s="11"/>
      <c r="H26" s="11"/>
      <c r="I26" s="11"/>
      <c r="J26" s="13"/>
      <c r="K26" s="14" t="s">
        <v>20</v>
      </c>
    </row>
    <row r="27" customFormat="false" ht="12.75" hidden="false" customHeight="false" outlineLevel="0" collapsed="false">
      <c r="B27" s="10"/>
      <c r="C27" s="11"/>
      <c r="D27" s="10"/>
      <c r="E27" s="11"/>
      <c r="F27" s="11"/>
      <c r="G27" s="11"/>
      <c r="H27" s="11"/>
      <c r="I27" s="11"/>
      <c r="J27" s="13"/>
      <c r="K27" s="14"/>
    </row>
    <row r="28" customFormat="false" ht="12.75" hidden="false" customHeight="false" outlineLevel="0" collapsed="false">
      <c r="B28" s="10"/>
      <c r="C28" s="11" t="s">
        <v>22</v>
      </c>
      <c r="D28" s="10" t="s">
        <v>17</v>
      </c>
      <c r="E28" s="11"/>
      <c r="F28" s="11"/>
      <c r="G28" s="11"/>
      <c r="H28" s="11"/>
      <c r="I28" s="11"/>
      <c r="J28" s="13"/>
      <c r="K28" s="14" t="s">
        <v>22</v>
      </c>
    </row>
    <row r="29" customFormat="false" ht="12.75" hidden="false" customHeight="false" outlineLevel="0" collapsed="false">
      <c r="B29" s="10"/>
      <c r="C29" s="11"/>
      <c r="D29" s="10"/>
      <c r="E29" s="11"/>
      <c r="F29" s="11"/>
      <c r="G29" s="11"/>
      <c r="H29" s="11"/>
      <c r="I29" s="11"/>
      <c r="J29" s="13"/>
      <c r="K29" s="14"/>
    </row>
    <row r="30" customFormat="false" ht="12.75" hidden="false" customHeight="false" outlineLevel="0" collapsed="false">
      <c r="B30" s="10"/>
      <c r="C30" s="11" t="s">
        <v>23</v>
      </c>
      <c r="D30" s="10" t="s">
        <v>17</v>
      </c>
      <c r="E30" s="11"/>
      <c r="F30" s="11"/>
      <c r="G30" s="11"/>
      <c r="H30" s="11"/>
      <c r="I30" s="11"/>
      <c r="J30" s="13"/>
      <c r="K30" s="14" t="s">
        <v>23</v>
      </c>
    </row>
    <row r="31" customFormat="false" ht="12.75" hidden="false" customHeight="false" outlineLevel="0" collapsed="false">
      <c r="B31" s="10"/>
      <c r="C31" s="11"/>
      <c r="D31" s="10"/>
      <c r="E31" s="11"/>
      <c r="F31" s="11"/>
      <c r="G31" s="11"/>
      <c r="H31" s="11"/>
      <c r="I31" s="11"/>
      <c r="J31" s="13"/>
      <c r="K31" s="14"/>
    </row>
    <row r="32" customFormat="false" ht="12.75" hidden="false" customHeight="false" outlineLevel="0" collapsed="false">
      <c r="B32" s="10"/>
      <c r="C32" s="11" t="s">
        <v>24</v>
      </c>
      <c r="D32" s="10" t="s">
        <v>25</v>
      </c>
      <c r="E32" s="11"/>
      <c r="F32" s="11"/>
      <c r="G32" s="11"/>
      <c r="H32" s="11"/>
      <c r="I32" s="11"/>
      <c r="J32" s="13"/>
      <c r="K32" s="14" t="s">
        <v>24</v>
      </c>
    </row>
    <row r="33" customFormat="false" ht="12.75" hidden="false" customHeight="false" outlineLevel="0" collapsed="false">
      <c r="B33" s="10"/>
      <c r="C33" s="11"/>
      <c r="D33" s="10"/>
      <c r="E33" s="11"/>
      <c r="F33" s="11"/>
      <c r="G33" s="11"/>
      <c r="H33" s="11"/>
      <c r="I33" s="11"/>
      <c r="J33" s="13"/>
      <c r="K33" s="14"/>
    </row>
    <row r="34" customFormat="false" ht="12.75" hidden="false" customHeight="false" outlineLevel="0" collapsed="false">
      <c r="B34" s="10"/>
      <c r="C34" s="11" t="s">
        <v>26</v>
      </c>
      <c r="D34" s="10" t="s">
        <v>27</v>
      </c>
      <c r="E34" s="11"/>
      <c r="F34" s="11"/>
      <c r="G34" s="11"/>
      <c r="H34" s="11"/>
      <c r="I34" s="11"/>
      <c r="J34" s="13"/>
      <c r="K34" s="14" t="s">
        <v>26</v>
      </c>
    </row>
    <row r="35" customFormat="false" ht="12.75" hidden="false" customHeight="false" outlineLevel="0" collapsed="false">
      <c r="B35" s="10"/>
      <c r="C35" s="16"/>
      <c r="D35" s="10"/>
      <c r="E35" s="11"/>
      <c r="F35" s="11"/>
      <c r="G35" s="11"/>
      <c r="H35" s="11"/>
      <c r="I35" s="11"/>
      <c r="J35" s="13"/>
      <c r="K35" s="17"/>
    </row>
    <row r="36" customFormat="false" ht="12.75" hidden="false" customHeight="false" outlineLevel="0" collapsed="false">
      <c r="B36" s="10"/>
      <c r="C36" s="16" t="s">
        <v>28</v>
      </c>
      <c r="D36" s="10" t="s">
        <v>29</v>
      </c>
      <c r="E36" s="11"/>
      <c r="F36" s="11"/>
      <c r="G36" s="11"/>
      <c r="H36" s="11"/>
      <c r="I36" s="11"/>
      <c r="J36" s="13"/>
      <c r="K36" s="17" t="s">
        <v>28</v>
      </c>
    </row>
    <row r="37" customFormat="false" ht="12.75" hidden="false" customHeight="false" outlineLevel="0" collapsed="false">
      <c r="B37" s="10"/>
      <c r="C37" s="11"/>
      <c r="D37" s="10"/>
      <c r="E37" s="11"/>
      <c r="F37" s="11"/>
      <c r="G37" s="11"/>
      <c r="H37" s="11"/>
      <c r="I37" s="11"/>
      <c r="J37" s="13"/>
      <c r="K37" s="14"/>
    </row>
    <row r="38" customFormat="false" ht="12.75" hidden="false" customHeight="false" outlineLevel="0" collapsed="false">
      <c r="B38" s="10"/>
      <c r="C38" s="11" t="s">
        <v>30</v>
      </c>
      <c r="D38" s="10" t="s">
        <v>31</v>
      </c>
      <c r="E38" s="11"/>
      <c r="F38" s="11"/>
      <c r="G38" s="11"/>
      <c r="H38" s="11"/>
      <c r="I38" s="11"/>
      <c r="J38" s="13"/>
      <c r="K38" s="14" t="s">
        <v>30</v>
      </c>
    </row>
    <row r="39" customFormat="false" ht="12.75" hidden="false" customHeight="false" outlineLevel="0" collapsed="false">
      <c r="B39" s="10"/>
      <c r="C39" s="11"/>
      <c r="D39" s="10"/>
      <c r="E39" s="11"/>
      <c r="F39" s="11"/>
      <c r="G39" s="11"/>
      <c r="H39" s="11"/>
      <c r="I39" s="11"/>
      <c r="J39" s="13"/>
      <c r="K39" s="14"/>
    </row>
    <row r="40" customFormat="false" ht="12.75" hidden="false" customHeight="false" outlineLevel="0" collapsed="false">
      <c r="B40" s="10"/>
      <c r="C40" s="11" t="s">
        <v>32</v>
      </c>
      <c r="D40" s="10" t="s">
        <v>33</v>
      </c>
      <c r="E40" s="11"/>
      <c r="F40" s="11"/>
      <c r="G40" s="11"/>
      <c r="H40" s="11"/>
      <c r="I40" s="11"/>
      <c r="J40" s="13"/>
      <c r="K40" s="14" t="s">
        <v>32</v>
      </c>
    </row>
    <row r="41" customFormat="false" ht="12.75" hidden="false" customHeight="false" outlineLevel="0" collapsed="false">
      <c r="B41" s="10"/>
      <c r="C41" s="11"/>
      <c r="D41" s="10"/>
      <c r="E41" s="11"/>
      <c r="F41" s="11"/>
      <c r="G41" s="11"/>
      <c r="H41" s="11"/>
      <c r="I41" s="11"/>
      <c r="J41" s="13"/>
      <c r="K41" s="14"/>
    </row>
    <row r="42" customFormat="false" ht="12.75" hidden="false" customHeight="false" outlineLevel="0" collapsed="false">
      <c r="B42" s="10"/>
      <c r="C42" s="11" t="s">
        <v>34</v>
      </c>
      <c r="D42" s="10" t="s">
        <v>35</v>
      </c>
      <c r="E42" s="11"/>
      <c r="F42" s="11"/>
      <c r="G42" s="11"/>
      <c r="H42" s="11"/>
      <c r="I42" s="11"/>
      <c r="J42" s="13"/>
      <c r="K42" s="14" t="s">
        <v>34</v>
      </c>
    </row>
    <row r="43" customFormat="false" ht="12.75" hidden="false" customHeight="false" outlineLevel="0" collapsed="false">
      <c r="B43" s="10"/>
      <c r="C43" s="11"/>
      <c r="D43" s="10"/>
      <c r="E43" s="11"/>
      <c r="F43" s="11"/>
      <c r="G43" s="11"/>
      <c r="H43" s="11"/>
      <c r="I43" s="11"/>
      <c r="J43" s="13"/>
      <c r="K43" s="14"/>
    </row>
    <row r="44" customFormat="false" ht="12.75" hidden="false" customHeight="false" outlineLevel="0" collapsed="false">
      <c r="B44" s="10"/>
      <c r="C44" s="11" t="s">
        <v>36</v>
      </c>
      <c r="D44" s="10" t="s">
        <v>8</v>
      </c>
      <c r="E44" s="11"/>
      <c r="F44" s="11"/>
      <c r="G44" s="11"/>
      <c r="H44" s="11"/>
      <c r="I44" s="11"/>
      <c r="J44" s="13"/>
      <c r="K44" s="14" t="s">
        <v>36</v>
      </c>
    </row>
    <row r="45" customFormat="false" ht="12.75" hidden="false" customHeight="false" outlineLevel="0" collapsed="false">
      <c r="B45" s="10"/>
      <c r="C45" s="11"/>
      <c r="D45" s="10"/>
      <c r="E45" s="11"/>
      <c r="F45" s="11"/>
      <c r="G45" s="11"/>
      <c r="H45" s="11"/>
      <c r="I45" s="11"/>
      <c r="J45" s="13"/>
      <c r="K45" s="14"/>
    </row>
    <row r="46" customFormat="false" ht="12.75" hidden="false" customHeight="false" outlineLevel="0" collapsed="false">
      <c r="B46" s="10"/>
      <c r="C46" s="11" t="s">
        <v>37</v>
      </c>
      <c r="D46" s="10" t="s">
        <v>38</v>
      </c>
      <c r="E46" s="11"/>
      <c r="F46" s="11"/>
      <c r="G46" s="11"/>
      <c r="H46" s="11"/>
      <c r="I46" s="11"/>
      <c r="J46" s="13"/>
      <c r="K46" s="14" t="s">
        <v>37</v>
      </c>
    </row>
    <row r="47" customFormat="false" ht="12.75" hidden="false" customHeight="false" outlineLevel="0" collapsed="false">
      <c r="B47" s="10"/>
      <c r="C47" s="11"/>
      <c r="D47" s="10"/>
      <c r="E47" s="11"/>
      <c r="F47" s="11"/>
      <c r="G47" s="11"/>
      <c r="H47" s="11"/>
      <c r="I47" s="11"/>
      <c r="J47" s="13"/>
      <c r="K47" s="14"/>
    </row>
    <row r="48" customFormat="false" ht="12.75" hidden="false" customHeight="false" outlineLevel="0" collapsed="false">
      <c r="B48" s="10"/>
      <c r="C48" s="11" t="s">
        <v>39</v>
      </c>
      <c r="D48" s="10" t="s">
        <v>40</v>
      </c>
      <c r="E48" s="11"/>
      <c r="F48" s="11"/>
      <c r="G48" s="11"/>
      <c r="H48" s="11"/>
      <c r="I48" s="11"/>
      <c r="J48" s="13"/>
      <c r="K48" s="14" t="s">
        <v>39</v>
      </c>
    </row>
    <row r="49" customFormat="false" ht="12.75" hidden="false" customHeight="false" outlineLevel="0" collapsed="false">
      <c r="B49" s="10"/>
      <c r="C49" s="11"/>
      <c r="D49" s="10"/>
      <c r="E49" s="11"/>
      <c r="F49" s="11"/>
      <c r="G49" s="11"/>
      <c r="H49" s="11"/>
      <c r="I49" s="11"/>
      <c r="J49" s="13"/>
      <c r="K49" s="14"/>
    </row>
    <row r="50" customFormat="false" ht="12.75" hidden="false" customHeight="false" outlineLevel="0" collapsed="false">
      <c r="B50" s="10"/>
      <c r="C50" s="11" t="s">
        <v>41</v>
      </c>
      <c r="D50" s="10" t="s">
        <v>33</v>
      </c>
      <c r="E50" s="11"/>
      <c r="F50" s="11"/>
      <c r="G50" s="11"/>
      <c r="H50" s="11"/>
      <c r="I50" s="11"/>
      <c r="J50" s="13"/>
      <c r="K50" s="14" t="s">
        <v>41</v>
      </c>
    </row>
    <row r="51" customFormat="false" ht="12.75" hidden="false" customHeight="false" outlineLevel="0" collapsed="false">
      <c r="B51" s="10"/>
      <c r="C51" s="11"/>
      <c r="D51" s="10"/>
      <c r="E51" s="11"/>
      <c r="F51" s="11"/>
      <c r="G51" s="11"/>
      <c r="H51" s="11"/>
      <c r="I51" s="11"/>
      <c r="J51" s="13"/>
      <c r="K51" s="14"/>
    </row>
    <row r="52" customFormat="false" ht="12.75" hidden="false" customHeight="false" outlineLevel="0" collapsed="false">
      <c r="B52" s="10"/>
      <c r="C52" s="11" t="s">
        <v>42</v>
      </c>
      <c r="D52" s="10" t="s">
        <v>43</v>
      </c>
      <c r="E52" s="11"/>
      <c r="F52" s="11"/>
      <c r="G52" s="11"/>
      <c r="H52" s="11"/>
      <c r="I52" s="11"/>
      <c r="J52" s="13"/>
      <c r="K52" s="14" t="s">
        <v>44</v>
      </c>
    </row>
    <row r="53" customFormat="false" ht="12.75" hidden="false" customHeight="false" outlineLevel="0" collapsed="false">
      <c r="B53" s="10"/>
      <c r="C53" s="11"/>
      <c r="D53" s="10"/>
      <c r="E53" s="11"/>
      <c r="F53" s="11"/>
      <c r="G53" s="11"/>
      <c r="H53" s="11"/>
      <c r="I53" s="11"/>
      <c r="J53" s="13"/>
      <c r="K53" s="14"/>
    </row>
    <row r="54" customFormat="false" ht="12.75" hidden="false" customHeight="false" outlineLevel="0" collapsed="false">
      <c r="B54" s="10"/>
      <c r="C54" s="11" t="s">
        <v>45</v>
      </c>
      <c r="D54" s="10" t="s">
        <v>40</v>
      </c>
      <c r="E54" s="11"/>
      <c r="F54" s="11"/>
      <c r="G54" s="11"/>
      <c r="H54" s="11"/>
      <c r="I54" s="11"/>
      <c r="J54" s="13"/>
      <c r="K54" s="14" t="s">
        <v>45</v>
      </c>
    </row>
    <row r="55" customFormat="false" ht="12.75" hidden="false" customHeight="false" outlineLevel="0" collapsed="false">
      <c r="B55" s="10"/>
      <c r="C55" s="11"/>
      <c r="D55" s="10"/>
      <c r="E55" s="11"/>
      <c r="F55" s="11"/>
      <c r="G55" s="11"/>
      <c r="H55" s="11"/>
      <c r="I55" s="11"/>
      <c r="J55" s="13"/>
      <c r="K55" s="14"/>
    </row>
    <row r="56" customFormat="false" ht="12.75" hidden="false" customHeight="false" outlineLevel="0" collapsed="false">
      <c r="B56" s="10"/>
      <c r="C56" s="11" t="s">
        <v>46</v>
      </c>
      <c r="D56" s="10" t="s">
        <v>40</v>
      </c>
      <c r="E56" s="11"/>
      <c r="F56" s="11"/>
      <c r="G56" s="11"/>
      <c r="H56" s="11"/>
      <c r="I56" s="11"/>
      <c r="J56" s="13"/>
      <c r="K56" s="14" t="s">
        <v>46</v>
      </c>
    </row>
    <row r="57" customFormat="false" ht="12.75" hidden="false" customHeight="false" outlineLevel="0" collapsed="false">
      <c r="B57" s="10"/>
      <c r="C57" s="11"/>
      <c r="D57" s="10"/>
      <c r="E57" s="11"/>
      <c r="F57" s="11"/>
      <c r="G57" s="11"/>
      <c r="H57" s="11"/>
      <c r="I57" s="11"/>
      <c r="J57" s="13"/>
      <c r="K57" s="14"/>
    </row>
    <row r="58" customFormat="false" ht="12.75" hidden="false" customHeight="false" outlineLevel="0" collapsed="false">
      <c r="B58" s="10"/>
      <c r="C58" s="11" t="s">
        <v>47</v>
      </c>
      <c r="D58" s="10" t="s">
        <v>40</v>
      </c>
      <c r="E58" s="11"/>
      <c r="F58" s="11"/>
      <c r="G58" s="11"/>
      <c r="H58" s="11"/>
      <c r="I58" s="11"/>
      <c r="J58" s="13"/>
      <c r="K58" s="14" t="s">
        <v>47</v>
      </c>
    </row>
    <row r="59" customFormat="false" ht="12.75" hidden="false" customHeight="false" outlineLevel="0" collapsed="false">
      <c r="B59" s="10"/>
      <c r="C59" s="11"/>
      <c r="D59" s="10"/>
      <c r="E59" s="11"/>
      <c r="F59" s="11"/>
      <c r="G59" s="11"/>
      <c r="H59" s="11"/>
      <c r="I59" s="11"/>
      <c r="J59" s="13"/>
      <c r="K59" s="14"/>
    </row>
    <row r="60" customFormat="false" ht="12.75" hidden="false" customHeight="false" outlineLevel="0" collapsed="false">
      <c r="B60" s="10"/>
      <c r="C60" s="11" t="s">
        <v>48</v>
      </c>
      <c r="D60" s="10" t="s">
        <v>40</v>
      </c>
      <c r="E60" s="11"/>
      <c r="F60" s="11"/>
      <c r="G60" s="11"/>
      <c r="H60" s="11"/>
      <c r="I60" s="11"/>
      <c r="J60" s="13"/>
      <c r="K60" s="14" t="s">
        <v>48</v>
      </c>
    </row>
    <row r="61" customFormat="false" ht="12.75" hidden="false" customHeight="false" outlineLevel="0" collapsed="false">
      <c r="B61" s="10"/>
      <c r="C61" s="11"/>
      <c r="D61" s="10"/>
      <c r="E61" s="11"/>
      <c r="F61" s="11"/>
      <c r="G61" s="11"/>
      <c r="H61" s="11"/>
      <c r="I61" s="11"/>
      <c r="J61" s="13"/>
      <c r="K61" s="14"/>
    </row>
    <row r="62" customFormat="false" ht="12.75" hidden="false" customHeight="false" outlineLevel="0" collapsed="false">
      <c r="B62" s="18"/>
      <c r="C62" s="11" t="s">
        <v>44</v>
      </c>
      <c r="D62" s="10" t="s">
        <v>49</v>
      </c>
      <c r="E62" s="11"/>
      <c r="F62" s="11"/>
      <c r="G62" s="11"/>
      <c r="H62" s="11"/>
      <c r="I62" s="11"/>
      <c r="J62" s="13"/>
      <c r="K62" s="19" t="s">
        <v>44</v>
      </c>
    </row>
    <row r="63" customFormat="false" ht="12.75" hidden="false" customHeight="false" outlineLevel="0" collapsed="false">
      <c r="B63" s="12"/>
      <c r="C63" s="11"/>
      <c r="D63" s="10"/>
      <c r="E63" s="11"/>
      <c r="F63" s="11"/>
      <c r="G63" s="11"/>
      <c r="H63" s="11"/>
      <c r="I63" s="11"/>
      <c r="J63" s="13"/>
      <c r="K63" s="17"/>
    </row>
    <row r="64" customFormat="false" ht="12.75" hidden="false" customHeight="false" outlineLevel="0" collapsed="false">
      <c r="B64" s="12"/>
      <c r="C64" s="11" t="s">
        <v>50</v>
      </c>
      <c r="D64" s="12" t="s">
        <v>51</v>
      </c>
      <c r="E64" s="16"/>
      <c r="F64" s="16"/>
      <c r="G64" s="16"/>
      <c r="H64" s="16"/>
      <c r="I64" s="16"/>
      <c r="J64" s="20"/>
      <c r="K64" s="17" t="s">
        <v>50</v>
      </c>
    </row>
    <row r="65" customFormat="false" ht="12.75" hidden="false" customHeight="false" outlineLevel="0" collapsed="false">
      <c r="B65" s="12"/>
      <c r="C65" s="11"/>
      <c r="D65" s="12"/>
      <c r="E65" s="11"/>
      <c r="F65" s="11"/>
      <c r="G65" s="11"/>
      <c r="H65" s="11"/>
      <c r="I65" s="11"/>
      <c r="J65" s="20"/>
      <c r="K65" s="17"/>
    </row>
    <row r="66" customFormat="false" ht="12.75" hidden="false" customHeight="false" outlineLevel="0" collapsed="false">
      <c r="B66" s="12"/>
      <c r="C66" s="11" t="s">
        <v>52</v>
      </c>
      <c r="D66" s="12" t="s">
        <v>40</v>
      </c>
      <c r="E66" s="11"/>
      <c r="F66" s="11"/>
      <c r="G66" s="11"/>
      <c r="H66" s="11"/>
      <c r="I66" s="11"/>
      <c r="J66" s="20"/>
      <c r="K66" s="17" t="s">
        <v>52</v>
      </c>
    </row>
    <row r="67" customFormat="false" ht="12.75" hidden="false" customHeight="false" outlineLevel="0" collapsed="false">
      <c r="B67" s="12"/>
      <c r="C67" s="11"/>
      <c r="E67" s="11"/>
      <c r="F67" s="11"/>
      <c r="G67" s="11"/>
      <c r="H67" s="11"/>
      <c r="I67" s="11"/>
      <c r="J67" s="20"/>
      <c r="K67" s="17"/>
    </row>
    <row r="68" customFormat="false" ht="12.75" hidden="false" customHeight="false" outlineLevel="0" collapsed="false">
      <c r="B68" s="12"/>
      <c r="C68" s="11" t="s">
        <v>53</v>
      </c>
      <c r="D68" s="12" t="s">
        <v>54</v>
      </c>
      <c r="E68" s="11"/>
      <c r="F68" s="11"/>
      <c r="G68" s="11"/>
      <c r="H68" s="11"/>
      <c r="I68" s="11"/>
      <c r="J68" s="20"/>
      <c r="K68" s="17" t="s">
        <v>53</v>
      </c>
    </row>
    <row r="69" customFormat="false" ht="12.75" hidden="false" customHeight="false" outlineLevel="0" collapsed="false">
      <c r="B69" s="12"/>
      <c r="C69" s="11"/>
      <c r="E69" s="11"/>
      <c r="F69" s="11"/>
      <c r="G69" s="11"/>
      <c r="H69" s="11"/>
      <c r="I69" s="11"/>
      <c r="J69" s="20"/>
      <c r="K69" s="17"/>
    </row>
    <row r="70" customFormat="false" ht="15" hidden="false" customHeight="true" outlineLevel="0" collapsed="false">
      <c r="B70" s="21"/>
      <c r="C70" s="22" t="s">
        <v>55</v>
      </c>
      <c r="D70" s="12" t="s">
        <v>40</v>
      </c>
      <c r="E70" s="11"/>
      <c r="F70" s="11"/>
      <c r="G70" s="11"/>
      <c r="H70" s="11"/>
      <c r="I70" s="11"/>
      <c r="J70" s="20"/>
      <c r="K70" s="23" t="s">
        <v>55</v>
      </c>
    </row>
    <row r="71" customFormat="false" ht="12.75" hidden="false" customHeight="false" outlineLevel="0" collapsed="false">
      <c r="B71" s="12"/>
      <c r="C71" s="11"/>
      <c r="D71" s="12"/>
      <c r="E71" s="11"/>
      <c r="F71" s="11"/>
      <c r="G71" s="11"/>
      <c r="H71" s="11"/>
      <c r="I71" s="11"/>
      <c r="J71" s="20"/>
      <c r="K71" s="17"/>
    </row>
    <row r="72" customFormat="false" ht="12.75" hidden="false" customHeight="false" outlineLevel="0" collapsed="false">
      <c r="B72" s="12"/>
      <c r="C72" s="11" t="s">
        <v>56</v>
      </c>
      <c r="D72" s="12" t="s">
        <v>57</v>
      </c>
      <c r="E72" s="11"/>
      <c r="F72" s="11"/>
      <c r="G72" s="11"/>
      <c r="H72" s="11"/>
      <c r="I72" s="11"/>
      <c r="J72" s="20"/>
      <c r="K72" s="17" t="s">
        <v>56</v>
      </c>
    </row>
    <row r="73" customFormat="false" ht="12.75" hidden="false" customHeight="false" outlineLevel="0" collapsed="false">
      <c r="B73" s="12"/>
      <c r="C73" s="11"/>
      <c r="D73" s="12"/>
      <c r="E73" s="11"/>
      <c r="F73" s="11"/>
      <c r="G73" s="11"/>
      <c r="H73" s="11"/>
      <c r="I73" s="11"/>
      <c r="J73" s="20"/>
      <c r="K73" s="17"/>
    </row>
    <row r="74" customFormat="false" ht="12.75" hidden="false" customHeight="false" outlineLevel="0" collapsed="false">
      <c r="B74" s="12"/>
      <c r="C74" s="11" t="s">
        <v>58</v>
      </c>
      <c r="D74" s="12" t="s">
        <v>40</v>
      </c>
      <c r="E74" s="11"/>
      <c r="F74" s="11"/>
      <c r="G74" s="11"/>
      <c r="H74" s="11"/>
      <c r="I74" s="11"/>
      <c r="J74" s="20"/>
      <c r="K74" s="17" t="s">
        <v>58</v>
      </c>
    </row>
    <row r="75" customFormat="false" ht="12.75" hidden="false" customHeight="false" outlineLevel="0" collapsed="false">
      <c r="B75" s="12"/>
      <c r="C75" s="11"/>
      <c r="D75" s="12"/>
      <c r="E75" s="11"/>
      <c r="F75" s="11"/>
      <c r="G75" s="11"/>
      <c r="H75" s="11"/>
      <c r="I75" s="11"/>
      <c r="J75" s="20"/>
      <c r="K75" s="17"/>
    </row>
    <row r="76" customFormat="false" ht="12.75" hidden="false" customHeight="false" outlineLevel="0" collapsed="false">
      <c r="B76" s="12"/>
      <c r="C76" s="11" t="s">
        <v>59</v>
      </c>
      <c r="D76" s="12" t="s">
        <v>40</v>
      </c>
      <c r="E76" s="11"/>
      <c r="F76" s="11"/>
      <c r="G76" s="11"/>
      <c r="H76" s="11"/>
      <c r="I76" s="11"/>
      <c r="J76" s="20"/>
      <c r="K76" s="17" t="s">
        <v>59</v>
      </c>
    </row>
    <row r="77" customFormat="false" ht="12.75" hidden="false" customHeight="false" outlineLevel="0" collapsed="false">
      <c r="B77" s="12"/>
      <c r="C77" s="11"/>
      <c r="D77" s="12"/>
      <c r="E77" s="11"/>
      <c r="F77" s="11"/>
      <c r="G77" s="11"/>
      <c r="H77" s="11"/>
      <c r="I77" s="11"/>
      <c r="J77" s="20"/>
      <c r="K77" s="17"/>
    </row>
    <row r="78" customFormat="false" ht="12.75" hidden="false" customHeight="false" outlineLevel="0" collapsed="false">
      <c r="B78" s="12"/>
      <c r="C78" s="11" t="s">
        <v>60</v>
      </c>
      <c r="D78" s="12" t="s">
        <v>40</v>
      </c>
      <c r="E78" s="11"/>
      <c r="F78" s="11"/>
      <c r="G78" s="11"/>
      <c r="H78" s="11"/>
      <c r="I78" s="11"/>
      <c r="J78" s="20"/>
      <c r="K78" s="17" t="s">
        <v>60</v>
      </c>
    </row>
    <row r="79" customFormat="false" ht="12.75" hidden="false" customHeight="false" outlineLevel="0" collapsed="false">
      <c r="B79" s="12"/>
      <c r="C79" s="11"/>
      <c r="D79" s="12"/>
      <c r="E79" s="11"/>
      <c r="F79" s="11"/>
      <c r="G79" s="11"/>
      <c r="H79" s="11"/>
      <c r="I79" s="11"/>
      <c r="J79" s="20"/>
      <c r="K79" s="17"/>
    </row>
    <row r="80" customFormat="false" ht="12.75" hidden="false" customHeight="false" outlineLevel="0" collapsed="false">
      <c r="B80" s="12"/>
      <c r="C80" s="11" t="s">
        <v>61</v>
      </c>
      <c r="D80" s="12" t="s">
        <v>40</v>
      </c>
      <c r="E80" s="11"/>
      <c r="F80" s="11"/>
      <c r="G80" s="11"/>
      <c r="H80" s="11"/>
      <c r="I80" s="11"/>
      <c r="J80" s="20"/>
      <c r="K80" s="17" t="s">
        <v>61</v>
      </c>
    </row>
    <row r="81" customFormat="false" ht="13.5" hidden="false" customHeight="false" outlineLevel="0" collapsed="false">
      <c r="B81" s="24"/>
      <c r="C81" s="25"/>
      <c r="D81" s="24"/>
      <c r="E81" s="25"/>
      <c r="F81" s="25"/>
      <c r="G81" s="25"/>
      <c r="H81" s="25"/>
      <c r="I81" s="25"/>
      <c r="J81" s="26"/>
      <c r="K8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3:H321"/>
  <sheetViews>
    <sheetView showFormulas="false" showGridLines="true" showRowColHeaders="true" showZeros="true" rightToLeft="false" tabSelected="false" showOutlineSymbols="true" defaultGridColor="true" view="normal" topLeftCell="A292" colorId="64" zoomScale="100" zoomScaleNormal="100" zoomScalePageLayoutView="100" workbookViewId="0">
      <selection pane="topLeft" activeCell="D305" activeCellId="1" sqref="B305:B313 D305:D31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425</v>
      </c>
    </row>
    <row r="4" customFormat="false" ht="15" hidden="false" customHeight="false" outlineLevel="0" collapsed="false">
      <c r="B4" s="32" t="s">
        <v>426</v>
      </c>
    </row>
    <row r="5" customFormat="false" ht="15" hidden="false" customHeight="false" outlineLevel="0" collapsed="false">
      <c r="B5" s="32" t="s">
        <v>427</v>
      </c>
    </row>
    <row r="6" customFormat="false" ht="15" hidden="false" customHeight="false" outlineLevel="0" collapsed="false">
      <c r="B6" s="32" t="s">
        <v>428</v>
      </c>
    </row>
    <row r="7" customFormat="false" ht="15" hidden="false" customHeight="false" outlineLevel="0" collapsed="false">
      <c r="B7" s="32" t="s">
        <v>429</v>
      </c>
    </row>
    <row r="8" customFormat="false" ht="15" hidden="false" customHeight="false" outlineLevel="0" collapsed="false">
      <c r="B8" s="32" t="s">
        <v>430</v>
      </c>
    </row>
    <row r="9" customFormat="false" ht="15" hidden="false" customHeight="false" outlineLevel="0" collapsed="false">
      <c r="B9" s="32" t="s">
        <v>431</v>
      </c>
    </row>
    <row r="10" customFormat="false" ht="15" hidden="false" customHeight="false" outlineLevel="0" collapsed="false">
      <c r="B10" s="32" t="s">
        <v>432</v>
      </c>
    </row>
    <row r="11" customFormat="false" ht="15" hidden="false" customHeight="false" outlineLevel="0" collapsed="false">
      <c r="B11" s="32" t="s">
        <v>433</v>
      </c>
    </row>
    <row r="12" customFormat="false" ht="15" hidden="false" customHeight="false" outlineLevel="0" collapsed="false">
      <c r="B12" s="32" t="s">
        <v>434</v>
      </c>
    </row>
    <row r="13" customFormat="false" ht="15" hidden="false" customHeight="false" outlineLevel="0" collapsed="false">
      <c r="B13" s="32" t="s">
        <v>435</v>
      </c>
    </row>
    <row r="14" customFormat="false" ht="15" hidden="false" customHeight="false" outlineLevel="0" collapsed="false">
      <c r="B14" s="32" t="s">
        <v>436</v>
      </c>
    </row>
    <row r="15" customFormat="false" ht="15" hidden="false" customHeight="false" outlineLevel="0" collapsed="false">
      <c r="B15" s="32" t="s">
        <v>437</v>
      </c>
    </row>
    <row r="16" customFormat="false" ht="15" hidden="false" customHeight="false" outlineLevel="0" collapsed="false">
      <c r="B16" s="32" t="s">
        <v>438</v>
      </c>
    </row>
    <row r="17" customFormat="false" ht="15" hidden="false" customHeight="false" outlineLevel="0" collapsed="false">
      <c r="B17" s="32" t="s">
        <v>439</v>
      </c>
    </row>
    <row r="18" customFormat="false" ht="15" hidden="false" customHeight="false" outlineLevel="0" collapsed="false">
      <c r="B18" s="32" t="s">
        <v>440</v>
      </c>
    </row>
    <row r="19" customFormat="false" ht="15" hidden="false" customHeight="false" outlineLevel="0" collapsed="false">
      <c r="B19" s="32" t="s">
        <v>441</v>
      </c>
    </row>
    <row r="20" customFormat="false" ht="15" hidden="false" customHeight="false" outlineLevel="0" collapsed="false">
      <c r="B20" s="32" t="s">
        <v>442</v>
      </c>
    </row>
    <row r="21" customFormat="false" ht="15" hidden="false" customHeight="false" outlineLevel="0" collapsed="false">
      <c r="B21" s="32" t="s">
        <v>443</v>
      </c>
    </row>
    <row r="22" customFormat="false" ht="15" hidden="false" customHeight="false" outlineLevel="0" collapsed="false">
      <c r="B22" s="32" t="s">
        <v>444</v>
      </c>
    </row>
    <row r="23" customFormat="false" ht="15" hidden="false" customHeight="false" outlineLevel="0" collapsed="false">
      <c r="B23" s="32" t="s">
        <v>445</v>
      </c>
    </row>
    <row r="24" customFormat="false" ht="15" hidden="false" customHeight="false" outlineLevel="0" collapsed="false">
      <c r="B24" s="32" t="s">
        <v>446</v>
      </c>
    </row>
    <row r="25" customFormat="false" ht="15" hidden="false" customHeight="false" outlineLevel="0" collapsed="false">
      <c r="B25" s="32" t="s">
        <v>447</v>
      </c>
    </row>
    <row r="26" customFormat="false" ht="15" hidden="false" customHeight="false" outlineLevel="0" collapsed="false">
      <c r="B26" s="32" t="s">
        <v>448</v>
      </c>
    </row>
    <row r="27" customFormat="false" ht="15" hidden="false" customHeight="false" outlineLevel="0" collapsed="false">
      <c r="B27" s="32" t="s">
        <v>449</v>
      </c>
    </row>
    <row r="28" customFormat="false" ht="15" hidden="false" customHeight="false" outlineLevel="0" collapsed="false">
      <c r="B28" s="32" t="s">
        <v>450</v>
      </c>
    </row>
    <row r="29" customFormat="false" ht="15" hidden="false" customHeight="false" outlineLevel="0" collapsed="false">
      <c r="B29" s="32" t="s">
        <v>451</v>
      </c>
    </row>
    <row r="30" customFormat="false" ht="15" hidden="false" customHeight="false" outlineLevel="0" collapsed="false">
      <c r="B30" s="32" t="s">
        <v>452</v>
      </c>
    </row>
    <row r="31" customFormat="false" ht="15" hidden="false" customHeight="false" outlineLevel="0" collapsed="false">
      <c r="B31" s="32" t="s">
        <v>453</v>
      </c>
    </row>
    <row r="32" customFormat="false" ht="15" hidden="false" customHeight="false" outlineLevel="0" collapsed="false">
      <c r="B32" s="32" t="s">
        <v>454</v>
      </c>
    </row>
    <row r="33" customFormat="false" ht="15" hidden="false" customHeight="false" outlineLevel="0" collapsed="false">
      <c r="B33" s="32" t="s">
        <v>455</v>
      </c>
    </row>
    <row r="34" customFormat="false" ht="15" hidden="false" customHeight="false" outlineLevel="0" collapsed="false">
      <c r="B34" s="32" t="s">
        <v>456</v>
      </c>
    </row>
    <row r="35" customFormat="false" ht="15" hidden="false" customHeight="false" outlineLevel="0" collapsed="false">
      <c r="B35" s="32" t="s">
        <v>301</v>
      </c>
      <c r="C35" s="29" t="s">
        <v>418</v>
      </c>
      <c r="D35" s="29" t="s">
        <v>302</v>
      </c>
      <c r="E35" s="29" t="s">
        <v>457</v>
      </c>
      <c r="G35" s="29" t="s">
        <v>458</v>
      </c>
      <c r="H35" s="29" t="n">
        <v>10</v>
      </c>
    </row>
    <row r="36" customFormat="false" ht="15" hidden="false" customHeight="false" outlineLevel="0" collapsed="false">
      <c r="B36" s="32" t="s">
        <v>307</v>
      </c>
      <c r="C36" s="29" t="s">
        <v>307</v>
      </c>
      <c r="D36" s="29" t="s">
        <v>308</v>
      </c>
      <c r="E36" s="29" t="s">
        <v>308</v>
      </c>
      <c r="G36" s="29" t="s">
        <v>458</v>
      </c>
      <c r="H36" s="29" t="n">
        <v>11</v>
      </c>
    </row>
    <row r="37" customFormat="false" ht="15" hidden="false" customHeight="false" outlineLevel="0" collapsed="false">
      <c r="B37" s="32" t="n">
        <v>57.2</v>
      </c>
      <c r="C37" s="29" t="n">
        <v>1.1</v>
      </c>
      <c r="D37" s="29" t="n">
        <v>0.0035</v>
      </c>
      <c r="E37" s="29" t="n">
        <v>0.0015</v>
      </c>
      <c r="G37" s="29" t="s">
        <v>458</v>
      </c>
      <c r="H37" s="29" t="n">
        <v>12</v>
      </c>
    </row>
    <row r="38" customFormat="false" ht="15" hidden="false" customHeight="false" outlineLevel="0" collapsed="false">
      <c r="B38" s="32" t="n">
        <v>88.4</v>
      </c>
      <c r="C38" s="29" t="n">
        <v>0.6</v>
      </c>
      <c r="D38" s="29" t="n">
        <v>0.0081</v>
      </c>
      <c r="E38" s="29" t="n">
        <v>0.0024</v>
      </c>
      <c r="G38" s="29" t="s">
        <v>458</v>
      </c>
      <c r="H38" s="29" t="n">
        <v>13</v>
      </c>
    </row>
    <row r="39" customFormat="false" ht="15" hidden="false" customHeight="false" outlineLevel="0" collapsed="false">
      <c r="B39" s="32" t="n">
        <v>115</v>
      </c>
      <c r="C39" s="29" t="n">
        <v>1.6</v>
      </c>
      <c r="D39" s="29" t="n">
        <v>0.0235</v>
      </c>
      <c r="E39" s="29" t="n">
        <v>0.0063</v>
      </c>
      <c r="G39" s="29" t="s">
        <v>458</v>
      </c>
      <c r="H39" s="29" t="n">
        <v>14</v>
      </c>
    </row>
    <row r="40" customFormat="false" ht="15" hidden="false" customHeight="false" outlineLevel="0" collapsed="false">
      <c r="B40" s="32" t="n">
        <v>132</v>
      </c>
      <c r="C40" s="29" t="n">
        <v>1.5</v>
      </c>
      <c r="D40" s="29" t="n">
        <v>0.0198</v>
      </c>
      <c r="E40" s="29" t="n">
        <v>0.0024</v>
      </c>
      <c r="G40" s="29" t="s">
        <v>458</v>
      </c>
      <c r="H40" s="29" t="n">
        <v>15</v>
      </c>
    </row>
    <row r="41" customFormat="false" ht="15" hidden="false" customHeight="false" outlineLevel="0" collapsed="false">
      <c r="B41" s="32" t="n">
        <v>148</v>
      </c>
      <c r="C41" s="29" t="n">
        <v>1.4</v>
      </c>
      <c r="D41" s="29" t="n">
        <v>0.0285</v>
      </c>
      <c r="E41" s="29" t="n">
        <v>0.003</v>
      </c>
      <c r="G41" s="29" t="s">
        <v>458</v>
      </c>
      <c r="H41" s="29" t="n">
        <v>16</v>
      </c>
    </row>
    <row r="42" customFormat="false" ht="15" hidden="false" customHeight="false" outlineLevel="0" collapsed="false">
      <c r="B42" s="32" t="n">
        <v>166</v>
      </c>
      <c r="C42" s="29" t="n">
        <v>1.7</v>
      </c>
      <c r="D42" s="29" t="n">
        <v>0.029</v>
      </c>
      <c r="E42" s="29" t="n">
        <v>0.0056</v>
      </c>
      <c r="G42" s="29" t="s">
        <v>458</v>
      </c>
      <c r="H42" s="29" t="n">
        <v>17</v>
      </c>
    </row>
    <row r="43" customFormat="false" ht="15" hidden="false" customHeight="false" outlineLevel="0" collapsed="false">
      <c r="B43" s="32" t="n">
        <v>188</v>
      </c>
      <c r="C43" s="29" t="n">
        <v>1.5</v>
      </c>
      <c r="D43" s="29" t="n">
        <v>0.0209</v>
      </c>
      <c r="E43" s="29" t="n">
        <v>0.0033</v>
      </c>
      <c r="G43" s="29" t="s">
        <v>458</v>
      </c>
      <c r="H43" s="29" t="n">
        <v>18</v>
      </c>
    </row>
    <row r="44" customFormat="false" ht="15" hidden="false" customHeight="false" outlineLevel="0" collapsed="false">
      <c r="B44" s="32" t="n">
        <v>600</v>
      </c>
      <c r="D44" s="29" t="n">
        <v>0.428</v>
      </c>
      <c r="E44" s="29" t="n">
        <v>0.016</v>
      </c>
      <c r="G44" s="29" t="s">
        <v>458</v>
      </c>
      <c r="H44" s="29" t="n">
        <v>19</v>
      </c>
    </row>
    <row r="45" customFormat="false" ht="15" hidden="false" customHeight="false" outlineLevel="0" collapsed="false">
      <c r="B45" s="32" t="n">
        <v>800</v>
      </c>
      <c r="D45" s="29" t="n">
        <v>0.762</v>
      </c>
      <c r="E45" s="29" t="n">
        <v>0.03</v>
      </c>
      <c r="G45" s="29" t="s">
        <v>458</v>
      </c>
      <c r="H45" s="29" t="n">
        <v>20</v>
      </c>
    </row>
    <row r="46" customFormat="false" ht="15" hidden="false" customHeight="false" outlineLevel="0" collapsed="false">
      <c r="B46" s="32" t="n">
        <v>1200</v>
      </c>
      <c r="D46" s="29" t="n">
        <v>1.45</v>
      </c>
      <c r="E46" s="29" t="n">
        <v>0.06</v>
      </c>
      <c r="G46" s="29" t="s">
        <v>458</v>
      </c>
      <c r="H46" s="29" t="n">
        <v>21</v>
      </c>
    </row>
    <row r="47" customFormat="false" ht="15" hidden="false" customHeight="false" outlineLevel="0" collapsed="false">
      <c r="B47" s="32" t="n">
        <v>2600</v>
      </c>
      <c r="D47" s="29" t="n">
        <v>2.91</v>
      </c>
      <c r="E47" s="29" t="n">
        <v>0.11</v>
      </c>
      <c r="G47" s="29" t="s">
        <v>458</v>
      </c>
      <c r="H47" s="29" t="n">
        <v>22</v>
      </c>
    </row>
    <row r="48" customFormat="false" ht="15" hidden="false" customHeight="false" outlineLevel="0" collapsed="false">
      <c r="B48" s="32" t="s">
        <v>459</v>
      </c>
    </row>
    <row r="49" customFormat="false" ht="15" hidden="false" customHeight="false" outlineLevel="0" collapsed="false">
      <c r="B49" s="32" t="s">
        <v>460</v>
      </c>
    </row>
    <row r="50" customFormat="false" ht="15" hidden="false" customHeight="false" outlineLevel="0" collapsed="false">
      <c r="B50" s="32" t="s">
        <v>461</v>
      </c>
    </row>
    <row r="51" customFormat="false" ht="15" hidden="false" customHeight="false" outlineLevel="0" collapsed="false">
      <c r="B51" s="32" t="s">
        <v>462</v>
      </c>
    </row>
    <row r="52" customFormat="false" ht="15" hidden="false" customHeight="false" outlineLevel="0" collapsed="false">
      <c r="B52" s="32" t="s">
        <v>463</v>
      </c>
    </row>
    <row r="53" customFormat="false" ht="15" hidden="false" customHeight="false" outlineLevel="0" collapsed="false">
      <c r="B53" s="32" t="s">
        <v>464</v>
      </c>
    </row>
    <row r="54" customFormat="false" ht="15" hidden="false" customHeight="false" outlineLevel="0" collapsed="false">
      <c r="B54" s="32" t="s">
        <v>465</v>
      </c>
    </row>
    <row r="55" customFormat="false" ht="15" hidden="false" customHeight="false" outlineLevel="0" collapsed="false">
      <c r="B55" s="32" t="s">
        <v>466</v>
      </c>
    </row>
    <row r="56" customFormat="false" ht="15" hidden="false" customHeight="false" outlineLevel="0" collapsed="false">
      <c r="B56" s="32" t="s">
        <v>467</v>
      </c>
    </row>
    <row r="57" customFormat="false" ht="15" hidden="false" customHeight="false" outlineLevel="0" collapsed="false">
      <c r="B57" s="32" t="s">
        <v>468</v>
      </c>
    </row>
    <row r="58" customFormat="false" ht="15" hidden="false" customHeight="false" outlineLevel="0" collapsed="false">
      <c r="B58" s="32" t="s">
        <v>469</v>
      </c>
    </row>
    <row r="59" customFormat="false" ht="15" hidden="false" customHeight="false" outlineLevel="0" collapsed="false">
      <c r="B59" s="32" t="s">
        <v>470</v>
      </c>
    </row>
    <row r="60" customFormat="false" ht="15" hidden="false" customHeight="false" outlineLevel="0" collapsed="false">
      <c r="B60" s="32" t="s">
        <v>471</v>
      </c>
    </row>
    <row r="61" customFormat="false" ht="15" hidden="false" customHeight="false" outlineLevel="0" collapsed="false">
      <c r="B61" s="32" t="s">
        <v>472</v>
      </c>
    </row>
    <row r="62" customFormat="false" ht="15" hidden="false" customHeight="false" outlineLevel="0" collapsed="false">
      <c r="B62" s="32" t="s">
        <v>473</v>
      </c>
    </row>
    <row r="63" customFormat="false" ht="15" hidden="false" customHeight="false" outlineLevel="0" collapsed="false">
      <c r="B63" s="32" t="s">
        <v>474</v>
      </c>
    </row>
    <row r="64" customFormat="false" ht="15" hidden="false" customHeight="false" outlineLevel="0" collapsed="false">
      <c r="B64" s="32" t="s">
        <v>475</v>
      </c>
    </row>
    <row r="65" customFormat="false" ht="15" hidden="false" customHeight="false" outlineLevel="0" collapsed="false">
      <c r="B65" s="32" t="s">
        <v>476</v>
      </c>
    </row>
    <row r="66" customFormat="false" ht="15" hidden="false" customHeight="false" outlineLevel="0" collapsed="false">
      <c r="B66" s="32" t="s">
        <v>477</v>
      </c>
    </row>
    <row r="67" customFormat="false" ht="15" hidden="false" customHeight="false" outlineLevel="0" collapsed="false">
      <c r="B67" s="32" t="s">
        <v>478</v>
      </c>
    </row>
    <row r="68" customFormat="false" ht="15" hidden="false" customHeight="false" outlineLevel="0" collapsed="false">
      <c r="B68" s="32" t="s">
        <v>479</v>
      </c>
    </row>
    <row r="69" customFormat="false" ht="15" hidden="false" customHeight="false" outlineLevel="0" collapsed="false">
      <c r="B69" s="32" t="s">
        <v>480</v>
      </c>
    </row>
    <row r="70" customFormat="false" ht="15" hidden="false" customHeight="false" outlineLevel="0" collapsed="false">
      <c r="B70" s="32" t="s">
        <v>481</v>
      </c>
    </row>
    <row r="71" customFormat="false" ht="15" hidden="false" customHeight="false" outlineLevel="0" collapsed="false">
      <c r="B71" s="32" t="s">
        <v>482</v>
      </c>
    </row>
    <row r="72" customFormat="false" ht="15" hidden="false" customHeight="false" outlineLevel="0" collapsed="false">
      <c r="B72" s="32" t="s">
        <v>483</v>
      </c>
    </row>
    <row r="73" customFormat="false" ht="15" hidden="false" customHeight="false" outlineLevel="0" collapsed="false">
      <c r="B73" s="32" t="s">
        <v>484</v>
      </c>
    </row>
    <row r="74" customFormat="false" ht="15" hidden="false" customHeight="false" outlineLevel="0" collapsed="false">
      <c r="B74" s="32" t="s">
        <v>485</v>
      </c>
    </row>
    <row r="75" customFormat="false" ht="15" hidden="false" customHeight="false" outlineLevel="0" collapsed="false">
      <c r="B75" s="32" t="s">
        <v>486</v>
      </c>
    </row>
    <row r="76" customFormat="false" ht="15" hidden="false" customHeight="false" outlineLevel="0" collapsed="false">
      <c r="B76" s="32" t="s">
        <v>487</v>
      </c>
    </row>
    <row r="77" customFormat="false" ht="15" hidden="false" customHeight="false" outlineLevel="0" collapsed="false">
      <c r="B77" s="32" t="s">
        <v>488</v>
      </c>
    </row>
    <row r="78" customFormat="false" ht="15" hidden="false" customHeight="false" outlineLevel="0" collapsed="false">
      <c r="B78" s="32" t="s">
        <v>489</v>
      </c>
    </row>
    <row r="79" customFormat="false" ht="15" hidden="false" customHeight="false" outlineLevel="0" collapsed="false">
      <c r="B79" s="32" t="s">
        <v>490</v>
      </c>
    </row>
    <row r="80" customFormat="false" ht="15" hidden="false" customHeight="false" outlineLevel="0" collapsed="false">
      <c r="B80" s="32" t="s">
        <v>491</v>
      </c>
    </row>
    <row r="81" customFormat="false" ht="15" hidden="false" customHeight="false" outlineLevel="0" collapsed="false">
      <c r="B81" s="32" t="s">
        <v>492</v>
      </c>
    </row>
    <row r="82" customFormat="false" ht="15" hidden="false" customHeight="false" outlineLevel="0" collapsed="false">
      <c r="B82" s="32" t="s">
        <v>493</v>
      </c>
    </row>
    <row r="83" customFormat="false" ht="15" hidden="false" customHeight="false" outlineLevel="0" collapsed="false">
      <c r="B83" s="32" t="s">
        <v>494</v>
      </c>
    </row>
    <row r="84" customFormat="false" ht="15" hidden="false" customHeight="false" outlineLevel="0" collapsed="false">
      <c r="B84" s="32" t="s">
        <v>495</v>
      </c>
    </row>
    <row r="85" customFormat="false" ht="15" hidden="false" customHeight="false" outlineLevel="0" collapsed="false">
      <c r="B85" s="32" t="s">
        <v>496</v>
      </c>
    </row>
    <row r="86" customFormat="false" ht="15" hidden="false" customHeight="false" outlineLevel="0" collapsed="false">
      <c r="B86" s="32" t="s">
        <v>497</v>
      </c>
    </row>
    <row r="87" customFormat="false" ht="15" hidden="false" customHeight="false" outlineLevel="0" collapsed="false">
      <c r="B87" s="32" t="s">
        <v>498</v>
      </c>
    </row>
    <row r="88" customFormat="false" ht="15" hidden="false" customHeight="false" outlineLevel="0" collapsed="false">
      <c r="B88" s="32" t="s">
        <v>499</v>
      </c>
    </row>
    <row r="89" customFormat="false" ht="15" hidden="false" customHeight="false" outlineLevel="0" collapsed="false">
      <c r="B89" s="32" t="s">
        <v>500</v>
      </c>
    </row>
    <row r="90" customFormat="false" ht="15" hidden="false" customHeight="false" outlineLevel="0" collapsed="false">
      <c r="B90" s="32" t="s">
        <v>501</v>
      </c>
    </row>
    <row r="91" customFormat="false" ht="15" hidden="false" customHeight="false" outlineLevel="0" collapsed="false">
      <c r="B91" s="32" t="s">
        <v>502</v>
      </c>
    </row>
    <row r="92" customFormat="false" ht="15" hidden="false" customHeight="false" outlineLevel="0" collapsed="false">
      <c r="B92" s="32" t="s">
        <v>503</v>
      </c>
    </row>
    <row r="93" customFormat="false" ht="15" hidden="false" customHeight="false" outlineLevel="0" collapsed="false">
      <c r="B93" s="32" t="s">
        <v>504</v>
      </c>
    </row>
    <row r="94" customFormat="false" ht="15" hidden="false" customHeight="false" outlineLevel="0" collapsed="false">
      <c r="B94" s="32" t="s">
        <v>505</v>
      </c>
    </row>
    <row r="95" customFormat="false" ht="15" hidden="false" customHeight="false" outlineLevel="0" collapsed="false">
      <c r="B95" s="32" t="s">
        <v>506</v>
      </c>
    </row>
    <row r="96" customFormat="false" ht="15" hidden="false" customHeight="false" outlineLevel="0" collapsed="false">
      <c r="B96" s="32" t="s">
        <v>507</v>
      </c>
    </row>
    <row r="97" customFormat="false" ht="15" hidden="false" customHeight="false" outlineLevel="0" collapsed="false">
      <c r="B97" s="32" t="s">
        <v>508</v>
      </c>
    </row>
    <row r="98" customFormat="false" ht="15" hidden="false" customHeight="false" outlineLevel="0" collapsed="false">
      <c r="B98" s="32" t="s">
        <v>509</v>
      </c>
    </row>
    <row r="99" customFormat="false" ht="15" hidden="false" customHeight="false" outlineLevel="0" collapsed="false">
      <c r="B99" s="32" t="s">
        <v>510</v>
      </c>
    </row>
    <row r="100" customFormat="false" ht="15" hidden="false" customHeight="false" outlineLevel="0" collapsed="false">
      <c r="B100" s="32" t="s">
        <v>511</v>
      </c>
    </row>
    <row r="101" customFormat="false" ht="15" hidden="false" customHeight="false" outlineLevel="0" collapsed="false">
      <c r="B101" s="32" t="s">
        <v>512</v>
      </c>
    </row>
    <row r="102" customFormat="false" ht="15" hidden="false" customHeight="false" outlineLevel="0" collapsed="false">
      <c r="B102" s="32" t="s">
        <v>513</v>
      </c>
    </row>
    <row r="103" customFormat="false" ht="15" hidden="false" customHeight="false" outlineLevel="0" collapsed="false">
      <c r="B103" s="32" t="s">
        <v>514</v>
      </c>
    </row>
    <row r="104" customFormat="false" ht="15" hidden="false" customHeight="false" outlineLevel="0" collapsed="false">
      <c r="B104" s="32" t="s">
        <v>515</v>
      </c>
    </row>
    <row r="105" customFormat="false" ht="15" hidden="false" customHeight="false" outlineLevel="0" collapsed="false">
      <c r="B105" s="32" t="s">
        <v>516</v>
      </c>
    </row>
    <row r="106" customFormat="false" ht="15" hidden="false" customHeight="false" outlineLevel="0" collapsed="false">
      <c r="B106" s="32" t="s">
        <v>517</v>
      </c>
    </row>
    <row r="107" customFormat="false" ht="15" hidden="false" customHeight="false" outlineLevel="0" collapsed="false">
      <c r="B107" s="32" t="s">
        <v>518</v>
      </c>
    </row>
    <row r="108" customFormat="false" ht="15" hidden="false" customHeight="false" outlineLevel="0" collapsed="false">
      <c r="B108" s="32" t="s">
        <v>519</v>
      </c>
    </row>
    <row r="109" customFormat="false" ht="15" hidden="false" customHeight="false" outlineLevel="0" collapsed="false">
      <c r="B109" s="32" t="s">
        <v>520</v>
      </c>
    </row>
    <row r="110" customFormat="false" ht="15" hidden="false" customHeight="false" outlineLevel="0" collapsed="false">
      <c r="B110" s="32" t="s">
        <v>521</v>
      </c>
    </row>
    <row r="111" customFormat="false" ht="15" hidden="false" customHeight="false" outlineLevel="0" collapsed="false">
      <c r="B111" s="32" t="s">
        <v>522</v>
      </c>
    </row>
    <row r="112" customFormat="false" ht="15" hidden="false" customHeight="false" outlineLevel="0" collapsed="false">
      <c r="B112" s="32" t="s">
        <v>523</v>
      </c>
    </row>
    <row r="113" customFormat="false" ht="15" hidden="false" customHeight="false" outlineLevel="0" collapsed="false">
      <c r="B113" s="32" t="s">
        <v>524</v>
      </c>
    </row>
    <row r="114" customFormat="false" ht="15" hidden="false" customHeight="false" outlineLevel="0" collapsed="false">
      <c r="B114" s="32" t="s">
        <v>525</v>
      </c>
    </row>
    <row r="115" customFormat="false" ht="15" hidden="false" customHeight="false" outlineLevel="0" collapsed="false">
      <c r="B115" s="32" t="s">
        <v>526</v>
      </c>
    </row>
    <row r="116" customFormat="false" ht="15" hidden="false" customHeight="false" outlineLevel="0" collapsed="false">
      <c r="B116" s="32" t="s">
        <v>527</v>
      </c>
    </row>
    <row r="117" customFormat="false" ht="15" hidden="false" customHeight="false" outlineLevel="0" collapsed="false">
      <c r="B117" s="32" t="s">
        <v>528</v>
      </c>
    </row>
    <row r="118" customFormat="false" ht="15" hidden="false" customHeight="false" outlineLevel="0" collapsed="false">
      <c r="B118" s="32" t="s">
        <v>529</v>
      </c>
    </row>
    <row r="119" customFormat="false" ht="15" hidden="false" customHeight="false" outlineLevel="0" collapsed="false">
      <c r="B119" s="32" t="s">
        <v>530</v>
      </c>
    </row>
    <row r="120" customFormat="false" ht="15" hidden="false" customHeight="false" outlineLevel="0" collapsed="false">
      <c r="B120" s="32" t="s">
        <v>531</v>
      </c>
    </row>
    <row r="121" customFormat="false" ht="15" hidden="false" customHeight="false" outlineLevel="0" collapsed="false">
      <c r="B121" s="32" t="s">
        <v>532</v>
      </c>
    </row>
    <row r="122" customFormat="false" ht="15" hidden="false" customHeight="false" outlineLevel="0" collapsed="false">
      <c r="B122" s="32" t="s">
        <v>533</v>
      </c>
    </row>
    <row r="123" customFormat="false" ht="15" hidden="false" customHeight="false" outlineLevel="0" collapsed="false">
      <c r="B123" s="32" t="s">
        <v>534</v>
      </c>
    </row>
    <row r="124" customFormat="false" ht="15" hidden="false" customHeight="false" outlineLevel="0" collapsed="false">
      <c r="B124" s="32" t="s">
        <v>535</v>
      </c>
    </row>
    <row r="125" customFormat="false" ht="15" hidden="false" customHeight="false" outlineLevel="0" collapsed="false">
      <c r="B125" s="32" t="s">
        <v>536</v>
      </c>
    </row>
    <row r="126" customFormat="false" ht="15" hidden="false" customHeight="false" outlineLevel="0" collapsed="false">
      <c r="B126" s="32" t="s">
        <v>537</v>
      </c>
    </row>
    <row r="127" customFormat="false" ht="15" hidden="false" customHeight="false" outlineLevel="0" collapsed="false">
      <c r="B127" s="32" t="s">
        <v>538</v>
      </c>
    </row>
    <row r="128" customFormat="false" ht="15" hidden="false" customHeight="false" outlineLevel="0" collapsed="false">
      <c r="B128" s="32" t="s">
        <v>539</v>
      </c>
    </row>
    <row r="129" customFormat="false" ht="15" hidden="false" customHeight="false" outlineLevel="0" collapsed="false">
      <c r="B129" s="32" t="s">
        <v>540</v>
      </c>
    </row>
    <row r="130" customFormat="false" ht="15" hidden="false" customHeight="false" outlineLevel="0" collapsed="false">
      <c r="B130" s="32" t="s">
        <v>541</v>
      </c>
    </row>
    <row r="131" customFormat="false" ht="15" hidden="false" customHeight="false" outlineLevel="0" collapsed="false">
      <c r="B131" s="32" t="s">
        <v>542</v>
      </c>
    </row>
    <row r="132" customFormat="false" ht="15" hidden="false" customHeight="false" outlineLevel="0" collapsed="false">
      <c r="B132" s="32" t="s">
        <v>543</v>
      </c>
    </row>
    <row r="133" customFormat="false" ht="15" hidden="false" customHeight="false" outlineLevel="0" collapsed="false">
      <c r="B133" s="32" t="s">
        <v>544</v>
      </c>
    </row>
    <row r="134" customFormat="false" ht="15" hidden="false" customHeight="false" outlineLevel="0" collapsed="false">
      <c r="B134" s="32" t="s">
        <v>545</v>
      </c>
    </row>
    <row r="135" customFormat="false" ht="15" hidden="false" customHeight="false" outlineLevel="0" collapsed="false">
      <c r="B135" s="32" t="s">
        <v>546</v>
      </c>
    </row>
    <row r="136" customFormat="false" ht="15" hidden="false" customHeight="false" outlineLevel="0" collapsed="false">
      <c r="B136" s="32" t="s">
        <v>547</v>
      </c>
    </row>
    <row r="137" customFormat="false" ht="15" hidden="false" customHeight="false" outlineLevel="0" collapsed="false">
      <c r="B137" s="32" t="s">
        <v>548</v>
      </c>
    </row>
    <row r="138" customFormat="false" ht="15" hidden="false" customHeight="false" outlineLevel="0" collapsed="false">
      <c r="B138" s="32" t="s">
        <v>549</v>
      </c>
    </row>
    <row r="139" customFormat="false" ht="15" hidden="false" customHeight="false" outlineLevel="0" collapsed="false">
      <c r="B139" s="32" t="s">
        <v>550</v>
      </c>
    </row>
    <row r="140" customFormat="false" ht="15" hidden="false" customHeight="false" outlineLevel="0" collapsed="false">
      <c r="B140" s="32" t="s">
        <v>551</v>
      </c>
    </row>
    <row r="141" customFormat="false" ht="15" hidden="false" customHeight="false" outlineLevel="0" collapsed="false">
      <c r="B141" s="32" t="s">
        <v>552</v>
      </c>
    </row>
    <row r="142" customFormat="false" ht="15" hidden="false" customHeight="false" outlineLevel="0" collapsed="false">
      <c r="B142" s="32" t="s">
        <v>553</v>
      </c>
    </row>
    <row r="143" customFormat="false" ht="15" hidden="false" customHeight="false" outlineLevel="0" collapsed="false">
      <c r="B143" s="32" t="s">
        <v>554</v>
      </c>
    </row>
    <row r="144" customFormat="false" ht="15" hidden="false" customHeight="false" outlineLevel="0" collapsed="false">
      <c r="B144" s="32" t="s">
        <v>555</v>
      </c>
    </row>
    <row r="145" customFormat="false" ht="15" hidden="false" customHeight="false" outlineLevel="0" collapsed="false">
      <c r="B145" s="32" t="s">
        <v>556</v>
      </c>
    </row>
    <row r="146" customFormat="false" ht="15" hidden="false" customHeight="false" outlineLevel="0" collapsed="false">
      <c r="B146" s="32" t="s">
        <v>557</v>
      </c>
    </row>
    <row r="147" customFormat="false" ht="15" hidden="false" customHeight="false" outlineLevel="0" collapsed="false">
      <c r="B147" s="32" t="s">
        <v>558</v>
      </c>
    </row>
    <row r="148" customFormat="false" ht="15" hidden="false" customHeight="false" outlineLevel="0" collapsed="false">
      <c r="B148" s="32" t="s">
        <v>559</v>
      </c>
    </row>
    <row r="149" customFormat="false" ht="15" hidden="false" customHeight="false" outlineLevel="0" collapsed="false">
      <c r="B149" s="32" t="s">
        <v>560</v>
      </c>
    </row>
    <row r="150" customFormat="false" ht="15" hidden="false" customHeight="false" outlineLevel="0" collapsed="false">
      <c r="B150" s="32" t="s">
        <v>561</v>
      </c>
    </row>
    <row r="151" customFormat="false" ht="15" hidden="false" customHeight="false" outlineLevel="0" collapsed="false">
      <c r="B151" s="32" t="s">
        <v>562</v>
      </c>
    </row>
    <row r="152" customFormat="false" ht="15" hidden="false" customHeight="false" outlineLevel="0" collapsed="false">
      <c r="B152" s="32" t="s">
        <v>563</v>
      </c>
    </row>
    <row r="153" customFormat="false" ht="15" hidden="false" customHeight="false" outlineLevel="0" collapsed="false">
      <c r="B153" s="32" t="s">
        <v>564</v>
      </c>
    </row>
    <row r="154" customFormat="false" ht="15" hidden="false" customHeight="false" outlineLevel="0" collapsed="false">
      <c r="B154" s="32" t="s">
        <v>565</v>
      </c>
    </row>
    <row r="155" customFormat="false" ht="15" hidden="false" customHeight="false" outlineLevel="0" collapsed="false">
      <c r="B155" s="32" t="s">
        <v>566</v>
      </c>
    </row>
    <row r="156" customFormat="false" ht="15" hidden="false" customHeight="false" outlineLevel="0" collapsed="false">
      <c r="B156" s="32" t="s">
        <v>567</v>
      </c>
    </row>
    <row r="157" customFormat="false" ht="15" hidden="false" customHeight="false" outlineLevel="0" collapsed="false">
      <c r="B157" s="32" t="s">
        <v>568</v>
      </c>
    </row>
    <row r="158" customFormat="false" ht="15" hidden="false" customHeight="false" outlineLevel="0" collapsed="false">
      <c r="B158" s="32" t="s">
        <v>569</v>
      </c>
    </row>
    <row r="159" customFormat="false" ht="15" hidden="false" customHeight="false" outlineLevel="0" collapsed="false">
      <c r="B159" s="32" t="s">
        <v>570</v>
      </c>
    </row>
    <row r="160" customFormat="false" ht="15" hidden="false" customHeight="false" outlineLevel="0" collapsed="false">
      <c r="B160" s="32" t="s">
        <v>571</v>
      </c>
    </row>
    <row r="161" customFormat="false" ht="15" hidden="false" customHeight="false" outlineLevel="0" collapsed="false">
      <c r="B161" s="32" t="s">
        <v>572</v>
      </c>
    </row>
    <row r="162" customFormat="false" ht="15" hidden="false" customHeight="false" outlineLevel="0" collapsed="false">
      <c r="B162" s="32" t="s">
        <v>573</v>
      </c>
    </row>
    <row r="163" customFormat="false" ht="15" hidden="false" customHeight="false" outlineLevel="0" collapsed="false">
      <c r="B163" s="32" t="s">
        <v>574</v>
      </c>
    </row>
    <row r="164" customFormat="false" ht="15" hidden="false" customHeight="false" outlineLevel="0" collapsed="false">
      <c r="B164" s="32" t="s">
        <v>575</v>
      </c>
    </row>
    <row r="165" customFormat="false" ht="15" hidden="false" customHeight="false" outlineLevel="0" collapsed="false">
      <c r="B165" s="32" t="s">
        <v>576</v>
      </c>
    </row>
    <row r="166" customFormat="false" ht="15" hidden="false" customHeight="false" outlineLevel="0" collapsed="false">
      <c r="B166" s="32" t="s">
        <v>577</v>
      </c>
    </row>
    <row r="167" customFormat="false" ht="15" hidden="false" customHeight="false" outlineLevel="0" collapsed="false">
      <c r="B167" s="32" t="s">
        <v>578</v>
      </c>
    </row>
    <row r="168" customFormat="false" ht="15" hidden="false" customHeight="false" outlineLevel="0" collapsed="false">
      <c r="B168" s="32" t="s">
        <v>579</v>
      </c>
    </row>
    <row r="169" customFormat="false" ht="15" hidden="false" customHeight="false" outlineLevel="0" collapsed="false">
      <c r="B169" s="32" t="s">
        <v>580</v>
      </c>
    </row>
    <row r="170" customFormat="false" ht="15" hidden="false" customHeight="false" outlineLevel="0" collapsed="false">
      <c r="B170" s="32" t="s">
        <v>581</v>
      </c>
    </row>
    <row r="171" customFormat="false" ht="15" hidden="false" customHeight="false" outlineLevel="0" collapsed="false">
      <c r="B171" s="32" t="s">
        <v>582</v>
      </c>
    </row>
    <row r="172" customFormat="false" ht="15" hidden="false" customHeight="false" outlineLevel="0" collapsed="false">
      <c r="B172" s="32" t="s">
        <v>583</v>
      </c>
    </row>
    <row r="173" customFormat="false" ht="15" hidden="false" customHeight="false" outlineLevel="0" collapsed="false">
      <c r="B173" s="32" t="s">
        <v>584</v>
      </c>
    </row>
    <row r="174" customFormat="false" ht="15" hidden="false" customHeight="false" outlineLevel="0" collapsed="false">
      <c r="B174" s="32" t="s">
        <v>585</v>
      </c>
    </row>
    <row r="175" customFormat="false" ht="15" hidden="false" customHeight="false" outlineLevel="0" collapsed="false">
      <c r="B175" s="32" t="s">
        <v>586</v>
      </c>
    </row>
    <row r="176" customFormat="false" ht="15" hidden="false" customHeight="false" outlineLevel="0" collapsed="false">
      <c r="B176" s="32" t="s">
        <v>587</v>
      </c>
    </row>
    <row r="177" customFormat="false" ht="15" hidden="false" customHeight="false" outlineLevel="0" collapsed="false">
      <c r="B177" s="32" t="s">
        <v>588</v>
      </c>
    </row>
    <row r="178" customFormat="false" ht="15" hidden="false" customHeight="false" outlineLevel="0" collapsed="false">
      <c r="B178" s="32" t="s">
        <v>589</v>
      </c>
    </row>
    <row r="179" customFormat="false" ht="15" hidden="false" customHeight="false" outlineLevel="0" collapsed="false">
      <c r="B179" s="32" t="s">
        <v>590</v>
      </c>
    </row>
    <row r="180" customFormat="false" ht="15" hidden="false" customHeight="false" outlineLevel="0" collapsed="false">
      <c r="B180" s="32" t="s">
        <v>591</v>
      </c>
    </row>
    <row r="181" customFormat="false" ht="15" hidden="false" customHeight="false" outlineLevel="0" collapsed="false">
      <c r="B181" s="32" t="s">
        <v>592</v>
      </c>
    </row>
    <row r="182" customFormat="false" ht="15" hidden="false" customHeight="false" outlineLevel="0" collapsed="false">
      <c r="B182" s="32" t="s">
        <v>593</v>
      </c>
    </row>
    <row r="183" customFormat="false" ht="15" hidden="false" customHeight="false" outlineLevel="0" collapsed="false">
      <c r="B183" s="32" t="s">
        <v>594</v>
      </c>
    </row>
    <row r="184" customFormat="false" ht="15" hidden="false" customHeight="false" outlineLevel="0" collapsed="false">
      <c r="B184" s="32" t="s">
        <v>595</v>
      </c>
    </row>
    <row r="185" customFormat="false" ht="15" hidden="false" customHeight="false" outlineLevel="0" collapsed="false">
      <c r="B185" s="32" t="s">
        <v>596</v>
      </c>
    </row>
    <row r="186" customFormat="false" ht="15" hidden="false" customHeight="false" outlineLevel="0" collapsed="false">
      <c r="B186" s="32" t="s">
        <v>597</v>
      </c>
    </row>
    <row r="187" customFormat="false" ht="15" hidden="false" customHeight="false" outlineLevel="0" collapsed="false">
      <c r="B187" s="32" t="s">
        <v>598</v>
      </c>
    </row>
    <row r="188" customFormat="false" ht="15" hidden="false" customHeight="false" outlineLevel="0" collapsed="false">
      <c r="B188" s="32" t="s">
        <v>599</v>
      </c>
    </row>
    <row r="189" customFormat="false" ht="15" hidden="false" customHeight="false" outlineLevel="0" collapsed="false">
      <c r="B189" s="32" t="s">
        <v>600</v>
      </c>
    </row>
    <row r="190" customFormat="false" ht="15" hidden="false" customHeight="false" outlineLevel="0" collapsed="false">
      <c r="B190" s="32" t="s">
        <v>601</v>
      </c>
    </row>
    <row r="191" customFormat="false" ht="15" hidden="false" customHeight="false" outlineLevel="0" collapsed="false">
      <c r="B191" s="32" t="s">
        <v>602</v>
      </c>
    </row>
    <row r="192" customFormat="false" ht="15" hidden="false" customHeight="false" outlineLevel="0" collapsed="false">
      <c r="B192" s="32" t="s">
        <v>603</v>
      </c>
    </row>
    <row r="193" customFormat="false" ht="15" hidden="false" customHeight="false" outlineLevel="0" collapsed="false">
      <c r="B193" s="32" t="s">
        <v>604</v>
      </c>
    </row>
    <row r="194" customFormat="false" ht="15" hidden="false" customHeight="false" outlineLevel="0" collapsed="false">
      <c r="B194" s="32" t="s">
        <v>605</v>
      </c>
    </row>
    <row r="195" customFormat="false" ht="15" hidden="false" customHeight="false" outlineLevel="0" collapsed="false">
      <c r="B195" s="32" t="s">
        <v>606</v>
      </c>
    </row>
    <row r="196" customFormat="false" ht="15" hidden="false" customHeight="false" outlineLevel="0" collapsed="false">
      <c r="B196" s="32" t="s">
        <v>607</v>
      </c>
    </row>
    <row r="197" customFormat="false" ht="15" hidden="false" customHeight="false" outlineLevel="0" collapsed="false">
      <c r="B197" s="32" t="s">
        <v>608</v>
      </c>
    </row>
    <row r="198" customFormat="false" ht="15" hidden="false" customHeight="false" outlineLevel="0" collapsed="false">
      <c r="B198" s="32" t="s">
        <v>609</v>
      </c>
    </row>
    <row r="199" customFormat="false" ht="15" hidden="false" customHeight="false" outlineLevel="0" collapsed="false">
      <c r="B199" s="32" t="s">
        <v>610</v>
      </c>
    </row>
    <row r="200" customFormat="false" ht="15" hidden="false" customHeight="false" outlineLevel="0" collapsed="false">
      <c r="B200" s="32" t="s">
        <v>611</v>
      </c>
    </row>
    <row r="201" customFormat="false" ht="15" hidden="false" customHeight="false" outlineLevel="0" collapsed="false">
      <c r="B201" s="32" t="s">
        <v>612</v>
      </c>
    </row>
    <row r="202" customFormat="false" ht="15" hidden="false" customHeight="false" outlineLevel="0" collapsed="false">
      <c r="B202" s="32" t="s">
        <v>613</v>
      </c>
    </row>
    <row r="203" customFormat="false" ht="15" hidden="false" customHeight="false" outlineLevel="0" collapsed="false">
      <c r="B203" s="32" t="s">
        <v>614</v>
      </c>
    </row>
    <row r="204" customFormat="false" ht="15" hidden="false" customHeight="false" outlineLevel="0" collapsed="false">
      <c r="B204" s="32" t="s">
        <v>615</v>
      </c>
    </row>
    <row r="205" customFormat="false" ht="15" hidden="false" customHeight="false" outlineLevel="0" collapsed="false">
      <c r="B205" s="32" t="s">
        <v>616</v>
      </c>
    </row>
    <row r="206" customFormat="false" ht="15" hidden="false" customHeight="false" outlineLevel="0" collapsed="false">
      <c r="B206" s="32" t="s">
        <v>617</v>
      </c>
    </row>
    <row r="207" customFormat="false" ht="15" hidden="false" customHeight="false" outlineLevel="0" collapsed="false">
      <c r="B207" s="32" t="s">
        <v>618</v>
      </c>
    </row>
    <row r="208" customFormat="false" ht="15" hidden="false" customHeight="false" outlineLevel="0" collapsed="false">
      <c r="B208" s="32" t="s">
        <v>619</v>
      </c>
    </row>
    <row r="209" customFormat="false" ht="15" hidden="false" customHeight="false" outlineLevel="0" collapsed="false">
      <c r="B209" s="32" t="s">
        <v>620</v>
      </c>
    </row>
    <row r="210" customFormat="false" ht="15" hidden="false" customHeight="false" outlineLevel="0" collapsed="false">
      <c r="B210" s="32" t="s">
        <v>621</v>
      </c>
    </row>
    <row r="211" customFormat="false" ht="15" hidden="false" customHeight="false" outlineLevel="0" collapsed="false">
      <c r="B211" s="32" t="s">
        <v>622</v>
      </c>
    </row>
    <row r="212" customFormat="false" ht="15" hidden="false" customHeight="false" outlineLevel="0" collapsed="false">
      <c r="B212" s="32" t="s">
        <v>623</v>
      </c>
    </row>
    <row r="213" customFormat="false" ht="15" hidden="false" customHeight="false" outlineLevel="0" collapsed="false">
      <c r="B213" s="32" t="s">
        <v>624</v>
      </c>
    </row>
    <row r="214" customFormat="false" ht="15" hidden="false" customHeight="false" outlineLevel="0" collapsed="false">
      <c r="B214" s="32" t="s">
        <v>625</v>
      </c>
    </row>
    <row r="215" customFormat="false" ht="15" hidden="false" customHeight="false" outlineLevel="0" collapsed="false">
      <c r="B215" s="32" t="s">
        <v>301</v>
      </c>
      <c r="C215" s="29" t="s">
        <v>418</v>
      </c>
      <c r="D215" s="29" t="s">
        <v>302</v>
      </c>
      <c r="E215" s="29" t="s">
        <v>457</v>
      </c>
      <c r="G215" s="29" t="s">
        <v>626</v>
      </c>
      <c r="H215" s="29" t="n">
        <v>17</v>
      </c>
    </row>
    <row r="216" customFormat="false" ht="15" hidden="false" customHeight="false" outlineLevel="0" collapsed="false">
      <c r="B216" s="32" t="s">
        <v>307</v>
      </c>
      <c r="C216" s="29" t="s">
        <v>307</v>
      </c>
      <c r="D216" s="29" t="s">
        <v>308</v>
      </c>
      <c r="E216" s="29" t="s">
        <v>308</v>
      </c>
      <c r="G216" s="29" t="s">
        <v>626</v>
      </c>
      <c r="H216" s="29" t="n">
        <v>18</v>
      </c>
    </row>
    <row r="217" customFormat="false" ht="15" hidden="false" customHeight="false" outlineLevel="0" collapsed="false">
      <c r="B217" s="33" t="n">
        <v>98</v>
      </c>
      <c r="D217" s="34" t="n">
        <v>0.015</v>
      </c>
      <c r="E217" s="34" t="n">
        <v>0.002</v>
      </c>
      <c r="G217" s="29" t="s">
        <v>626</v>
      </c>
      <c r="H217" s="29" t="n">
        <v>19</v>
      </c>
    </row>
    <row r="218" customFormat="false" ht="15" hidden="false" customHeight="false" outlineLevel="0" collapsed="false">
      <c r="B218" s="33" t="n">
        <v>140</v>
      </c>
      <c r="D218" s="34" t="n">
        <v>0.038</v>
      </c>
      <c r="E218" s="34" t="n">
        <v>0.002</v>
      </c>
      <c r="G218" s="29" t="s">
        <v>626</v>
      </c>
      <c r="H218" s="29" t="n">
        <v>20</v>
      </c>
    </row>
    <row r="219" customFormat="false" ht="15" hidden="false" customHeight="false" outlineLevel="0" collapsed="false">
      <c r="B219" s="33" t="n">
        <v>194</v>
      </c>
      <c r="D219" s="34" t="n">
        <v>0.058</v>
      </c>
      <c r="E219" s="34" t="n">
        <v>0.002</v>
      </c>
      <c r="G219" s="29" t="s">
        <v>626</v>
      </c>
      <c r="H219" s="29" t="n">
        <v>21</v>
      </c>
    </row>
    <row r="220" customFormat="false" ht="15" hidden="false" customHeight="false" outlineLevel="0" collapsed="false">
      <c r="B220" s="33" t="n">
        <v>231</v>
      </c>
      <c r="C220" s="34" t="n">
        <v>1.6</v>
      </c>
      <c r="D220" s="34" t="n">
        <v>0.0354</v>
      </c>
      <c r="E220" s="34" t="n">
        <v>0.00873</v>
      </c>
      <c r="G220" s="29" t="s">
        <v>626</v>
      </c>
      <c r="H220" s="29" t="n">
        <v>22</v>
      </c>
    </row>
    <row r="221" customFormat="false" ht="15" hidden="false" customHeight="false" outlineLevel="0" collapsed="false">
      <c r="B221" s="33" t="n">
        <v>275</v>
      </c>
      <c r="C221" s="34" t="n">
        <v>1.1</v>
      </c>
      <c r="D221" s="34" t="n">
        <v>0.0689</v>
      </c>
      <c r="E221" s="34" t="n">
        <v>0.00739</v>
      </c>
      <c r="G221" s="29" t="s">
        <v>626</v>
      </c>
      <c r="H221" s="29" t="n">
        <v>23</v>
      </c>
    </row>
    <row r="222" customFormat="false" ht="15" hidden="false" customHeight="false" outlineLevel="0" collapsed="false">
      <c r="B222" s="33" t="n">
        <v>341</v>
      </c>
      <c r="C222" s="34" t="n">
        <v>1.59</v>
      </c>
      <c r="D222" s="34" t="n">
        <v>0.111</v>
      </c>
      <c r="E222" s="34" t="n">
        <v>0.0111</v>
      </c>
      <c r="G222" s="29" t="s">
        <v>626</v>
      </c>
      <c r="H222" s="29" t="n">
        <v>24</v>
      </c>
    </row>
    <row r="223" customFormat="false" ht="15" hidden="false" customHeight="false" outlineLevel="0" collapsed="false">
      <c r="B223" s="33" t="n">
        <v>378</v>
      </c>
      <c r="C223" s="34" t="n">
        <v>1.09</v>
      </c>
      <c r="D223" s="34" t="n">
        <v>0.142</v>
      </c>
      <c r="E223" s="34" t="n">
        <v>0.0138</v>
      </c>
      <c r="G223" s="29" t="s">
        <v>626</v>
      </c>
      <c r="H223" s="29" t="n">
        <v>25</v>
      </c>
    </row>
    <row r="224" customFormat="false" ht="15" hidden="false" customHeight="false" outlineLevel="0" collapsed="false">
      <c r="B224" s="33" t="n">
        <v>1600</v>
      </c>
      <c r="C224" s="34" t="n">
        <v>1</v>
      </c>
      <c r="D224" s="34" t="n">
        <v>1.12</v>
      </c>
      <c r="E224" s="34" t="n">
        <v>0.061</v>
      </c>
      <c r="G224" s="29" t="s">
        <v>626</v>
      </c>
      <c r="H224" s="29" t="n">
        <v>26</v>
      </c>
    </row>
    <row r="225" customFormat="false" ht="15" hidden="false" customHeight="false" outlineLevel="0" collapsed="false">
      <c r="B225" s="32" t="s">
        <v>627</v>
      </c>
    </row>
    <row r="226" customFormat="false" ht="15" hidden="false" customHeight="false" outlineLevel="0" collapsed="false">
      <c r="B226" s="32" t="s">
        <v>628</v>
      </c>
    </row>
    <row r="227" customFormat="false" ht="15" hidden="false" customHeight="false" outlineLevel="0" collapsed="false">
      <c r="B227" s="32" t="s">
        <v>629</v>
      </c>
    </row>
    <row r="228" customFormat="false" ht="15" hidden="false" customHeight="false" outlineLevel="0" collapsed="false">
      <c r="B228" s="32" t="s">
        <v>630</v>
      </c>
    </row>
    <row r="229" customFormat="false" ht="15" hidden="false" customHeight="false" outlineLevel="0" collapsed="false">
      <c r="B229" s="32" t="s">
        <v>631</v>
      </c>
    </row>
    <row r="230" customFormat="false" ht="15" hidden="false" customHeight="false" outlineLevel="0" collapsed="false">
      <c r="B230" s="32" t="s">
        <v>632</v>
      </c>
    </row>
    <row r="231" customFormat="false" ht="15" hidden="false" customHeight="false" outlineLevel="0" collapsed="false">
      <c r="B231" s="32" t="s">
        <v>633</v>
      </c>
    </row>
    <row r="232" customFormat="false" ht="15" hidden="false" customHeight="false" outlineLevel="0" collapsed="false">
      <c r="B232" s="32" t="s">
        <v>634</v>
      </c>
    </row>
    <row r="233" customFormat="false" ht="15" hidden="false" customHeight="false" outlineLevel="0" collapsed="false">
      <c r="B233" s="32" t="s">
        <v>635</v>
      </c>
    </row>
    <row r="234" customFormat="false" ht="15" hidden="false" customHeight="false" outlineLevel="0" collapsed="false">
      <c r="B234" s="32" t="s">
        <v>636</v>
      </c>
    </row>
    <row r="235" customFormat="false" ht="15" hidden="false" customHeight="false" outlineLevel="0" collapsed="false">
      <c r="B235" s="32" t="s">
        <v>637</v>
      </c>
    </row>
    <row r="236" customFormat="false" ht="15" hidden="false" customHeight="false" outlineLevel="0" collapsed="false">
      <c r="B236" s="32" t="s">
        <v>638</v>
      </c>
    </row>
    <row r="237" customFormat="false" ht="15" hidden="false" customHeight="false" outlineLevel="0" collapsed="false">
      <c r="B237" s="32" t="s">
        <v>639</v>
      </c>
    </row>
    <row r="238" customFormat="false" ht="15" hidden="false" customHeight="false" outlineLevel="0" collapsed="false">
      <c r="B238" s="32" t="s">
        <v>640</v>
      </c>
    </row>
    <row r="239" customFormat="false" ht="15" hidden="false" customHeight="false" outlineLevel="0" collapsed="false">
      <c r="B239" s="32" t="s">
        <v>641</v>
      </c>
    </row>
    <row r="240" customFormat="false" ht="15" hidden="false" customHeight="false" outlineLevel="0" collapsed="false">
      <c r="B240" s="32" t="s">
        <v>642</v>
      </c>
    </row>
    <row r="241" customFormat="false" ht="15" hidden="false" customHeight="false" outlineLevel="0" collapsed="false">
      <c r="B241" s="32" t="s">
        <v>643</v>
      </c>
    </row>
    <row r="242" customFormat="false" ht="15" hidden="false" customHeight="false" outlineLevel="0" collapsed="false">
      <c r="B242" s="32" t="s">
        <v>644</v>
      </c>
    </row>
    <row r="243" customFormat="false" ht="15" hidden="false" customHeight="false" outlineLevel="0" collapsed="false">
      <c r="B243" s="32" t="s">
        <v>645</v>
      </c>
    </row>
    <row r="244" customFormat="false" ht="15" hidden="false" customHeight="false" outlineLevel="0" collapsed="false">
      <c r="B244" s="32" t="s">
        <v>646</v>
      </c>
    </row>
    <row r="245" customFormat="false" ht="15" hidden="false" customHeight="false" outlineLevel="0" collapsed="false">
      <c r="B245" s="32" t="s">
        <v>647</v>
      </c>
    </row>
    <row r="246" customFormat="false" ht="15" hidden="false" customHeight="false" outlineLevel="0" collapsed="false">
      <c r="B246" s="32" t="s">
        <v>648</v>
      </c>
    </row>
    <row r="247" customFormat="false" ht="15" hidden="false" customHeight="false" outlineLevel="0" collapsed="false">
      <c r="B247" s="32" t="s">
        <v>649</v>
      </c>
    </row>
    <row r="248" customFormat="false" ht="15" hidden="false" customHeight="false" outlineLevel="0" collapsed="false">
      <c r="B248" s="32" t="s">
        <v>650</v>
      </c>
    </row>
    <row r="249" customFormat="false" ht="15" hidden="false" customHeight="false" outlineLevel="0" collapsed="false">
      <c r="B249" s="32" t="s">
        <v>651</v>
      </c>
    </row>
    <row r="250" customFormat="false" ht="15" hidden="false" customHeight="false" outlineLevel="0" collapsed="false">
      <c r="B250" s="32" t="s">
        <v>652</v>
      </c>
    </row>
    <row r="251" customFormat="false" ht="15" hidden="false" customHeight="false" outlineLevel="0" collapsed="false">
      <c r="B251" s="32" t="s">
        <v>653</v>
      </c>
    </row>
    <row r="252" customFormat="false" ht="15" hidden="false" customHeight="false" outlineLevel="0" collapsed="false">
      <c r="B252" s="32" t="s">
        <v>654</v>
      </c>
    </row>
    <row r="253" customFormat="false" ht="15" hidden="false" customHeight="false" outlineLevel="0" collapsed="false">
      <c r="B253" s="32" t="s">
        <v>655</v>
      </c>
    </row>
    <row r="254" customFormat="false" ht="15" hidden="false" customHeight="false" outlineLevel="0" collapsed="false">
      <c r="B254" s="32" t="s">
        <v>656</v>
      </c>
    </row>
    <row r="255" customFormat="false" ht="15" hidden="false" customHeight="false" outlineLevel="0" collapsed="false">
      <c r="B255" s="32" t="s">
        <v>657</v>
      </c>
    </row>
    <row r="256" customFormat="false" ht="15" hidden="false" customHeight="false" outlineLevel="0" collapsed="false">
      <c r="B256" s="32" t="s">
        <v>658</v>
      </c>
    </row>
    <row r="257" customFormat="false" ht="15" hidden="false" customHeight="false" outlineLevel="0" collapsed="false">
      <c r="B257" s="32" t="s">
        <v>659</v>
      </c>
    </row>
    <row r="258" customFormat="false" ht="15" hidden="false" customHeight="false" outlineLevel="0" collapsed="false">
      <c r="B258" s="32" t="s">
        <v>660</v>
      </c>
    </row>
    <row r="259" customFormat="false" ht="15" hidden="false" customHeight="false" outlineLevel="0" collapsed="false">
      <c r="B259" s="32" t="s">
        <v>661</v>
      </c>
    </row>
    <row r="260" customFormat="false" ht="15" hidden="false" customHeight="false" outlineLevel="0" collapsed="false">
      <c r="B260" s="32" t="s">
        <v>662</v>
      </c>
    </row>
    <row r="261" customFormat="false" ht="15" hidden="false" customHeight="false" outlineLevel="0" collapsed="false">
      <c r="B261" s="32" t="s">
        <v>663</v>
      </c>
    </row>
    <row r="262" customFormat="false" ht="15" hidden="false" customHeight="false" outlineLevel="0" collapsed="false">
      <c r="B262" s="32" t="s">
        <v>664</v>
      </c>
    </row>
    <row r="263" customFormat="false" ht="15" hidden="false" customHeight="false" outlineLevel="0" collapsed="false">
      <c r="B263" s="32" t="s">
        <v>665</v>
      </c>
    </row>
    <row r="264" customFormat="false" ht="15" hidden="false" customHeight="false" outlineLevel="0" collapsed="false">
      <c r="B264" s="32" t="s">
        <v>666</v>
      </c>
    </row>
    <row r="265" customFormat="false" ht="15" hidden="false" customHeight="false" outlineLevel="0" collapsed="false">
      <c r="B265" s="32" t="s">
        <v>667</v>
      </c>
    </row>
    <row r="266" customFormat="false" ht="15" hidden="false" customHeight="false" outlineLevel="0" collapsed="false">
      <c r="B266" s="32" t="s">
        <v>668</v>
      </c>
    </row>
    <row r="267" customFormat="false" ht="15" hidden="false" customHeight="false" outlineLevel="0" collapsed="false">
      <c r="B267" s="32" t="s">
        <v>669</v>
      </c>
    </row>
    <row r="268" customFormat="false" ht="15" hidden="false" customHeight="false" outlineLevel="0" collapsed="false">
      <c r="B268" s="32" t="s">
        <v>670</v>
      </c>
    </row>
    <row r="269" customFormat="false" ht="15" hidden="false" customHeight="false" outlineLevel="0" collapsed="false">
      <c r="B269" s="32" t="s">
        <v>671</v>
      </c>
    </row>
    <row r="270" customFormat="false" ht="15" hidden="false" customHeight="false" outlineLevel="0" collapsed="false">
      <c r="B270" s="32" t="s">
        <v>672</v>
      </c>
    </row>
    <row r="271" customFormat="false" ht="15" hidden="false" customHeight="false" outlineLevel="0" collapsed="false">
      <c r="B271" s="32" t="s">
        <v>673</v>
      </c>
    </row>
    <row r="272" customFormat="false" ht="15" hidden="false" customHeight="false" outlineLevel="0" collapsed="false">
      <c r="B272" s="32" t="s">
        <v>674</v>
      </c>
    </row>
    <row r="273" customFormat="false" ht="15" hidden="false" customHeight="false" outlineLevel="0" collapsed="false">
      <c r="B273" s="32" t="s">
        <v>675</v>
      </c>
    </row>
    <row r="274" customFormat="false" ht="15" hidden="false" customHeight="false" outlineLevel="0" collapsed="false">
      <c r="B274" s="32" t="s">
        <v>676</v>
      </c>
    </row>
    <row r="275" customFormat="false" ht="15" hidden="false" customHeight="false" outlineLevel="0" collapsed="false">
      <c r="B275" s="32" t="s">
        <v>677</v>
      </c>
    </row>
    <row r="276" customFormat="false" ht="15" hidden="false" customHeight="false" outlineLevel="0" collapsed="false">
      <c r="B276" s="32" t="s">
        <v>678</v>
      </c>
    </row>
    <row r="277" customFormat="false" ht="15" hidden="false" customHeight="false" outlineLevel="0" collapsed="false">
      <c r="B277" s="32" t="s">
        <v>679</v>
      </c>
    </row>
    <row r="278" customFormat="false" ht="15" hidden="false" customHeight="false" outlineLevel="0" collapsed="false">
      <c r="B278" s="32" t="s">
        <v>680</v>
      </c>
    </row>
    <row r="279" customFormat="false" ht="15" hidden="false" customHeight="false" outlineLevel="0" collapsed="false">
      <c r="B279" s="32" t="s">
        <v>681</v>
      </c>
    </row>
    <row r="280" customFormat="false" ht="15" hidden="false" customHeight="false" outlineLevel="0" collapsed="false">
      <c r="B280" s="32" t="s">
        <v>682</v>
      </c>
    </row>
    <row r="281" customFormat="false" ht="15" hidden="false" customHeight="false" outlineLevel="0" collapsed="false">
      <c r="B281" s="32" t="s">
        <v>683</v>
      </c>
    </row>
    <row r="282" customFormat="false" ht="15" hidden="false" customHeight="false" outlineLevel="0" collapsed="false">
      <c r="B282" s="32" t="s">
        <v>684</v>
      </c>
    </row>
    <row r="283" customFormat="false" ht="15" hidden="false" customHeight="false" outlineLevel="0" collapsed="false">
      <c r="B283" s="32" t="s">
        <v>685</v>
      </c>
    </row>
    <row r="284" customFormat="false" ht="15" hidden="false" customHeight="false" outlineLevel="0" collapsed="false">
      <c r="B284" s="32" t="s">
        <v>686</v>
      </c>
    </row>
    <row r="285" customFormat="false" ht="15" hidden="false" customHeight="false" outlineLevel="0" collapsed="false">
      <c r="B285" s="32" t="s">
        <v>687</v>
      </c>
    </row>
    <row r="286" customFormat="false" ht="15" hidden="false" customHeight="false" outlineLevel="0" collapsed="false">
      <c r="B286" s="32" t="s">
        <v>688</v>
      </c>
    </row>
    <row r="287" customFormat="false" ht="15" hidden="false" customHeight="false" outlineLevel="0" collapsed="false">
      <c r="B287" s="32" t="s">
        <v>689</v>
      </c>
    </row>
    <row r="288" customFormat="false" ht="15" hidden="false" customHeight="false" outlineLevel="0" collapsed="false">
      <c r="B288" s="32" t="s">
        <v>690</v>
      </c>
    </row>
    <row r="289" customFormat="false" ht="15" hidden="false" customHeight="false" outlineLevel="0" collapsed="false">
      <c r="B289" s="32" t="s">
        <v>691</v>
      </c>
    </row>
    <row r="290" customFormat="false" ht="15" hidden="false" customHeight="false" outlineLevel="0" collapsed="false">
      <c r="B290" s="32" t="s">
        <v>692</v>
      </c>
    </row>
    <row r="291" customFormat="false" ht="15" hidden="false" customHeight="false" outlineLevel="0" collapsed="false">
      <c r="B291" s="32" t="s">
        <v>693</v>
      </c>
    </row>
    <row r="292" customFormat="false" ht="15" hidden="false" customHeight="false" outlineLevel="0" collapsed="false">
      <c r="B292" s="32" t="s">
        <v>694</v>
      </c>
    </row>
    <row r="293" customFormat="false" ht="15" hidden="false" customHeight="false" outlineLevel="0" collapsed="false">
      <c r="B293" s="32" t="s">
        <v>695</v>
      </c>
    </row>
    <row r="294" customFormat="false" ht="15" hidden="false" customHeight="false" outlineLevel="0" collapsed="false">
      <c r="B294" s="32" t="s">
        <v>696</v>
      </c>
    </row>
    <row r="295" customFormat="false" ht="15" hidden="false" customHeight="false" outlineLevel="0" collapsed="false">
      <c r="B295" s="32" t="s">
        <v>697</v>
      </c>
    </row>
    <row r="296" customFormat="false" ht="15" hidden="false" customHeight="false" outlineLevel="0" collapsed="false">
      <c r="B296" s="32" t="s">
        <v>698</v>
      </c>
    </row>
    <row r="297" customFormat="false" ht="15" hidden="false" customHeight="false" outlineLevel="0" collapsed="false">
      <c r="B297" s="32" t="s">
        <v>699</v>
      </c>
    </row>
    <row r="298" customFormat="false" ht="15" hidden="false" customHeight="false" outlineLevel="0" collapsed="false">
      <c r="B298" s="32" t="s">
        <v>700</v>
      </c>
    </row>
    <row r="299" customFormat="false" ht="15" hidden="false" customHeight="false" outlineLevel="0" collapsed="false">
      <c r="B299" s="32" t="s">
        <v>701</v>
      </c>
    </row>
    <row r="300" customFormat="false" ht="15" hidden="false" customHeight="false" outlineLevel="0" collapsed="false">
      <c r="B300" s="32" t="s">
        <v>702</v>
      </c>
    </row>
    <row r="301" customFormat="false" ht="15" hidden="false" customHeight="false" outlineLevel="0" collapsed="false">
      <c r="B301" s="32" t="s">
        <v>703</v>
      </c>
    </row>
    <row r="302" customFormat="false" ht="15" hidden="false" customHeight="false" outlineLevel="0" collapsed="false">
      <c r="B302" s="32" t="s">
        <v>704</v>
      </c>
    </row>
    <row r="303" customFormat="false" ht="15" hidden="false" customHeight="false" outlineLevel="0" collapsed="false">
      <c r="B303" s="32" t="s">
        <v>301</v>
      </c>
      <c r="C303" s="29" t="s">
        <v>418</v>
      </c>
      <c r="D303" s="29" t="s">
        <v>302</v>
      </c>
      <c r="E303" s="29" t="s">
        <v>457</v>
      </c>
      <c r="F303" s="29" t="s">
        <v>304</v>
      </c>
      <c r="G303" s="29" t="s">
        <v>705</v>
      </c>
    </row>
    <row r="304" customFormat="false" ht="15" hidden="false" customHeight="false" outlineLevel="0" collapsed="false">
      <c r="B304" s="32" t="s">
        <v>307</v>
      </c>
      <c r="C304" s="29" t="s">
        <v>307</v>
      </c>
      <c r="D304" s="29" t="s">
        <v>308</v>
      </c>
      <c r="E304" s="29" t="s">
        <v>308</v>
      </c>
      <c r="F304" s="29" t="s">
        <v>308</v>
      </c>
      <c r="G304" s="29" t="s">
        <v>706</v>
      </c>
    </row>
    <row r="305" customFormat="false" ht="15" hidden="false" customHeight="false" outlineLevel="0" collapsed="false">
      <c r="B305" s="33" t="n">
        <v>53.3</v>
      </c>
      <c r="C305" s="34" t="n">
        <v>1.2</v>
      </c>
      <c r="D305" s="34" t="n">
        <v>0.003</v>
      </c>
      <c r="E305" s="34" t="n">
        <v>0.001</v>
      </c>
      <c r="G305" s="29" t="s">
        <v>707</v>
      </c>
    </row>
    <row r="306" customFormat="false" ht="15" hidden="false" customHeight="false" outlineLevel="0" collapsed="false">
      <c r="B306" s="33" t="n">
        <v>86.9</v>
      </c>
      <c r="C306" s="34" t="n">
        <v>0.7</v>
      </c>
      <c r="D306" s="34" t="n">
        <v>0.007</v>
      </c>
      <c r="E306" s="34" t="n">
        <v>0.002</v>
      </c>
      <c r="G306" s="29" t="s">
        <v>708</v>
      </c>
    </row>
    <row r="307" customFormat="false" ht="15" hidden="false" customHeight="false" outlineLevel="0" collapsed="false">
      <c r="B307" s="33" t="n">
        <v>115</v>
      </c>
      <c r="C307" s="34" t="n">
        <v>1.6</v>
      </c>
      <c r="D307" s="34" t="n">
        <v>0.021</v>
      </c>
      <c r="E307" s="34" t="n">
        <v>0.006</v>
      </c>
      <c r="G307" s="29" t="s">
        <v>709</v>
      </c>
    </row>
    <row r="308" customFormat="false" ht="15" hidden="false" customHeight="false" outlineLevel="0" collapsed="false">
      <c r="B308" s="33" t="n">
        <v>132</v>
      </c>
      <c r="C308" s="34" t="n">
        <v>1.5</v>
      </c>
      <c r="D308" s="34" t="n">
        <v>0.018</v>
      </c>
      <c r="E308" s="34" t="n">
        <v>0.002</v>
      </c>
      <c r="G308" s="29" t="s">
        <v>710</v>
      </c>
    </row>
    <row r="309" customFormat="false" ht="15" hidden="false" customHeight="false" outlineLevel="0" collapsed="false">
      <c r="B309" s="32" t="n">
        <v>140.7</v>
      </c>
      <c r="C309" s="29" t="n">
        <v>1.4</v>
      </c>
      <c r="D309" s="29" t="n">
        <v>0.034</v>
      </c>
      <c r="E309" s="29" t="n">
        <v>0.002</v>
      </c>
      <c r="G309" s="29" t="s">
        <v>711</v>
      </c>
    </row>
    <row r="310" customFormat="false" ht="15" hidden="false" customHeight="false" outlineLevel="0" collapsed="false">
      <c r="B310" s="33" t="n">
        <v>148</v>
      </c>
      <c r="C310" s="34" t="n">
        <v>1.4</v>
      </c>
      <c r="D310" s="34" t="n">
        <v>0.025</v>
      </c>
      <c r="E310" s="34" t="n">
        <v>0.003</v>
      </c>
      <c r="G310" s="29" t="s">
        <v>712</v>
      </c>
    </row>
    <row r="311" customFormat="false" ht="15" hidden="false" customHeight="false" outlineLevel="0" collapsed="false">
      <c r="B311" s="33" t="n">
        <v>166</v>
      </c>
      <c r="C311" s="34" t="n">
        <v>1.7</v>
      </c>
      <c r="D311" s="34" t="n">
        <v>0.026</v>
      </c>
      <c r="E311" s="34" t="n">
        <v>0.005</v>
      </c>
      <c r="G311" s="29" t="s">
        <v>713</v>
      </c>
    </row>
    <row r="312" customFormat="false" ht="15" hidden="false" customHeight="false" outlineLevel="0" collapsed="false">
      <c r="B312" s="33" t="n">
        <v>188</v>
      </c>
      <c r="C312" s="34" t="n">
        <v>1.5</v>
      </c>
      <c r="D312" s="34" t="n">
        <v>0.019</v>
      </c>
      <c r="E312" s="34" t="n">
        <v>0.003</v>
      </c>
      <c r="G312" s="29" t="s">
        <v>714</v>
      </c>
    </row>
    <row r="313" customFormat="false" ht="15" hidden="false" customHeight="false" outlineLevel="0" collapsed="false">
      <c r="B313" s="32" t="n">
        <v>194</v>
      </c>
      <c r="C313" s="29" t="n">
        <v>1.5</v>
      </c>
      <c r="D313" s="29" t="n">
        <v>0.047</v>
      </c>
      <c r="E313" s="29" t="n">
        <v>0.002</v>
      </c>
      <c r="G313" s="29" t="s">
        <v>715</v>
      </c>
    </row>
    <row r="314" customFormat="false" ht="15" hidden="false" customHeight="false" outlineLevel="0" collapsed="false">
      <c r="B314" s="33" t="n">
        <v>600</v>
      </c>
      <c r="D314" s="34" t="n">
        <v>0.38</v>
      </c>
      <c r="E314" s="34" t="n">
        <v>0.02</v>
      </c>
      <c r="F314" s="29" t="n">
        <v>16</v>
      </c>
      <c r="G314" s="29" t="s">
        <v>716</v>
      </c>
    </row>
    <row r="315" customFormat="false" ht="15" hidden="false" customHeight="false" outlineLevel="0" collapsed="false">
      <c r="B315" s="33" t="n">
        <v>800</v>
      </c>
      <c r="D315" s="34" t="n">
        <v>0.68</v>
      </c>
      <c r="E315" s="34" t="n">
        <v>0.03</v>
      </c>
      <c r="F315" s="29" t="n">
        <v>15.5</v>
      </c>
      <c r="G315" s="29" t="s">
        <v>717</v>
      </c>
    </row>
    <row r="316" customFormat="false" ht="15" hidden="false" customHeight="false" outlineLevel="0" collapsed="false">
      <c r="B316" s="33" t="n">
        <v>1200</v>
      </c>
      <c r="D316" s="34" t="n">
        <v>1.29</v>
      </c>
      <c r="E316" s="34" t="n">
        <v>0.6</v>
      </c>
      <c r="F316" s="29" t="n">
        <v>14.6</v>
      </c>
      <c r="G316" s="29" t="s">
        <v>718</v>
      </c>
    </row>
    <row r="317" customFormat="false" ht="15" hidden="false" customHeight="false" outlineLevel="0" collapsed="false">
      <c r="B317" s="33" t="n">
        <v>2600</v>
      </c>
      <c r="D317" s="34" t="n">
        <v>2.58</v>
      </c>
      <c r="E317" s="34" t="n">
        <v>0.12</v>
      </c>
      <c r="F317" s="29" t="n">
        <v>11.7</v>
      </c>
      <c r="G317" s="29" t="s">
        <v>719</v>
      </c>
    </row>
    <row r="318" customFormat="false" ht="15" hidden="false" customHeight="false" outlineLevel="0" collapsed="false">
      <c r="B318" s="32" t="s">
        <v>720</v>
      </c>
    </row>
    <row r="319" customFormat="false" ht="15" hidden="false" customHeight="false" outlineLevel="0" collapsed="false">
      <c r="B319" s="32" t="s">
        <v>721</v>
      </c>
    </row>
    <row r="320" customFormat="false" ht="15" hidden="false" customHeight="false" outlineLevel="0" collapsed="false">
      <c r="B320" s="32" t="s">
        <v>722</v>
      </c>
    </row>
    <row r="321" customFormat="false" ht="15" hidden="false" customHeight="false" outlineLevel="0" collapsed="false">
      <c r="B321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04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</row>
    <row r="3" customFormat="false" ht="12.75" hidden="false" customHeight="false" outlineLevel="0" collapsed="false">
      <c r="B3" s="29" t="s">
        <v>7555</v>
      </c>
      <c r="G3" s="29" t="s">
        <v>7556</v>
      </c>
      <c r="P3" s="29" t="s">
        <v>7557</v>
      </c>
      <c r="U3" s="29" t="s">
        <v>7558</v>
      </c>
    </row>
    <row r="4" customFormat="false" ht="12.75" hidden="false" customHeight="false" outlineLevel="0" collapsed="false">
      <c r="B4" s="29" t="s">
        <v>7559</v>
      </c>
      <c r="G4" s="29" t="s">
        <v>7560</v>
      </c>
      <c r="P4" s="29" t="s">
        <v>7561</v>
      </c>
      <c r="U4" s="29" t="s">
        <v>7562</v>
      </c>
    </row>
    <row r="5" customFormat="false" ht="12.75" hidden="false" customHeight="false" outlineLevel="0" collapsed="false">
      <c r="B5" s="29" t="s">
        <v>7563</v>
      </c>
      <c r="G5" s="29" t="s">
        <v>6882</v>
      </c>
      <c r="P5" s="29" t="s">
        <v>7564</v>
      </c>
      <c r="U5" s="29" t="s">
        <v>7565</v>
      </c>
    </row>
    <row r="6" customFormat="false" ht="12.75" hidden="false" customHeight="false" outlineLevel="0" collapsed="false">
      <c r="B6" s="29" t="s">
        <v>801</v>
      </c>
      <c r="G6" s="29" t="s">
        <v>801</v>
      </c>
      <c r="P6" s="29" t="s">
        <v>801</v>
      </c>
      <c r="U6" s="29" t="s">
        <v>801</v>
      </c>
    </row>
    <row r="7" customFormat="false" ht="12.75" hidden="false" customHeight="false" outlineLevel="0" collapsed="false">
      <c r="B7" s="29" t="s">
        <v>802</v>
      </c>
      <c r="C7" s="29" t="s">
        <v>803</v>
      </c>
      <c r="G7" s="29" t="s">
        <v>802</v>
      </c>
      <c r="H7" s="29" t="s">
        <v>803</v>
      </c>
      <c r="L7" s="29" t="s">
        <v>802</v>
      </c>
      <c r="M7" s="29" t="s">
        <v>803</v>
      </c>
      <c r="P7" s="29" t="s">
        <v>802</v>
      </c>
      <c r="Q7" s="29" t="s">
        <v>803</v>
      </c>
      <c r="U7" s="29" t="s">
        <v>802</v>
      </c>
      <c r="V7" s="29" t="s">
        <v>803</v>
      </c>
      <c r="Z7" s="29" t="s">
        <v>802</v>
      </c>
      <c r="AA7" s="29" t="s">
        <v>803</v>
      </c>
      <c r="AD7" s="29" t="s">
        <v>802</v>
      </c>
      <c r="AE7" s="29" t="s">
        <v>803</v>
      </c>
    </row>
    <row r="8" customFormat="false" ht="12.75" hidden="false" customHeight="false" outlineLevel="0" collapsed="false">
      <c r="B8" s="34" t="n">
        <v>1</v>
      </c>
      <c r="C8" s="34" t="n">
        <v>0</v>
      </c>
      <c r="G8" s="34" t="n">
        <v>1</v>
      </c>
      <c r="H8" s="34" t="n">
        <v>1E-020</v>
      </c>
      <c r="L8" s="34" t="n">
        <v>1</v>
      </c>
      <c r="M8" s="34" t="n">
        <f aca="false">C8*$F$2+H8*$G$2</f>
        <v>9.26E-023</v>
      </c>
      <c r="P8" s="34" t="n">
        <v>1</v>
      </c>
      <c r="Q8" s="34" t="n">
        <v>0</v>
      </c>
      <c r="U8" s="34" t="n">
        <v>1</v>
      </c>
      <c r="V8" s="34" t="n">
        <v>0</v>
      </c>
      <c r="Z8" s="34" t="n">
        <v>1</v>
      </c>
      <c r="AA8" s="34" t="n">
        <f aca="false">Q8*$G$2+V8*$G$2</f>
        <v>0</v>
      </c>
      <c r="AD8" s="34" t="n">
        <v>1</v>
      </c>
      <c r="AE8" s="34" t="n">
        <f aca="false">M8+AA8</f>
        <v>9.26E-023</v>
      </c>
    </row>
    <row r="9" customFormat="false" ht="12.75" hidden="false" customHeight="false" outlineLevel="0" collapsed="false">
      <c r="B9" s="34" t="n">
        <v>2</v>
      </c>
      <c r="C9" s="34" t="n">
        <v>0</v>
      </c>
      <c r="G9" s="34" t="n">
        <v>2</v>
      </c>
      <c r="H9" s="34" t="n">
        <v>2.1973E-008</v>
      </c>
      <c r="L9" s="34" t="n">
        <v>2</v>
      </c>
      <c r="M9" s="34" t="n">
        <f aca="false">C9*$F$2+H9*$G$2</f>
        <v>2.0346998E-010</v>
      </c>
      <c r="P9" s="34" t="n">
        <v>2</v>
      </c>
      <c r="Q9" s="34" t="n">
        <v>0</v>
      </c>
      <c r="U9" s="34" t="n">
        <v>2</v>
      </c>
      <c r="V9" s="34" t="n">
        <v>0</v>
      </c>
      <c r="Z9" s="34" t="n">
        <v>2</v>
      </c>
      <c r="AA9" s="34" t="n">
        <f aca="false">Q9*$G$2+V9*$G$2</f>
        <v>0</v>
      </c>
      <c r="AD9" s="34" t="n">
        <v>2</v>
      </c>
      <c r="AE9" s="34" t="n">
        <f aca="false">M9+AA9</f>
        <v>2.0346998E-010</v>
      </c>
    </row>
    <row r="10" customFormat="false" ht="12.75" hidden="false" customHeight="false" outlineLevel="0" collapsed="false">
      <c r="B10" s="34" t="n">
        <v>3</v>
      </c>
      <c r="C10" s="34" t="n">
        <v>0</v>
      </c>
      <c r="G10" s="34" t="n">
        <v>3</v>
      </c>
      <c r="H10" s="34" t="n">
        <v>4.61709E-006</v>
      </c>
      <c r="L10" s="34" t="n">
        <v>3</v>
      </c>
      <c r="M10" s="34" t="n">
        <f aca="false">C10*$F$2+H10*$G$2</f>
        <v>4.27542534E-008</v>
      </c>
      <c r="P10" s="34" t="n">
        <v>3</v>
      </c>
      <c r="Q10" s="34" t="n">
        <v>0</v>
      </c>
      <c r="U10" s="34" t="n">
        <v>3</v>
      </c>
      <c r="V10" s="34" t="n">
        <v>0</v>
      </c>
      <c r="Z10" s="34" t="n">
        <v>3</v>
      </c>
      <c r="AA10" s="34" t="n">
        <f aca="false">Q10*$G$2+V10*$G$2</f>
        <v>0</v>
      </c>
      <c r="AD10" s="34" t="n">
        <v>3</v>
      </c>
      <c r="AE10" s="34" t="n">
        <f aca="false">M10+AA10</f>
        <v>4.27542534E-008</v>
      </c>
    </row>
    <row r="11" customFormat="false" ht="12.75" hidden="false" customHeight="false" outlineLevel="0" collapsed="false">
      <c r="B11" s="34" t="n">
        <v>4</v>
      </c>
      <c r="C11" s="34" t="n">
        <v>0</v>
      </c>
      <c r="G11" s="34" t="n">
        <v>4</v>
      </c>
      <c r="H11" s="34" t="n">
        <v>0.000404322</v>
      </c>
      <c r="L11" s="34" t="n">
        <v>4</v>
      </c>
      <c r="M11" s="34" t="n">
        <f aca="false">C11*$F$2+H11*$G$2</f>
        <v>3.74402172E-006</v>
      </c>
      <c r="P11" s="34" t="n">
        <v>4</v>
      </c>
      <c r="Q11" s="34" t="n">
        <v>0</v>
      </c>
      <c r="U11" s="34" t="n">
        <v>4</v>
      </c>
      <c r="V11" s="34" t="n">
        <v>0</v>
      </c>
      <c r="Z11" s="34" t="n">
        <v>4</v>
      </c>
      <c r="AA11" s="34" t="n">
        <f aca="false">Q11*$G$2+V11*$G$2</f>
        <v>0</v>
      </c>
      <c r="AD11" s="34" t="n">
        <v>4</v>
      </c>
      <c r="AE11" s="34" t="n">
        <f aca="false">M11+AA11</f>
        <v>3.74402172E-006</v>
      </c>
    </row>
    <row r="12" customFormat="false" ht="12.75" hidden="false" customHeight="false" outlineLevel="0" collapsed="false">
      <c r="B12" s="34" t="n">
        <v>5</v>
      </c>
      <c r="C12" s="34" t="n">
        <v>0</v>
      </c>
      <c r="G12" s="34" t="n">
        <v>5</v>
      </c>
      <c r="H12" s="34" t="n">
        <v>0.0104918</v>
      </c>
      <c r="L12" s="34" t="n">
        <v>5</v>
      </c>
      <c r="M12" s="34" t="n">
        <f aca="false">C12*$F$2+H12*$G$2</f>
        <v>9.7154068E-005</v>
      </c>
      <c r="P12" s="34" t="n">
        <v>5</v>
      </c>
      <c r="Q12" s="34" t="n">
        <v>0</v>
      </c>
      <c r="U12" s="34" t="n">
        <v>5</v>
      </c>
      <c r="V12" s="34" t="n">
        <v>0</v>
      </c>
      <c r="Z12" s="34" t="n">
        <v>5</v>
      </c>
      <c r="AA12" s="34" t="n">
        <f aca="false">Q12*$G$2+V12*$G$2</f>
        <v>0</v>
      </c>
      <c r="AD12" s="34" t="n">
        <v>5</v>
      </c>
      <c r="AE12" s="34" t="n">
        <f aca="false">M12+AA12</f>
        <v>9.7154068E-005</v>
      </c>
    </row>
    <row r="13" customFormat="false" ht="12.75" hidden="false" customHeight="false" outlineLevel="0" collapsed="false">
      <c r="B13" s="34" t="n">
        <v>6</v>
      </c>
      <c r="C13" s="34" t="n">
        <v>0</v>
      </c>
      <c r="G13" s="34" t="n">
        <v>6</v>
      </c>
      <c r="H13" s="34" t="n">
        <v>0.107158</v>
      </c>
      <c r="L13" s="34" t="n">
        <v>6</v>
      </c>
      <c r="M13" s="34" t="n">
        <f aca="false">C13*$F$2+H13*$G$2</f>
        <v>0.00099228308</v>
      </c>
      <c r="P13" s="34" t="n">
        <v>6</v>
      </c>
      <c r="Q13" s="34" t="n">
        <v>0</v>
      </c>
      <c r="U13" s="34" t="n">
        <v>6</v>
      </c>
      <c r="V13" s="34" t="n">
        <v>0</v>
      </c>
      <c r="Z13" s="34" t="n">
        <v>6</v>
      </c>
      <c r="AA13" s="34" t="n">
        <f aca="false">Q13*$G$2+V13*$G$2</f>
        <v>0</v>
      </c>
      <c r="AD13" s="34" t="n">
        <v>6</v>
      </c>
      <c r="AE13" s="34" t="n">
        <f aca="false">M13+AA13</f>
        <v>0.00099228308</v>
      </c>
    </row>
    <row r="14" customFormat="false" ht="12.75" hidden="false" customHeight="false" outlineLevel="0" collapsed="false">
      <c r="B14" s="34" t="n">
        <v>7</v>
      </c>
      <c r="C14" s="34" t="n">
        <v>0</v>
      </c>
      <c r="G14" s="34" t="n">
        <v>7</v>
      </c>
      <c r="H14" s="34" t="n">
        <v>0.561502</v>
      </c>
      <c r="L14" s="34" t="n">
        <v>7</v>
      </c>
      <c r="M14" s="34" t="n">
        <f aca="false">C14*$F$2+H14*$G$2</f>
        <v>0.00519950852</v>
      </c>
      <c r="P14" s="34" t="n">
        <v>7</v>
      </c>
      <c r="Q14" s="34" t="n">
        <v>0</v>
      </c>
      <c r="U14" s="34" t="n">
        <v>7</v>
      </c>
      <c r="V14" s="34" t="n">
        <v>0</v>
      </c>
      <c r="Z14" s="34" t="n">
        <v>7</v>
      </c>
      <c r="AA14" s="34" t="n">
        <f aca="false">Q14*$G$2+V14*$G$2</f>
        <v>0</v>
      </c>
      <c r="AD14" s="34" t="n">
        <v>7</v>
      </c>
      <c r="AE14" s="34" t="n">
        <f aca="false">M14+AA14</f>
        <v>0.00519950852</v>
      </c>
    </row>
    <row r="15" customFormat="false" ht="12.75" hidden="false" customHeight="false" outlineLevel="0" collapsed="false">
      <c r="B15" s="34" t="n">
        <v>8</v>
      </c>
      <c r="C15" s="34" t="n">
        <v>0</v>
      </c>
      <c r="G15" s="34" t="n">
        <v>8</v>
      </c>
      <c r="H15" s="34" t="n">
        <v>1.7672</v>
      </c>
      <c r="L15" s="34" t="n">
        <v>8</v>
      </c>
      <c r="M15" s="34" t="n">
        <f aca="false">C15*$F$2+H15*$G$2</f>
        <v>0.016364272</v>
      </c>
      <c r="P15" s="34" t="n">
        <v>8</v>
      </c>
      <c r="Q15" s="34" t="n">
        <v>0</v>
      </c>
      <c r="U15" s="34" t="n">
        <v>8</v>
      </c>
      <c r="V15" s="34" t="n">
        <v>0</v>
      </c>
      <c r="Z15" s="34" t="n">
        <v>8</v>
      </c>
      <c r="AA15" s="34" t="n">
        <f aca="false">Q15*$G$2+V15*$G$2</f>
        <v>0</v>
      </c>
      <c r="AD15" s="34" t="n">
        <v>8</v>
      </c>
      <c r="AE15" s="34" t="n">
        <f aca="false">M15+AA15</f>
        <v>0.016364272</v>
      </c>
    </row>
    <row r="16" customFormat="false" ht="12.75" hidden="false" customHeight="false" outlineLevel="0" collapsed="false">
      <c r="B16" s="34" t="n">
        <v>9</v>
      </c>
      <c r="C16" s="34" t="n">
        <v>0</v>
      </c>
      <c r="G16" s="34" t="n">
        <v>9</v>
      </c>
      <c r="H16" s="34" t="n">
        <v>3.75321</v>
      </c>
      <c r="L16" s="34" t="n">
        <v>9</v>
      </c>
      <c r="M16" s="34" t="n">
        <f aca="false">C16*$F$2+H16*$G$2</f>
        <v>0.0347547246</v>
      </c>
      <c r="P16" s="34" t="n">
        <v>9</v>
      </c>
      <c r="Q16" s="34" t="n">
        <v>0</v>
      </c>
      <c r="U16" s="34" t="n">
        <v>9</v>
      </c>
      <c r="V16" s="34" t="n">
        <v>0</v>
      </c>
      <c r="Z16" s="34" t="n">
        <v>9</v>
      </c>
      <c r="AA16" s="34" t="n">
        <f aca="false">Q16*$G$2+V16*$G$2</f>
        <v>0</v>
      </c>
      <c r="AD16" s="34" t="n">
        <v>9</v>
      </c>
      <c r="AE16" s="34" t="n">
        <f aca="false">M16+AA16</f>
        <v>0.0347547246</v>
      </c>
    </row>
    <row r="17" customFormat="false" ht="12.75" hidden="false" customHeight="false" outlineLevel="0" collapsed="false">
      <c r="B17" s="34" t="n">
        <v>10</v>
      </c>
      <c r="C17" s="34" t="n">
        <v>0</v>
      </c>
      <c r="G17" s="34" t="n">
        <v>10</v>
      </c>
      <c r="H17" s="34" t="n">
        <v>5.87887</v>
      </c>
      <c r="L17" s="34" t="n">
        <v>10</v>
      </c>
      <c r="M17" s="34" t="n">
        <f aca="false">C17*$F$2+H17*$G$2</f>
        <v>0.0544383362</v>
      </c>
      <c r="P17" s="34" t="n">
        <v>10</v>
      </c>
      <c r="Q17" s="34" t="n">
        <v>0</v>
      </c>
      <c r="U17" s="34" t="n">
        <v>10</v>
      </c>
      <c r="V17" s="34" t="n">
        <v>0</v>
      </c>
      <c r="Z17" s="34" t="n">
        <v>10</v>
      </c>
      <c r="AA17" s="34" t="n">
        <f aca="false">Q17*$G$2+V17*$G$2</f>
        <v>0</v>
      </c>
      <c r="AD17" s="34" t="n">
        <v>10</v>
      </c>
      <c r="AE17" s="34" t="n">
        <f aca="false">M17+AA17</f>
        <v>0.0544383362</v>
      </c>
    </row>
    <row r="18" customFormat="false" ht="12.75" hidden="false" customHeight="false" outlineLevel="0" collapsed="false">
      <c r="B18" s="34" t="n">
        <v>11</v>
      </c>
      <c r="C18" s="34" t="n">
        <v>0</v>
      </c>
      <c r="G18" s="34" t="n">
        <v>11</v>
      </c>
      <c r="H18" s="34" t="n">
        <v>7.51757</v>
      </c>
      <c r="L18" s="34" t="n">
        <v>11</v>
      </c>
      <c r="M18" s="34" t="n">
        <f aca="false">C18*$F$2+H18*$G$2</f>
        <v>0.0696126982</v>
      </c>
      <c r="P18" s="34" t="n">
        <v>11</v>
      </c>
      <c r="Q18" s="34" t="n">
        <v>0</v>
      </c>
      <c r="U18" s="34" t="n">
        <v>11</v>
      </c>
      <c r="V18" s="34" t="n">
        <v>0</v>
      </c>
      <c r="Z18" s="34" t="n">
        <v>11</v>
      </c>
      <c r="AA18" s="34" t="n">
        <f aca="false">Q18*$G$2+V18*$G$2</f>
        <v>0</v>
      </c>
      <c r="AD18" s="34" t="n">
        <v>11</v>
      </c>
      <c r="AE18" s="34" t="n">
        <f aca="false">M18+AA18</f>
        <v>0.0696126982</v>
      </c>
    </row>
    <row r="19" customFormat="false" ht="12.75" hidden="false" customHeight="false" outlineLevel="0" collapsed="false">
      <c r="B19" s="34" t="n">
        <v>12</v>
      </c>
      <c r="C19" s="34" t="n">
        <v>0</v>
      </c>
      <c r="G19" s="34" t="n">
        <v>12</v>
      </c>
      <c r="H19" s="34" t="n">
        <v>8.89434</v>
      </c>
      <c r="L19" s="34" t="n">
        <v>12</v>
      </c>
      <c r="M19" s="34" t="n">
        <f aca="false">C19*$F$2+H19*$G$2</f>
        <v>0.0823615884</v>
      </c>
      <c r="P19" s="34" t="n">
        <v>12</v>
      </c>
      <c r="Q19" s="34" t="n">
        <v>0</v>
      </c>
      <c r="U19" s="34" t="n">
        <v>12</v>
      </c>
      <c r="V19" s="34" t="n">
        <v>0</v>
      </c>
      <c r="Z19" s="34" t="n">
        <v>12</v>
      </c>
      <c r="AA19" s="34" t="n">
        <f aca="false">Q19*$G$2+V19*$G$2</f>
        <v>0</v>
      </c>
      <c r="AD19" s="34" t="n">
        <v>12</v>
      </c>
      <c r="AE19" s="34" t="n">
        <f aca="false">M19+AA19</f>
        <v>0.0823615884</v>
      </c>
    </row>
    <row r="20" customFormat="false" ht="12.75" hidden="false" customHeight="false" outlineLevel="0" collapsed="false">
      <c r="B20" s="34" t="n">
        <v>13</v>
      </c>
      <c r="C20" s="34" t="n">
        <v>6.69153E-009</v>
      </c>
      <c r="G20" s="34" t="n">
        <v>13</v>
      </c>
      <c r="H20" s="34" t="n">
        <v>10.273</v>
      </c>
      <c r="L20" s="34" t="n">
        <v>13</v>
      </c>
      <c r="M20" s="34" t="n">
        <f aca="false">C20*$F$2+H20*$G$2</f>
        <v>0.0951279802431702</v>
      </c>
      <c r="P20" s="34" t="n">
        <v>13</v>
      </c>
      <c r="Q20" s="34" t="n">
        <v>0</v>
      </c>
      <c r="U20" s="34" t="n">
        <v>13</v>
      </c>
      <c r="V20" s="34" t="n">
        <v>0</v>
      </c>
      <c r="Z20" s="34" t="n">
        <v>13</v>
      </c>
      <c r="AA20" s="34" t="n">
        <f aca="false">Q20*$G$2+V20*$G$2</f>
        <v>0</v>
      </c>
      <c r="AD20" s="34" t="n">
        <v>13</v>
      </c>
      <c r="AE20" s="34" t="n">
        <f aca="false">M20+AA20</f>
        <v>0.0951279802431702</v>
      </c>
    </row>
    <row r="21" customFormat="false" ht="12.75" hidden="false" customHeight="false" outlineLevel="0" collapsed="false">
      <c r="B21" s="34" t="n">
        <v>14</v>
      </c>
      <c r="C21" s="34" t="n">
        <v>9.06604E-007</v>
      </c>
      <c r="G21" s="34" t="n">
        <v>14</v>
      </c>
      <c r="H21" s="34" t="n">
        <v>12.0297</v>
      </c>
      <c r="L21" s="34" t="n">
        <v>14</v>
      </c>
      <c r="M21" s="34" t="n">
        <f aca="false">C21*$F$2+H21*$G$2</f>
        <v>0.111395054945989</v>
      </c>
      <c r="P21" s="34" t="n">
        <v>14</v>
      </c>
      <c r="Q21" s="34" t="n">
        <v>0</v>
      </c>
      <c r="U21" s="34" t="n">
        <v>14</v>
      </c>
      <c r="V21" s="34" t="n">
        <v>0</v>
      </c>
      <c r="Z21" s="34" t="n">
        <v>14</v>
      </c>
      <c r="AA21" s="34" t="n">
        <f aca="false">Q21*$G$2+V21*$G$2</f>
        <v>0</v>
      </c>
      <c r="AD21" s="34" t="n">
        <v>14</v>
      </c>
      <c r="AE21" s="34" t="n">
        <f aca="false">M21+AA21</f>
        <v>0.111395054945989</v>
      </c>
    </row>
    <row r="22" customFormat="false" ht="12.75" hidden="false" customHeight="false" outlineLevel="0" collapsed="false">
      <c r="B22" s="34" t="n">
        <v>15</v>
      </c>
      <c r="C22" s="34" t="n">
        <v>1.60589E-005</v>
      </c>
      <c r="G22" s="34" t="n">
        <v>15</v>
      </c>
      <c r="H22" s="34" t="n">
        <v>14.0616</v>
      </c>
      <c r="L22" s="34" t="n">
        <v>15</v>
      </c>
      <c r="M22" s="34" t="n">
        <f aca="false">C22*$F$2+H22*$G$2</f>
        <v>0.130210999580426</v>
      </c>
      <c r="P22" s="34" t="n">
        <v>15</v>
      </c>
      <c r="Q22" s="34" t="n">
        <v>0</v>
      </c>
      <c r="U22" s="34" t="n">
        <v>15</v>
      </c>
      <c r="V22" s="34" t="n">
        <v>0</v>
      </c>
      <c r="Z22" s="34" t="n">
        <v>15</v>
      </c>
      <c r="AA22" s="34" t="n">
        <f aca="false">Q22*$G$2+V22*$G$2</f>
        <v>0</v>
      </c>
      <c r="AD22" s="34" t="n">
        <v>15</v>
      </c>
      <c r="AE22" s="34" t="n">
        <f aca="false">M22+AA22</f>
        <v>0.130210999580426</v>
      </c>
    </row>
    <row r="23" customFormat="false" ht="12.75" hidden="false" customHeight="false" outlineLevel="0" collapsed="false">
      <c r="B23" s="34" t="n">
        <v>16</v>
      </c>
      <c r="C23" s="34" t="n">
        <v>0.000501812</v>
      </c>
      <c r="G23" s="34" t="n">
        <v>16</v>
      </c>
      <c r="H23" s="34" t="n">
        <v>15.8663</v>
      </c>
      <c r="L23" s="34" t="n">
        <v>16</v>
      </c>
      <c r="M23" s="34" t="n">
        <f aca="false">C23*$F$2+H23*$G$2</f>
        <v>0.14694017384808</v>
      </c>
      <c r="P23" s="34" t="n">
        <v>16</v>
      </c>
      <c r="Q23" s="34" t="n">
        <v>0</v>
      </c>
      <c r="U23" s="34" t="n">
        <v>16</v>
      </c>
      <c r="V23" s="34" t="n">
        <v>0</v>
      </c>
      <c r="Z23" s="34" t="n">
        <v>16</v>
      </c>
      <c r="AA23" s="34" t="n">
        <f aca="false">Q23*$G$2+V23*$G$2</f>
        <v>0</v>
      </c>
      <c r="AD23" s="34" t="n">
        <v>16</v>
      </c>
      <c r="AE23" s="34" t="n">
        <f aca="false">M23+AA23</f>
        <v>0.14694017384808</v>
      </c>
    </row>
    <row r="24" customFormat="false" ht="12.75" hidden="false" customHeight="false" outlineLevel="0" collapsed="false">
      <c r="B24" s="34" t="n">
        <v>17</v>
      </c>
      <c r="C24" s="34" t="n">
        <v>0.00657627</v>
      </c>
      <c r="G24" s="34" t="n">
        <v>17</v>
      </c>
      <c r="H24" s="34" t="n">
        <v>16.3249</v>
      </c>
      <c r="L24" s="34" t="n">
        <v>17</v>
      </c>
      <c r="M24" s="34" t="n">
        <f aca="false">C24*$F$2+H24*$G$2</f>
        <v>0.1514075556518</v>
      </c>
      <c r="P24" s="34" t="n">
        <v>17</v>
      </c>
      <c r="Q24" s="34" t="n">
        <v>0</v>
      </c>
      <c r="U24" s="34" t="n">
        <v>17</v>
      </c>
      <c r="V24" s="34" t="n">
        <v>0</v>
      </c>
      <c r="Z24" s="34" t="n">
        <v>17</v>
      </c>
      <c r="AA24" s="34" t="n">
        <f aca="false">Q24*$G$2+V24*$G$2</f>
        <v>0</v>
      </c>
      <c r="AD24" s="34" t="n">
        <v>17</v>
      </c>
      <c r="AE24" s="34" t="n">
        <f aca="false">M24+AA24</f>
        <v>0.1514075556518</v>
      </c>
    </row>
    <row r="25" customFormat="false" ht="12.75" hidden="false" customHeight="false" outlineLevel="0" collapsed="false">
      <c r="B25" s="34" t="n">
        <v>18</v>
      </c>
      <c r="C25" s="34" t="n">
        <v>0.0385704</v>
      </c>
      <c r="G25" s="34" t="n">
        <v>18</v>
      </c>
      <c r="H25" s="34" t="n">
        <v>14.3908</v>
      </c>
      <c r="L25" s="34" t="n">
        <v>18</v>
      </c>
      <c r="M25" s="34" t="n">
        <f aca="false">C25*$F$2+H25*$G$2</f>
        <v>0.134660456336</v>
      </c>
      <c r="P25" s="34" t="n">
        <v>18</v>
      </c>
      <c r="Q25" s="34" t="n">
        <v>0</v>
      </c>
      <c r="U25" s="34" t="n">
        <v>18</v>
      </c>
      <c r="V25" s="34" t="n">
        <v>0</v>
      </c>
      <c r="Z25" s="34" t="n">
        <v>18</v>
      </c>
      <c r="AA25" s="34" t="n">
        <f aca="false">Q25*$G$2+V25*$G$2</f>
        <v>0</v>
      </c>
      <c r="AD25" s="34" t="n">
        <v>18</v>
      </c>
      <c r="AE25" s="34" t="n">
        <f aca="false">M25+AA25</f>
        <v>0.134660456336</v>
      </c>
    </row>
    <row r="26" customFormat="false" ht="12.75" hidden="false" customHeight="false" outlineLevel="0" collapsed="false">
      <c r="B26" s="34" t="n">
        <v>19</v>
      </c>
      <c r="C26" s="34" t="n">
        <v>0.135389</v>
      </c>
      <c r="G26" s="34" t="n">
        <v>19</v>
      </c>
      <c r="H26" s="34" t="n">
        <v>11.7489</v>
      </c>
      <c r="L26" s="34" t="n">
        <v>19</v>
      </c>
      <c r="M26" s="34" t="n">
        <f aca="false">C26*$F$2+H26*$G$2</f>
        <v>0.11371485026</v>
      </c>
      <c r="P26" s="34" t="n">
        <v>19</v>
      </c>
      <c r="Q26" s="34" t="n">
        <v>0</v>
      </c>
      <c r="U26" s="34" t="n">
        <v>19</v>
      </c>
      <c r="V26" s="34" t="n">
        <v>0</v>
      </c>
      <c r="Z26" s="34" t="n">
        <v>19</v>
      </c>
      <c r="AA26" s="34" t="n">
        <f aca="false">Q26*$G$2+V26*$G$2</f>
        <v>0</v>
      </c>
      <c r="AD26" s="34" t="n">
        <v>19</v>
      </c>
      <c r="AE26" s="34" t="n">
        <f aca="false">M26+AA26</f>
        <v>0.11371485026</v>
      </c>
    </row>
    <row r="27" customFormat="false" ht="12.75" hidden="false" customHeight="false" outlineLevel="0" collapsed="false">
      <c r="B27" s="34" t="n">
        <v>20</v>
      </c>
      <c r="C27" s="34" t="n">
        <v>0.340749</v>
      </c>
      <c r="G27" s="34" t="n">
        <v>20</v>
      </c>
      <c r="H27" s="34" t="n">
        <v>9.44817</v>
      </c>
      <c r="L27" s="34" t="n">
        <v>20</v>
      </c>
      <c r="M27" s="34" t="n">
        <f aca="false">C27*$F$2+H27*$G$2</f>
        <v>0.09987287286</v>
      </c>
      <c r="P27" s="34" t="n">
        <v>20</v>
      </c>
      <c r="Q27" s="34" t="n">
        <v>0</v>
      </c>
      <c r="U27" s="34" t="n">
        <v>20</v>
      </c>
      <c r="V27" s="34" t="n">
        <v>0</v>
      </c>
      <c r="Z27" s="34" t="n">
        <v>20</v>
      </c>
      <c r="AA27" s="34" t="n">
        <f aca="false">Q27*$G$2+V27*$G$2</f>
        <v>0</v>
      </c>
      <c r="AD27" s="34" t="n">
        <v>20</v>
      </c>
      <c r="AE27" s="34" t="n">
        <f aca="false">M27+AA27</f>
        <v>0.09987287286</v>
      </c>
    </row>
    <row r="28" customFormat="false" ht="12.75" hidden="false" customHeight="false" outlineLevel="0" collapsed="false">
      <c r="B28" s="34" t="n">
        <v>22</v>
      </c>
      <c r="C28" s="34" t="n">
        <v>1.19053</v>
      </c>
      <c r="G28" s="34" t="n">
        <v>22</v>
      </c>
      <c r="H28" s="34" t="n">
        <v>6.42196</v>
      </c>
      <c r="L28" s="34" t="n">
        <v>22</v>
      </c>
      <c r="M28" s="34" t="n">
        <f aca="false">C28*$F$2+H28*$G$2</f>
        <v>0.1027312098</v>
      </c>
      <c r="P28" s="34" t="n">
        <v>22</v>
      </c>
      <c r="Q28" s="34" t="n">
        <v>0</v>
      </c>
      <c r="U28" s="34" t="n">
        <v>22</v>
      </c>
      <c r="V28" s="34" t="n">
        <v>0</v>
      </c>
      <c r="Z28" s="34" t="n">
        <v>22</v>
      </c>
      <c r="AA28" s="34" t="n">
        <f aca="false">Q28*$G$2+V28*$G$2</f>
        <v>0</v>
      </c>
      <c r="AD28" s="34" t="n">
        <v>22</v>
      </c>
      <c r="AE28" s="34" t="n">
        <f aca="false">M28+AA28</f>
        <v>0.1027312098</v>
      </c>
    </row>
    <row r="29" customFormat="false" ht="12.75" hidden="false" customHeight="false" outlineLevel="0" collapsed="false">
      <c r="B29" s="34" t="n">
        <v>24</v>
      </c>
      <c r="C29" s="34" t="n">
        <v>2.57217</v>
      </c>
      <c r="G29" s="34" t="n">
        <v>24</v>
      </c>
      <c r="H29" s="34" t="n">
        <v>4.92118</v>
      </c>
      <c r="L29" s="34" t="n">
        <v>24</v>
      </c>
      <c r="M29" s="34" t="n">
        <f aca="false">C29*$F$2+H29*$G$2</f>
        <v>0.1390427846</v>
      </c>
      <c r="P29" s="34" t="n">
        <v>24</v>
      </c>
      <c r="Q29" s="34" t="n">
        <v>0</v>
      </c>
      <c r="U29" s="34" t="n">
        <v>24</v>
      </c>
      <c r="V29" s="34" t="n">
        <v>0</v>
      </c>
      <c r="Z29" s="34" t="n">
        <v>24</v>
      </c>
      <c r="AA29" s="34" t="n">
        <f aca="false">Q29*$G$2+V29*$G$2</f>
        <v>0</v>
      </c>
      <c r="AD29" s="34" t="n">
        <v>24</v>
      </c>
      <c r="AE29" s="34" t="n">
        <f aca="false">M29+AA29</f>
        <v>0.1390427846</v>
      </c>
    </row>
    <row r="30" customFormat="false" ht="12.75" hidden="false" customHeight="false" outlineLevel="0" collapsed="false">
      <c r="B30" s="34" t="n">
        <v>26</v>
      </c>
      <c r="C30" s="34" t="n">
        <v>4.44064</v>
      </c>
      <c r="G30" s="34" t="n">
        <v>26</v>
      </c>
      <c r="H30" s="34" t="n">
        <v>3.76156</v>
      </c>
      <c r="L30" s="34" t="n">
        <v>26</v>
      </c>
      <c r="M30" s="34" t="n">
        <f aca="false">C30*$F$2+H30*$G$2</f>
        <v>0.1962049032</v>
      </c>
      <c r="P30" s="34" t="n">
        <v>26</v>
      </c>
      <c r="Q30" s="34" t="n">
        <v>0</v>
      </c>
      <c r="U30" s="34" t="n">
        <v>26</v>
      </c>
      <c r="V30" s="34" t="n">
        <v>0</v>
      </c>
      <c r="Z30" s="34" t="n">
        <v>26</v>
      </c>
      <c r="AA30" s="34" t="n">
        <f aca="false">Q30*$G$2+V30*$G$2</f>
        <v>0</v>
      </c>
      <c r="AD30" s="34" t="n">
        <v>26</v>
      </c>
      <c r="AE30" s="34" t="n">
        <f aca="false">M30+AA30</f>
        <v>0.1962049032</v>
      </c>
    </row>
    <row r="31" customFormat="false" ht="12.75" hidden="false" customHeight="false" outlineLevel="0" collapsed="false">
      <c r="B31" s="34" t="n">
        <v>28</v>
      </c>
      <c r="C31" s="34" t="n">
        <v>6.78214</v>
      </c>
      <c r="G31" s="34" t="n">
        <v>28</v>
      </c>
      <c r="H31" s="34" t="n">
        <v>3.03026</v>
      </c>
      <c r="L31" s="34" t="n">
        <v>28</v>
      </c>
      <c r="M31" s="34" t="n">
        <f aca="false">C31*$F$2+H31*$G$2</f>
        <v>0.2745231752</v>
      </c>
      <c r="P31" s="34" t="n">
        <v>28</v>
      </c>
      <c r="Q31" s="34" t="n">
        <v>0</v>
      </c>
      <c r="U31" s="34" t="n">
        <v>28</v>
      </c>
      <c r="V31" s="34" t="n">
        <v>0</v>
      </c>
      <c r="Z31" s="34" t="n">
        <v>28</v>
      </c>
      <c r="AA31" s="34" t="n">
        <f aca="false">Q31*$G$2+V31*$G$2</f>
        <v>0</v>
      </c>
      <c r="AD31" s="34" t="n">
        <v>28</v>
      </c>
      <c r="AE31" s="34" t="n">
        <f aca="false">M31+AA31</f>
        <v>0.2745231752</v>
      </c>
    </row>
    <row r="32" customFormat="false" ht="12.75" hidden="false" customHeight="false" outlineLevel="0" collapsed="false">
      <c r="B32" s="34" t="n">
        <v>30</v>
      </c>
      <c r="C32" s="34" t="n">
        <v>9.24505</v>
      </c>
      <c r="G32" s="34" t="n">
        <v>30</v>
      </c>
      <c r="H32" s="34" t="n">
        <v>2.39755</v>
      </c>
      <c r="L32" s="34" t="n">
        <v>30</v>
      </c>
      <c r="M32" s="34" t="n">
        <f aca="false">C32*$F$2+H32*$G$2</f>
        <v>0.35816643</v>
      </c>
      <c r="P32" s="34" t="n">
        <v>30</v>
      </c>
      <c r="Q32" s="34" t="n">
        <v>5.88332E-011</v>
      </c>
      <c r="U32" s="34" t="n">
        <v>30</v>
      </c>
      <c r="V32" s="34" t="n">
        <v>0</v>
      </c>
      <c r="Z32" s="34" t="n">
        <v>30</v>
      </c>
      <c r="AA32" s="34" t="n">
        <f aca="false">Q32*$G$2+V32*$G$2</f>
        <v>5.44795432E-013</v>
      </c>
      <c r="AD32" s="34" t="n">
        <v>30</v>
      </c>
      <c r="AE32" s="34" t="n">
        <f aca="false">M32+AA32</f>
        <v>0.358166430000545</v>
      </c>
    </row>
    <row r="33" customFormat="false" ht="12.75" hidden="false" customHeight="false" outlineLevel="0" collapsed="false">
      <c r="B33" s="34" t="n">
        <v>35</v>
      </c>
      <c r="C33" s="34" t="n">
        <v>14.1284</v>
      </c>
      <c r="G33" s="34" t="n">
        <v>35</v>
      </c>
      <c r="H33" s="34" t="n">
        <v>2.16905</v>
      </c>
      <c r="L33" s="34" t="n">
        <v>35</v>
      </c>
      <c r="M33" s="34" t="n">
        <f aca="false">C33*$F$2+H33*$G$2</f>
        <v>0.533511459</v>
      </c>
      <c r="P33" s="34" t="n">
        <v>35</v>
      </c>
      <c r="Q33" s="34" t="n">
        <v>7.59165E-006</v>
      </c>
      <c r="U33" s="34" t="n">
        <v>35</v>
      </c>
      <c r="V33" s="34" t="n">
        <v>0</v>
      </c>
      <c r="Z33" s="34" t="n">
        <v>35</v>
      </c>
      <c r="AA33" s="34" t="n">
        <f aca="false">Q33*$G$2+V33*$G$2</f>
        <v>7.0298679E-008</v>
      </c>
      <c r="AD33" s="34" t="n">
        <v>35</v>
      </c>
      <c r="AE33" s="34" t="n">
        <f aca="false">M33+AA33</f>
        <v>0.533511529298679</v>
      </c>
    </row>
    <row r="34" customFormat="false" ht="12.75" hidden="false" customHeight="false" outlineLevel="0" collapsed="false">
      <c r="B34" s="34" t="n">
        <v>40</v>
      </c>
      <c r="C34" s="34" t="n">
        <v>17.6821</v>
      </c>
      <c r="G34" s="34" t="n">
        <v>40</v>
      </c>
      <c r="H34" s="34" t="n">
        <v>6.20565</v>
      </c>
      <c r="L34" s="34" t="n">
        <v>40</v>
      </c>
      <c r="M34" s="34" t="n">
        <f aca="false">C34*$F$2+H34*$G$2</f>
        <v>0.700031833</v>
      </c>
      <c r="P34" s="34" t="n">
        <v>40</v>
      </c>
      <c r="Q34" s="34" t="n">
        <v>0.000318113</v>
      </c>
      <c r="U34" s="34" t="n">
        <v>40</v>
      </c>
      <c r="V34" s="34" t="n">
        <v>0</v>
      </c>
      <c r="Z34" s="34" t="n">
        <v>40</v>
      </c>
      <c r="AA34" s="34" t="n">
        <f aca="false">Q34*$G$2+V34*$G$2</f>
        <v>2.94572638E-006</v>
      </c>
      <c r="AD34" s="34" t="n">
        <v>40</v>
      </c>
      <c r="AE34" s="34" t="n">
        <f aca="false">M34+AA34</f>
        <v>0.70003477872638</v>
      </c>
    </row>
    <row r="35" customFormat="false" ht="12.75" hidden="false" customHeight="false" outlineLevel="0" collapsed="false">
      <c r="B35" s="34" t="n">
        <v>45</v>
      </c>
      <c r="C35" s="34" t="n">
        <v>19.5962</v>
      </c>
      <c r="G35" s="34" t="n">
        <v>45</v>
      </c>
      <c r="H35" s="34" t="n">
        <v>20.7944</v>
      </c>
      <c r="L35" s="34" t="n">
        <v>45</v>
      </c>
      <c r="M35" s="34" t="n">
        <f aca="false">C35*$F$2+H35*$G$2</f>
        <v>0.904682052</v>
      </c>
      <c r="P35" s="34" t="n">
        <v>45</v>
      </c>
      <c r="Q35" s="34" t="n">
        <v>0.00302782</v>
      </c>
      <c r="U35" s="34" t="n">
        <v>45</v>
      </c>
      <c r="V35" s="34" t="n">
        <v>0</v>
      </c>
      <c r="Z35" s="34" t="n">
        <v>45</v>
      </c>
      <c r="AA35" s="34" t="n">
        <f aca="false">Q35*$G$2+V35*$G$2</f>
        <v>2.80376132E-005</v>
      </c>
      <c r="AD35" s="34" t="n">
        <v>45</v>
      </c>
      <c r="AE35" s="34" t="n">
        <f aca="false">M35+AA35</f>
        <v>0.9047100896132</v>
      </c>
    </row>
    <row r="36" customFormat="false" ht="12.75" hidden="false" customHeight="false" outlineLevel="0" collapsed="false">
      <c r="B36" s="34" t="n">
        <v>50</v>
      </c>
      <c r="C36" s="34" t="n">
        <v>20.6731</v>
      </c>
      <c r="G36" s="34" t="n">
        <v>50</v>
      </c>
      <c r="H36" s="34" t="n">
        <v>37.0672</v>
      </c>
      <c r="L36" s="34" t="n">
        <v>50</v>
      </c>
      <c r="M36" s="34" t="n">
        <f aca="false">C36*$F$2+H36*$G$2</f>
        <v>1.094502726</v>
      </c>
      <c r="P36" s="34" t="n">
        <v>50</v>
      </c>
      <c r="Q36" s="34" t="n">
        <v>0.0249261</v>
      </c>
      <c r="U36" s="34" t="n">
        <v>50</v>
      </c>
      <c r="V36" s="34" t="n">
        <v>1.41842E-011</v>
      </c>
      <c r="Z36" s="34" t="n">
        <v>50</v>
      </c>
      <c r="AA36" s="34" t="n">
        <f aca="false">Q36*$G$2+V36*$G$2</f>
        <v>0.000230815686131346</v>
      </c>
      <c r="AD36" s="34" t="n">
        <v>50</v>
      </c>
      <c r="AE36" s="34" t="n">
        <f aca="false">M36+AA36</f>
        <v>1.09473354168613</v>
      </c>
    </row>
    <row r="37" customFormat="false" ht="12.75" hidden="false" customHeight="false" outlineLevel="0" collapsed="false">
      <c r="B37" s="34" t="n">
        <v>55</v>
      </c>
      <c r="C37" s="34" t="n">
        <v>21.1643</v>
      </c>
      <c r="G37" s="34" t="n">
        <v>55</v>
      </c>
      <c r="H37" s="34" t="n">
        <v>43.7011</v>
      </c>
      <c r="L37" s="34" t="n">
        <v>55</v>
      </c>
      <c r="M37" s="34" t="n">
        <f aca="false">C37*$F$2+H37*$G$2</f>
        <v>1.173782848</v>
      </c>
      <c r="P37" s="34" t="n">
        <v>55</v>
      </c>
      <c r="Q37" s="34" t="n">
        <v>0.0899707</v>
      </c>
      <c r="U37" s="34" t="n">
        <v>55</v>
      </c>
      <c r="V37" s="34" t="n">
        <v>2.17584E-008</v>
      </c>
      <c r="Z37" s="34" t="n">
        <v>55</v>
      </c>
      <c r="AA37" s="34" t="n">
        <f aca="false">Q37*$G$2+V37*$G$2</f>
        <v>0.000833128883482784</v>
      </c>
      <c r="AD37" s="34" t="n">
        <v>55</v>
      </c>
      <c r="AE37" s="34" t="n">
        <f aca="false">M37+AA37</f>
        <v>1.17461597688348</v>
      </c>
    </row>
    <row r="38" customFormat="false" ht="12.75" hidden="false" customHeight="false" outlineLevel="0" collapsed="false">
      <c r="B38" s="34" t="n">
        <v>60</v>
      </c>
      <c r="C38" s="34" t="n">
        <v>21.8125</v>
      </c>
      <c r="G38" s="34" t="n">
        <v>60</v>
      </c>
      <c r="H38" s="34" t="n">
        <v>45.2064</v>
      </c>
      <c r="L38" s="34" t="n">
        <v>60</v>
      </c>
      <c r="M38" s="34" t="n">
        <f aca="false">C38*$F$2+H38*$G$2</f>
        <v>1.211277514</v>
      </c>
      <c r="P38" s="34" t="n">
        <v>60</v>
      </c>
      <c r="Q38" s="34" t="n">
        <v>0.177317</v>
      </c>
      <c r="U38" s="34" t="n">
        <v>60</v>
      </c>
      <c r="V38" s="34" t="n">
        <v>8.33617E-007</v>
      </c>
      <c r="Z38" s="34" t="n">
        <v>60</v>
      </c>
      <c r="AA38" s="34" t="n">
        <f aca="false">Q38*$G$2+V38*$G$2</f>
        <v>0.00164196313929342</v>
      </c>
      <c r="AD38" s="34" t="n">
        <v>60</v>
      </c>
      <c r="AE38" s="34" t="n">
        <f aca="false">M38+AA38</f>
        <v>1.21291947713929</v>
      </c>
    </row>
    <row r="39" customFormat="false" ht="12.75" hidden="false" customHeight="false" outlineLevel="0" collapsed="false">
      <c r="B39" s="34" t="n">
        <v>65</v>
      </c>
      <c r="C39" s="34" t="n">
        <v>21.9237</v>
      </c>
      <c r="G39" s="34" t="n">
        <v>65</v>
      </c>
      <c r="H39" s="34" t="n">
        <v>44.9139</v>
      </c>
      <c r="L39" s="34" t="n">
        <v>65</v>
      </c>
      <c r="M39" s="34" t="n">
        <f aca="false">C39*$F$2+H39*$G$2</f>
        <v>1.212609972</v>
      </c>
      <c r="P39" s="34" t="n">
        <v>65</v>
      </c>
      <c r="Q39" s="34" t="n">
        <v>0.258506</v>
      </c>
      <c r="U39" s="34" t="n">
        <v>65</v>
      </c>
      <c r="V39" s="34" t="n">
        <v>7.56298E-006</v>
      </c>
      <c r="Z39" s="34" t="n">
        <v>65</v>
      </c>
      <c r="AA39" s="34" t="n">
        <f aca="false">Q39*$G$2+V39*$G$2</f>
        <v>0.0023938355931948</v>
      </c>
      <c r="AD39" s="34" t="n">
        <v>65</v>
      </c>
      <c r="AE39" s="34" t="n">
        <f aca="false">M39+AA39</f>
        <v>1.21500380759319</v>
      </c>
    </row>
    <row r="40" customFormat="false" ht="12.75" hidden="false" customHeight="false" outlineLevel="0" collapsed="false">
      <c r="B40" s="34" t="n">
        <v>70</v>
      </c>
      <c r="C40" s="34" t="n">
        <v>21.4647</v>
      </c>
      <c r="G40" s="34" t="n">
        <v>70</v>
      </c>
      <c r="H40" s="34" t="n">
        <v>47.573</v>
      </c>
      <c r="L40" s="34" t="n">
        <v>70</v>
      </c>
      <c r="M40" s="34" t="n">
        <f aca="false">C40*$F$2+H40*$G$2</f>
        <v>1.220553178</v>
      </c>
      <c r="P40" s="34" t="n">
        <v>70</v>
      </c>
      <c r="Q40" s="34" t="n">
        <v>0.327063</v>
      </c>
      <c r="U40" s="34" t="n">
        <v>70</v>
      </c>
      <c r="V40" s="34" t="n">
        <v>2.66186E-005</v>
      </c>
      <c r="Z40" s="34" t="n">
        <v>70</v>
      </c>
      <c r="AA40" s="34" t="n">
        <f aca="false">Q40*$G$2+V40*$G$2</f>
        <v>0.003028849868236</v>
      </c>
      <c r="AD40" s="34" t="n">
        <v>70</v>
      </c>
      <c r="AE40" s="34" t="n">
        <f aca="false">M40+AA40</f>
        <v>1.22358202786824</v>
      </c>
    </row>
    <row r="41" customFormat="false" ht="12.75" hidden="false" customHeight="false" outlineLevel="0" collapsed="false">
      <c r="B41" s="34" t="n">
        <v>75</v>
      </c>
      <c r="C41" s="34" t="n">
        <v>22.0663</v>
      </c>
      <c r="G41" s="34" t="n">
        <v>75</v>
      </c>
      <c r="H41" s="34" t="n">
        <v>45.1138</v>
      </c>
      <c r="L41" s="34" t="n">
        <v>75</v>
      </c>
      <c r="M41" s="34" t="n">
        <f aca="false">C41*$F$2+H41*$G$2</f>
        <v>1.21964313</v>
      </c>
      <c r="P41" s="34" t="n">
        <v>75</v>
      </c>
      <c r="Q41" s="34" t="n">
        <v>0.382322</v>
      </c>
      <c r="U41" s="34" t="n">
        <v>75</v>
      </c>
      <c r="V41" s="34" t="n">
        <v>5.98602E-005</v>
      </c>
      <c r="Z41" s="34" t="n">
        <v>75</v>
      </c>
      <c r="AA41" s="34" t="n">
        <f aca="false">Q41*$G$2+V41*$G$2</f>
        <v>0.003540856025452</v>
      </c>
      <c r="AD41" s="34" t="n">
        <v>75</v>
      </c>
      <c r="AE41" s="34" t="n">
        <f aca="false">M41+AA41</f>
        <v>1.22318398602545</v>
      </c>
    </row>
    <row r="42" customFormat="false" ht="12.75" hidden="false" customHeight="false" outlineLevel="0" collapsed="false">
      <c r="B42" s="34" t="n">
        <v>80</v>
      </c>
      <c r="C42" s="34" t="n">
        <v>21.3847</v>
      </c>
      <c r="G42" s="34" t="n">
        <v>80</v>
      </c>
      <c r="H42" s="34" t="n">
        <v>44.859</v>
      </c>
      <c r="L42" s="34" t="n">
        <v>80</v>
      </c>
      <c r="M42" s="34" t="n">
        <f aca="false">C42*$F$2+H42*$G$2</f>
        <v>1.192514338</v>
      </c>
      <c r="P42" s="34" t="n">
        <v>80</v>
      </c>
      <c r="Q42" s="34" t="n">
        <v>0.429373</v>
      </c>
      <c r="U42" s="34" t="n">
        <v>80</v>
      </c>
      <c r="V42" s="34" t="n">
        <v>8.62355E-005</v>
      </c>
      <c r="Z42" s="34" t="n">
        <v>80</v>
      </c>
      <c r="AA42" s="34" t="n">
        <f aca="false">Q42*$G$2+V42*$G$2</f>
        <v>0.00397679252073</v>
      </c>
      <c r="AD42" s="34" t="n">
        <v>80</v>
      </c>
      <c r="AE42" s="34" t="n">
        <f aca="false">M42+AA42</f>
        <v>1.19649113052073</v>
      </c>
    </row>
    <row r="43" customFormat="false" ht="12.75" hidden="false" customHeight="false" outlineLevel="0" collapsed="false">
      <c r="B43" s="34" t="n">
        <v>90</v>
      </c>
      <c r="C43" s="34" t="n">
        <v>21.1752</v>
      </c>
      <c r="G43" s="34" t="n">
        <v>90</v>
      </c>
      <c r="H43" s="34" t="n">
        <v>45.9768</v>
      </c>
      <c r="L43" s="34" t="n">
        <v>90</v>
      </c>
      <c r="M43" s="34" t="n">
        <f aca="false">C43*$F$2+H43*$G$2</f>
        <v>1.195251936</v>
      </c>
      <c r="P43" s="34" t="n">
        <v>90</v>
      </c>
      <c r="Q43" s="34" t="n">
        <v>0.44623</v>
      </c>
      <c r="U43" s="34" t="n">
        <v>90</v>
      </c>
      <c r="V43" s="34" t="n">
        <v>0.000110431</v>
      </c>
      <c r="Z43" s="34" t="n">
        <v>90</v>
      </c>
      <c r="AA43" s="34" t="n">
        <f aca="false">Q43*$G$2+V43*$G$2</f>
        <v>0.00413311239106</v>
      </c>
      <c r="AD43" s="34" t="n">
        <v>90</v>
      </c>
      <c r="AE43" s="34" t="n">
        <f aca="false">M43+AA43</f>
        <v>1.19938504839106</v>
      </c>
    </row>
    <row r="44" customFormat="false" ht="12.75" hidden="false" customHeight="false" outlineLevel="0" collapsed="false">
      <c r="B44" s="34" t="n">
        <v>100</v>
      </c>
      <c r="C44" s="34" t="n">
        <v>20.047</v>
      </c>
      <c r="G44" s="34" t="n">
        <v>100</v>
      </c>
      <c r="H44" s="34" t="n">
        <v>43.8325</v>
      </c>
      <c r="L44" s="34" t="n">
        <v>100</v>
      </c>
      <c r="M44" s="34" t="n">
        <f aca="false">C44*$F$2+H44*$G$2</f>
        <v>1.13439693</v>
      </c>
      <c r="P44" s="34" t="n">
        <v>100</v>
      </c>
      <c r="Q44" s="34" t="n">
        <v>0.410209</v>
      </c>
      <c r="U44" s="34" t="n">
        <v>100</v>
      </c>
      <c r="V44" s="34" t="n">
        <v>0.000146276</v>
      </c>
      <c r="Z44" s="34" t="n">
        <v>100</v>
      </c>
      <c r="AA44" s="34" t="n">
        <f aca="false">Q44*$G$2+V44*$G$2</f>
        <v>0.00379988985576</v>
      </c>
      <c r="AD44" s="34" t="n">
        <v>100</v>
      </c>
      <c r="AE44" s="34" t="n">
        <f aca="false">M44+AA44</f>
        <v>1.13819681985576</v>
      </c>
    </row>
    <row r="45" customFormat="false" ht="12.75" hidden="false" customHeight="false" outlineLevel="0" collapsed="false">
      <c r="B45" s="34" t="n">
        <v>110</v>
      </c>
      <c r="C45" s="34" t="n">
        <v>18.2267</v>
      </c>
      <c r="G45" s="34" t="n">
        <v>110</v>
      </c>
      <c r="H45" s="34" t="n">
        <v>37.7654</v>
      </c>
      <c r="L45" s="34" t="n">
        <v>110</v>
      </c>
      <c r="M45" s="34" t="n">
        <f aca="false">C45*$F$2+H45*$G$2</f>
        <v>1.012065882</v>
      </c>
      <c r="P45" s="34" t="n">
        <v>110</v>
      </c>
      <c r="Q45" s="34" t="n">
        <v>0.357658</v>
      </c>
      <c r="U45" s="34" t="n">
        <v>110</v>
      </c>
      <c r="V45" s="34" t="n">
        <v>0.000135888</v>
      </c>
      <c r="Z45" s="34" t="n">
        <v>110</v>
      </c>
      <c r="AA45" s="34" t="n">
        <f aca="false">Q45*$G$2+V45*$G$2</f>
        <v>0.00331317140288</v>
      </c>
      <c r="AD45" s="34" t="n">
        <v>110</v>
      </c>
      <c r="AE45" s="34" t="n">
        <f aca="false">M45+AA45</f>
        <v>1.01537905340288</v>
      </c>
    </row>
    <row r="46" customFormat="false" ht="12.75" hidden="false" customHeight="false" outlineLevel="0" collapsed="false">
      <c r="B46" s="34" t="n">
        <v>120</v>
      </c>
      <c r="C46" s="34" t="n">
        <v>16.3156</v>
      </c>
      <c r="G46" s="34" t="n">
        <v>120</v>
      </c>
      <c r="H46" s="34" t="n">
        <v>39.8196</v>
      </c>
      <c r="L46" s="34" t="n">
        <v>120</v>
      </c>
      <c r="M46" s="34" t="n">
        <f aca="false">C46*$F$2+H46*$G$2</f>
        <v>0.9616384</v>
      </c>
      <c r="P46" s="34" t="n">
        <v>120</v>
      </c>
      <c r="Q46" s="34" t="n">
        <v>0.308831</v>
      </c>
      <c r="U46" s="34" t="n">
        <v>120</v>
      </c>
      <c r="V46" s="34" t="n">
        <v>0.00012491</v>
      </c>
      <c r="Z46" s="34" t="n">
        <v>120</v>
      </c>
      <c r="AA46" s="34" t="n">
        <f aca="false">Q46*$G$2+V46*$G$2</f>
        <v>0.0028609317266</v>
      </c>
      <c r="AD46" s="34" t="n">
        <v>120</v>
      </c>
      <c r="AE46" s="34" t="n">
        <f aca="false">M46+AA46</f>
        <v>0.9644993317266</v>
      </c>
    </row>
    <row r="47" customFormat="false" ht="12.75" hidden="false" customHeight="false" outlineLevel="0" collapsed="false">
      <c r="B47" s="34" t="n">
        <v>130</v>
      </c>
      <c r="C47" s="34" t="n">
        <v>16.5343</v>
      </c>
      <c r="G47" s="34" t="n">
        <v>130</v>
      </c>
      <c r="H47" s="34" t="n">
        <v>33.2647</v>
      </c>
      <c r="L47" s="34" t="n">
        <v>130</v>
      </c>
      <c r="M47" s="34" t="n">
        <f aca="false">C47*$F$2+H47*$G$2</f>
        <v>0.908887584</v>
      </c>
      <c r="P47" s="34" t="n">
        <v>130</v>
      </c>
      <c r="Q47" s="34" t="n">
        <v>0.261166</v>
      </c>
      <c r="U47" s="34" t="n">
        <v>130</v>
      </c>
      <c r="V47" s="34" t="n">
        <v>7.66314E-005</v>
      </c>
      <c r="Z47" s="34" t="n">
        <v>130</v>
      </c>
      <c r="AA47" s="34" t="n">
        <f aca="false">Q47*$G$2+V47*$G$2</f>
        <v>0.002419106766764</v>
      </c>
      <c r="AD47" s="34" t="n">
        <v>130</v>
      </c>
      <c r="AE47" s="34" t="n">
        <f aca="false">M47+AA47</f>
        <v>0.911306690766764</v>
      </c>
    </row>
    <row r="48" customFormat="false" ht="12.75" hidden="false" customHeight="false" outlineLevel="0" collapsed="false">
      <c r="B48" s="34" t="n">
        <v>140</v>
      </c>
      <c r="C48" s="34" t="n">
        <v>14.3781</v>
      </c>
      <c r="G48" s="34" t="n">
        <v>140</v>
      </c>
      <c r="H48" s="34" t="n">
        <v>34.1476</v>
      </c>
      <c r="L48" s="34" t="n">
        <v>140</v>
      </c>
      <c r="M48" s="34" t="n">
        <f aca="false">C48*$F$2+H48*$G$2</f>
        <v>0.83870693</v>
      </c>
      <c r="P48" s="34" t="n">
        <v>140</v>
      </c>
      <c r="Q48" s="34" t="n">
        <v>0.225744</v>
      </c>
      <c r="U48" s="34" t="n">
        <v>140</v>
      </c>
      <c r="V48" s="34" t="n">
        <v>8.79985E-005</v>
      </c>
      <c r="Z48" s="34" t="n">
        <v>140</v>
      </c>
      <c r="AA48" s="34" t="n">
        <f aca="false">Q48*$G$2+V48*$G$2</f>
        <v>0.00209120430611</v>
      </c>
      <c r="AD48" s="34" t="n">
        <v>140</v>
      </c>
      <c r="AE48" s="34" t="n">
        <f aca="false">M48+AA48</f>
        <v>0.84079813430611</v>
      </c>
    </row>
    <row r="49" customFormat="false" ht="12.75" hidden="false" customHeight="false" outlineLevel="0" collapsed="false">
      <c r="B49" s="34" t="n">
        <v>150</v>
      </c>
      <c r="C49" s="34" t="n">
        <v>13.9855</v>
      </c>
      <c r="G49" s="34" t="n">
        <v>150</v>
      </c>
      <c r="H49" s="34" t="n">
        <v>33.8768</v>
      </c>
      <c r="L49" s="34" t="n">
        <v>150</v>
      </c>
      <c r="M49" s="34" t="n">
        <f aca="false">C49*$F$2+H49*$G$2</f>
        <v>0.821932238</v>
      </c>
      <c r="P49" s="34" t="n">
        <v>150</v>
      </c>
      <c r="Q49" s="34" t="n">
        <v>0.20001</v>
      </c>
      <c r="U49" s="34" t="n">
        <v>150</v>
      </c>
      <c r="V49" s="34" t="n">
        <v>5.99059E-005</v>
      </c>
      <c r="Z49" s="34" t="n">
        <v>150</v>
      </c>
      <c r="AA49" s="34" t="n">
        <f aca="false">Q49*$G$2+V49*$G$2</f>
        <v>0.001852647328634</v>
      </c>
      <c r="AD49" s="34" t="n">
        <v>150</v>
      </c>
      <c r="AE49" s="34" t="n">
        <f aca="false">M49+AA49</f>
        <v>0.823784885328634</v>
      </c>
    </row>
    <row r="50" customFormat="false" ht="12.75" hidden="false" customHeight="false" outlineLevel="0" collapsed="false">
      <c r="B50" s="34" t="n">
        <v>160</v>
      </c>
      <c r="C50" s="34" t="n">
        <v>14.2545</v>
      </c>
      <c r="G50" s="34" t="n">
        <v>160</v>
      </c>
      <c r="H50" s="34" t="n">
        <v>27.3354</v>
      </c>
      <c r="L50" s="34" t="n">
        <v>160</v>
      </c>
      <c r="M50" s="34" t="n">
        <f aca="false">C50*$F$2+H50*$G$2</f>
        <v>0.771134334</v>
      </c>
      <c r="P50" s="34" t="n">
        <v>160</v>
      </c>
      <c r="Q50" s="34" t="n">
        <v>0.183482</v>
      </c>
      <c r="U50" s="34" t="n">
        <v>160</v>
      </c>
      <c r="V50" s="34" t="n">
        <v>8.10986E-005</v>
      </c>
      <c r="Z50" s="34" t="n">
        <v>160</v>
      </c>
      <c r="AA50" s="34" t="n">
        <f aca="false">Q50*$G$2+V50*$G$2</f>
        <v>0.001699794293036</v>
      </c>
      <c r="AD50" s="34" t="n">
        <v>160</v>
      </c>
      <c r="AE50" s="34" t="n">
        <f aca="false">M50+AA50</f>
        <v>0.772834128293036</v>
      </c>
    </row>
    <row r="51" customFormat="false" ht="12.75" hidden="false" customHeight="false" outlineLevel="0" collapsed="false">
      <c r="B51" s="34" t="n">
        <v>180</v>
      </c>
      <c r="C51" s="34" t="n">
        <v>11.0757</v>
      </c>
      <c r="G51" s="34" t="n">
        <v>180</v>
      </c>
      <c r="H51" s="34" t="n">
        <v>26.3053</v>
      </c>
      <c r="L51" s="34" t="n">
        <v>180</v>
      </c>
      <c r="M51" s="34" t="n">
        <f aca="false">C51*$F$2+H51*$G$2</f>
        <v>0.646078016</v>
      </c>
      <c r="P51" s="34" t="n">
        <v>180</v>
      </c>
      <c r="Q51" s="34" t="n">
        <v>0.131722</v>
      </c>
      <c r="U51" s="34" t="n">
        <v>180</v>
      </c>
      <c r="V51" s="34" t="n">
        <v>2.0579E-005</v>
      </c>
      <c r="Z51" s="34" t="n">
        <v>180</v>
      </c>
      <c r="AA51" s="34" t="n">
        <f aca="false">Q51*$G$2+V51*$G$2</f>
        <v>0.00121993628154</v>
      </c>
      <c r="AD51" s="34" t="n">
        <v>180</v>
      </c>
      <c r="AE51" s="34" t="n">
        <f aca="false">M51+AA51</f>
        <v>0.64729795228154</v>
      </c>
    </row>
    <row r="52" customFormat="false" ht="12.75" hidden="false" customHeight="false" outlineLevel="0" collapsed="false">
      <c r="B52" s="34" t="n">
        <v>200</v>
      </c>
      <c r="C52" s="34" t="n">
        <v>11.0025</v>
      </c>
      <c r="G52" s="34" t="n">
        <v>200</v>
      </c>
      <c r="H52" s="34" t="n">
        <v>25.4845</v>
      </c>
      <c r="L52" s="34" t="n">
        <v>200</v>
      </c>
      <c r="M52" s="34" t="n">
        <f aca="false">C52*$F$2+H52*$G$2</f>
        <v>0.63581732</v>
      </c>
      <c r="P52" s="34" t="n">
        <v>200</v>
      </c>
      <c r="Q52" s="34" t="n">
        <v>0.106349</v>
      </c>
      <c r="U52" s="34" t="n">
        <v>200</v>
      </c>
      <c r="V52" s="34" t="n">
        <v>6.67467E-005</v>
      </c>
      <c r="Z52" s="34" t="n">
        <v>200</v>
      </c>
      <c r="AA52" s="34" t="n">
        <f aca="false">Q52*$G$2+V52*$G$2</f>
        <v>0.000985409814442</v>
      </c>
      <c r="AD52" s="34" t="n">
        <v>200</v>
      </c>
      <c r="AE52" s="34" t="n">
        <f aca="false">M52+AA52</f>
        <v>0.636802729814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L278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H67" activeCellId="1" sqref="B67:B82 H67:H82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7566</v>
      </c>
    </row>
    <row r="4" customFormat="false" ht="15" hidden="false" customHeight="false" outlineLevel="0" collapsed="false">
      <c r="B4" s="32" t="s">
        <v>3827</v>
      </c>
    </row>
    <row r="5" customFormat="false" ht="15" hidden="false" customHeight="false" outlineLevel="0" collapsed="false">
      <c r="B5" s="32" t="s">
        <v>3828</v>
      </c>
    </row>
    <row r="6" customFormat="false" ht="15" hidden="false" customHeight="false" outlineLevel="0" collapsed="false">
      <c r="B6" s="32" t="s">
        <v>3829</v>
      </c>
    </row>
    <row r="7" customFormat="false" ht="15" hidden="false" customHeight="false" outlineLevel="0" collapsed="false">
      <c r="B7" s="32" t="s">
        <v>3830</v>
      </c>
    </row>
    <row r="8" customFormat="false" ht="15" hidden="false" customHeight="false" outlineLevel="0" collapsed="false">
      <c r="B8" s="32" t="s">
        <v>3831</v>
      </c>
    </row>
    <row r="9" customFormat="false" ht="15" hidden="false" customHeight="false" outlineLevel="0" collapsed="false">
      <c r="B9" s="32" t="s">
        <v>3832</v>
      </c>
    </row>
    <row r="10" customFormat="false" ht="15" hidden="false" customHeight="false" outlineLevel="0" collapsed="false">
      <c r="B10" s="32" t="s">
        <v>3833</v>
      </c>
    </row>
    <row r="11" customFormat="false" ht="15" hidden="false" customHeight="false" outlineLevel="0" collapsed="false">
      <c r="B11" s="32" t="s">
        <v>3834</v>
      </c>
    </row>
    <row r="12" customFormat="false" ht="15" hidden="false" customHeight="false" outlineLevel="0" collapsed="false">
      <c r="B12" s="32" t="s">
        <v>3835</v>
      </c>
    </row>
    <row r="13" customFormat="false" ht="15" hidden="false" customHeight="false" outlineLevel="0" collapsed="false">
      <c r="B13" s="32" t="s">
        <v>3836</v>
      </c>
    </row>
    <row r="14" customFormat="false" ht="15" hidden="false" customHeight="false" outlineLevel="0" collapsed="false">
      <c r="B14" s="32" t="s">
        <v>3837</v>
      </c>
    </row>
    <row r="15" customFormat="false" ht="15" hidden="false" customHeight="false" outlineLevel="0" collapsed="false">
      <c r="B15" s="32" t="s">
        <v>3838</v>
      </c>
    </row>
    <row r="16" customFormat="false" ht="15" hidden="false" customHeight="false" outlineLevel="0" collapsed="false">
      <c r="B16" s="32" t="s">
        <v>3839</v>
      </c>
    </row>
    <row r="17" customFormat="false" ht="15" hidden="false" customHeight="false" outlineLevel="0" collapsed="false">
      <c r="B17" s="32" t="s">
        <v>3840</v>
      </c>
    </row>
    <row r="18" customFormat="false" ht="15" hidden="false" customHeight="false" outlineLevel="0" collapsed="false">
      <c r="B18" s="32" t="s">
        <v>3841</v>
      </c>
    </row>
    <row r="19" customFormat="false" ht="15" hidden="false" customHeight="false" outlineLevel="0" collapsed="false">
      <c r="B19" s="32" t="s">
        <v>3842</v>
      </c>
    </row>
    <row r="20" customFormat="false" ht="15" hidden="false" customHeight="false" outlineLevel="0" collapsed="false">
      <c r="B20" s="32" t="s">
        <v>3843</v>
      </c>
    </row>
    <row r="21" customFormat="false" ht="15" hidden="false" customHeight="false" outlineLevel="0" collapsed="false">
      <c r="B21" s="32" t="s">
        <v>3844</v>
      </c>
    </row>
    <row r="22" customFormat="false" ht="15" hidden="false" customHeight="false" outlineLevel="0" collapsed="false">
      <c r="B22" s="32" t="s">
        <v>3845</v>
      </c>
    </row>
    <row r="23" customFormat="false" ht="15" hidden="false" customHeight="false" outlineLevel="0" collapsed="false">
      <c r="B23" s="32" t="s">
        <v>3846</v>
      </c>
    </row>
    <row r="24" customFormat="false" ht="15" hidden="false" customHeight="false" outlineLevel="0" collapsed="false">
      <c r="B24" s="32" t="s">
        <v>3847</v>
      </c>
    </row>
    <row r="25" customFormat="false" ht="15" hidden="false" customHeight="false" outlineLevel="0" collapsed="false">
      <c r="B25" s="32" t="s">
        <v>3848</v>
      </c>
    </row>
    <row r="26" customFormat="false" ht="15" hidden="false" customHeight="false" outlineLevel="0" collapsed="false">
      <c r="B26" s="32" t="s">
        <v>3849</v>
      </c>
    </row>
    <row r="27" customFormat="false" ht="15" hidden="false" customHeight="false" outlineLevel="0" collapsed="false">
      <c r="B27" s="32" t="s">
        <v>3850</v>
      </c>
    </row>
    <row r="28" customFormat="false" ht="15" hidden="false" customHeight="false" outlineLevel="0" collapsed="false">
      <c r="B28" s="32" t="s">
        <v>3851</v>
      </c>
    </row>
    <row r="29" customFormat="false" ht="15" hidden="false" customHeight="false" outlineLevel="0" collapsed="false">
      <c r="B29" s="32" t="s">
        <v>3852</v>
      </c>
    </row>
    <row r="30" customFormat="false" ht="15" hidden="false" customHeight="false" outlineLevel="0" collapsed="false">
      <c r="B30" s="32" t="s">
        <v>3853</v>
      </c>
    </row>
    <row r="31" customFormat="false" ht="15" hidden="false" customHeight="false" outlineLevel="0" collapsed="false">
      <c r="B31" s="32" t="s">
        <v>3854</v>
      </c>
    </row>
    <row r="32" customFormat="false" ht="15" hidden="false" customHeight="false" outlineLevel="0" collapsed="false">
      <c r="B32" s="32" t="s">
        <v>3855</v>
      </c>
    </row>
    <row r="33" customFormat="false" ht="15" hidden="false" customHeight="false" outlineLevel="0" collapsed="false">
      <c r="B33" s="32" t="s">
        <v>3856</v>
      </c>
    </row>
    <row r="34" customFormat="false" ht="15" hidden="false" customHeight="false" outlineLevel="0" collapsed="false">
      <c r="B34" s="32" t="s">
        <v>3857</v>
      </c>
    </row>
    <row r="35" customFormat="false" ht="15" hidden="false" customHeight="false" outlineLevel="0" collapsed="false">
      <c r="B35" s="32" t="s">
        <v>3858</v>
      </c>
    </row>
    <row r="36" customFormat="false" ht="15" hidden="false" customHeight="false" outlineLevel="0" collapsed="false">
      <c r="B36" s="32" t="s">
        <v>3859</v>
      </c>
    </row>
    <row r="37" customFormat="false" ht="15" hidden="false" customHeight="false" outlineLevel="0" collapsed="false">
      <c r="B37" s="32" t="s">
        <v>3860</v>
      </c>
    </row>
    <row r="38" customFormat="false" ht="15" hidden="false" customHeight="false" outlineLevel="0" collapsed="false">
      <c r="B38" s="32" t="s">
        <v>3861</v>
      </c>
    </row>
    <row r="39" customFormat="false" ht="15" hidden="false" customHeight="false" outlineLevel="0" collapsed="false">
      <c r="B39" s="32" t="s">
        <v>3862</v>
      </c>
    </row>
    <row r="40" customFormat="false" ht="15" hidden="false" customHeight="false" outlineLevel="0" collapsed="false">
      <c r="B40" s="32" t="s">
        <v>3863</v>
      </c>
    </row>
    <row r="41" customFormat="false" ht="15" hidden="false" customHeight="false" outlineLevel="0" collapsed="false">
      <c r="B41" s="32" t="s">
        <v>7567</v>
      </c>
    </row>
    <row r="42" customFormat="false" ht="15" hidden="false" customHeight="false" outlineLevel="0" collapsed="false">
      <c r="B42" s="32" t="s">
        <v>7568</v>
      </c>
    </row>
    <row r="43" customFormat="false" ht="15" hidden="false" customHeight="false" outlineLevel="0" collapsed="false">
      <c r="B43" s="32" t="s">
        <v>7569</v>
      </c>
    </row>
    <row r="44" customFormat="false" ht="15" hidden="false" customHeight="false" outlineLevel="0" collapsed="false">
      <c r="B44" s="32" t="s">
        <v>7570</v>
      </c>
    </row>
    <row r="45" customFormat="false" ht="15" hidden="false" customHeight="false" outlineLevel="0" collapsed="false">
      <c r="B45" s="32" t="s">
        <v>7571</v>
      </c>
    </row>
    <row r="46" customFormat="false" ht="15" hidden="false" customHeight="false" outlineLevel="0" collapsed="false">
      <c r="B46" s="32" t="s">
        <v>7572</v>
      </c>
    </row>
    <row r="47" customFormat="false" ht="15" hidden="false" customHeight="false" outlineLevel="0" collapsed="false">
      <c r="B47" s="32" t="s">
        <v>7573</v>
      </c>
    </row>
    <row r="48" customFormat="false" ht="15" hidden="false" customHeight="false" outlineLevel="0" collapsed="false">
      <c r="B48" s="32" t="s">
        <v>7574</v>
      </c>
    </row>
    <row r="49" customFormat="false" ht="15" hidden="false" customHeight="false" outlineLevel="0" collapsed="false">
      <c r="B49" s="32" t="s">
        <v>7575</v>
      </c>
    </row>
    <row r="50" customFormat="false" ht="15" hidden="false" customHeight="false" outlineLevel="0" collapsed="false">
      <c r="B50" s="32" t="s">
        <v>7576</v>
      </c>
    </row>
    <row r="51" customFormat="false" ht="15" hidden="false" customHeight="false" outlineLevel="0" collapsed="false">
      <c r="B51" s="32" t="s">
        <v>7577</v>
      </c>
    </row>
    <row r="52" customFormat="false" ht="15" hidden="false" customHeight="false" outlineLevel="0" collapsed="false">
      <c r="B52" s="32" t="s">
        <v>7578</v>
      </c>
    </row>
    <row r="53" customFormat="false" ht="15" hidden="false" customHeight="false" outlineLevel="0" collapsed="false">
      <c r="B53" s="32" t="s">
        <v>7579</v>
      </c>
    </row>
    <row r="54" customFormat="false" ht="15" hidden="false" customHeight="false" outlineLevel="0" collapsed="false">
      <c r="B54" s="32" t="s">
        <v>7580</v>
      </c>
    </row>
    <row r="55" customFormat="false" ht="15" hidden="false" customHeight="false" outlineLevel="0" collapsed="false">
      <c r="B55" s="32" t="s">
        <v>7581</v>
      </c>
    </row>
    <row r="56" customFormat="false" ht="15" hidden="false" customHeight="false" outlineLevel="0" collapsed="false">
      <c r="B56" s="32" t="s">
        <v>7582</v>
      </c>
    </row>
    <row r="57" customFormat="false" ht="15" hidden="false" customHeight="false" outlineLevel="0" collapsed="false">
      <c r="B57" s="32" t="s">
        <v>7583</v>
      </c>
    </row>
    <row r="58" customFormat="false" ht="15" hidden="false" customHeight="false" outlineLevel="0" collapsed="false">
      <c r="B58" s="32" t="s">
        <v>7584</v>
      </c>
    </row>
    <row r="59" customFormat="false" ht="15" hidden="false" customHeight="false" outlineLevel="0" collapsed="false">
      <c r="B59" s="32" t="s">
        <v>7585</v>
      </c>
    </row>
    <row r="60" customFormat="false" ht="15" hidden="false" customHeight="false" outlineLevel="0" collapsed="false">
      <c r="B60" s="32" t="s">
        <v>7586</v>
      </c>
    </row>
    <row r="61" customFormat="false" ht="15" hidden="false" customHeight="false" outlineLevel="0" collapsed="false">
      <c r="B61" s="32" t="s">
        <v>7587</v>
      </c>
    </row>
    <row r="62" customFormat="false" ht="15" hidden="false" customHeight="false" outlineLevel="0" collapsed="false">
      <c r="B62" s="32" t="s">
        <v>7588</v>
      </c>
    </row>
    <row r="63" customFormat="false" ht="15" hidden="false" customHeight="false" outlineLevel="0" collapsed="false">
      <c r="B63" s="32" t="s">
        <v>7589</v>
      </c>
    </row>
    <row r="64" customFormat="false" ht="15" hidden="false" customHeight="false" outlineLevel="0" collapsed="false">
      <c r="B64" s="32" t="s">
        <v>7590</v>
      </c>
    </row>
    <row r="65" customFormat="false" ht="15" hidden="false" customHeight="false" outlineLevel="0" collapsed="false">
      <c r="B65" s="32" t="s">
        <v>301</v>
      </c>
      <c r="C65" s="29" t="s">
        <v>302</v>
      </c>
      <c r="E65" s="29" t="s">
        <v>7591</v>
      </c>
      <c r="F65" s="29" t="n">
        <v>7</v>
      </c>
    </row>
    <row r="66" customFormat="false" ht="15" hidden="false" customHeight="false" outlineLevel="0" collapsed="false">
      <c r="B66" s="32" t="s">
        <v>307</v>
      </c>
      <c r="C66" s="29" t="s">
        <v>308</v>
      </c>
      <c r="E66" s="29" t="s">
        <v>7591</v>
      </c>
      <c r="F66" s="29" t="n">
        <v>8</v>
      </c>
    </row>
    <row r="67" customFormat="false" ht="15" hidden="false" customHeight="false" outlineLevel="0" collapsed="false">
      <c r="B67" s="32" t="n">
        <v>9.5</v>
      </c>
      <c r="C67" s="29" t="n">
        <v>1.7</v>
      </c>
      <c r="E67" s="29" t="s">
        <v>7591</v>
      </c>
      <c r="F67" s="29" t="n">
        <v>9</v>
      </c>
      <c r="H67" s="29" t="n">
        <f aca="false">C67*0.009256</f>
        <v>0.0157352</v>
      </c>
    </row>
    <row r="68" customFormat="false" ht="15" hidden="false" customHeight="false" outlineLevel="0" collapsed="false">
      <c r="B68" s="32" t="n">
        <v>10.4</v>
      </c>
      <c r="C68" s="29" t="n">
        <v>6</v>
      </c>
      <c r="E68" s="29" t="s">
        <v>7591</v>
      </c>
      <c r="F68" s="29" t="n">
        <v>10</v>
      </c>
      <c r="H68" s="29" t="n">
        <f aca="false">C68*0.009256</f>
        <v>0.055536</v>
      </c>
    </row>
    <row r="69" customFormat="false" ht="15" hidden="false" customHeight="false" outlineLevel="0" collapsed="false">
      <c r="B69" s="32" t="n">
        <v>11.3</v>
      </c>
      <c r="C69" s="29" t="n">
        <v>8.7</v>
      </c>
      <c r="E69" s="29" t="s">
        <v>7591</v>
      </c>
      <c r="F69" s="29" t="n">
        <v>11</v>
      </c>
      <c r="H69" s="29" t="n">
        <f aca="false">C69*0.009256</f>
        <v>0.0805272</v>
      </c>
    </row>
    <row r="70" customFormat="false" ht="15" hidden="false" customHeight="false" outlineLevel="0" collapsed="false">
      <c r="B70" s="32" t="n">
        <v>12.1</v>
      </c>
      <c r="C70" s="29" t="n">
        <v>9.3</v>
      </c>
      <c r="E70" s="29" t="s">
        <v>7591</v>
      </c>
      <c r="F70" s="29" t="n">
        <v>12</v>
      </c>
      <c r="H70" s="29" t="n">
        <f aca="false">C70*0.009256</f>
        <v>0.0860808</v>
      </c>
    </row>
    <row r="71" customFormat="false" ht="15" hidden="false" customHeight="false" outlineLevel="0" collapsed="false">
      <c r="B71" s="32" t="n">
        <v>12.8</v>
      </c>
      <c r="C71" s="29" t="n">
        <v>12</v>
      </c>
      <c r="E71" s="29" t="s">
        <v>7591</v>
      </c>
      <c r="F71" s="29" t="n">
        <v>13</v>
      </c>
      <c r="H71" s="29" t="n">
        <f aca="false">C71*0.009256</f>
        <v>0.111072</v>
      </c>
    </row>
    <row r="72" customFormat="false" ht="15" hidden="false" customHeight="false" outlineLevel="0" collapsed="false">
      <c r="B72" s="32" t="n">
        <v>13.8</v>
      </c>
      <c r="C72" s="29" t="n">
        <v>19</v>
      </c>
      <c r="E72" s="29" t="s">
        <v>7591</v>
      </c>
      <c r="F72" s="29" t="n">
        <v>14</v>
      </c>
      <c r="H72" s="29" t="n">
        <f aca="false">C72*0.009256</f>
        <v>0.175864</v>
      </c>
    </row>
    <row r="73" customFormat="false" ht="15" hidden="false" customHeight="false" outlineLevel="0" collapsed="false">
      <c r="B73" s="32" t="n">
        <v>14.8</v>
      </c>
      <c r="C73" s="29" t="n">
        <v>21.6</v>
      </c>
      <c r="E73" s="29" t="s">
        <v>7591</v>
      </c>
      <c r="F73" s="29" t="n">
        <v>15</v>
      </c>
      <c r="H73" s="29" t="n">
        <f aca="false">C73*0.009256</f>
        <v>0.1999296</v>
      </c>
    </row>
    <row r="74" customFormat="false" ht="15" hidden="false" customHeight="false" outlineLevel="0" collapsed="false">
      <c r="B74" s="32" t="n">
        <v>15.8</v>
      </c>
      <c r="C74" s="29" t="n">
        <v>21.8</v>
      </c>
      <c r="E74" s="29" t="s">
        <v>7591</v>
      </c>
      <c r="F74" s="29" t="n">
        <v>16</v>
      </c>
      <c r="H74" s="29" t="n">
        <f aca="false">C74*0.009256</f>
        <v>0.2017808</v>
      </c>
    </row>
    <row r="75" customFormat="false" ht="15" hidden="false" customHeight="false" outlineLevel="0" collapsed="false">
      <c r="B75" s="32" t="n">
        <v>16.7</v>
      </c>
      <c r="C75" s="29" t="n">
        <v>24.5</v>
      </c>
      <c r="E75" s="29" t="s">
        <v>7591</v>
      </c>
      <c r="F75" s="29" t="n">
        <v>17</v>
      </c>
      <c r="H75" s="29" t="n">
        <f aca="false">C75*0.009256</f>
        <v>0.226772</v>
      </c>
    </row>
    <row r="76" customFormat="false" ht="15" hidden="false" customHeight="false" outlineLevel="0" collapsed="false">
      <c r="B76" s="32" t="n">
        <v>17.5</v>
      </c>
      <c r="C76" s="29" t="n">
        <v>24</v>
      </c>
      <c r="E76" s="29" t="s">
        <v>7591</v>
      </c>
      <c r="F76" s="29" t="n">
        <v>18</v>
      </c>
      <c r="H76" s="29" t="n">
        <f aca="false">C76*0.009256</f>
        <v>0.222144</v>
      </c>
    </row>
    <row r="77" customFormat="false" ht="15" hidden="false" customHeight="false" outlineLevel="0" collapsed="false">
      <c r="B77" s="32" t="n">
        <v>18.3</v>
      </c>
      <c r="C77" s="29" t="n">
        <v>21.4</v>
      </c>
      <c r="E77" s="29" t="s">
        <v>7591</v>
      </c>
      <c r="F77" s="29" t="n">
        <v>19</v>
      </c>
      <c r="H77" s="29" t="n">
        <f aca="false">C77*0.009256</f>
        <v>0.1980784</v>
      </c>
    </row>
    <row r="78" customFormat="false" ht="15" hidden="false" customHeight="false" outlineLevel="0" collapsed="false">
      <c r="B78" s="32" t="n">
        <v>19.3</v>
      </c>
      <c r="C78" s="29" t="n">
        <v>21.4</v>
      </c>
      <c r="E78" s="29" t="s">
        <v>7591</v>
      </c>
      <c r="F78" s="29" t="n">
        <v>20</v>
      </c>
      <c r="H78" s="29" t="n">
        <f aca="false">C78*0.009256</f>
        <v>0.1980784</v>
      </c>
    </row>
    <row r="79" customFormat="false" ht="15" hidden="false" customHeight="false" outlineLevel="0" collapsed="false">
      <c r="B79" s="32" t="n">
        <v>20.3</v>
      </c>
      <c r="C79" s="29" t="n">
        <v>18.2</v>
      </c>
      <c r="E79" s="29" t="s">
        <v>7591</v>
      </c>
      <c r="F79" s="29" t="n">
        <v>21</v>
      </c>
      <c r="H79" s="29" t="n">
        <f aca="false">C79*0.009256</f>
        <v>0.1684592</v>
      </c>
    </row>
    <row r="80" customFormat="false" ht="15" hidden="false" customHeight="false" outlineLevel="0" collapsed="false">
      <c r="B80" s="32" t="n">
        <v>21.4</v>
      </c>
      <c r="C80" s="29" t="n">
        <v>14.8</v>
      </c>
      <c r="E80" s="29" t="s">
        <v>7591</v>
      </c>
      <c r="F80" s="29" t="n">
        <v>22</v>
      </c>
      <c r="H80" s="29" t="n">
        <f aca="false">C80*0.009256</f>
        <v>0.1369888</v>
      </c>
    </row>
    <row r="81" customFormat="false" ht="15" hidden="false" customHeight="false" outlineLevel="0" collapsed="false">
      <c r="B81" s="32" t="n">
        <v>22.2</v>
      </c>
      <c r="C81" s="29" t="n">
        <v>11.7</v>
      </c>
      <c r="E81" s="29" t="s">
        <v>7591</v>
      </c>
      <c r="F81" s="29" t="n">
        <v>23</v>
      </c>
      <c r="H81" s="29" t="n">
        <f aca="false">C81*0.009256</f>
        <v>0.1082952</v>
      </c>
    </row>
    <row r="82" customFormat="false" ht="15" hidden="false" customHeight="false" outlineLevel="0" collapsed="false">
      <c r="B82" s="32" t="n">
        <v>23.1</v>
      </c>
      <c r="C82" s="29" t="n">
        <v>10.2</v>
      </c>
      <c r="E82" s="29" t="s">
        <v>7591</v>
      </c>
      <c r="F82" s="29" t="n">
        <v>24</v>
      </c>
      <c r="H82" s="29" t="n">
        <f aca="false">C82*0.009256</f>
        <v>0.0944112</v>
      </c>
    </row>
    <row r="83" customFormat="false" ht="15" hidden="false" customHeight="false" outlineLevel="0" collapsed="false">
      <c r="B83" s="32" t="n">
        <v>24</v>
      </c>
      <c r="C83" s="29" t="n">
        <v>7.9</v>
      </c>
      <c r="E83" s="29" t="s">
        <v>7591</v>
      </c>
      <c r="F83" s="29" t="n">
        <v>25</v>
      </c>
      <c r="H83" s="29" t="n">
        <f aca="false">C83*0.009256</f>
        <v>0.0731224</v>
      </c>
    </row>
    <row r="84" customFormat="false" ht="15" hidden="false" customHeight="false" outlineLevel="0" collapsed="false">
      <c r="B84" s="32" t="n">
        <v>24.8</v>
      </c>
      <c r="C84" s="29" t="n">
        <v>5.7</v>
      </c>
      <c r="E84" s="29" t="s">
        <v>7591</v>
      </c>
      <c r="F84" s="29" t="n">
        <v>26</v>
      </c>
      <c r="H84" s="29" t="n">
        <f aca="false">C84*0.009256</f>
        <v>0.0527592</v>
      </c>
    </row>
    <row r="85" customFormat="false" ht="15" hidden="false" customHeight="false" outlineLevel="0" collapsed="false">
      <c r="B85" s="32" t="n">
        <v>25.7</v>
      </c>
      <c r="C85" s="29" t="n">
        <v>5.5</v>
      </c>
      <c r="E85" s="29" t="s">
        <v>7591</v>
      </c>
      <c r="F85" s="29" t="n">
        <v>27</v>
      </c>
      <c r="H85" s="29" t="n">
        <f aca="false">C85*0.009256</f>
        <v>0.050908</v>
      </c>
    </row>
    <row r="86" customFormat="false" ht="15" hidden="false" customHeight="false" outlineLevel="0" collapsed="false">
      <c r="B86" s="32" t="n">
        <v>26.6</v>
      </c>
      <c r="C86" s="29" t="n">
        <v>5.5</v>
      </c>
      <c r="E86" s="29" t="s">
        <v>7591</v>
      </c>
      <c r="F86" s="29" t="n">
        <v>28</v>
      </c>
      <c r="H86" s="29" t="n">
        <f aca="false">C86*0.009256</f>
        <v>0.050908</v>
      </c>
    </row>
    <row r="87" customFormat="false" ht="15" hidden="false" customHeight="false" outlineLevel="0" collapsed="false">
      <c r="B87" s="32" t="n">
        <v>27.6</v>
      </c>
      <c r="C87" s="29" t="n">
        <v>4.5</v>
      </c>
      <c r="E87" s="29" t="s">
        <v>7591</v>
      </c>
      <c r="F87" s="29" t="n">
        <v>29</v>
      </c>
      <c r="H87" s="29" t="n">
        <f aca="false">C87*0.009256</f>
        <v>0.041652</v>
      </c>
    </row>
    <row r="88" customFormat="false" ht="15" hidden="false" customHeight="false" outlineLevel="0" collapsed="false">
      <c r="B88" s="32" t="n">
        <v>28.5</v>
      </c>
      <c r="C88" s="29" t="n">
        <v>4.5</v>
      </c>
      <c r="E88" s="29" t="s">
        <v>7591</v>
      </c>
      <c r="F88" s="29" t="n">
        <v>30</v>
      </c>
      <c r="H88" s="29" t="n">
        <f aca="false">C88*0.009256</f>
        <v>0.041652</v>
      </c>
    </row>
    <row r="89" customFormat="false" ht="15" hidden="false" customHeight="false" outlineLevel="0" collapsed="false">
      <c r="B89" s="32" t="n">
        <v>29.5</v>
      </c>
      <c r="C89" s="29" t="n">
        <v>3.5</v>
      </c>
      <c r="E89" s="29" t="s">
        <v>7591</v>
      </c>
      <c r="F89" s="29" t="n">
        <v>31</v>
      </c>
      <c r="H89" s="29" t="n">
        <f aca="false">C89*0.009256</f>
        <v>0.032396</v>
      </c>
    </row>
    <row r="90" customFormat="false" ht="15" hidden="false" customHeight="false" outlineLevel="0" collapsed="false">
      <c r="B90" s="32" t="s">
        <v>7592</v>
      </c>
    </row>
    <row r="91" customFormat="false" ht="15" hidden="false" customHeight="false" outlineLevel="0" collapsed="false">
      <c r="B91" s="32" t="s">
        <v>7593</v>
      </c>
    </row>
    <row r="92" customFormat="false" ht="15" hidden="false" customHeight="false" outlineLevel="0" collapsed="false">
      <c r="B92" s="32" t="s">
        <v>5270</v>
      </c>
    </row>
    <row r="93" customFormat="false" ht="15" hidden="false" customHeight="false" outlineLevel="0" collapsed="false">
      <c r="B93" s="32" t="s">
        <v>6279</v>
      </c>
    </row>
    <row r="94" customFormat="false" ht="15" hidden="false" customHeight="false" outlineLevel="0" collapsed="false">
      <c r="B94" s="32" t="s">
        <v>6280</v>
      </c>
    </row>
    <row r="95" customFormat="false" ht="15" hidden="false" customHeight="false" outlineLevel="0" collapsed="false">
      <c r="B95" s="32" t="s">
        <v>6281</v>
      </c>
    </row>
    <row r="96" customFormat="false" ht="15" hidden="false" customHeight="false" outlineLevel="0" collapsed="false">
      <c r="B96" s="32" t="s">
        <v>6282</v>
      </c>
    </row>
    <row r="97" customFormat="false" ht="15" hidden="false" customHeight="false" outlineLevel="0" collapsed="false">
      <c r="B97" s="32" t="s">
        <v>6283</v>
      </c>
    </row>
    <row r="98" customFormat="false" ht="15" hidden="false" customHeight="false" outlineLevel="0" collapsed="false">
      <c r="B98" s="32" t="s">
        <v>6284</v>
      </c>
    </row>
    <row r="99" customFormat="false" ht="15" hidden="false" customHeight="false" outlineLevel="0" collapsed="false">
      <c r="B99" s="32" t="s">
        <v>6285</v>
      </c>
    </row>
    <row r="100" customFormat="false" ht="15" hidden="false" customHeight="false" outlineLevel="0" collapsed="false">
      <c r="B100" s="32" t="s">
        <v>6286</v>
      </c>
    </row>
    <row r="101" customFormat="false" ht="15" hidden="false" customHeight="false" outlineLevel="0" collapsed="false">
      <c r="B101" s="32" t="s">
        <v>6287</v>
      </c>
    </row>
    <row r="102" customFormat="false" ht="15" hidden="false" customHeight="false" outlineLevel="0" collapsed="false">
      <c r="B102" s="32" t="s">
        <v>6288</v>
      </c>
    </row>
    <row r="103" customFormat="false" ht="15" hidden="false" customHeight="false" outlineLevel="0" collapsed="false">
      <c r="B103" s="32" t="s">
        <v>6289</v>
      </c>
    </row>
    <row r="104" customFormat="false" ht="15" hidden="false" customHeight="false" outlineLevel="0" collapsed="false">
      <c r="B104" s="32" t="s">
        <v>6290</v>
      </c>
    </row>
    <row r="105" customFormat="false" ht="15" hidden="false" customHeight="false" outlineLevel="0" collapsed="false">
      <c r="B105" s="32" t="s">
        <v>6291</v>
      </c>
    </row>
    <row r="106" customFormat="false" ht="15" hidden="false" customHeight="false" outlineLevel="0" collapsed="false">
      <c r="B106" s="32" t="s">
        <v>6292</v>
      </c>
    </row>
    <row r="107" customFormat="false" ht="15" hidden="false" customHeight="false" outlineLevel="0" collapsed="false">
      <c r="B107" s="32" t="s">
        <v>6293</v>
      </c>
    </row>
    <row r="108" customFormat="false" ht="15" hidden="false" customHeight="false" outlineLevel="0" collapsed="false">
      <c r="B108" s="32" t="s">
        <v>7594</v>
      </c>
    </row>
    <row r="109" customFormat="false" ht="15" hidden="false" customHeight="false" outlineLevel="0" collapsed="false">
      <c r="B109" s="32" t="s">
        <v>7595</v>
      </c>
    </row>
    <row r="110" customFormat="false" ht="15" hidden="false" customHeight="false" outlineLevel="0" collapsed="false">
      <c r="B110" s="32" t="s">
        <v>7596</v>
      </c>
    </row>
    <row r="111" customFormat="false" ht="15" hidden="false" customHeight="false" outlineLevel="0" collapsed="false">
      <c r="B111" s="32" t="s">
        <v>7597</v>
      </c>
    </row>
    <row r="112" customFormat="false" ht="15" hidden="false" customHeight="false" outlineLevel="0" collapsed="false">
      <c r="B112" s="32" t="s">
        <v>7598</v>
      </c>
    </row>
    <row r="113" customFormat="false" ht="15" hidden="false" customHeight="false" outlineLevel="0" collapsed="false">
      <c r="B113" s="32" t="s">
        <v>7599</v>
      </c>
    </row>
    <row r="114" customFormat="false" ht="15" hidden="false" customHeight="false" outlineLevel="0" collapsed="false">
      <c r="B114" s="32" t="s">
        <v>7600</v>
      </c>
    </row>
    <row r="115" customFormat="false" ht="15" hidden="false" customHeight="false" outlineLevel="0" collapsed="false">
      <c r="B115" s="32" t="s">
        <v>7601</v>
      </c>
    </row>
    <row r="116" customFormat="false" ht="15" hidden="false" customHeight="false" outlineLevel="0" collapsed="false">
      <c r="B116" s="32" t="s">
        <v>7602</v>
      </c>
    </row>
    <row r="117" customFormat="false" ht="15" hidden="false" customHeight="false" outlineLevel="0" collapsed="false">
      <c r="B117" s="32" t="s">
        <v>7603</v>
      </c>
    </row>
    <row r="118" customFormat="false" ht="15" hidden="false" customHeight="false" outlineLevel="0" collapsed="false">
      <c r="B118" s="32" t="s">
        <v>7604</v>
      </c>
    </row>
    <row r="119" customFormat="false" ht="15" hidden="false" customHeight="false" outlineLevel="0" collapsed="false">
      <c r="B119" s="32" t="s">
        <v>7605</v>
      </c>
    </row>
    <row r="120" customFormat="false" ht="15" hidden="false" customHeight="false" outlineLevel="0" collapsed="false">
      <c r="B120" s="32" t="s">
        <v>7606</v>
      </c>
    </row>
    <row r="121" customFormat="false" ht="15" hidden="false" customHeight="false" outlineLevel="0" collapsed="false">
      <c r="B121" s="32" t="s">
        <v>7607</v>
      </c>
    </row>
    <row r="122" customFormat="false" ht="15" hidden="false" customHeight="false" outlineLevel="0" collapsed="false">
      <c r="B122" s="32" t="s">
        <v>7608</v>
      </c>
    </row>
    <row r="123" customFormat="false" ht="15" hidden="false" customHeight="false" outlineLevel="0" collapsed="false">
      <c r="B123" s="32" t="s">
        <v>7609</v>
      </c>
    </row>
    <row r="124" customFormat="false" ht="15" hidden="false" customHeight="false" outlineLevel="0" collapsed="false">
      <c r="B124" s="32" t="s">
        <v>7610</v>
      </c>
    </row>
    <row r="125" customFormat="false" ht="15" hidden="false" customHeight="false" outlineLevel="0" collapsed="false">
      <c r="B125" s="32" t="s">
        <v>7611</v>
      </c>
    </row>
    <row r="126" customFormat="false" ht="15" hidden="false" customHeight="false" outlineLevel="0" collapsed="false">
      <c r="B126" s="32" t="s">
        <v>7612</v>
      </c>
    </row>
    <row r="127" customFormat="false" ht="15" hidden="false" customHeight="false" outlineLevel="0" collapsed="false">
      <c r="B127" s="32" t="s">
        <v>7613</v>
      </c>
    </row>
    <row r="128" customFormat="false" ht="15" hidden="false" customHeight="false" outlineLevel="0" collapsed="false">
      <c r="B128" s="32" t="s">
        <v>7614</v>
      </c>
    </row>
    <row r="129" customFormat="false" ht="15" hidden="false" customHeight="false" outlineLevel="0" collapsed="false">
      <c r="B129" s="32" t="s">
        <v>7615</v>
      </c>
    </row>
    <row r="130" customFormat="false" ht="15" hidden="false" customHeight="false" outlineLevel="0" collapsed="false">
      <c r="B130" s="32" t="s">
        <v>7616</v>
      </c>
    </row>
    <row r="131" customFormat="false" ht="15" hidden="false" customHeight="false" outlineLevel="0" collapsed="false">
      <c r="B131" s="32" t="s">
        <v>7617</v>
      </c>
    </row>
    <row r="132" customFormat="false" ht="15" hidden="false" customHeight="false" outlineLevel="0" collapsed="false">
      <c r="B132" s="32" t="s">
        <v>7618</v>
      </c>
    </row>
    <row r="133" customFormat="false" ht="15" hidden="false" customHeight="false" outlineLevel="0" collapsed="false">
      <c r="B133" s="32" t="s">
        <v>7619</v>
      </c>
    </row>
    <row r="134" customFormat="false" ht="15" hidden="false" customHeight="false" outlineLevel="0" collapsed="false">
      <c r="B134" s="32" t="s">
        <v>7620</v>
      </c>
    </row>
    <row r="135" customFormat="false" ht="15" hidden="false" customHeight="false" outlineLevel="0" collapsed="false">
      <c r="B135" s="32" t="s">
        <v>6327</v>
      </c>
    </row>
    <row r="136" customFormat="false" ht="15" hidden="false" customHeight="false" outlineLevel="0" collapsed="false">
      <c r="B136" s="32" t="s">
        <v>7621</v>
      </c>
    </row>
    <row r="137" customFormat="false" ht="15" hidden="false" customHeight="false" outlineLevel="0" collapsed="false">
      <c r="B137" s="32" t="s">
        <v>7622</v>
      </c>
    </row>
    <row r="138" customFormat="false" ht="15" hidden="false" customHeight="false" outlineLevel="0" collapsed="false">
      <c r="B138" s="32" t="s">
        <v>7623</v>
      </c>
    </row>
    <row r="139" customFormat="false" ht="15" hidden="false" customHeight="false" outlineLevel="0" collapsed="false">
      <c r="B139" s="32" t="s">
        <v>7624</v>
      </c>
    </row>
    <row r="140" customFormat="false" ht="15" hidden="false" customHeight="false" outlineLevel="0" collapsed="false">
      <c r="B140" s="32" t="s">
        <v>7625</v>
      </c>
    </row>
    <row r="141" customFormat="false" ht="15" hidden="false" customHeight="false" outlineLevel="0" collapsed="false">
      <c r="B141" s="32" t="s">
        <v>7626</v>
      </c>
    </row>
    <row r="142" customFormat="false" ht="15" hidden="false" customHeight="false" outlineLevel="0" collapsed="false">
      <c r="B142" s="32" t="s">
        <v>7627</v>
      </c>
    </row>
    <row r="143" customFormat="false" ht="15" hidden="false" customHeight="false" outlineLevel="0" collapsed="false">
      <c r="B143" s="32" t="s">
        <v>7628</v>
      </c>
    </row>
    <row r="144" customFormat="false" ht="15" hidden="false" customHeight="false" outlineLevel="0" collapsed="false">
      <c r="B144" s="32" t="s">
        <v>7629</v>
      </c>
    </row>
    <row r="145" customFormat="false" ht="15" hidden="false" customHeight="false" outlineLevel="0" collapsed="false">
      <c r="B145" s="32" t="s">
        <v>7630</v>
      </c>
    </row>
    <row r="146" customFormat="false" ht="15" hidden="false" customHeight="false" outlineLevel="0" collapsed="false">
      <c r="B146" s="32" t="s">
        <v>7631</v>
      </c>
    </row>
    <row r="147" customFormat="false" ht="15" hidden="false" customHeight="false" outlineLevel="0" collapsed="false">
      <c r="B147" s="32" t="s">
        <v>7632</v>
      </c>
    </row>
    <row r="148" customFormat="false" ht="15" hidden="false" customHeight="false" outlineLevel="0" collapsed="false">
      <c r="B148" s="32" t="s">
        <v>7633</v>
      </c>
    </row>
    <row r="149" customFormat="false" ht="15" hidden="false" customHeight="false" outlineLevel="0" collapsed="false">
      <c r="B149" s="32" t="s">
        <v>7634</v>
      </c>
    </row>
    <row r="150" customFormat="false" ht="15" hidden="false" customHeight="false" outlineLevel="0" collapsed="false">
      <c r="B150" s="32" t="s">
        <v>7635</v>
      </c>
    </row>
    <row r="151" customFormat="false" ht="15" hidden="false" customHeight="false" outlineLevel="0" collapsed="false">
      <c r="B151" s="32" t="s">
        <v>7636</v>
      </c>
    </row>
    <row r="152" customFormat="false" ht="15" hidden="false" customHeight="false" outlineLevel="0" collapsed="false">
      <c r="B152" s="32" t="s">
        <v>7637</v>
      </c>
    </row>
    <row r="153" customFormat="false" ht="15" hidden="false" customHeight="false" outlineLevel="0" collapsed="false">
      <c r="B153" s="32" t="s">
        <v>7638</v>
      </c>
    </row>
    <row r="154" customFormat="false" ht="15" hidden="false" customHeight="false" outlineLevel="0" collapsed="false">
      <c r="B154" s="32" t="s">
        <v>7639</v>
      </c>
    </row>
    <row r="155" customFormat="false" ht="15" hidden="false" customHeight="false" outlineLevel="0" collapsed="false">
      <c r="B155" s="32" t="s">
        <v>7640</v>
      </c>
    </row>
    <row r="156" customFormat="false" ht="15" hidden="false" customHeight="false" outlineLevel="0" collapsed="false">
      <c r="B156" s="32" t="s">
        <v>7641</v>
      </c>
    </row>
    <row r="157" customFormat="false" ht="15" hidden="false" customHeight="false" outlineLevel="0" collapsed="false">
      <c r="B157" s="32" t="s">
        <v>7642</v>
      </c>
    </row>
    <row r="158" customFormat="false" ht="15" hidden="false" customHeight="false" outlineLevel="0" collapsed="false">
      <c r="B158" s="32" t="s">
        <v>7643</v>
      </c>
    </row>
    <row r="159" customFormat="false" ht="15" hidden="false" customHeight="false" outlineLevel="0" collapsed="false">
      <c r="B159" s="32" t="s">
        <v>7644</v>
      </c>
    </row>
    <row r="160" customFormat="false" ht="15" hidden="false" customHeight="false" outlineLevel="0" collapsed="false">
      <c r="B160" s="32" t="s">
        <v>7645</v>
      </c>
    </row>
    <row r="161" customFormat="false" ht="15" hidden="false" customHeight="false" outlineLevel="0" collapsed="false">
      <c r="B161" s="32" t="s">
        <v>7646</v>
      </c>
    </row>
    <row r="162" customFormat="false" ht="15" hidden="false" customHeight="false" outlineLevel="0" collapsed="false">
      <c r="B162" s="32" t="s">
        <v>7647</v>
      </c>
    </row>
    <row r="163" customFormat="false" ht="15" hidden="false" customHeight="false" outlineLevel="0" collapsed="false">
      <c r="B163" s="32" t="s">
        <v>7648</v>
      </c>
    </row>
    <row r="164" customFormat="false" ht="15" hidden="false" customHeight="false" outlineLevel="0" collapsed="false">
      <c r="B164" s="32" t="s">
        <v>7649</v>
      </c>
    </row>
    <row r="165" customFormat="false" ht="15" hidden="false" customHeight="false" outlineLevel="0" collapsed="false">
      <c r="B165" s="32" t="s">
        <v>7650</v>
      </c>
    </row>
    <row r="166" customFormat="false" ht="15" hidden="false" customHeight="false" outlineLevel="0" collapsed="false">
      <c r="B166" s="32" t="s">
        <v>7651</v>
      </c>
    </row>
    <row r="167" customFormat="false" ht="15" hidden="false" customHeight="false" outlineLevel="0" collapsed="false">
      <c r="B167" s="32" t="s">
        <v>7652</v>
      </c>
    </row>
    <row r="168" customFormat="false" ht="15" hidden="false" customHeight="false" outlineLevel="0" collapsed="false">
      <c r="B168" s="32" t="s">
        <v>7653</v>
      </c>
    </row>
    <row r="169" customFormat="false" ht="15" hidden="false" customHeight="false" outlineLevel="0" collapsed="false">
      <c r="B169" s="32" t="s">
        <v>7654</v>
      </c>
    </row>
    <row r="170" customFormat="false" ht="15" hidden="false" customHeight="false" outlineLevel="0" collapsed="false">
      <c r="B170" s="32" t="s">
        <v>7655</v>
      </c>
    </row>
    <row r="171" customFormat="false" ht="15" hidden="false" customHeight="false" outlineLevel="0" collapsed="false">
      <c r="B171" s="32" t="s">
        <v>7656</v>
      </c>
    </row>
    <row r="172" customFormat="false" ht="15" hidden="false" customHeight="false" outlineLevel="0" collapsed="false">
      <c r="B172" s="32" t="s">
        <v>7657</v>
      </c>
    </row>
    <row r="173" customFormat="false" ht="15" hidden="false" customHeight="false" outlineLevel="0" collapsed="false">
      <c r="B173" s="32" t="s">
        <v>7658</v>
      </c>
    </row>
    <row r="174" customFormat="false" ht="15" hidden="false" customHeight="false" outlineLevel="0" collapsed="false">
      <c r="B174" s="32" t="s">
        <v>7659</v>
      </c>
    </row>
    <row r="175" customFormat="false" ht="15" hidden="false" customHeight="false" outlineLevel="0" collapsed="false">
      <c r="B175" s="32" t="s">
        <v>7660</v>
      </c>
    </row>
    <row r="176" customFormat="false" ht="15" hidden="false" customHeight="false" outlineLevel="0" collapsed="false">
      <c r="B176" s="32" t="s">
        <v>7661</v>
      </c>
    </row>
    <row r="177" customFormat="false" ht="15" hidden="false" customHeight="false" outlineLevel="0" collapsed="false">
      <c r="B177" s="32" t="s">
        <v>7662</v>
      </c>
    </row>
    <row r="178" customFormat="false" ht="15" hidden="false" customHeight="false" outlineLevel="0" collapsed="false">
      <c r="B178" s="32" t="s">
        <v>7663</v>
      </c>
    </row>
    <row r="179" customFormat="false" ht="15" hidden="false" customHeight="false" outlineLevel="0" collapsed="false">
      <c r="B179" s="32" t="s">
        <v>7664</v>
      </c>
    </row>
    <row r="180" customFormat="false" ht="15" hidden="false" customHeight="false" outlineLevel="0" collapsed="false">
      <c r="B180" s="32" t="s">
        <v>7665</v>
      </c>
    </row>
    <row r="181" customFormat="false" ht="15" hidden="false" customHeight="false" outlineLevel="0" collapsed="false">
      <c r="B181" s="32" t="s">
        <v>7666</v>
      </c>
    </row>
    <row r="182" customFormat="false" ht="15" hidden="false" customHeight="false" outlineLevel="0" collapsed="false">
      <c r="B182" s="32" t="s">
        <v>7667</v>
      </c>
    </row>
    <row r="183" customFormat="false" ht="15" hidden="false" customHeight="false" outlineLevel="0" collapsed="false">
      <c r="B183" s="32" t="s">
        <v>7668</v>
      </c>
    </row>
    <row r="184" customFormat="false" ht="15" hidden="false" customHeight="false" outlineLevel="0" collapsed="false">
      <c r="B184" s="32" t="s">
        <v>7669</v>
      </c>
    </row>
    <row r="185" customFormat="false" ht="15" hidden="false" customHeight="false" outlineLevel="0" collapsed="false">
      <c r="B185" s="32" t="s">
        <v>7670</v>
      </c>
    </row>
    <row r="186" customFormat="false" ht="15" hidden="false" customHeight="false" outlineLevel="0" collapsed="false">
      <c r="B186" s="32" t="s">
        <v>301</v>
      </c>
      <c r="C186" s="29" t="s">
        <v>418</v>
      </c>
      <c r="D186" s="29" t="s">
        <v>302</v>
      </c>
      <c r="E186" s="29" t="s">
        <v>303</v>
      </c>
      <c r="G186" s="29" t="s">
        <v>7671</v>
      </c>
      <c r="H186" s="29" t="n">
        <v>23</v>
      </c>
    </row>
    <row r="187" customFormat="false" ht="15" hidden="false" customHeight="false" outlineLevel="0" collapsed="false">
      <c r="B187" s="32" t="s">
        <v>307</v>
      </c>
      <c r="C187" s="29" t="s">
        <v>307</v>
      </c>
      <c r="D187" s="29" t="s">
        <v>308</v>
      </c>
      <c r="E187" s="29" t="s">
        <v>308</v>
      </c>
      <c r="G187" s="29" t="s">
        <v>7671</v>
      </c>
      <c r="H187" s="29" t="n">
        <v>24</v>
      </c>
    </row>
    <row r="188" customFormat="false" ht="15" hidden="false" customHeight="false" outlineLevel="0" collapsed="false">
      <c r="B188" s="32" t="n">
        <v>5.04</v>
      </c>
      <c r="C188" s="29" t="n">
        <v>0.6</v>
      </c>
      <c r="D188" s="29" t="n">
        <v>0.02</v>
      </c>
      <c r="E188" s="29" t="n">
        <v>0.003</v>
      </c>
      <c r="G188" s="29" t="s">
        <v>7671</v>
      </c>
      <c r="H188" s="29" t="n">
        <v>25</v>
      </c>
      <c r="L188" s="29" t="n">
        <f aca="false">0.009256*D188</f>
        <v>0.00018512</v>
      </c>
    </row>
    <row r="189" customFormat="false" ht="15" hidden="false" customHeight="false" outlineLevel="0" collapsed="false">
      <c r="B189" s="32" t="n">
        <v>6.63</v>
      </c>
      <c r="C189" s="29" t="n">
        <v>0.55</v>
      </c>
      <c r="D189" s="29" t="n">
        <v>0.62</v>
      </c>
      <c r="E189" s="29" t="n">
        <v>0.09</v>
      </c>
      <c r="G189" s="29" t="s">
        <v>7671</v>
      </c>
      <c r="H189" s="29" t="n">
        <v>26</v>
      </c>
      <c r="L189" s="29" t="n">
        <f aca="false">0.009256*D189</f>
        <v>0.00573872</v>
      </c>
    </row>
    <row r="190" customFormat="false" ht="15" hidden="false" customHeight="false" outlineLevel="0" collapsed="false">
      <c r="B190" s="32" t="n">
        <v>7.8</v>
      </c>
      <c r="C190" s="29" t="n">
        <v>0.52</v>
      </c>
      <c r="D190" s="29" t="n">
        <v>1.48</v>
      </c>
      <c r="E190" s="29" t="n">
        <v>0.19</v>
      </c>
      <c r="G190" s="29" t="s">
        <v>7671</v>
      </c>
      <c r="H190" s="29" t="n">
        <v>27</v>
      </c>
      <c r="L190" s="29" t="n">
        <f aca="false">0.009256*D190</f>
        <v>0.01369888</v>
      </c>
    </row>
    <row r="191" customFormat="false" ht="15" hidden="false" customHeight="false" outlineLevel="0" collapsed="false">
      <c r="B191" s="32" t="n">
        <v>8.26</v>
      </c>
      <c r="C191" s="29" t="n">
        <v>0.51</v>
      </c>
      <c r="D191" s="29" t="n">
        <v>1.98</v>
      </c>
      <c r="E191" s="29" t="n">
        <v>0.25</v>
      </c>
      <c r="G191" s="29" t="s">
        <v>7671</v>
      </c>
      <c r="H191" s="29" t="n">
        <v>28</v>
      </c>
      <c r="L191" s="29" t="n">
        <f aca="false">0.009256*D191</f>
        <v>0.01832688</v>
      </c>
    </row>
    <row r="192" customFormat="false" ht="15" hidden="false" customHeight="false" outlineLevel="0" collapsed="false">
      <c r="B192" s="32" t="n">
        <v>8.41</v>
      </c>
      <c r="C192" s="29" t="n">
        <v>0.5</v>
      </c>
      <c r="D192" s="29" t="n">
        <v>1.76</v>
      </c>
      <c r="E192" s="29" t="n">
        <v>0.23</v>
      </c>
      <c r="G192" s="29" t="s">
        <v>7671</v>
      </c>
      <c r="H192" s="29" t="n">
        <v>29</v>
      </c>
      <c r="L192" s="29" t="n">
        <f aca="false">0.009256*D192</f>
        <v>0.01629056</v>
      </c>
    </row>
    <row r="193" customFormat="false" ht="15" hidden="false" customHeight="false" outlineLevel="0" collapsed="false">
      <c r="B193" s="32" t="n">
        <v>9.26</v>
      </c>
      <c r="C193" s="29" t="n">
        <v>0.48</v>
      </c>
      <c r="D193" s="29" t="n">
        <v>3.95</v>
      </c>
      <c r="E193" s="29" t="n">
        <v>0.5</v>
      </c>
      <c r="G193" s="29" t="s">
        <v>7671</v>
      </c>
      <c r="H193" s="29" t="n">
        <v>30</v>
      </c>
      <c r="L193" s="29" t="n">
        <f aca="false">0.009256*D193</f>
        <v>0.0365612</v>
      </c>
    </row>
    <row r="194" customFormat="false" ht="15" hidden="false" customHeight="false" outlineLevel="0" collapsed="false">
      <c r="B194" s="32" t="n">
        <v>9.6</v>
      </c>
      <c r="C194" s="29" t="n">
        <v>0.47</v>
      </c>
      <c r="D194" s="29" t="n">
        <v>3.95</v>
      </c>
      <c r="E194" s="29" t="n">
        <v>0.5</v>
      </c>
      <c r="G194" s="29" t="s">
        <v>7671</v>
      </c>
      <c r="H194" s="29" t="n">
        <v>31</v>
      </c>
      <c r="L194" s="29" t="n">
        <f aca="false">0.009256*D194</f>
        <v>0.0365612</v>
      </c>
    </row>
    <row r="195" customFormat="false" ht="15" hidden="false" customHeight="false" outlineLevel="0" collapsed="false">
      <c r="B195" s="32" t="n">
        <v>10.38</v>
      </c>
      <c r="C195" s="29" t="n">
        <v>0.44</v>
      </c>
      <c r="D195" s="29" t="n">
        <v>5.09</v>
      </c>
      <c r="E195" s="29" t="n">
        <v>0.65</v>
      </c>
      <c r="G195" s="29" t="s">
        <v>7671</v>
      </c>
      <c r="H195" s="29" t="n">
        <v>32</v>
      </c>
      <c r="L195" s="29" t="n">
        <f aca="false">0.009256*D195</f>
        <v>0.04711304</v>
      </c>
    </row>
    <row r="196" customFormat="false" ht="15" hidden="false" customHeight="false" outlineLevel="0" collapsed="false">
      <c r="B196" s="32" t="n">
        <v>10.72</v>
      </c>
      <c r="C196" s="29" t="n">
        <v>0.43</v>
      </c>
      <c r="D196" s="29" t="n">
        <v>6.58</v>
      </c>
      <c r="E196" s="29" t="n">
        <v>0.84</v>
      </c>
      <c r="G196" s="29" t="s">
        <v>7671</v>
      </c>
      <c r="H196" s="29" t="n">
        <v>33</v>
      </c>
      <c r="L196" s="29" t="n">
        <f aca="false">0.009256*D196</f>
        <v>0.06090448</v>
      </c>
    </row>
    <row r="197" customFormat="false" ht="15" hidden="false" customHeight="false" outlineLevel="0" collapsed="false">
      <c r="B197" s="32" t="n">
        <v>11.25</v>
      </c>
      <c r="C197" s="29" t="n">
        <v>0.42</v>
      </c>
      <c r="D197" s="29" t="n">
        <v>8.75</v>
      </c>
      <c r="E197" s="29" t="n">
        <v>1.1</v>
      </c>
      <c r="G197" s="29" t="s">
        <v>7671</v>
      </c>
      <c r="H197" s="29" t="n">
        <v>34</v>
      </c>
      <c r="L197" s="29" t="n">
        <f aca="false">0.009256*D197</f>
        <v>0.08099</v>
      </c>
    </row>
    <row r="198" customFormat="false" ht="15" hidden="false" customHeight="false" outlineLevel="0" collapsed="false">
      <c r="B198" s="32" t="n">
        <v>11.77</v>
      </c>
      <c r="C198" s="29" t="n">
        <v>0.4</v>
      </c>
      <c r="D198" s="29" t="n">
        <v>10.17</v>
      </c>
      <c r="E198" s="29" t="n">
        <v>1.37</v>
      </c>
      <c r="G198" s="29" t="s">
        <v>7671</v>
      </c>
      <c r="H198" s="29" t="n">
        <v>35</v>
      </c>
      <c r="L198" s="29" t="n">
        <f aca="false">0.009256*D198</f>
        <v>0.09413352</v>
      </c>
    </row>
    <row r="199" customFormat="false" ht="15" hidden="false" customHeight="false" outlineLevel="0" collapsed="false">
      <c r="B199" s="32" t="n">
        <v>12.02</v>
      </c>
      <c r="C199" s="29" t="n">
        <v>0.4</v>
      </c>
      <c r="D199" s="29" t="n">
        <v>11.8</v>
      </c>
      <c r="E199" s="29" t="n">
        <v>1.85</v>
      </c>
      <c r="G199" s="29" t="s">
        <v>7671</v>
      </c>
      <c r="H199" s="29" t="n">
        <v>36</v>
      </c>
      <c r="L199" s="29" t="n">
        <f aca="false">0.009256*D199</f>
        <v>0.1092208</v>
      </c>
    </row>
    <row r="200" customFormat="false" ht="15" hidden="false" customHeight="false" outlineLevel="0" collapsed="false">
      <c r="B200" s="32" t="n">
        <v>12.62</v>
      </c>
      <c r="C200" s="29" t="n">
        <v>0.39</v>
      </c>
      <c r="D200" s="29" t="n">
        <v>10.84</v>
      </c>
      <c r="E200" s="29" t="n">
        <v>1.37</v>
      </c>
      <c r="G200" s="29" t="s">
        <v>7671</v>
      </c>
      <c r="H200" s="29" t="n">
        <v>37</v>
      </c>
      <c r="L200" s="29" t="n">
        <f aca="false">0.009256*D200</f>
        <v>0.10033504</v>
      </c>
    </row>
    <row r="201" customFormat="false" ht="15" hidden="false" customHeight="false" outlineLevel="0" collapsed="false">
      <c r="B201" s="32" t="n">
        <v>12.73</v>
      </c>
      <c r="C201" s="29" t="n">
        <v>0.37</v>
      </c>
      <c r="D201" s="29" t="n">
        <v>11.37</v>
      </c>
      <c r="E201" s="29" t="n">
        <v>1.44</v>
      </c>
      <c r="G201" s="29" t="s">
        <v>7671</v>
      </c>
      <c r="H201" s="29" t="n">
        <v>38</v>
      </c>
      <c r="L201" s="29" t="n">
        <f aca="false">0.009256*D201</f>
        <v>0.10524072</v>
      </c>
    </row>
    <row r="202" customFormat="false" ht="15" hidden="false" customHeight="false" outlineLevel="0" collapsed="false">
      <c r="B202" s="32" t="n">
        <v>13.23</v>
      </c>
      <c r="C202" s="29" t="n">
        <v>0.36</v>
      </c>
      <c r="D202" s="29" t="n">
        <v>12.78</v>
      </c>
      <c r="E202" s="29" t="n">
        <v>1.61</v>
      </c>
      <c r="G202" s="29" t="s">
        <v>7671</v>
      </c>
      <c r="H202" s="29" t="n">
        <v>39</v>
      </c>
      <c r="L202" s="29" t="n">
        <f aca="false">0.009256*D202</f>
        <v>0.11829168</v>
      </c>
    </row>
    <row r="203" customFormat="false" ht="15" hidden="false" customHeight="false" outlineLevel="0" collapsed="false">
      <c r="B203" s="32" t="n">
        <v>13.52</v>
      </c>
      <c r="C203" s="29" t="n">
        <v>0.36</v>
      </c>
      <c r="D203" s="29" t="n">
        <v>14.02</v>
      </c>
      <c r="E203" s="29" t="n">
        <v>1.45</v>
      </c>
      <c r="G203" s="29" t="s">
        <v>7671</v>
      </c>
      <c r="H203" s="29" t="n">
        <v>40</v>
      </c>
      <c r="L203" s="29" t="n">
        <f aca="false">0.009256*D203</f>
        <v>0.12976912</v>
      </c>
    </row>
    <row r="204" customFormat="false" ht="15" hidden="false" customHeight="false" outlineLevel="0" collapsed="false">
      <c r="B204" s="32" t="n">
        <v>14.12</v>
      </c>
      <c r="C204" s="29" t="n">
        <v>0.33</v>
      </c>
      <c r="D204" s="29" t="n">
        <v>14.52</v>
      </c>
      <c r="E204" s="29" t="n">
        <v>1.83</v>
      </c>
      <c r="G204" s="29" t="s">
        <v>7671</v>
      </c>
      <c r="H204" s="29" t="n">
        <v>41</v>
      </c>
      <c r="L204" s="29" t="n">
        <f aca="false">0.009256*D204</f>
        <v>0.13439712</v>
      </c>
    </row>
    <row r="205" customFormat="false" ht="15" hidden="false" customHeight="false" outlineLevel="0" collapsed="false">
      <c r="B205" s="32" t="n">
        <v>14.3</v>
      </c>
      <c r="C205" s="29" t="n">
        <v>0.33</v>
      </c>
      <c r="D205" s="29" t="n">
        <v>14.87</v>
      </c>
      <c r="E205" s="29" t="n">
        <v>1.87</v>
      </c>
      <c r="G205" s="29" t="s">
        <v>7671</v>
      </c>
      <c r="H205" s="29" t="n">
        <v>42</v>
      </c>
      <c r="L205" s="29" t="n">
        <f aca="false">0.009256*D205</f>
        <v>0.13763672</v>
      </c>
    </row>
    <row r="206" customFormat="false" ht="15" hidden="false" customHeight="false" outlineLevel="0" collapsed="false">
      <c r="B206" s="32" t="n">
        <v>14.8</v>
      </c>
      <c r="C206" s="29" t="n">
        <v>0.32</v>
      </c>
      <c r="D206" s="29" t="n">
        <v>15</v>
      </c>
      <c r="E206" s="29" t="n">
        <v>1.6</v>
      </c>
      <c r="G206" s="29" t="s">
        <v>7671</v>
      </c>
      <c r="H206" s="29" t="n">
        <v>43</v>
      </c>
      <c r="L206" s="29" t="n">
        <f aca="false">0.009256*D206</f>
        <v>0.13884</v>
      </c>
    </row>
    <row r="207" customFormat="false" ht="15" hidden="false" customHeight="false" outlineLevel="0" collapsed="false">
      <c r="B207" s="32" t="n">
        <v>15.26</v>
      </c>
      <c r="C207" s="29" t="n">
        <v>0.31</v>
      </c>
      <c r="D207" s="29" t="n">
        <v>16.28</v>
      </c>
      <c r="E207" s="29" t="n">
        <v>2.05</v>
      </c>
      <c r="G207" s="29" t="s">
        <v>7671</v>
      </c>
      <c r="H207" s="29" t="n">
        <v>44</v>
      </c>
      <c r="L207" s="29" t="n">
        <f aca="false">0.009256*D207</f>
        <v>0.15068768</v>
      </c>
    </row>
    <row r="208" customFormat="false" ht="15" hidden="false" customHeight="false" outlineLevel="0" collapsed="false">
      <c r="B208" s="32" t="n">
        <v>15.46</v>
      </c>
      <c r="C208" s="29" t="n">
        <v>0.29</v>
      </c>
      <c r="D208" s="29" t="n">
        <v>17.23</v>
      </c>
      <c r="E208" s="29" t="n">
        <v>2.16</v>
      </c>
      <c r="G208" s="29" t="s">
        <v>7671</v>
      </c>
      <c r="H208" s="29" t="n">
        <v>45</v>
      </c>
      <c r="L208" s="29" t="n">
        <f aca="false">0.009256*D208</f>
        <v>0.15948088</v>
      </c>
    </row>
    <row r="209" customFormat="false" ht="15" hidden="false" customHeight="false" outlineLevel="0" collapsed="false">
      <c r="B209" s="32" t="n">
        <v>16.53</v>
      </c>
      <c r="C209" s="29" t="n">
        <v>0.26</v>
      </c>
      <c r="D209" s="29" t="n">
        <v>18.69</v>
      </c>
      <c r="E209" s="29" t="n">
        <v>2.34</v>
      </c>
      <c r="G209" s="29" t="s">
        <v>7671</v>
      </c>
      <c r="H209" s="29" t="n">
        <v>46</v>
      </c>
      <c r="L209" s="29" t="n">
        <f aca="false">0.009256*D209</f>
        <v>0.17299464</v>
      </c>
    </row>
    <row r="210" customFormat="false" ht="15" hidden="false" customHeight="false" outlineLevel="0" collapsed="false">
      <c r="B210" s="32" t="n">
        <v>17.56</v>
      </c>
      <c r="C210" s="29" t="n">
        <v>0.23</v>
      </c>
      <c r="D210" s="29" t="n">
        <v>17.35</v>
      </c>
      <c r="E210" s="29" t="n">
        <v>2.18</v>
      </c>
      <c r="G210" s="29" t="s">
        <v>7671</v>
      </c>
      <c r="H210" s="29" t="n">
        <v>47</v>
      </c>
      <c r="L210" s="29" t="n">
        <f aca="false">0.009256*D210</f>
        <v>0.1605916</v>
      </c>
    </row>
    <row r="211" customFormat="false" ht="15" hidden="false" customHeight="false" outlineLevel="0" collapsed="false">
      <c r="B211" s="32" t="n">
        <v>18.55</v>
      </c>
      <c r="C211" s="29" t="n">
        <v>0.2</v>
      </c>
      <c r="D211" s="29" t="n">
        <v>17.97</v>
      </c>
      <c r="E211" s="29" t="n">
        <v>2.25</v>
      </c>
      <c r="G211" s="29" t="s">
        <v>7671</v>
      </c>
      <c r="H211" s="29" t="n">
        <v>48</v>
      </c>
      <c r="L211" s="29" t="n">
        <f aca="false">0.009256*D211</f>
        <v>0.16633032</v>
      </c>
    </row>
    <row r="212" customFormat="false" ht="15" hidden="false" customHeight="false" outlineLevel="0" collapsed="false">
      <c r="B212" s="32" t="s">
        <v>7672</v>
      </c>
    </row>
    <row r="213" customFormat="false" ht="15" hidden="false" customHeight="false" outlineLevel="0" collapsed="false">
      <c r="B213" s="32" t="s">
        <v>7673</v>
      </c>
    </row>
    <row r="214" customFormat="false" ht="15" hidden="false" customHeight="false" outlineLevel="0" collapsed="false">
      <c r="B214" s="32" t="s">
        <v>7674</v>
      </c>
    </row>
    <row r="215" customFormat="false" ht="15" hidden="false" customHeight="false" outlineLevel="0" collapsed="false">
      <c r="B215" s="32" t="s">
        <v>1229</v>
      </c>
    </row>
    <row r="216" customFormat="false" ht="15" hidden="false" customHeight="false" outlineLevel="0" collapsed="false">
      <c r="B216" s="32" t="s">
        <v>1230</v>
      </c>
    </row>
    <row r="217" customFormat="false" ht="15" hidden="false" customHeight="false" outlineLevel="0" collapsed="false">
      <c r="B217" s="32" t="s">
        <v>1231</v>
      </c>
    </row>
    <row r="218" customFormat="false" ht="15" hidden="false" customHeight="false" outlineLevel="0" collapsed="false">
      <c r="B218" s="32" t="s">
        <v>1232</v>
      </c>
    </row>
    <row r="219" customFormat="false" ht="15" hidden="false" customHeight="false" outlineLevel="0" collapsed="false">
      <c r="B219" s="32" t="s">
        <v>1233</v>
      </c>
    </row>
    <row r="220" customFormat="false" ht="15" hidden="false" customHeight="false" outlineLevel="0" collapsed="false">
      <c r="B220" s="32" t="s">
        <v>1234</v>
      </c>
    </row>
    <row r="221" customFormat="false" ht="15" hidden="false" customHeight="false" outlineLevel="0" collapsed="false">
      <c r="B221" s="32" t="s">
        <v>1235</v>
      </c>
    </row>
    <row r="222" customFormat="false" ht="15" hidden="false" customHeight="false" outlineLevel="0" collapsed="false">
      <c r="B222" s="32" t="s">
        <v>1236</v>
      </c>
    </row>
    <row r="223" customFormat="false" ht="15" hidden="false" customHeight="false" outlineLevel="0" collapsed="false">
      <c r="B223" s="32" t="s">
        <v>1237</v>
      </c>
    </row>
    <row r="224" customFormat="false" ht="15" hidden="false" customHeight="false" outlineLevel="0" collapsed="false">
      <c r="B224" s="32" t="s">
        <v>1238</v>
      </c>
    </row>
    <row r="225" customFormat="false" ht="15" hidden="false" customHeight="false" outlineLevel="0" collapsed="false">
      <c r="B225" s="32" t="s">
        <v>1239</v>
      </c>
    </row>
    <row r="226" customFormat="false" ht="15" hidden="false" customHeight="false" outlineLevel="0" collapsed="false">
      <c r="B226" s="32" t="s">
        <v>1240</v>
      </c>
    </row>
    <row r="227" customFormat="false" ht="15" hidden="false" customHeight="false" outlineLevel="0" collapsed="false">
      <c r="B227" s="32" t="s">
        <v>1241</v>
      </c>
    </row>
    <row r="228" customFormat="false" ht="15" hidden="false" customHeight="false" outlineLevel="0" collapsed="false">
      <c r="B228" s="32" t="s">
        <v>1242</v>
      </c>
    </row>
    <row r="229" customFormat="false" ht="15" hidden="false" customHeight="false" outlineLevel="0" collapsed="false">
      <c r="B229" s="32" t="s">
        <v>1243</v>
      </c>
    </row>
    <row r="230" customFormat="false" ht="15" hidden="false" customHeight="false" outlineLevel="0" collapsed="false">
      <c r="B230" s="32" t="s">
        <v>1244</v>
      </c>
    </row>
    <row r="231" customFormat="false" ht="15" hidden="false" customHeight="false" outlineLevel="0" collapsed="false">
      <c r="B231" s="32" t="s">
        <v>1245</v>
      </c>
    </row>
    <row r="232" customFormat="false" ht="15" hidden="false" customHeight="false" outlineLevel="0" collapsed="false">
      <c r="B232" s="32" t="s">
        <v>1246</v>
      </c>
    </row>
    <row r="233" customFormat="false" ht="15" hidden="false" customHeight="false" outlineLevel="0" collapsed="false">
      <c r="B233" s="32" t="s">
        <v>1247</v>
      </c>
    </row>
    <row r="234" customFormat="false" ht="15" hidden="false" customHeight="false" outlineLevel="0" collapsed="false">
      <c r="B234" s="32" t="s">
        <v>1248</v>
      </c>
    </row>
    <row r="235" customFormat="false" ht="15" hidden="false" customHeight="false" outlineLevel="0" collapsed="false">
      <c r="B235" s="32" t="s">
        <v>1249</v>
      </c>
    </row>
    <row r="236" customFormat="false" ht="15" hidden="false" customHeight="false" outlineLevel="0" collapsed="false">
      <c r="B236" s="32" t="s">
        <v>1250</v>
      </c>
    </row>
    <row r="237" customFormat="false" ht="15" hidden="false" customHeight="false" outlineLevel="0" collapsed="false">
      <c r="B237" s="32" t="s">
        <v>1251</v>
      </c>
    </row>
    <row r="238" customFormat="false" ht="15" hidden="false" customHeight="false" outlineLevel="0" collapsed="false">
      <c r="B238" s="32" t="s">
        <v>1252</v>
      </c>
    </row>
    <row r="239" customFormat="false" ht="15" hidden="false" customHeight="false" outlineLevel="0" collapsed="false">
      <c r="B239" s="32" t="s">
        <v>1253</v>
      </c>
    </row>
    <row r="240" customFormat="false" ht="15" hidden="false" customHeight="false" outlineLevel="0" collapsed="false">
      <c r="B240" s="32" t="s">
        <v>1254</v>
      </c>
    </row>
    <row r="241" customFormat="false" ht="15" hidden="false" customHeight="false" outlineLevel="0" collapsed="false">
      <c r="B241" s="32" t="s">
        <v>1255</v>
      </c>
    </row>
    <row r="242" customFormat="false" ht="15" hidden="false" customHeight="false" outlineLevel="0" collapsed="false">
      <c r="B242" s="32" t="s">
        <v>1256</v>
      </c>
    </row>
    <row r="243" customFormat="false" ht="15" hidden="false" customHeight="false" outlineLevel="0" collapsed="false">
      <c r="B243" s="32" t="s">
        <v>1257</v>
      </c>
    </row>
    <row r="244" customFormat="false" ht="15" hidden="false" customHeight="false" outlineLevel="0" collapsed="false">
      <c r="B244" s="32" t="s">
        <v>1258</v>
      </c>
    </row>
    <row r="245" customFormat="false" ht="15" hidden="false" customHeight="false" outlineLevel="0" collapsed="false">
      <c r="B245" s="32" t="s">
        <v>1259</v>
      </c>
    </row>
    <row r="246" customFormat="false" ht="15" hidden="false" customHeight="false" outlineLevel="0" collapsed="false">
      <c r="B246" s="32" t="s">
        <v>1260</v>
      </c>
    </row>
    <row r="247" customFormat="false" ht="15" hidden="false" customHeight="false" outlineLevel="0" collapsed="false">
      <c r="B247" s="32" t="s">
        <v>1261</v>
      </c>
    </row>
    <row r="248" customFormat="false" ht="15" hidden="false" customHeight="false" outlineLevel="0" collapsed="false">
      <c r="B248" s="32" t="s">
        <v>1262</v>
      </c>
    </row>
    <row r="249" customFormat="false" ht="15" hidden="false" customHeight="false" outlineLevel="0" collapsed="false">
      <c r="B249" s="32" t="s">
        <v>1263</v>
      </c>
    </row>
    <row r="250" customFormat="false" ht="15" hidden="false" customHeight="false" outlineLevel="0" collapsed="false">
      <c r="B250" s="32" t="s">
        <v>1264</v>
      </c>
    </row>
    <row r="251" customFormat="false" ht="15" hidden="false" customHeight="false" outlineLevel="0" collapsed="false">
      <c r="B251" s="32" t="s">
        <v>1265</v>
      </c>
    </row>
    <row r="252" customFormat="false" ht="15" hidden="false" customHeight="false" outlineLevel="0" collapsed="false">
      <c r="B252" s="32" t="s">
        <v>7675</v>
      </c>
    </row>
    <row r="253" customFormat="false" ht="15" hidden="false" customHeight="false" outlineLevel="0" collapsed="false">
      <c r="B253" s="32" t="s">
        <v>7676</v>
      </c>
    </row>
    <row r="254" customFormat="false" ht="15" hidden="false" customHeight="false" outlineLevel="0" collapsed="false">
      <c r="B254" s="32" t="s">
        <v>7677</v>
      </c>
    </row>
    <row r="255" customFormat="false" ht="15" hidden="false" customHeight="false" outlineLevel="0" collapsed="false">
      <c r="B255" s="32" t="s">
        <v>7678</v>
      </c>
    </row>
    <row r="256" customFormat="false" ht="15" hidden="false" customHeight="false" outlineLevel="0" collapsed="false">
      <c r="B256" s="32" t="s">
        <v>7679</v>
      </c>
    </row>
    <row r="257" customFormat="false" ht="15" hidden="false" customHeight="false" outlineLevel="0" collapsed="false">
      <c r="B257" s="32" t="s">
        <v>7680</v>
      </c>
    </row>
    <row r="258" customFormat="false" ht="15" hidden="false" customHeight="false" outlineLevel="0" collapsed="false">
      <c r="B258" s="32" t="s">
        <v>7681</v>
      </c>
    </row>
    <row r="259" customFormat="false" ht="15" hidden="false" customHeight="false" outlineLevel="0" collapsed="false">
      <c r="B259" s="32" t="s">
        <v>7682</v>
      </c>
    </row>
    <row r="260" customFormat="false" ht="15" hidden="false" customHeight="false" outlineLevel="0" collapsed="false">
      <c r="B260" s="32" t="s">
        <v>7683</v>
      </c>
    </row>
    <row r="261" customFormat="false" ht="15" hidden="false" customHeight="false" outlineLevel="0" collapsed="false">
      <c r="B261" s="32" t="s">
        <v>7684</v>
      </c>
    </row>
    <row r="262" customFormat="false" ht="15" hidden="false" customHeight="false" outlineLevel="0" collapsed="false">
      <c r="B262" s="32" t="s">
        <v>7685</v>
      </c>
    </row>
    <row r="263" customFormat="false" ht="15" hidden="false" customHeight="false" outlineLevel="0" collapsed="false">
      <c r="B263" s="32" t="s">
        <v>7686</v>
      </c>
    </row>
    <row r="264" customFormat="false" ht="15" hidden="false" customHeight="false" outlineLevel="0" collapsed="false">
      <c r="B264" s="32" t="s">
        <v>7687</v>
      </c>
    </row>
    <row r="265" customFormat="false" ht="15" hidden="false" customHeight="false" outlineLevel="0" collapsed="false">
      <c r="B265" s="32" t="s">
        <v>7688</v>
      </c>
    </row>
    <row r="266" customFormat="false" ht="15" hidden="false" customHeight="false" outlineLevel="0" collapsed="false">
      <c r="B266" s="32" t="s">
        <v>7689</v>
      </c>
    </row>
    <row r="267" customFormat="false" ht="15" hidden="false" customHeight="false" outlineLevel="0" collapsed="false">
      <c r="B267" s="32" t="s">
        <v>7690</v>
      </c>
    </row>
    <row r="268" customFormat="false" ht="15" hidden="false" customHeight="false" outlineLevel="0" collapsed="false">
      <c r="B268" s="32" t="s">
        <v>7691</v>
      </c>
    </row>
    <row r="269" customFormat="false" ht="15" hidden="false" customHeight="false" outlineLevel="0" collapsed="false">
      <c r="B269" s="32" t="s">
        <v>7692</v>
      </c>
    </row>
    <row r="270" customFormat="false" ht="15" hidden="false" customHeight="false" outlineLevel="0" collapsed="false">
      <c r="B270" s="32" t="s">
        <v>7693</v>
      </c>
    </row>
    <row r="271" customFormat="false" ht="15" hidden="false" customHeight="false" outlineLevel="0" collapsed="false">
      <c r="B271" s="32" t="s">
        <v>7694</v>
      </c>
    </row>
    <row r="272" customFormat="false" ht="15" hidden="false" customHeight="false" outlineLevel="0" collapsed="false">
      <c r="B272" s="32" t="s">
        <v>7695</v>
      </c>
    </row>
    <row r="273" customFormat="false" ht="15" hidden="false" customHeight="false" outlineLevel="0" collapsed="false">
      <c r="B273" s="32" t="s">
        <v>7696</v>
      </c>
    </row>
    <row r="274" customFormat="false" ht="15" hidden="false" customHeight="false" outlineLevel="0" collapsed="false">
      <c r="B274" s="32" t="s">
        <v>7697</v>
      </c>
    </row>
    <row r="275" customFormat="false" ht="15" hidden="false" customHeight="false" outlineLevel="0" collapsed="false">
      <c r="B275" s="32" t="s">
        <v>7698</v>
      </c>
    </row>
    <row r="276" customFormat="false" ht="15" hidden="false" customHeight="false" outlineLevel="0" collapsed="false">
      <c r="B276" s="32" t="s">
        <v>7699</v>
      </c>
    </row>
    <row r="277" customFormat="false" ht="15" hidden="false" customHeight="false" outlineLevel="0" collapsed="false">
      <c r="B277" s="32" t="s">
        <v>1286</v>
      </c>
    </row>
    <row r="278" customFormat="false" ht="15" hidden="false" customHeight="false" outlineLevel="0" collapsed="false">
      <c r="B278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I52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BH7" activeCellId="0" sqref="BH7:BI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04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</row>
    <row r="3" customFormat="false" ht="12.75" hidden="false" customHeight="false" outlineLevel="0" collapsed="false">
      <c r="B3" s="29" t="s">
        <v>7700</v>
      </c>
      <c r="G3" s="29" t="s">
        <v>7701</v>
      </c>
      <c r="L3" s="29" t="s">
        <v>7702</v>
      </c>
      <c r="Q3" s="29" t="s">
        <v>7703</v>
      </c>
      <c r="V3" s="29" t="s">
        <v>7704</v>
      </c>
      <c r="AE3" s="29" t="s">
        <v>7705</v>
      </c>
      <c r="AJ3" s="29" t="s">
        <v>7706</v>
      </c>
      <c r="AO3" s="29" t="s">
        <v>7707</v>
      </c>
      <c r="AT3" s="29" t="s">
        <v>7708</v>
      </c>
      <c r="AY3" s="29" t="s">
        <v>7709</v>
      </c>
    </row>
    <row r="4" customFormat="false" ht="12.75" hidden="false" customHeight="false" outlineLevel="0" collapsed="false">
      <c r="B4" s="29" t="s">
        <v>7710</v>
      </c>
      <c r="G4" s="29" t="s">
        <v>7711</v>
      </c>
      <c r="L4" s="29" t="s">
        <v>7712</v>
      </c>
      <c r="Q4" s="29" t="s">
        <v>7713</v>
      </c>
      <c r="V4" s="29" t="s">
        <v>7714</v>
      </c>
      <c r="AE4" s="29" t="s">
        <v>7715</v>
      </c>
      <c r="AJ4" s="29" t="s">
        <v>7716</v>
      </c>
      <c r="AO4" s="29" t="s">
        <v>7717</v>
      </c>
      <c r="AT4" s="29" t="s">
        <v>7718</v>
      </c>
      <c r="AY4" s="29" t="s">
        <v>7719</v>
      </c>
    </row>
    <row r="5" customFormat="false" ht="12.75" hidden="false" customHeight="false" outlineLevel="0" collapsed="false">
      <c r="B5" s="29" t="s">
        <v>7720</v>
      </c>
      <c r="G5" s="29" t="s">
        <v>7721</v>
      </c>
      <c r="L5" s="29" t="s">
        <v>7722</v>
      </c>
      <c r="Q5" s="29" t="s">
        <v>7723</v>
      </c>
      <c r="V5" s="29" t="s">
        <v>7724</v>
      </c>
      <c r="AE5" s="29" t="s">
        <v>7725</v>
      </c>
      <c r="AJ5" s="29" t="s">
        <v>7726</v>
      </c>
      <c r="AO5" s="29" t="s">
        <v>7727</v>
      </c>
      <c r="AT5" s="29" t="s">
        <v>7728</v>
      </c>
      <c r="AY5" s="29" t="s">
        <v>7729</v>
      </c>
    </row>
    <row r="6" customFormat="false" ht="12.75" hidden="false" customHeight="false" outlineLevel="0" collapsed="false">
      <c r="B6" s="29" t="s">
        <v>801</v>
      </c>
      <c r="G6" s="29" t="s">
        <v>801</v>
      </c>
      <c r="L6" s="29" t="s">
        <v>801</v>
      </c>
      <c r="Q6" s="29" t="s">
        <v>801</v>
      </c>
      <c r="V6" s="29" t="s">
        <v>801</v>
      </c>
      <c r="AE6" s="29" t="s">
        <v>801</v>
      </c>
      <c r="AJ6" s="29" t="s">
        <v>801</v>
      </c>
      <c r="AO6" s="29" t="s">
        <v>801</v>
      </c>
      <c r="AT6" s="29" t="s">
        <v>801</v>
      </c>
      <c r="AY6" s="29" t="s">
        <v>801</v>
      </c>
    </row>
    <row r="7" customFormat="false" ht="12.75" hidden="false" customHeight="false" outlineLevel="0" collapsed="false">
      <c r="B7" s="29" t="s">
        <v>802</v>
      </c>
      <c r="C7" s="29" t="s">
        <v>803</v>
      </c>
      <c r="G7" s="29" t="s">
        <v>802</v>
      </c>
      <c r="H7" s="29" t="s">
        <v>803</v>
      </c>
      <c r="L7" s="29" t="s">
        <v>802</v>
      </c>
      <c r="M7" s="29" t="s">
        <v>803</v>
      </c>
      <c r="Q7" s="29" t="s">
        <v>802</v>
      </c>
      <c r="R7" s="29" t="s">
        <v>803</v>
      </c>
      <c r="V7" s="29" t="s">
        <v>802</v>
      </c>
      <c r="W7" s="29" t="s">
        <v>803</v>
      </c>
      <c r="AA7" s="29" t="s">
        <v>802</v>
      </c>
      <c r="AB7" s="29" t="s">
        <v>803</v>
      </c>
      <c r="AE7" s="29" t="s">
        <v>802</v>
      </c>
      <c r="AF7" s="29" t="s">
        <v>803</v>
      </c>
      <c r="AJ7" s="29" t="s">
        <v>802</v>
      </c>
      <c r="AK7" s="29" t="s">
        <v>803</v>
      </c>
      <c r="AO7" s="29" t="s">
        <v>802</v>
      </c>
      <c r="AP7" s="29" t="s">
        <v>803</v>
      </c>
      <c r="AT7" s="29" t="s">
        <v>802</v>
      </c>
      <c r="AU7" s="29" t="s">
        <v>803</v>
      </c>
      <c r="AY7" s="29" t="s">
        <v>802</v>
      </c>
      <c r="AZ7" s="29" t="s">
        <v>803</v>
      </c>
      <c r="BD7" s="29" t="s">
        <v>802</v>
      </c>
      <c r="BE7" s="29" t="s">
        <v>803</v>
      </c>
      <c r="BH7" s="29" t="s">
        <v>802</v>
      </c>
      <c r="BI7" s="29" t="s">
        <v>803</v>
      </c>
    </row>
    <row r="8" customFormat="false" ht="12.75" hidden="false" customHeight="false" outlineLevel="0" collapsed="false">
      <c r="B8" s="34" t="n">
        <v>1</v>
      </c>
      <c r="C8" s="34" t="n">
        <v>0</v>
      </c>
      <c r="G8" s="34" t="n">
        <v>1</v>
      </c>
      <c r="H8" s="34" t="n">
        <v>0</v>
      </c>
      <c r="L8" s="34" t="n">
        <v>1</v>
      </c>
      <c r="M8" s="34" t="n">
        <v>0</v>
      </c>
      <c r="Q8" s="34" t="n">
        <v>1</v>
      </c>
      <c r="R8" s="34" t="n">
        <v>0</v>
      </c>
      <c r="V8" s="34" t="n">
        <v>1</v>
      </c>
      <c r="W8" s="34" t="n">
        <v>0</v>
      </c>
      <c r="AA8" s="34" t="n">
        <v>1</v>
      </c>
      <c r="AB8" s="34" t="n">
        <f aca="false">C8*$C$2+H8*$D$2+M8*$E$2+R8*$F$2+W8*$G$2</f>
        <v>0</v>
      </c>
      <c r="AE8" s="34" t="n">
        <v>1</v>
      </c>
      <c r="AF8" s="34" t="n">
        <v>0</v>
      </c>
      <c r="AJ8" s="34" t="n">
        <v>1</v>
      </c>
      <c r="AK8" s="34" t="n">
        <v>0</v>
      </c>
      <c r="AO8" s="34" t="n">
        <v>1</v>
      </c>
      <c r="AP8" s="34" t="n">
        <v>0</v>
      </c>
      <c r="AT8" s="34" t="n">
        <v>1</v>
      </c>
      <c r="AU8" s="34" t="n">
        <v>0</v>
      </c>
      <c r="AY8" s="34" t="n">
        <v>1</v>
      </c>
      <c r="AZ8" s="34" t="n">
        <v>0</v>
      </c>
      <c r="BD8" s="34" t="n">
        <v>1</v>
      </c>
      <c r="BE8" s="34" t="n">
        <f aca="false">AF8*$C$2+AK8*$D$2+AP8*$E$2+AU8*$F$2+AZ8*$G$2</f>
        <v>0</v>
      </c>
      <c r="BH8" s="34" t="n">
        <v>1</v>
      </c>
      <c r="BI8" s="34" t="n">
        <f aca="false">AB8+BE8</f>
        <v>0</v>
      </c>
    </row>
    <row r="9" customFormat="false" ht="12.75" hidden="false" customHeight="false" outlineLevel="0" collapsed="false">
      <c r="B9" s="34" t="n">
        <v>2</v>
      </c>
      <c r="C9" s="34" t="n">
        <v>0</v>
      </c>
      <c r="G9" s="34" t="n">
        <v>2</v>
      </c>
      <c r="H9" s="34" t="n">
        <v>0</v>
      </c>
      <c r="L9" s="34" t="n">
        <v>2</v>
      </c>
      <c r="M9" s="34" t="n">
        <v>0</v>
      </c>
      <c r="Q9" s="34" t="n">
        <v>2</v>
      </c>
      <c r="R9" s="34" t="n">
        <v>0</v>
      </c>
      <c r="V9" s="34" t="n">
        <v>2</v>
      </c>
      <c r="W9" s="34" t="n">
        <v>0</v>
      </c>
      <c r="AA9" s="34" t="n">
        <v>2</v>
      </c>
      <c r="AB9" s="34" t="n">
        <f aca="false">C9*$C$2+H9*$D$2+M9*$E$2+R9*$F$2+W9*$G$2</f>
        <v>0</v>
      </c>
      <c r="AE9" s="34" t="n">
        <v>2</v>
      </c>
      <c r="AF9" s="34" t="n">
        <v>0</v>
      </c>
      <c r="AJ9" s="34" t="n">
        <v>2</v>
      </c>
      <c r="AK9" s="34" t="n">
        <v>0</v>
      </c>
      <c r="AO9" s="34" t="n">
        <v>2</v>
      </c>
      <c r="AP9" s="34" t="n">
        <v>0</v>
      </c>
      <c r="AT9" s="34" t="n">
        <v>2</v>
      </c>
      <c r="AU9" s="34" t="n">
        <v>0</v>
      </c>
      <c r="AY9" s="34" t="n">
        <v>2</v>
      </c>
      <c r="AZ9" s="34" t="n">
        <v>0</v>
      </c>
      <c r="BD9" s="34" t="n">
        <v>2</v>
      </c>
      <c r="BE9" s="34" t="n">
        <f aca="false">AF9*$C$2+AK9*$D$2+AP9*$E$2+AU9*$F$2+AZ9*$G$2</f>
        <v>0</v>
      </c>
      <c r="BH9" s="34" t="n">
        <v>2</v>
      </c>
      <c r="BI9" s="34" t="n">
        <f aca="false">AB9+BE9</f>
        <v>0</v>
      </c>
    </row>
    <row r="10" customFormat="false" ht="12.75" hidden="false" customHeight="false" outlineLevel="0" collapsed="false">
      <c r="B10" s="34" t="n">
        <v>3</v>
      </c>
      <c r="C10" s="34" t="n">
        <v>0</v>
      </c>
      <c r="G10" s="34" t="n">
        <v>3</v>
      </c>
      <c r="H10" s="34" t="n">
        <v>0</v>
      </c>
      <c r="L10" s="34" t="n">
        <v>3</v>
      </c>
      <c r="M10" s="34" t="n">
        <v>0</v>
      </c>
      <c r="Q10" s="34" t="n">
        <v>3</v>
      </c>
      <c r="R10" s="34" t="n">
        <v>0</v>
      </c>
      <c r="V10" s="34" t="n">
        <v>3</v>
      </c>
      <c r="W10" s="34" t="n">
        <v>0</v>
      </c>
      <c r="AA10" s="34" t="n">
        <v>3</v>
      </c>
      <c r="AB10" s="34" t="n">
        <f aca="false">C10*$C$2+H10*$D$2+M10*$E$2+R10*$F$2+W10*$G$2</f>
        <v>0</v>
      </c>
      <c r="AE10" s="34" t="n">
        <v>3</v>
      </c>
      <c r="AF10" s="34" t="n">
        <v>0</v>
      </c>
      <c r="AJ10" s="34" t="n">
        <v>3</v>
      </c>
      <c r="AK10" s="34" t="n">
        <v>0</v>
      </c>
      <c r="AO10" s="34" t="n">
        <v>3</v>
      </c>
      <c r="AP10" s="34" t="n">
        <v>0</v>
      </c>
      <c r="AT10" s="34" t="n">
        <v>3</v>
      </c>
      <c r="AU10" s="34" t="n">
        <v>0</v>
      </c>
      <c r="AY10" s="34" t="n">
        <v>3</v>
      </c>
      <c r="AZ10" s="34" t="n">
        <v>0</v>
      </c>
      <c r="BD10" s="34" t="n">
        <v>3</v>
      </c>
      <c r="BE10" s="34" t="n">
        <f aca="false">AF10*$C$2+AK10*$D$2+AP10*$E$2+AU10*$F$2+AZ10*$G$2</f>
        <v>0</v>
      </c>
      <c r="BH10" s="34" t="n">
        <v>3</v>
      </c>
      <c r="BI10" s="34" t="n">
        <f aca="false">AB10+BE10</f>
        <v>0</v>
      </c>
    </row>
    <row r="11" customFormat="false" ht="12.75" hidden="false" customHeight="false" outlineLevel="0" collapsed="false">
      <c r="B11" s="34" t="n">
        <v>4</v>
      </c>
      <c r="C11" s="34" t="n">
        <v>0</v>
      </c>
      <c r="G11" s="34" t="n">
        <v>4</v>
      </c>
      <c r="H11" s="34" t="n">
        <v>0</v>
      </c>
      <c r="L11" s="34" t="n">
        <v>4</v>
      </c>
      <c r="M11" s="34" t="n">
        <v>0</v>
      </c>
      <c r="Q11" s="34" t="n">
        <v>4</v>
      </c>
      <c r="R11" s="34" t="n">
        <v>0</v>
      </c>
      <c r="V11" s="34" t="n">
        <v>4</v>
      </c>
      <c r="W11" s="34" t="n">
        <v>0</v>
      </c>
      <c r="AA11" s="34" t="n">
        <v>4</v>
      </c>
      <c r="AB11" s="34" t="n">
        <f aca="false">C11*$C$2+H11*$D$2+M11*$E$2+R11*$F$2+W11*$G$2</f>
        <v>0</v>
      </c>
      <c r="AE11" s="34" t="n">
        <v>4</v>
      </c>
      <c r="AF11" s="34" t="n">
        <v>0</v>
      </c>
      <c r="AJ11" s="34" t="n">
        <v>4</v>
      </c>
      <c r="AK11" s="34" t="n">
        <v>0</v>
      </c>
      <c r="AO11" s="34" t="n">
        <v>4</v>
      </c>
      <c r="AP11" s="34" t="n">
        <v>0</v>
      </c>
      <c r="AT11" s="34" t="n">
        <v>4</v>
      </c>
      <c r="AU11" s="34" t="n">
        <v>0</v>
      </c>
      <c r="AY11" s="34" t="n">
        <v>4</v>
      </c>
      <c r="AZ11" s="34" t="n">
        <v>0</v>
      </c>
      <c r="BD11" s="34" t="n">
        <v>4</v>
      </c>
      <c r="BE11" s="34" t="n">
        <f aca="false">AF11*$C$2+AK11*$D$2+AP11*$E$2+AU11*$F$2+AZ11*$G$2</f>
        <v>0</v>
      </c>
      <c r="BH11" s="34" t="n">
        <v>4</v>
      </c>
      <c r="BI11" s="34" t="n">
        <f aca="false">AB11+BE11</f>
        <v>0</v>
      </c>
    </row>
    <row r="12" customFormat="false" ht="12.75" hidden="false" customHeight="false" outlineLevel="0" collapsed="false">
      <c r="B12" s="34" t="n">
        <v>5</v>
      </c>
      <c r="C12" s="34" t="n">
        <v>0</v>
      </c>
      <c r="G12" s="34" t="n">
        <v>5</v>
      </c>
      <c r="H12" s="34" t="n">
        <v>0</v>
      </c>
      <c r="L12" s="34" t="n">
        <v>5</v>
      </c>
      <c r="M12" s="34" t="n">
        <v>0</v>
      </c>
      <c r="Q12" s="34" t="n">
        <v>5</v>
      </c>
      <c r="R12" s="34" t="n">
        <v>0</v>
      </c>
      <c r="V12" s="34" t="n">
        <v>5</v>
      </c>
      <c r="W12" s="34" t="n">
        <v>0</v>
      </c>
      <c r="AA12" s="34" t="n">
        <v>5</v>
      </c>
      <c r="AB12" s="34" t="n">
        <f aca="false">C12*$C$2+H12*$D$2+M12*$E$2+R12*$F$2+W12*$G$2</f>
        <v>0</v>
      </c>
      <c r="AE12" s="34" t="n">
        <v>5</v>
      </c>
      <c r="AF12" s="34" t="n">
        <v>0</v>
      </c>
      <c r="AJ12" s="34" t="n">
        <v>5</v>
      </c>
      <c r="AK12" s="34" t="n">
        <v>0</v>
      </c>
      <c r="AO12" s="34" t="n">
        <v>5</v>
      </c>
      <c r="AP12" s="34" t="n">
        <v>0</v>
      </c>
      <c r="AT12" s="34" t="n">
        <v>5</v>
      </c>
      <c r="AU12" s="34" t="n">
        <v>0</v>
      </c>
      <c r="AY12" s="34" t="n">
        <v>5</v>
      </c>
      <c r="AZ12" s="34" t="n">
        <v>0</v>
      </c>
      <c r="BD12" s="34" t="n">
        <v>5</v>
      </c>
      <c r="BE12" s="34" t="n">
        <f aca="false">AF12*$C$2+AK12*$D$2+AP12*$E$2+AU12*$F$2+AZ12*$G$2</f>
        <v>0</v>
      </c>
      <c r="BH12" s="34" t="n">
        <v>5</v>
      </c>
      <c r="BI12" s="34" t="n">
        <f aca="false">AB12+BE12</f>
        <v>0</v>
      </c>
    </row>
    <row r="13" customFormat="false" ht="12.75" hidden="false" customHeight="false" outlineLevel="0" collapsed="false">
      <c r="B13" s="34" t="n">
        <v>6</v>
      </c>
      <c r="C13" s="34" t="n">
        <v>0</v>
      </c>
      <c r="G13" s="34" t="n">
        <v>6</v>
      </c>
      <c r="H13" s="34" t="n">
        <v>0</v>
      </c>
      <c r="L13" s="34" t="n">
        <v>6</v>
      </c>
      <c r="M13" s="34" t="n">
        <v>0</v>
      </c>
      <c r="Q13" s="34" t="n">
        <v>6</v>
      </c>
      <c r="R13" s="34" t="n">
        <v>0</v>
      </c>
      <c r="V13" s="34" t="n">
        <v>6</v>
      </c>
      <c r="W13" s="34" t="n">
        <v>0</v>
      </c>
      <c r="AA13" s="34" t="n">
        <v>6</v>
      </c>
      <c r="AB13" s="34" t="n">
        <f aca="false">C13*$C$2+H13*$D$2+M13*$E$2+R13*$F$2+W13*$G$2</f>
        <v>0</v>
      </c>
      <c r="AE13" s="34" t="n">
        <v>6</v>
      </c>
      <c r="AF13" s="34" t="n">
        <v>0</v>
      </c>
      <c r="AJ13" s="34" t="n">
        <v>6</v>
      </c>
      <c r="AK13" s="34" t="n">
        <v>0</v>
      </c>
      <c r="AO13" s="34" t="n">
        <v>6</v>
      </c>
      <c r="AP13" s="34" t="n">
        <v>0</v>
      </c>
      <c r="AT13" s="34" t="n">
        <v>6</v>
      </c>
      <c r="AU13" s="34" t="n">
        <v>0</v>
      </c>
      <c r="AY13" s="34" t="n">
        <v>6</v>
      </c>
      <c r="AZ13" s="34" t="n">
        <v>0</v>
      </c>
      <c r="BD13" s="34" t="n">
        <v>6</v>
      </c>
      <c r="BE13" s="34" t="n">
        <f aca="false">AF13*$C$2+AK13*$D$2+AP13*$E$2+AU13*$F$2+AZ13*$G$2</f>
        <v>0</v>
      </c>
      <c r="BH13" s="34" t="n">
        <v>6</v>
      </c>
      <c r="BI13" s="34" t="n">
        <f aca="false">AB13+BE13</f>
        <v>0</v>
      </c>
    </row>
    <row r="14" customFormat="false" ht="12.75" hidden="false" customHeight="false" outlineLevel="0" collapsed="false">
      <c r="B14" s="34" t="n">
        <v>7</v>
      </c>
      <c r="C14" s="34" t="n">
        <v>0</v>
      </c>
      <c r="G14" s="34" t="n">
        <v>7</v>
      </c>
      <c r="H14" s="34" t="n">
        <v>0</v>
      </c>
      <c r="L14" s="34" t="n">
        <v>7</v>
      </c>
      <c r="M14" s="34" t="n">
        <v>0</v>
      </c>
      <c r="Q14" s="34" t="n">
        <v>7</v>
      </c>
      <c r="R14" s="34" t="n">
        <v>0</v>
      </c>
      <c r="V14" s="34" t="n">
        <v>7</v>
      </c>
      <c r="W14" s="34" t="n">
        <v>0</v>
      </c>
      <c r="AA14" s="34" t="n">
        <v>7</v>
      </c>
      <c r="AB14" s="34" t="n">
        <f aca="false">C14*$C$2+H14*$D$2+M14*$E$2+R14*$F$2+W14*$G$2</f>
        <v>0</v>
      </c>
      <c r="AE14" s="34" t="n">
        <v>7</v>
      </c>
      <c r="AF14" s="34" t="n">
        <v>0</v>
      </c>
      <c r="AJ14" s="34" t="n">
        <v>7</v>
      </c>
      <c r="AK14" s="34" t="n">
        <v>0</v>
      </c>
      <c r="AO14" s="34" t="n">
        <v>7</v>
      </c>
      <c r="AP14" s="34" t="n">
        <v>0</v>
      </c>
      <c r="AT14" s="34" t="n">
        <v>7</v>
      </c>
      <c r="AU14" s="34" t="n">
        <v>0</v>
      </c>
      <c r="AY14" s="34" t="n">
        <v>7</v>
      </c>
      <c r="AZ14" s="34" t="n">
        <v>0</v>
      </c>
      <c r="BD14" s="34" t="n">
        <v>7</v>
      </c>
      <c r="BE14" s="34" t="n">
        <f aca="false">AF14*$C$2+AK14*$D$2+AP14*$E$2+AU14*$F$2+AZ14*$G$2</f>
        <v>0</v>
      </c>
      <c r="BH14" s="34" t="n">
        <v>7</v>
      </c>
      <c r="BI14" s="34" t="n">
        <f aca="false">AB14+BE14</f>
        <v>0</v>
      </c>
    </row>
    <row r="15" customFormat="false" ht="12.75" hidden="false" customHeight="false" outlineLevel="0" collapsed="false">
      <c r="B15" s="34" t="n">
        <v>8</v>
      </c>
      <c r="C15" s="34" t="n">
        <v>0</v>
      </c>
      <c r="G15" s="34" t="n">
        <v>8</v>
      </c>
      <c r="H15" s="34" t="n">
        <v>0</v>
      </c>
      <c r="L15" s="34" t="n">
        <v>8</v>
      </c>
      <c r="M15" s="34" t="n">
        <v>0</v>
      </c>
      <c r="Q15" s="34" t="n">
        <v>8</v>
      </c>
      <c r="R15" s="34" t="n">
        <v>0</v>
      </c>
      <c r="V15" s="34" t="n">
        <v>8</v>
      </c>
      <c r="W15" s="34" t="n">
        <v>0</v>
      </c>
      <c r="AA15" s="34" t="n">
        <v>8</v>
      </c>
      <c r="AB15" s="34" t="n">
        <f aca="false">C15*$C$2+H15*$D$2+M15*$E$2+R15*$F$2+W15*$G$2</f>
        <v>0</v>
      </c>
      <c r="AE15" s="34" t="n">
        <v>8</v>
      </c>
      <c r="AF15" s="34" t="n">
        <v>0</v>
      </c>
      <c r="AJ15" s="34" t="n">
        <v>8</v>
      </c>
      <c r="AK15" s="34" t="n">
        <v>0</v>
      </c>
      <c r="AO15" s="34" t="n">
        <v>8</v>
      </c>
      <c r="AP15" s="34" t="n">
        <v>0</v>
      </c>
      <c r="AT15" s="34" t="n">
        <v>8</v>
      </c>
      <c r="AU15" s="34" t="n">
        <v>0</v>
      </c>
      <c r="AY15" s="34" t="n">
        <v>8</v>
      </c>
      <c r="AZ15" s="34" t="n">
        <v>0</v>
      </c>
      <c r="BD15" s="34" t="n">
        <v>8</v>
      </c>
      <c r="BE15" s="34" t="n">
        <f aca="false">AF15*$C$2+AK15*$D$2+AP15*$E$2+AU15*$F$2+AZ15*$G$2</f>
        <v>0</v>
      </c>
      <c r="BH15" s="34" t="n">
        <v>8</v>
      </c>
      <c r="BI15" s="34" t="n">
        <f aca="false">AB15+BE15</f>
        <v>0</v>
      </c>
    </row>
    <row r="16" customFormat="false" ht="12.75" hidden="false" customHeight="false" outlineLevel="0" collapsed="false">
      <c r="B16" s="34" t="n">
        <v>9</v>
      </c>
      <c r="C16" s="34" t="n">
        <v>0</v>
      </c>
      <c r="G16" s="34" t="n">
        <v>9</v>
      </c>
      <c r="H16" s="34" t="n">
        <v>0</v>
      </c>
      <c r="L16" s="34" t="n">
        <v>9</v>
      </c>
      <c r="M16" s="34" t="n">
        <v>0</v>
      </c>
      <c r="Q16" s="34" t="n">
        <v>9</v>
      </c>
      <c r="R16" s="34" t="n">
        <v>0</v>
      </c>
      <c r="V16" s="34" t="n">
        <v>9</v>
      </c>
      <c r="W16" s="34" t="n">
        <v>0</v>
      </c>
      <c r="AA16" s="34" t="n">
        <v>9</v>
      </c>
      <c r="AB16" s="34" t="n">
        <f aca="false">C16*$C$2+H16*$D$2+M16*$E$2+R16*$F$2+W16*$G$2</f>
        <v>0</v>
      </c>
      <c r="AE16" s="34" t="n">
        <v>9</v>
      </c>
      <c r="AF16" s="34" t="n">
        <v>0</v>
      </c>
      <c r="AJ16" s="34" t="n">
        <v>9</v>
      </c>
      <c r="AK16" s="34" t="n">
        <v>0</v>
      </c>
      <c r="AO16" s="34" t="n">
        <v>9</v>
      </c>
      <c r="AP16" s="34" t="n">
        <v>0</v>
      </c>
      <c r="AT16" s="34" t="n">
        <v>9</v>
      </c>
      <c r="AU16" s="34" t="n">
        <v>0</v>
      </c>
      <c r="AY16" s="34" t="n">
        <v>9</v>
      </c>
      <c r="AZ16" s="34" t="n">
        <v>0</v>
      </c>
      <c r="BD16" s="34" t="n">
        <v>9</v>
      </c>
      <c r="BE16" s="34" t="n">
        <f aca="false">AF16*$C$2+AK16*$D$2+AP16*$E$2+AU16*$F$2+AZ16*$G$2</f>
        <v>0</v>
      </c>
      <c r="BH16" s="34" t="n">
        <v>9</v>
      </c>
      <c r="BI16" s="34" t="n">
        <f aca="false">AB16+BE16</f>
        <v>0</v>
      </c>
    </row>
    <row r="17" customFormat="false" ht="12.75" hidden="false" customHeight="false" outlineLevel="0" collapsed="false">
      <c r="B17" s="34" t="n">
        <v>10</v>
      </c>
      <c r="C17" s="34" t="n">
        <v>0</v>
      </c>
      <c r="G17" s="34" t="n">
        <v>10</v>
      </c>
      <c r="H17" s="34" t="n">
        <v>0</v>
      </c>
      <c r="L17" s="34" t="n">
        <v>10</v>
      </c>
      <c r="M17" s="34" t="n">
        <v>0</v>
      </c>
      <c r="Q17" s="34" t="n">
        <v>10</v>
      </c>
      <c r="R17" s="34" t="n">
        <v>0</v>
      </c>
      <c r="V17" s="34" t="n">
        <v>10</v>
      </c>
      <c r="W17" s="34" t="n">
        <v>0</v>
      </c>
      <c r="AA17" s="34" t="n">
        <v>10</v>
      </c>
      <c r="AB17" s="34" t="n">
        <f aca="false">C17*$C$2+H17*$D$2+M17*$E$2+R17*$F$2+W17*$G$2</f>
        <v>0</v>
      </c>
      <c r="AE17" s="34" t="n">
        <v>10</v>
      </c>
      <c r="AF17" s="34" t="n">
        <v>0</v>
      </c>
      <c r="AJ17" s="34" t="n">
        <v>10</v>
      </c>
      <c r="AK17" s="34" t="n">
        <v>0</v>
      </c>
      <c r="AO17" s="34" t="n">
        <v>10</v>
      </c>
      <c r="AP17" s="34" t="n">
        <v>0</v>
      </c>
      <c r="AT17" s="34" t="n">
        <v>10</v>
      </c>
      <c r="AU17" s="34" t="n">
        <v>0</v>
      </c>
      <c r="AY17" s="34" t="n">
        <v>10</v>
      </c>
      <c r="AZ17" s="34" t="n">
        <v>0</v>
      </c>
      <c r="BD17" s="34" t="n">
        <v>10</v>
      </c>
      <c r="BE17" s="34" t="n">
        <f aca="false">AF17*$C$2+AK17*$D$2+AP17*$E$2+AU17*$F$2+AZ17*$G$2</f>
        <v>0</v>
      </c>
      <c r="BH17" s="34" t="n">
        <v>10</v>
      </c>
      <c r="BI17" s="34" t="n">
        <f aca="false">AB17+BE17</f>
        <v>0</v>
      </c>
    </row>
    <row r="18" customFormat="false" ht="12.75" hidden="false" customHeight="false" outlineLevel="0" collapsed="false">
      <c r="B18" s="34" t="n">
        <v>11</v>
      </c>
      <c r="C18" s="34" t="n">
        <v>0</v>
      </c>
      <c r="G18" s="34" t="n">
        <v>11</v>
      </c>
      <c r="H18" s="34" t="n">
        <v>0</v>
      </c>
      <c r="L18" s="34" t="n">
        <v>11</v>
      </c>
      <c r="M18" s="34" t="n">
        <v>0</v>
      </c>
      <c r="Q18" s="34" t="n">
        <v>11</v>
      </c>
      <c r="R18" s="34" t="n">
        <v>0</v>
      </c>
      <c r="V18" s="34" t="n">
        <v>11</v>
      </c>
      <c r="W18" s="34" t="n">
        <v>0</v>
      </c>
      <c r="AA18" s="34" t="n">
        <v>11</v>
      </c>
      <c r="AB18" s="34" t="n">
        <f aca="false">C18*$C$2+H18*$D$2+M18*$E$2+R18*$F$2+W18*$G$2</f>
        <v>0</v>
      </c>
      <c r="AE18" s="34" t="n">
        <v>11</v>
      </c>
      <c r="AF18" s="34" t="n">
        <v>0</v>
      </c>
      <c r="AJ18" s="34" t="n">
        <v>11</v>
      </c>
      <c r="AK18" s="34" t="n">
        <v>0</v>
      </c>
      <c r="AO18" s="34" t="n">
        <v>11</v>
      </c>
      <c r="AP18" s="34" t="n">
        <v>0</v>
      </c>
      <c r="AT18" s="34" t="n">
        <v>11</v>
      </c>
      <c r="AU18" s="34" t="n">
        <v>0</v>
      </c>
      <c r="AY18" s="34" t="n">
        <v>11</v>
      </c>
      <c r="AZ18" s="34" t="n">
        <v>0</v>
      </c>
      <c r="BD18" s="34" t="n">
        <v>11</v>
      </c>
      <c r="BE18" s="34" t="n">
        <f aca="false">AF18*$C$2+AK18*$D$2+AP18*$E$2+AU18*$F$2+AZ18*$G$2</f>
        <v>0</v>
      </c>
      <c r="BH18" s="34" t="n">
        <v>11</v>
      </c>
      <c r="BI18" s="34" t="n">
        <f aca="false">AB18+BE18</f>
        <v>0</v>
      </c>
    </row>
    <row r="19" customFormat="false" ht="12.75" hidden="false" customHeight="false" outlineLevel="0" collapsed="false">
      <c r="B19" s="34" t="n">
        <v>12</v>
      </c>
      <c r="C19" s="34" t="n">
        <v>0</v>
      </c>
      <c r="G19" s="34" t="n">
        <v>12</v>
      </c>
      <c r="H19" s="34" t="n">
        <v>0</v>
      </c>
      <c r="L19" s="34" t="n">
        <v>12</v>
      </c>
      <c r="M19" s="34" t="n">
        <v>0</v>
      </c>
      <c r="Q19" s="34" t="n">
        <v>12</v>
      </c>
      <c r="R19" s="34" t="n">
        <v>0</v>
      </c>
      <c r="V19" s="34" t="n">
        <v>12</v>
      </c>
      <c r="W19" s="34" t="n">
        <v>0</v>
      </c>
      <c r="AA19" s="34" t="n">
        <v>12</v>
      </c>
      <c r="AB19" s="34" t="n">
        <f aca="false">C19*$C$2+H19*$D$2+M19*$E$2+R19*$F$2+W19*$G$2</f>
        <v>0</v>
      </c>
      <c r="AE19" s="34" t="n">
        <v>12</v>
      </c>
      <c r="AF19" s="34" t="n">
        <v>0</v>
      </c>
      <c r="AJ19" s="34" t="n">
        <v>12</v>
      </c>
      <c r="AK19" s="34" t="n">
        <v>0</v>
      </c>
      <c r="AO19" s="34" t="n">
        <v>12</v>
      </c>
      <c r="AP19" s="34" t="n">
        <v>0</v>
      </c>
      <c r="AT19" s="34" t="n">
        <v>12</v>
      </c>
      <c r="AU19" s="34" t="n">
        <v>0</v>
      </c>
      <c r="AY19" s="34" t="n">
        <v>12</v>
      </c>
      <c r="AZ19" s="34" t="n">
        <v>0</v>
      </c>
      <c r="BD19" s="34" t="n">
        <v>12</v>
      </c>
      <c r="BE19" s="34" t="n">
        <f aca="false">AF19*$C$2+AK19*$D$2+AP19*$E$2+AU19*$F$2+AZ19*$G$2</f>
        <v>0</v>
      </c>
      <c r="BH19" s="34" t="n">
        <v>12</v>
      </c>
      <c r="BI19" s="34" t="n">
        <f aca="false">AB19+BE19</f>
        <v>0</v>
      </c>
    </row>
    <row r="20" customFormat="false" ht="12.75" hidden="false" customHeight="false" outlineLevel="0" collapsed="false">
      <c r="B20" s="34" t="n">
        <v>13</v>
      </c>
      <c r="C20" s="34" t="n">
        <v>0</v>
      </c>
      <c r="G20" s="34" t="n">
        <v>13</v>
      </c>
      <c r="H20" s="34" t="n">
        <v>0</v>
      </c>
      <c r="L20" s="34" t="n">
        <v>13</v>
      </c>
      <c r="M20" s="34" t="n">
        <v>0</v>
      </c>
      <c r="Q20" s="34" t="n">
        <v>13</v>
      </c>
      <c r="R20" s="34" t="n">
        <v>0</v>
      </c>
      <c r="V20" s="34" t="n">
        <v>13</v>
      </c>
      <c r="W20" s="34" t="n">
        <v>0</v>
      </c>
      <c r="AA20" s="34" t="n">
        <v>13</v>
      </c>
      <c r="AB20" s="34" t="n">
        <f aca="false">C20*$C$2+H20*$D$2+M20*$E$2+R20*$F$2+W20*$G$2</f>
        <v>0</v>
      </c>
      <c r="AE20" s="34" t="n">
        <v>13</v>
      </c>
      <c r="AF20" s="34" t="n">
        <v>0</v>
      </c>
      <c r="AJ20" s="34" t="n">
        <v>13</v>
      </c>
      <c r="AK20" s="34" t="n">
        <v>0</v>
      </c>
      <c r="AO20" s="34" t="n">
        <v>13</v>
      </c>
      <c r="AP20" s="34" t="n">
        <v>0</v>
      </c>
      <c r="AT20" s="34" t="n">
        <v>13</v>
      </c>
      <c r="AU20" s="34" t="n">
        <v>0</v>
      </c>
      <c r="AY20" s="34" t="n">
        <v>13</v>
      </c>
      <c r="AZ20" s="34" t="n">
        <v>0</v>
      </c>
      <c r="BD20" s="34" t="n">
        <v>13</v>
      </c>
      <c r="BE20" s="34" t="n">
        <f aca="false">AF20*$C$2+AK20*$D$2+AP20*$E$2+AU20*$F$2+AZ20*$G$2</f>
        <v>0</v>
      </c>
      <c r="BH20" s="34" t="n">
        <v>13</v>
      </c>
      <c r="BI20" s="34" t="n">
        <f aca="false">AB20+BE20</f>
        <v>0</v>
      </c>
    </row>
    <row r="21" customFormat="false" ht="12.75" hidden="false" customHeight="false" outlineLevel="0" collapsed="false">
      <c r="B21" s="34" t="n">
        <v>14</v>
      </c>
      <c r="C21" s="34" t="n">
        <v>0</v>
      </c>
      <c r="G21" s="34" t="n">
        <v>14</v>
      </c>
      <c r="H21" s="34" t="n">
        <v>0</v>
      </c>
      <c r="L21" s="34" t="n">
        <v>14</v>
      </c>
      <c r="M21" s="34" t="n">
        <v>0</v>
      </c>
      <c r="Q21" s="34" t="n">
        <v>14</v>
      </c>
      <c r="R21" s="34" t="n">
        <v>0</v>
      </c>
      <c r="V21" s="34" t="n">
        <v>14</v>
      </c>
      <c r="W21" s="34" t="n">
        <v>0</v>
      </c>
      <c r="AA21" s="34" t="n">
        <v>14</v>
      </c>
      <c r="AB21" s="34" t="n">
        <f aca="false">C21*$C$2+H21*$D$2+M21*$E$2+R21*$F$2+W21*$G$2</f>
        <v>0</v>
      </c>
      <c r="AE21" s="34" t="n">
        <v>14</v>
      </c>
      <c r="AF21" s="34" t="n">
        <v>0</v>
      </c>
      <c r="AJ21" s="34" t="n">
        <v>14</v>
      </c>
      <c r="AK21" s="34" t="n">
        <v>0</v>
      </c>
      <c r="AO21" s="34" t="n">
        <v>14</v>
      </c>
      <c r="AP21" s="34" t="n">
        <v>0</v>
      </c>
      <c r="AT21" s="34" t="n">
        <v>14</v>
      </c>
      <c r="AU21" s="34" t="n">
        <v>0</v>
      </c>
      <c r="AY21" s="34" t="n">
        <v>14</v>
      </c>
      <c r="AZ21" s="34" t="n">
        <v>0</v>
      </c>
      <c r="BD21" s="34" t="n">
        <v>14</v>
      </c>
      <c r="BE21" s="34" t="n">
        <f aca="false">AF21*$C$2+AK21*$D$2+AP21*$E$2+AU21*$F$2+AZ21*$G$2</f>
        <v>0</v>
      </c>
      <c r="BH21" s="34" t="n">
        <v>14</v>
      </c>
      <c r="BI21" s="34" t="n">
        <f aca="false">AB21+BE21</f>
        <v>0</v>
      </c>
    </row>
    <row r="22" customFormat="false" ht="12.75" hidden="false" customHeight="false" outlineLevel="0" collapsed="false">
      <c r="B22" s="34" t="n">
        <v>15</v>
      </c>
      <c r="C22" s="34" t="n">
        <v>0</v>
      </c>
      <c r="G22" s="34" t="n">
        <v>15</v>
      </c>
      <c r="H22" s="34" t="n">
        <v>0</v>
      </c>
      <c r="L22" s="34" t="n">
        <v>15</v>
      </c>
      <c r="M22" s="34" t="n">
        <v>0</v>
      </c>
      <c r="Q22" s="34" t="n">
        <v>15</v>
      </c>
      <c r="R22" s="34" t="n">
        <v>0</v>
      </c>
      <c r="V22" s="34" t="n">
        <v>15</v>
      </c>
      <c r="W22" s="34" t="n">
        <v>0</v>
      </c>
      <c r="AA22" s="34" t="n">
        <v>15</v>
      </c>
      <c r="AB22" s="34" t="n">
        <f aca="false">C22*$C$2+H22*$D$2+M22*$E$2+R22*$F$2+W22*$G$2</f>
        <v>0</v>
      </c>
      <c r="AE22" s="34" t="n">
        <v>15</v>
      </c>
      <c r="AF22" s="34" t="n">
        <v>0</v>
      </c>
      <c r="AJ22" s="34" t="n">
        <v>15</v>
      </c>
      <c r="AK22" s="34" t="n">
        <v>0</v>
      </c>
      <c r="AO22" s="34" t="n">
        <v>15</v>
      </c>
      <c r="AP22" s="34" t="n">
        <v>0</v>
      </c>
      <c r="AT22" s="34" t="n">
        <v>15</v>
      </c>
      <c r="AU22" s="34" t="n">
        <v>0</v>
      </c>
      <c r="AY22" s="34" t="n">
        <v>15</v>
      </c>
      <c r="AZ22" s="34" t="n">
        <v>0</v>
      </c>
      <c r="BD22" s="34" t="n">
        <v>15</v>
      </c>
      <c r="BE22" s="34" t="n">
        <f aca="false">AF22*$C$2+AK22*$D$2+AP22*$E$2+AU22*$F$2+AZ22*$G$2</f>
        <v>0</v>
      </c>
      <c r="BH22" s="34" t="n">
        <v>15</v>
      </c>
      <c r="BI22" s="34" t="n">
        <f aca="false">AB22+BE22</f>
        <v>0</v>
      </c>
    </row>
    <row r="23" customFormat="false" ht="12.75" hidden="false" customHeight="false" outlineLevel="0" collapsed="false">
      <c r="B23" s="34" t="n">
        <v>16</v>
      </c>
      <c r="C23" s="34" t="n">
        <v>1.10112E-006</v>
      </c>
      <c r="G23" s="34" t="n">
        <v>16</v>
      </c>
      <c r="H23" s="34" t="n">
        <v>0</v>
      </c>
      <c r="L23" s="34" t="n">
        <v>16</v>
      </c>
      <c r="M23" s="34" t="n">
        <v>0</v>
      </c>
      <c r="Q23" s="34" t="n">
        <v>16</v>
      </c>
      <c r="R23" s="34" t="n">
        <v>0</v>
      </c>
      <c r="V23" s="34" t="n">
        <v>16</v>
      </c>
      <c r="W23" s="34" t="n">
        <v>0</v>
      </c>
      <c r="AA23" s="34" t="n">
        <v>16</v>
      </c>
      <c r="AB23" s="34" t="n">
        <f aca="false">C23*$C$2+H23*$D$2+M23*$E$2+R23*$F$2+W23*$G$2</f>
        <v>7.496094624E-007</v>
      </c>
      <c r="AE23" s="34" t="n">
        <v>16</v>
      </c>
      <c r="AF23" s="34" t="n">
        <v>0</v>
      </c>
      <c r="AJ23" s="34" t="n">
        <v>16</v>
      </c>
      <c r="AK23" s="34" t="n">
        <v>0</v>
      </c>
      <c r="AO23" s="34" t="n">
        <v>16</v>
      </c>
      <c r="AP23" s="34" t="n">
        <v>0</v>
      </c>
      <c r="AT23" s="34" t="n">
        <v>16</v>
      </c>
      <c r="AU23" s="34" t="n">
        <v>0</v>
      </c>
      <c r="AY23" s="34" t="n">
        <v>16</v>
      </c>
      <c r="AZ23" s="34" t="n">
        <v>0</v>
      </c>
      <c r="BD23" s="34" t="n">
        <v>16</v>
      </c>
      <c r="BE23" s="34" t="n">
        <f aca="false">AF23*$C$2+AK23*$D$2+AP23*$E$2+AU23*$F$2+AZ23*$G$2</f>
        <v>0</v>
      </c>
      <c r="BH23" s="34" t="n">
        <v>16</v>
      </c>
      <c r="BI23" s="34" t="n">
        <f aca="false">AB23+BE23</f>
        <v>7.496094624E-007</v>
      </c>
    </row>
    <row r="24" customFormat="false" ht="12.75" hidden="false" customHeight="false" outlineLevel="0" collapsed="false">
      <c r="B24" s="34" t="n">
        <v>17</v>
      </c>
      <c r="C24" s="34" t="n">
        <v>0.000355004</v>
      </c>
      <c r="G24" s="34" t="n">
        <v>17</v>
      </c>
      <c r="H24" s="34" t="n">
        <v>0</v>
      </c>
      <c r="L24" s="34" t="n">
        <v>17</v>
      </c>
      <c r="M24" s="34" t="n">
        <v>0</v>
      </c>
      <c r="Q24" s="34" t="n">
        <v>17</v>
      </c>
      <c r="R24" s="34" t="n">
        <v>0</v>
      </c>
      <c r="V24" s="34" t="n">
        <v>17</v>
      </c>
      <c r="W24" s="34" t="n">
        <v>0</v>
      </c>
      <c r="AA24" s="34" t="n">
        <v>17</v>
      </c>
      <c r="AB24" s="34" t="n">
        <f aca="false">C24*$C$2+H24*$D$2+M24*$E$2+R24*$F$2+W24*$G$2</f>
        <v>0.00024167607308</v>
      </c>
      <c r="AE24" s="34" t="n">
        <v>17</v>
      </c>
      <c r="AF24" s="34" t="n">
        <v>0</v>
      </c>
      <c r="AJ24" s="34" t="n">
        <v>17</v>
      </c>
      <c r="AK24" s="34" t="n">
        <v>0</v>
      </c>
      <c r="AO24" s="34" t="n">
        <v>17</v>
      </c>
      <c r="AP24" s="34" t="n">
        <v>0</v>
      </c>
      <c r="AT24" s="34" t="n">
        <v>17</v>
      </c>
      <c r="AU24" s="34" t="n">
        <v>0</v>
      </c>
      <c r="AY24" s="34" t="n">
        <v>17</v>
      </c>
      <c r="AZ24" s="34" t="n">
        <v>0</v>
      </c>
      <c r="BD24" s="34" t="n">
        <v>17</v>
      </c>
      <c r="BE24" s="34" t="n">
        <f aca="false">AF24*$C$2+AK24*$D$2+AP24*$E$2+AU24*$F$2+AZ24*$G$2</f>
        <v>0</v>
      </c>
      <c r="BH24" s="34" t="n">
        <v>17</v>
      </c>
      <c r="BI24" s="34" t="n">
        <f aca="false">AB24+BE24</f>
        <v>0.00024167607308</v>
      </c>
    </row>
    <row r="25" customFormat="false" ht="12.75" hidden="false" customHeight="false" outlineLevel="0" collapsed="false">
      <c r="B25" s="34" t="n">
        <v>18</v>
      </c>
      <c r="C25" s="34" t="n">
        <v>0.00555086</v>
      </c>
      <c r="G25" s="34" t="n">
        <v>18</v>
      </c>
      <c r="H25" s="34" t="n">
        <v>0</v>
      </c>
      <c r="L25" s="34" t="n">
        <v>18</v>
      </c>
      <c r="M25" s="34" t="n">
        <v>0</v>
      </c>
      <c r="Q25" s="34" t="n">
        <v>18</v>
      </c>
      <c r="R25" s="34" t="n">
        <v>0</v>
      </c>
      <c r="V25" s="34" t="n">
        <v>18</v>
      </c>
      <c r="W25" s="34" t="n">
        <v>0</v>
      </c>
      <c r="AA25" s="34" t="n">
        <v>18</v>
      </c>
      <c r="AB25" s="34" t="n">
        <f aca="false">C25*$C$2+H25*$D$2+M25*$E$2+R25*$F$2+W25*$G$2</f>
        <v>0.0037788589622</v>
      </c>
      <c r="AE25" s="34" t="n">
        <v>18</v>
      </c>
      <c r="AF25" s="34" t="n">
        <v>0</v>
      </c>
      <c r="AJ25" s="34" t="n">
        <v>18</v>
      </c>
      <c r="AK25" s="34" t="n">
        <v>0</v>
      </c>
      <c r="AO25" s="34" t="n">
        <v>18</v>
      </c>
      <c r="AP25" s="34" t="n">
        <v>0</v>
      </c>
      <c r="AT25" s="34" t="n">
        <v>18</v>
      </c>
      <c r="AU25" s="34" t="n">
        <v>0</v>
      </c>
      <c r="AY25" s="34" t="n">
        <v>18</v>
      </c>
      <c r="AZ25" s="34" t="n">
        <v>0</v>
      </c>
      <c r="BD25" s="34" t="n">
        <v>18</v>
      </c>
      <c r="BE25" s="34" t="n">
        <f aca="false">AF25*$C$2+AK25*$D$2+AP25*$E$2+AU25*$F$2+AZ25*$G$2</f>
        <v>0</v>
      </c>
      <c r="BH25" s="34" t="n">
        <v>18</v>
      </c>
      <c r="BI25" s="34" t="n">
        <f aca="false">AB25+BE25</f>
        <v>0.0037788589622</v>
      </c>
    </row>
    <row r="26" customFormat="false" ht="12.75" hidden="false" customHeight="false" outlineLevel="0" collapsed="false">
      <c r="B26" s="34" t="n">
        <v>19</v>
      </c>
      <c r="C26" s="34" t="n">
        <v>0.0177001</v>
      </c>
      <c r="G26" s="34" t="n">
        <v>19</v>
      </c>
      <c r="H26" s="34" t="n">
        <v>0</v>
      </c>
      <c r="L26" s="34" t="n">
        <v>19</v>
      </c>
      <c r="M26" s="34" t="n">
        <v>0</v>
      </c>
      <c r="Q26" s="34" t="n">
        <v>19</v>
      </c>
      <c r="R26" s="34" t="n">
        <v>0</v>
      </c>
      <c r="V26" s="34" t="n">
        <v>19</v>
      </c>
      <c r="W26" s="34" t="n">
        <v>0</v>
      </c>
      <c r="AA26" s="34" t="n">
        <v>19</v>
      </c>
      <c r="AB26" s="34" t="n">
        <f aca="false">C26*$C$2+H26*$D$2+M26*$E$2+R26*$F$2+W26*$G$2</f>
        <v>0.012049697077</v>
      </c>
      <c r="AE26" s="34" t="n">
        <v>19</v>
      </c>
      <c r="AF26" s="34" t="n">
        <v>0</v>
      </c>
      <c r="AJ26" s="34" t="n">
        <v>19</v>
      </c>
      <c r="AK26" s="34" t="n">
        <v>0</v>
      </c>
      <c r="AO26" s="34" t="n">
        <v>19</v>
      </c>
      <c r="AP26" s="34" t="n">
        <v>0</v>
      </c>
      <c r="AT26" s="34" t="n">
        <v>19</v>
      </c>
      <c r="AU26" s="34" t="n">
        <v>0</v>
      </c>
      <c r="AY26" s="34" t="n">
        <v>19</v>
      </c>
      <c r="AZ26" s="34" t="n">
        <v>0</v>
      </c>
      <c r="BD26" s="34" t="n">
        <v>19</v>
      </c>
      <c r="BE26" s="34" t="n">
        <f aca="false">AF26*$C$2+AK26*$D$2+AP26*$E$2+AU26*$F$2+AZ26*$G$2</f>
        <v>0</v>
      </c>
      <c r="BH26" s="34" t="n">
        <v>19</v>
      </c>
      <c r="BI26" s="34" t="n">
        <f aca="false">AB26+BE26</f>
        <v>0.012049697077</v>
      </c>
    </row>
    <row r="27" customFormat="false" ht="12.75" hidden="false" customHeight="false" outlineLevel="0" collapsed="false">
      <c r="B27" s="34" t="n">
        <v>20</v>
      </c>
      <c r="C27" s="34" t="n">
        <v>0.0301248</v>
      </c>
      <c r="G27" s="34" t="n">
        <v>20</v>
      </c>
      <c r="H27" s="34" t="n">
        <v>0</v>
      </c>
      <c r="L27" s="34" t="n">
        <v>20</v>
      </c>
      <c r="M27" s="34" t="n">
        <v>0</v>
      </c>
      <c r="Q27" s="34" t="n">
        <v>20</v>
      </c>
      <c r="R27" s="34" t="n">
        <v>0</v>
      </c>
      <c r="V27" s="34" t="n">
        <v>20</v>
      </c>
      <c r="W27" s="34" t="n">
        <v>0</v>
      </c>
      <c r="AA27" s="34" t="n">
        <v>20</v>
      </c>
      <c r="AB27" s="34" t="n">
        <f aca="false">C27*$C$2+H27*$D$2+M27*$E$2+R27*$F$2+W27*$G$2</f>
        <v>0.020508060096</v>
      </c>
      <c r="AE27" s="34" t="n">
        <v>20</v>
      </c>
      <c r="AF27" s="34" t="n">
        <v>0</v>
      </c>
      <c r="AJ27" s="34" t="n">
        <v>20</v>
      </c>
      <c r="AK27" s="34" t="n">
        <v>0</v>
      </c>
      <c r="AO27" s="34" t="n">
        <v>20</v>
      </c>
      <c r="AP27" s="34" t="n">
        <v>0</v>
      </c>
      <c r="AT27" s="34" t="n">
        <v>20</v>
      </c>
      <c r="AU27" s="34" t="n">
        <v>0</v>
      </c>
      <c r="AY27" s="34" t="n">
        <v>20</v>
      </c>
      <c r="AZ27" s="34" t="n">
        <v>0</v>
      </c>
      <c r="BD27" s="34" t="n">
        <v>20</v>
      </c>
      <c r="BE27" s="34" t="n">
        <f aca="false">AF27*$C$2+AK27*$D$2+AP27*$E$2+AU27*$F$2+AZ27*$G$2</f>
        <v>0</v>
      </c>
      <c r="BH27" s="34" t="n">
        <v>20</v>
      </c>
      <c r="BI27" s="34" t="n">
        <f aca="false">AB27+BE27</f>
        <v>0.020508060096</v>
      </c>
    </row>
    <row r="28" customFormat="false" ht="12.75" hidden="false" customHeight="false" outlineLevel="0" collapsed="false">
      <c r="B28" s="34" t="n">
        <v>22</v>
      </c>
      <c r="C28" s="34" t="n">
        <v>0.0624356</v>
      </c>
      <c r="G28" s="34" t="n">
        <v>22</v>
      </c>
      <c r="H28" s="34" t="n">
        <v>0</v>
      </c>
      <c r="L28" s="34" t="n">
        <v>22</v>
      </c>
      <c r="M28" s="34" t="n">
        <v>0</v>
      </c>
      <c r="Q28" s="34" t="n">
        <v>22</v>
      </c>
      <c r="R28" s="34" t="n">
        <v>0</v>
      </c>
      <c r="V28" s="34" t="n">
        <v>22</v>
      </c>
      <c r="W28" s="34" t="n">
        <v>0</v>
      </c>
      <c r="AA28" s="34" t="n">
        <v>22</v>
      </c>
      <c r="AB28" s="34" t="n">
        <f aca="false">C28*$C$2+H28*$D$2+M28*$E$2+R28*$F$2+W28*$G$2</f>
        <v>0.042504283412</v>
      </c>
      <c r="AE28" s="34" t="n">
        <v>22</v>
      </c>
      <c r="AF28" s="34" t="n">
        <v>0</v>
      </c>
      <c r="AJ28" s="34" t="n">
        <v>22</v>
      </c>
      <c r="AK28" s="34" t="n">
        <v>0</v>
      </c>
      <c r="AO28" s="34" t="n">
        <v>22</v>
      </c>
      <c r="AP28" s="34" t="n">
        <v>0</v>
      </c>
      <c r="AT28" s="34" t="n">
        <v>22</v>
      </c>
      <c r="AU28" s="34" t="n">
        <v>0</v>
      </c>
      <c r="AY28" s="34" t="n">
        <v>22</v>
      </c>
      <c r="AZ28" s="34" t="n">
        <v>0</v>
      </c>
      <c r="BD28" s="34" t="n">
        <v>22</v>
      </c>
      <c r="BE28" s="34" t="n">
        <f aca="false">AF28*$C$2+AK28*$D$2+AP28*$E$2+AU28*$F$2+AZ28*$G$2</f>
        <v>0</v>
      </c>
      <c r="BH28" s="34" t="n">
        <v>22</v>
      </c>
      <c r="BI28" s="34" t="n">
        <f aca="false">AB28+BE28</f>
        <v>0.042504283412</v>
      </c>
    </row>
    <row r="29" customFormat="false" ht="12.75" hidden="false" customHeight="false" outlineLevel="0" collapsed="false">
      <c r="B29" s="34" t="n">
        <v>24</v>
      </c>
      <c r="C29" s="34" t="n">
        <v>0.128051</v>
      </c>
      <c r="G29" s="34" t="n">
        <v>24</v>
      </c>
      <c r="H29" s="34" t="n">
        <v>0</v>
      </c>
      <c r="L29" s="34" t="n">
        <v>24</v>
      </c>
      <c r="M29" s="34" t="n">
        <v>0</v>
      </c>
      <c r="Q29" s="34" t="n">
        <v>24</v>
      </c>
      <c r="R29" s="34" t="n">
        <v>0</v>
      </c>
      <c r="V29" s="34" t="n">
        <v>24</v>
      </c>
      <c r="W29" s="34" t="n">
        <v>0</v>
      </c>
      <c r="AA29" s="34" t="n">
        <v>24</v>
      </c>
      <c r="AB29" s="34" t="n">
        <f aca="false">C29*$C$2+H29*$D$2+M29*$E$2+R29*$F$2+W29*$G$2</f>
        <v>0.08717327927</v>
      </c>
      <c r="AE29" s="34" t="n">
        <v>24</v>
      </c>
      <c r="AF29" s="34" t="n">
        <v>0</v>
      </c>
      <c r="AJ29" s="34" t="n">
        <v>24</v>
      </c>
      <c r="AK29" s="34" t="n">
        <v>0</v>
      </c>
      <c r="AO29" s="34" t="n">
        <v>24</v>
      </c>
      <c r="AP29" s="34" t="n">
        <v>0</v>
      </c>
      <c r="AT29" s="34" t="n">
        <v>24</v>
      </c>
      <c r="AU29" s="34" t="n">
        <v>0</v>
      </c>
      <c r="AY29" s="34" t="n">
        <v>24</v>
      </c>
      <c r="AZ29" s="34" t="n">
        <v>0</v>
      </c>
      <c r="BD29" s="34" t="n">
        <v>24</v>
      </c>
      <c r="BE29" s="34" t="n">
        <f aca="false">AF29*$C$2+AK29*$D$2+AP29*$E$2+AU29*$F$2+AZ29*$G$2</f>
        <v>0</v>
      </c>
      <c r="BH29" s="34" t="n">
        <v>24</v>
      </c>
      <c r="BI29" s="34" t="n">
        <f aca="false">AB29+BE29</f>
        <v>0.08717327927</v>
      </c>
    </row>
    <row r="30" customFormat="false" ht="12.75" hidden="false" customHeight="false" outlineLevel="0" collapsed="false">
      <c r="B30" s="34" t="n">
        <v>26</v>
      </c>
      <c r="C30" s="34" t="n">
        <v>0.493483</v>
      </c>
      <c r="G30" s="34" t="n">
        <v>26</v>
      </c>
      <c r="H30" s="34" t="n">
        <v>0</v>
      </c>
      <c r="L30" s="34" t="n">
        <v>26</v>
      </c>
      <c r="M30" s="34" t="n">
        <v>0</v>
      </c>
      <c r="Q30" s="34" t="n">
        <v>26</v>
      </c>
      <c r="R30" s="34" t="n">
        <v>0</v>
      </c>
      <c r="V30" s="34" t="n">
        <v>26</v>
      </c>
      <c r="W30" s="34" t="n">
        <v>0</v>
      </c>
      <c r="AA30" s="34" t="n">
        <v>26</v>
      </c>
      <c r="AB30" s="34" t="n">
        <f aca="false">C30*$C$2+H30*$D$2+M30*$E$2+R30*$F$2+W30*$G$2</f>
        <v>0.33594842191</v>
      </c>
      <c r="AE30" s="34" t="n">
        <v>26</v>
      </c>
      <c r="AF30" s="34" t="n">
        <v>0</v>
      </c>
      <c r="AJ30" s="34" t="n">
        <v>26</v>
      </c>
      <c r="AK30" s="34" t="n">
        <v>0</v>
      </c>
      <c r="AO30" s="34" t="n">
        <v>26</v>
      </c>
      <c r="AP30" s="34" t="n">
        <v>0</v>
      </c>
      <c r="AT30" s="34" t="n">
        <v>26</v>
      </c>
      <c r="AU30" s="34" t="n">
        <v>0</v>
      </c>
      <c r="AY30" s="34" t="n">
        <v>26</v>
      </c>
      <c r="AZ30" s="34" t="n">
        <v>0</v>
      </c>
      <c r="BD30" s="34" t="n">
        <v>26</v>
      </c>
      <c r="BE30" s="34" t="n">
        <f aca="false">AF30*$C$2+AK30*$D$2+AP30*$E$2+AU30*$F$2+AZ30*$G$2</f>
        <v>0</v>
      </c>
      <c r="BH30" s="34" t="n">
        <v>26</v>
      </c>
      <c r="BI30" s="34" t="n">
        <f aca="false">AB30+BE30</f>
        <v>0.33594842191</v>
      </c>
    </row>
    <row r="31" customFormat="false" ht="12.75" hidden="false" customHeight="false" outlineLevel="0" collapsed="false">
      <c r="B31" s="34" t="n">
        <v>28</v>
      </c>
      <c r="C31" s="34" t="n">
        <v>1.87861</v>
      </c>
      <c r="G31" s="34" t="n">
        <v>28</v>
      </c>
      <c r="H31" s="34" t="n">
        <v>0</v>
      </c>
      <c r="L31" s="34" t="n">
        <v>28</v>
      </c>
      <c r="M31" s="34" t="n">
        <v>0</v>
      </c>
      <c r="Q31" s="34" t="n">
        <v>28</v>
      </c>
      <c r="R31" s="34" t="n">
        <v>0</v>
      </c>
      <c r="V31" s="34" t="n">
        <v>28</v>
      </c>
      <c r="W31" s="34" t="n">
        <v>0</v>
      </c>
      <c r="AA31" s="34" t="n">
        <v>28</v>
      </c>
      <c r="AB31" s="34" t="n">
        <f aca="false">C31*$C$2+H31*$D$2+M31*$E$2+R31*$F$2+W31*$G$2</f>
        <v>1.2789013297</v>
      </c>
      <c r="AE31" s="34" t="n">
        <v>28</v>
      </c>
      <c r="AF31" s="34" t="n">
        <v>0</v>
      </c>
      <c r="AJ31" s="34" t="n">
        <v>28</v>
      </c>
      <c r="AK31" s="34" t="n">
        <v>0</v>
      </c>
      <c r="AO31" s="34" t="n">
        <v>28</v>
      </c>
      <c r="AP31" s="34" t="n">
        <v>0</v>
      </c>
      <c r="AT31" s="34" t="n">
        <v>28</v>
      </c>
      <c r="AU31" s="34" t="n">
        <v>0</v>
      </c>
      <c r="AY31" s="34" t="n">
        <v>28</v>
      </c>
      <c r="AZ31" s="34" t="n">
        <v>0</v>
      </c>
      <c r="BD31" s="34" t="n">
        <v>28</v>
      </c>
      <c r="BE31" s="34" t="n">
        <f aca="false">AF31*$C$2+AK31*$D$2+AP31*$E$2+AU31*$F$2+AZ31*$G$2</f>
        <v>0</v>
      </c>
      <c r="BH31" s="34" t="n">
        <v>28</v>
      </c>
      <c r="BI31" s="34" t="n">
        <f aca="false">AB31+BE31</f>
        <v>1.2789013297</v>
      </c>
    </row>
    <row r="32" customFormat="false" ht="12.75" hidden="false" customHeight="false" outlineLevel="0" collapsed="false">
      <c r="B32" s="34" t="n">
        <v>30</v>
      </c>
      <c r="C32" s="34" t="n">
        <v>5.39109</v>
      </c>
      <c r="G32" s="34" t="n">
        <v>30</v>
      </c>
      <c r="H32" s="34" t="n">
        <v>0</v>
      </c>
      <c r="L32" s="34" t="n">
        <v>30</v>
      </c>
      <c r="M32" s="34" t="n">
        <v>0</v>
      </c>
      <c r="Q32" s="34" t="n">
        <v>30</v>
      </c>
      <c r="R32" s="34" t="n">
        <v>0</v>
      </c>
      <c r="V32" s="34" t="n">
        <v>30</v>
      </c>
      <c r="W32" s="34" t="n">
        <v>0</v>
      </c>
      <c r="AA32" s="34" t="n">
        <v>30</v>
      </c>
      <c r="AB32" s="34" t="n">
        <f aca="false">C32*$C$2+H32*$D$2+M32*$E$2+R32*$F$2+W32*$G$2</f>
        <v>3.6700923393</v>
      </c>
      <c r="AE32" s="34" t="n">
        <v>30</v>
      </c>
      <c r="AF32" s="34" t="n">
        <v>0</v>
      </c>
      <c r="AJ32" s="34" t="n">
        <v>30</v>
      </c>
      <c r="AK32" s="34" t="n">
        <v>0</v>
      </c>
      <c r="AO32" s="34" t="n">
        <v>30</v>
      </c>
      <c r="AP32" s="34" t="n">
        <v>0</v>
      </c>
      <c r="AT32" s="34" t="n">
        <v>30</v>
      </c>
      <c r="AU32" s="34" t="n">
        <v>0</v>
      </c>
      <c r="AY32" s="34" t="n">
        <v>30</v>
      </c>
      <c r="AZ32" s="34" t="n">
        <v>0</v>
      </c>
      <c r="BD32" s="34" t="n">
        <v>30</v>
      </c>
      <c r="BE32" s="34" t="n">
        <f aca="false">AF32*$C$2+AK32*$D$2+AP32*$E$2+AU32*$F$2+AZ32*$G$2</f>
        <v>0</v>
      </c>
      <c r="BH32" s="34" t="n">
        <v>30</v>
      </c>
      <c r="BI32" s="34" t="n">
        <f aca="false">AB32+BE32</f>
        <v>3.6700923393</v>
      </c>
    </row>
    <row r="33" customFormat="false" ht="12.75" hidden="false" customHeight="false" outlineLevel="0" collapsed="false">
      <c r="B33" s="34" t="n">
        <v>35</v>
      </c>
      <c r="C33" s="34" t="n">
        <v>12.3981</v>
      </c>
      <c r="G33" s="34" t="n">
        <v>35</v>
      </c>
      <c r="H33" s="34" t="n">
        <v>0</v>
      </c>
      <c r="L33" s="34" t="n">
        <v>35</v>
      </c>
      <c r="M33" s="34" t="n">
        <v>0</v>
      </c>
      <c r="Q33" s="34" t="n">
        <v>35</v>
      </c>
      <c r="R33" s="34" t="n">
        <v>0</v>
      </c>
      <c r="V33" s="34" t="n">
        <v>35</v>
      </c>
      <c r="W33" s="34" t="n">
        <v>0</v>
      </c>
      <c r="AA33" s="34" t="n">
        <v>35</v>
      </c>
      <c r="AB33" s="34" t="n">
        <f aca="false">C33*$C$2+H33*$D$2+M33*$E$2+R33*$F$2+W33*$G$2</f>
        <v>8.440254537</v>
      </c>
      <c r="AE33" s="34" t="n">
        <v>35</v>
      </c>
      <c r="AF33" s="34" t="n">
        <v>0</v>
      </c>
      <c r="AJ33" s="34" t="n">
        <v>35</v>
      </c>
      <c r="AK33" s="34" t="n">
        <v>0</v>
      </c>
      <c r="AO33" s="34" t="n">
        <v>35</v>
      </c>
      <c r="AP33" s="34" t="n">
        <v>0</v>
      </c>
      <c r="AT33" s="34" t="n">
        <v>35</v>
      </c>
      <c r="AU33" s="34" t="n">
        <v>0</v>
      </c>
      <c r="AY33" s="34" t="n">
        <v>35</v>
      </c>
      <c r="AZ33" s="34" t="n">
        <v>0</v>
      </c>
      <c r="BD33" s="34" t="n">
        <v>35</v>
      </c>
      <c r="BE33" s="34" t="n">
        <f aca="false">AF33*$C$2+AK33*$D$2+AP33*$E$2+AU33*$F$2+AZ33*$G$2</f>
        <v>0</v>
      </c>
      <c r="BH33" s="34" t="n">
        <v>35</v>
      </c>
      <c r="BI33" s="34" t="n">
        <f aca="false">AB33+BE33</f>
        <v>8.440254537</v>
      </c>
    </row>
    <row r="34" customFormat="false" ht="12.75" hidden="false" customHeight="false" outlineLevel="0" collapsed="false">
      <c r="B34" s="34" t="n">
        <v>40</v>
      </c>
      <c r="C34" s="34" t="n">
        <v>16.9459</v>
      </c>
      <c r="G34" s="34" t="n">
        <v>40</v>
      </c>
      <c r="H34" s="34" t="n">
        <v>0.000222256</v>
      </c>
      <c r="L34" s="34" t="n">
        <v>40</v>
      </c>
      <c r="M34" s="34" t="n">
        <v>0</v>
      </c>
      <c r="Q34" s="34" t="n">
        <v>40</v>
      </c>
      <c r="R34" s="34" t="n">
        <v>0</v>
      </c>
      <c r="V34" s="34" t="n">
        <v>40</v>
      </c>
      <c r="W34" s="34" t="n">
        <v>0</v>
      </c>
      <c r="AA34" s="34" t="n">
        <v>40</v>
      </c>
      <c r="AB34" s="34" t="n">
        <f aca="false">C34*$C$2+H34*$D$2+M34*$E$2+R34*$F$2+W34*$G$2</f>
        <v>11.5363186251909</v>
      </c>
      <c r="AE34" s="34" t="n">
        <v>40</v>
      </c>
      <c r="AF34" s="34" t="n">
        <v>2.08442E-006</v>
      </c>
      <c r="AJ34" s="34" t="n">
        <v>40</v>
      </c>
      <c r="AK34" s="34" t="n">
        <v>0</v>
      </c>
      <c r="AO34" s="34" t="n">
        <v>40</v>
      </c>
      <c r="AP34" s="34" t="n">
        <v>0</v>
      </c>
      <c r="AT34" s="34" t="n">
        <v>40</v>
      </c>
      <c r="AU34" s="34" t="n">
        <v>0</v>
      </c>
      <c r="AY34" s="34" t="n">
        <v>40</v>
      </c>
      <c r="AZ34" s="34" t="n">
        <v>0</v>
      </c>
      <c r="BD34" s="34" t="n">
        <v>40</v>
      </c>
      <c r="BE34" s="34" t="n">
        <f aca="false">AF34*$C$2+AK34*$D$2+AP34*$E$2+AU34*$F$2+AZ34*$G$2</f>
        <v>1.4190106034E-006</v>
      </c>
      <c r="BH34" s="34" t="n">
        <v>40</v>
      </c>
      <c r="BI34" s="34" t="n">
        <f aca="false">AB34+BE34</f>
        <v>11.5363200442015</v>
      </c>
    </row>
    <row r="35" customFormat="false" ht="12.75" hidden="false" customHeight="false" outlineLevel="0" collapsed="false">
      <c r="B35" s="34" t="n">
        <v>45</v>
      </c>
      <c r="C35" s="34" t="n">
        <v>16.3823</v>
      </c>
      <c r="G35" s="34" t="n">
        <v>45</v>
      </c>
      <c r="H35" s="34" t="n">
        <v>0.00936065</v>
      </c>
      <c r="L35" s="34" t="n">
        <v>45</v>
      </c>
      <c r="M35" s="34" t="n">
        <v>1.38036E-011</v>
      </c>
      <c r="Q35" s="34" t="n">
        <v>45</v>
      </c>
      <c r="R35" s="34" t="n">
        <v>0</v>
      </c>
      <c r="V35" s="34" t="n">
        <v>45</v>
      </c>
      <c r="W35" s="34" t="n">
        <v>0</v>
      </c>
      <c r="AA35" s="34" t="n">
        <v>45</v>
      </c>
      <c r="AB35" s="34" t="n">
        <f aca="false">C35*$C$2+H35*$D$2+M35*$E$2+R35*$F$2+W35*$G$2</f>
        <v>11.1550330142497</v>
      </c>
      <c r="AE35" s="34" t="n">
        <v>45</v>
      </c>
      <c r="AF35" s="34" t="n">
        <v>0.00194113</v>
      </c>
      <c r="AJ35" s="34" t="n">
        <v>45</v>
      </c>
      <c r="AK35" s="34" t="n">
        <v>0</v>
      </c>
      <c r="AO35" s="34" t="n">
        <v>45</v>
      </c>
      <c r="AP35" s="34" t="n">
        <v>0</v>
      </c>
      <c r="AT35" s="34" t="n">
        <v>45</v>
      </c>
      <c r="AU35" s="34" t="n">
        <v>0</v>
      </c>
      <c r="AY35" s="34" t="n">
        <v>45</v>
      </c>
      <c r="AZ35" s="34" t="n">
        <v>0</v>
      </c>
      <c r="BD35" s="34" t="n">
        <v>45</v>
      </c>
      <c r="BE35" s="34" t="n">
        <f aca="false">AF35*$C$2+AK35*$D$2+AP35*$E$2+AU35*$F$2+AZ35*$G$2</f>
        <v>0.0013214630701</v>
      </c>
      <c r="BH35" s="34" t="n">
        <v>45</v>
      </c>
      <c r="BI35" s="34" t="n">
        <f aca="false">AB35+BE35</f>
        <v>11.1563544773198</v>
      </c>
    </row>
    <row r="36" customFormat="false" ht="12.75" hidden="false" customHeight="false" outlineLevel="0" collapsed="false">
      <c r="B36" s="34" t="n">
        <v>50</v>
      </c>
      <c r="C36" s="34" t="n">
        <v>14.8755</v>
      </c>
      <c r="G36" s="34" t="n">
        <v>50</v>
      </c>
      <c r="H36" s="34" t="n">
        <v>0.0360401</v>
      </c>
      <c r="L36" s="34" t="n">
        <v>50</v>
      </c>
      <c r="M36" s="34" t="n">
        <v>0.000142551</v>
      </c>
      <c r="Q36" s="34" t="n">
        <v>50</v>
      </c>
      <c r="R36" s="34" t="n">
        <v>0</v>
      </c>
      <c r="V36" s="34" t="n">
        <v>50</v>
      </c>
      <c r="W36" s="34" t="n">
        <v>0</v>
      </c>
      <c r="AA36" s="34" t="n">
        <v>50</v>
      </c>
      <c r="AB36" s="34" t="n">
        <f aca="false">C36*$C$2+H36*$D$2+M36*$E$2+R36*$F$2+W36*$G$2</f>
        <v>10.1362465555044</v>
      </c>
      <c r="AE36" s="34" t="n">
        <v>50</v>
      </c>
      <c r="AF36" s="34" t="n">
        <v>0.00353459</v>
      </c>
      <c r="AJ36" s="34" t="n">
        <v>50</v>
      </c>
      <c r="AK36" s="34" t="n">
        <v>0</v>
      </c>
      <c r="AO36" s="34" t="n">
        <v>50</v>
      </c>
      <c r="AP36" s="34" t="n">
        <v>0</v>
      </c>
      <c r="AT36" s="34" t="n">
        <v>50</v>
      </c>
      <c r="AU36" s="34" t="n">
        <v>0</v>
      </c>
      <c r="AY36" s="34" t="n">
        <v>50</v>
      </c>
      <c r="AZ36" s="34" t="n">
        <v>0</v>
      </c>
      <c r="BD36" s="34" t="n">
        <v>50</v>
      </c>
      <c r="BE36" s="34" t="n">
        <f aca="false">AF36*$C$2+AK36*$D$2+AP36*$E$2+AU36*$F$2+AZ36*$G$2</f>
        <v>0.0024062428343</v>
      </c>
      <c r="BH36" s="34" t="n">
        <v>50</v>
      </c>
      <c r="BI36" s="34" t="n">
        <f aca="false">AB36+BE36</f>
        <v>10.1386527983387</v>
      </c>
    </row>
    <row r="37" customFormat="false" ht="12.75" hidden="false" customHeight="false" outlineLevel="0" collapsed="false">
      <c r="B37" s="34" t="n">
        <v>55</v>
      </c>
      <c r="C37" s="34" t="n">
        <v>14.0915</v>
      </c>
      <c r="G37" s="34" t="n">
        <v>55</v>
      </c>
      <c r="H37" s="34" t="n">
        <v>0.159675</v>
      </c>
      <c r="L37" s="34" t="n">
        <v>55</v>
      </c>
      <c r="M37" s="34" t="n">
        <v>0.00242956</v>
      </c>
      <c r="Q37" s="34" t="n">
        <v>55</v>
      </c>
      <c r="R37" s="34" t="n">
        <v>0</v>
      </c>
      <c r="V37" s="34" t="n">
        <v>55</v>
      </c>
      <c r="W37" s="34" t="n">
        <v>0</v>
      </c>
      <c r="AA37" s="34" t="n">
        <v>55</v>
      </c>
      <c r="AB37" s="34" t="n">
        <f aca="false">C37*$C$2+H37*$D$2+M37*$E$2+R37*$F$2+W37*$G$2</f>
        <v>9.634969727234</v>
      </c>
      <c r="AE37" s="34" t="n">
        <v>55</v>
      </c>
      <c r="AF37" s="34" t="n">
        <v>0.00333463</v>
      </c>
      <c r="AJ37" s="34" t="n">
        <v>55</v>
      </c>
      <c r="AK37" s="34" t="n">
        <v>0</v>
      </c>
      <c r="AO37" s="34" t="n">
        <v>55</v>
      </c>
      <c r="AP37" s="34" t="n">
        <v>0</v>
      </c>
      <c r="AT37" s="34" t="n">
        <v>55</v>
      </c>
      <c r="AU37" s="34" t="n">
        <v>0</v>
      </c>
      <c r="AY37" s="34" t="n">
        <v>55</v>
      </c>
      <c r="AZ37" s="34" t="n">
        <v>0</v>
      </c>
      <c r="BD37" s="34" t="n">
        <v>55</v>
      </c>
      <c r="BE37" s="34" t="n">
        <f aca="false">AF37*$C$2+AK37*$D$2+AP37*$E$2+AU37*$F$2+AZ37*$G$2</f>
        <v>0.0022701160651</v>
      </c>
      <c r="BH37" s="34" t="n">
        <v>55</v>
      </c>
      <c r="BI37" s="34" t="n">
        <f aca="false">AB37+BE37</f>
        <v>9.6372398432991</v>
      </c>
    </row>
    <row r="38" customFormat="false" ht="12.75" hidden="false" customHeight="false" outlineLevel="0" collapsed="false">
      <c r="B38" s="34" t="n">
        <v>60</v>
      </c>
      <c r="C38" s="34" t="n">
        <v>13.4406</v>
      </c>
      <c r="G38" s="34" t="n">
        <v>60</v>
      </c>
      <c r="H38" s="34" t="n">
        <v>0.395547</v>
      </c>
      <c r="L38" s="34" t="n">
        <v>60</v>
      </c>
      <c r="M38" s="34" t="n">
        <v>0.00911624</v>
      </c>
      <c r="Q38" s="34" t="n">
        <v>60</v>
      </c>
      <c r="R38" s="34" t="n">
        <v>2.16398E-006</v>
      </c>
      <c r="V38" s="34" t="n">
        <v>60</v>
      </c>
      <c r="W38" s="34" t="n">
        <v>0</v>
      </c>
      <c r="AA38" s="34" t="n">
        <v>60</v>
      </c>
      <c r="AB38" s="34" t="n">
        <f aca="false">C38*$C$2+H38*$D$2+M38*$E$2+R38*$F$2+W38*$G$2</f>
        <v>9.25378555558503</v>
      </c>
      <c r="AE38" s="34" t="n">
        <v>60</v>
      </c>
      <c r="AF38" s="34" t="n">
        <v>0.00296201</v>
      </c>
      <c r="AJ38" s="34" t="n">
        <v>60</v>
      </c>
      <c r="AK38" s="34" t="n">
        <v>0</v>
      </c>
      <c r="AO38" s="34" t="n">
        <v>60</v>
      </c>
      <c r="AP38" s="34" t="n">
        <v>0</v>
      </c>
      <c r="AT38" s="34" t="n">
        <v>60</v>
      </c>
      <c r="AU38" s="34" t="n">
        <v>0</v>
      </c>
      <c r="AY38" s="34" t="n">
        <v>60</v>
      </c>
      <c r="AZ38" s="34" t="n">
        <v>0</v>
      </c>
      <c r="BD38" s="34" t="n">
        <v>60</v>
      </c>
      <c r="BE38" s="34" t="n">
        <f aca="false">AF38*$C$2+AK38*$D$2+AP38*$E$2+AU38*$F$2+AZ38*$G$2</f>
        <v>0.0020164475477</v>
      </c>
      <c r="BH38" s="34" t="n">
        <v>60</v>
      </c>
      <c r="BI38" s="34" t="n">
        <f aca="false">AB38+BE38</f>
        <v>9.25580200313273</v>
      </c>
    </row>
    <row r="39" customFormat="false" ht="12.75" hidden="false" customHeight="false" outlineLevel="0" collapsed="false">
      <c r="B39" s="34" t="n">
        <v>65</v>
      </c>
      <c r="C39" s="34" t="n">
        <v>12.8732</v>
      </c>
      <c r="G39" s="34" t="n">
        <v>65</v>
      </c>
      <c r="H39" s="34" t="n">
        <v>0.612166</v>
      </c>
      <c r="L39" s="34" t="n">
        <v>65</v>
      </c>
      <c r="M39" s="34" t="n">
        <v>0.0338131</v>
      </c>
      <c r="Q39" s="34" t="n">
        <v>65</v>
      </c>
      <c r="R39" s="34" t="n">
        <v>0.000270805</v>
      </c>
      <c r="V39" s="34" t="n">
        <v>65</v>
      </c>
      <c r="W39" s="34" t="n">
        <v>0</v>
      </c>
      <c r="AA39" s="34" t="n">
        <v>65</v>
      </c>
      <c r="AB39" s="34" t="n">
        <f aca="false">C39*$C$2+H39*$D$2+M39*$E$2+R39*$F$2+W39*$G$2</f>
        <v>8.9246119645737</v>
      </c>
      <c r="AE39" s="34" t="n">
        <v>65</v>
      </c>
      <c r="AF39" s="34" t="n">
        <v>0.00261941</v>
      </c>
      <c r="AJ39" s="34" t="n">
        <v>65</v>
      </c>
      <c r="AK39" s="34" t="n">
        <v>4.82905E-007</v>
      </c>
      <c r="AO39" s="34" t="n">
        <v>65</v>
      </c>
      <c r="AP39" s="34" t="n">
        <v>0</v>
      </c>
      <c r="AT39" s="34" t="n">
        <v>65</v>
      </c>
      <c r="AU39" s="34" t="n">
        <v>0</v>
      </c>
      <c r="AY39" s="34" t="n">
        <v>65</v>
      </c>
      <c r="AZ39" s="34" t="n">
        <v>0</v>
      </c>
      <c r="BD39" s="34" t="n">
        <v>65</v>
      </c>
      <c r="BE39" s="34" t="n">
        <f aca="false">AF39*$C$2+AK39*$D$2+AP39*$E$2+AU39*$F$2+AZ39*$G$2</f>
        <v>0.00178334237787815</v>
      </c>
      <c r="BH39" s="34" t="n">
        <v>65</v>
      </c>
      <c r="BI39" s="34" t="n">
        <f aca="false">AB39+BE39</f>
        <v>8.92639530695158</v>
      </c>
    </row>
    <row r="40" customFormat="false" ht="12.75" hidden="false" customHeight="false" outlineLevel="0" collapsed="false">
      <c r="B40" s="34" t="n">
        <v>70</v>
      </c>
      <c r="C40" s="34" t="n">
        <v>12.2043</v>
      </c>
      <c r="G40" s="34" t="n">
        <v>70</v>
      </c>
      <c r="H40" s="34" t="n">
        <v>0.715836</v>
      </c>
      <c r="L40" s="34" t="n">
        <v>70</v>
      </c>
      <c r="M40" s="34" t="n">
        <v>0.0829194</v>
      </c>
      <c r="Q40" s="34" t="n">
        <v>70</v>
      </c>
      <c r="R40" s="34" t="n">
        <v>0.00161567</v>
      </c>
      <c r="V40" s="34" t="n">
        <v>70</v>
      </c>
      <c r="W40" s="34" t="n">
        <v>0</v>
      </c>
      <c r="AA40" s="34" t="n">
        <v>70</v>
      </c>
      <c r="AB40" s="34" t="n">
        <f aca="false">C40*$C$2+H40*$D$2+M40*$E$2+R40*$F$2+W40*$G$2</f>
        <v>8.4970389798878</v>
      </c>
      <c r="AE40" s="34" t="n">
        <v>70</v>
      </c>
      <c r="AF40" s="34" t="n">
        <v>0.00233383</v>
      </c>
      <c r="AJ40" s="34" t="n">
        <v>70</v>
      </c>
      <c r="AK40" s="34" t="n">
        <v>9.33406E-006</v>
      </c>
      <c r="AO40" s="34" t="n">
        <v>70</v>
      </c>
      <c r="AP40" s="34" t="n">
        <v>1.77667E-011</v>
      </c>
      <c r="AT40" s="34" t="n">
        <v>70</v>
      </c>
      <c r="AU40" s="34" t="n">
        <v>0</v>
      </c>
      <c r="AY40" s="34" t="n">
        <v>70</v>
      </c>
      <c r="AZ40" s="34" t="n">
        <v>0</v>
      </c>
      <c r="BD40" s="34" t="n">
        <v>70</v>
      </c>
      <c r="BE40" s="34" t="n">
        <f aca="false">AF40*$C$2+AK40*$D$2+AP40*$E$2+AU40*$F$2+AZ40*$G$2</f>
        <v>0.00159124911985634</v>
      </c>
      <c r="BH40" s="34" t="n">
        <v>70</v>
      </c>
      <c r="BI40" s="34" t="n">
        <f aca="false">AB40+BE40</f>
        <v>8.49863022900766</v>
      </c>
    </row>
    <row r="41" customFormat="false" ht="12.75" hidden="false" customHeight="false" outlineLevel="0" collapsed="false">
      <c r="B41" s="34" t="n">
        <v>75</v>
      </c>
      <c r="C41" s="34" t="n">
        <v>11.8284</v>
      </c>
      <c r="G41" s="34" t="n">
        <v>75</v>
      </c>
      <c r="H41" s="34" t="n">
        <v>0.740057</v>
      </c>
      <c r="L41" s="34" t="n">
        <v>75</v>
      </c>
      <c r="M41" s="34" t="n">
        <v>0.145069</v>
      </c>
      <c r="Q41" s="34" t="n">
        <v>75</v>
      </c>
      <c r="R41" s="34" t="n">
        <v>0.00560283</v>
      </c>
      <c r="V41" s="34" t="n">
        <v>75</v>
      </c>
      <c r="W41" s="34" t="n">
        <v>2.00304E-011</v>
      </c>
      <c r="AA41" s="34" t="n">
        <v>75</v>
      </c>
      <c r="AB41" s="34" t="n">
        <f aca="false">C41*$C$2+H41*$D$2+M41*$E$2+R41*$F$2+W41*$G$2</f>
        <v>8.24834240855239</v>
      </c>
      <c r="AE41" s="34" t="n">
        <v>75</v>
      </c>
      <c r="AF41" s="34" t="n">
        <v>0.0020606</v>
      </c>
      <c r="AJ41" s="34" t="n">
        <v>75</v>
      </c>
      <c r="AK41" s="34" t="n">
        <v>2.31617E-005</v>
      </c>
      <c r="AO41" s="34" t="n">
        <v>75</v>
      </c>
      <c r="AP41" s="34" t="n">
        <v>4.96497E-008</v>
      </c>
      <c r="AT41" s="34" t="n">
        <v>75</v>
      </c>
      <c r="AU41" s="34" t="n">
        <v>0</v>
      </c>
      <c r="AY41" s="34" t="n">
        <v>75</v>
      </c>
      <c r="AZ41" s="34" t="n">
        <v>0</v>
      </c>
      <c r="BD41" s="34" t="n">
        <v>75</v>
      </c>
      <c r="BE41" s="34" t="n">
        <f aca="false">AF41*$C$2+AK41*$D$2+AP41*$E$2+AU41*$F$2+AZ41*$G$2</f>
        <v>0.00140886892059758</v>
      </c>
      <c r="BH41" s="34" t="n">
        <v>75</v>
      </c>
      <c r="BI41" s="34" t="n">
        <f aca="false">AB41+BE41</f>
        <v>8.24975127747298</v>
      </c>
    </row>
    <row r="42" customFormat="false" ht="12.75" hidden="false" customHeight="false" outlineLevel="0" collapsed="false">
      <c r="B42" s="34" t="n">
        <v>80</v>
      </c>
      <c r="C42" s="34" t="n">
        <v>11.2174</v>
      </c>
      <c r="G42" s="34" t="n">
        <v>80</v>
      </c>
      <c r="H42" s="34" t="n">
        <v>0.738991</v>
      </c>
      <c r="L42" s="34" t="n">
        <v>80</v>
      </c>
      <c r="M42" s="34" t="n">
        <v>0.198082</v>
      </c>
      <c r="Q42" s="34" t="n">
        <v>80</v>
      </c>
      <c r="R42" s="34" t="n">
        <v>0.0148729</v>
      </c>
      <c r="V42" s="34" t="n">
        <v>80</v>
      </c>
      <c r="W42" s="34" t="n">
        <v>2.42519E-007</v>
      </c>
      <c r="AA42" s="34" t="n">
        <v>80</v>
      </c>
      <c r="AB42" s="34" t="n">
        <f aca="false">C42*$C$2+H42*$D$2+M42*$E$2+R42*$F$2+W42*$G$2</f>
        <v>7.83305362616173</v>
      </c>
      <c r="AE42" s="34" t="n">
        <v>80</v>
      </c>
      <c r="AF42" s="34" t="n">
        <v>0.00177487</v>
      </c>
      <c r="AJ42" s="34" t="n">
        <v>80</v>
      </c>
      <c r="AK42" s="34" t="n">
        <v>3.10171E-005</v>
      </c>
      <c r="AO42" s="34" t="n">
        <v>80</v>
      </c>
      <c r="AP42" s="34" t="n">
        <v>6.51389E-007</v>
      </c>
      <c r="AT42" s="34" t="n">
        <v>80</v>
      </c>
      <c r="AU42" s="34" t="n">
        <v>0</v>
      </c>
      <c r="AY42" s="34" t="n">
        <v>80</v>
      </c>
      <c r="AZ42" s="34" t="n">
        <v>0</v>
      </c>
      <c r="BD42" s="34" t="n">
        <v>80</v>
      </c>
      <c r="BE42" s="34" t="n">
        <f aca="false">AF42*$C$2+AK42*$D$2+AP42*$E$2+AU42*$F$2+AZ42*$G$2</f>
        <v>0.0012164192898676</v>
      </c>
      <c r="BH42" s="34" t="n">
        <v>80</v>
      </c>
      <c r="BI42" s="34" t="n">
        <f aca="false">AB42+BE42</f>
        <v>7.83427004545159</v>
      </c>
    </row>
    <row r="43" customFormat="false" ht="12.75" hidden="false" customHeight="false" outlineLevel="0" collapsed="false">
      <c r="B43" s="34" t="n">
        <v>90</v>
      </c>
      <c r="C43" s="34" t="n">
        <v>10.4869</v>
      </c>
      <c r="G43" s="34" t="n">
        <v>90</v>
      </c>
      <c r="H43" s="34" t="n">
        <v>0.737816</v>
      </c>
      <c r="L43" s="34" t="n">
        <v>90</v>
      </c>
      <c r="M43" s="34" t="n">
        <v>0.266791</v>
      </c>
      <c r="Q43" s="34" t="n">
        <v>90</v>
      </c>
      <c r="R43" s="34" t="n">
        <v>0.0455501</v>
      </c>
      <c r="V43" s="34" t="n">
        <v>90</v>
      </c>
      <c r="W43" s="34" t="n">
        <v>9.31242E-005</v>
      </c>
      <c r="AA43" s="34" t="n">
        <v>90</v>
      </c>
      <c r="AB43" s="34" t="n">
        <f aca="false">C43*$C$2+H43*$D$2+M43*$E$2+R43*$F$2+W43*$G$2</f>
        <v>7.33734197304409</v>
      </c>
      <c r="AE43" s="34" t="n">
        <v>90</v>
      </c>
      <c r="AF43" s="34" t="n">
        <v>0.00132026</v>
      </c>
      <c r="AJ43" s="34" t="n">
        <v>90</v>
      </c>
      <c r="AK43" s="34" t="n">
        <v>3.56465E-005</v>
      </c>
      <c r="AO43" s="34" t="n">
        <v>90</v>
      </c>
      <c r="AP43" s="34" t="n">
        <v>3.86304E-006</v>
      </c>
      <c r="AT43" s="34" t="n">
        <v>90</v>
      </c>
      <c r="AU43" s="34" t="n">
        <v>2.12051E-008</v>
      </c>
      <c r="AY43" s="34" t="n">
        <v>90</v>
      </c>
      <c r="AZ43" s="34" t="n">
        <v>0</v>
      </c>
      <c r="BD43" s="34" t="n">
        <v>90</v>
      </c>
      <c r="BE43" s="34" t="n">
        <f aca="false">AF43*$C$2+AK43*$D$2+AP43*$E$2+AU43*$F$2+AZ43*$G$2</f>
        <v>0.000908185791144334</v>
      </c>
      <c r="BH43" s="34" t="n">
        <v>90</v>
      </c>
      <c r="BI43" s="34" t="n">
        <f aca="false">AB43+BE43</f>
        <v>7.33825015883524</v>
      </c>
    </row>
    <row r="44" customFormat="false" ht="12.75" hidden="false" customHeight="false" outlineLevel="0" collapsed="false">
      <c r="B44" s="34" t="n">
        <v>100</v>
      </c>
      <c r="C44" s="34" t="n">
        <v>9.3801</v>
      </c>
      <c r="G44" s="34" t="n">
        <v>100</v>
      </c>
      <c r="H44" s="34" t="n">
        <v>0.676783</v>
      </c>
      <c r="L44" s="34" t="n">
        <v>100</v>
      </c>
      <c r="M44" s="34" t="n">
        <v>0.282131</v>
      </c>
      <c r="Q44" s="34" t="n">
        <v>100</v>
      </c>
      <c r="R44" s="34" t="n">
        <v>0.0822159</v>
      </c>
      <c r="V44" s="34" t="n">
        <v>100</v>
      </c>
      <c r="W44" s="34" t="n">
        <v>0.00109372</v>
      </c>
      <c r="AA44" s="34" t="n">
        <v>100</v>
      </c>
      <c r="AB44" s="34" t="n">
        <f aca="false">C44*$C$2+H44*$D$2+M44*$E$2+R44*$F$2+W44*$G$2</f>
        <v>6.5693776301432</v>
      </c>
      <c r="AE44" s="34" t="n">
        <v>100</v>
      </c>
      <c r="AF44" s="34" t="n">
        <v>0.00113474</v>
      </c>
      <c r="AJ44" s="34" t="n">
        <v>100</v>
      </c>
      <c r="AK44" s="34" t="n">
        <v>2.96377E-005</v>
      </c>
      <c r="AO44" s="34" t="n">
        <v>100</v>
      </c>
      <c r="AP44" s="34" t="n">
        <v>6.15161E-006</v>
      </c>
      <c r="AT44" s="34" t="n">
        <v>100</v>
      </c>
      <c r="AU44" s="34" t="n">
        <v>5.43043E-007</v>
      </c>
      <c r="AY44" s="34" t="n">
        <v>100</v>
      </c>
      <c r="AZ44" s="34" t="n">
        <v>0</v>
      </c>
      <c r="BD44" s="34" t="n">
        <v>100</v>
      </c>
      <c r="BE44" s="34" t="n">
        <f aca="false">AF44*$C$2+AK44*$D$2+AP44*$E$2+AU44*$F$2+AZ44*$G$2</f>
        <v>0.00078035870640762</v>
      </c>
      <c r="BH44" s="34" t="n">
        <v>100</v>
      </c>
      <c r="BI44" s="34" t="n">
        <f aca="false">AB44+BE44</f>
        <v>6.57015798884961</v>
      </c>
    </row>
    <row r="45" customFormat="false" ht="12.75" hidden="false" customHeight="false" outlineLevel="0" collapsed="false">
      <c r="B45" s="34" t="n">
        <v>110</v>
      </c>
      <c r="C45" s="34" t="n">
        <v>8.55894</v>
      </c>
      <c r="G45" s="34" t="n">
        <v>110</v>
      </c>
      <c r="H45" s="34" t="n">
        <v>0.623857</v>
      </c>
      <c r="L45" s="34" t="n">
        <v>110</v>
      </c>
      <c r="M45" s="34" t="n">
        <v>0.273414</v>
      </c>
      <c r="Q45" s="34" t="n">
        <v>110</v>
      </c>
      <c r="R45" s="34" t="n">
        <v>0.102033</v>
      </c>
      <c r="V45" s="34" t="n">
        <v>110</v>
      </c>
      <c r="W45" s="34" t="n">
        <v>0.00451699</v>
      </c>
      <c r="AA45" s="34" t="n">
        <v>110</v>
      </c>
      <c r="AB45" s="34" t="n">
        <f aca="false">C45*$C$2+H45*$D$2+M45*$E$2+R45*$F$2+W45*$G$2</f>
        <v>5.9971302310574</v>
      </c>
      <c r="AE45" s="34" t="n">
        <v>110</v>
      </c>
      <c r="AF45" s="34" t="n">
        <v>0.00101162</v>
      </c>
      <c r="AJ45" s="34" t="n">
        <v>110</v>
      </c>
      <c r="AK45" s="34" t="n">
        <v>2.47478E-005</v>
      </c>
      <c r="AO45" s="34" t="n">
        <v>110</v>
      </c>
      <c r="AP45" s="34" t="n">
        <v>6.14102E-006</v>
      </c>
      <c r="AT45" s="34" t="n">
        <v>110</v>
      </c>
      <c r="AU45" s="34" t="n">
        <v>1.40385E-006</v>
      </c>
      <c r="AY45" s="34" t="n">
        <v>110</v>
      </c>
      <c r="AZ45" s="34" t="n">
        <v>5.31046E-010</v>
      </c>
      <c r="BD45" s="34" t="n">
        <v>110</v>
      </c>
      <c r="BE45" s="34" t="n">
        <f aca="false">AF45*$C$2+AK45*$D$2+AP45*$E$2+AU45*$F$2+AZ45*$G$2</f>
        <v>0.000695291191448486</v>
      </c>
      <c r="BH45" s="34" t="n">
        <v>110</v>
      </c>
      <c r="BI45" s="34" t="n">
        <f aca="false">AB45+BE45</f>
        <v>5.99782552224885</v>
      </c>
    </row>
    <row r="46" customFormat="false" ht="12.75" hidden="false" customHeight="false" outlineLevel="0" collapsed="false">
      <c r="B46" s="34" t="n">
        <v>120</v>
      </c>
      <c r="C46" s="34" t="n">
        <v>8.44172</v>
      </c>
      <c r="G46" s="34" t="n">
        <v>120</v>
      </c>
      <c r="H46" s="34" t="n">
        <v>0.568308</v>
      </c>
      <c r="L46" s="34" t="n">
        <v>120</v>
      </c>
      <c r="M46" s="34" t="n">
        <v>0.269189</v>
      </c>
      <c r="Q46" s="34" t="n">
        <v>120</v>
      </c>
      <c r="R46" s="34" t="n">
        <v>0.102368</v>
      </c>
      <c r="V46" s="34" t="n">
        <v>120</v>
      </c>
      <c r="W46" s="34" t="n">
        <v>0.0100061</v>
      </c>
      <c r="AA46" s="34" t="n">
        <v>120</v>
      </c>
      <c r="AB46" s="34" t="n">
        <f aca="false">C46*$C$2+H46*$D$2+M46*$E$2+R46*$F$2+W46*$G$2</f>
        <v>5.902778595446</v>
      </c>
      <c r="AE46" s="34" t="n">
        <v>120</v>
      </c>
      <c r="AF46" s="34" t="n">
        <v>0.000772499</v>
      </c>
      <c r="AJ46" s="34" t="n">
        <v>120</v>
      </c>
      <c r="AK46" s="34" t="n">
        <v>2.20341E-005</v>
      </c>
      <c r="AO46" s="34" t="n">
        <v>120</v>
      </c>
      <c r="AP46" s="34" t="n">
        <v>5.92866E-006</v>
      </c>
      <c r="AT46" s="34" t="n">
        <v>120</v>
      </c>
      <c r="AU46" s="34" t="n">
        <v>2.00222E-006</v>
      </c>
      <c r="AY46" s="34" t="n">
        <v>120</v>
      </c>
      <c r="AZ46" s="34" t="n">
        <v>1.9791E-008</v>
      </c>
      <c r="BD46" s="34" t="n">
        <v>120</v>
      </c>
      <c r="BE46" s="34" t="n">
        <f aca="false">AF46*$C$2+AK46*$D$2+AP46*$E$2+AU46*$F$2+AZ46*$G$2</f>
        <v>0.00053181267693646</v>
      </c>
      <c r="BH46" s="34" t="n">
        <v>120</v>
      </c>
      <c r="BI46" s="34" t="n">
        <f aca="false">AB46+BE46</f>
        <v>5.90331040812294</v>
      </c>
    </row>
    <row r="47" customFormat="false" ht="12.75" hidden="false" customHeight="false" outlineLevel="0" collapsed="false">
      <c r="B47" s="34" t="n">
        <v>130</v>
      </c>
      <c r="C47" s="34" t="n">
        <v>7.4527</v>
      </c>
      <c r="G47" s="34" t="n">
        <v>130</v>
      </c>
      <c r="H47" s="34" t="n">
        <v>0.542135</v>
      </c>
      <c r="L47" s="34" t="n">
        <v>130</v>
      </c>
      <c r="M47" s="34" t="n">
        <v>0.253997</v>
      </c>
      <c r="Q47" s="34" t="n">
        <v>130</v>
      </c>
      <c r="R47" s="34" t="n">
        <v>0.0965625</v>
      </c>
      <c r="V47" s="34" t="n">
        <v>130</v>
      </c>
      <c r="W47" s="34" t="n">
        <v>0.0150193</v>
      </c>
      <c r="AA47" s="34" t="n">
        <v>130</v>
      </c>
      <c r="AB47" s="34" t="n">
        <f aca="false">C47*$C$2+H47*$D$2+M47*$E$2+R47*$F$2+W47*$G$2</f>
        <v>5.222282365818</v>
      </c>
      <c r="AE47" s="34" t="n">
        <v>130</v>
      </c>
      <c r="AF47" s="34" t="n">
        <v>0.000656789</v>
      </c>
      <c r="AJ47" s="34" t="n">
        <v>130</v>
      </c>
      <c r="AK47" s="34" t="n">
        <v>1.58705E-005</v>
      </c>
      <c r="AO47" s="34" t="n">
        <v>130</v>
      </c>
      <c r="AP47" s="34" t="n">
        <v>4.53256E-006</v>
      </c>
      <c r="AT47" s="34" t="n">
        <v>130</v>
      </c>
      <c r="AU47" s="34" t="n">
        <v>1.9563E-006</v>
      </c>
      <c r="AY47" s="34" t="n">
        <v>130</v>
      </c>
      <c r="AZ47" s="34" t="n">
        <v>1.10229E-007</v>
      </c>
      <c r="BD47" s="34" t="n">
        <v>130</v>
      </c>
      <c r="BE47" s="34" t="n">
        <f aca="false">AF47*$C$2+AK47*$D$2+AP47*$E$2+AU47*$F$2+AZ47*$G$2</f>
        <v>0.00045140775259154</v>
      </c>
      <c r="BH47" s="34" t="n">
        <v>130</v>
      </c>
      <c r="BI47" s="34" t="n">
        <f aca="false">AB47+BE47</f>
        <v>5.22273377357059</v>
      </c>
    </row>
    <row r="48" customFormat="false" ht="12.75" hidden="false" customHeight="false" outlineLevel="0" collapsed="false">
      <c r="B48" s="34" t="n">
        <v>140</v>
      </c>
      <c r="C48" s="34" t="n">
        <v>7.04833</v>
      </c>
      <c r="G48" s="34" t="n">
        <v>140</v>
      </c>
      <c r="H48" s="34" t="n">
        <v>0.537287</v>
      </c>
      <c r="L48" s="34" t="n">
        <v>140</v>
      </c>
      <c r="M48" s="34" t="n">
        <v>0.281367</v>
      </c>
      <c r="Q48" s="34" t="n">
        <v>140</v>
      </c>
      <c r="R48" s="34" t="n">
        <v>0.103406</v>
      </c>
      <c r="V48" s="34" t="n">
        <v>140</v>
      </c>
      <c r="W48" s="34" t="n">
        <v>0.0166698</v>
      </c>
      <c r="AA48" s="34" t="n">
        <v>140</v>
      </c>
      <c r="AB48" s="34" t="n">
        <f aca="false">C48*$C$2+H48*$D$2+M48*$E$2+R48*$F$2+W48*$G$2</f>
        <v>4.946304104298</v>
      </c>
      <c r="AE48" s="34" t="n">
        <v>140</v>
      </c>
      <c r="AF48" s="34" t="n">
        <v>0.000483846</v>
      </c>
      <c r="AJ48" s="34" t="n">
        <v>140</v>
      </c>
      <c r="AK48" s="34" t="n">
        <v>1.22701E-005</v>
      </c>
      <c r="AO48" s="34" t="n">
        <v>140</v>
      </c>
      <c r="AP48" s="34" t="n">
        <v>3.22262E-006</v>
      </c>
      <c r="AT48" s="34" t="n">
        <v>140</v>
      </c>
      <c r="AU48" s="34" t="n">
        <v>1.65321E-006</v>
      </c>
      <c r="AY48" s="34" t="n">
        <v>140</v>
      </c>
      <c r="AZ48" s="34" t="n">
        <v>1.84914E-007</v>
      </c>
      <c r="BD48" s="34" t="n">
        <v>140</v>
      </c>
      <c r="BE48" s="34" t="n">
        <f aca="false">AF48*$C$2+AK48*$D$2+AP48*$E$2+AU48*$F$2+AZ48*$G$2</f>
        <v>0.00033270395756604</v>
      </c>
      <c r="BH48" s="34" t="n">
        <v>140</v>
      </c>
      <c r="BI48" s="34" t="n">
        <f aca="false">AB48+BE48</f>
        <v>4.94663680825557</v>
      </c>
    </row>
    <row r="49" customFormat="false" ht="12.75" hidden="false" customHeight="false" outlineLevel="0" collapsed="false">
      <c r="B49" s="34" t="n">
        <v>150</v>
      </c>
      <c r="C49" s="34" t="n">
        <v>6.58628</v>
      </c>
      <c r="G49" s="34" t="n">
        <v>150</v>
      </c>
      <c r="H49" s="34" t="n">
        <v>0.509572</v>
      </c>
      <c r="L49" s="34" t="n">
        <v>150</v>
      </c>
      <c r="M49" s="34" t="n">
        <v>0.24789</v>
      </c>
      <c r="Q49" s="34" t="n">
        <v>150</v>
      </c>
      <c r="R49" s="34" t="n">
        <v>0.0906559</v>
      </c>
      <c r="V49" s="34" t="n">
        <v>150</v>
      </c>
      <c r="W49" s="34" t="n">
        <v>0.0182302</v>
      </c>
      <c r="AA49" s="34" t="n">
        <v>150</v>
      </c>
      <c r="AB49" s="34" t="n">
        <f aca="false">C49*$C$2+H49*$D$2+M49*$E$2+R49*$F$2+W49*$G$2</f>
        <v>4.623656094218</v>
      </c>
      <c r="AE49" s="34" t="n">
        <v>150</v>
      </c>
      <c r="AF49" s="34" t="n">
        <v>0.000341963</v>
      </c>
      <c r="AJ49" s="34" t="n">
        <v>150</v>
      </c>
      <c r="AK49" s="34" t="n">
        <v>8.19171E-006</v>
      </c>
      <c r="AO49" s="34" t="n">
        <v>150</v>
      </c>
      <c r="AP49" s="34" t="n">
        <v>2.21709E-006</v>
      </c>
      <c r="AT49" s="34" t="n">
        <v>150</v>
      </c>
      <c r="AU49" s="34" t="n">
        <v>1.01657E-006</v>
      </c>
      <c r="AY49" s="34" t="n">
        <v>150</v>
      </c>
      <c r="AZ49" s="34" t="n">
        <v>1.60596E-007</v>
      </c>
      <c r="BD49" s="34" t="n">
        <v>150</v>
      </c>
      <c r="BE49" s="34" t="n">
        <f aca="false">AF49*$C$2+AK49*$D$2+AP49*$E$2+AU49*$F$2+AZ49*$G$2</f>
        <v>0.00023500996772206</v>
      </c>
      <c r="BH49" s="34" t="n">
        <v>150</v>
      </c>
      <c r="BI49" s="34" t="n">
        <f aca="false">AB49+BE49</f>
        <v>4.62389110418572</v>
      </c>
    </row>
    <row r="50" customFormat="false" ht="12.75" hidden="false" customHeight="false" outlineLevel="0" collapsed="false">
      <c r="B50" s="34" t="n">
        <v>160</v>
      </c>
      <c r="C50" s="34" t="n">
        <v>6.20982</v>
      </c>
      <c r="G50" s="34" t="n">
        <v>160</v>
      </c>
      <c r="H50" s="34" t="n">
        <v>0.472154</v>
      </c>
      <c r="L50" s="34" t="n">
        <v>160</v>
      </c>
      <c r="M50" s="34" t="n">
        <v>0.277228</v>
      </c>
      <c r="Q50" s="34" t="n">
        <v>160</v>
      </c>
      <c r="R50" s="34" t="n">
        <v>0.0964657</v>
      </c>
      <c r="V50" s="34" t="n">
        <v>160</v>
      </c>
      <c r="W50" s="34" t="n">
        <v>0.0175153</v>
      </c>
      <c r="AA50" s="34" t="n">
        <v>160</v>
      </c>
      <c r="AB50" s="34" t="n">
        <f aca="false">C50*$C$2+H50*$D$2+M50*$E$2+R50*$F$2+W50*$G$2</f>
        <v>4.358100259236</v>
      </c>
      <c r="AE50" s="34" t="n">
        <v>160</v>
      </c>
      <c r="AF50" s="34" t="n">
        <v>0.000274996</v>
      </c>
      <c r="AJ50" s="34" t="n">
        <v>160</v>
      </c>
      <c r="AK50" s="34" t="n">
        <v>5.49436E-006</v>
      </c>
      <c r="AO50" s="34" t="n">
        <v>160</v>
      </c>
      <c r="AP50" s="34" t="n">
        <v>1.37184E-006</v>
      </c>
      <c r="AT50" s="34" t="n">
        <v>160</v>
      </c>
      <c r="AU50" s="34" t="n">
        <v>6.26707E-007</v>
      </c>
      <c r="AY50" s="34" t="n">
        <v>160</v>
      </c>
      <c r="AZ50" s="34" t="n">
        <v>9.56331E-008</v>
      </c>
      <c r="BD50" s="34" t="n">
        <v>160</v>
      </c>
      <c r="BE50" s="34" t="n">
        <f aca="false">AF50*$C$2+AK50*$D$2+AP50*$E$2+AU50*$F$2+AZ50*$G$2</f>
        <v>0.000188689112013686</v>
      </c>
      <c r="BH50" s="34" t="n">
        <v>160</v>
      </c>
      <c r="BI50" s="34" t="n">
        <f aca="false">AB50+BE50</f>
        <v>4.35828894834801</v>
      </c>
    </row>
    <row r="51" customFormat="false" ht="12.75" hidden="false" customHeight="false" outlineLevel="0" collapsed="false">
      <c r="B51" s="34" t="n">
        <v>180</v>
      </c>
      <c r="C51" s="34" t="n">
        <v>6.36246</v>
      </c>
      <c r="G51" s="34" t="n">
        <v>180</v>
      </c>
      <c r="H51" s="34" t="n">
        <v>0.471012</v>
      </c>
      <c r="L51" s="34" t="n">
        <v>180</v>
      </c>
      <c r="M51" s="34" t="n">
        <v>0.252974</v>
      </c>
      <c r="Q51" s="34" t="n">
        <v>180</v>
      </c>
      <c r="R51" s="34" t="n">
        <v>0.0825595</v>
      </c>
      <c r="V51" s="34" t="n">
        <v>180</v>
      </c>
      <c r="W51" s="34" t="n">
        <v>0.0207349</v>
      </c>
      <c r="AA51" s="34" t="n">
        <v>180</v>
      </c>
      <c r="AB51" s="34" t="n">
        <f aca="false">C51*$C$2+H51*$D$2+M51*$E$2+R51*$F$2+W51*$G$2</f>
        <v>4.460961491964</v>
      </c>
      <c r="AE51" s="34" t="n">
        <v>180</v>
      </c>
      <c r="AF51" s="34" t="n">
        <v>0.00012404</v>
      </c>
      <c r="AJ51" s="34" t="n">
        <v>180</v>
      </c>
      <c r="AK51" s="34" t="n">
        <v>2.29819E-006</v>
      </c>
      <c r="AO51" s="34" t="n">
        <v>180</v>
      </c>
      <c r="AP51" s="34" t="n">
        <v>4.4693E-007</v>
      </c>
      <c r="AT51" s="34" t="n">
        <v>180</v>
      </c>
      <c r="AU51" s="34" t="n">
        <v>1.87301E-007</v>
      </c>
      <c r="AY51" s="34" t="n">
        <v>180</v>
      </c>
      <c r="AZ51" s="34" t="n">
        <v>2.08473E-008</v>
      </c>
      <c r="BD51" s="34" t="n">
        <v>180</v>
      </c>
      <c r="BE51" s="34" t="n">
        <f aca="false">AF51*$C$2+AK51*$D$2+AP51*$E$2+AU51*$F$2+AZ51*$G$2</f>
        <v>8.5057459730038E-005</v>
      </c>
      <c r="BH51" s="34" t="n">
        <v>180</v>
      </c>
      <c r="BI51" s="34" t="n">
        <f aca="false">AB51+BE51</f>
        <v>4.46104654942373</v>
      </c>
    </row>
    <row r="52" customFormat="false" ht="12.75" hidden="false" customHeight="false" outlineLevel="0" collapsed="false">
      <c r="B52" s="34" t="n">
        <v>200</v>
      </c>
      <c r="C52" s="34" t="n">
        <v>4.95822</v>
      </c>
      <c r="G52" s="34" t="n">
        <v>200</v>
      </c>
      <c r="H52" s="34" t="n">
        <v>0.412321</v>
      </c>
      <c r="L52" s="34" t="n">
        <v>200</v>
      </c>
      <c r="M52" s="34" t="n">
        <v>0.274337</v>
      </c>
      <c r="Q52" s="34" t="n">
        <v>200</v>
      </c>
      <c r="R52" s="34" t="n">
        <v>0.112085</v>
      </c>
      <c r="V52" s="34" t="n">
        <v>200</v>
      </c>
      <c r="W52" s="34" t="n">
        <v>0.0151636</v>
      </c>
      <c r="AA52" s="34" t="n">
        <v>200</v>
      </c>
      <c r="AB52" s="34" t="n">
        <f aca="false">C52*$C$2+H52*$D$2+M52*$E$2+R52*$F$2+W52*$G$2</f>
        <v>3.490871390866</v>
      </c>
      <c r="AE52" s="34" t="n">
        <v>200</v>
      </c>
      <c r="AF52" s="34" t="n">
        <v>8.08093E-005</v>
      </c>
      <c r="AJ52" s="34" t="n">
        <v>200</v>
      </c>
      <c r="AK52" s="34" t="n">
        <v>1.22257E-006</v>
      </c>
      <c r="AO52" s="34" t="n">
        <v>200</v>
      </c>
      <c r="AP52" s="34" t="n">
        <v>0</v>
      </c>
      <c r="AT52" s="34" t="n">
        <v>200</v>
      </c>
      <c r="AU52" s="34" t="n">
        <v>0</v>
      </c>
      <c r="AY52" s="34" t="n">
        <v>200</v>
      </c>
      <c r="AZ52" s="34" t="n">
        <v>0</v>
      </c>
      <c r="BD52" s="34" t="n">
        <v>200</v>
      </c>
      <c r="BE52" s="34" t="n">
        <f aca="false">AF52*$C$2+AK52*$D$2+AP52*$E$2+AU52*$F$2+AZ52*$G$2</f>
        <v>5.53331416921E-005</v>
      </c>
      <c r="BH52" s="34" t="n">
        <v>200</v>
      </c>
      <c r="BI52" s="34" t="n">
        <f aca="false">AB52+BE52</f>
        <v>3.49092672400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3:AC1384"/>
  <sheetViews>
    <sheetView showFormulas="false" showGridLines="true" showRowColHeaders="true" showZeros="true" rightToLeft="false" tabSelected="false" showOutlineSymbols="true" defaultGridColor="true" view="normal" topLeftCell="A1348" colorId="64" zoomScale="100" zoomScaleNormal="100" zoomScalePageLayoutView="100" workbookViewId="0">
      <selection pane="topLeft" activeCell="D1190" activeCellId="1" sqref="B1190:B1223 D1190:D122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7730</v>
      </c>
    </row>
    <row r="4" customFormat="false" ht="15" hidden="false" customHeight="false" outlineLevel="0" collapsed="false">
      <c r="B4" s="32" t="s">
        <v>822</v>
      </c>
    </row>
    <row r="5" customFormat="false" ht="15" hidden="false" customHeight="false" outlineLevel="0" collapsed="false">
      <c r="B5" s="32" t="s">
        <v>823</v>
      </c>
    </row>
    <row r="6" customFormat="false" ht="15" hidden="false" customHeight="false" outlineLevel="0" collapsed="false">
      <c r="B6" s="32" t="s">
        <v>824</v>
      </c>
    </row>
    <row r="7" customFormat="false" ht="15" hidden="false" customHeight="false" outlineLevel="0" collapsed="false">
      <c r="B7" s="32" t="s">
        <v>825</v>
      </c>
    </row>
    <row r="8" customFormat="false" ht="15" hidden="false" customHeight="false" outlineLevel="0" collapsed="false">
      <c r="B8" s="32" t="s">
        <v>826</v>
      </c>
    </row>
    <row r="9" customFormat="false" ht="15" hidden="false" customHeight="false" outlineLevel="0" collapsed="false">
      <c r="B9" s="32" t="s">
        <v>827</v>
      </c>
    </row>
    <row r="10" customFormat="false" ht="15" hidden="false" customHeight="false" outlineLevel="0" collapsed="false">
      <c r="B10" s="32" t="s">
        <v>828</v>
      </c>
    </row>
    <row r="11" customFormat="false" ht="15" hidden="false" customHeight="false" outlineLevel="0" collapsed="false">
      <c r="B11" s="32" t="s">
        <v>829</v>
      </c>
    </row>
    <row r="12" customFormat="false" ht="15" hidden="false" customHeight="false" outlineLevel="0" collapsed="false">
      <c r="B12" s="32" t="s">
        <v>830</v>
      </c>
    </row>
    <row r="13" customFormat="false" ht="15" hidden="false" customHeight="false" outlineLevel="0" collapsed="false">
      <c r="B13" s="32" t="s">
        <v>831</v>
      </c>
    </row>
    <row r="14" customFormat="false" ht="15" hidden="false" customHeight="false" outlineLevel="0" collapsed="false">
      <c r="B14" s="32" t="s">
        <v>832</v>
      </c>
    </row>
    <row r="15" customFormat="false" ht="15" hidden="false" customHeight="false" outlineLevel="0" collapsed="false">
      <c r="B15" s="32" t="s">
        <v>833</v>
      </c>
    </row>
    <row r="16" customFormat="false" ht="15" hidden="false" customHeight="false" outlineLevel="0" collapsed="false">
      <c r="B16" s="32" t="s">
        <v>834</v>
      </c>
    </row>
    <row r="17" customFormat="false" ht="15" hidden="false" customHeight="false" outlineLevel="0" collapsed="false">
      <c r="B17" s="32" t="s">
        <v>835</v>
      </c>
    </row>
    <row r="18" customFormat="false" ht="15" hidden="false" customHeight="false" outlineLevel="0" collapsed="false">
      <c r="B18" s="32" t="s">
        <v>836</v>
      </c>
    </row>
    <row r="19" customFormat="false" ht="15" hidden="false" customHeight="false" outlineLevel="0" collapsed="false">
      <c r="B19" s="32" t="s">
        <v>837</v>
      </c>
    </row>
    <row r="20" customFormat="false" ht="15" hidden="false" customHeight="false" outlineLevel="0" collapsed="false">
      <c r="B20" s="32" t="s">
        <v>838</v>
      </c>
    </row>
    <row r="21" customFormat="false" ht="15" hidden="false" customHeight="false" outlineLevel="0" collapsed="false">
      <c r="B21" s="32" t="s">
        <v>839</v>
      </c>
    </row>
    <row r="22" customFormat="false" ht="15" hidden="false" customHeight="false" outlineLevel="0" collapsed="false">
      <c r="B22" s="32" t="s">
        <v>840</v>
      </c>
    </row>
    <row r="23" customFormat="false" ht="15" hidden="false" customHeight="false" outlineLevel="0" collapsed="false">
      <c r="B23" s="32" t="s">
        <v>841</v>
      </c>
    </row>
    <row r="24" customFormat="false" ht="15" hidden="false" customHeight="false" outlineLevel="0" collapsed="false">
      <c r="B24" s="32" t="s">
        <v>842</v>
      </c>
    </row>
    <row r="25" customFormat="false" ht="15" hidden="false" customHeight="false" outlineLevel="0" collapsed="false">
      <c r="B25" s="32" t="s">
        <v>843</v>
      </c>
    </row>
    <row r="26" customFormat="false" ht="15" hidden="false" customHeight="false" outlineLevel="0" collapsed="false">
      <c r="B26" s="32" t="s">
        <v>844</v>
      </c>
    </row>
    <row r="27" customFormat="false" ht="15" hidden="false" customHeight="false" outlineLevel="0" collapsed="false">
      <c r="B27" s="32" t="s">
        <v>845</v>
      </c>
    </row>
    <row r="28" customFormat="false" ht="15" hidden="false" customHeight="false" outlineLevel="0" collapsed="false">
      <c r="B28" s="32" t="s">
        <v>846</v>
      </c>
    </row>
    <row r="29" customFormat="false" ht="15" hidden="false" customHeight="false" outlineLevel="0" collapsed="false">
      <c r="B29" s="32" t="s">
        <v>847</v>
      </c>
    </row>
    <row r="30" customFormat="false" ht="15" hidden="false" customHeight="false" outlineLevel="0" collapsed="false">
      <c r="B30" s="32" t="s">
        <v>848</v>
      </c>
    </row>
    <row r="31" customFormat="false" ht="15" hidden="false" customHeight="false" outlineLevel="0" collapsed="false">
      <c r="B31" s="32" t="s">
        <v>849</v>
      </c>
    </row>
    <row r="32" customFormat="false" ht="15" hidden="false" customHeight="false" outlineLevel="0" collapsed="false">
      <c r="B32" s="32" t="s">
        <v>850</v>
      </c>
    </row>
    <row r="33" customFormat="false" ht="15" hidden="false" customHeight="false" outlineLevel="0" collapsed="false">
      <c r="B33" s="32" t="s">
        <v>851</v>
      </c>
    </row>
    <row r="34" customFormat="false" ht="15" hidden="false" customHeight="false" outlineLevel="0" collapsed="false">
      <c r="B34" s="32" t="s">
        <v>852</v>
      </c>
    </row>
    <row r="35" customFormat="false" ht="15" hidden="false" customHeight="false" outlineLevel="0" collapsed="false">
      <c r="B35" s="32" t="s">
        <v>853</v>
      </c>
    </row>
    <row r="36" customFormat="false" ht="15" hidden="false" customHeight="false" outlineLevel="0" collapsed="false">
      <c r="B36" s="32" t="s">
        <v>854</v>
      </c>
    </row>
    <row r="37" customFormat="false" ht="15" hidden="false" customHeight="false" outlineLevel="0" collapsed="false">
      <c r="B37" s="32" t="s">
        <v>855</v>
      </c>
    </row>
    <row r="38" customFormat="false" ht="15" hidden="false" customHeight="false" outlineLevel="0" collapsed="false">
      <c r="B38" s="32" t="s">
        <v>856</v>
      </c>
    </row>
    <row r="39" customFormat="false" ht="15" hidden="false" customHeight="false" outlineLevel="0" collapsed="false">
      <c r="B39" s="32" t="s">
        <v>857</v>
      </c>
    </row>
    <row r="40" customFormat="false" ht="15" hidden="false" customHeight="false" outlineLevel="0" collapsed="false">
      <c r="B40" s="32" t="s">
        <v>858</v>
      </c>
    </row>
    <row r="41" customFormat="false" ht="15" hidden="false" customHeight="false" outlineLevel="0" collapsed="false">
      <c r="B41" s="32" t="s">
        <v>859</v>
      </c>
    </row>
    <row r="42" customFormat="false" ht="15" hidden="false" customHeight="false" outlineLevel="0" collapsed="false">
      <c r="B42" s="32" t="s">
        <v>860</v>
      </c>
    </row>
    <row r="43" customFormat="false" ht="15" hidden="false" customHeight="false" outlineLevel="0" collapsed="false">
      <c r="B43" s="32" t="s">
        <v>861</v>
      </c>
    </row>
    <row r="44" customFormat="false" ht="15" hidden="false" customHeight="false" outlineLevel="0" collapsed="false">
      <c r="B44" s="32" t="s">
        <v>862</v>
      </c>
    </row>
    <row r="45" customFormat="false" ht="15" hidden="false" customHeight="false" outlineLevel="0" collapsed="false">
      <c r="B45" s="32" t="s">
        <v>863</v>
      </c>
    </row>
    <row r="46" customFormat="false" ht="15" hidden="false" customHeight="false" outlineLevel="0" collapsed="false">
      <c r="B46" s="32" t="s">
        <v>3426</v>
      </c>
    </row>
    <row r="47" customFormat="false" ht="15" hidden="false" customHeight="false" outlineLevel="0" collapsed="false">
      <c r="B47" s="32" t="s">
        <v>3427</v>
      </c>
    </row>
    <row r="48" customFormat="false" ht="15" hidden="false" customHeight="false" outlineLevel="0" collapsed="false">
      <c r="B48" s="32" t="s">
        <v>3428</v>
      </c>
    </row>
    <row r="49" customFormat="false" ht="15" hidden="false" customHeight="false" outlineLevel="0" collapsed="false">
      <c r="B49" s="32" t="s">
        <v>3429</v>
      </c>
    </row>
    <row r="50" customFormat="false" ht="15" hidden="false" customHeight="false" outlineLevel="0" collapsed="false">
      <c r="B50" s="32" t="s">
        <v>3430</v>
      </c>
    </row>
    <row r="51" customFormat="false" ht="15" hidden="false" customHeight="false" outlineLevel="0" collapsed="false">
      <c r="B51" s="32" t="s">
        <v>3431</v>
      </c>
    </row>
    <row r="52" customFormat="false" ht="15" hidden="false" customHeight="false" outlineLevel="0" collapsed="false">
      <c r="B52" s="32" t="s">
        <v>3432</v>
      </c>
    </row>
    <row r="53" customFormat="false" ht="15" hidden="false" customHeight="false" outlineLevel="0" collapsed="false">
      <c r="B53" s="32" t="s">
        <v>3433</v>
      </c>
    </row>
    <row r="54" customFormat="false" ht="15" hidden="false" customHeight="false" outlineLevel="0" collapsed="false">
      <c r="B54" s="32" t="s">
        <v>3434</v>
      </c>
    </row>
    <row r="55" customFormat="false" ht="15" hidden="false" customHeight="false" outlineLevel="0" collapsed="false">
      <c r="B55" s="32" t="s">
        <v>3435</v>
      </c>
    </row>
    <row r="56" customFormat="false" ht="15" hidden="false" customHeight="false" outlineLevel="0" collapsed="false">
      <c r="B56" s="32" t="s">
        <v>3436</v>
      </c>
    </row>
    <row r="57" customFormat="false" ht="15" hidden="false" customHeight="false" outlineLevel="0" collapsed="false">
      <c r="B57" s="32" t="s">
        <v>3437</v>
      </c>
    </row>
    <row r="58" customFormat="false" ht="15" hidden="false" customHeight="false" outlineLevel="0" collapsed="false">
      <c r="B58" s="32" t="s">
        <v>3438</v>
      </c>
    </row>
    <row r="59" customFormat="false" ht="15" hidden="false" customHeight="false" outlineLevel="0" collapsed="false">
      <c r="B59" s="32" t="s">
        <v>3439</v>
      </c>
    </row>
    <row r="60" customFormat="false" ht="15" hidden="false" customHeight="false" outlineLevel="0" collapsed="false">
      <c r="B60" s="32" t="s">
        <v>3440</v>
      </c>
    </row>
    <row r="61" customFormat="false" ht="15" hidden="false" customHeight="false" outlineLevel="0" collapsed="false">
      <c r="B61" s="32" t="s">
        <v>3441</v>
      </c>
    </row>
    <row r="62" customFormat="false" ht="15" hidden="false" customHeight="false" outlineLevel="0" collapsed="false">
      <c r="B62" s="32" t="s">
        <v>3442</v>
      </c>
    </row>
    <row r="63" customFormat="false" ht="15" hidden="false" customHeight="false" outlineLevel="0" collapsed="false">
      <c r="B63" s="32" t="s">
        <v>3443</v>
      </c>
    </row>
    <row r="64" customFormat="false" ht="15" hidden="false" customHeight="false" outlineLevel="0" collapsed="false">
      <c r="B64" s="32" t="s">
        <v>3444</v>
      </c>
    </row>
    <row r="65" customFormat="false" ht="15" hidden="false" customHeight="false" outlineLevel="0" collapsed="false">
      <c r="B65" s="32" t="s">
        <v>3445</v>
      </c>
    </row>
    <row r="66" customFormat="false" ht="15" hidden="false" customHeight="false" outlineLevel="0" collapsed="false">
      <c r="B66" s="32" t="s">
        <v>3446</v>
      </c>
    </row>
    <row r="67" customFormat="false" ht="15" hidden="false" customHeight="false" outlineLevel="0" collapsed="false">
      <c r="B67" s="32" t="s">
        <v>3447</v>
      </c>
    </row>
    <row r="68" customFormat="false" ht="15" hidden="false" customHeight="false" outlineLevel="0" collapsed="false">
      <c r="B68" s="32" t="s">
        <v>3448</v>
      </c>
    </row>
    <row r="69" customFormat="false" ht="15" hidden="false" customHeight="false" outlineLevel="0" collapsed="false">
      <c r="B69" s="32" t="s">
        <v>3449</v>
      </c>
    </row>
    <row r="70" customFormat="false" ht="15" hidden="false" customHeight="false" outlineLevel="0" collapsed="false">
      <c r="B70" s="32" t="s">
        <v>3450</v>
      </c>
    </row>
    <row r="71" customFormat="false" ht="15" hidden="false" customHeight="false" outlineLevel="0" collapsed="false">
      <c r="B71" s="32" t="s">
        <v>3451</v>
      </c>
    </row>
    <row r="72" customFormat="false" ht="15" hidden="false" customHeight="false" outlineLevel="0" collapsed="false">
      <c r="B72" s="32" t="s">
        <v>3452</v>
      </c>
    </row>
    <row r="73" customFormat="false" ht="15" hidden="false" customHeight="false" outlineLevel="0" collapsed="false">
      <c r="B73" s="32" t="s">
        <v>3453</v>
      </c>
      <c r="K73" s="32" t="s">
        <v>301</v>
      </c>
      <c r="L73" s="29" t="s">
        <v>418</v>
      </c>
      <c r="M73" s="29" t="s">
        <v>892</v>
      </c>
      <c r="N73" s="29" t="s">
        <v>893</v>
      </c>
      <c r="O73" s="29" t="s">
        <v>894</v>
      </c>
      <c r="P73" s="29" t="s">
        <v>895</v>
      </c>
      <c r="Q73" s="32" t="s">
        <v>896</v>
      </c>
      <c r="R73" s="29" t="s">
        <v>897</v>
      </c>
      <c r="S73" s="29" t="s">
        <v>898</v>
      </c>
      <c r="T73" s="29" t="s">
        <v>899</v>
      </c>
      <c r="U73" s="29" t="s">
        <v>900</v>
      </c>
      <c r="V73" s="29" t="s">
        <v>901</v>
      </c>
      <c r="W73" s="32" t="s">
        <v>902</v>
      </c>
      <c r="X73" s="29" t="s">
        <v>903</v>
      </c>
      <c r="Y73" s="29" t="s">
        <v>904</v>
      </c>
      <c r="Z73" s="29" t="s">
        <v>905</v>
      </c>
      <c r="AA73" s="29" t="s">
        <v>906</v>
      </c>
      <c r="AB73" s="29" t="s">
        <v>907</v>
      </c>
    </row>
    <row r="74" customFormat="false" ht="15" hidden="false" customHeight="false" outlineLevel="0" collapsed="false">
      <c r="B74" s="32" t="s">
        <v>3454</v>
      </c>
    </row>
    <row r="75" customFormat="false" ht="15" hidden="false" customHeight="false" outlineLevel="0" collapsed="false">
      <c r="B75" s="32" t="s">
        <v>3455</v>
      </c>
      <c r="M75" s="29" t="s">
        <v>53</v>
      </c>
      <c r="O75" s="29" t="s">
        <v>52</v>
      </c>
      <c r="Q75" s="29" t="s">
        <v>44</v>
      </c>
      <c r="S75" s="29" t="s">
        <v>3456</v>
      </c>
      <c r="U75" s="29" t="s">
        <v>47</v>
      </c>
      <c r="W75" s="29" t="s">
        <v>46</v>
      </c>
      <c r="Y75" s="29" t="s">
        <v>45</v>
      </c>
      <c r="AA75" s="29" t="s">
        <v>41</v>
      </c>
    </row>
    <row r="76" customFormat="false" ht="15" hidden="false" customHeight="false" outlineLevel="0" collapsed="false">
      <c r="B76" s="32" t="s">
        <v>3457</v>
      </c>
      <c r="K76" s="32" t="s">
        <v>307</v>
      </c>
      <c r="L76" s="29" t="s">
        <v>307</v>
      </c>
      <c r="M76" s="29" t="s">
        <v>308</v>
      </c>
      <c r="N76" s="29" t="s">
        <v>308</v>
      </c>
      <c r="O76" s="29" t="s">
        <v>308</v>
      </c>
      <c r="P76" s="29" t="s">
        <v>308</v>
      </c>
      <c r="Q76" s="32" t="s">
        <v>308</v>
      </c>
      <c r="R76" s="29" t="s">
        <v>308</v>
      </c>
      <c r="S76" s="29" t="s">
        <v>308</v>
      </c>
      <c r="T76" s="29" t="s">
        <v>308</v>
      </c>
      <c r="U76" s="29" t="s">
        <v>308</v>
      </c>
      <c r="V76" s="29" t="s">
        <v>308</v>
      </c>
      <c r="W76" s="32" t="s">
        <v>308</v>
      </c>
      <c r="X76" s="29" t="s">
        <v>308</v>
      </c>
      <c r="Y76" s="29" t="s">
        <v>308</v>
      </c>
      <c r="Z76" s="29" t="s">
        <v>308</v>
      </c>
      <c r="AA76" s="29" t="s">
        <v>308</v>
      </c>
      <c r="AB76" s="29" t="s">
        <v>308</v>
      </c>
    </row>
    <row r="77" customFormat="false" ht="15" hidden="false" customHeight="false" outlineLevel="0" collapsed="false">
      <c r="B77" s="32" t="s">
        <v>3458</v>
      </c>
    </row>
    <row r="78" customFormat="false" ht="15" hidden="false" customHeight="false" outlineLevel="0" collapsed="false">
      <c r="B78" s="32" t="s">
        <v>3459</v>
      </c>
    </row>
    <row r="79" customFormat="false" ht="15" hidden="false" customHeight="false" outlineLevel="0" collapsed="false">
      <c r="B79" s="32" t="s">
        <v>3460</v>
      </c>
      <c r="K79" s="32" t="n">
        <v>198.9</v>
      </c>
      <c r="L79" s="29" t="n">
        <v>1.4</v>
      </c>
      <c r="M79" s="29" t="n">
        <v>29.3</v>
      </c>
      <c r="N79" s="29" t="n">
        <v>2.9</v>
      </c>
      <c r="O79" s="29" t="n">
        <v>3.12</v>
      </c>
      <c r="P79" s="29" t="n">
        <v>0.41</v>
      </c>
      <c r="Q79" s="32" t="n">
        <v>1.64</v>
      </c>
      <c r="R79" s="29" t="n">
        <v>0.23</v>
      </c>
      <c r="S79" s="29" t="n">
        <v>19.6</v>
      </c>
      <c r="T79" s="29" t="n">
        <v>1.8</v>
      </c>
      <c r="U79" s="29" t="n">
        <v>42.6</v>
      </c>
      <c r="V79" s="29" t="n">
        <v>6.1</v>
      </c>
      <c r="W79" s="32" t="n">
        <v>40.2</v>
      </c>
      <c r="X79" s="29" t="n">
        <v>3.6</v>
      </c>
      <c r="Y79" s="29" t="n">
        <v>19</v>
      </c>
      <c r="Z79" s="29" t="n">
        <v>3.2</v>
      </c>
      <c r="AA79" s="29" t="n">
        <v>0.197</v>
      </c>
      <c r="AB79" s="29" t="n">
        <v>0.053</v>
      </c>
    </row>
    <row r="80" customFormat="false" ht="15" hidden="false" customHeight="false" outlineLevel="0" collapsed="false">
      <c r="B80" s="32" t="s">
        <v>3461</v>
      </c>
    </row>
    <row r="81" customFormat="false" ht="15" hidden="false" customHeight="false" outlineLevel="0" collapsed="false">
      <c r="B81" s="32" t="s">
        <v>3462</v>
      </c>
    </row>
    <row r="82" customFormat="false" ht="15" hidden="false" customHeight="false" outlineLevel="0" collapsed="false">
      <c r="B82" s="32" t="s">
        <v>3463</v>
      </c>
      <c r="K82" s="32" t="n">
        <v>193.6</v>
      </c>
      <c r="L82" s="29" t="n">
        <v>1.5</v>
      </c>
      <c r="M82" s="29" t="n">
        <v>19.5</v>
      </c>
      <c r="N82" s="29" t="n">
        <v>2.9</v>
      </c>
      <c r="O82" s="29" t="n">
        <v>3.16</v>
      </c>
      <c r="P82" s="29" t="n">
        <v>0.44</v>
      </c>
      <c r="Q82" s="32" t="n">
        <v>1.71</v>
      </c>
      <c r="R82" s="29" t="n">
        <v>0.24</v>
      </c>
      <c r="S82" s="29" t="n">
        <v>20.4</v>
      </c>
      <c r="T82" s="29" t="n">
        <v>1.8</v>
      </c>
      <c r="U82" s="29" t="n">
        <v>42.6</v>
      </c>
      <c r="V82" s="29" t="n">
        <v>6.7</v>
      </c>
      <c r="W82" s="32" t="n">
        <v>40.4</v>
      </c>
      <c r="X82" s="29" t="n">
        <v>3.7</v>
      </c>
      <c r="Y82" s="29" t="n">
        <v>17.6</v>
      </c>
      <c r="Z82" s="29" t="n">
        <v>2.6</v>
      </c>
      <c r="AA82" s="29" t="n">
        <v>0.203</v>
      </c>
      <c r="AB82" s="29" t="n">
        <v>0.049</v>
      </c>
    </row>
    <row r="83" customFormat="false" ht="15" hidden="false" customHeight="false" outlineLevel="0" collapsed="false">
      <c r="B83" s="32" t="s">
        <v>3464</v>
      </c>
    </row>
    <row r="84" customFormat="false" ht="15" hidden="false" customHeight="false" outlineLevel="0" collapsed="false">
      <c r="B84" s="32" t="s">
        <v>3465</v>
      </c>
    </row>
    <row r="85" customFormat="false" ht="15" hidden="false" customHeight="false" outlineLevel="0" collapsed="false">
      <c r="B85" s="32" t="s">
        <v>3466</v>
      </c>
      <c r="K85" s="32" t="n">
        <v>188.4</v>
      </c>
      <c r="L85" s="29" t="n">
        <v>1.5</v>
      </c>
      <c r="M85" s="29" t="n">
        <v>30</v>
      </c>
      <c r="N85" s="29" t="n">
        <v>3</v>
      </c>
      <c r="O85" s="29" t="n">
        <v>3.25</v>
      </c>
      <c r="P85" s="29" t="n">
        <v>0.45</v>
      </c>
      <c r="Q85" s="32" t="n">
        <v>1.73</v>
      </c>
      <c r="R85" s="29" t="n">
        <v>0.24</v>
      </c>
      <c r="S85" s="29" t="n">
        <v>21.3</v>
      </c>
      <c r="T85" s="29" t="n">
        <v>1.9</v>
      </c>
      <c r="U85" s="29" t="n">
        <v>44.2</v>
      </c>
      <c r="V85" s="29" t="n">
        <v>6.9</v>
      </c>
      <c r="W85" s="32" t="n">
        <v>41.5</v>
      </c>
      <c r="X85" s="29" t="n">
        <v>3.8</v>
      </c>
      <c r="Y85" s="29" t="n">
        <v>19.6</v>
      </c>
      <c r="Z85" s="29" t="n">
        <v>2.9</v>
      </c>
      <c r="AA85" s="29" t="n">
        <v>0.198</v>
      </c>
      <c r="AB85" s="29" t="n">
        <v>0.044</v>
      </c>
    </row>
    <row r="86" customFormat="false" ht="15" hidden="false" customHeight="false" outlineLevel="0" collapsed="false">
      <c r="B86" s="32" t="s">
        <v>3467</v>
      </c>
    </row>
    <row r="87" customFormat="false" ht="15" hidden="false" customHeight="false" outlineLevel="0" collapsed="false">
      <c r="B87" s="32" t="s">
        <v>3468</v>
      </c>
    </row>
    <row r="88" customFormat="false" ht="15" hidden="false" customHeight="false" outlineLevel="0" collapsed="false">
      <c r="B88" s="32" t="s">
        <v>3469</v>
      </c>
      <c r="K88" s="32" t="n">
        <v>182.9</v>
      </c>
      <c r="L88" s="29" t="n">
        <v>1.6</v>
      </c>
      <c r="M88" s="29" t="n">
        <v>30.4</v>
      </c>
      <c r="N88" s="29" t="n">
        <v>3</v>
      </c>
      <c r="O88" s="29" t="n">
        <v>3.24</v>
      </c>
      <c r="P88" s="29" t="n">
        <v>0.42</v>
      </c>
      <c r="Q88" s="32" t="n">
        <v>1.69</v>
      </c>
      <c r="R88" s="29" t="n">
        <v>0.25</v>
      </c>
      <c r="S88" s="29" t="n">
        <v>21.8</v>
      </c>
      <c r="T88" s="29" t="n">
        <v>2</v>
      </c>
      <c r="U88" s="29" t="n">
        <v>44.8</v>
      </c>
      <c r="V88" s="29" t="n">
        <v>7.1</v>
      </c>
      <c r="W88" s="32" t="n">
        <v>41.8</v>
      </c>
      <c r="X88" s="29" t="n">
        <v>4.2</v>
      </c>
      <c r="Y88" s="29" t="n">
        <v>18</v>
      </c>
      <c r="Z88" s="29" t="n">
        <v>3.2</v>
      </c>
      <c r="AA88" s="29" t="n">
        <v>0.197</v>
      </c>
      <c r="AB88" s="29" t="n">
        <v>0.053</v>
      </c>
    </row>
    <row r="89" customFormat="false" ht="15" hidden="false" customHeight="false" outlineLevel="0" collapsed="false">
      <c r="B89" s="32" t="s">
        <v>3470</v>
      </c>
    </row>
    <row r="90" customFormat="false" ht="15" hidden="false" customHeight="false" outlineLevel="0" collapsed="false">
      <c r="B90" s="32" t="s">
        <v>3471</v>
      </c>
    </row>
    <row r="91" customFormat="false" ht="15" hidden="false" customHeight="false" outlineLevel="0" collapsed="false">
      <c r="B91" s="32" t="s">
        <v>3472</v>
      </c>
      <c r="K91" s="32" t="n">
        <v>177.4</v>
      </c>
      <c r="L91" s="29" t="n">
        <v>1.6</v>
      </c>
      <c r="M91" s="29" t="n">
        <v>31.1</v>
      </c>
      <c r="N91" s="29" t="n">
        <v>3.1</v>
      </c>
      <c r="O91" s="29" t="n">
        <v>3.31</v>
      </c>
      <c r="P91" s="29" t="n">
        <v>0.46</v>
      </c>
      <c r="Q91" s="32" t="n">
        <v>1.69</v>
      </c>
      <c r="R91" s="29" t="n">
        <v>0.27</v>
      </c>
      <c r="S91" s="29" t="n">
        <v>22</v>
      </c>
      <c r="T91" s="29" t="n">
        <v>2</v>
      </c>
      <c r="U91" s="29" t="n">
        <v>45.2</v>
      </c>
      <c r="V91" s="29" t="n">
        <v>7.2</v>
      </c>
      <c r="W91" s="32" t="n">
        <v>42.5</v>
      </c>
      <c r="X91" s="29" t="n">
        <v>3.8</v>
      </c>
      <c r="Y91" s="29" t="n">
        <v>18.8</v>
      </c>
      <c r="Z91" s="29" t="n">
        <v>3.2</v>
      </c>
      <c r="AA91" s="29" t="n">
        <v>0.206</v>
      </c>
      <c r="AB91" s="29" t="n">
        <v>0.049</v>
      </c>
    </row>
    <row r="92" customFormat="false" ht="15" hidden="false" customHeight="false" outlineLevel="0" collapsed="false">
      <c r="B92" s="32" t="s">
        <v>3473</v>
      </c>
    </row>
    <row r="93" customFormat="false" ht="15" hidden="false" customHeight="false" outlineLevel="0" collapsed="false">
      <c r="B93" s="32" t="s">
        <v>3474</v>
      </c>
    </row>
    <row r="94" customFormat="false" ht="15" hidden="false" customHeight="false" outlineLevel="0" collapsed="false">
      <c r="B94" s="32" t="s">
        <v>3475</v>
      </c>
      <c r="K94" s="32" t="n">
        <v>171.7</v>
      </c>
      <c r="L94" s="29" t="n">
        <v>1.7</v>
      </c>
      <c r="M94" s="29" t="n">
        <v>32.1</v>
      </c>
      <c r="N94" s="29" t="n">
        <v>3.2</v>
      </c>
      <c r="O94" s="29" t="n">
        <v>3.36</v>
      </c>
      <c r="P94" s="29" t="n">
        <v>0.47</v>
      </c>
      <c r="Q94" s="32" t="n">
        <v>1.65</v>
      </c>
      <c r="R94" s="29" t="n">
        <v>0.23</v>
      </c>
      <c r="S94" s="29" t="n">
        <v>22.5</v>
      </c>
      <c r="T94" s="29" t="n">
        <v>2.2</v>
      </c>
      <c r="U94" s="29" t="n">
        <v>45.2</v>
      </c>
      <c r="V94" s="29" t="n">
        <v>8</v>
      </c>
      <c r="W94" s="32" t="n">
        <v>43.5</v>
      </c>
      <c r="X94" s="29" t="n">
        <v>3.9</v>
      </c>
      <c r="Y94" s="29" t="n">
        <v>20.9</v>
      </c>
      <c r="Z94" s="29" t="n">
        <v>3.5</v>
      </c>
      <c r="AA94" s="29" t="n">
        <v>0.206</v>
      </c>
      <c r="AB94" s="29" t="n">
        <v>0.049</v>
      </c>
    </row>
    <row r="95" customFormat="false" ht="15" hidden="false" customHeight="false" outlineLevel="0" collapsed="false">
      <c r="B95" s="32" t="s">
        <v>3476</v>
      </c>
    </row>
    <row r="96" customFormat="false" ht="15" hidden="false" customHeight="false" outlineLevel="0" collapsed="false">
      <c r="B96" s="32" t="s">
        <v>3477</v>
      </c>
    </row>
    <row r="97" customFormat="false" ht="15" hidden="false" customHeight="false" outlineLevel="0" collapsed="false">
      <c r="B97" s="32" t="s">
        <v>3478</v>
      </c>
      <c r="K97" s="32" t="n">
        <v>165.9</v>
      </c>
      <c r="L97" s="29" t="n">
        <v>1.7</v>
      </c>
      <c r="M97" s="29" t="n">
        <v>32.7</v>
      </c>
      <c r="N97" s="29" t="n">
        <v>3.3</v>
      </c>
      <c r="O97" s="29" t="n">
        <v>3.5</v>
      </c>
      <c r="P97" s="29" t="n">
        <v>0.45</v>
      </c>
      <c r="Q97" s="32" t="n">
        <v>1.79</v>
      </c>
      <c r="R97" s="29" t="n">
        <v>0.25</v>
      </c>
      <c r="S97" s="29" t="n">
        <v>22.7</v>
      </c>
      <c r="T97" s="29" t="n">
        <v>2.3</v>
      </c>
      <c r="U97" s="29" t="n">
        <v>46</v>
      </c>
      <c r="V97" s="29" t="n">
        <v>8.1</v>
      </c>
      <c r="W97" s="32" t="n">
        <v>44.4</v>
      </c>
      <c r="X97" s="29" t="n">
        <v>4.5</v>
      </c>
      <c r="Y97" s="29" t="n">
        <v>21.2</v>
      </c>
      <c r="Z97" s="29" t="n">
        <v>3.8</v>
      </c>
      <c r="AA97" s="29" t="n">
        <v>0.175</v>
      </c>
      <c r="AB97" s="29" t="n">
        <v>0.039</v>
      </c>
    </row>
    <row r="98" customFormat="false" ht="15" hidden="false" customHeight="false" outlineLevel="0" collapsed="false">
      <c r="B98" s="32" t="s">
        <v>3479</v>
      </c>
    </row>
    <row r="99" customFormat="false" ht="15" hidden="false" customHeight="false" outlineLevel="0" collapsed="false">
      <c r="B99" s="32" t="s">
        <v>3480</v>
      </c>
    </row>
    <row r="100" customFormat="false" ht="15" hidden="false" customHeight="false" outlineLevel="0" collapsed="false">
      <c r="B100" s="32" t="s">
        <v>3481</v>
      </c>
      <c r="K100" s="32" t="n">
        <v>165.3</v>
      </c>
      <c r="L100" s="29" t="n">
        <v>0.2</v>
      </c>
      <c r="M100" s="29" t="n">
        <v>32.3</v>
      </c>
      <c r="N100" s="29" t="n">
        <v>3.2</v>
      </c>
      <c r="O100" s="29" t="n">
        <v>3.49</v>
      </c>
      <c r="P100" s="29" t="n">
        <v>0.45</v>
      </c>
      <c r="Q100" s="32" t="n">
        <v>1.34</v>
      </c>
      <c r="R100" s="29" t="n">
        <v>0.29</v>
      </c>
      <c r="S100" s="29" t="n">
        <v>19.7</v>
      </c>
      <c r="T100" s="29" t="n">
        <v>1.8</v>
      </c>
      <c r="U100" s="29" t="n">
        <v>46.6</v>
      </c>
      <c r="V100" s="29" t="n">
        <v>8.1</v>
      </c>
      <c r="W100" s="32" t="n">
        <v>45.2</v>
      </c>
      <c r="X100" s="29" t="n">
        <v>4.6</v>
      </c>
      <c r="Y100" s="29" t="n">
        <v>20.4</v>
      </c>
      <c r="Z100" s="29" t="n">
        <v>4.3</v>
      </c>
      <c r="AA100" s="29" t="n">
        <v>0.173</v>
      </c>
      <c r="AB100" s="29" t="n">
        <v>0.029</v>
      </c>
    </row>
    <row r="101" customFormat="false" ht="15" hidden="false" customHeight="false" outlineLevel="0" collapsed="false">
      <c r="B101" s="32" t="s">
        <v>3482</v>
      </c>
    </row>
    <row r="102" customFormat="false" ht="15" hidden="false" customHeight="false" outlineLevel="0" collapsed="false">
      <c r="B102" s="32" t="s">
        <v>3483</v>
      </c>
    </row>
    <row r="103" customFormat="false" ht="15" hidden="false" customHeight="false" outlineLevel="0" collapsed="false">
      <c r="B103" s="32" t="s">
        <v>3484</v>
      </c>
      <c r="K103" s="32" t="n">
        <v>159.9</v>
      </c>
      <c r="L103" s="29" t="n">
        <v>1.7</v>
      </c>
      <c r="M103" s="29" t="n">
        <v>33.3</v>
      </c>
      <c r="N103" s="29" t="n">
        <v>3.3</v>
      </c>
      <c r="O103" s="29" t="n">
        <v>3.55</v>
      </c>
      <c r="P103" s="29" t="n">
        <v>0.43</v>
      </c>
      <c r="Q103" s="32" t="n">
        <v>1.77</v>
      </c>
      <c r="R103" s="29" t="n">
        <v>0.35</v>
      </c>
      <c r="S103" s="29" t="n">
        <v>23.1</v>
      </c>
      <c r="T103" s="29" t="n">
        <v>2.1</v>
      </c>
      <c r="U103" s="29" t="n">
        <v>47.7</v>
      </c>
      <c r="V103" s="29" t="n">
        <v>8.2</v>
      </c>
      <c r="W103" s="32" t="n">
        <v>45.9</v>
      </c>
      <c r="X103" s="29" t="n">
        <v>4.1</v>
      </c>
      <c r="Y103" s="29" t="n">
        <v>20.6</v>
      </c>
      <c r="Z103" s="29" t="n">
        <v>4.1</v>
      </c>
      <c r="AA103" s="29" t="n">
        <v>0.169</v>
      </c>
      <c r="AB103" s="29" t="n">
        <v>0.044</v>
      </c>
    </row>
    <row r="104" customFormat="false" ht="15" hidden="false" customHeight="false" outlineLevel="0" collapsed="false">
      <c r="B104" s="32" t="s">
        <v>3485</v>
      </c>
    </row>
    <row r="105" customFormat="false" ht="15" hidden="false" customHeight="false" outlineLevel="0" collapsed="false">
      <c r="B105" s="32" t="s">
        <v>3486</v>
      </c>
    </row>
    <row r="106" customFormat="false" ht="15" hidden="false" customHeight="false" outlineLevel="0" collapsed="false">
      <c r="B106" s="32" t="s">
        <v>3487</v>
      </c>
      <c r="K106" s="32" t="n">
        <v>153.9</v>
      </c>
      <c r="L106" s="29" t="n">
        <v>1.8</v>
      </c>
      <c r="M106" s="29" t="n">
        <v>34.5</v>
      </c>
      <c r="N106" s="29" t="n">
        <v>3.4</v>
      </c>
      <c r="O106" s="29" t="n">
        <v>3.75</v>
      </c>
      <c r="P106" s="29" t="n">
        <v>0.49</v>
      </c>
      <c r="Q106" s="32" t="n">
        <v>1.69</v>
      </c>
      <c r="R106" s="29" t="n">
        <v>0.37</v>
      </c>
      <c r="S106" s="29" t="n">
        <v>23.1</v>
      </c>
      <c r="T106" s="29" t="n">
        <v>2.3</v>
      </c>
      <c r="U106" s="29" t="n">
        <v>49.44</v>
      </c>
      <c r="V106" s="29" t="n">
        <v>9.1</v>
      </c>
      <c r="W106" s="32" t="n">
        <v>47.8</v>
      </c>
      <c r="X106" s="29" t="n">
        <v>4.3</v>
      </c>
      <c r="Y106" s="29" t="n">
        <v>22.3</v>
      </c>
      <c r="Z106" s="29" t="n">
        <v>4.2</v>
      </c>
      <c r="AA106" s="29" t="n">
        <v>0.201</v>
      </c>
      <c r="AB106" s="29" t="n">
        <v>0.064</v>
      </c>
    </row>
    <row r="107" customFormat="false" ht="15" hidden="false" customHeight="false" outlineLevel="0" collapsed="false">
      <c r="B107" s="32" t="s">
        <v>3488</v>
      </c>
    </row>
    <row r="108" customFormat="false" ht="15" hidden="false" customHeight="false" outlineLevel="0" collapsed="false">
      <c r="B108" s="32" t="s">
        <v>3489</v>
      </c>
    </row>
    <row r="109" customFormat="false" ht="15" hidden="false" customHeight="false" outlineLevel="0" collapsed="false">
      <c r="B109" s="32" t="s">
        <v>3490</v>
      </c>
      <c r="K109" s="32" t="n">
        <v>147.9</v>
      </c>
      <c r="L109" s="29" t="n">
        <v>1.4</v>
      </c>
      <c r="M109" s="29" t="n">
        <v>35</v>
      </c>
      <c r="N109" s="29" t="n">
        <v>3.5</v>
      </c>
      <c r="O109" s="29" t="n">
        <v>3.69</v>
      </c>
      <c r="P109" s="29" t="n">
        <v>0.44</v>
      </c>
      <c r="Q109" s="32" t="n">
        <v>1.54</v>
      </c>
      <c r="R109" s="29" t="n">
        <v>0.34</v>
      </c>
      <c r="S109" s="29" t="n">
        <v>22.7</v>
      </c>
      <c r="T109" s="29" t="n">
        <v>2</v>
      </c>
      <c r="U109" s="29" t="n">
        <v>50.5</v>
      </c>
      <c r="V109" s="29" t="n">
        <v>8.7</v>
      </c>
      <c r="W109" s="32" t="n">
        <v>48.5</v>
      </c>
      <c r="X109" s="29" t="n">
        <v>4.9</v>
      </c>
      <c r="Y109" s="29" t="n">
        <v>20.8</v>
      </c>
      <c r="Z109" s="29" t="n">
        <v>4</v>
      </c>
      <c r="AA109" s="29" t="n">
        <v>0.165</v>
      </c>
      <c r="AB109" s="29" t="n">
        <v>0.036</v>
      </c>
    </row>
    <row r="110" customFormat="false" ht="15" hidden="false" customHeight="false" outlineLevel="0" collapsed="false">
      <c r="B110" s="32" t="s">
        <v>3491</v>
      </c>
    </row>
    <row r="111" customFormat="false" ht="15" hidden="false" customHeight="false" outlineLevel="0" collapsed="false">
      <c r="B111" s="32" t="s">
        <v>3492</v>
      </c>
    </row>
    <row r="112" customFormat="false" ht="15" hidden="false" customHeight="false" outlineLevel="0" collapsed="false">
      <c r="B112" s="32" t="s">
        <v>3493</v>
      </c>
      <c r="K112" s="32" t="n">
        <v>140.2</v>
      </c>
      <c r="L112" s="29" t="n">
        <v>0.4</v>
      </c>
      <c r="M112" s="29" t="n">
        <v>36.3</v>
      </c>
      <c r="N112" s="29" t="n">
        <v>3.6</v>
      </c>
      <c r="O112" s="29" t="n">
        <v>3.9</v>
      </c>
      <c r="P112" s="29" t="n">
        <v>0.47</v>
      </c>
      <c r="Q112" s="32" t="n">
        <v>1.74</v>
      </c>
      <c r="R112" s="29" t="n">
        <v>0.56</v>
      </c>
      <c r="S112" s="29" t="n">
        <v>23.8</v>
      </c>
      <c r="T112" s="29" t="n">
        <v>2.1</v>
      </c>
      <c r="U112" s="29" t="n">
        <v>52.8</v>
      </c>
      <c r="V112" s="29" t="n">
        <v>9.1</v>
      </c>
      <c r="W112" s="32" t="n">
        <v>50.9</v>
      </c>
      <c r="X112" s="29" t="n">
        <v>5.1</v>
      </c>
      <c r="Y112" s="29" t="n">
        <v>20.7</v>
      </c>
      <c r="Z112" s="29" t="n">
        <v>3.9</v>
      </c>
      <c r="AA112" s="29" t="n">
        <v>0.189</v>
      </c>
      <c r="AB112" s="29" t="n">
        <v>0.042</v>
      </c>
    </row>
    <row r="113" customFormat="false" ht="15" hidden="false" customHeight="false" outlineLevel="0" collapsed="false">
      <c r="B113" s="32" t="s">
        <v>3494</v>
      </c>
    </row>
    <row r="114" customFormat="false" ht="15" hidden="false" customHeight="false" outlineLevel="0" collapsed="false">
      <c r="B114" s="32" t="s">
        <v>3495</v>
      </c>
    </row>
    <row r="115" customFormat="false" ht="15" hidden="false" customHeight="false" outlineLevel="0" collapsed="false">
      <c r="B115" s="32" t="s">
        <v>3496</v>
      </c>
      <c r="K115" s="32" t="n">
        <v>132.2</v>
      </c>
      <c r="L115" s="29" t="n">
        <v>1.5</v>
      </c>
      <c r="M115" s="29" t="n">
        <v>37.6</v>
      </c>
      <c r="N115" s="29" t="n">
        <v>3.8</v>
      </c>
      <c r="O115" s="29" t="n">
        <v>3.96</v>
      </c>
      <c r="P115" s="29" t="n">
        <v>0.51</v>
      </c>
      <c r="Q115" s="32" t="n">
        <v>1.6</v>
      </c>
      <c r="R115" s="29" t="n">
        <v>0.35</v>
      </c>
      <c r="S115" s="29" t="n">
        <v>24.6</v>
      </c>
      <c r="T115" s="29" t="n">
        <v>2.5</v>
      </c>
      <c r="U115" s="29" t="n">
        <v>56.4</v>
      </c>
      <c r="V115" s="29" t="n">
        <v>9.6</v>
      </c>
      <c r="W115" s="32" t="n">
        <v>52.5</v>
      </c>
      <c r="X115" s="29" t="n">
        <v>5.3</v>
      </c>
      <c r="Y115" s="29" t="n">
        <v>22.4</v>
      </c>
      <c r="Z115" s="29" t="n">
        <v>4.9</v>
      </c>
      <c r="AA115" s="29" t="n">
        <v>0.155</v>
      </c>
      <c r="AB115" s="29" t="n">
        <v>0.03</v>
      </c>
    </row>
    <row r="116" customFormat="false" ht="15" hidden="false" customHeight="false" outlineLevel="0" collapsed="false">
      <c r="B116" s="32" t="s">
        <v>3497</v>
      </c>
    </row>
    <row r="117" customFormat="false" ht="15" hidden="false" customHeight="false" outlineLevel="0" collapsed="false">
      <c r="B117" s="32" t="s">
        <v>3498</v>
      </c>
    </row>
    <row r="118" customFormat="false" ht="15" hidden="false" customHeight="false" outlineLevel="0" collapsed="false">
      <c r="B118" s="32" t="s">
        <v>3499</v>
      </c>
      <c r="K118" s="32" t="n">
        <v>124</v>
      </c>
      <c r="L118" s="29" t="n">
        <v>1.6</v>
      </c>
      <c r="M118" s="29" t="n">
        <v>38.7</v>
      </c>
      <c r="N118" s="29" t="n">
        <v>4.3</v>
      </c>
      <c r="O118" s="29" t="n">
        <v>4.154</v>
      </c>
      <c r="P118" s="29" t="n">
        <v>0.54</v>
      </c>
      <c r="Q118" s="32" t="n">
        <v>1.65</v>
      </c>
      <c r="R118" s="29" t="n">
        <v>0.36</v>
      </c>
      <c r="S118" s="29" t="n">
        <v>25.3</v>
      </c>
      <c r="T118" s="29" t="n">
        <v>2.5</v>
      </c>
      <c r="U118" s="29" t="n">
        <v>59</v>
      </c>
      <c r="V118" s="29" t="n">
        <v>10</v>
      </c>
      <c r="W118" s="32" t="n">
        <v>54.8</v>
      </c>
      <c r="X118" s="29" t="n">
        <v>5.5</v>
      </c>
      <c r="Y118" s="29" t="n">
        <v>23.3</v>
      </c>
      <c r="Z118" s="29" t="n">
        <v>4.4</v>
      </c>
      <c r="AA118" s="29" t="n">
        <v>0.173</v>
      </c>
      <c r="AB118" s="29" t="n">
        <v>0.033</v>
      </c>
    </row>
    <row r="119" customFormat="false" ht="15" hidden="false" customHeight="false" outlineLevel="0" collapsed="false">
      <c r="B119" s="32" t="s">
        <v>3500</v>
      </c>
    </row>
    <row r="120" customFormat="false" ht="15" hidden="false" customHeight="false" outlineLevel="0" collapsed="false">
      <c r="B120" s="32" t="s">
        <v>3501</v>
      </c>
    </row>
    <row r="121" customFormat="false" ht="15" hidden="false" customHeight="false" outlineLevel="0" collapsed="false">
      <c r="B121" s="32" t="s">
        <v>3502</v>
      </c>
      <c r="K121" s="32" t="n">
        <v>115.3</v>
      </c>
      <c r="L121" s="29" t="n">
        <v>1.6</v>
      </c>
      <c r="M121" s="29" t="n">
        <v>40.5</v>
      </c>
      <c r="N121" s="29" t="n">
        <v>4.1</v>
      </c>
      <c r="O121" s="29" t="n">
        <v>4.24</v>
      </c>
      <c r="P121" s="29" t="n">
        <v>0.51</v>
      </c>
      <c r="Q121" s="32" t="n">
        <v>1.57</v>
      </c>
      <c r="R121" s="29" t="n">
        <v>0.42</v>
      </c>
      <c r="S121" s="29" t="n">
        <v>26.2</v>
      </c>
      <c r="T121" s="29" t="n">
        <v>2.4</v>
      </c>
      <c r="U121" s="29" t="n">
        <v>58</v>
      </c>
      <c r="V121" s="29" t="n">
        <v>10</v>
      </c>
      <c r="W121" s="32" t="n">
        <v>57.1</v>
      </c>
      <c r="X121" s="29" t="n">
        <v>5.7</v>
      </c>
      <c r="Y121" s="29" t="n">
        <v>23.9</v>
      </c>
      <c r="Z121" s="29" t="n">
        <v>4.5</v>
      </c>
      <c r="AA121" s="29" t="n">
        <v>0.159</v>
      </c>
      <c r="AB121" s="29" t="n">
        <v>0.027</v>
      </c>
    </row>
    <row r="122" customFormat="false" ht="15" hidden="false" customHeight="false" outlineLevel="0" collapsed="false">
      <c r="B122" s="32" t="s">
        <v>3503</v>
      </c>
    </row>
    <row r="123" customFormat="false" ht="15" hidden="false" customHeight="false" outlineLevel="0" collapsed="false">
      <c r="B123" s="32" t="s">
        <v>3504</v>
      </c>
    </row>
    <row r="124" customFormat="false" ht="15" hidden="false" customHeight="false" outlineLevel="0" collapsed="false">
      <c r="B124" s="32" t="s">
        <v>3505</v>
      </c>
      <c r="K124" s="32" t="n">
        <v>106.7</v>
      </c>
      <c r="L124" s="29" t="n">
        <v>1.7</v>
      </c>
      <c r="M124" s="29" t="n">
        <v>42.8</v>
      </c>
      <c r="N124" s="29" t="n">
        <v>4.3</v>
      </c>
      <c r="O124" s="29" t="n">
        <v>4.58</v>
      </c>
      <c r="P124" s="29" t="n">
        <v>0.64</v>
      </c>
      <c r="Q124" s="32" t="n">
        <v>0.64</v>
      </c>
      <c r="R124" s="29" t="n">
        <v>0.44</v>
      </c>
      <c r="S124" s="29" t="n">
        <v>27.5</v>
      </c>
      <c r="T124" s="29" t="n">
        <v>2.7</v>
      </c>
      <c r="U124" s="29" t="n">
        <v>65</v>
      </c>
      <c r="V124" s="29" t="n">
        <v>11</v>
      </c>
      <c r="W124" s="32" t="n">
        <v>60.9</v>
      </c>
      <c r="X124" s="29" t="n">
        <v>6.3</v>
      </c>
      <c r="Y124" s="29" t="n">
        <v>24.6</v>
      </c>
      <c r="Z124" s="29" t="n">
        <v>4.7</v>
      </c>
      <c r="AA124" s="29" t="n">
        <v>0.158</v>
      </c>
      <c r="AB124" s="29" t="n">
        <v>0.036</v>
      </c>
    </row>
    <row r="125" customFormat="false" ht="15" hidden="false" customHeight="false" outlineLevel="0" collapsed="false">
      <c r="B125" s="32" t="s">
        <v>3506</v>
      </c>
    </row>
    <row r="126" customFormat="false" ht="15" hidden="false" customHeight="false" outlineLevel="0" collapsed="false">
      <c r="B126" s="32" t="s">
        <v>3507</v>
      </c>
    </row>
    <row r="127" customFormat="false" ht="15" hidden="false" customHeight="false" outlineLevel="0" collapsed="false">
      <c r="B127" s="32" t="s">
        <v>3508</v>
      </c>
      <c r="K127" s="32" t="n">
        <v>97.5</v>
      </c>
      <c r="L127" s="29" t="n">
        <v>1.7</v>
      </c>
      <c r="M127" s="29" t="n">
        <v>46</v>
      </c>
      <c r="N127" s="29" t="n">
        <v>4.6</v>
      </c>
      <c r="O127" s="29" t="n">
        <v>4.9</v>
      </c>
      <c r="P127" s="29" t="n">
        <v>0.68</v>
      </c>
      <c r="Q127" s="32" t="n">
        <v>1.91</v>
      </c>
      <c r="R127" s="29" t="n">
        <v>0.42</v>
      </c>
      <c r="S127" s="29" t="n">
        <v>29.1</v>
      </c>
      <c r="T127" s="29" t="n">
        <v>2.6</v>
      </c>
      <c r="U127" s="29" t="n">
        <v>67</v>
      </c>
      <c r="V127" s="29" t="n">
        <v>12</v>
      </c>
      <c r="W127" s="32" t="n">
        <v>65.9</v>
      </c>
      <c r="X127" s="29" t="n">
        <v>6.6</v>
      </c>
      <c r="Y127" s="29" t="n">
        <v>27</v>
      </c>
      <c r="Z127" s="29" t="n">
        <v>5.1</v>
      </c>
      <c r="AA127" s="29" t="n">
        <v>0.153</v>
      </c>
      <c r="AB127" s="29" t="n">
        <v>0.031</v>
      </c>
    </row>
    <row r="128" customFormat="false" ht="15" hidden="false" customHeight="false" outlineLevel="0" collapsed="false">
      <c r="B128" s="32" t="s">
        <v>3509</v>
      </c>
    </row>
    <row r="129" customFormat="false" ht="15" hidden="false" customHeight="false" outlineLevel="0" collapsed="false">
      <c r="B129" s="32" t="s">
        <v>3510</v>
      </c>
    </row>
    <row r="130" customFormat="false" ht="15" hidden="false" customHeight="false" outlineLevel="0" collapsed="false">
      <c r="B130" s="32" t="s">
        <v>3511</v>
      </c>
      <c r="K130" s="32" t="n">
        <v>87.7</v>
      </c>
      <c r="L130" s="29" t="n">
        <v>1.7</v>
      </c>
      <c r="M130" s="29" t="n">
        <v>50.9</v>
      </c>
      <c r="N130" s="29" t="n">
        <v>5.1</v>
      </c>
      <c r="O130" s="29" t="n">
        <v>5.32</v>
      </c>
      <c r="P130" s="29" t="n">
        <v>0.75</v>
      </c>
      <c r="Q130" s="32" t="n">
        <v>1.79</v>
      </c>
      <c r="R130" s="29" t="n">
        <v>0.57</v>
      </c>
      <c r="S130" s="29" t="n">
        <v>31.5</v>
      </c>
      <c r="T130" s="29" t="n">
        <v>3.2</v>
      </c>
      <c r="U130" s="29" t="n">
        <v>82</v>
      </c>
      <c r="V130" s="29" t="n">
        <v>13</v>
      </c>
      <c r="W130" s="32" t="n">
        <v>74</v>
      </c>
      <c r="X130" s="29" t="n">
        <v>8.3</v>
      </c>
      <c r="Y130" s="29" t="n">
        <v>30.6</v>
      </c>
      <c r="Z130" s="29" t="n">
        <v>5.8</v>
      </c>
      <c r="AA130" s="29" t="n">
        <v>0.15</v>
      </c>
      <c r="AB130" s="29" t="n">
        <v>0.026</v>
      </c>
    </row>
    <row r="131" customFormat="false" ht="15" hidden="false" customHeight="false" outlineLevel="0" collapsed="false">
      <c r="B131" s="32" t="s">
        <v>3512</v>
      </c>
    </row>
    <row r="132" customFormat="false" ht="15" hidden="false" customHeight="false" outlineLevel="0" collapsed="false">
      <c r="B132" s="32" t="s">
        <v>3513</v>
      </c>
    </row>
    <row r="133" customFormat="false" ht="15" hidden="false" customHeight="false" outlineLevel="0" collapsed="false">
      <c r="B133" s="32" t="s">
        <v>3514</v>
      </c>
      <c r="K133" s="32" t="n">
        <v>77.4</v>
      </c>
      <c r="L133" s="29" t="n">
        <v>1.8</v>
      </c>
      <c r="M133" s="29" t="n">
        <v>56.4</v>
      </c>
      <c r="N133" s="29" t="n">
        <v>5.6</v>
      </c>
      <c r="O133" s="29" t="n">
        <v>5.94</v>
      </c>
      <c r="P133" s="29" t="n">
        <v>0.77</v>
      </c>
      <c r="Q133" s="32" t="n">
        <v>1.86</v>
      </c>
      <c r="R133" s="29" t="n">
        <v>0.6</v>
      </c>
      <c r="S133" s="29" t="n">
        <v>33.9</v>
      </c>
      <c r="T133" s="29" t="n">
        <v>3.4</v>
      </c>
      <c r="U133" s="29" t="n">
        <v>87</v>
      </c>
      <c r="V133" s="29" t="n">
        <v>15</v>
      </c>
      <c r="W133" s="32" t="n">
        <v>84.1</v>
      </c>
      <c r="X133" s="29" t="n">
        <v>8.5</v>
      </c>
      <c r="Y133" s="29" t="n">
        <v>32.6</v>
      </c>
      <c r="Z133" s="29" t="n">
        <v>6.2</v>
      </c>
      <c r="AA133" s="29" t="n">
        <v>0.134</v>
      </c>
      <c r="AB133" s="29" t="n">
        <v>0.031</v>
      </c>
    </row>
    <row r="134" customFormat="false" ht="15" hidden="false" customHeight="false" outlineLevel="0" collapsed="false">
      <c r="B134" s="32" t="s">
        <v>3515</v>
      </c>
    </row>
    <row r="135" customFormat="false" ht="15" hidden="false" customHeight="false" outlineLevel="0" collapsed="false">
      <c r="B135" s="32" t="s">
        <v>3516</v>
      </c>
    </row>
    <row r="136" customFormat="false" ht="15" hidden="false" customHeight="false" outlineLevel="0" collapsed="false">
      <c r="B136" s="32" t="s">
        <v>3517</v>
      </c>
      <c r="K136" s="32" t="n">
        <v>76.78</v>
      </c>
      <c r="L136" s="29" t="n">
        <v>0.45</v>
      </c>
      <c r="M136" s="29" t="n">
        <v>58.7</v>
      </c>
      <c r="N136" s="29" t="n">
        <v>7</v>
      </c>
      <c r="O136" s="29" t="n">
        <v>6.07</v>
      </c>
      <c r="P136" s="29" t="n">
        <v>0.67</v>
      </c>
      <c r="Q136" s="32"/>
      <c r="S136" s="29" t="n">
        <v>35.3</v>
      </c>
      <c r="T136" s="29" t="n">
        <v>3.2</v>
      </c>
      <c r="U136" s="32" t="n">
        <v>92</v>
      </c>
      <c r="V136" s="29" t="n">
        <v>10</v>
      </c>
      <c r="W136" s="29" t="n">
        <v>29.2</v>
      </c>
      <c r="X136" s="29" t="n">
        <v>3.8</v>
      </c>
    </row>
    <row r="137" customFormat="false" ht="15" hidden="false" customHeight="false" outlineLevel="0" collapsed="false">
      <c r="B137" s="32" t="s">
        <v>3518</v>
      </c>
    </row>
    <row r="138" customFormat="false" ht="15" hidden="false" customHeight="false" outlineLevel="0" collapsed="false">
      <c r="B138" s="32" t="s">
        <v>3519</v>
      </c>
    </row>
    <row r="139" customFormat="false" ht="15" hidden="false" customHeight="false" outlineLevel="0" collapsed="false">
      <c r="B139" s="32" t="s">
        <v>3520</v>
      </c>
      <c r="K139" s="32" t="n">
        <v>72.08</v>
      </c>
      <c r="L139" s="29" t="n">
        <v>0.54</v>
      </c>
      <c r="M139" s="29" t="n">
        <v>59</v>
      </c>
      <c r="N139" s="29" t="n">
        <v>7.1</v>
      </c>
      <c r="O139" s="29" t="n">
        <v>6.52</v>
      </c>
      <c r="P139" s="29" t="n">
        <v>0.72</v>
      </c>
      <c r="Q139" s="32"/>
      <c r="S139" s="29" t="n">
        <v>39.4</v>
      </c>
      <c r="T139" s="29" t="n">
        <v>3.5</v>
      </c>
      <c r="U139" s="29" t="n">
        <v>90</v>
      </c>
      <c r="V139" s="29" t="n">
        <v>19</v>
      </c>
      <c r="W139" s="32" t="n">
        <v>99</v>
      </c>
      <c r="X139" s="29" t="n">
        <v>11</v>
      </c>
      <c r="Y139" s="29" t="n">
        <v>28.7</v>
      </c>
      <c r="Z139" s="29" t="n">
        <v>3.4</v>
      </c>
    </row>
    <row r="140" customFormat="false" ht="15" hidden="false" customHeight="false" outlineLevel="0" collapsed="false">
      <c r="B140" s="32" t="s">
        <v>3521</v>
      </c>
    </row>
    <row r="141" customFormat="false" ht="15" hidden="false" customHeight="false" outlineLevel="0" collapsed="false">
      <c r="B141" s="32" t="s">
        <v>3522</v>
      </c>
    </row>
    <row r="142" customFormat="false" ht="15" hidden="false" customHeight="false" outlineLevel="0" collapsed="false">
      <c r="B142" s="32" t="s">
        <v>3523</v>
      </c>
      <c r="K142" s="32" t="n">
        <v>67.28</v>
      </c>
      <c r="L142" s="29" t="n">
        <v>0.61</v>
      </c>
      <c r="M142" s="29" t="n">
        <v>61.3</v>
      </c>
      <c r="N142" s="29" t="n">
        <v>8</v>
      </c>
      <c r="O142" s="29" t="n">
        <v>6.77</v>
      </c>
      <c r="P142" s="29" t="n">
        <v>0.74</v>
      </c>
      <c r="Q142" s="32"/>
      <c r="S142" s="29" t="n">
        <v>41.9</v>
      </c>
      <c r="T142" s="29" t="n">
        <v>3.8</v>
      </c>
      <c r="U142" s="29" t="n">
        <v>94</v>
      </c>
      <c r="V142" s="29" t="n">
        <v>19</v>
      </c>
      <c r="W142" s="32" t="n">
        <v>102</v>
      </c>
      <c r="X142" s="29" t="n">
        <v>10</v>
      </c>
      <c r="Y142" s="29" t="n">
        <v>31</v>
      </c>
      <c r="Z142" s="29" t="n">
        <v>3.7</v>
      </c>
    </row>
    <row r="143" customFormat="false" ht="15" hidden="false" customHeight="false" outlineLevel="0" collapsed="false">
      <c r="B143" s="32" t="s">
        <v>3524</v>
      </c>
    </row>
    <row r="144" customFormat="false" ht="15" hidden="false" customHeight="false" outlineLevel="0" collapsed="false">
      <c r="B144" s="32" t="s">
        <v>3525</v>
      </c>
    </row>
    <row r="145" customFormat="false" ht="15" hidden="false" customHeight="false" outlineLevel="0" collapsed="false">
      <c r="B145" s="32" t="s">
        <v>3526</v>
      </c>
      <c r="K145" s="32" t="n">
        <v>62.13</v>
      </c>
      <c r="L145" s="29" t="n">
        <v>0.68</v>
      </c>
      <c r="M145" s="29" t="n">
        <v>62.4</v>
      </c>
      <c r="N145" s="29" t="n">
        <v>8.1</v>
      </c>
      <c r="O145" s="29" t="n">
        <v>6.91</v>
      </c>
      <c r="P145" s="29" t="n">
        <v>0.83</v>
      </c>
      <c r="Q145" s="32"/>
      <c r="S145" s="29" t="n">
        <v>42.6</v>
      </c>
      <c r="T145" s="29" t="n">
        <v>3.8</v>
      </c>
      <c r="U145" s="29" t="n">
        <v>96</v>
      </c>
      <c r="V145" s="29" t="n">
        <v>19</v>
      </c>
      <c r="W145" s="32" t="n">
        <v>101</v>
      </c>
      <c r="X145" s="29" t="n">
        <v>10</v>
      </c>
      <c r="Y145" s="29" t="n">
        <v>32.8</v>
      </c>
      <c r="Z145" s="29" t="n">
        <v>4.3</v>
      </c>
    </row>
    <row r="146" customFormat="false" ht="15" hidden="false" customHeight="false" outlineLevel="0" collapsed="false">
      <c r="B146" s="32" t="s">
        <v>3527</v>
      </c>
    </row>
    <row r="147" customFormat="false" ht="15" hidden="false" customHeight="false" outlineLevel="0" collapsed="false">
      <c r="B147" s="32" t="s">
        <v>3528</v>
      </c>
    </row>
    <row r="148" customFormat="false" ht="15" hidden="false" customHeight="false" outlineLevel="0" collapsed="false">
      <c r="B148" s="32" t="s">
        <v>3529</v>
      </c>
      <c r="K148" s="32" t="n">
        <v>56.75</v>
      </c>
      <c r="L148" s="29" t="n">
        <v>0.74</v>
      </c>
      <c r="M148" s="29" t="n">
        <v>68.9</v>
      </c>
      <c r="N148" s="29" t="n">
        <v>8.3</v>
      </c>
      <c r="O148" s="29" t="n">
        <v>7.67</v>
      </c>
      <c r="P148" s="29" t="n">
        <v>0.77</v>
      </c>
      <c r="Q148" s="32"/>
      <c r="S148" s="29" t="n">
        <v>48.7</v>
      </c>
      <c r="T148" s="29" t="n">
        <v>4.4</v>
      </c>
      <c r="U148" s="29" t="n">
        <v>115</v>
      </c>
      <c r="V148" s="29" t="n">
        <v>21</v>
      </c>
      <c r="W148" s="32" t="n">
        <v>116</v>
      </c>
      <c r="X148" s="29" t="n">
        <v>11</v>
      </c>
      <c r="Y148" s="29" t="n">
        <v>38.6</v>
      </c>
      <c r="Z148" s="29" t="n">
        <v>4.6</v>
      </c>
    </row>
    <row r="149" customFormat="false" ht="15" hidden="false" customHeight="false" outlineLevel="0" collapsed="false">
      <c r="B149" s="32" t="s">
        <v>3530</v>
      </c>
    </row>
    <row r="150" customFormat="false" ht="15" hidden="false" customHeight="false" outlineLevel="0" collapsed="false">
      <c r="B150" s="32" t="s">
        <v>3531</v>
      </c>
    </row>
    <row r="151" customFormat="false" ht="15" hidden="false" customHeight="false" outlineLevel="0" collapsed="false">
      <c r="B151" s="32" t="s">
        <v>3532</v>
      </c>
      <c r="K151" s="32" t="n">
        <v>52.1</v>
      </c>
      <c r="L151" s="29" t="n">
        <v>0.79</v>
      </c>
      <c r="M151" s="29" t="n">
        <v>70.6</v>
      </c>
      <c r="N151" s="29" t="n">
        <v>8.5</v>
      </c>
      <c r="O151" s="29" t="n">
        <v>8.13</v>
      </c>
      <c r="P151" s="29" t="n">
        <v>0.81</v>
      </c>
      <c r="Q151" s="32"/>
      <c r="S151" s="29" t="n">
        <v>53.6</v>
      </c>
      <c r="T151" s="29" t="n">
        <v>4.8</v>
      </c>
      <c r="U151" s="29" t="n">
        <v>120</v>
      </c>
      <c r="V151" s="29" t="n">
        <v>20</v>
      </c>
      <c r="W151" s="32" t="n">
        <v>128</v>
      </c>
      <c r="X151" s="29" t="n">
        <v>13</v>
      </c>
      <c r="Y151" s="29" t="n">
        <v>36.9</v>
      </c>
      <c r="Z151" s="29" t="n">
        <v>4.4</v>
      </c>
    </row>
    <row r="152" customFormat="false" ht="15" hidden="false" customHeight="false" outlineLevel="0" collapsed="false">
      <c r="B152" s="32" t="s">
        <v>3533</v>
      </c>
    </row>
    <row r="153" customFormat="false" ht="15" hidden="false" customHeight="false" outlineLevel="0" collapsed="false">
      <c r="B153" s="32" t="s">
        <v>3534</v>
      </c>
    </row>
    <row r="154" customFormat="false" ht="15" hidden="false" customHeight="false" outlineLevel="0" collapsed="false">
      <c r="B154" s="32" t="s">
        <v>3535</v>
      </c>
      <c r="K154" s="32" t="n">
        <v>47.87</v>
      </c>
      <c r="L154" s="29" t="n">
        <v>0.83</v>
      </c>
      <c r="M154" s="29" t="n">
        <v>67.7</v>
      </c>
      <c r="N154" s="29" t="n">
        <v>8.1</v>
      </c>
      <c r="O154" s="29" t="n">
        <v>8.32</v>
      </c>
      <c r="P154" s="29" t="n">
        <v>0.83</v>
      </c>
      <c r="Q154" s="32"/>
      <c r="S154" s="29" t="n">
        <v>57.4</v>
      </c>
      <c r="T154" s="29" t="n">
        <v>5.2</v>
      </c>
      <c r="U154" s="29" t="n">
        <v>112</v>
      </c>
      <c r="V154" s="29" t="n">
        <v>21</v>
      </c>
      <c r="W154" s="32" t="n">
        <v>141</v>
      </c>
      <c r="X154" s="29" t="n">
        <v>14</v>
      </c>
      <c r="Y154" s="29" t="n">
        <v>28.9</v>
      </c>
      <c r="Z154" s="29" t="n">
        <v>3.8</v>
      </c>
    </row>
    <row r="155" customFormat="false" ht="15" hidden="false" customHeight="false" outlineLevel="0" collapsed="false">
      <c r="B155" s="32" t="s">
        <v>3536</v>
      </c>
    </row>
    <row r="156" customFormat="false" ht="15" hidden="false" customHeight="false" outlineLevel="0" collapsed="false">
      <c r="B156" s="32" t="s">
        <v>3537</v>
      </c>
    </row>
    <row r="157" customFormat="false" ht="15" hidden="false" customHeight="false" outlineLevel="0" collapsed="false">
      <c r="B157" s="32" t="s">
        <v>3538</v>
      </c>
    </row>
    <row r="158" customFormat="false" ht="15" hidden="false" customHeight="false" outlineLevel="0" collapsed="false">
      <c r="B158" s="32" t="s">
        <v>3539</v>
      </c>
    </row>
    <row r="159" customFormat="false" ht="15" hidden="false" customHeight="false" outlineLevel="0" collapsed="false">
      <c r="B159" s="32" t="s">
        <v>911</v>
      </c>
    </row>
    <row r="160" customFormat="false" ht="15" hidden="false" customHeight="false" outlineLevel="0" collapsed="false">
      <c r="B160" s="32" t="s">
        <v>3751</v>
      </c>
    </row>
    <row r="161" customFormat="false" ht="15" hidden="false" customHeight="false" outlineLevel="0" collapsed="false">
      <c r="B161" s="32" t="s">
        <v>3752</v>
      </c>
    </row>
    <row r="162" customFormat="false" ht="15" hidden="false" customHeight="false" outlineLevel="0" collapsed="false">
      <c r="B162" s="32" t="s">
        <v>3753</v>
      </c>
    </row>
    <row r="163" customFormat="false" ht="15" hidden="false" customHeight="false" outlineLevel="0" collapsed="false">
      <c r="B163" s="32" t="s">
        <v>3754</v>
      </c>
    </row>
    <row r="164" customFormat="false" ht="15" hidden="false" customHeight="false" outlineLevel="0" collapsed="false">
      <c r="B164" s="32" t="s">
        <v>3755</v>
      </c>
    </row>
    <row r="165" customFormat="false" ht="15" hidden="false" customHeight="false" outlineLevel="0" collapsed="false">
      <c r="B165" s="32" t="s">
        <v>3756</v>
      </c>
    </row>
    <row r="166" customFormat="false" ht="15" hidden="false" customHeight="false" outlineLevel="0" collapsed="false">
      <c r="B166" s="32" t="s">
        <v>3757</v>
      </c>
    </row>
    <row r="167" customFormat="false" ht="15" hidden="false" customHeight="false" outlineLevel="0" collapsed="false">
      <c r="B167" s="32" t="s">
        <v>3758</v>
      </c>
    </row>
    <row r="168" customFormat="false" ht="15" hidden="false" customHeight="false" outlineLevel="0" collapsed="false">
      <c r="B168" s="32" t="s">
        <v>3759</v>
      </c>
    </row>
    <row r="169" customFormat="false" ht="15" hidden="false" customHeight="false" outlineLevel="0" collapsed="false">
      <c r="B169" s="32" t="s">
        <v>3760</v>
      </c>
    </row>
    <row r="170" customFormat="false" ht="15" hidden="false" customHeight="false" outlineLevel="0" collapsed="false">
      <c r="B170" s="32" t="s">
        <v>3761</v>
      </c>
    </row>
    <row r="171" customFormat="false" ht="15" hidden="false" customHeight="false" outlineLevel="0" collapsed="false">
      <c r="B171" s="32" t="s">
        <v>3762</v>
      </c>
    </row>
    <row r="172" customFormat="false" ht="15" hidden="false" customHeight="false" outlineLevel="0" collapsed="false">
      <c r="B172" s="32" t="s">
        <v>3763</v>
      </c>
    </row>
    <row r="173" customFormat="false" ht="15" hidden="false" customHeight="false" outlineLevel="0" collapsed="false">
      <c r="B173" s="32" t="s">
        <v>3764</v>
      </c>
    </row>
    <row r="174" customFormat="false" ht="15" hidden="false" customHeight="false" outlineLevel="0" collapsed="false">
      <c r="B174" s="32" t="s">
        <v>3765</v>
      </c>
    </row>
    <row r="175" customFormat="false" ht="15" hidden="false" customHeight="false" outlineLevel="0" collapsed="false">
      <c r="B175" s="32" t="s">
        <v>3766</v>
      </c>
    </row>
    <row r="176" customFormat="false" ht="15" hidden="false" customHeight="false" outlineLevel="0" collapsed="false">
      <c r="B176" s="32" t="s">
        <v>3767</v>
      </c>
    </row>
    <row r="177" customFormat="false" ht="15" hidden="false" customHeight="false" outlineLevel="0" collapsed="false">
      <c r="B177" s="32" t="s">
        <v>3768</v>
      </c>
    </row>
    <row r="178" customFormat="false" ht="15" hidden="false" customHeight="false" outlineLevel="0" collapsed="false">
      <c r="B178" s="32" t="s">
        <v>3769</v>
      </c>
    </row>
    <row r="179" customFormat="false" ht="15" hidden="false" customHeight="false" outlineLevel="0" collapsed="false">
      <c r="B179" s="32" t="s">
        <v>3770</v>
      </c>
    </row>
    <row r="180" customFormat="false" ht="15" hidden="false" customHeight="false" outlineLevel="0" collapsed="false">
      <c r="B180" s="32" t="s">
        <v>3771</v>
      </c>
    </row>
    <row r="181" customFormat="false" ht="15" hidden="false" customHeight="false" outlineLevel="0" collapsed="false">
      <c r="B181" s="32" t="s">
        <v>3772</v>
      </c>
    </row>
    <row r="182" customFormat="false" ht="15" hidden="false" customHeight="false" outlineLevel="0" collapsed="false">
      <c r="B182" s="32" t="s">
        <v>3773</v>
      </c>
    </row>
    <row r="183" customFormat="false" ht="15" hidden="false" customHeight="false" outlineLevel="0" collapsed="false">
      <c r="B183" s="32" t="s">
        <v>3774</v>
      </c>
    </row>
    <row r="184" customFormat="false" ht="15" hidden="false" customHeight="false" outlineLevel="0" collapsed="false">
      <c r="B184" s="32" t="s">
        <v>3775</v>
      </c>
    </row>
    <row r="185" customFormat="false" ht="15" hidden="false" customHeight="false" outlineLevel="0" collapsed="false">
      <c r="B185" s="32" t="s">
        <v>3776</v>
      </c>
    </row>
    <row r="186" customFormat="false" ht="15" hidden="false" customHeight="false" outlineLevel="0" collapsed="false">
      <c r="B186" s="32" t="s">
        <v>3777</v>
      </c>
    </row>
    <row r="187" customFormat="false" ht="15" hidden="false" customHeight="false" outlineLevel="0" collapsed="false">
      <c r="B187" s="32" t="s">
        <v>7731</v>
      </c>
    </row>
    <row r="188" customFormat="false" ht="15" hidden="false" customHeight="false" outlineLevel="0" collapsed="false">
      <c r="B188" s="32" t="s">
        <v>7732</v>
      </c>
    </row>
    <row r="189" customFormat="false" ht="15" hidden="false" customHeight="false" outlineLevel="0" collapsed="false">
      <c r="B189" s="32" t="s">
        <v>7733</v>
      </c>
    </row>
    <row r="190" customFormat="false" ht="15" hidden="false" customHeight="false" outlineLevel="0" collapsed="false">
      <c r="B190" s="32" t="s">
        <v>7734</v>
      </c>
    </row>
    <row r="191" customFormat="false" ht="15" hidden="false" customHeight="false" outlineLevel="0" collapsed="false">
      <c r="B191" s="32" t="s">
        <v>7735</v>
      </c>
    </row>
    <row r="192" customFormat="false" ht="15" hidden="false" customHeight="false" outlineLevel="0" collapsed="false">
      <c r="B192" s="32" t="s">
        <v>7736</v>
      </c>
    </row>
    <row r="193" customFormat="false" ht="15" hidden="false" customHeight="false" outlineLevel="0" collapsed="false">
      <c r="B193" s="32" t="s">
        <v>7737</v>
      </c>
    </row>
    <row r="194" customFormat="false" ht="15" hidden="false" customHeight="false" outlineLevel="0" collapsed="false">
      <c r="B194" s="32" t="s">
        <v>7738</v>
      </c>
    </row>
    <row r="195" customFormat="false" ht="15" hidden="false" customHeight="false" outlineLevel="0" collapsed="false">
      <c r="B195" s="32" t="s">
        <v>7739</v>
      </c>
    </row>
    <row r="196" customFormat="false" ht="15" hidden="false" customHeight="false" outlineLevel="0" collapsed="false">
      <c r="B196" s="32" t="s">
        <v>7740</v>
      </c>
    </row>
    <row r="197" customFormat="false" ht="15" hidden="false" customHeight="false" outlineLevel="0" collapsed="false">
      <c r="B197" s="32" t="s">
        <v>7741</v>
      </c>
    </row>
    <row r="198" customFormat="false" ht="15" hidden="false" customHeight="false" outlineLevel="0" collapsed="false">
      <c r="B198" s="32" t="s">
        <v>7742</v>
      </c>
    </row>
    <row r="199" customFormat="false" ht="15" hidden="false" customHeight="false" outlineLevel="0" collapsed="false">
      <c r="B199" s="32" t="s">
        <v>7743</v>
      </c>
    </row>
    <row r="200" customFormat="false" ht="15" hidden="false" customHeight="false" outlineLevel="0" collapsed="false">
      <c r="B200" s="32" t="s">
        <v>7744</v>
      </c>
    </row>
    <row r="201" customFormat="false" ht="15" hidden="false" customHeight="false" outlineLevel="0" collapsed="false">
      <c r="B201" s="32" t="s">
        <v>3792</v>
      </c>
    </row>
    <row r="202" customFormat="false" ht="15" hidden="false" customHeight="false" outlineLevel="0" collapsed="false">
      <c r="B202" s="32" t="s">
        <v>3793</v>
      </c>
    </row>
    <row r="203" customFormat="false" ht="15" hidden="false" customHeight="false" outlineLevel="0" collapsed="false">
      <c r="B203" s="32" t="s">
        <v>3794</v>
      </c>
    </row>
    <row r="204" customFormat="false" ht="15" hidden="false" customHeight="false" outlineLevel="0" collapsed="false">
      <c r="B204" s="32" t="s">
        <v>3795</v>
      </c>
    </row>
    <row r="205" customFormat="false" ht="15" hidden="false" customHeight="false" outlineLevel="0" collapsed="false">
      <c r="B205" s="32" t="s">
        <v>3796</v>
      </c>
    </row>
    <row r="206" customFormat="false" ht="15" hidden="false" customHeight="false" outlineLevel="0" collapsed="false">
      <c r="B206" s="32" t="s">
        <v>3797</v>
      </c>
    </row>
    <row r="207" customFormat="false" ht="15" hidden="false" customHeight="false" outlineLevel="0" collapsed="false">
      <c r="B207" s="32" t="s">
        <v>3798</v>
      </c>
    </row>
    <row r="208" customFormat="false" ht="15" hidden="false" customHeight="false" outlineLevel="0" collapsed="false">
      <c r="B208" s="32" t="s">
        <v>3799</v>
      </c>
    </row>
    <row r="209" customFormat="false" ht="15" hidden="false" customHeight="false" outlineLevel="0" collapsed="false">
      <c r="B209" s="32" t="s">
        <v>3800</v>
      </c>
    </row>
    <row r="210" customFormat="false" ht="15" hidden="false" customHeight="false" outlineLevel="0" collapsed="false">
      <c r="B210" s="32" t="s">
        <v>3801</v>
      </c>
    </row>
    <row r="211" customFormat="false" ht="15" hidden="false" customHeight="false" outlineLevel="0" collapsed="false">
      <c r="B211" s="32" t="s">
        <v>3802</v>
      </c>
    </row>
    <row r="212" customFormat="false" ht="15" hidden="false" customHeight="false" outlineLevel="0" collapsed="false">
      <c r="B212" s="32" t="s">
        <v>3803</v>
      </c>
    </row>
    <row r="213" customFormat="false" ht="15" hidden="false" customHeight="false" outlineLevel="0" collapsed="false">
      <c r="B213" s="32" t="s">
        <v>3804</v>
      </c>
    </row>
    <row r="214" customFormat="false" ht="15" hidden="false" customHeight="false" outlineLevel="0" collapsed="false">
      <c r="B214" s="32" t="s">
        <v>3805</v>
      </c>
    </row>
    <row r="215" customFormat="false" ht="15" hidden="false" customHeight="false" outlineLevel="0" collapsed="false">
      <c r="B215" s="32" t="s">
        <v>3806</v>
      </c>
    </row>
    <row r="216" customFormat="false" ht="15" hidden="false" customHeight="false" outlineLevel="0" collapsed="false">
      <c r="B216" s="32" t="s">
        <v>3807</v>
      </c>
    </row>
    <row r="217" customFormat="false" ht="15" hidden="false" customHeight="false" outlineLevel="0" collapsed="false">
      <c r="B217" s="32" t="s">
        <v>3808</v>
      </c>
    </row>
    <row r="218" customFormat="false" ht="15" hidden="false" customHeight="false" outlineLevel="0" collapsed="false">
      <c r="B218" s="32" t="s">
        <v>3809</v>
      </c>
    </row>
    <row r="219" customFormat="false" ht="15" hidden="false" customHeight="false" outlineLevel="0" collapsed="false">
      <c r="B219" s="32" t="s">
        <v>3810</v>
      </c>
    </row>
    <row r="220" customFormat="false" ht="15" hidden="false" customHeight="false" outlineLevel="0" collapsed="false">
      <c r="B220" s="32" t="s">
        <v>7745</v>
      </c>
    </row>
    <row r="221" customFormat="false" ht="15" hidden="false" customHeight="false" outlineLevel="0" collapsed="false">
      <c r="B221" s="32" t="s">
        <v>7746</v>
      </c>
    </row>
    <row r="222" customFormat="false" ht="15" hidden="false" customHeight="false" outlineLevel="0" collapsed="false">
      <c r="B222" s="32" t="s">
        <v>7747</v>
      </c>
    </row>
    <row r="223" customFormat="false" ht="15" hidden="false" customHeight="false" outlineLevel="0" collapsed="false">
      <c r="B223" s="32" t="s">
        <v>7748</v>
      </c>
    </row>
    <row r="224" customFormat="false" ht="15" hidden="false" customHeight="false" outlineLevel="0" collapsed="false">
      <c r="B224" s="32" t="s">
        <v>7749</v>
      </c>
    </row>
    <row r="225" customFormat="false" ht="15" hidden="false" customHeight="false" outlineLevel="0" collapsed="false">
      <c r="B225" s="32" t="s">
        <v>7750</v>
      </c>
    </row>
    <row r="226" customFormat="false" ht="15" hidden="false" customHeight="false" outlineLevel="0" collapsed="false">
      <c r="B226" s="32" t="s">
        <v>7751</v>
      </c>
    </row>
    <row r="227" customFormat="false" ht="15" hidden="false" customHeight="false" outlineLevel="0" collapsed="false">
      <c r="B227" s="32" t="s">
        <v>7752</v>
      </c>
    </row>
    <row r="228" customFormat="false" ht="15" hidden="false" customHeight="false" outlineLevel="0" collapsed="false">
      <c r="B228" s="32" t="s">
        <v>7753</v>
      </c>
    </row>
    <row r="229" customFormat="false" ht="15" hidden="false" customHeight="false" outlineLevel="0" collapsed="false">
      <c r="B229" s="32" t="s">
        <v>7754</v>
      </c>
    </row>
    <row r="230" customFormat="false" ht="15" hidden="false" customHeight="false" outlineLevel="0" collapsed="false">
      <c r="B230" s="32" t="s">
        <v>7755</v>
      </c>
    </row>
    <row r="231" customFormat="false" ht="15" hidden="false" customHeight="false" outlineLevel="0" collapsed="false">
      <c r="B231" s="32" t="s">
        <v>7756</v>
      </c>
    </row>
    <row r="232" customFormat="false" ht="15" hidden="false" customHeight="false" outlineLevel="0" collapsed="false">
      <c r="B232" s="32" t="s">
        <v>7757</v>
      </c>
    </row>
    <row r="233" customFormat="false" ht="15" hidden="false" customHeight="false" outlineLevel="0" collapsed="false">
      <c r="B233" s="32" t="s">
        <v>7758</v>
      </c>
    </row>
    <row r="234" customFormat="false" ht="15" hidden="false" customHeight="false" outlineLevel="0" collapsed="false">
      <c r="B234" s="32" t="s">
        <v>7759</v>
      </c>
    </row>
    <row r="235" customFormat="false" ht="15" hidden="false" customHeight="false" outlineLevel="0" collapsed="false">
      <c r="B235" s="32" t="s">
        <v>3826</v>
      </c>
    </row>
    <row r="236" customFormat="false" ht="15" hidden="false" customHeight="false" outlineLevel="0" collapsed="false">
      <c r="B236" s="32" t="s">
        <v>1795</v>
      </c>
    </row>
    <row r="237" customFormat="false" ht="15" hidden="false" customHeight="false" outlineLevel="0" collapsed="false">
      <c r="B237" s="32" t="s">
        <v>1796</v>
      </c>
    </row>
    <row r="238" customFormat="false" ht="15" hidden="false" customHeight="false" outlineLevel="0" collapsed="false">
      <c r="B238" s="32" t="s">
        <v>1797</v>
      </c>
    </row>
    <row r="239" customFormat="false" ht="15" hidden="false" customHeight="false" outlineLevel="0" collapsed="false">
      <c r="B239" s="32" t="s">
        <v>1798</v>
      </c>
    </row>
    <row r="240" customFormat="false" ht="15" hidden="false" customHeight="false" outlineLevel="0" collapsed="false">
      <c r="B240" s="32" t="s">
        <v>1799</v>
      </c>
    </row>
    <row r="241" customFormat="false" ht="15" hidden="false" customHeight="false" outlineLevel="0" collapsed="false">
      <c r="B241" s="32" t="s">
        <v>1800</v>
      </c>
    </row>
    <row r="242" customFormat="false" ht="15" hidden="false" customHeight="false" outlineLevel="0" collapsed="false">
      <c r="B242" s="32" t="s">
        <v>1801</v>
      </c>
    </row>
    <row r="243" customFormat="false" ht="15" hidden="false" customHeight="false" outlineLevel="0" collapsed="false">
      <c r="B243" s="32" t="s">
        <v>1802</v>
      </c>
    </row>
    <row r="244" customFormat="false" ht="15" hidden="false" customHeight="false" outlineLevel="0" collapsed="false">
      <c r="B244" s="32" t="s">
        <v>1803</v>
      </c>
    </row>
    <row r="245" customFormat="false" ht="15" hidden="false" customHeight="false" outlineLevel="0" collapsed="false">
      <c r="B245" s="32" t="s">
        <v>1804</v>
      </c>
    </row>
    <row r="246" customFormat="false" ht="15" hidden="false" customHeight="false" outlineLevel="0" collapsed="false">
      <c r="B246" s="32" t="s">
        <v>1805</v>
      </c>
    </row>
    <row r="247" customFormat="false" ht="15" hidden="false" customHeight="false" outlineLevel="0" collapsed="false">
      <c r="B247" s="32" t="s">
        <v>1806</v>
      </c>
    </row>
    <row r="248" customFormat="false" ht="15" hidden="false" customHeight="false" outlineLevel="0" collapsed="false">
      <c r="B248" s="32" t="s">
        <v>1807</v>
      </c>
    </row>
    <row r="249" customFormat="false" ht="15" hidden="false" customHeight="false" outlineLevel="0" collapsed="false">
      <c r="B249" s="32" t="s">
        <v>1808</v>
      </c>
    </row>
    <row r="250" customFormat="false" ht="15" hidden="false" customHeight="false" outlineLevel="0" collapsed="false">
      <c r="B250" s="32" t="s">
        <v>1809</v>
      </c>
    </row>
    <row r="251" customFormat="false" ht="15" hidden="false" customHeight="false" outlineLevel="0" collapsed="false">
      <c r="B251" s="32" t="s">
        <v>1810</v>
      </c>
    </row>
    <row r="252" customFormat="false" ht="15" hidden="false" customHeight="false" outlineLevel="0" collapsed="false">
      <c r="B252" s="32" t="s">
        <v>1811</v>
      </c>
    </row>
    <row r="253" customFormat="false" ht="15" hidden="false" customHeight="false" outlineLevel="0" collapsed="false">
      <c r="B253" s="32" t="s">
        <v>1812</v>
      </c>
    </row>
    <row r="254" customFormat="false" ht="15" hidden="false" customHeight="false" outlineLevel="0" collapsed="false">
      <c r="B254" s="32" t="s">
        <v>1813</v>
      </c>
    </row>
    <row r="255" customFormat="false" ht="15" hidden="false" customHeight="false" outlineLevel="0" collapsed="false">
      <c r="B255" s="32" t="s">
        <v>1814</v>
      </c>
    </row>
    <row r="256" customFormat="false" ht="15" hidden="false" customHeight="false" outlineLevel="0" collapsed="false">
      <c r="B256" s="32" t="s">
        <v>1815</v>
      </c>
    </row>
    <row r="257" customFormat="false" ht="15" hidden="false" customHeight="false" outlineLevel="0" collapsed="false">
      <c r="B257" s="32" t="s">
        <v>1816</v>
      </c>
    </row>
    <row r="258" customFormat="false" ht="15" hidden="false" customHeight="false" outlineLevel="0" collapsed="false">
      <c r="B258" s="32" t="s">
        <v>1817</v>
      </c>
    </row>
    <row r="259" customFormat="false" ht="15" hidden="false" customHeight="false" outlineLevel="0" collapsed="false">
      <c r="B259" s="32" t="s">
        <v>1818</v>
      </c>
    </row>
    <row r="260" customFormat="false" ht="15" hidden="false" customHeight="false" outlineLevel="0" collapsed="false">
      <c r="B260" s="32" t="s">
        <v>1819</v>
      </c>
    </row>
    <row r="261" customFormat="false" ht="15" hidden="false" customHeight="false" outlineLevel="0" collapsed="false">
      <c r="B261" s="32" t="s">
        <v>1820</v>
      </c>
    </row>
    <row r="262" customFormat="false" ht="15" hidden="false" customHeight="false" outlineLevel="0" collapsed="false">
      <c r="B262" s="32" t="s">
        <v>1821</v>
      </c>
    </row>
    <row r="263" customFormat="false" ht="15" hidden="false" customHeight="false" outlineLevel="0" collapsed="false">
      <c r="B263" s="32" t="s">
        <v>1822</v>
      </c>
    </row>
    <row r="264" customFormat="false" ht="15" hidden="false" customHeight="false" outlineLevel="0" collapsed="false">
      <c r="B264" s="32" t="s">
        <v>1823</v>
      </c>
    </row>
    <row r="265" customFormat="false" ht="15" hidden="false" customHeight="false" outlineLevel="0" collapsed="false">
      <c r="B265" s="32" t="s">
        <v>1824</v>
      </c>
    </row>
    <row r="266" customFormat="false" ht="15" hidden="false" customHeight="false" outlineLevel="0" collapsed="false">
      <c r="B266" s="32" t="s">
        <v>1825</v>
      </c>
    </row>
    <row r="267" customFormat="false" ht="15" hidden="false" customHeight="false" outlineLevel="0" collapsed="false">
      <c r="B267" s="32" t="s">
        <v>1826</v>
      </c>
    </row>
    <row r="268" customFormat="false" ht="15" hidden="false" customHeight="false" outlineLevel="0" collapsed="false">
      <c r="B268" s="32" t="s">
        <v>1827</v>
      </c>
    </row>
    <row r="269" customFormat="false" ht="15" hidden="false" customHeight="false" outlineLevel="0" collapsed="false">
      <c r="B269" s="32" t="s">
        <v>1828</v>
      </c>
    </row>
    <row r="270" customFormat="false" ht="15" hidden="false" customHeight="false" outlineLevel="0" collapsed="false">
      <c r="B270" s="32" t="s">
        <v>1829</v>
      </c>
    </row>
    <row r="271" customFormat="false" ht="15" hidden="false" customHeight="false" outlineLevel="0" collapsed="false">
      <c r="B271" s="32" t="s">
        <v>1830</v>
      </c>
    </row>
    <row r="272" customFormat="false" ht="15" hidden="false" customHeight="false" outlineLevel="0" collapsed="false">
      <c r="B272" s="32" t="s">
        <v>1831</v>
      </c>
    </row>
    <row r="273" customFormat="false" ht="15" hidden="false" customHeight="false" outlineLevel="0" collapsed="false">
      <c r="B273" s="32" t="s">
        <v>1832</v>
      </c>
    </row>
    <row r="274" customFormat="false" ht="15" hidden="false" customHeight="false" outlineLevel="0" collapsed="false">
      <c r="B274" s="32" t="s">
        <v>1833</v>
      </c>
    </row>
    <row r="275" customFormat="false" ht="15" hidden="false" customHeight="false" outlineLevel="0" collapsed="false">
      <c r="B275" s="32" t="s">
        <v>1834</v>
      </c>
    </row>
    <row r="276" customFormat="false" ht="15" hidden="false" customHeight="false" outlineLevel="0" collapsed="false">
      <c r="B276" s="32" t="s">
        <v>1835</v>
      </c>
    </row>
    <row r="277" customFormat="false" ht="15" hidden="false" customHeight="false" outlineLevel="0" collapsed="false">
      <c r="B277" s="32" t="s">
        <v>1836</v>
      </c>
    </row>
    <row r="278" customFormat="false" ht="15" hidden="false" customHeight="false" outlineLevel="0" collapsed="false">
      <c r="B278" s="32" t="s">
        <v>1837</v>
      </c>
    </row>
    <row r="279" customFormat="false" ht="15" hidden="false" customHeight="false" outlineLevel="0" collapsed="false">
      <c r="B279" s="32" t="s">
        <v>1838</v>
      </c>
    </row>
    <row r="280" customFormat="false" ht="15" hidden="false" customHeight="false" outlineLevel="0" collapsed="false">
      <c r="B280" s="32" t="s">
        <v>1839</v>
      </c>
    </row>
    <row r="281" customFormat="false" ht="15" hidden="false" customHeight="false" outlineLevel="0" collapsed="false">
      <c r="B281" s="32" t="s">
        <v>1840</v>
      </c>
    </row>
    <row r="282" customFormat="false" ht="15" hidden="false" customHeight="false" outlineLevel="0" collapsed="false">
      <c r="B282" s="32" t="s">
        <v>1841</v>
      </c>
    </row>
    <row r="283" customFormat="false" ht="15" hidden="false" customHeight="false" outlineLevel="0" collapsed="false">
      <c r="B283" s="32" t="s">
        <v>1842</v>
      </c>
    </row>
    <row r="284" customFormat="false" ht="15" hidden="false" customHeight="false" outlineLevel="0" collapsed="false">
      <c r="B284" s="32" t="s">
        <v>1843</v>
      </c>
    </row>
    <row r="285" customFormat="false" ht="15" hidden="false" customHeight="false" outlineLevel="0" collapsed="false">
      <c r="B285" s="32" t="s">
        <v>1844</v>
      </c>
    </row>
    <row r="286" customFormat="false" ht="15" hidden="false" customHeight="false" outlineLevel="0" collapsed="false">
      <c r="B286" s="32" t="s">
        <v>1845</v>
      </c>
    </row>
    <row r="287" customFormat="false" ht="15" hidden="false" customHeight="false" outlineLevel="0" collapsed="false">
      <c r="B287" s="32" t="s">
        <v>1846</v>
      </c>
    </row>
    <row r="288" customFormat="false" ht="15" hidden="false" customHeight="false" outlineLevel="0" collapsed="false">
      <c r="B288" s="32" t="s">
        <v>1847</v>
      </c>
    </row>
    <row r="289" customFormat="false" ht="15" hidden="false" customHeight="false" outlineLevel="0" collapsed="false">
      <c r="B289" s="32" t="s">
        <v>1848</v>
      </c>
    </row>
    <row r="290" customFormat="false" ht="15" hidden="false" customHeight="false" outlineLevel="0" collapsed="false">
      <c r="B290" s="32" t="s">
        <v>1849</v>
      </c>
    </row>
    <row r="291" customFormat="false" ht="15" hidden="false" customHeight="false" outlineLevel="0" collapsed="false">
      <c r="B291" s="32" t="s">
        <v>1850</v>
      </c>
    </row>
    <row r="292" customFormat="false" ht="15" hidden="false" customHeight="false" outlineLevel="0" collapsed="false">
      <c r="B292" s="32" t="s">
        <v>1851</v>
      </c>
    </row>
    <row r="293" customFormat="false" ht="15" hidden="false" customHeight="false" outlineLevel="0" collapsed="false">
      <c r="B293" s="32" t="s">
        <v>1852</v>
      </c>
    </row>
    <row r="294" customFormat="false" ht="15" hidden="false" customHeight="false" outlineLevel="0" collapsed="false">
      <c r="B294" s="32" t="s">
        <v>1853</v>
      </c>
    </row>
    <row r="295" customFormat="false" ht="15" hidden="false" customHeight="false" outlineLevel="0" collapsed="false">
      <c r="B295" s="32" t="s">
        <v>1854</v>
      </c>
    </row>
    <row r="296" customFormat="false" ht="15" hidden="false" customHeight="false" outlineLevel="0" collapsed="false">
      <c r="B296" s="32" t="s">
        <v>1855</v>
      </c>
    </row>
    <row r="297" customFormat="false" ht="15" hidden="false" customHeight="false" outlineLevel="0" collapsed="false">
      <c r="B297" s="32" t="s">
        <v>1856</v>
      </c>
    </row>
    <row r="298" customFormat="false" ht="15" hidden="false" customHeight="false" outlineLevel="0" collapsed="false">
      <c r="B298" s="32" t="s">
        <v>1857</v>
      </c>
    </row>
    <row r="299" customFormat="false" ht="15" hidden="false" customHeight="false" outlineLevel="0" collapsed="false">
      <c r="B299" s="32" t="s">
        <v>1858</v>
      </c>
    </row>
    <row r="300" customFormat="false" ht="15" hidden="false" customHeight="false" outlineLevel="0" collapsed="false">
      <c r="B300" s="32" t="s">
        <v>1859</v>
      </c>
    </row>
    <row r="301" customFormat="false" ht="15" hidden="false" customHeight="false" outlineLevel="0" collapsed="false">
      <c r="B301" s="32" t="s">
        <v>2106</v>
      </c>
      <c r="L301" s="32" t="s">
        <v>301</v>
      </c>
      <c r="M301" s="29" t="s">
        <v>418</v>
      </c>
      <c r="N301" s="29" t="s">
        <v>892</v>
      </c>
      <c r="O301" s="29" t="s">
        <v>1860</v>
      </c>
      <c r="P301" s="29" t="s">
        <v>894</v>
      </c>
      <c r="Q301" s="29" t="s">
        <v>1861</v>
      </c>
      <c r="R301" s="32" t="s">
        <v>896</v>
      </c>
      <c r="S301" s="29" t="s">
        <v>1862</v>
      </c>
      <c r="T301" s="29" t="s">
        <v>898</v>
      </c>
      <c r="U301" s="29" t="s">
        <v>1863</v>
      </c>
      <c r="V301" s="29" t="s">
        <v>900</v>
      </c>
      <c r="W301" s="29" t="s">
        <v>1864</v>
      </c>
      <c r="X301" s="32" t="s">
        <v>902</v>
      </c>
      <c r="Y301" s="29" t="s">
        <v>1865</v>
      </c>
      <c r="Z301" s="29" t="s">
        <v>904</v>
      </c>
      <c r="AA301" s="29" t="s">
        <v>1866</v>
      </c>
      <c r="AB301" s="29" t="s">
        <v>906</v>
      </c>
      <c r="AC301" s="29" t="s">
        <v>1867</v>
      </c>
    </row>
    <row r="302" customFormat="false" ht="15" hidden="false" customHeight="false" outlineLevel="0" collapsed="false">
      <c r="B302" s="32" t="s">
        <v>2107</v>
      </c>
      <c r="N302" s="29" t="s">
        <v>48</v>
      </c>
      <c r="P302" s="29" t="s">
        <v>47</v>
      </c>
      <c r="R302" s="29" t="s">
        <v>53</v>
      </c>
      <c r="T302" s="29" t="s">
        <v>46</v>
      </c>
      <c r="V302" s="29" t="s">
        <v>52</v>
      </c>
      <c r="X302" s="29" t="s">
        <v>26</v>
      </c>
      <c r="Z302" s="29" t="s">
        <v>908</v>
      </c>
      <c r="AB302" s="29" t="s">
        <v>58</v>
      </c>
    </row>
    <row r="303" customFormat="false" ht="15" hidden="false" customHeight="false" outlineLevel="0" collapsed="false">
      <c r="B303" s="32" t="s">
        <v>2108</v>
      </c>
    </row>
    <row r="304" customFormat="false" ht="15" hidden="false" customHeight="false" outlineLevel="0" collapsed="false">
      <c r="B304" s="32" t="s">
        <v>2109</v>
      </c>
      <c r="L304" s="32" t="s">
        <v>307</v>
      </c>
      <c r="M304" s="29" t="s">
        <v>307</v>
      </c>
      <c r="N304" s="29" t="s">
        <v>308</v>
      </c>
      <c r="O304" s="29" t="s">
        <v>308</v>
      </c>
      <c r="P304" s="29" t="s">
        <v>308</v>
      </c>
      <c r="Q304" s="29" t="s">
        <v>308</v>
      </c>
      <c r="R304" s="32" t="s">
        <v>308</v>
      </c>
      <c r="S304" s="29" t="s">
        <v>308</v>
      </c>
      <c r="T304" s="29" t="s">
        <v>308</v>
      </c>
      <c r="U304" s="29" t="s">
        <v>308</v>
      </c>
      <c r="V304" s="29" t="s">
        <v>308</v>
      </c>
      <c r="W304" s="29" t="s">
        <v>308</v>
      </c>
      <c r="X304" s="32" t="s">
        <v>308</v>
      </c>
      <c r="Y304" s="29" t="s">
        <v>308</v>
      </c>
      <c r="Z304" s="29" t="s">
        <v>308</v>
      </c>
      <c r="AA304" s="29" t="s">
        <v>308</v>
      </c>
      <c r="AB304" s="29" t="s">
        <v>308</v>
      </c>
      <c r="AC304" s="29" t="s">
        <v>308</v>
      </c>
    </row>
    <row r="305" customFormat="false" ht="15" hidden="false" customHeight="false" outlineLevel="0" collapsed="false">
      <c r="B305" s="32" t="s">
        <v>2110</v>
      </c>
    </row>
    <row r="306" customFormat="false" ht="15" hidden="false" customHeight="false" outlineLevel="0" collapsed="false">
      <c r="B306" s="32" t="s">
        <v>2111</v>
      </c>
    </row>
    <row r="307" customFormat="false" ht="15" hidden="false" customHeight="false" outlineLevel="0" collapsed="false">
      <c r="B307" s="32" t="s">
        <v>2112</v>
      </c>
      <c r="L307" s="32" t="n">
        <v>11</v>
      </c>
      <c r="M307" s="29" t="n">
        <v>4.2</v>
      </c>
      <c r="N307" s="29" t="n">
        <v>1.7</v>
      </c>
      <c r="O307" s="29" t="n">
        <v>0.3</v>
      </c>
      <c r="P307" s="29" t="n">
        <v>6.6</v>
      </c>
      <c r="Q307" s="29" t="n">
        <v>1.1</v>
      </c>
    </row>
    <row r="308" customFormat="false" ht="15" hidden="false" customHeight="false" outlineLevel="0" collapsed="false">
      <c r="B308" s="32" t="s">
        <v>2113</v>
      </c>
      <c r="L308" s="32"/>
    </row>
    <row r="309" customFormat="false" ht="15" hidden="false" customHeight="false" outlineLevel="0" collapsed="false">
      <c r="B309" s="32" t="s">
        <v>2114</v>
      </c>
      <c r="L309" s="32"/>
    </row>
    <row r="310" customFormat="false" ht="15" hidden="false" customHeight="false" outlineLevel="0" collapsed="false">
      <c r="B310" s="32" t="s">
        <v>2115</v>
      </c>
      <c r="L310" s="32" t="n">
        <v>22</v>
      </c>
      <c r="M310" s="29" t="n">
        <v>2.8</v>
      </c>
      <c r="N310" s="29" t="n">
        <v>3.2</v>
      </c>
      <c r="O310" s="29" t="n">
        <v>0.6</v>
      </c>
      <c r="P310" s="29" t="n">
        <v>310</v>
      </c>
      <c r="Q310" s="29" t="n">
        <v>58</v>
      </c>
      <c r="R310" s="32" t="n">
        <v>160</v>
      </c>
      <c r="S310" s="29" t="n">
        <v>32</v>
      </c>
    </row>
    <row r="311" customFormat="false" ht="15" hidden="false" customHeight="false" outlineLevel="0" collapsed="false">
      <c r="B311" s="32" t="s">
        <v>2116</v>
      </c>
    </row>
    <row r="312" customFormat="false" ht="15" hidden="false" customHeight="false" outlineLevel="0" collapsed="false">
      <c r="B312" s="32" t="s">
        <v>2117</v>
      </c>
      <c r="L312" s="32"/>
    </row>
    <row r="313" customFormat="false" ht="15" hidden="false" customHeight="false" outlineLevel="0" collapsed="false">
      <c r="B313" s="32" t="s">
        <v>2118</v>
      </c>
      <c r="L313" s="32" t="n">
        <v>30</v>
      </c>
      <c r="M313" s="29" t="n">
        <v>2.1</v>
      </c>
      <c r="N313" s="29" t="n">
        <v>8.1</v>
      </c>
      <c r="O313" s="29" t="n">
        <v>1.4</v>
      </c>
      <c r="P313" s="29" t="n">
        <v>210</v>
      </c>
      <c r="Q313" s="29" t="n">
        <v>38</v>
      </c>
      <c r="R313" s="32" t="n">
        <v>180</v>
      </c>
      <c r="S313" s="29" t="n">
        <v>36</v>
      </c>
      <c r="T313" s="29" t="n">
        <v>30</v>
      </c>
      <c r="U313" s="29" t="n">
        <v>5.7</v>
      </c>
    </row>
    <row r="314" customFormat="false" ht="15" hidden="false" customHeight="false" outlineLevel="0" collapsed="false">
      <c r="B314" s="32" t="s">
        <v>2119</v>
      </c>
    </row>
    <row r="315" customFormat="false" ht="15" hidden="false" customHeight="false" outlineLevel="0" collapsed="false">
      <c r="B315" s="32" t="s">
        <v>2120</v>
      </c>
      <c r="L315" s="32"/>
    </row>
    <row r="316" customFormat="false" ht="15" hidden="false" customHeight="false" outlineLevel="0" collapsed="false">
      <c r="B316" s="32" t="s">
        <v>2121</v>
      </c>
      <c r="L316" s="32" t="n">
        <v>36</v>
      </c>
      <c r="M316" s="29" t="n">
        <v>1.3</v>
      </c>
      <c r="N316" s="29" t="n">
        <v>71</v>
      </c>
      <c r="O316" s="29" t="n">
        <v>13</v>
      </c>
      <c r="P316" s="29" t="n">
        <v>140</v>
      </c>
      <c r="Q316" s="29" t="n">
        <v>25</v>
      </c>
      <c r="R316" s="32" t="n">
        <v>85</v>
      </c>
      <c r="S316" s="29" t="n">
        <v>16</v>
      </c>
      <c r="T316" s="29" t="n">
        <v>220</v>
      </c>
      <c r="U316" s="29" t="n">
        <v>44</v>
      </c>
      <c r="V316" s="29" t="n">
        <v>8.3</v>
      </c>
      <c r="W316" s="29" t="n">
        <v>1.5</v>
      </c>
      <c r="X316" s="32" t="n">
        <v>1.1</v>
      </c>
      <c r="Y316" s="29" t="n">
        <v>0.18</v>
      </c>
      <c r="Z316" s="29" t="n">
        <v>5.7</v>
      </c>
      <c r="AA316" s="29" t="n">
        <v>1.1</v>
      </c>
      <c r="AB316" s="29" t="n">
        <v>0.54</v>
      </c>
      <c r="AC316" s="29" t="n">
        <v>0.091</v>
      </c>
    </row>
    <row r="317" customFormat="false" ht="15" hidden="false" customHeight="false" outlineLevel="0" collapsed="false">
      <c r="B317" s="32" t="s">
        <v>2122</v>
      </c>
    </row>
    <row r="318" customFormat="false" ht="15" hidden="false" customHeight="false" outlineLevel="0" collapsed="false">
      <c r="B318" s="32" t="s">
        <v>2123</v>
      </c>
    </row>
    <row r="319" customFormat="false" ht="15" hidden="false" customHeight="false" outlineLevel="0" collapsed="false">
      <c r="B319" s="32" t="s">
        <v>2124</v>
      </c>
      <c r="L319" s="32" t="n">
        <v>50</v>
      </c>
      <c r="M319" s="29" t="n">
        <v>2.1</v>
      </c>
      <c r="N319" s="29" t="n">
        <v>44</v>
      </c>
      <c r="O319" s="29" t="n">
        <v>8</v>
      </c>
      <c r="P319" s="29" t="n">
        <v>51</v>
      </c>
      <c r="Q319" s="29" t="n">
        <v>9.7</v>
      </c>
      <c r="R319" s="32" t="n">
        <v>98</v>
      </c>
      <c r="S319" s="29" t="n">
        <v>19</v>
      </c>
      <c r="T319" s="29" t="n">
        <v>170</v>
      </c>
      <c r="U319" s="29" t="n">
        <v>32</v>
      </c>
      <c r="V319" s="29" t="n">
        <v>13</v>
      </c>
      <c r="W319" s="29" t="n">
        <v>2.5</v>
      </c>
      <c r="X319" s="32" t="n">
        <v>5.7</v>
      </c>
      <c r="Y319" s="29" t="n">
        <v>1.1</v>
      </c>
      <c r="Z319" s="29" t="n">
        <v>48</v>
      </c>
      <c r="AA319" s="29" t="n">
        <v>9.3</v>
      </c>
      <c r="AB319" s="29" t="n">
        <v>2.5</v>
      </c>
      <c r="AC319" s="29" t="n">
        <v>0.5</v>
      </c>
    </row>
    <row r="320" customFormat="false" ht="15" hidden="false" customHeight="false" outlineLevel="0" collapsed="false">
      <c r="B320" s="32" t="s">
        <v>2125</v>
      </c>
    </row>
    <row r="321" customFormat="false" ht="15" hidden="false" customHeight="false" outlineLevel="0" collapsed="false">
      <c r="B321" s="32" t="s">
        <v>2126</v>
      </c>
    </row>
    <row r="322" customFormat="false" ht="15" hidden="false" customHeight="false" outlineLevel="0" collapsed="false">
      <c r="B322" s="32" t="s">
        <v>2127</v>
      </c>
      <c r="L322" s="32" t="n">
        <v>59</v>
      </c>
      <c r="M322" s="29" t="n">
        <v>1.2</v>
      </c>
      <c r="N322" s="29" t="n">
        <v>57</v>
      </c>
      <c r="O322" s="29" t="n">
        <v>10</v>
      </c>
      <c r="P322" s="29" t="n">
        <v>37</v>
      </c>
      <c r="Q322" s="29" t="n">
        <v>7</v>
      </c>
      <c r="R322" s="32" t="n">
        <v>97</v>
      </c>
      <c r="S322" s="29" t="n">
        <v>19</v>
      </c>
      <c r="T322" s="29" t="n">
        <v>150</v>
      </c>
      <c r="U322" s="29" t="n">
        <v>29</v>
      </c>
      <c r="V322" s="29" t="n">
        <v>18</v>
      </c>
      <c r="W322" s="29" t="n">
        <v>3.4</v>
      </c>
      <c r="X322" s="32" t="n">
        <v>11</v>
      </c>
      <c r="Y322" s="29" t="n">
        <v>1.9</v>
      </c>
      <c r="Z322" s="29" t="n">
        <v>51</v>
      </c>
      <c r="AA322" s="29" t="n">
        <v>9.5</v>
      </c>
      <c r="AB322" s="29" t="n">
        <v>2.1</v>
      </c>
      <c r="AC322" s="29" t="n">
        <v>0.39</v>
      </c>
    </row>
    <row r="323" customFormat="false" ht="15" hidden="false" customHeight="false" outlineLevel="0" collapsed="false">
      <c r="B323" s="32" t="s">
        <v>2128</v>
      </c>
    </row>
    <row r="324" customFormat="false" ht="15" hidden="false" customHeight="false" outlineLevel="0" collapsed="false">
      <c r="B324" s="32" t="s">
        <v>2129</v>
      </c>
    </row>
    <row r="325" customFormat="false" ht="15" hidden="false" customHeight="false" outlineLevel="0" collapsed="false">
      <c r="B325" s="32" t="s">
        <v>2130</v>
      </c>
      <c r="L325" s="32" t="n">
        <v>70</v>
      </c>
      <c r="M325" s="29" t="n">
        <v>0.9</v>
      </c>
      <c r="N325" s="29" t="n">
        <v>54</v>
      </c>
      <c r="O325" s="29" t="n">
        <v>10</v>
      </c>
      <c r="P325" s="29" t="n">
        <v>46</v>
      </c>
      <c r="Q325" s="29" t="n">
        <v>9</v>
      </c>
      <c r="R325" s="32" t="n">
        <v>110</v>
      </c>
      <c r="S325" s="29" t="n">
        <v>20</v>
      </c>
      <c r="T325" s="29" t="n">
        <v>180</v>
      </c>
      <c r="U325" s="29" t="n">
        <v>35</v>
      </c>
      <c r="V325" s="29" t="n">
        <v>10</v>
      </c>
      <c r="W325" s="29" t="n">
        <v>1.9</v>
      </c>
      <c r="X325" s="32" t="n">
        <v>15</v>
      </c>
      <c r="Y325" s="29" t="n">
        <v>2.4</v>
      </c>
      <c r="Z325" s="29" t="n">
        <v>30</v>
      </c>
      <c r="AA325" s="29" t="n">
        <v>6</v>
      </c>
      <c r="AB325" s="29" t="n">
        <v>1.8</v>
      </c>
      <c r="AC325" s="29" t="n">
        <v>0.33</v>
      </c>
    </row>
    <row r="326" customFormat="false" ht="15" hidden="false" customHeight="false" outlineLevel="0" collapsed="false">
      <c r="B326" s="32" t="s">
        <v>2131</v>
      </c>
    </row>
    <row r="327" customFormat="false" ht="15" hidden="false" customHeight="false" outlineLevel="0" collapsed="false">
      <c r="B327" s="32" t="s">
        <v>2132</v>
      </c>
    </row>
    <row r="328" customFormat="false" ht="15" hidden="false" customHeight="false" outlineLevel="0" collapsed="false">
      <c r="B328" s="32" t="s">
        <v>2133</v>
      </c>
      <c r="L328" s="32" t="n">
        <v>79</v>
      </c>
      <c r="M328" s="29" t="n">
        <v>2.2</v>
      </c>
      <c r="N328" s="29" t="n">
        <v>44</v>
      </c>
      <c r="O328" s="29" t="n">
        <v>8</v>
      </c>
      <c r="P328" s="29" t="n">
        <v>42</v>
      </c>
      <c r="Q328" s="29" t="n">
        <v>8.1</v>
      </c>
      <c r="R328" s="32" t="n">
        <v>84</v>
      </c>
      <c r="S328" s="29" t="n">
        <v>16</v>
      </c>
      <c r="T328" s="29" t="n">
        <v>130</v>
      </c>
      <c r="U328" s="29" t="n">
        <v>21</v>
      </c>
      <c r="V328" s="29" t="n">
        <v>6.7</v>
      </c>
      <c r="W328" s="29" t="n">
        <v>1.2</v>
      </c>
      <c r="X328" s="32" t="n">
        <v>11</v>
      </c>
      <c r="Y328" s="29" t="n">
        <v>1.9</v>
      </c>
      <c r="Z328" s="29" t="n">
        <v>26</v>
      </c>
      <c r="AA328" s="29" t="n">
        <v>5.1</v>
      </c>
      <c r="AB328" s="29" t="n">
        <v>1.3</v>
      </c>
      <c r="AC328" s="29" t="n">
        <v>0.24</v>
      </c>
    </row>
    <row r="329" customFormat="false" ht="15" hidden="false" customHeight="false" outlineLevel="0" collapsed="false">
      <c r="B329" s="32" t="s">
        <v>2134</v>
      </c>
    </row>
    <row r="330" customFormat="false" ht="15" hidden="false" customHeight="false" outlineLevel="0" collapsed="false">
      <c r="B330" s="32" t="s">
        <v>2135</v>
      </c>
    </row>
    <row r="331" customFormat="false" ht="15" hidden="false" customHeight="false" outlineLevel="0" collapsed="false">
      <c r="B331" s="32" t="s">
        <v>2136</v>
      </c>
      <c r="L331" s="32" t="n">
        <v>89</v>
      </c>
      <c r="M331" s="29" t="n">
        <v>1.9</v>
      </c>
      <c r="N331" s="29" t="n">
        <v>32</v>
      </c>
      <c r="O331" s="29" t="n">
        <v>6.6</v>
      </c>
      <c r="P331" s="29" t="n">
        <v>45</v>
      </c>
      <c r="Q331" s="29" t="n">
        <v>8.2</v>
      </c>
      <c r="R331" s="32" t="n">
        <v>66</v>
      </c>
      <c r="S331" s="29" t="n">
        <v>12</v>
      </c>
      <c r="T331" s="29" t="n">
        <v>120</v>
      </c>
      <c r="U331" s="29" t="n">
        <v>21</v>
      </c>
      <c r="V331" s="29" t="n">
        <v>8.6</v>
      </c>
      <c r="W331" s="29" t="n">
        <v>1.7</v>
      </c>
      <c r="X331" s="32" t="n">
        <v>12</v>
      </c>
      <c r="Y331" s="29" t="n">
        <v>2</v>
      </c>
      <c r="Z331" s="29" t="n">
        <v>22</v>
      </c>
      <c r="AA331" s="29" t="n">
        <v>4.1</v>
      </c>
      <c r="AB331" s="29" t="n">
        <v>1.5</v>
      </c>
      <c r="AC331" s="29" t="n">
        <v>0.25</v>
      </c>
    </row>
    <row r="332" customFormat="false" ht="15" hidden="false" customHeight="false" outlineLevel="0" collapsed="false">
      <c r="B332" s="32" t="s">
        <v>2137</v>
      </c>
    </row>
    <row r="333" customFormat="false" ht="15" hidden="false" customHeight="false" outlineLevel="0" collapsed="false">
      <c r="B333" s="32" t="s">
        <v>2138</v>
      </c>
    </row>
    <row r="334" customFormat="false" ht="15" hidden="false" customHeight="false" outlineLevel="0" collapsed="false">
      <c r="B334" s="32" t="s">
        <v>2139</v>
      </c>
      <c r="L334" s="32" t="n">
        <v>98</v>
      </c>
      <c r="M334" s="29" t="n">
        <v>1.5</v>
      </c>
      <c r="N334" s="29" t="n">
        <v>30</v>
      </c>
      <c r="O334" s="29" t="n">
        <v>6.4</v>
      </c>
      <c r="P334" s="29" t="n">
        <v>31</v>
      </c>
      <c r="Q334" s="29" t="n">
        <v>6</v>
      </c>
      <c r="R334" s="32" t="n">
        <v>46</v>
      </c>
      <c r="S334" s="29" t="n">
        <v>8.2</v>
      </c>
      <c r="T334" s="29" t="n">
        <v>100</v>
      </c>
      <c r="U334" s="29" t="n">
        <v>19</v>
      </c>
      <c r="V334" s="29" t="n">
        <v>5.2</v>
      </c>
      <c r="W334" s="29" t="n">
        <v>0.93</v>
      </c>
      <c r="X334" s="32" t="n">
        <v>11</v>
      </c>
      <c r="Y334" s="29" t="n">
        <v>1.9</v>
      </c>
      <c r="Z334" s="29" t="n">
        <v>24</v>
      </c>
      <c r="AA334" s="29" t="n">
        <v>4.5</v>
      </c>
      <c r="AB334" s="29" t="n">
        <v>1.3</v>
      </c>
      <c r="AC334" s="29" t="n">
        <v>0.23</v>
      </c>
    </row>
    <row r="335" customFormat="false" ht="15" hidden="false" customHeight="false" outlineLevel="0" collapsed="false">
      <c r="B335" s="32" t="s">
        <v>2140</v>
      </c>
    </row>
    <row r="336" customFormat="false" ht="15" hidden="false" customHeight="false" outlineLevel="0" collapsed="false">
      <c r="B336" s="32" t="s">
        <v>2141</v>
      </c>
    </row>
    <row r="337" customFormat="false" ht="15" hidden="false" customHeight="false" outlineLevel="0" collapsed="false">
      <c r="B337" s="32" t="s">
        <v>1868</v>
      </c>
    </row>
    <row r="338" customFormat="false" ht="15" hidden="false" customHeight="false" outlineLevel="0" collapsed="false">
      <c r="B338" s="32" t="s">
        <v>1869</v>
      </c>
    </row>
    <row r="339" customFormat="false" ht="15" hidden="false" customHeight="false" outlineLevel="0" collapsed="false">
      <c r="B339" s="32" t="s">
        <v>1870</v>
      </c>
    </row>
    <row r="340" customFormat="false" ht="15" hidden="false" customHeight="false" outlineLevel="0" collapsed="false">
      <c r="B340" s="32" t="s">
        <v>3827</v>
      </c>
    </row>
    <row r="341" customFormat="false" ht="15" hidden="false" customHeight="false" outlineLevel="0" collapsed="false">
      <c r="B341" s="32" t="s">
        <v>3828</v>
      </c>
    </row>
    <row r="342" customFormat="false" ht="15" hidden="false" customHeight="false" outlineLevel="0" collapsed="false">
      <c r="B342" s="32" t="s">
        <v>3829</v>
      </c>
    </row>
    <row r="343" customFormat="false" ht="15" hidden="false" customHeight="false" outlineLevel="0" collapsed="false">
      <c r="B343" s="32" t="s">
        <v>3830</v>
      </c>
    </row>
    <row r="344" customFormat="false" ht="15" hidden="false" customHeight="false" outlineLevel="0" collapsed="false">
      <c r="B344" s="32" t="s">
        <v>3831</v>
      </c>
    </row>
    <row r="345" customFormat="false" ht="15" hidden="false" customHeight="false" outlineLevel="0" collapsed="false">
      <c r="B345" s="32" t="s">
        <v>3832</v>
      </c>
    </row>
    <row r="346" customFormat="false" ht="15" hidden="false" customHeight="false" outlineLevel="0" collapsed="false">
      <c r="B346" s="32" t="s">
        <v>3833</v>
      </c>
    </row>
    <row r="347" customFormat="false" ht="15" hidden="false" customHeight="false" outlineLevel="0" collapsed="false">
      <c r="B347" s="32" t="s">
        <v>3834</v>
      </c>
    </row>
    <row r="348" customFormat="false" ht="15" hidden="false" customHeight="false" outlineLevel="0" collapsed="false">
      <c r="B348" s="32" t="s">
        <v>3835</v>
      </c>
    </row>
    <row r="349" customFormat="false" ht="15" hidden="false" customHeight="false" outlineLevel="0" collapsed="false">
      <c r="B349" s="32" t="s">
        <v>3836</v>
      </c>
    </row>
    <row r="350" customFormat="false" ht="15" hidden="false" customHeight="false" outlineLevel="0" collapsed="false">
      <c r="B350" s="32" t="s">
        <v>3837</v>
      </c>
    </row>
    <row r="351" customFormat="false" ht="15" hidden="false" customHeight="false" outlineLevel="0" collapsed="false">
      <c r="B351" s="32" t="s">
        <v>3838</v>
      </c>
    </row>
    <row r="352" customFormat="false" ht="15" hidden="false" customHeight="false" outlineLevel="0" collapsed="false">
      <c r="B352" s="32" t="s">
        <v>3839</v>
      </c>
    </row>
    <row r="353" customFormat="false" ht="15" hidden="false" customHeight="false" outlineLevel="0" collapsed="false">
      <c r="B353" s="32" t="s">
        <v>3840</v>
      </c>
    </row>
    <row r="354" customFormat="false" ht="15" hidden="false" customHeight="false" outlineLevel="0" collapsed="false">
      <c r="B354" s="32" t="s">
        <v>3841</v>
      </c>
    </row>
    <row r="355" customFormat="false" ht="15" hidden="false" customHeight="false" outlineLevel="0" collapsed="false">
      <c r="B355" s="32" t="s">
        <v>3842</v>
      </c>
    </row>
    <row r="356" customFormat="false" ht="15" hidden="false" customHeight="false" outlineLevel="0" collapsed="false">
      <c r="B356" s="32" t="s">
        <v>3843</v>
      </c>
    </row>
    <row r="357" customFormat="false" ht="15" hidden="false" customHeight="false" outlineLevel="0" collapsed="false">
      <c r="B357" s="32" t="s">
        <v>3844</v>
      </c>
    </row>
    <row r="358" customFormat="false" ht="15" hidden="false" customHeight="false" outlineLevel="0" collapsed="false">
      <c r="B358" s="32" t="s">
        <v>3845</v>
      </c>
    </row>
    <row r="359" customFormat="false" ht="15" hidden="false" customHeight="false" outlineLevel="0" collapsed="false">
      <c r="B359" s="32" t="s">
        <v>3846</v>
      </c>
    </row>
    <row r="360" customFormat="false" ht="15" hidden="false" customHeight="false" outlineLevel="0" collapsed="false">
      <c r="B360" s="32" t="s">
        <v>3847</v>
      </c>
    </row>
    <row r="361" customFormat="false" ht="15" hidden="false" customHeight="false" outlineLevel="0" collapsed="false">
      <c r="B361" s="32" t="s">
        <v>3848</v>
      </c>
    </row>
    <row r="362" customFormat="false" ht="15" hidden="false" customHeight="false" outlineLevel="0" collapsed="false">
      <c r="B362" s="32" t="s">
        <v>3849</v>
      </c>
    </row>
    <row r="363" customFormat="false" ht="15" hidden="false" customHeight="false" outlineLevel="0" collapsed="false">
      <c r="B363" s="32" t="s">
        <v>3850</v>
      </c>
    </row>
    <row r="364" customFormat="false" ht="15" hidden="false" customHeight="false" outlineLevel="0" collapsed="false">
      <c r="B364" s="32" t="s">
        <v>3851</v>
      </c>
    </row>
    <row r="365" customFormat="false" ht="15" hidden="false" customHeight="false" outlineLevel="0" collapsed="false">
      <c r="B365" s="32" t="s">
        <v>3852</v>
      </c>
    </row>
    <row r="366" customFormat="false" ht="15" hidden="false" customHeight="false" outlineLevel="0" collapsed="false">
      <c r="B366" s="32" t="s">
        <v>3853</v>
      </c>
    </row>
    <row r="367" customFormat="false" ht="15" hidden="false" customHeight="false" outlineLevel="0" collapsed="false">
      <c r="B367" s="32" t="s">
        <v>3854</v>
      </c>
    </row>
    <row r="368" customFormat="false" ht="15" hidden="false" customHeight="false" outlineLevel="0" collapsed="false">
      <c r="B368" s="32" t="s">
        <v>3855</v>
      </c>
    </row>
    <row r="369" customFormat="false" ht="15" hidden="false" customHeight="false" outlineLevel="0" collapsed="false">
      <c r="B369" s="32" t="s">
        <v>3856</v>
      </c>
    </row>
    <row r="370" customFormat="false" ht="15" hidden="false" customHeight="false" outlineLevel="0" collapsed="false">
      <c r="B370" s="32" t="s">
        <v>3857</v>
      </c>
    </row>
    <row r="371" customFormat="false" ht="15" hidden="false" customHeight="false" outlineLevel="0" collapsed="false">
      <c r="B371" s="32" t="s">
        <v>3858</v>
      </c>
    </row>
    <row r="372" customFormat="false" ht="15" hidden="false" customHeight="false" outlineLevel="0" collapsed="false">
      <c r="B372" s="32" t="s">
        <v>3859</v>
      </c>
    </row>
    <row r="373" customFormat="false" ht="15" hidden="false" customHeight="false" outlineLevel="0" collapsed="false">
      <c r="B373" s="32" t="s">
        <v>3860</v>
      </c>
    </row>
    <row r="374" customFormat="false" ht="15" hidden="false" customHeight="false" outlineLevel="0" collapsed="false">
      <c r="B374" s="32" t="s">
        <v>3861</v>
      </c>
    </row>
    <row r="375" customFormat="false" ht="15" hidden="false" customHeight="false" outlineLevel="0" collapsed="false">
      <c r="B375" s="32" t="s">
        <v>3862</v>
      </c>
    </row>
    <row r="376" customFormat="false" ht="15" hidden="false" customHeight="false" outlineLevel="0" collapsed="false">
      <c r="B376" s="32" t="s">
        <v>3863</v>
      </c>
    </row>
    <row r="377" customFormat="false" ht="15" hidden="false" customHeight="false" outlineLevel="0" collapsed="false">
      <c r="B377" s="32" t="s">
        <v>7760</v>
      </c>
    </row>
    <row r="378" customFormat="false" ht="15" hidden="false" customHeight="false" outlineLevel="0" collapsed="false">
      <c r="B378" s="32" t="s">
        <v>7761</v>
      </c>
    </row>
    <row r="379" customFormat="false" ht="15" hidden="false" customHeight="false" outlineLevel="0" collapsed="false">
      <c r="B379" s="32" t="s">
        <v>7762</v>
      </c>
    </row>
    <row r="380" customFormat="false" ht="15" hidden="false" customHeight="false" outlineLevel="0" collapsed="false">
      <c r="B380" s="32" t="s">
        <v>7763</v>
      </c>
    </row>
    <row r="381" customFormat="false" ht="15" hidden="false" customHeight="false" outlineLevel="0" collapsed="false">
      <c r="B381" s="32" t="s">
        <v>7764</v>
      </c>
    </row>
    <row r="382" customFormat="false" ht="15" hidden="false" customHeight="false" outlineLevel="0" collapsed="false">
      <c r="B382" s="32" t="s">
        <v>7765</v>
      </c>
    </row>
    <row r="383" customFormat="false" ht="15" hidden="false" customHeight="false" outlineLevel="0" collapsed="false">
      <c r="B383" s="32" t="s">
        <v>301</v>
      </c>
      <c r="C383" s="29" t="s">
        <v>302</v>
      </c>
      <c r="D383" s="29" t="s">
        <v>7766</v>
      </c>
    </row>
    <row r="384" customFormat="false" ht="15" hidden="false" customHeight="false" outlineLevel="0" collapsed="false">
      <c r="B384" s="32" t="s">
        <v>307</v>
      </c>
      <c r="C384" s="29" t="s">
        <v>308</v>
      </c>
      <c r="D384" s="29" t="s">
        <v>7767</v>
      </c>
    </row>
    <row r="385" customFormat="false" ht="15" hidden="false" customHeight="false" outlineLevel="0" collapsed="false">
      <c r="B385" s="32" t="n">
        <v>24</v>
      </c>
      <c r="C385" s="29" t="n">
        <v>1.5</v>
      </c>
      <c r="D385" s="29" t="s">
        <v>7768</v>
      </c>
      <c r="H385" s="29" t="n">
        <f aca="false">C385*0.681</f>
        <v>1.0215</v>
      </c>
    </row>
    <row r="386" customFormat="false" ht="15" hidden="false" customHeight="false" outlineLevel="0" collapsed="false">
      <c r="B386" s="32" t="n">
        <v>24.8</v>
      </c>
      <c r="C386" s="29" t="n">
        <v>1.6</v>
      </c>
      <c r="D386" s="29" t="s">
        <v>7769</v>
      </c>
      <c r="H386" s="29" t="n">
        <f aca="false">C386*0.681</f>
        <v>1.0896</v>
      </c>
    </row>
    <row r="387" customFormat="false" ht="15" hidden="false" customHeight="false" outlineLevel="0" collapsed="false">
      <c r="B387" s="32" t="n">
        <v>25.7</v>
      </c>
      <c r="C387" s="29" t="n">
        <v>1.8</v>
      </c>
      <c r="D387" s="29" t="s">
        <v>7770</v>
      </c>
      <c r="H387" s="29" t="n">
        <f aca="false">C387*0.681</f>
        <v>1.2258</v>
      </c>
    </row>
    <row r="388" customFormat="false" ht="15" hidden="false" customHeight="false" outlineLevel="0" collapsed="false">
      <c r="B388" s="32" t="n">
        <v>26.6</v>
      </c>
      <c r="C388" s="29" t="n">
        <v>2.2</v>
      </c>
      <c r="D388" s="29" t="s">
        <v>7771</v>
      </c>
      <c r="H388" s="29" t="n">
        <f aca="false">C388*0.681</f>
        <v>1.4982</v>
      </c>
    </row>
    <row r="389" customFormat="false" ht="15" hidden="false" customHeight="false" outlineLevel="0" collapsed="false">
      <c r="B389" s="32" t="n">
        <v>27.6</v>
      </c>
      <c r="C389" s="29" t="n">
        <v>2.8</v>
      </c>
      <c r="D389" s="29" t="s">
        <v>7772</v>
      </c>
      <c r="H389" s="29" t="n">
        <f aca="false">C389*0.681</f>
        <v>1.9068</v>
      </c>
    </row>
    <row r="390" customFormat="false" ht="15" hidden="false" customHeight="false" outlineLevel="0" collapsed="false">
      <c r="B390" s="32" t="n">
        <v>28.5</v>
      </c>
      <c r="C390" s="29" t="n">
        <v>4</v>
      </c>
      <c r="D390" s="29" t="s">
        <v>7773</v>
      </c>
      <c r="H390" s="29" t="n">
        <f aca="false">C390*0.681</f>
        <v>2.724</v>
      </c>
    </row>
    <row r="391" customFormat="false" ht="15" hidden="false" customHeight="false" outlineLevel="0" collapsed="false">
      <c r="B391" s="32" t="n">
        <v>29.5</v>
      </c>
      <c r="C391" s="29" t="n">
        <v>5</v>
      </c>
      <c r="D391" s="29" t="s">
        <v>7774</v>
      </c>
      <c r="H391" s="29" t="n">
        <f aca="false">C391*0.681</f>
        <v>3.405</v>
      </c>
    </row>
    <row r="392" customFormat="false" ht="15" hidden="false" customHeight="false" outlineLevel="0" collapsed="false">
      <c r="B392" s="32" t="s">
        <v>7775</v>
      </c>
    </row>
    <row r="393" customFormat="false" ht="15" hidden="false" customHeight="false" outlineLevel="0" collapsed="false">
      <c r="B393" s="32" t="s">
        <v>7776</v>
      </c>
    </row>
    <row r="394" customFormat="false" ht="15" hidden="false" customHeight="false" outlineLevel="0" collapsed="false">
      <c r="B394" s="32" t="s">
        <v>3898</v>
      </c>
    </row>
    <row r="395" customFormat="false" ht="15" hidden="false" customHeight="false" outlineLevel="0" collapsed="false">
      <c r="B395" s="32" t="s">
        <v>2142</v>
      </c>
    </row>
    <row r="396" customFormat="false" ht="15" hidden="false" customHeight="false" outlineLevel="0" collapsed="false">
      <c r="B396" s="32" t="s">
        <v>2143</v>
      </c>
    </row>
    <row r="397" customFormat="false" ht="15" hidden="false" customHeight="false" outlineLevel="0" collapsed="false">
      <c r="B397" s="32" t="s">
        <v>2144</v>
      </c>
    </row>
    <row r="398" customFormat="false" ht="15" hidden="false" customHeight="false" outlineLevel="0" collapsed="false">
      <c r="B398" s="32" t="s">
        <v>2145</v>
      </c>
    </row>
    <row r="399" customFormat="false" ht="15" hidden="false" customHeight="false" outlineLevel="0" collapsed="false">
      <c r="B399" s="32" t="s">
        <v>2146</v>
      </c>
    </row>
    <row r="400" customFormat="false" ht="15" hidden="false" customHeight="false" outlineLevel="0" collapsed="false">
      <c r="B400" s="32" t="s">
        <v>2147</v>
      </c>
    </row>
    <row r="401" customFormat="false" ht="15" hidden="false" customHeight="false" outlineLevel="0" collapsed="false">
      <c r="B401" s="32" t="s">
        <v>2148</v>
      </c>
    </row>
    <row r="402" customFormat="false" ht="15" hidden="false" customHeight="false" outlineLevel="0" collapsed="false">
      <c r="B402" s="32" t="s">
        <v>2149</v>
      </c>
    </row>
    <row r="403" customFormat="false" ht="15" hidden="false" customHeight="false" outlineLevel="0" collapsed="false">
      <c r="B403" s="32" t="s">
        <v>2150</v>
      </c>
    </row>
    <row r="404" customFormat="false" ht="15" hidden="false" customHeight="false" outlineLevel="0" collapsed="false">
      <c r="B404" s="32" t="s">
        <v>2151</v>
      </c>
    </row>
    <row r="405" customFormat="false" ht="15" hidden="false" customHeight="false" outlineLevel="0" collapsed="false">
      <c r="B405" s="32" t="s">
        <v>2152</v>
      </c>
    </row>
    <row r="406" customFormat="false" ht="15" hidden="false" customHeight="false" outlineLevel="0" collapsed="false">
      <c r="B406" s="32" t="s">
        <v>2153</v>
      </c>
    </row>
    <row r="407" customFormat="false" ht="15" hidden="false" customHeight="false" outlineLevel="0" collapsed="false">
      <c r="B407" s="32" t="s">
        <v>2154</v>
      </c>
    </row>
    <row r="408" customFormat="false" ht="15" hidden="false" customHeight="false" outlineLevel="0" collapsed="false">
      <c r="B408" s="32" t="s">
        <v>2155</v>
      </c>
    </row>
    <row r="409" customFormat="false" ht="15" hidden="false" customHeight="false" outlineLevel="0" collapsed="false">
      <c r="B409" s="32" t="s">
        <v>2156</v>
      </c>
    </row>
    <row r="410" customFormat="false" ht="15" hidden="false" customHeight="false" outlineLevel="0" collapsed="false">
      <c r="B410" s="32" t="s">
        <v>2157</v>
      </c>
    </row>
    <row r="411" customFormat="false" ht="15" hidden="false" customHeight="false" outlineLevel="0" collapsed="false">
      <c r="B411" s="32" t="s">
        <v>2158</v>
      </c>
    </row>
    <row r="412" customFormat="false" ht="15" hidden="false" customHeight="false" outlineLevel="0" collapsed="false">
      <c r="B412" s="32" t="s">
        <v>2159</v>
      </c>
    </row>
    <row r="413" customFormat="false" ht="15" hidden="false" customHeight="false" outlineLevel="0" collapsed="false">
      <c r="B413" s="32" t="s">
        <v>2160</v>
      </c>
    </row>
    <row r="414" customFormat="false" ht="15" hidden="false" customHeight="false" outlineLevel="0" collapsed="false">
      <c r="B414" s="32" t="s">
        <v>2161</v>
      </c>
    </row>
    <row r="415" customFormat="false" ht="15" hidden="false" customHeight="false" outlineLevel="0" collapsed="false">
      <c r="B415" s="32" t="s">
        <v>2162</v>
      </c>
    </row>
    <row r="416" customFormat="false" ht="15" hidden="false" customHeight="false" outlineLevel="0" collapsed="false">
      <c r="B416" s="32" t="s">
        <v>2163</v>
      </c>
    </row>
    <row r="417" customFormat="false" ht="15" hidden="false" customHeight="false" outlineLevel="0" collapsed="false">
      <c r="B417" s="32" t="s">
        <v>2164</v>
      </c>
    </row>
    <row r="418" customFormat="false" ht="15" hidden="false" customHeight="false" outlineLevel="0" collapsed="false">
      <c r="B418" s="32" t="s">
        <v>2165</v>
      </c>
    </row>
    <row r="419" customFormat="false" ht="15" hidden="false" customHeight="false" outlineLevel="0" collapsed="false">
      <c r="B419" s="32" t="s">
        <v>2166</v>
      </c>
    </row>
    <row r="420" customFormat="false" ht="15" hidden="false" customHeight="false" outlineLevel="0" collapsed="false">
      <c r="B420" s="32" t="s">
        <v>2167</v>
      </c>
    </row>
    <row r="421" customFormat="false" ht="15" hidden="false" customHeight="false" outlineLevel="0" collapsed="false">
      <c r="B421" s="32" t="s">
        <v>2168</v>
      </c>
    </row>
    <row r="422" customFormat="false" ht="15" hidden="false" customHeight="false" outlineLevel="0" collapsed="false">
      <c r="B422" s="32" t="s">
        <v>2169</v>
      </c>
    </row>
    <row r="423" customFormat="false" ht="15" hidden="false" customHeight="false" outlineLevel="0" collapsed="false">
      <c r="B423" s="32" t="s">
        <v>2170</v>
      </c>
    </row>
    <row r="424" customFormat="false" ht="15" hidden="false" customHeight="false" outlineLevel="0" collapsed="false">
      <c r="B424" s="32" t="s">
        <v>2171</v>
      </c>
    </row>
    <row r="425" customFormat="false" ht="15" hidden="false" customHeight="false" outlineLevel="0" collapsed="false">
      <c r="B425" s="32" t="s">
        <v>7777</v>
      </c>
    </row>
    <row r="426" customFormat="false" ht="15" hidden="false" customHeight="false" outlineLevel="0" collapsed="false">
      <c r="B426" s="32" t="s">
        <v>7778</v>
      </c>
    </row>
    <row r="427" customFormat="false" ht="15" hidden="false" customHeight="false" outlineLevel="0" collapsed="false">
      <c r="B427" s="32" t="s">
        <v>7779</v>
      </c>
    </row>
    <row r="428" customFormat="false" ht="15" hidden="false" customHeight="false" outlineLevel="0" collapsed="false">
      <c r="B428" s="32" t="s">
        <v>7780</v>
      </c>
    </row>
    <row r="429" customFormat="false" ht="15" hidden="false" customHeight="false" outlineLevel="0" collapsed="false">
      <c r="B429" s="32" t="s">
        <v>7781</v>
      </c>
    </row>
    <row r="430" customFormat="false" ht="15" hidden="false" customHeight="false" outlineLevel="0" collapsed="false">
      <c r="B430" s="32" t="s">
        <v>7782</v>
      </c>
    </row>
    <row r="431" customFormat="false" ht="15" hidden="false" customHeight="false" outlineLevel="0" collapsed="false">
      <c r="B431" s="32" t="s">
        <v>7783</v>
      </c>
    </row>
    <row r="432" customFormat="false" ht="15" hidden="false" customHeight="false" outlineLevel="0" collapsed="false">
      <c r="B432" s="32" t="s">
        <v>7784</v>
      </c>
    </row>
    <row r="433" customFormat="false" ht="15" hidden="false" customHeight="false" outlineLevel="0" collapsed="false">
      <c r="B433" s="32" t="s">
        <v>7785</v>
      </c>
    </row>
    <row r="434" customFormat="false" ht="15" hidden="false" customHeight="false" outlineLevel="0" collapsed="false">
      <c r="B434" s="32" t="s">
        <v>7786</v>
      </c>
    </row>
    <row r="435" customFormat="false" ht="15" hidden="false" customHeight="false" outlineLevel="0" collapsed="false">
      <c r="B435" s="32" t="s">
        <v>7787</v>
      </c>
    </row>
    <row r="436" customFormat="false" ht="15" hidden="false" customHeight="false" outlineLevel="0" collapsed="false">
      <c r="B436" s="32" t="s">
        <v>7788</v>
      </c>
    </row>
    <row r="437" customFormat="false" ht="15" hidden="false" customHeight="false" outlineLevel="0" collapsed="false">
      <c r="B437" s="32" t="s">
        <v>7789</v>
      </c>
    </row>
    <row r="438" customFormat="false" ht="15" hidden="false" customHeight="false" outlineLevel="0" collapsed="false">
      <c r="B438" s="32" t="s">
        <v>7790</v>
      </c>
    </row>
    <row r="439" customFormat="false" ht="15" hidden="false" customHeight="false" outlineLevel="0" collapsed="false">
      <c r="B439" s="32" t="s">
        <v>7791</v>
      </c>
    </row>
    <row r="440" customFormat="false" ht="15" hidden="false" customHeight="false" outlineLevel="0" collapsed="false">
      <c r="B440" s="32" t="s">
        <v>7792</v>
      </c>
    </row>
    <row r="441" customFormat="false" ht="15" hidden="false" customHeight="false" outlineLevel="0" collapsed="false">
      <c r="B441" s="32" t="s">
        <v>7793</v>
      </c>
    </row>
    <row r="442" customFormat="false" ht="15" hidden="false" customHeight="false" outlineLevel="0" collapsed="false">
      <c r="B442" s="32" t="s">
        <v>7794</v>
      </c>
    </row>
    <row r="443" customFormat="false" ht="15" hidden="false" customHeight="false" outlineLevel="0" collapsed="false">
      <c r="B443" s="32" t="s">
        <v>7795</v>
      </c>
    </row>
    <row r="444" customFormat="false" ht="15" hidden="false" customHeight="false" outlineLevel="0" collapsed="false">
      <c r="B444" s="32" t="s">
        <v>7796</v>
      </c>
    </row>
    <row r="445" customFormat="false" ht="15" hidden="false" customHeight="false" outlineLevel="0" collapsed="false">
      <c r="B445" s="32" t="s">
        <v>7797</v>
      </c>
    </row>
    <row r="446" customFormat="false" ht="15" hidden="false" customHeight="false" outlineLevel="0" collapsed="false">
      <c r="B446" s="32" t="s">
        <v>7798</v>
      </c>
    </row>
    <row r="447" customFormat="false" ht="15" hidden="false" customHeight="false" outlineLevel="0" collapsed="false">
      <c r="B447" s="32" t="s">
        <v>7799</v>
      </c>
    </row>
    <row r="448" customFormat="false" ht="15" hidden="false" customHeight="false" outlineLevel="0" collapsed="false">
      <c r="B448" s="32" t="s">
        <v>7800</v>
      </c>
    </row>
    <row r="449" customFormat="false" ht="15" hidden="false" customHeight="false" outlineLevel="0" collapsed="false">
      <c r="B449" s="32" t="s">
        <v>7801</v>
      </c>
    </row>
    <row r="450" customFormat="false" ht="15" hidden="false" customHeight="false" outlineLevel="0" collapsed="false">
      <c r="B450" s="32" t="s">
        <v>7802</v>
      </c>
    </row>
    <row r="451" customFormat="false" ht="15" hidden="false" customHeight="false" outlineLevel="0" collapsed="false">
      <c r="B451" s="32" t="s">
        <v>7803</v>
      </c>
    </row>
    <row r="452" customFormat="false" ht="15" hidden="false" customHeight="false" outlineLevel="0" collapsed="false">
      <c r="B452" s="32" t="s">
        <v>7804</v>
      </c>
    </row>
    <row r="453" customFormat="false" ht="15" hidden="false" customHeight="false" outlineLevel="0" collapsed="false">
      <c r="B453" s="32" t="s">
        <v>7805</v>
      </c>
    </row>
    <row r="454" customFormat="false" ht="15" hidden="false" customHeight="false" outlineLevel="0" collapsed="false">
      <c r="B454" s="32" t="s">
        <v>7806</v>
      </c>
    </row>
    <row r="455" customFormat="false" ht="15" hidden="false" customHeight="false" outlineLevel="0" collapsed="false">
      <c r="B455" s="32" t="s">
        <v>7807</v>
      </c>
    </row>
    <row r="456" customFormat="false" ht="15" hidden="false" customHeight="false" outlineLevel="0" collapsed="false">
      <c r="B456" s="32" t="s">
        <v>7808</v>
      </c>
    </row>
    <row r="457" customFormat="false" ht="15" hidden="false" customHeight="false" outlineLevel="0" collapsed="false">
      <c r="B457" s="32" t="s">
        <v>7809</v>
      </c>
    </row>
    <row r="458" customFormat="false" ht="15" hidden="false" customHeight="false" outlineLevel="0" collapsed="false">
      <c r="B458" s="32" t="s">
        <v>7810</v>
      </c>
    </row>
    <row r="459" customFormat="false" ht="15" hidden="false" customHeight="false" outlineLevel="0" collapsed="false">
      <c r="B459" s="32" t="s">
        <v>7811</v>
      </c>
    </row>
    <row r="460" customFormat="false" ht="15" hidden="false" customHeight="false" outlineLevel="0" collapsed="false">
      <c r="B460" s="32" t="s">
        <v>7812</v>
      </c>
    </row>
    <row r="461" customFormat="false" ht="15" hidden="false" customHeight="false" outlineLevel="0" collapsed="false">
      <c r="B461" s="32" t="s">
        <v>2199</v>
      </c>
    </row>
    <row r="462" customFormat="false" ht="15" hidden="false" customHeight="false" outlineLevel="0" collapsed="false">
      <c r="B462" s="32" t="s">
        <v>2200</v>
      </c>
    </row>
    <row r="463" customFormat="false" ht="15" hidden="false" customHeight="false" outlineLevel="0" collapsed="false">
      <c r="B463" s="32" t="s">
        <v>2201</v>
      </c>
    </row>
    <row r="464" customFormat="false" ht="15" hidden="false" customHeight="false" outlineLevel="0" collapsed="false">
      <c r="B464" s="32" t="s">
        <v>2202</v>
      </c>
    </row>
    <row r="465" customFormat="false" ht="15" hidden="false" customHeight="false" outlineLevel="0" collapsed="false">
      <c r="B465" s="32" t="s">
        <v>2203</v>
      </c>
    </row>
    <row r="466" customFormat="false" ht="15" hidden="false" customHeight="false" outlineLevel="0" collapsed="false">
      <c r="B466" s="32" t="s">
        <v>2204</v>
      </c>
    </row>
    <row r="467" customFormat="false" ht="15" hidden="false" customHeight="false" outlineLevel="0" collapsed="false">
      <c r="B467" s="32" t="s">
        <v>2205</v>
      </c>
    </row>
    <row r="468" customFormat="false" ht="15" hidden="false" customHeight="false" outlineLevel="0" collapsed="false">
      <c r="B468" s="32" t="s">
        <v>2206</v>
      </c>
    </row>
    <row r="469" customFormat="false" ht="15" hidden="false" customHeight="false" outlineLevel="0" collapsed="false">
      <c r="B469" s="32" t="s">
        <v>2207</v>
      </c>
    </row>
    <row r="470" customFormat="false" ht="15" hidden="false" customHeight="false" outlineLevel="0" collapsed="false">
      <c r="B470" s="32" t="s">
        <v>2208</v>
      </c>
    </row>
    <row r="471" customFormat="false" ht="15" hidden="false" customHeight="false" outlineLevel="0" collapsed="false">
      <c r="B471" s="32" t="s">
        <v>2209</v>
      </c>
    </row>
    <row r="472" customFormat="false" ht="15" hidden="false" customHeight="false" outlineLevel="0" collapsed="false">
      <c r="B472" s="32" t="s">
        <v>2210</v>
      </c>
    </row>
    <row r="473" customFormat="false" ht="15" hidden="false" customHeight="false" outlineLevel="0" collapsed="false">
      <c r="B473" s="32" t="s">
        <v>2211</v>
      </c>
    </row>
    <row r="474" customFormat="false" ht="15" hidden="false" customHeight="false" outlineLevel="0" collapsed="false">
      <c r="B474" s="32" t="s">
        <v>2212</v>
      </c>
    </row>
    <row r="475" customFormat="false" ht="15" hidden="false" customHeight="false" outlineLevel="0" collapsed="false">
      <c r="B475" s="32" t="s">
        <v>2213</v>
      </c>
    </row>
    <row r="476" customFormat="false" ht="15" hidden="false" customHeight="false" outlineLevel="0" collapsed="false">
      <c r="B476" s="32" t="s">
        <v>2214</v>
      </c>
    </row>
    <row r="477" customFormat="false" ht="15" hidden="false" customHeight="false" outlineLevel="0" collapsed="false">
      <c r="B477" s="32" t="s">
        <v>2215</v>
      </c>
    </row>
    <row r="478" customFormat="false" ht="15" hidden="false" customHeight="false" outlineLevel="0" collapsed="false">
      <c r="B478" s="32" t="s">
        <v>2216</v>
      </c>
    </row>
    <row r="479" customFormat="false" ht="15" hidden="false" customHeight="false" outlineLevel="0" collapsed="false">
      <c r="B479" s="32" t="s">
        <v>2217</v>
      </c>
    </row>
    <row r="480" customFormat="false" ht="15" hidden="false" customHeight="false" outlineLevel="0" collapsed="false">
      <c r="B480" s="32" t="s">
        <v>2218</v>
      </c>
    </row>
    <row r="481" customFormat="false" ht="15" hidden="false" customHeight="false" outlineLevel="0" collapsed="false">
      <c r="B481" s="32" t="s">
        <v>2219</v>
      </c>
    </row>
    <row r="482" customFormat="false" ht="15" hidden="false" customHeight="false" outlineLevel="0" collapsed="false">
      <c r="B482" s="32" t="s">
        <v>2220</v>
      </c>
    </row>
    <row r="483" customFormat="false" ht="15" hidden="false" customHeight="false" outlineLevel="0" collapsed="false">
      <c r="B483" s="32" t="s">
        <v>2221</v>
      </c>
    </row>
    <row r="484" customFormat="false" ht="15" hidden="false" customHeight="false" outlineLevel="0" collapsed="false">
      <c r="B484" s="32" t="s">
        <v>2222</v>
      </c>
    </row>
    <row r="485" customFormat="false" ht="15" hidden="false" customHeight="false" outlineLevel="0" collapsed="false">
      <c r="B485" s="32" t="s">
        <v>2223</v>
      </c>
    </row>
    <row r="486" customFormat="false" ht="15" hidden="false" customHeight="false" outlineLevel="0" collapsed="false">
      <c r="B486" s="32" t="s">
        <v>2224</v>
      </c>
    </row>
    <row r="487" customFormat="false" ht="15" hidden="false" customHeight="false" outlineLevel="0" collapsed="false">
      <c r="B487" s="32" t="s">
        <v>2225</v>
      </c>
    </row>
    <row r="488" customFormat="false" ht="15" hidden="false" customHeight="false" outlineLevel="0" collapsed="false">
      <c r="B488" s="32" t="s">
        <v>2226</v>
      </c>
    </row>
    <row r="489" customFormat="false" ht="15" hidden="false" customHeight="false" outlineLevel="0" collapsed="false">
      <c r="B489" s="32" t="s">
        <v>2227</v>
      </c>
    </row>
    <row r="490" customFormat="false" ht="15" hidden="false" customHeight="false" outlineLevel="0" collapsed="false">
      <c r="B490" s="32" t="s">
        <v>2228</v>
      </c>
    </row>
    <row r="491" customFormat="false" ht="15" hidden="false" customHeight="false" outlineLevel="0" collapsed="false">
      <c r="B491" s="32" t="s">
        <v>2229</v>
      </c>
    </row>
    <row r="492" customFormat="false" ht="15" hidden="false" customHeight="false" outlineLevel="0" collapsed="false">
      <c r="B492" s="32" t="s">
        <v>2230</v>
      </c>
    </row>
    <row r="493" customFormat="false" ht="15" hidden="false" customHeight="false" outlineLevel="0" collapsed="false">
      <c r="B493" s="32" t="s">
        <v>2231</v>
      </c>
    </row>
    <row r="494" customFormat="false" ht="15" hidden="false" customHeight="false" outlineLevel="0" collapsed="false">
      <c r="B494" s="32" t="s">
        <v>2232</v>
      </c>
    </row>
    <row r="495" customFormat="false" ht="15" hidden="false" customHeight="false" outlineLevel="0" collapsed="false">
      <c r="B495" s="32" t="s">
        <v>2233</v>
      </c>
    </row>
    <row r="496" customFormat="false" ht="15" hidden="false" customHeight="false" outlineLevel="0" collapsed="false">
      <c r="B496" s="32" t="s">
        <v>2234</v>
      </c>
    </row>
    <row r="497" customFormat="false" ht="15" hidden="false" customHeight="false" outlineLevel="0" collapsed="false">
      <c r="B497" s="32" t="s">
        <v>2235</v>
      </c>
    </row>
    <row r="498" customFormat="false" ht="15" hidden="false" customHeight="false" outlineLevel="0" collapsed="false">
      <c r="B498" s="32" t="s">
        <v>2236</v>
      </c>
    </row>
    <row r="499" customFormat="false" ht="15" hidden="false" customHeight="false" outlineLevel="0" collapsed="false">
      <c r="B499" s="32" t="s">
        <v>2237</v>
      </c>
    </row>
    <row r="500" customFormat="false" ht="15" hidden="false" customHeight="false" outlineLevel="0" collapsed="false">
      <c r="B500" s="32" t="s">
        <v>2238</v>
      </c>
    </row>
    <row r="501" customFormat="false" ht="15" hidden="false" customHeight="false" outlineLevel="0" collapsed="false">
      <c r="B501" s="32" t="s">
        <v>2239</v>
      </c>
    </row>
    <row r="502" customFormat="false" ht="15" hidden="false" customHeight="false" outlineLevel="0" collapsed="false">
      <c r="B502" s="32" t="s">
        <v>2240</v>
      </c>
    </row>
    <row r="503" customFormat="false" ht="15" hidden="false" customHeight="false" outlineLevel="0" collapsed="false">
      <c r="B503" s="32" t="s">
        <v>2241</v>
      </c>
    </row>
    <row r="504" customFormat="false" ht="15" hidden="false" customHeight="false" outlineLevel="0" collapsed="false">
      <c r="B504" s="32" t="s">
        <v>2242</v>
      </c>
    </row>
    <row r="505" customFormat="false" ht="15" hidden="false" customHeight="false" outlineLevel="0" collapsed="false">
      <c r="B505" s="32" t="s">
        <v>2243</v>
      </c>
    </row>
    <row r="506" customFormat="false" ht="15" hidden="false" customHeight="false" outlineLevel="0" collapsed="false">
      <c r="B506" s="32" t="s">
        <v>2244</v>
      </c>
    </row>
    <row r="507" customFormat="false" ht="15" hidden="false" customHeight="false" outlineLevel="0" collapsed="false">
      <c r="B507" s="32" t="s">
        <v>2245</v>
      </c>
    </row>
    <row r="508" customFormat="false" ht="15" hidden="false" customHeight="false" outlineLevel="0" collapsed="false">
      <c r="B508" s="32" t="s">
        <v>2246</v>
      </c>
    </row>
    <row r="509" customFormat="false" ht="15" hidden="false" customHeight="false" outlineLevel="0" collapsed="false">
      <c r="B509" s="32" t="s">
        <v>2247</v>
      </c>
    </row>
    <row r="510" customFormat="false" ht="15" hidden="false" customHeight="false" outlineLevel="0" collapsed="false">
      <c r="B510" s="32" t="s">
        <v>2248</v>
      </c>
    </row>
    <row r="511" customFormat="false" ht="15" hidden="false" customHeight="false" outlineLevel="0" collapsed="false">
      <c r="B511" s="32" t="s">
        <v>2249</v>
      </c>
    </row>
    <row r="512" customFormat="false" ht="15" hidden="false" customHeight="false" outlineLevel="0" collapsed="false">
      <c r="B512" s="32" t="s">
        <v>2250</v>
      </c>
    </row>
    <row r="513" customFormat="false" ht="15" hidden="false" customHeight="false" outlineLevel="0" collapsed="false">
      <c r="B513" s="32" t="s">
        <v>2251</v>
      </c>
    </row>
    <row r="514" customFormat="false" ht="15" hidden="false" customHeight="false" outlineLevel="0" collapsed="false">
      <c r="B514" s="32" t="s">
        <v>2252</v>
      </c>
    </row>
    <row r="515" customFormat="false" ht="15" hidden="false" customHeight="false" outlineLevel="0" collapsed="false">
      <c r="B515" s="32" t="s">
        <v>2253</v>
      </c>
    </row>
    <row r="516" customFormat="false" ht="15" hidden="false" customHeight="false" outlineLevel="0" collapsed="false">
      <c r="B516" s="32" t="s">
        <v>7813</v>
      </c>
    </row>
    <row r="517" customFormat="false" ht="15" hidden="false" customHeight="false" outlineLevel="0" collapsed="false">
      <c r="B517" s="32" t="s">
        <v>7814</v>
      </c>
    </row>
    <row r="518" customFormat="false" ht="15" hidden="false" customHeight="false" outlineLevel="0" collapsed="false">
      <c r="B518" s="32" t="s">
        <v>7815</v>
      </c>
    </row>
    <row r="519" customFormat="false" ht="15" hidden="false" customHeight="false" outlineLevel="0" collapsed="false">
      <c r="B519" s="32" t="s">
        <v>7816</v>
      </c>
    </row>
    <row r="520" customFormat="false" ht="15" hidden="false" customHeight="false" outlineLevel="0" collapsed="false">
      <c r="B520" s="32" t="s">
        <v>7817</v>
      </c>
    </row>
    <row r="521" customFormat="false" ht="15" hidden="false" customHeight="false" outlineLevel="0" collapsed="false">
      <c r="B521" s="32" t="s">
        <v>7818</v>
      </c>
    </row>
    <row r="522" customFormat="false" ht="15" hidden="false" customHeight="false" outlineLevel="0" collapsed="false">
      <c r="B522" s="32" t="s">
        <v>7819</v>
      </c>
    </row>
    <row r="523" customFormat="false" ht="15" hidden="false" customHeight="false" outlineLevel="0" collapsed="false">
      <c r="B523" s="32" t="s">
        <v>7820</v>
      </c>
    </row>
    <row r="524" customFormat="false" ht="15" hidden="false" customHeight="false" outlineLevel="0" collapsed="false">
      <c r="B524" s="32" t="s">
        <v>7821</v>
      </c>
    </row>
    <row r="525" customFormat="false" ht="15" hidden="false" customHeight="false" outlineLevel="0" collapsed="false">
      <c r="B525" s="32" t="s">
        <v>7822</v>
      </c>
    </row>
    <row r="526" customFormat="false" ht="15" hidden="false" customHeight="false" outlineLevel="0" collapsed="false">
      <c r="B526" s="32" t="s">
        <v>7823</v>
      </c>
    </row>
    <row r="527" customFormat="false" ht="15" hidden="false" customHeight="false" outlineLevel="0" collapsed="false">
      <c r="B527" s="32" t="s">
        <v>7824</v>
      </c>
    </row>
    <row r="528" customFormat="false" ht="15" hidden="false" customHeight="false" outlineLevel="0" collapsed="false">
      <c r="B528" s="32" t="s">
        <v>7825</v>
      </c>
    </row>
    <row r="529" customFormat="false" ht="15" hidden="false" customHeight="false" outlineLevel="0" collapsed="false">
      <c r="B529" s="32" t="s">
        <v>7826</v>
      </c>
    </row>
    <row r="530" customFormat="false" ht="15" hidden="false" customHeight="false" outlineLevel="0" collapsed="false">
      <c r="B530" s="32" t="s">
        <v>7827</v>
      </c>
    </row>
    <row r="531" customFormat="false" ht="15" hidden="false" customHeight="false" outlineLevel="0" collapsed="false">
      <c r="B531" s="32" t="s">
        <v>301</v>
      </c>
      <c r="C531" s="29" t="s">
        <v>418</v>
      </c>
      <c r="D531" s="29" t="s">
        <v>302</v>
      </c>
      <c r="E531" s="29" t="s">
        <v>303</v>
      </c>
      <c r="F531" s="29" t="s">
        <v>7828</v>
      </c>
    </row>
    <row r="532" customFormat="false" ht="15" hidden="false" customHeight="false" outlineLevel="0" collapsed="false">
      <c r="B532" s="32" t="s">
        <v>307</v>
      </c>
      <c r="C532" s="29" t="s">
        <v>307</v>
      </c>
      <c r="D532" s="29" t="s">
        <v>308</v>
      </c>
      <c r="E532" s="29" t="s">
        <v>308</v>
      </c>
      <c r="F532" s="29" t="s">
        <v>7829</v>
      </c>
    </row>
    <row r="533" customFormat="false" ht="15" hidden="false" customHeight="false" outlineLevel="0" collapsed="false">
      <c r="B533" s="32" t="n">
        <v>17.78</v>
      </c>
      <c r="C533" s="29" t="n">
        <v>0.49</v>
      </c>
      <c r="D533" s="29" t="n">
        <v>0.0085</v>
      </c>
      <c r="E533" s="29" t="n">
        <v>0.0022</v>
      </c>
      <c r="F533" s="29" t="s">
        <v>7830</v>
      </c>
      <c r="I533" s="29" t="n">
        <f aca="false">D533*0.681</f>
        <v>0.0057885</v>
      </c>
    </row>
    <row r="534" customFormat="false" ht="15" hidden="false" customHeight="false" outlineLevel="0" collapsed="false">
      <c r="B534" s="32" t="n">
        <v>19.88</v>
      </c>
      <c r="C534" s="29" t="n">
        <v>0.46</v>
      </c>
      <c r="D534" s="29" t="n">
        <v>0.261</v>
      </c>
      <c r="E534" s="29" t="n">
        <v>0.063</v>
      </c>
      <c r="F534" s="29" t="s">
        <v>7831</v>
      </c>
      <c r="I534" s="29" t="n">
        <f aca="false">D534*0.681</f>
        <v>0.177741</v>
      </c>
    </row>
    <row r="535" customFormat="false" ht="15" hidden="false" customHeight="false" outlineLevel="0" collapsed="false">
      <c r="B535" s="32" t="n">
        <v>21.84</v>
      </c>
      <c r="C535" s="29" t="n">
        <v>0.42</v>
      </c>
      <c r="D535" s="29" t="n">
        <v>0.533</v>
      </c>
      <c r="E535" s="29" t="n">
        <v>0.064</v>
      </c>
      <c r="F535" s="29" t="s">
        <v>7832</v>
      </c>
      <c r="I535" s="29" t="n">
        <f aca="false">D535*0.681</f>
        <v>0.362973</v>
      </c>
    </row>
    <row r="536" customFormat="false" ht="15" hidden="false" customHeight="false" outlineLevel="0" collapsed="false">
      <c r="B536" s="32" t="n">
        <v>23.66</v>
      </c>
      <c r="C536" s="29" t="n">
        <v>0.39</v>
      </c>
      <c r="D536" s="29" t="n">
        <v>0.74</v>
      </c>
      <c r="E536" s="29" t="n">
        <v>0.118</v>
      </c>
      <c r="F536" s="29" t="s">
        <v>7833</v>
      </c>
      <c r="I536" s="29" t="n">
        <f aca="false">D536*0.681</f>
        <v>0.50394</v>
      </c>
    </row>
    <row r="537" customFormat="false" ht="15" hidden="false" customHeight="false" outlineLevel="0" collapsed="false">
      <c r="B537" s="32" t="n">
        <v>25.78</v>
      </c>
      <c r="C537" s="29" t="n">
        <v>0.34</v>
      </c>
      <c r="D537" s="29" t="n">
        <v>0.967</v>
      </c>
      <c r="E537" s="29" t="n">
        <v>0.17</v>
      </c>
      <c r="F537" s="29" t="s">
        <v>7834</v>
      </c>
      <c r="I537" s="29" t="n">
        <f aca="false">D537*0.681</f>
        <v>0.658527</v>
      </c>
    </row>
    <row r="538" customFormat="false" ht="15" hidden="false" customHeight="false" outlineLevel="0" collapsed="false">
      <c r="B538" s="32" t="n">
        <v>27.77</v>
      </c>
      <c r="C538" s="29" t="n">
        <v>0.3</v>
      </c>
      <c r="D538" s="29" t="n">
        <v>1.59</v>
      </c>
      <c r="E538" s="29" t="n">
        <v>0.26</v>
      </c>
      <c r="F538" s="29" t="s">
        <v>7835</v>
      </c>
      <c r="I538" s="29" t="n">
        <f aca="false">D538*0.681</f>
        <v>1.08279</v>
      </c>
    </row>
    <row r="539" customFormat="false" ht="15" hidden="false" customHeight="false" outlineLevel="0" collapsed="false">
      <c r="B539" s="32" t="n">
        <v>28.73</v>
      </c>
      <c r="C539" s="29" t="n">
        <v>0.51</v>
      </c>
      <c r="D539" s="29" t="n">
        <v>2.08</v>
      </c>
      <c r="E539" s="29" t="n">
        <v>0.29</v>
      </c>
      <c r="F539" s="29" t="s">
        <v>7836</v>
      </c>
      <c r="I539" s="29" t="n">
        <f aca="false">D539*0.681</f>
        <v>1.41648</v>
      </c>
    </row>
    <row r="540" customFormat="false" ht="15" hidden="false" customHeight="false" outlineLevel="0" collapsed="false">
      <c r="B540" s="32" t="n">
        <v>29.66</v>
      </c>
      <c r="C540" s="29" t="n">
        <v>0.23</v>
      </c>
      <c r="D540" s="29" t="n">
        <v>3.04</v>
      </c>
      <c r="E540" s="29" t="n">
        <v>0.64</v>
      </c>
      <c r="F540" s="29" t="s">
        <v>7837</v>
      </c>
      <c r="I540" s="29" t="n">
        <f aca="false">D540*0.681</f>
        <v>2.07024</v>
      </c>
    </row>
    <row r="541" customFormat="false" ht="15" hidden="false" customHeight="false" outlineLevel="0" collapsed="false">
      <c r="B541" s="32" t="n">
        <v>30.88</v>
      </c>
      <c r="C541" s="29" t="n">
        <v>0.48</v>
      </c>
      <c r="D541" s="29" t="n">
        <v>3.98</v>
      </c>
      <c r="E541" s="29" t="n">
        <v>0.56</v>
      </c>
      <c r="F541" s="29" t="s">
        <v>7838</v>
      </c>
      <c r="I541" s="29" t="n">
        <f aca="false">D541*0.681</f>
        <v>2.71038</v>
      </c>
    </row>
    <row r="542" customFormat="false" ht="15" hidden="false" customHeight="false" outlineLevel="0" collapsed="false">
      <c r="B542" s="32" t="n">
        <v>32.99</v>
      </c>
      <c r="C542" s="29" t="n">
        <v>0.45</v>
      </c>
      <c r="D542" s="29" t="n">
        <v>5.91</v>
      </c>
      <c r="E542" s="29" t="n">
        <v>0.82</v>
      </c>
      <c r="F542" s="29" t="s">
        <v>7839</v>
      </c>
      <c r="I542" s="29" t="n">
        <f aca="false">D542*0.681</f>
        <v>4.02471</v>
      </c>
    </row>
    <row r="543" customFormat="false" ht="15" hidden="false" customHeight="false" outlineLevel="0" collapsed="false">
      <c r="B543" s="32" t="n">
        <v>35</v>
      </c>
      <c r="C543" s="29" t="n">
        <v>0.42</v>
      </c>
      <c r="D543" s="29" t="n">
        <v>7.7</v>
      </c>
      <c r="E543" s="29" t="n">
        <v>1.08</v>
      </c>
      <c r="F543" s="29" t="s">
        <v>7840</v>
      </c>
      <c r="I543" s="29" t="n">
        <f aca="false">D543*0.681</f>
        <v>5.2437</v>
      </c>
    </row>
    <row r="544" customFormat="false" ht="15" hidden="false" customHeight="false" outlineLevel="0" collapsed="false">
      <c r="B544" s="32" t="n">
        <v>36.93</v>
      </c>
      <c r="C544" s="29" t="n">
        <v>0.39</v>
      </c>
      <c r="D544" s="29" t="n">
        <v>9.24</v>
      </c>
      <c r="E544" s="29" t="n">
        <v>1.2</v>
      </c>
      <c r="F544" s="29" t="s">
        <v>7841</v>
      </c>
      <c r="I544" s="29" t="n">
        <f aca="false">D544*0.681</f>
        <v>6.29244</v>
      </c>
    </row>
    <row r="545" customFormat="false" ht="15" hidden="false" customHeight="false" outlineLevel="0" collapsed="false">
      <c r="B545" s="32" t="n">
        <v>38.76</v>
      </c>
      <c r="C545" s="29" t="n">
        <v>0.36</v>
      </c>
      <c r="D545" s="29" t="n">
        <v>10.4</v>
      </c>
      <c r="E545" s="29" t="n">
        <v>1.3</v>
      </c>
      <c r="F545" s="29" t="s">
        <v>7842</v>
      </c>
      <c r="I545" s="29" t="n">
        <f aca="false">D545*0.681</f>
        <v>7.0824</v>
      </c>
    </row>
    <row r="546" customFormat="false" ht="15" hidden="false" customHeight="false" outlineLevel="0" collapsed="false">
      <c r="B546" s="32" t="n">
        <v>40.83</v>
      </c>
      <c r="C546" s="29" t="n">
        <v>0.31</v>
      </c>
      <c r="D546" s="29" t="n">
        <v>11.1</v>
      </c>
      <c r="E546" s="29" t="n">
        <v>1.5</v>
      </c>
      <c r="F546" s="29" t="s">
        <v>7843</v>
      </c>
      <c r="I546" s="29" t="n">
        <f aca="false">D546*0.681</f>
        <v>7.5591</v>
      </c>
    </row>
    <row r="547" customFormat="false" ht="15" hidden="false" customHeight="false" outlineLevel="0" collapsed="false">
      <c r="B547" s="32" t="n">
        <v>42.81</v>
      </c>
      <c r="C547" s="29" t="n">
        <v>0.26</v>
      </c>
      <c r="D547" s="29" t="n">
        <v>11</v>
      </c>
      <c r="E547" s="29" t="n">
        <v>1.5</v>
      </c>
      <c r="F547" s="29" t="s">
        <v>7844</v>
      </c>
      <c r="I547" s="29" t="n">
        <f aca="false">D547*0.681</f>
        <v>7.491</v>
      </c>
    </row>
    <row r="548" customFormat="false" ht="15" hidden="false" customHeight="false" outlineLevel="0" collapsed="false">
      <c r="B548" s="32" t="n">
        <v>44.72</v>
      </c>
      <c r="C548" s="29" t="n">
        <v>0.19</v>
      </c>
      <c r="D548" s="29" t="n">
        <v>10.3</v>
      </c>
      <c r="E548" s="29" t="n">
        <v>1.3</v>
      </c>
      <c r="F548" s="29" t="s">
        <v>7845</v>
      </c>
      <c r="I548" s="29" t="n">
        <f aca="false">D548*0.681</f>
        <v>7.0143</v>
      </c>
    </row>
    <row r="549" customFormat="false" ht="15" hidden="false" customHeight="false" outlineLevel="0" collapsed="false">
      <c r="B549" s="32" t="s">
        <v>7846</v>
      </c>
    </row>
    <row r="550" customFormat="false" ht="15" hidden="false" customHeight="false" outlineLevel="0" collapsed="false">
      <c r="B550" s="32" t="s">
        <v>7847</v>
      </c>
    </row>
    <row r="551" customFormat="false" ht="15" hidden="false" customHeight="false" outlineLevel="0" collapsed="false">
      <c r="B551" s="32" t="s">
        <v>2272</v>
      </c>
    </row>
    <row r="552" customFormat="false" ht="15" hidden="false" customHeight="false" outlineLevel="0" collapsed="false">
      <c r="B552" s="32" t="s">
        <v>4088</v>
      </c>
    </row>
    <row r="553" customFormat="false" ht="15" hidden="false" customHeight="false" outlineLevel="0" collapsed="false">
      <c r="B553" s="32" t="s">
        <v>4089</v>
      </c>
    </row>
    <row r="554" customFormat="false" ht="15" hidden="false" customHeight="false" outlineLevel="0" collapsed="false">
      <c r="B554" s="32" t="s">
        <v>4090</v>
      </c>
    </row>
    <row r="555" customFormat="false" ht="15" hidden="false" customHeight="false" outlineLevel="0" collapsed="false">
      <c r="B555" s="32" t="s">
        <v>4091</v>
      </c>
    </row>
    <row r="556" customFormat="false" ht="15" hidden="false" customHeight="false" outlineLevel="0" collapsed="false">
      <c r="B556" s="32" t="s">
        <v>4092</v>
      </c>
    </row>
    <row r="557" customFormat="false" ht="15" hidden="false" customHeight="false" outlineLevel="0" collapsed="false">
      <c r="B557" s="32" t="s">
        <v>4093</v>
      </c>
    </row>
    <row r="558" customFormat="false" ht="15" hidden="false" customHeight="false" outlineLevel="0" collapsed="false">
      <c r="B558" s="32" t="s">
        <v>4094</v>
      </c>
    </row>
    <row r="559" customFormat="false" ht="15" hidden="false" customHeight="false" outlineLevel="0" collapsed="false">
      <c r="B559" s="32" t="s">
        <v>4095</v>
      </c>
    </row>
    <row r="560" customFormat="false" ht="15" hidden="false" customHeight="false" outlineLevel="0" collapsed="false">
      <c r="B560" s="32" t="s">
        <v>4096</v>
      </c>
    </row>
    <row r="561" customFormat="false" ht="15" hidden="false" customHeight="false" outlineLevel="0" collapsed="false">
      <c r="B561" s="32" t="s">
        <v>4097</v>
      </c>
    </row>
    <row r="562" customFormat="false" ht="15" hidden="false" customHeight="false" outlineLevel="0" collapsed="false">
      <c r="B562" s="32" t="s">
        <v>4098</v>
      </c>
    </row>
    <row r="563" customFormat="false" ht="15" hidden="false" customHeight="false" outlineLevel="0" collapsed="false">
      <c r="B563" s="32" t="s">
        <v>4099</v>
      </c>
    </row>
    <row r="564" customFormat="false" ht="15" hidden="false" customHeight="false" outlineLevel="0" collapsed="false">
      <c r="B564" s="32" t="s">
        <v>4100</v>
      </c>
    </row>
    <row r="565" customFormat="false" ht="15" hidden="false" customHeight="false" outlineLevel="0" collapsed="false">
      <c r="B565" s="32" t="s">
        <v>4101</v>
      </c>
    </row>
    <row r="566" customFormat="false" ht="15" hidden="false" customHeight="false" outlineLevel="0" collapsed="false">
      <c r="B566" s="32" t="s">
        <v>4102</v>
      </c>
    </row>
    <row r="567" customFormat="false" ht="15" hidden="false" customHeight="false" outlineLevel="0" collapsed="false">
      <c r="B567" s="32" t="s">
        <v>4103</v>
      </c>
    </row>
    <row r="568" customFormat="false" ht="15" hidden="false" customHeight="false" outlineLevel="0" collapsed="false">
      <c r="B568" s="32" t="s">
        <v>4104</v>
      </c>
    </row>
    <row r="569" customFormat="false" ht="15" hidden="false" customHeight="false" outlineLevel="0" collapsed="false">
      <c r="B569" s="32" t="s">
        <v>4105</v>
      </c>
    </row>
    <row r="570" customFormat="false" ht="15" hidden="false" customHeight="false" outlineLevel="0" collapsed="false">
      <c r="B570" s="32" t="s">
        <v>4106</v>
      </c>
    </row>
    <row r="571" customFormat="false" ht="15" hidden="false" customHeight="false" outlineLevel="0" collapsed="false">
      <c r="B571" s="32" t="s">
        <v>4107</v>
      </c>
    </row>
    <row r="572" customFormat="false" ht="15" hidden="false" customHeight="false" outlineLevel="0" collapsed="false">
      <c r="B572" s="32" t="s">
        <v>4108</v>
      </c>
    </row>
    <row r="573" customFormat="false" ht="15" hidden="false" customHeight="false" outlineLevel="0" collapsed="false">
      <c r="B573" s="32" t="s">
        <v>4109</v>
      </c>
    </row>
    <row r="574" customFormat="false" ht="15" hidden="false" customHeight="false" outlineLevel="0" collapsed="false">
      <c r="B574" s="32" t="s">
        <v>4110</v>
      </c>
    </row>
    <row r="575" customFormat="false" ht="15" hidden="false" customHeight="false" outlineLevel="0" collapsed="false">
      <c r="B575" s="32" t="s">
        <v>4111</v>
      </c>
    </row>
    <row r="576" customFormat="false" ht="15" hidden="false" customHeight="false" outlineLevel="0" collapsed="false">
      <c r="B576" s="32" t="s">
        <v>4112</v>
      </c>
    </row>
    <row r="577" customFormat="false" ht="15" hidden="false" customHeight="false" outlineLevel="0" collapsed="false">
      <c r="B577" s="32" t="s">
        <v>4113</v>
      </c>
    </row>
    <row r="578" customFormat="false" ht="15" hidden="false" customHeight="false" outlineLevel="0" collapsed="false">
      <c r="B578" s="32" t="s">
        <v>4114</v>
      </c>
    </row>
    <row r="579" customFormat="false" ht="15" hidden="false" customHeight="false" outlineLevel="0" collapsed="false">
      <c r="B579" s="32" t="s">
        <v>4115</v>
      </c>
    </row>
    <row r="580" customFormat="false" ht="15" hidden="false" customHeight="false" outlineLevel="0" collapsed="false">
      <c r="B580" s="32" t="s">
        <v>4116</v>
      </c>
    </row>
    <row r="581" customFormat="false" ht="15" hidden="false" customHeight="false" outlineLevel="0" collapsed="false">
      <c r="B581" s="32" t="s">
        <v>4117</v>
      </c>
    </row>
    <row r="582" customFormat="false" ht="15" hidden="false" customHeight="false" outlineLevel="0" collapsed="false">
      <c r="B582" s="32" t="s">
        <v>4118</v>
      </c>
    </row>
    <row r="583" customFormat="false" ht="15" hidden="false" customHeight="false" outlineLevel="0" collapsed="false">
      <c r="B583" s="32" t="s">
        <v>4119</v>
      </c>
    </row>
    <row r="584" customFormat="false" ht="15" hidden="false" customHeight="false" outlineLevel="0" collapsed="false">
      <c r="B584" s="32" t="s">
        <v>4120</v>
      </c>
    </row>
    <row r="585" customFormat="false" ht="15" hidden="false" customHeight="false" outlineLevel="0" collapsed="false">
      <c r="B585" s="32" t="s">
        <v>4121</v>
      </c>
    </row>
    <row r="586" customFormat="false" ht="15" hidden="false" customHeight="false" outlineLevel="0" collapsed="false">
      <c r="B586" s="32" t="s">
        <v>4122</v>
      </c>
    </row>
    <row r="587" customFormat="false" ht="15" hidden="false" customHeight="false" outlineLevel="0" collapsed="false">
      <c r="B587" s="32" t="s">
        <v>4123</v>
      </c>
    </row>
    <row r="588" customFormat="false" ht="15" hidden="false" customHeight="false" outlineLevel="0" collapsed="false">
      <c r="B588" s="32" t="s">
        <v>4124</v>
      </c>
    </row>
    <row r="589" customFormat="false" ht="15" hidden="false" customHeight="false" outlineLevel="0" collapsed="false">
      <c r="B589" s="32" t="s">
        <v>4125</v>
      </c>
    </row>
    <row r="590" customFormat="false" ht="15" hidden="false" customHeight="false" outlineLevel="0" collapsed="false">
      <c r="B590" s="32" t="s">
        <v>4126</v>
      </c>
    </row>
    <row r="591" customFormat="false" ht="15" hidden="false" customHeight="false" outlineLevel="0" collapsed="false">
      <c r="B591" s="32" t="s">
        <v>4127</v>
      </c>
    </row>
    <row r="592" customFormat="false" ht="15" hidden="false" customHeight="false" outlineLevel="0" collapsed="false">
      <c r="B592" s="32" t="s">
        <v>4128</v>
      </c>
    </row>
    <row r="593" customFormat="false" ht="15" hidden="false" customHeight="false" outlineLevel="0" collapsed="false">
      <c r="B593" s="32" t="s">
        <v>4129</v>
      </c>
    </row>
    <row r="594" customFormat="false" ht="15" hidden="false" customHeight="false" outlineLevel="0" collapsed="false">
      <c r="B594" s="32" t="s">
        <v>4130</v>
      </c>
    </row>
    <row r="595" customFormat="false" ht="15" hidden="false" customHeight="false" outlineLevel="0" collapsed="false">
      <c r="B595" s="32" t="s">
        <v>4131</v>
      </c>
    </row>
    <row r="596" customFormat="false" ht="15" hidden="false" customHeight="false" outlineLevel="0" collapsed="false">
      <c r="B596" s="32" t="s">
        <v>4132</v>
      </c>
    </row>
    <row r="597" customFormat="false" ht="15" hidden="false" customHeight="false" outlineLevel="0" collapsed="false">
      <c r="B597" s="32" t="s">
        <v>7848</v>
      </c>
    </row>
    <row r="598" customFormat="false" ht="15" hidden="false" customHeight="false" outlineLevel="0" collapsed="false">
      <c r="B598" s="32" t="s">
        <v>7849</v>
      </c>
    </row>
    <row r="599" customFormat="false" ht="15" hidden="false" customHeight="false" outlineLevel="0" collapsed="false">
      <c r="B599" s="32" t="s">
        <v>7850</v>
      </c>
    </row>
    <row r="600" customFormat="false" ht="15" hidden="false" customHeight="false" outlineLevel="0" collapsed="false">
      <c r="B600" s="32" t="s">
        <v>7851</v>
      </c>
    </row>
    <row r="601" customFormat="false" ht="15" hidden="false" customHeight="false" outlineLevel="0" collapsed="false">
      <c r="B601" s="32" t="s">
        <v>7852</v>
      </c>
    </row>
    <row r="602" customFormat="false" ht="15" hidden="false" customHeight="false" outlineLevel="0" collapsed="false">
      <c r="B602" s="32" t="s">
        <v>7853</v>
      </c>
    </row>
    <row r="603" customFormat="false" ht="15" hidden="false" customHeight="false" outlineLevel="0" collapsed="false">
      <c r="B603" s="32" t="s">
        <v>7854</v>
      </c>
    </row>
    <row r="604" customFormat="false" ht="15" hidden="false" customHeight="false" outlineLevel="0" collapsed="false">
      <c r="B604" s="32" t="s">
        <v>7855</v>
      </c>
    </row>
    <row r="605" customFormat="false" ht="15" hidden="false" customHeight="false" outlineLevel="0" collapsed="false">
      <c r="B605" s="32" t="s">
        <v>7856</v>
      </c>
    </row>
    <row r="606" customFormat="false" ht="15" hidden="false" customHeight="false" outlineLevel="0" collapsed="false">
      <c r="B606" s="32" t="s">
        <v>7857</v>
      </c>
    </row>
    <row r="607" customFormat="false" ht="15" hidden="false" customHeight="false" outlineLevel="0" collapsed="false">
      <c r="B607" s="32" t="s">
        <v>7858</v>
      </c>
    </row>
    <row r="608" customFormat="false" ht="15" hidden="false" customHeight="false" outlineLevel="0" collapsed="false">
      <c r="B608" s="32" t="s">
        <v>7859</v>
      </c>
    </row>
    <row r="609" customFormat="false" ht="15" hidden="false" customHeight="false" outlineLevel="0" collapsed="false">
      <c r="B609" s="32" t="s">
        <v>7860</v>
      </c>
    </row>
    <row r="610" customFormat="false" ht="15" hidden="false" customHeight="false" outlineLevel="0" collapsed="false">
      <c r="B610" s="32" t="s">
        <v>7861</v>
      </c>
    </row>
    <row r="611" customFormat="false" ht="15" hidden="false" customHeight="false" outlineLevel="0" collapsed="false">
      <c r="B611" s="32" t="s">
        <v>7862</v>
      </c>
    </row>
    <row r="612" customFormat="false" ht="15" hidden="false" customHeight="false" outlineLevel="0" collapsed="false">
      <c r="B612" s="32" t="s">
        <v>7863</v>
      </c>
    </row>
    <row r="613" customFormat="false" ht="15" hidden="false" customHeight="false" outlineLevel="0" collapsed="false">
      <c r="B613" s="32" t="s">
        <v>7864</v>
      </c>
    </row>
    <row r="614" customFormat="false" ht="15" hidden="false" customHeight="false" outlineLevel="0" collapsed="false">
      <c r="B614" s="32" t="s">
        <v>7865</v>
      </c>
    </row>
    <row r="615" customFormat="false" ht="15" hidden="false" customHeight="false" outlineLevel="0" collapsed="false">
      <c r="B615" s="32" t="s">
        <v>7866</v>
      </c>
    </row>
    <row r="616" customFormat="false" ht="15" hidden="false" customHeight="false" outlineLevel="0" collapsed="false">
      <c r="B616" s="32" t="s">
        <v>7867</v>
      </c>
    </row>
    <row r="617" customFormat="false" ht="15" hidden="false" customHeight="false" outlineLevel="0" collapsed="false">
      <c r="B617" s="32" t="s">
        <v>7868</v>
      </c>
    </row>
    <row r="618" customFormat="false" ht="15" hidden="false" customHeight="false" outlineLevel="0" collapsed="false">
      <c r="B618" s="32" t="s">
        <v>7869</v>
      </c>
    </row>
    <row r="619" customFormat="false" ht="15" hidden="false" customHeight="false" outlineLevel="0" collapsed="false">
      <c r="B619" s="32" t="s">
        <v>7870</v>
      </c>
    </row>
    <row r="620" customFormat="false" ht="15" hidden="false" customHeight="false" outlineLevel="0" collapsed="false">
      <c r="B620" s="32" t="s">
        <v>7871</v>
      </c>
    </row>
    <row r="621" customFormat="false" ht="15" hidden="false" customHeight="false" outlineLevel="0" collapsed="false">
      <c r="B621" s="32" t="s">
        <v>7872</v>
      </c>
    </row>
    <row r="622" customFormat="false" ht="15" hidden="false" customHeight="false" outlineLevel="0" collapsed="false">
      <c r="B622" s="32" t="s">
        <v>7873</v>
      </c>
    </row>
    <row r="623" customFormat="false" ht="15" hidden="false" customHeight="false" outlineLevel="0" collapsed="false">
      <c r="B623" s="32" t="s">
        <v>7874</v>
      </c>
    </row>
    <row r="624" customFormat="false" ht="15" hidden="false" customHeight="false" outlineLevel="0" collapsed="false">
      <c r="B624" s="32" t="s">
        <v>7875</v>
      </c>
    </row>
    <row r="625" customFormat="false" ht="15" hidden="false" customHeight="false" outlineLevel="0" collapsed="false">
      <c r="B625" s="32" t="s">
        <v>7876</v>
      </c>
    </row>
    <row r="626" customFormat="false" ht="15" hidden="false" customHeight="false" outlineLevel="0" collapsed="false">
      <c r="B626" s="32" t="s">
        <v>7877</v>
      </c>
    </row>
    <row r="627" customFormat="false" ht="15" hidden="false" customHeight="false" outlineLevel="0" collapsed="false">
      <c r="B627" s="32" t="s">
        <v>7878</v>
      </c>
    </row>
    <row r="628" customFormat="false" ht="15" hidden="false" customHeight="false" outlineLevel="0" collapsed="false">
      <c r="B628" s="32" t="s">
        <v>301</v>
      </c>
      <c r="C628" s="29" t="s">
        <v>892</v>
      </c>
      <c r="D628" s="29" t="s">
        <v>4164</v>
      </c>
      <c r="E628" s="29" t="s">
        <v>894</v>
      </c>
      <c r="F628" s="29" t="s">
        <v>7879</v>
      </c>
    </row>
    <row r="629" customFormat="false" ht="15" hidden="false" customHeight="false" outlineLevel="0" collapsed="false">
      <c r="B629" s="32" t="s">
        <v>307</v>
      </c>
      <c r="C629" s="29" t="s">
        <v>308</v>
      </c>
      <c r="D629" s="29" t="s">
        <v>4166</v>
      </c>
      <c r="E629" s="29" t="s">
        <v>4167</v>
      </c>
      <c r="F629" s="29" t="s">
        <v>7880</v>
      </c>
    </row>
    <row r="630" customFormat="false" ht="15" hidden="false" customHeight="false" outlineLevel="0" collapsed="false">
      <c r="B630" s="32" t="n">
        <v>30.4</v>
      </c>
      <c r="C630" s="29" t="n">
        <v>1.98</v>
      </c>
      <c r="D630" s="29" t="n">
        <v>16.2</v>
      </c>
      <c r="F630" s="29" t="s">
        <v>7881</v>
      </c>
    </row>
    <row r="631" customFormat="false" ht="15" hidden="false" customHeight="false" outlineLevel="0" collapsed="false">
      <c r="B631" s="32" t="n">
        <v>31.6</v>
      </c>
      <c r="C631" s="29" t="n">
        <v>2.07</v>
      </c>
      <c r="D631" s="29" t="n">
        <v>16.9</v>
      </c>
      <c r="E631" s="29" t="n">
        <v>1.5</v>
      </c>
      <c r="F631" s="29" t="s">
        <v>7882</v>
      </c>
    </row>
    <row r="632" customFormat="false" ht="15" hidden="false" customHeight="false" outlineLevel="0" collapsed="false">
      <c r="B632" s="32" t="n">
        <v>33.5</v>
      </c>
      <c r="C632" s="29" t="n">
        <v>4.5</v>
      </c>
      <c r="D632" s="29" t="n">
        <v>36.8</v>
      </c>
      <c r="E632" s="29" t="n">
        <v>6.4</v>
      </c>
      <c r="F632" s="29" t="s">
        <v>7883</v>
      </c>
    </row>
    <row r="633" customFormat="false" ht="15" hidden="false" customHeight="false" outlineLevel="0" collapsed="false">
      <c r="B633" s="32" t="n">
        <v>39.6</v>
      </c>
      <c r="C633" s="29" t="n">
        <v>10.3</v>
      </c>
      <c r="D633" s="29" t="n">
        <v>83.9</v>
      </c>
      <c r="E633" s="29" t="n">
        <v>43</v>
      </c>
      <c r="F633" s="29" t="s">
        <v>7884</v>
      </c>
    </row>
    <row r="634" customFormat="false" ht="15" hidden="false" customHeight="false" outlineLevel="0" collapsed="false">
      <c r="B634" s="32" t="n">
        <v>40.9</v>
      </c>
      <c r="C634" s="29" t="n">
        <v>11.1</v>
      </c>
      <c r="D634" s="29" t="n">
        <v>90.4</v>
      </c>
      <c r="E634" s="29" t="n">
        <v>57</v>
      </c>
      <c r="F634" s="29" t="s">
        <v>7885</v>
      </c>
    </row>
    <row r="635" customFormat="false" ht="15" hidden="false" customHeight="false" outlineLevel="0" collapsed="false">
      <c r="B635" s="32" t="n">
        <v>42.5</v>
      </c>
      <c r="C635" s="29" t="n">
        <v>12.1</v>
      </c>
      <c r="D635" s="29" t="n">
        <v>99.1</v>
      </c>
      <c r="E635" s="29" t="n">
        <v>72</v>
      </c>
      <c r="F635" s="29" t="s">
        <v>7886</v>
      </c>
    </row>
    <row r="636" customFormat="false" ht="15" hidden="false" customHeight="false" outlineLevel="0" collapsed="false">
      <c r="B636" s="32" t="n">
        <v>47.5</v>
      </c>
      <c r="C636" s="29" t="n">
        <v>12.1</v>
      </c>
      <c r="D636" s="29" t="n">
        <v>98.6</v>
      </c>
      <c r="E636" s="29" t="n">
        <v>127</v>
      </c>
      <c r="F636" s="29" t="s">
        <v>7887</v>
      </c>
    </row>
    <row r="637" customFormat="false" ht="15" hidden="false" customHeight="false" outlineLevel="0" collapsed="false">
      <c r="B637" s="32" t="n">
        <v>50.6</v>
      </c>
      <c r="C637" s="29" t="n">
        <v>10.6</v>
      </c>
      <c r="D637" s="29" t="n">
        <v>86.7</v>
      </c>
      <c r="E637" s="29" t="n">
        <v>159</v>
      </c>
      <c r="F637" s="29" t="s">
        <v>7888</v>
      </c>
    </row>
    <row r="638" customFormat="false" ht="15" hidden="false" customHeight="false" outlineLevel="0" collapsed="false">
      <c r="B638" s="32" t="n">
        <v>54.7</v>
      </c>
      <c r="C638" s="29" t="n">
        <v>9.76</v>
      </c>
      <c r="D638" s="29" t="n">
        <v>79.7</v>
      </c>
      <c r="E638" s="29" t="n">
        <v>200</v>
      </c>
      <c r="F638" s="29" t="s">
        <v>7889</v>
      </c>
    </row>
    <row r="639" customFormat="false" ht="15" hidden="false" customHeight="false" outlineLevel="0" collapsed="false">
      <c r="B639" s="32" t="n">
        <v>56.4</v>
      </c>
      <c r="C639" s="29" t="n">
        <v>9.67</v>
      </c>
      <c r="D639" s="29" t="n">
        <v>79</v>
      </c>
      <c r="E639" s="29" t="n">
        <v>216</v>
      </c>
      <c r="F639" s="29" t="s">
        <v>7890</v>
      </c>
    </row>
    <row r="640" customFormat="false" ht="15" hidden="false" customHeight="false" outlineLevel="0" collapsed="false">
      <c r="B640" s="32" t="n">
        <v>57.9</v>
      </c>
      <c r="C640" s="29" t="n">
        <v>9.65</v>
      </c>
      <c r="D640" s="29" t="n">
        <v>78.8</v>
      </c>
      <c r="E640" s="29" t="n">
        <v>233</v>
      </c>
      <c r="F640" s="29" t="s">
        <v>7891</v>
      </c>
    </row>
    <row r="641" customFormat="false" ht="15" hidden="false" customHeight="false" outlineLevel="0" collapsed="false">
      <c r="B641" s="32" t="n">
        <v>61.3</v>
      </c>
      <c r="C641" s="29" t="n">
        <v>8.85</v>
      </c>
      <c r="D641" s="29" t="n">
        <v>72.3</v>
      </c>
      <c r="E641" s="29" t="n">
        <v>267</v>
      </c>
      <c r="F641" s="29" t="s">
        <v>7892</v>
      </c>
    </row>
    <row r="642" customFormat="false" ht="15" hidden="false" customHeight="false" outlineLevel="0" collapsed="false">
      <c r="B642" s="32" t="n">
        <v>63.2</v>
      </c>
      <c r="C642" s="29" t="n">
        <v>9.33</v>
      </c>
      <c r="D642" s="29" t="n">
        <v>76.2</v>
      </c>
      <c r="E642" s="29" t="n">
        <v>288</v>
      </c>
      <c r="F642" s="29" t="s">
        <v>7893</v>
      </c>
    </row>
    <row r="643" customFormat="false" ht="15" hidden="false" customHeight="false" outlineLevel="0" collapsed="false">
      <c r="B643" s="32" t="n">
        <v>64.6</v>
      </c>
      <c r="C643" s="29" t="n">
        <v>9.22</v>
      </c>
      <c r="D643" s="29" t="n">
        <v>75.3</v>
      </c>
      <c r="E643" s="29" t="n">
        <v>300</v>
      </c>
      <c r="F643" s="29" t="s">
        <v>7894</v>
      </c>
    </row>
    <row r="644" customFormat="false" ht="15" hidden="false" customHeight="false" outlineLevel="0" collapsed="false">
      <c r="B644" s="32" t="n">
        <v>67.4</v>
      </c>
      <c r="C644" s="29" t="n">
        <v>8.71</v>
      </c>
      <c r="D644" s="29" t="n">
        <v>71.2</v>
      </c>
      <c r="E644" s="29" t="n">
        <v>331</v>
      </c>
      <c r="F644" s="29" t="s">
        <v>7895</v>
      </c>
    </row>
    <row r="645" customFormat="false" ht="15" hidden="false" customHeight="false" outlineLevel="0" collapsed="false">
      <c r="B645" s="32" t="n">
        <v>69.5</v>
      </c>
      <c r="C645" s="29" t="n">
        <v>8.64</v>
      </c>
      <c r="D645" s="29" t="n">
        <v>70.6</v>
      </c>
      <c r="E645" s="29" t="n">
        <v>350</v>
      </c>
      <c r="F645" s="29" t="s">
        <v>7896</v>
      </c>
    </row>
    <row r="646" customFormat="false" ht="15" hidden="false" customHeight="false" outlineLevel="0" collapsed="false">
      <c r="B646" s="32" t="n">
        <v>71.1</v>
      </c>
      <c r="C646" s="29" t="n">
        <v>8.29</v>
      </c>
      <c r="D646" s="29" t="n">
        <v>67.7</v>
      </c>
      <c r="E646" s="29" t="n">
        <v>368</v>
      </c>
      <c r="F646" s="29" t="s">
        <v>7897</v>
      </c>
    </row>
    <row r="647" customFormat="false" ht="15" hidden="false" customHeight="false" outlineLevel="0" collapsed="false">
      <c r="B647" s="32" t="n">
        <v>73.4</v>
      </c>
      <c r="C647" s="29" t="n">
        <v>8.38</v>
      </c>
      <c r="D647" s="29" t="n">
        <v>68.5</v>
      </c>
      <c r="E647" s="29" t="n">
        <v>391</v>
      </c>
      <c r="F647" s="29" t="s">
        <v>7898</v>
      </c>
    </row>
    <row r="648" customFormat="false" ht="15" hidden="false" customHeight="false" outlineLevel="0" collapsed="false">
      <c r="B648" s="32" t="n">
        <v>75.6</v>
      </c>
      <c r="C648" s="29" t="n">
        <v>8.12</v>
      </c>
      <c r="D648" s="29" t="n">
        <v>66.3</v>
      </c>
      <c r="E648" s="29" t="n">
        <v>413</v>
      </c>
      <c r="F648" s="29" t="s">
        <v>7899</v>
      </c>
    </row>
    <row r="649" customFormat="false" ht="15" hidden="false" customHeight="false" outlineLevel="0" collapsed="false">
      <c r="B649" s="32" t="n">
        <v>77.4</v>
      </c>
      <c r="C649" s="29" t="n">
        <v>7.94</v>
      </c>
      <c r="D649" s="29" t="n">
        <v>64.9</v>
      </c>
      <c r="E649" s="29" t="n">
        <v>428</v>
      </c>
      <c r="F649" s="29" t="s">
        <v>7900</v>
      </c>
    </row>
    <row r="650" customFormat="false" ht="15" hidden="false" customHeight="false" outlineLevel="0" collapsed="false">
      <c r="B650" s="32" t="n">
        <v>78.9</v>
      </c>
      <c r="C650" s="29" t="n">
        <v>7.96</v>
      </c>
      <c r="D650" s="29" t="n">
        <v>65</v>
      </c>
      <c r="E650" s="29" t="n">
        <v>444</v>
      </c>
      <c r="F650" s="29" t="s">
        <v>7901</v>
      </c>
    </row>
    <row r="651" customFormat="false" ht="15" hidden="false" customHeight="false" outlineLevel="0" collapsed="false">
      <c r="B651" s="32" t="n">
        <v>81.4</v>
      </c>
      <c r="C651" s="29" t="n">
        <v>7.64</v>
      </c>
      <c r="D651" s="29" t="n">
        <v>62.4</v>
      </c>
      <c r="E651" s="29" t="n">
        <v>470</v>
      </c>
      <c r="F651" s="29" t="s">
        <v>7902</v>
      </c>
    </row>
    <row r="652" customFormat="false" ht="15" hidden="false" customHeight="false" outlineLevel="0" collapsed="false">
      <c r="B652" s="32" t="n">
        <v>83.1</v>
      </c>
      <c r="C652" s="29" t="n">
        <v>7.93</v>
      </c>
      <c r="D652" s="29" t="n">
        <v>64.8</v>
      </c>
      <c r="E652" s="29" t="n">
        <v>486</v>
      </c>
      <c r="F652" s="29" t="s">
        <v>7903</v>
      </c>
    </row>
    <row r="653" customFormat="false" ht="15" hidden="false" customHeight="false" outlineLevel="0" collapsed="false">
      <c r="B653" s="32" t="n">
        <v>84.3</v>
      </c>
      <c r="C653" s="29" t="n">
        <v>7.64</v>
      </c>
      <c r="D653" s="29" t="n">
        <v>62.4</v>
      </c>
      <c r="E653" s="29" t="n">
        <v>497</v>
      </c>
      <c r="F653" s="29" t="s">
        <v>7904</v>
      </c>
    </row>
    <row r="654" customFormat="false" ht="15" hidden="false" customHeight="false" outlineLevel="0" collapsed="false">
      <c r="B654" s="32" t="s">
        <v>7905</v>
      </c>
    </row>
    <row r="655" customFormat="false" ht="15" hidden="false" customHeight="false" outlineLevel="0" collapsed="false">
      <c r="B655" s="32" t="s">
        <v>7906</v>
      </c>
    </row>
    <row r="656" customFormat="false" ht="15" hidden="false" customHeight="false" outlineLevel="0" collapsed="false">
      <c r="B656" s="32" t="s">
        <v>4198</v>
      </c>
    </row>
    <row r="657" customFormat="false" ht="15" hidden="false" customHeight="false" outlineLevel="0" collapsed="false">
      <c r="B657" s="32" t="s">
        <v>4199</v>
      </c>
    </row>
    <row r="658" customFormat="false" ht="15" hidden="false" customHeight="false" outlineLevel="0" collapsed="false">
      <c r="B658" s="32" t="s">
        <v>4200</v>
      </c>
    </row>
    <row r="659" customFormat="false" ht="15" hidden="false" customHeight="false" outlineLevel="0" collapsed="false">
      <c r="B659" s="32" t="s">
        <v>4201</v>
      </c>
    </row>
    <row r="660" customFormat="false" ht="15" hidden="false" customHeight="false" outlineLevel="0" collapsed="false">
      <c r="B660" s="32" t="s">
        <v>4202</v>
      </c>
    </row>
    <row r="661" customFormat="false" ht="15" hidden="false" customHeight="false" outlineLevel="0" collapsed="false">
      <c r="B661" s="32" t="s">
        <v>4203</v>
      </c>
    </row>
    <row r="662" customFormat="false" ht="15" hidden="false" customHeight="false" outlineLevel="0" collapsed="false">
      <c r="B662" s="32" t="s">
        <v>4204</v>
      </c>
    </row>
    <row r="663" customFormat="false" ht="15" hidden="false" customHeight="false" outlineLevel="0" collapsed="false">
      <c r="B663" s="32" t="s">
        <v>4205</v>
      </c>
    </row>
    <row r="664" customFormat="false" ht="15" hidden="false" customHeight="false" outlineLevel="0" collapsed="false">
      <c r="B664" s="32" t="s">
        <v>4206</v>
      </c>
    </row>
    <row r="665" customFormat="false" ht="15" hidden="false" customHeight="false" outlineLevel="0" collapsed="false">
      <c r="B665" s="32" t="s">
        <v>4207</v>
      </c>
    </row>
    <row r="666" customFormat="false" ht="15" hidden="false" customHeight="false" outlineLevel="0" collapsed="false">
      <c r="B666" s="32" t="s">
        <v>4208</v>
      </c>
    </row>
    <row r="667" customFormat="false" ht="15" hidden="false" customHeight="false" outlineLevel="0" collapsed="false">
      <c r="B667" s="32" t="s">
        <v>4209</v>
      </c>
    </row>
    <row r="668" customFormat="false" ht="15" hidden="false" customHeight="false" outlineLevel="0" collapsed="false">
      <c r="B668" s="32" t="s">
        <v>4210</v>
      </c>
    </row>
    <row r="669" customFormat="false" ht="15" hidden="false" customHeight="false" outlineLevel="0" collapsed="false">
      <c r="B669" s="32" t="s">
        <v>4211</v>
      </c>
    </row>
    <row r="670" customFormat="false" ht="15" hidden="false" customHeight="false" outlineLevel="0" collapsed="false">
      <c r="B670" s="32" t="s">
        <v>4212</v>
      </c>
    </row>
    <row r="671" customFormat="false" ht="15" hidden="false" customHeight="false" outlineLevel="0" collapsed="false">
      <c r="B671" s="32" t="s">
        <v>4213</v>
      </c>
    </row>
    <row r="672" customFormat="false" ht="15" hidden="false" customHeight="false" outlineLevel="0" collapsed="false">
      <c r="B672" s="32" t="s">
        <v>4214</v>
      </c>
    </row>
    <row r="673" customFormat="false" ht="15" hidden="false" customHeight="false" outlineLevel="0" collapsed="false">
      <c r="B673" s="32" t="s">
        <v>7907</v>
      </c>
    </row>
    <row r="674" customFormat="false" ht="15" hidden="false" customHeight="false" outlineLevel="0" collapsed="false">
      <c r="B674" s="32" t="s">
        <v>7908</v>
      </c>
    </row>
    <row r="675" customFormat="false" ht="15" hidden="false" customHeight="false" outlineLevel="0" collapsed="false">
      <c r="B675" s="32" t="s">
        <v>7909</v>
      </c>
    </row>
    <row r="676" customFormat="false" ht="15" hidden="false" customHeight="false" outlineLevel="0" collapsed="false">
      <c r="B676" s="32" t="s">
        <v>7910</v>
      </c>
    </row>
    <row r="677" customFormat="false" ht="15" hidden="false" customHeight="false" outlineLevel="0" collapsed="false">
      <c r="B677" s="32" t="s">
        <v>7911</v>
      </c>
    </row>
    <row r="678" customFormat="false" ht="15" hidden="false" customHeight="false" outlineLevel="0" collapsed="false">
      <c r="B678" s="32" t="s">
        <v>7912</v>
      </c>
    </row>
    <row r="679" customFormat="false" ht="15" hidden="false" customHeight="false" outlineLevel="0" collapsed="false">
      <c r="B679" s="32" t="s">
        <v>7913</v>
      </c>
    </row>
    <row r="680" customFormat="false" ht="15" hidden="false" customHeight="false" outlineLevel="0" collapsed="false">
      <c r="B680" s="32" t="s">
        <v>301</v>
      </c>
      <c r="C680" s="29" t="s">
        <v>302</v>
      </c>
      <c r="D680" s="29" t="s">
        <v>7914</v>
      </c>
    </row>
    <row r="681" customFormat="false" ht="15" hidden="false" customHeight="false" outlineLevel="0" collapsed="false">
      <c r="B681" s="32" t="s">
        <v>307</v>
      </c>
      <c r="C681" s="29" t="s">
        <v>308</v>
      </c>
      <c r="D681" s="29" t="s">
        <v>7915</v>
      </c>
    </row>
    <row r="682" customFormat="false" ht="15" hidden="false" customHeight="false" outlineLevel="0" collapsed="false">
      <c r="B682" s="32" t="n">
        <v>29.6</v>
      </c>
      <c r="C682" s="34" t="n">
        <v>2.7</v>
      </c>
      <c r="D682" s="29" t="s">
        <v>7916</v>
      </c>
      <c r="G682" s="34" t="n">
        <f aca="false">C682*0.681</f>
        <v>1.8387</v>
      </c>
    </row>
    <row r="683" customFormat="false" ht="15" hidden="false" customHeight="false" outlineLevel="0" collapsed="false">
      <c r="B683" s="32" t="n">
        <v>30.4</v>
      </c>
      <c r="C683" s="34" t="n">
        <v>3.1</v>
      </c>
      <c r="D683" s="29" t="s">
        <v>7917</v>
      </c>
      <c r="G683" s="34" t="n">
        <f aca="false">C683*0.681</f>
        <v>2.1111</v>
      </c>
    </row>
    <row r="684" customFormat="false" ht="15" hidden="false" customHeight="false" outlineLevel="0" collapsed="false">
      <c r="B684" s="32" t="n">
        <v>31.1</v>
      </c>
      <c r="C684" s="34" t="n">
        <v>4.5</v>
      </c>
      <c r="D684" s="29" t="s">
        <v>7918</v>
      </c>
      <c r="G684" s="34" t="n">
        <f aca="false">C684*0.681</f>
        <v>3.0645</v>
      </c>
    </row>
    <row r="685" customFormat="false" ht="15" hidden="false" customHeight="false" outlineLevel="0" collapsed="false">
      <c r="B685" s="32" t="n">
        <v>32.2</v>
      </c>
      <c r="C685" s="34" t="n">
        <v>5.2</v>
      </c>
      <c r="D685" s="29" t="s">
        <v>7919</v>
      </c>
      <c r="G685" s="34" t="n">
        <f aca="false">C685*0.681</f>
        <v>3.5412</v>
      </c>
    </row>
    <row r="686" customFormat="false" ht="15" hidden="false" customHeight="false" outlineLevel="0" collapsed="false">
      <c r="B686" s="32" t="n">
        <v>33.3</v>
      </c>
      <c r="C686" s="34" t="n">
        <v>8.5</v>
      </c>
      <c r="D686" s="29" t="s">
        <v>7920</v>
      </c>
      <c r="G686" s="34" t="n">
        <f aca="false">C686*0.681</f>
        <v>5.7885</v>
      </c>
    </row>
    <row r="687" customFormat="false" ht="15" hidden="false" customHeight="false" outlineLevel="0" collapsed="false">
      <c r="B687" s="32" t="n">
        <v>35.5</v>
      </c>
      <c r="C687" s="34" t="n">
        <v>11</v>
      </c>
      <c r="D687" s="29" t="s">
        <v>7921</v>
      </c>
      <c r="G687" s="34" t="n">
        <f aca="false">C687*0.681</f>
        <v>7.491</v>
      </c>
    </row>
    <row r="688" customFormat="false" ht="15" hidden="false" customHeight="false" outlineLevel="0" collapsed="false">
      <c r="B688" s="32" t="n">
        <v>36.6</v>
      </c>
      <c r="C688" s="34" t="n">
        <v>12</v>
      </c>
      <c r="D688" s="29" t="s">
        <v>7922</v>
      </c>
      <c r="G688" s="34" t="n">
        <f aca="false">C688*0.681</f>
        <v>8.172</v>
      </c>
    </row>
    <row r="689" customFormat="false" ht="15" hidden="false" customHeight="false" outlineLevel="0" collapsed="false">
      <c r="B689" s="32" t="n">
        <v>37.6</v>
      </c>
      <c r="C689" s="34" t="n">
        <v>17</v>
      </c>
      <c r="D689" s="29" t="s">
        <v>7923</v>
      </c>
      <c r="G689" s="34" t="n">
        <f aca="false">C689*0.681</f>
        <v>11.577</v>
      </c>
    </row>
    <row r="690" customFormat="false" ht="15" hidden="false" customHeight="false" outlineLevel="0" collapsed="false">
      <c r="B690" s="32" t="n">
        <v>39.1</v>
      </c>
      <c r="C690" s="34" t="n">
        <v>15</v>
      </c>
      <c r="D690" s="29" t="s">
        <v>7924</v>
      </c>
      <c r="G690" s="34" t="n">
        <f aca="false">C690*0.681</f>
        <v>10.215</v>
      </c>
    </row>
    <row r="691" customFormat="false" ht="15" hidden="false" customHeight="false" outlineLevel="0" collapsed="false">
      <c r="B691" s="32" t="n">
        <v>39.7</v>
      </c>
      <c r="C691" s="34" t="n">
        <v>16</v>
      </c>
      <c r="D691" s="29" t="s">
        <v>7925</v>
      </c>
      <c r="G691" s="34" t="n">
        <f aca="false">C691*0.681</f>
        <v>10.896</v>
      </c>
    </row>
    <row r="692" customFormat="false" ht="15" hidden="false" customHeight="false" outlineLevel="0" collapsed="false">
      <c r="B692" s="32" t="s">
        <v>7926</v>
      </c>
    </row>
    <row r="693" customFormat="false" ht="15" hidden="false" customHeight="false" outlineLevel="0" collapsed="false">
      <c r="B693" s="32" t="s">
        <v>7927</v>
      </c>
    </row>
    <row r="694" customFormat="false" ht="15" hidden="false" customHeight="false" outlineLevel="0" collapsed="false">
      <c r="B694" s="32" t="s">
        <v>4262</v>
      </c>
    </row>
    <row r="695" customFormat="false" ht="15" hidden="false" customHeight="false" outlineLevel="0" collapsed="false">
      <c r="B695" s="32" t="s">
        <v>4360</v>
      </c>
    </row>
    <row r="696" customFormat="false" ht="15" hidden="false" customHeight="false" outlineLevel="0" collapsed="false">
      <c r="B696" s="32" t="s">
        <v>4361</v>
      </c>
    </row>
    <row r="697" customFormat="false" ht="15" hidden="false" customHeight="false" outlineLevel="0" collapsed="false">
      <c r="B697" s="32" t="s">
        <v>4362</v>
      </c>
    </row>
    <row r="698" customFormat="false" ht="15" hidden="false" customHeight="false" outlineLevel="0" collapsed="false">
      <c r="B698" s="32" t="s">
        <v>4363</v>
      </c>
    </row>
    <row r="699" customFormat="false" ht="15" hidden="false" customHeight="false" outlineLevel="0" collapsed="false">
      <c r="B699" s="32" t="s">
        <v>4364</v>
      </c>
    </row>
    <row r="700" customFormat="false" ht="15" hidden="false" customHeight="false" outlineLevel="0" collapsed="false">
      <c r="B700" s="32" t="s">
        <v>4365</v>
      </c>
    </row>
    <row r="701" customFormat="false" ht="15" hidden="false" customHeight="false" outlineLevel="0" collapsed="false">
      <c r="B701" s="32" t="s">
        <v>4366</v>
      </c>
    </row>
    <row r="702" customFormat="false" ht="15" hidden="false" customHeight="false" outlineLevel="0" collapsed="false">
      <c r="B702" s="32" t="s">
        <v>4367</v>
      </c>
    </row>
    <row r="703" customFormat="false" ht="15" hidden="false" customHeight="false" outlineLevel="0" collapsed="false">
      <c r="B703" s="32" t="s">
        <v>4368</v>
      </c>
    </row>
    <row r="704" customFormat="false" ht="15" hidden="false" customHeight="false" outlineLevel="0" collapsed="false">
      <c r="B704" s="32" t="s">
        <v>4369</v>
      </c>
    </row>
    <row r="705" customFormat="false" ht="15" hidden="false" customHeight="false" outlineLevel="0" collapsed="false">
      <c r="B705" s="32" t="s">
        <v>4370</v>
      </c>
    </row>
    <row r="706" customFormat="false" ht="15" hidden="false" customHeight="false" outlineLevel="0" collapsed="false">
      <c r="B706" s="32" t="s">
        <v>4371</v>
      </c>
    </row>
    <row r="707" customFormat="false" ht="15" hidden="false" customHeight="false" outlineLevel="0" collapsed="false">
      <c r="B707" s="32" t="s">
        <v>4372</v>
      </c>
    </row>
    <row r="708" customFormat="false" ht="15" hidden="false" customHeight="false" outlineLevel="0" collapsed="false">
      <c r="B708" s="32" t="s">
        <v>4373</v>
      </c>
    </row>
    <row r="709" customFormat="false" ht="15" hidden="false" customHeight="false" outlineLevel="0" collapsed="false">
      <c r="B709" s="32" t="s">
        <v>4374</v>
      </c>
    </row>
    <row r="710" customFormat="false" ht="15" hidden="false" customHeight="false" outlineLevel="0" collapsed="false">
      <c r="B710" s="32" t="s">
        <v>4375</v>
      </c>
    </row>
    <row r="711" customFormat="false" ht="15" hidden="false" customHeight="false" outlineLevel="0" collapsed="false">
      <c r="B711" s="32" t="s">
        <v>4376</v>
      </c>
    </row>
    <row r="712" customFormat="false" ht="15" hidden="false" customHeight="false" outlineLevel="0" collapsed="false">
      <c r="B712" s="32" t="s">
        <v>4377</v>
      </c>
    </row>
    <row r="713" customFormat="false" ht="15" hidden="false" customHeight="false" outlineLevel="0" collapsed="false">
      <c r="B713" s="32" t="s">
        <v>4378</v>
      </c>
    </row>
    <row r="714" customFormat="false" ht="15" hidden="false" customHeight="false" outlineLevel="0" collapsed="false">
      <c r="B714" s="32" t="s">
        <v>4379</v>
      </c>
    </row>
    <row r="715" customFormat="false" ht="15" hidden="false" customHeight="false" outlineLevel="0" collapsed="false">
      <c r="B715" s="32" t="s">
        <v>4380</v>
      </c>
    </row>
    <row r="716" customFormat="false" ht="15" hidden="false" customHeight="false" outlineLevel="0" collapsed="false">
      <c r="B716" s="32" t="s">
        <v>4381</v>
      </c>
    </row>
    <row r="717" customFormat="false" ht="15" hidden="false" customHeight="false" outlineLevel="0" collapsed="false">
      <c r="B717" s="32" t="s">
        <v>4382</v>
      </c>
    </row>
    <row r="718" customFormat="false" ht="15" hidden="false" customHeight="false" outlineLevel="0" collapsed="false">
      <c r="B718" s="32" t="s">
        <v>4383</v>
      </c>
    </row>
    <row r="719" customFormat="false" ht="15" hidden="false" customHeight="false" outlineLevel="0" collapsed="false">
      <c r="B719" s="32" t="s">
        <v>4384</v>
      </c>
    </row>
    <row r="720" customFormat="false" ht="15" hidden="false" customHeight="false" outlineLevel="0" collapsed="false">
      <c r="B720" s="32" t="s">
        <v>4385</v>
      </c>
    </row>
    <row r="721" customFormat="false" ht="15" hidden="false" customHeight="false" outlineLevel="0" collapsed="false">
      <c r="B721" s="32" t="s">
        <v>4386</v>
      </c>
    </row>
    <row r="722" customFormat="false" ht="15" hidden="false" customHeight="false" outlineLevel="0" collapsed="false">
      <c r="B722" s="32" t="s">
        <v>4387</v>
      </c>
    </row>
    <row r="723" customFormat="false" ht="15" hidden="false" customHeight="false" outlineLevel="0" collapsed="false">
      <c r="B723" s="32" t="s">
        <v>7928</v>
      </c>
    </row>
    <row r="724" customFormat="false" ht="15" hidden="false" customHeight="false" outlineLevel="0" collapsed="false">
      <c r="B724" s="32" t="s">
        <v>7929</v>
      </c>
    </row>
    <row r="725" customFormat="false" ht="15" hidden="false" customHeight="false" outlineLevel="0" collapsed="false">
      <c r="B725" s="32" t="s">
        <v>7930</v>
      </c>
    </row>
    <row r="726" customFormat="false" ht="15" hidden="false" customHeight="false" outlineLevel="0" collapsed="false">
      <c r="B726" s="32" t="s">
        <v>7931</v>
      </c>
    </row>
    <row r="727" customFormat="false" ht="15" hidden="false" customHeight="false" outlineLevel="0" collapsed="false">
      <c r="B727" s="32" t="s">
        <v>7932</v>
      </c>
    </row>
    <row r="728" customFormat="false" ht="15" hidden="false" customHeight="false" outlineLevel="0" collapsed="false">
      <c r="B728" s="32" t="s">
        <v>7933</v>
      </c>
    </row>
    <row r="729" customFormat="false" ht="15" hidden="false" customHeight="false" outlineLevel="0" collapsed="false">
      <c r="B729" s="32" t="s">
        <v>7934</v>
      </c>
    </row>
    <row r="730" customFormat="false" ht="15" hidden="false" customHeight="false" outlineLevel="0" collapsed="false">
      <c r="B730" s="32" t="s">
        <v>7935</v>
      </c>
    </row>
    <row r="731" customFormat="false" ht="15" hidden="false" customHeight="false" outlineLevel="0" collapsed="false">
      <c r="B731" s="32" t="s">
        <v>7936</v>
      </c>
    </row>
    <row r="732" customFormat="false" ht="15" hidden="false" customHeight="false" outlineLevel="0" collapsed="false">
      <c r="B732" s="32" t="s">
        <v>7937</v>
      </c>
    </row>
    <row r="733" customFormat="false" ht="15" hidden="false" customHeight="false" outlineLevel="0" collapsed="false">
      <c r="B733" s="32" t="s">
        <v>7938</v>
      </c>
    </row>
    <row r="734" customFormat="false" ht="15" hidden="false" customHeight="false" outlineLevel="0" collapsed="false">
      <c r="B734" s="32" t="s">
        <v>7939</v>
      </c>
    </row>
    <row r="735" customFormat="false" ht="15" hidden="false" customHeight="false" outlineLevel="0" collapsed="false">
      <c r="B735" s="32" t="s">
        <v>7940</v>
      </c>
    </row>
    <row r="736" customFormat="false" ht="15" hidden="false" customHeight="false" outlineLevel="0" collapsed="false">
      <c r="B736" s="32" t="s">
        <v>7941</v>
      </c>
    </row>
    <row r="737" customFormat="false" ht="15" hidden="false" customHeight="false" outlineLevel="0" collapsed="false">
      <c r="B737" s="32" t="s">
        <v>7942</v>
      </c>
    </row>
    <row r="738" customFormat="false" ht="15" hidden="false" customHeight="false" outlineLevel="0" collapsed="false">
      <c r="B738" s="32" t="s">
        <v>7943</v>
      </c>
    </row>
    <row r="739" customFormat="false" ht="15" hidden="false" customHeight="false" outlineLevel="0" collapsed="false">
      <c r="B739" s="32" t="s">
        <v>7944</v>
      </c>
    </row>
    <row r="740" customFormat="false" ht="15" hidden="false" customHeight="false" outlineLevel="0" collapsed="false">
      <c r="B740" s="32" t="s">
        <v>7945</v>
      </c>
    </row>
    <row r="741" customFormat="false" ht="15" hidden="false" customHeight="false" outlineLevel="0" collapsed="false">
      <c r="B741" s="32" t="s">
        <v>7946</v>
      </c>
    </row>
    <row r="742" customFormat="false" ht="15" hidden="false" customHeight="false" outlineLevel="0" collapsed="false">
      <c r="B742" s="32" t="s">
        <v>7947</v>
      </c>
    </row>
    <row r="743" customFormat="false" ht="15" hidden="false" customHeight="false" outlineLevel="0" collapsed="false">
      <c r="B743" s="32" t="s">
        <v>7948</v>
      </c>
    </row>
    <row r="744" customFormat="false" ht="15" hidden="false" customHeight="false" outlineLevel="0" collapsed="false">
      <c r="B744" s="32" t="s">
        <v>7949</v>
      </c>
    </row>
    <row r="745" customFormat="false" ht="15" hidden="false" customHeight="false" outlineLevel="0" collapsed="false">
      <c r="B745" s="32" t="s">
        <v>7950</v>
      </c>
    </row>
    <row r="746" customFormat="false" ht="15" hidden="false" customHeight="false" outlineLevel="0" collapsed="false">
      <c r="B746" s="32" t="s">
        <v>7951</v>
      </c>
    </row>
    <row r="747" customFormat="false" ht="15" hidden="false" customHeight="false" outlineLevel="0" collapsed="false">
      <c r="B747" s="32" t="s">
        <v>7952</v>
      </c>
    </row>
    <row r="748" customFormat="false" ht="15" hidden="false" customHeight="false" outlineLevel="0" collapsed="false">
      <c r="B748" s="32" t="s">
        <v>7953</v>
      </c>
    </row>
    <row r="749" customFormat="false" ht="15" hidden="false" customHeight="false" outlineLevel="0" collapsed="false">
      <c r="B749" s="32" t="s">
        <v>7954</v>
      </c>
    </row>
    <row r="750" customFormat="false" ht="15" hidden="false" customHeight="false" outlineLevel="0" collapsed="false">
      <c r="B750" s="32" t="s">
        <v>7955</v>
      </c>
    </row>
    <row r="751" customFormat="false" ht="15" hidden="false" customHeight="false" outlineLevel="0" collapsed="false">
      <c r="B751" s="32" t="s">
        <v>7956</v>
      </c>
    </row>
    <row r="752" customFormat="false" ht="15" hidden="false" customHeight="false" outlineLevel="0" collapsed="false">
      <c r="B752" s="32" t="s">
        <v>7957</v>
      </c>
    </row>
    <row r="753" customFormat="false" ht="15" hidden="false" customHeight="false" outlineLevel="0" collapsed="false">
      <c r="B753" s="32" t="s">
        <v>7958</v>
      </c>
    </row>
    <row r="754" customFormat="false" ht="15" hidden="false" customHeight="false" outlineLevel="0" collapsed="false">
      <c r="B754" s="32" t="s">
        <v>7959</v>
      </c>
    </row>
    <row r="755" customFormat="false" ht="15" hidden="false" customHeight="false" outlineLevel="0" collapsed="false">
      <c r="B755" s="32" t="s">
        <v>7960</v>
      </c>
    </row>
    <row r="756" customFormat="false" ht="15" hidden="false" customHeight="false" outlineLevel="0" collapsed="false">
      <c r="B756" s="32" t="s">
        <v>7961</v>
      </c>
    </row>
    <row r="757" customFormat="false" ht="15" hidden="false" customHeight="false" outlineLevel="0" collapsed="false">
      <c r="B757" s="32" t="s">
        <v>7962</v>
      </c>
    </row>
    <row r="758" customFormat="false" ht="15" hidden="false" customHeight="false" outlineLevel="0" collapsed="false">
      <c r="B758" s="32" t="s">
        <v>7963</v>
      </c>
    </row>
    <row r="759" customFormat="false" ht="15" hidden="false" customHeight="false" outlineLevel="0" collapsed="false">
      <c r="B759" s="32" t="s">
        <v>7964</v>
      </c>
    </row>
    <row r="760" customFormat="false" ht="15" hidden="false" customHeight="false" outlineLevel="0" collapsed="false">
      <c r="B760" s="32" t="s">
        <v>7965</v>
      </c>
    </row>
    <row r="761" customFormat="false" ht="15" hidden="false" customHeight="false" outlineLevel="0" collapsed="false">
      <c r="B761" s="32" t="s">
        <v>7966</v>
      </c>
    </row>
    <row r="762" customFormat="false" ht="15" hidden="false" customHeight="false" outlineLevel="0" collapsed="false">
      <c r="B762" s="32" t="s">
        <v>4427</v>
      </c>
    </row>
    <row r="763" customFormat="false" ht="15" hidden="false" customHeight="false" outlineLevel="0" collapsed="false">
      <c r="B763" s="32" t="s">
        <v>4716</v>
      </c>
    </row>
    <row r="764" customFormat="false" ht="15" hidden="false" customHeight="false" outlineLevel="0" collapsed="false">
      <c r="B764" s="32" t="s">
        <v>4717</v>
      </c>
    </row>
    <row r="765" customFormat="false" ht="15" hidden="false" customHeight="false" outlineLevel="0" collapsed="false">
      <c r="B765" s="32" t="s">
        <v>4718</v>
      </c>
    </row>
    <row r="766" customFormat="false" ht="15" hidden="false" customHeight="false" outlineLevel="0" collapsed="false">
      <c r="B766" s="32" t="s">
        <v>4719</v>
      </c>
    </row>
    <row r="767" customFormat="false" ht="15" hidden="false" customHeight="false" outlineLevel="0" collapsed="false">
      <c r="B767" s="32" t="s">
        <v>4720</v>
      </c>
    </row>
    <row r="768" customFormat="false" ht="15" hidden="false" customHeight="false" outlineLevel="0" collapsed="false">
      <c r="B768" s="32" t="s">
        <v>4721</v>
      </c>
    </row>
    <row r="769" customFormat="false" ht="15" hidden="false" customHeight="false" outlineLevel="0" collapsed="false">
      <c r="B769" s="32" t="s">
        <v>4722</v>
      </c>
    </row>
    <row r="770" customFormat="false" ht="15" hidden="false" customHeight="false" outlineLevel="0" collapsed="false">
      <c r="B770" s="32" t="s">
        <v>4723</v>
      </c>
    </row>
    <row r="771" customFormat="false" ht="15" hidden="false" customHeight="false" outlineLevel="0" collapsed="false">
      <c r="B771" s="32" t="s">
        <v>4724</v>
      </c>
    </row>
    <row r="772" customFormat="false" ht="15" hidden="false" customHeight="false" outlineLevel="0" collapsed="false">
      <c r="B772" s="32" t="s">
        <v>4725</v>
      </c>
    </row>
    <row r="773" customFormat="false" ht="15" hidden="false" customHeight="false" outlineLevel="0" collapsed="false">
      <c r="B773" s="32" t="s">
        <v>4726</v>
      </c>
    </row>
    <row r="774" customFormat="false" ht="15" hidden="false" customHeight="false" outlineLevel="0" collapsed="false">
      <c r="B774" s="32" t="s">
        <v>4727</v>
      </c>
    </row>
    <row r="775" customFormat="false" ht="15" hidden="false" customHeight="false" outlineLevel="0" collapsed="false">
      <c r="B775" s="32" t="s">
        <v>4728</v>
      </c>
    </row>
    <row r="776" customFormat="false" ht="15" hidden="false" customHeight="false" outlineLevel="0" collapsed="false">
      <c r="B776" s="32" t="s">
        <v>4729</v>
      </c>
    </row>
    <row r="777" customFormat="false" ht="15" hidden="false" customHeight="false" outlineLevel="0" collapsed="false">
      <c r="B777" s="32" t="s">
        <v>4730</v>
      </c>
    </row>
    <row r="778" customFormat="false" ht="15" hidden="false" customHeight="false" outlineLevel="0" collapsed="false">
      <c r="B778" s="32" t="s">
        <v>4731</v>
      </c>
    </row>
    <row r="779" customFormat="false" ht="15" hidden="false" customHeight="false" outlineLevel="0" collapsed="false">
      <c r="B779" s="32" t="s">
        <v>4732</v>
      </c>
    </row>
    <row r="780" customFormat="false" ht="15" hidden="false" customHeight="false" outlineLevel="0" collapsed="false">
      <c r="B780" s="32" t="s">
        <v>4733</v>
      </c>
    </row>
    <row r="781" customFormat="false" ht="15" hidden="false" customHeight="false" outlineLevel="0" collapsed="false">
      <c r="B781" s="32" t="s">
        <v>4734</v>
      </c>
    </row>
    <row r="782" customFormat="false" ht="15" hidden="false" customHeight="false" outlineLevel="0" collapsed="false">
      <c r="B782" s="32" t="s">
        <v>4735</v>
      </c>
    </row>
    <row r="783" customFormat="false" ht="15" hidden="false" customHeight="false" outlineLevel="0" collapsed="false">
      <c r="B783" s="32" t="s">
        <v>4736</v>
      </c>
    </row>
    <row r="784" customFormat="false" ht="15" hidden="false" customHeight="false" outlineLevel="0" collapsed="false">
      <c r="B784" s="32" t="s">
        <v>4737</v>
      </c>
    </row>
    <row r="785" customFormat="false" ht="15" hidden="false" customHeight="false" outlineLevel="0" collapsed="false">
      <c r="B785" s="32" t="s">
        <v>4738</v>
      </c>
    </row>
    <row r="786" customFormat="false" ht="15" hidden="false" customHeight="false" outlineLevel="0" collapsed="false">
      <c r="B786" s="32" t="s">
        <v>4739</v>
      </c>
    </row>
    <row r="787" customFormat="false" ht="15" hidden="false" customHeight="false" outlineLevel="0" collapsed="false">
      <c r="B787" s="32" t="s">
        <v>4740</v>
      </c>
    </row>
    <row r="788" customFormat="false" ht="15" hidden="false" customHeight="false" outlineLevel="0" collapsed="false">
      <c r="B788" s="32" t="s">
        <v>4741</v>
      </c>
    </row>
    <row r="789" customFormat="false" ht="15" hidden="false" customHeight="false" outlineLevel="0" collapsed="false">
      <c r="B789" s="32" t="s">
        <v>4742</v>
      </c>
    </row>
    <row r="790" customFormat="false" ht="15" hidden="false" customHeight="false" outlineLevel="0" collapsed="false">
      <c r="B790" s="32" t="s">
        <v>4743</v>
      </c>
    </row>
    <row r="791" customFormat="false" ht="15" hidden="false" customHeight="false" outlineLevel="0" collapsed="false">
      <c r="B791" s="32" t="s">
        <v>4744</v>
      </c>
    </row>
    <row r="792" customFormat="false" ht="15" hidden="false" customHeight="false" outlineLevel="0" collapsed="false">
      <c r="B792" s="32" t="s">
        <v>4745</v>
      </c>
    </row>
    <row r="793" customFormat="false" ht="15" hidden="false" customHeight="false" outlineLevel="0" collapsed="false">
      <c r="B793" s="32" t="s">
        <v>4746</v>
      </c>
    </row>
    <row r="794" customFormat="false" ht="15" hidden="false" customHeight="false" outlineLevel="0" collapsed="false">
      <c r="B794" s="32" t="s">
        <v>4747</v>
      </c>
    </row>
    <row r="795" customFormat="false" ht="15" hidden="false" customHeight="false" outlineLevel="0" collapsed="false">
      <c r="B795" s="32" t="s">
        <v>4748</v>
      </c>
    </row>
    <row r="796" customFormat="false" ht="15" hidden="false" customHeight="false" outlineLevel="0" collapsed="false">
      <c r="B796" s="32" t="s">
        <v>4749</v>
      </c>
    </row>
    <row r="797" customFormat="false" ht="15" hidden="false" customHeight="false" outlineLevel="0" collapsed="false">
      <c r="B797" s="32" t="s">
        <v>4750</v>
      </c>
    </row>
    <row r="798" customFormat="false" ht="15" hidden="false" customHeight="false" outlineLevel="0" collapsed="false">
      <c r="B798" s="32" t="s">
        <v>4751</v>
      </c>
    </row>
    <row r="799" customFormat="false" ht="15" hidden="false" customHeight="false" outlineLevel="0" collapsed="false">
      <c r="B799" s="32" t="s">
        <v>4752</v>
      </c>
    </row>
    <row r="800" customFormat="false" ht="15" hidden="false" customHeight="false" outlineLevel="0" collapsed="false">
      <c r="B800" s="32" t="s">
        <v>4753</v>
      </c>
    </row>
    <row r="801" customFormat="false" ht="15" hidden="false" customHeight="false" outlineLevel="0" collapsed="false">
      <c r="B801" s="32" t="s">
        <v>4754</v>
      </c>
    </row>
    <row r="802" customFormat="false" ht="15" hidden="false" customHeight="false" outlineLevel="0" collapsed="false">
      <c r="B802" s="32" t="s">
        <v>4755</v>
      </c>
    </row>
    <row r="803" customFormat="false" ht="15" hidden="false" customHeight="false" outlineLevel="0" collapsed="false">
      <c r="B803" s="32" t="s">
        <v>4756</v>
      </c>
    </row>
    <row r="804" customFormat="false" ht="15" hidden="false" customHeight="false" outlineLevel="0" collapsed="false">
      <c r="B804" s="32" t="s">
        <v>4757</v>
      </c>
    </row>
    <row r="805" customFormat="false" ht="15" hidden="false" customHeight="false" outlineLevel="0" collapsed="false">
      <c r="B805" s="32" t="s">
        <v>4758</v>
      </c>
    </row>
    <row r="806" customFormat="false" ht="15" hidden="false" customHeight="false" outlineLevel="0" collapsed="false">
      <c r="B806" s="32" t="s">
        <v>4759</v>
      </c>
    </row>
    <row r="807" customFormat="false" ht="15" hidden="false" customHeight="false" outlineLevel="0" collapsed="false">
      <c r="B807" s="32" t="s">
        <v>4760</v>
      </c>
    </row>
    <row r="808" customFormat="false" ht="15" hidden="false" customHeight="false" outlineLevel="0" collapsed="false">
      <c r="B808" s="32" t="s">
        <v>4761</v>
      </c>
    </row>
    <row r="809" customFormat="false" ht="15" hidden="false" customHeight="false" outlineLevel="0" collapsed="false">
      <c r="B809" s="32" t="s">
        <v>4762</v>
      </c>
    </row>
    <row r="810" customFormat="false" ht="15" hidden="false" customHeight="false" outlineLevel="0" collapsed="false">
      <c r="B810" s="32" t="s">
        <v>4763</v>
      </c>
    </row>
    <row r="811" customFormat="false" ht="15" hidden="false" customHeight="false" outlineLevel="0" collapsed="false">
      <c r="B811" s="32" t="s">
        <v>4764</v>
      </c>
    </row>
    <row r="812" customFormat="false" ht="15" hidden="false" customHeight="false" outlineLevel="0" collapsed="false">
      <c r="B812" s="32" t="s">
        <v>4765</v>
      </c>
    </row>
    <row r="813" customFormat="false" ht="15" hidden="false" customHeight="false" outlineLevel="0" collapsed="false">
      <c r="B813" s="32" t="s">
        <v>4766</v>
      </c>
    </row>
    <row r="814" customFormat="false" ht="15" hidden="false" customHeight="false" outlineLevel="0" collapsed="false">
      <c r="B814" s="32" t="s">
        <v>4767</v>
      </c>
    </row>
    <row r="815" customFormat="false" ht="15" hidden="false" customHeight="false" outlineLevel="0" collapsed="false">
      <c r="B815" s="32" t="s">
        <v>4768</v>
      </c>
    </row>
    <row r="816" customFormat="false" ht="15" hidden="false" customHeight="false" outlineLevel="0" collapsed="false">
      <c r="B816" s="32" t="s">
        <v>4769</v>
      </c>
    </row>
    <row r="817" customFormat="false" ht="15" hidden="false" customHeight="false" outlineLevel="0" collapsed="false">
      <c r="B817" s="32" t="s">
        <v>4770</v>
      </c>
    </row>
    <row r="818" customFormat="false" ht="15" hidden="false" customHeight="false" outlineLevel="0" collapsed="false">
      <c r="B818" s="32" t="s">
        <v>4771</v>
      </c>
    </row>
    <row r="819" customFormat="false" ht="15" hidden="false" customHeight="false" outlineLevel="0" collapsed="false">
      <c r="B819" s="32" t="s">
        <v>4772</v>
      </c>
    </row>
    <row r="820" customFormat="false" ht="15" hidden="false" customHeight="false" outlineLevel="0" collapsed="false">
      <c r="B820" s="32" t="s">
        <v>7967</v>
      </c>
    </row>
    <row r="821" customFormat="false" ht="15" hidden="false" customHeight="false" outlineLevel="0" collapsed="false">
      <c r="B821" s="32" t="s">
        <v>7968</v>
      </c>
    </row>
    <row r="822" customFormat="false" ht="15" hidden="false" customHeight="false" outlineLevel="0" collapsed="false">
      <c r="B822" s="32" t="s">
        <v>7969</v>
      </c>
    </row>
    <row r="823" customFormat="false" ht="15" hidden="false" customHeight="false" outlineLevel="0" collapsed="false">
      <c r="B823" s="32" t="s">
        <v>7970</v>
      </c>
    </row>
    <row r="824" customFormat="false" ht="15" hidden="false" customHeight="false" outlineLevel="0" collapsed="false">
      <c r="B824" s="32" t="s">
        <v>7971</v>
      </c>
    </row>
    <row r="825" customFormat="false" ht="15" hidden="false" customHeight="false" outlineLevel="0" collapsed="false">
      <c r="B825" s="32" t="s">
        <v>7972</v>
      </c>
    </row>
    <row r="826" customFormat="false" ht="15" hidden="false" customHeight="false" outlineLevel="0" collapsed="false">
      <c r="B826" s="32" t="s">
        <v>7973</v>
      </c>
    </row>
    <row r="827" customFormat="false" ht="15" hidden="false" customHeight="false" outlineLevel="0" collapsed="false">
      <c r="B827" s="32" t="s">
        <v>7974</v>
      </c>
    </row>
    <row r="828" customFormat="false" ht="15" hidden="false" customHeight="false" outlineLevel="0" collapsed="false">
      <c r="B828" s="32" t="s">
        <v>7975</v>
      </c>
    </row>
    <row r="829" customFormat="false" ht="15" hidden="false" customHeight="false" outlineLevel="0" collapsed="false">
      <c r="B829" s="32" t="s">
        <v>7976</v>
      </c>
    </row>
    <row r="830" customFormat="false" ht="15" hidden="false" customHeight="false" outlineLevel="0" collapsed="false">
      <c r="B830" s="32" t="s">
        <v>7977</v>
      </c>
    </row>
    <row r="831" customFormat="false" ht="15" hidden="false" customHeight="false" outlineLevel="0" collapsed="false">
      <c r="B831" s="32" t="s">
        <v>7978</v>
      </c>
    </row>
    <row r="832" customFormat="false" ht="15" hidden="false" customHeight="false" outlineLevel="0" collapsed="false">
      <c r="B832" s="32" t="s">
        <v>7979</v>
      </c>
    </row>
    <row r="833" customFormat="false" ht="15" hidden="false" customHeight="false" outlineLevel="0" collapsed="false">
      <c r="B833" s="32" t="s">
        <v>7980</v>
      </c>
    </row>
    <row r="834" customFormat="false" ht="15" hidden="false" customHeight="false" outlineLevel="0" collapsed="false">
      <c r="B834" s="32" t="s">
        <v>7981</v>
      </c>
    </row>
    <row r="835" customFormat="false" ht="15" hidden="false" customHeight="false" outlineLevel="0" collapsed="false">
      <c r="B835" s="32" t="s">
        <v>7982</v>
      </c>
    </row>
    <row r="836" customFormat="false" ht="15" hidden="false" customHeight="false" outlineLevel="0" collapsed="false">
      <c r="B836" s="32" t="s">
        <v>7983</v>
      </c>
    </row>
    <row r="837" customFormat="false" ht="15" hidden="false" customHeight="false" outlineLevel="0" collapsed="false">
      <c r="B837" s="32" t="s">
        <v>7984</v>
      </c>
    </row>
    <row r="838" customFormat="false" ht="15" hidden="false" customHeight="false" outlineLevel="0" collapsed="false">
      <c r="B838" s="32" t="s">
        <v>7985</v>
      </c>
    </row>
    <row r="839" customFormat="false" ht="15" hidden="false" customHeight="false" outlineLevel="0" collapsed="false">
      <c r="B839" s="32" t="s">
        <v>7986</v>
      </c>
    </row>
    <row r="840" customFormat="false" ht="15" hidden="false" customHeight="false" outlineLevel="0" collapsed="false">
      <c r="B840" s="32" t="s">
        <v>7987</v>
      </c>
    </row>
    <row r="841" customFormat="false" ht="15" hidden="false" customHeight="false" outlineLevel="0" collapsed="false">
      <c r="B841" s="32" t="s">
        <v>7988</v>
      </c>
    </row>
    <row r="842" customFormat="false" ht="15" hidden="false" customHeight="false" outlineLevel="0" collapsed="false">
      <c r="B842" s="32" t="s">
        <v>7989</v>
      </c>
    </row>
    <row r="843" customFormat="false" ht="15" hidden="false" customHeight="false" outlineLevel="0" collapsed="false">
      <c r="B843" s="32" t="s">
        <v>7990</v>
      </c>
    </row>
    <row r="844" customFormat="false" ht="15" hidden="false" customHeight="false" outlineLevel="0" collapsed="false">
      <c r="B844" s="32" t="s">
        <v>7991</v>
      </c>
    </row>
    <row r="845" customFormat="false" ht="15" hidden="false" customHeight="false" outlineLevel="0" collapsed="false">
      <c r="B845" s="32" t="s">
        <v>7992</v>
      </c>
    </row>
    <row r="846" customFormat="false" ht="15" hidden="false" customHeight="false" outlineLevel="0" collapsed="false">
      <c r="B846" s="32" t="s">
        <v>7993</v>
      </c>
    </row>
    <row r="847" customFormat="false" ht="15" hidden="false" customHeight="false" outlineLevel="0" collapsed="false">
      <c r="B847" s="32" t="s">
        <v>7994</v>
      </c>
    </row>
    <row r="848" customFormat="false" ht="15" hidden="false" customHeight="false" outlineLevel="0" collapsed="false">
      <c r="B848" s="32" t="s">
        <v>7995</v>
      </c>
    </row>
    <row r="849" customFormat="false" ht="15" hidden="false" customHeight="false" outlineLevel="0" collapsed="false">
      <c r="B849" s="32" t="s">
        <v>7996</v>
      </c>
    </row>
    <row r="850" customFormat="false" ht="15" hidden="false" customHeight="false" outlineLevel="0" collapsed="false">
      <c r="B850" s="32" t="s">
        <v>7997</v>
      </c>
    </row>
    <row r="851" customFormat="false" ht="15" hidden="false" customHeight="false" outlineLevel="0" collapsed="false">
      <c r="B851" s="32" t="s">
        <v>7998</v>
      </c>
    </row>
    <row r="852" customFormat="false" ht="15" hidden="false" customHeight="false" outlineLevel="0" collapsed="false">
      <c r="B852" s="32" t="s">
        <v>7999</v>
      </c>
    </row>
    <row r="853" customFormat="false" ht="15" hidden="false" customHeight="false" outlineLevel="0" collapsed="false">
      <c r="B853" s="32" t="s">
        <v>8000</v>
      </c>
    </row>
    <row r="854" customFormat="false" ht="15" hidden="false" customHeight="false" outlineLevel="0" collapsed="false">
      <c r="B854" s="32" t="s">
        <v>8001</v>
      </c>
    </row>
    <row r="855" customFormat="false" ht="15" hidden="false" customHeight="false" outlineLevel="0" collapsed="false">
      <c r="B855" s="32" t="s">
        <v>8002</v>
      </c>
    </row>
    <row r="856" customFormat="false" ht="15" hidden="false" customHeight="false" outlineLevel="0" collapsed="false">
      <c r="B856" s="32" t="s">
        <v>8003</v>
      </c>
    </row>
    <row r="857" customFormat="false" ht="15" hidden="false" customHeight="false" outlineLevel="0" collapsed="false">
      <c r="B857" s="32" t="s">
        <v>8004</v>
      </c>
    </row>
    <row r="858" customFormat="false" ht="15" hidden="false" customHeight="false" outlineLevel="0" collapsed="false">
      <c r="B858" s="32" t="s">
        <v>8005</v>
      </c>
    </row>
    <row r="859" customFormat="false" ht="15" hidden="false" customHeight="false" outlineLevel="0" collapsed="false">
      <c r="B859" s="32" t="s">
        <v>8006</v>
      </c>
      <c r="K859" s="32" t="s">
        <v>301</v>
      </c>
      <c r="L859" s="29" t="s">
        <v>418</v>
      </c>
      <c r="M859" s="29" t="s">
        <v>892</v>
      </c>
      <c r="N859" s="29" t="s">
        <v>1860</v>
      </c>
      <c r="O859" s="29" t="s">
        <v>894</v>
      </c>
      <c r="P859" s="29" t="s">
        <v>1861</v>
      </c>
    </row>
    <row r="860" customFormat="false" ht="15" hidden="false" customHeight="false" outlineLevel="0" collapsed="false">
      <c r="B860" s="32" t="s">
        <v>8007</v>
      </c>
      <c r="K860" s="32" t="s">
        <v>4815</v>
      </c>
    </row>
    <row r="861" customFormat="false" ht="15" hidden="false" customHeight="false" outlineLevel="0" collapsed="false">
      <c r="B861" s="32" t="s">
        <v>8008</v>
      </c>
      <c r="K861" s="32" t="s">
        <v>307</v>
      </c>
      <c r="L861" s="29" t="s">
        <v>307</v>
      </c>
      <c r="M861" s="29" t="s">
        <v>308</v>
      </c>
      <c r="N861" s="29" t="s">
        <v>308</v>
      </c>
      <c r="O861" s="29" t="s">
        <v>308</v>
      </c>
      <c r="P861" s="29" t="s">
        <v>308</v>
      </c>
    </row>
    <row r="862" customFormat="false" ht="15" hidden="false" customHeight="false" outlineLevel="0" collapsed="false">
      <c r="B862" s="32" t="s">
        <v>8009</v>
      </c>
      <c r="K862" s="32" t="s">
        <v>4816</v>
      </c>
    </row>
    <row r="863" customFormat="false" ht="15" hidden="false" customHeight="false" outlineLevel="0" collapsed="false">
      <c r="B863" s="32" t="s">
        <v>8010</v>
      </c>
      <c r="K863" s="32" t="n">
        <v>45.6</v>
      </c>
      <c r="L863" s="29" t="n">
        <v>0.2</v>
      </c>
      <c r="M863" s="29" t="n">
        <v>14</v>
      </c>
      <c r="N863" s="29" t="n">
        <v>3</v>
      </c>
      <c r="O863" s="29" t="n">
        <v>102</v>
      </c>
      <c r="P863" s="29" t="n">
        <v>21</v>
      </c>
      <c r="S863" s="29" t="n">
        <f aca="false">M863*0.681</f>
        <v>9.534</v>
      </c>
      <c r="T863" s="29" t="n">
        <f aca="false">N863*0.681</f>
        <v>2.043</v>
      </c>
      <c r="U863" s="29" t="n">
        <f aca="false">O863*0.681</f>
        <v>69.462</v>
      </c>
      <c r="V863" s="29" t="n">
        <f aca="false">P863*0.681</f>
        <v>14.301</v>
      </c>
    </row>
    <row r="864" customFormat="false" ht="15" hidden="false" customHeight="false" outlineLevel="0" collapsed="false">
      <c r="B864" s="32" t="s">
        <v>8011</v>
      </c>
      <c r="K864" s="32"/>
    </row>
    <row r="865" customFormat="false" ht="15" hidden="false" customHeight="false" outlineLevel="0" collapsed="false">
      <c r="B865" s="32" t="s">
        <v>8012</v>
      </c>
      <c r="K865" s="32" t="n">
        <v>45.6</v>
      </c>
      <c r="L865" s="29" t="n">
        <v>0.2</v>
      </c>
      <c r="M865" s="29" t="n">
        <v>17</v>
      </c>
      <c r="N865" s="29" t="n">
        <v>3</v>
      </c>
      <c r="O865" s="29" t="n">
        <v>111</v>
      </c>
      <c r="P865" s="29" t="n">
        <v>21</v>
      </c>
      <c r="Q865" s="32" t="n">
        <v>1</v>
      </c>
      <c r="S865" s="29" t="n">
        <f aca="false">M865*0.681</f>
        <v>11.577</v>
      </c>
      <c r="T865" s="29" t="n">
        <f aca="false">N865*0.681</f>
        <v>2.043</v>
      </c>
      <c r="U865" s="29" t="n">
        <f aca="false">O865*0.681</f>
        <v>75.591</v>
      </c>
      <c r="V865" s="29" t="n">
        <f aca="false">P865*0.681</f>
        <v>14.301</v>
      </c>
    </row>
    <row r="866" customFormat="false" ht="15" hidden="false" customHeight="false" outlineLevel="0" collapsed="false">
      <c r="B866" s="32" t="s">
        <v>8013</v>
      </c>
    </row>
    <row r="867" customFormat="false" ht="15" hidden="false" customHeight="false" outlineLevel="0" collapsed="false">
      <c r="B867" s="32" t="s">
        <v>8014</v>
      </c>
      <c r="K867" s="32" t="n">
        <v>44.8</v>
      </c>
      <c r="L867" s="29" t="n">
        <v>0.2</v>
      </c>
      <c r="M867" s="29" t="n">
        <v>18</v>
      </c>
      <c r="N867" s="29" t="n">
        <v>3</v>
      </c>
      <c r="O867" s="29" t="n">
        <v>131</v>
      </c>
      <c r="P867" s="29" t="n">
        <v>25</v>
      </c>
      <c r="S867" s="29" t="n">
        <f aca="false">M867*0.681</f>
        <v>12.258</v>
      </c>
      <c r="T867" s="29" t="n">
        <f aca="false">N867*0.681</f>
        <v>2.043</v>
      </c>
      <c r="U867" s="29" t="n">
        <f aca="false">O867*0.681</f>
        <v>89.211</v>
      </c>
      <c r="V867" s="29" t="n">
        <f aca="false">P867*0.681</f>
        <v>17.025</v>
      </c>
    </row>
    <row r="868" customFormat="false" ht="15" hidden="false" customHeight="false" outlineLevel="0" collapsed="false">
      <c r="B868" s="32" t="s">
        <v>8015</v>
      </c>
      <c r="K868" s="32"/>
    </row>
    <row r="869" customFormat="false" ht="15" hidden="false" customHeight="false" outlineLevel="0" collapsed="false">
      <c r="B869" s="32" t="s">
        <v>8016</v>
      </c>
      <c r="K869" s="32" t="n">
        <v>43.2</v>
      </c>
      <c r="L869" s="29" t="n">
        <v>0.3</v>
      </c>
      <c r="M869" s="29" t="n">
        <v>18</v>
      </c>
      <c r="N869" s="29" t="n">
        <v>3</v>
      </c>
      <c r="O869" s="29" t="n">
        <v>119</v>
      </c>
      <c r="P869" s="29" t="n">
        <v>23</v>
      </c>
      <c r="S869" s="29" t="n">
        <f aca="false">M869*0.681</f>
        <v>12.258</v>
      </c>
      <c r="T869" s="29" t="n">
        <f aca="false">N869*0.681</f>
        <v>2.043</v>
      </c>
      <c r="U869" s="29" t="n">
        <f aca="false">O869*0.681</f>
        <v>81.039</v>
      </c>
      <c r="V869" s="29" t="n">
        <f aca="false">P869*0.681</f>
        <v>15.663</v>
      </c>
    </row>
    <row r="870" customFormat="false" ht="15" hidden="false" customHeight="false" outlineLevel="0" collapsed="false">
      <c r="B870" s="32" t="s">
        <v>8017</v>
      </c>
      <c r="K870" s="32"/>
    </row>
    <row r="871" customFormat="false" ht="15" hidden="false" customHeight="false" outlineLevel="0" collapsed="false">
      <c r="B871" s="32" t="s">
        <v>8018</v>
      </c>
      <c r="K871" s="32" t="n">
        <v>42.6</v>
      </c>
      <c r="L871" s="29" t="n">
        <v>0.3</v>
      </c>
      <c r="M871" s="29" t="n">
        <v>18</v>
      </c>
      <c r="N871" s="29" t="n">
        <v>4</v>
      </c>
      <c r="O871" s="29" t="n">
        <v>124</v>
      </c>
      <c r="P871" s="29" t="n">
        <v>26</v>
      </c>
      <c r="Q871" s="32" t="n">
        <v>1</v>
      </c>
      <c r="S871" s="29" t="n">
        <f aca="false">M871*0.681</f>
        <v>12.258</v>
      </c>
      <c r="T871" s="29" t="n">
        <f aca="false">N871*0.681</f>
        <v>2.724</v>
      </c>
      <c r="U871" s="29" t="n">
        <f aca="false">O871*0.681</f>
        <v>84.444</v>
      </c>
      <c r="V871" s="29" t="n">
        <f aca="false">P871*0.681</f>
        <v>17.706</v>
      </c>
    </row>
    <row r="872" customFormat="false" ht="15" hidden="false" customHeight="false" outlineLevel="0" collapsed="false">
      <c r="B872" s="32" t="s">
        <v>8019</v>
      </c>
    </row>
    <row r="873" customFormat="false" ht="15" hidden="false" customHeight="false" outlineLevel="0" collapsed="false">
      <c r="B873" s="32" t="s">
        <v>8020</v>
      </c>
      <c r="K873" s="32" t="n">
        <v>41.9</v>
      </c>
      <c r="L873" s="29" t="n">
        <v>0.3</v>
      </c>
      <c r="M873" s="29" t="n">
        <v>18</v>
      </c>
      <c r="N873" s="29" t="n">
        <v>3</v>
      </c>
      <c r="O873" s="29" t="n">
        <v>121</v>
      </c>
      <c r="P873" s="29" t="n">
        <v>23</v>
      </c>
      <c r="S873" s="29" t="n">
        <f aca="false">M873*0.681</f>
        <v>12.258</v>
      </c>
      <c r="T873" s="29" t="n">
        <f aca="false">N873*0.681</f>
        <v>2.043</v>
      </c>
      <c r="U873" s="29" t="n">
        <f aca="false">O873*0.681</f>
        <v>82.401</v>
      </c>
      <c r="V873" s="29" t="n">
        <f aca="false">P873*0.681</f>
        <v>15.663</v>
      </c>
    </row>
    <row r="874" customFormat="false" ht="15" hidden="false" customHeight="false" outlineLevel="0" collapsed="false">
      <c r="B874" s="32" t="s">
        <v>8021</v>
      </c>
      <c r="K874" s="32"/>
    </row>
    <row r="875" customFormat="false" ht="15" hidden="false" customHeight="false" outlineLevel="0" collapsed="false">
      <c r="B875" s="32" t="s">
        <v>8022</v>
      </c>
      <c r="K875" s="32" t="n">
        <v>41.5</v>
      </c>
      <c r="L875" s="29" t="n">
        <v>0.4</v>
      </c>
      <c r="M875" s="29" t="n">
        <v>16</v>
      </c>
      <c r="N875" s="29" t="n">
        <v>3</v>
      </c>
      <c r="O875" s="29" t="n">
        <v>119</v>
      </c>
      <c r="P875" s="29" t="n">
        <v>25</v>
      </c>
      <c r="Q875" s="32" t="n">
        <v>1</v>
      </c>
      <c r="S875" s="29" t="n">
        <f aca="false">M875*0.681</f>
        <v>10.896</v>
      </c>
      <c r="T875" s="29" t="n">
        <f aca="false">N875*0.681</f>
        <v>2.043</v>
      </c>
      <c r="U875" s="29" t="n">
        <f aca="false">O875*0.681</f>
        <v>81.039</v>
      </c>
      <c r="V875" s="29" t="n">
        <f aca="false">P875*0.681</f>
        <v>17.025</v>
      </c>
    </row>
    <row r="876" customFormat="false" ht="15" hidden="false" customHeight="false" outlineLevel="0" collapsed="false">
      <c r="B876" s="32" t="s">
        <v>8023</v>
      </c>
    </row>
    <row r="877" customFormat="false" ht="15" hidden="false" customHeight="false" outlineLevel="0" collapsed="false">
      <c r="B877" s="32" t="s">
        <v>8024</v>
      </c>
      <c r="K877" s="32" t="n">
        <v>39.5</v>
      </c>
      <c r="L877" s="29" t="n">
        <v>0.4</v>
      </c>
      <c r="M877" s="29" t="n">
        <v>16</v>
      </c>
      <c r="N877" s="29" t="n">
        <v>3</v>
      </c>
      <c r="O877" s="29" t="n">
        <v>124</v>
      </c>
      <c r="P877" s="29" t="n">
        <v>24</v>
      </c>
      <c r="S877" s="29" t="n">
        <f aca="false">M877*0.681</f>
        <v>10.896</v>
      </c>
      <c r="T877" s="29" t="n">
        <f aca="false">N877*0.681</f>
        <v>2.043</v>
      </c>
      <c r="U877" s="29" t="n">
        <f aca="false">O877*0.681</f>
        <v>84.444</v>
      </c>
      <c r="V877" s="29" t="n">
        <f aca="false">P877*0.681</f>
        <v>16.344</v>
      </c>
    </row>
    <row r="878" customFormat="false" ht="15" hidden="false" customHeight="false" outlineLevel="0" collapsed="false">
      <c r="B878" s="32" t="s">
        <v>8025</v>
      </c>
      <c r="K878" s="32"/>
    </row>
    <row r="879" customFormat="false" ht="15" hidden="false" customHeight="false" outlineLevel="0" collapsed="false">
      <c r="B879" s="32" t="s">
        <v>8026</v>
      </c>
      <c r="K879" s="32" t="n">
        <v>38.4</v>
      </c>
      <c r="L879" s="29" t="n">
        <v>0.4</v>
      </c>
      <c r="M879" s="29" t="n">
        <v>15</v>
      </c>
      <c r="N879" s="29" t="n">
        <v>3</v>
      </c>
      <c r="O879" s="29" t="n">
        <v>129</v>
      </c>
      <c r="P879" s="29" t="n">
        <v>24</v>
      </c>
      <c r="S879" s="29" t="n">
        <f aca="false">M879*0.681</f>
        <v>10.215</v>
      </c>
      <c r="T879" s="29" t="n">
        <f aca="false">N879*0.681</f>
        <v>2.043</v>
      </c>
      <c r="U879" s="29" t="n">
        <f aca="false">O879*0.681</f>
        <v>87.849</v>
      </c>
      <c r="V879" s="29" t="n">
        <f aca="false">P879*0.681</f>
        <v>16.344</v>
      </c>
    </row>
    <row r="880" customFormat="false" ht="15" hidden="false" customHeight="false" outlineLevel="0" collapsed="false">
      <c r="B880" s="32" t="s">
        <v>8027</v>
      </c>
      <c r="K880" s="32"/>
    </row>
    <row r="881" customFormat="false" ht="15" hidden="false" customHeight="false" outlineLevel="0" collapsed="false">
      <c r="B881" s="32" t="s">
        <v>8028</v>
      </c>
      <c r="K881" s="32" t="n">
        <v>37.9</v>
      </c>
      <c r="L881" s="29" t="n">
        <v>0.5</v>
      </c>
      <c r="M881" s="29" t="n">
        <v>15</v>
      </c>
      <c r="N881" s="29" t="n">
        <v>3</v>
      </c>
      <c r="O881" s="29" t="n">
        <v>125</v>
      </c>
      <c r="P881" s="29" t="n">
        <v>26</v>
      </c>
      <c r="Q881" s="32" t="n">
        <v>1</v>
      </c>
      <c r="S881" s="29" t="n">
        <f aca="false">M881*0.681</f>
        <v>10.215</v>
      </c>
      <c r="T881" s="29" t="n">
        <f aca="false">N881*0.681</f>
        <v>2.043</v>
      </c>
      <c r="U881" s="29" t="n">
        <f aca="false">O881*0.681</f>
        <v>85.125</v>
      </c>
      <c r="V881" s="29" t="n">
        <f aca="false">P881*0.681</f>
        <v>17.706</v>
      </c>
    </row>
    <row r="882" customFormat="false" ht="15" hidden="false" customHeight="false" outlineLevel="0" collapsed="false">
      <c r="B882" s="32" t="s">
        <v>8029</v>
      </c>
    </row>
    <row r="883" customFormat="false" ht="15" hidden="false" customHeight="false" outlineLevel="0" collapsed="false">
      <c r="B883" s="32" t="s">
        <v>8030</v>
      </c>
      <c r="K883" s="32" t="n">
        <v>37</v>
      </c>
      <c r="L883" s="29" t="n">
        <v>0.5</v>
      </c>
      <c r="M883" s="29" t="n">
        <v>13</v>
      </c>
      <c r="N883" s="29" t="n">
        <v>3</v>
      </c>
      <c r="O883" s="29" t="n">
        <v>119</v>
      </c>
      <c r="P883" s="29" t="n">
        <v>23</v>
      </c>
      <c r="S883" s="29" t="n">
        <f aca="false">M883*0.681</f>
        <v>8.853</v>
      </c>
      <c r="T883" s="29" t="n">
        <f aca="false">N883*0.681</f>
        <v>2.043</v>
      </c>
      <c r="U883" s="29" t="n">
        <f aca="false">O883*0.681</f>
        <v>81.039</v>
      </c>
      <c r="V883" s="29" t="n">
        <f aca="false">P883*0.681</f>
        <v>15.663</v>
      </c>
    </row>
    <row r="884" customFormat="false" ht="15" hidden="false" customHeight="false" outlineLevel="0" collapsed="false">
      <c r="B884" s="32" t="s">
        <v>8031</v>
      </c>
      <c r="K884" s="32"/>
    </row>
    <row r="885" customFormat="false" ht="15" hidden="false" customHeight="false" outlineLevel="0" collapsed="false">
      <c r="B885" s="32" t="s">
        <v>8032</v>
      </c>
      <c r="K885" s="32" t="n">
        <v>35.7</v>
      </c>
      <c r="L885" s="29" t="n">
        <v>0.6</v>
      </c>
      <c r="M885" s="29" t="n">
        <v>13</v>
      </c>
      <c r="N885" s="29" t="n">
        <v>2</v>
      </c>
      <c r="O885" s="29" t="n">
        <v>161</v>
      </c>
      <c r="P885" s="29" t="n">
        <v>30</v>
      </c>
      <c r="S885" s="29" t="n">
        <f aca="false">M885*0.681</f>
        <v>8.853</v>
      </c>
      <c r="T885" s="29" t="n">
        <f aca="false">N885*0.681</f>
        <v>1.362</v>
      </c>
      <c r="U885" s="29" t="n">
        <f aca="false">O885*0.681</f>
        <v>109.641</v>
      </c>
      <c r="V885" s="29" t="n">
        <f aca="false">P885*0.681</f>
        <v>20.43</v>
      </c>
    </row>
    <row r="886" customFormat="false" ht="15" hidden="false" customHeight="false" outlineLevel="0" collapsed="false">
      <c r="B886" s="32" t="s">
        <v>8033</v>
      </c>
      <c r="K886" s="32"/>
    </row>
    <row r="887" customFormat="false" ht="15" hidden="false" customHeight="false" outlineLevel="0" collapsed="false">
      <c r="B887" s="32" t="s">
        <v>8034</v>
      </c>
      <c r="K887" s="32" t="n">
        <v>34.4</v>
      </c>
      <c r="L887" s="29" t="n">
        <v>0.6</v>
      </c>
      <c r="M887" s="29" t="n">
        <v>12</v>
      </c>
      <c r="N887" s="29" t="n">
        <v>3</v>
      </c>
      <c r="O887" s="29" t="n">
        <v>163</v>
      </c>
      <c r="P887" s="29" t="n">
        <v>34</v>
      </c>
      <c r="Q887" s="32" t="n">
        <v>1</v>
      </c>
      <c r="S887" s="29" t="n">
        <f aca="false">M887*0.681</f>
        <v>8.172</v>
      </c>
      <c r="T887" s="29" t="n">
        <f aca="false">N887*0.681</f>
        <v>2.043</v>
      </c>
      <c r="U887" s="29" t="n">
        <f aca="false">O887*0.681</f>
        <v>111.003</v>
      </c>
      <c r="V887" s="29" t="n">
        <f aca="false">P887*0.681</f>
        <v>23.154</v>
      </c>
    </row>
    <row r="888" customFormat="false" ht="15" hidden="false" customHeight="false" outlineLevel="0" collapsed="false">
      <c r="B888" s="32" t="s">
        <v>8035</v>
      </c>
    </row>
    <row r="889" customFormat="false" ht="15" hidden="false" customHeight="false" outlineLevel="0" collapsed="false">
      <c r="B889" s="32" t="s">
        <v>8036</v>
      </c>
      <c r="K889" s="32" t="n">
        <v>32.7</v>
      </c>
      <c r="L889" s="29" t="n">
        <v>0.6</v>
      </c>
      <c r="M889" s="29" t="n">
        <v>7</v>
      </c>
      <c r="N889" s="29" t="n">
        <v>1</v>
      </c>
      <c r="O889" s="29" t="n">
        <v>166</v>
      </c>
      <c r="P889" s="29" t="n">
        <v>31</v>
      </c>
      <c r="S889" s="29" t="n">
        <f aca="false">M889*0.681</f>
        <v>4.767</v>
      </c>
      <c r="T889" s="29" t="n">
        <f aca="false">N889*0.681</f>
        <v>0.681</v>
      </c>
      <c r="U889" s="29" t="n">
        <f aca="false">O889*0.681</f>
        <v>113.046</v>
      </c>
      <c r="V889" s="29" t="n">
        <f aca="false">P889*0.681</f>
        <v>21.111</v>
      </c>
    </row>
    <row r="890" customFormat="false" ht="15" hidden="false" customHeight="false" outlineLevel="0" collapsed="false">
      <c r="B890" s="32" t="s">
        <v>8037</v>
      </c>
      <c r="K890" s="32"/>
    </row>
    <row r="891" customFormat="false" ht="15" hidden="false" customHeight="false" outlineLevel="0" collapsed="false">
      <c r="B891" s="32" t="s">
        <v>8038</v>
      </c>
      <c r="K891" s="32" t="n">
        <v>31.7</v>
      </c>
      <c r="L891" s="29" t="n">
        <v>0.6</v>
      </c>
      <c r="O891" s="29" t="n">
        <v>199</v>
      </c>
      <c r="P891" s="29" t="n">
        <v>38</v>
      </c>
      <c r="U891" s="29" t="n">
        <f aca="false">O891*0.681</f>
        <v>135.519</v>
      </c>
      <c r="V891" s="29" t="n">
        <f aca="false">P891*0.681</f>
        <v>25.878</v>
      </c>
    </row>
    <row r="892" customFormat="false" ht="15" hidden="false" customHeight="false" outlineLevel="0" collapsed="false">
      <c r="B892" s="32" t="s">
        <v>8039</v>
      </c>
      <c r="K892" s="32"/>
    </row>
    <row r="893" customFormat="false" ht="15" hidden="false" customHeight="false" outlineLevel="0" collapsed="false">
      <c r="B893" s="32" t="s">
        <v>8040</v>
      </c>
      <c r="K893" s="32" t="n">
        <v>31.7</v>
      </c>
      <c r="L893" s="29" t="n">
        <v>0.6</v>
      </c>
      <c r="M893" s="29" t="n">
        <v>8</v>
      </c>
      <c r="N893" s="29" t="n">
        <v>2</v>
      </c>
      <c r="O893" s="29" t="n">
        <v>176</v>
      </c>
      <c r="P893" s="29" t="n">
        <v>33</v>
      </c>
      <c r="S893" s="29" t="n">
        <f aca="false">M893*0.681</f>
        <v>5.448</v>
      </c>
      <c r="T893" s="29" t="n">
        <f aca="false">N893*0.681</f>
        <v>1.362</v>
      </c>
      <c r="U893" s="29" t="n">
        <f aca="false">O893*0.681</f>
        <v>119.856</v>
      </c>
      <c r="V893" s="29" t="n">
        <f aca="false">P893*0.681</f>
        <v>22.473</v>
      </c>
    </row>
    <row r="894" customFormat="false" ht="15" hidden="false" customHeight="false" outlineLevel="0" collapsed="false">
      <c r="B894" s="32" t="s">
        <v>8041</v>
      </c>
      <c r="K894" s="32"/>
    </row>
    <row r="895" customFormat="false" ht="15" hidden="false" customHeight="false" outlineLevel="0" collapsed="false">
      <c r="B895" s="32" t="s">
        <v>8042</v>
      </c>
      <c r="K895" s="32" t="n">
        <v>30.2</v>
      </c>
      <c r="L895" s="29" t="n">
        <v>0.7</v>
      </c>
      <c r="M895" s="29" t="n">
        <v>6</v>
      </c>
      <c r="N895" s="29" t="n">
        <v>1</v>
      </c>
      <c r="O895" s="29" t="n">
        <v>194</v>
      </c>
      <c r="P895" s="29" t="n">
        <v>37</v>
      </c>
      <c r="S895" s="29" t="n">
        <f aca="false">M895*0.681</f>
        <v>4.086</v>
      </c>
      <c r="T895" s="29" t="n">
        <f aca="false">N895*0.681</f>
        <v>0.681</v>
      </c>
      <c r="U895" s="29" t="n">
        <f aca="false">O895*0.681</f>
        <v>132.114</v>
      </c>
      <c r="V895" s="29" t="n">
        <f aca="false">P895*0.681</f>
        <v>25.197</v>
      </c>
    </row>
    <row r="896" customFormat="false" ht="15" hidden="false" customHeight="false" outlineLevel="0" collapsed="false">
      <c r="B896" s="32" t="s">
        <v>8043</v>
      </c>
      <c r="K896" s="32"/>
    </row>
    <row r="897" customFormat="false" ht="15" hidden="false" customHeight="false" outlineLevel="0" collapsed="false">
      <c r="B897" s="32" t="s">
        <v>8044</v>
      </c>
      <c r="K897" s="32" t="n">
        <v>28.9</v>
      </c>
      <c r="L897" s="29" t="n">
        <v>0.7</v>
      </c>
      <c r="M897" s="29" t="n">
        <v>3.3</v>
      </c>
      <c r="N897" s="29" t="n">
        <v>0.7</v>
      </c>
      <c r="O897" s="29" t="n">
        <v>226</v>
      </c>
      <c r="P897" s="29" t="n">
        <v>48</v>
      </c>
      <c r="Q897" s="32" t="n">
        <v>1</v>
      </c>
      <c r="S897" s="29" t="n">
        <f aca="false">M897*0.681</f>
        <v>2.2473</v>
      </c>
      <c r="T897" s="29" t="n">
        <f aca="false">N897*0.681</f>
        <v>0.4767</v>
      </c>
      <c r="U897" s="29" t="n">
        <f aca="false">O897*0.681</f>
        <v>153.906</v>
      </c>
      <c r="V897" s="29" t="n">
        <f aca="false">P897*0.681</f>
        <v>32.688</v>
      </c>
    </row>
    <row r="898" customFormat="false" ht="15" hidden="false" customHeight="false" outlineLevel="0" collapsed="false">
      <c r="B898" s="32" t="s">
        <v>8045</v>
      </c>
    </row>
    <row r="899" customFormat="false" ht="15" hidden="false" customHeight="false" outlineLevel="0" collapsed="false">
      <c r="B899" s="32" t="s">
        <v>8046</v>
      </c>
      <c r="K899" s="32" t="n">
        <v>28.2</v>
      </c>
      <c r="L899" s="29" t="n">
        <v>0.7</v>
      </c>
      <c r="M899" s="29" t="n">
        <v>3.5</v>
      </c>
      <c r="N899" s="29" t="n">
        <v>0.7</v>
      </c>
      <c r="O899" s="29" t="n">
        <v>245</v>
      </c>
      <c r="P899" s="29" t="n">
        <v>47</v>
      </c>
      <c r="S899" s="29" t="n">
        <f aca="false">M899*0.681</f>
        <v>2.3835</v>
      </c>
      <c r="T899" s="29" t="n">
        <f aca="false">N899*0.681</f>
        <v>0.4767</v>
      </c>
      <c r="U899" s="29" t="n">
        <f aca="false">O899*0.681</f>
        <v>166.845</v>
      </c>
      <c r="V899" s="29" t="n">
        <f aca="false">P899*0.681</f>
        <v>32.007</v>
      </c>
    </row>
    <row r="900" customFormat="false" ht="15" hidden="false" customHeight="false" outlineLevel="0" collapsed="false">
      <c r="B900" s="32" t="s">
        <v>8047</v>
      </c>
      <c r="K900" s="32"/>
    </row>
    <row r="901" customFormat="false" ht="15" hidden="false" customHeight="false" outlineLevel="0" collapsed="false">
      <c r="B901" s="32" t="s">
        <v>8048</v>
      </c>
      <c r="K901" s="32" t="n">
        <v>27.5</v>
      </c>
      <c r="L901" s="29" t="n">
        <v>0.8</v>
      </c>
      <c r="M901" s="29" t="n">
        <v>2.3</v>
      </c>
      <c r="N901" s="29" t="n">
        <v>0.4</v>
      </c>
      <c r="O901" s="29" t="n">
        <v>233</v>
      </c>
      <c r="P901" s="29" t="n">
        <v>44</v>
      </c>
      <c r="Q901" s="32" t="n">
        <v>1</v>
      </c>
      <c r="S901" s="29" t="n">
        <f aca="false">M901*0.681</f>
        <v>1.5663</v>
      </c>
      <c r="T901" s="29" t="n">
        <f aca="false">N901*0.681</f>
        <v>0.2724</v>
      </c>
      <c r="U901" s="29" t="n">
        <f aca="false">O901*0.681</f>
        <v>158.673</v>
      </c>
      <c r="V901" s="29" t="n">
        <f aca="false">P901*0.681</f>
        <v>29.964</v>
      </c>
    </row>
    <row r="902" customFormat="false" ht="15" hidden="false" customHeight="false" outlineLevel="0" collapsed="false">
      <c r="B902" s="32" t="s">
        <v>8049</v>
      </c>
    </row>
    <row r="903" customFormat="false" ht="15" hidden="false" customHeight="false" outlineLevel="0" collapsed="false">
      <c r="B903" s="32" t="s">
        <v>8050</v>
      </c>
      <c r="K903" s="32" t="n">
        <v>27.2</v>
      </c>
      <c r="L903" s="29" t="n">
        <v>0.8</v>
      </c>
      <c r="M903" s="29" t="n">
        <v>1.8</v>
      </c>
      <c r="N903" s="29" t="n">
        <v>0.4</v>
      </c>
      <c r="O903" s="29" t="n">
        <v>252</v>
      </c>
      <c r="P903" s="29" t="n">
        <v>53</v>
      </c>
      <c r="S903" s="29" t="n">
        <f aca="false">M903*0.681</f>
        <v>1.2258</v>
      </c>
      <c r="T903" s="29" t="n">
        <f aca="false">N903*0.681</f>
        <v>0.2724</v>
      </c>
      <c r="U903" s="29" t="n">
        <f aca="false">O903*0.681</f>
        <v>171.612</v>
      </c>
      <c r="V903" s="29" t="n">
        <f aca="false">P903*0.681</f>
        <v>36.093</v>
      </c>
    </row>
    <row r="904" customFormat="false" ht="15" hidden="false" customHeight="false" outlineLevel="0" collapsed="false">
      <c r="B904" s="32" t="s">
        <v>8051</v>
      </c>
      <c r="K904" s="32"/>
    </row>
    <row r="905" customFormat="false" ht="15" hidden="false" customHeight="false" outlineLevel="0" collapsed="false">
      <c r="B905" s="32" t="s">
        <v>8052</v>
      </c>
      <c r="K905" s="32" t="n">
        <v>26</v>
      </c>
      <c r="L905" s="29" t="n">
        <v>0.8</v>
      </c>
      <c r="M905" s="29" t="n">
        <v>1.7</v>
      </c>
      <c r="N905" s="29" t="n">
        <v>0.3</v>
      </c>
      <c r="O905" s="29" t="n">
        <v>227</v>
      </c>
      <c r="P905" s="29" t="n">
        <v>43</v>
      </c>
      <c r="S905" s="29" t="n">
        <f aca="false">M905*0.681</f>
        <v>1.1577</v>
      </c>
      <c r="T905" s="29" t="n">
        <f aca="false">N905*0.681</f>
        <v>0.2043</v>
      </c>
      <c r="U905" s="29" t="n">
        <f aca="false">O905*0.681</f>
        <v>154.587</v>
      </c>
      <c r="V905" s="29" t="n">
        <f aca="false">P905*0.681</f>
        <v>29.283</v>
      </c>
    </row>
    <row r="906" customFormat="false" ht="15" hidden="false" customHeight="false" outlineLevel="0" collapsed="false">
      <c r="B906" s="32" t="s">
        <v>8053</v>
      </c>
      <c r="K906" s="32"/>
    </row>
    <row r="907" customFormat="false" ht="15" hidden="false" customHeight="false" outlineLevel="0" collapsed="false">
      <c r="B907" s="32" t="s">
        <v>8054</v>
      </c>
      <c r="K907" s="32" t="n">
        <v>24.5</v>
      </c>
      <c r="L907" s="29" t="n">
        <v>0.9</v>
      </c>
      <c r="O907" s="29" t="n">
        <v>205</v>
      </c>
      <c r="P907" s="29" t="n">
        <v>43</v>
      </c>
      <c r="Q907" s="32" t="n">
        <v>1</v>
      </c>
      <c r="U907" s="29" t="n">
        <f aca="false">O907*0.681</f>
        <v>139.605</v>
      </c>
      <c r="V907" s="29" t="n">
        <f aca="false">P907*0.681</f>
        <v>29.283</v>
      </c>
    </row>
    <row r="908" customFormat="false" ht="15" hidden="false" customHeight="false" outlineLevel="0" collapsed="false">
      <c r="B908" s="32" t="s">
        <v>8055</v>
      </c>
    </row>
    <row r="909" customFormat="false" ht="15" hidden="false" customHeight="false" outlineLevel="0" collapsed="false">
      <c r="B909" s="32" t="s">
        <v>8056</v>
      </c>
      <c r="K909" s="32" t="n">
        <v>22.9</v>
      </c>
      <c r="L909" s="29" t="n">
        <v>1</v>
      </c>
      <c r="M909" s="29" t="n">
        <v>0.9</v>
      </c>
      <c r="N909" s="29" t="n">
        <v>0.2</v>
      </c>
      <c r="O909" s="29" t="n">
        <v>180</v>
      </c>
      <c r="P909" s="29" t="n">
        <v>38</v>
      </c>
      <c r="Q909" s="32" t="n">
        <v>1</v>
      </c>
      <c r="S909" s="29" t="n">
        <f aca="false">M909*0.681</f>
        <v>0.6129</v>
      </c>
      <c r="T909" s="29" t="n">
        <f aca="false">N909*0.681</f>
        <v>0.1362</v>
      </c>
      <c r="U909" s="29" t="n">
        <f aca="false">O909*0.681</f>
        <v>122.58</v>
      </c>
      <c r="V909" s="29" t="n">
        <f aca="false">P909*0.681</f>
        <v>25.878</v>
      </c>
    </row>
    <row r="910" customFormat="false" ht="15" hidden="false" customHeight="false" outlineLevel="0" collapsed="false">
      <c r="B910" s="32" t="s">
        <v>8057</v>
      </c>
    </row>
    <row r="911" customFormat="false" ht="15" hidden="false" customHeight="false" outlineLevel="0" collapsed="false">
      <c r="B911" s="32" t="s">
        <v>8058</v>
      </c>
      <c r="K911" s="32" t="n">
        <v>21.9</v>
      </c>
      <c r="L911" s="29" t="n">
        <v>1</v>
      </c>
      <c r="M911" s="29" t="n">
        <v>1</v>
      </c>
      <c r="N911" s="29" t="n">
        <v>0.2</v>
      </c>
      <c r="O911" s="29" t="n">
        <v>170</v>
      </c>
      <c r="P911" s="29" t="n">
        <v>32</v>
      </c>
      <c r="S911" s="29" t="n">
        <f aca="false">M911*0.681</f>
        <v>0.681</v>
      </c>
      <c r="T911" s="29" t="n">
        <f aca="false">N911*0.681</f>
        <v>0.1362</v>
      </c>
      <c r="U911" s="29" t="n">
        <f aca="false">O911*0.681</f>
        <v>115.77</v>
      </c>
      <c r="V911" s="29" t="n">
        <f aca="false">P911*0.681</f>
        <v>21.792</v>
      </c>
    </row>
    <row r="912" customFormat="false" ht="15" hidden="false" customHeight="false" outlineLevel="0" collapsed="false">
      <c r="B912" s="32" t="s">
        <v>8059</v>
      </c>
      <c r="K912" s="32"/>
    </row>
    <row r="913" customFormat="false" ht="15" hidden="false" customHeight="false" outlineLevel="0" collapsed="false">
      <c r="B913" s="32" t="s">
        <v>8060</v>
      </c>
      <c r="K913" s="32" t="n">
        <v>19.8</v>
      </c>
      <c r="L913" s="29" t="n">
        <v>0.2</v>
      </c>
      <c r="M913" s="29" t="n">
        <v>0.44</v>
      </c>
      <c r="N913" s="29" t="n">
        <v>0.08</v>
      </c>
      <c r="O913" s="29" t="n">
        <v>165</v>
      </c>
      <c r="P913" s="29" t="n">
        <v>28</v>
      </c>
      <c r="S913" s="29" t="n">
        <f aca="false">M913*0.681</f>
        <v>0.29964</v>
      </c>
      <c r="T913" s="29" t="n">
        <f aca="false">N913*0.681</f>
        <v>0.05448</v>
      </c>
      <c r="U913" s="29" t="n">
        <f aca="false">O913*0.681</f>
        <v>112.365</v>
      </c>
      <c r="V913" s="29" t="n">
        <f aca="false">P913*0.681</f>
        <v>19.068</v>
      </c>
    </row>
    <row r="914" customFormat="false" ht="15" hidden="false" customHeight="false" outlineLevel="0" collapsed="false">
      <c r="B914" s="32" t="s">
        <v>8061</v>
      </c>
      <c r="K914" s="32"/>
    </row>
    <row r="915" customFormat="false" ht="15" hidden="false" customHeight="false" outlineLevel="0" collapsed="false">
      <c r="B915" s="32" t="s">
        <v>8062</v>
      </c>
      <c r="K915" s="32" t="n">
        <v>19.6</v>
      </c>
      <c r="L915" s="29" t="n">
        <v>0.2</v>
      </c>
      <c r="O915" s="29" t="n">
        <v>159</v>
      </c>
      <c r="P915" s="29" t="n">
        <v>30</v>
      </c>
      <c r="U915" s="29" t="n">
        <f aca="false">O915*0.681</f>
        <v>108.279</v>
      </c>
      <c r="V915" s="29" t="n">
        <f aca="false">P915*0.681</f>
        <v>20.43</v>
      </c>
    </row>
    <row r="916" customFormat="false" ht="15" hidden="false" customHeight="false" outlineLevel="0" collapsed="false">
      <c r="B916" s="32" t="s">
        <v>8063</v>
      </c>
      <c r="K916" s="32"/>
    </row>
    <row r="917" customFormat="false" ht="15" hidden="false" customHeight="false" outlineLevel="0" collapsed="false">
      <c r="B917" s="32" t="s">
        <v>8064</v>
      </c>
      <c r="K917" s="32" t="n">
        <v>19.3</v>
      </c>
      <c r="L917" s="29" t="n">
        <v>0.2</v>
      </c>
      <c r="M917" s="29" t="n">
        <v>0.27</v>
      </c>
      <c r="N917" s="29" t="n">
        <v>0.05</v>
      </c>
      <c r="O917" s="29" t="n">
        <v>160</v>
      </c>
      <c r="P917" s="29" t="n">
        <v>27</v>
      </c>
      <c r="S917" s="29" t="n">
        <f aca="false">M917*0.681</f>
        <v>0.18387</v>
      </c>
      <c r="T917" s="29" t="n">
        <f aca="false">N917*0.681</f>
        <v>0.03405</v>
      </c>
      <c r="U917" s="29" t="n">
        <f aca="false">O917*0.681</f>
        <v>108.96</v>
      </c>
      <c r="V917" s="29" t="n">
        <f aca="false">P917*0.681</f>
        <v>18.387</v>
      </c>
    </row>
    <row r="918" customFormat="false" ht="15" hidden="false" customHeight="false" outlineLevel="0" collapsed="false">
      <c r="B918" s="32" t="s">
        <v>8065</v>
      </c>
      <c r="K918" s="32"/>
    </row>
    <row r="919" customFormat="false" ht="15" hidden="false" customHeight="false" outlineLevel="0" collapsed="false">
      <c r="B919" s="32" t="s">
        <v>8066</v>
      </c>
      <c r="K919" s="32" t="n">
        <v>19.2</v>
      </c>
      <c r="L919" s="29" t="n">
        <v>1</v>
      </c>
      <c r="O919" s="29" t="n">
        <v>130</v>
      </c>
      <c r="P919" s="29" t="n">
        <v>25</v>
      </c>
      <c r="U919" s="29" t="n">
        <f aca="false">O919*0.681</f>
        <v>88.53</v>
      </c>
      <c r="V919" s="29" t="n">
        <f aca="false">P919*0.681</f>
        <v>17.025</v>
      </c>
    </row>
    <row r="920" customFormat="false" ht="15" hidden="false" customHeight="false" outlineLevel="0" collapsed="false">
      <c r="B920" s="32" t="s">
        <v>8067</v>
      </c>
      <c r="K920" s="32"/>
    </row>
    <row r="921" customFormat="false" ht="15" hidden="false" customHeight="false" outlineLevel="0" collapsed="false">
      <c r="B921" s="32" t="s">
        <v>8068</v>
      </c>
      <c r="K921" s="32" t="n">
        <v>18.8</v>
      </c>
      <c r="L921" s="29" t="n">
        <v>0.2</v>
      </c>
      <c r="M921" s="29" t="n">
        <v>0.12</v>
      </c>
      <c r="N921" s="29" t="n">
        <v>0.02</v>
      </c>
      <c r="O921" s="29" t="n">
        <v>133</v>
      </c>
      <c r="P921" s="29" t="n">
        <v>23</v>
      </c>
      <c r="S921" s="29" t="n">
        <f aca="false">M921*0.681</f>
        <v>0.08172</v>
      </c>
      <c r="T921" s="29" t="n">
        <f aca="false">N921*0.681</f>
        <v>0.01362</v>
      </c>
      <c r="U921" s="29" t="n">
        <f aca="false">O921*0.681</f>
        <v>90.573</v>
      </c>
      <c r="V921" s="29" t="n">
        <f aca="false">P921*0.681</f>
        <v>15.663</v>
      </c>
    </row>
    <row r="922" customFormat="false" ht="15" hidden="false" customHeight="false" outlineLevel="0" collapsed="false">
      <c r="B922" s="32" t="s">
        <v>8069</v>
      </c>
      <c r="K922" s="32"/>
    </row>
    <row r="923" customFormat="false" ht="15" hidden="false" customHeight="false" outlineLevel="0" collapsed="false">
      <c r="B923" s="32" t="s">
        <v>8070</v>
      </c>
      <c r="K923" s="32" t="n">
        <v>18.6</v>
      </c>
      <c r="L923" s="29" t="n">
        <v>0.2</v>
      </c>
      <c r="O923" s="29" t="n">
        <v>146</v>
      </c>
      <c r="P923" s="29" t="n">
        <v>28</v>
      </c>
      <c r="U923" s="29" t="n">
        <f aca="false">O923*0.681</f>
        <v>99.426</v>
      </c>
      <c r="V923" s="29" t="n">
        <f aca="false">P923*0.681</f>
        <v>19.068</v>
      </c>
    </row>
    <row r="924" customFormat="false" ht="15" hidden="false" customHeight="false" outlineLevel="0" collapsed="false">
      <c r="B924" s="32" t="s">
        <v>8071</v>
      </c>
      <c r="K924" s="32"/>
    </row>
    <row r="925" customFormat="false" ht="15" hidden="false" customHeight="false" outlineLevel="0" collapsed="false">
      <c r="B925" s="32" t="s">
        <v>8072</v>
      </c>
      <c r="K925" s="32" t="n">
        <v>18.3</v>
      </c>
      <c r="L925" s="29" t="n">
        <v>0.2</v>
      </c>
      <c r="O925" s="29" t="n">
        <v>117</v>
      </c>
      <c r="P925" s="29" t="n">
        <v>20</v>
      </c>
      <c r="U925" s="29" t="n">
        <f aca="false">O925*0.681</f>
        <v>79.677</v>
      </c>
      <c r="V925" s="29" t="n">
        <f aca="false">P925*0.681</f>
        <v>13.62</v>
      </c>
    </row>
    <row r="926" customFormat="false" ht="15" hidden="false" customHeight="false" outlineLevel="0" collapsed="false">
      <c r="B926" s="32" t="s">
        <v>8073</v>
      </c>
      <c r="K926" s="32"/>
    </row>
    <row r="927" customFormat="false" ht="15" hidden="false" customHeight="false" outlineLevel="0" collapsed="false">
      <c r="B927" s="32" t="s">
        <v>8074</v>
      </c>
      <c r="K927" s="32" t="n">
        <v>18.1</v>
      </c>
      <c r="L927" s="29" t="n">
        <v>0.2</v>
      </c>
      <c r="O927" s="29" t="n">
        <v>121</v>
      </c>
      <c r="P927" s="29" t="n">
        <v>23</v>
      </c>
      <c r="U927" s="29" t="n">
        <f aca="false">O927*0.681</f>
        <v>82.401</v>
      </c>
      <c r="V927" s="29" t="n">
        <f aca="false">P927*0.681</f>
        <v>15.663</v>
      </c>
    </row>
    <row r="928" customFormat="false" ht="15" hidden="false" customHeight="false" outlineLevel="0" collapsed="false">
      <c r="B928" s="32" t="s">
        <v>8075</v>
      </c>
      <c r="K928" s="32"/>
    </row>
    <row r="929" customFormat="false" ht="15" hidden="false" customHeight="false" outlineLevel="0" collapsed="false">
      <c r="B929" s="32" t="s">
        <v>8076</v>
      </c>
      <c r="K929" s="32" t="n">
        <v>17.3</v>
      </c>
      <c r="L929" s="29" t="n">
        <v>0.2</v>
      </c>
      <c r="O929" s="29" t="n">
        <v>64</v>
      </c>
      <c r="P929" s="29" t="n">
        <v>12</v>
      </c>
      <c r="U929" s="29" t="n">
        <f aca="false">O929*0.681</f>
        <v>43.584</v>
      </c>
      <c r="V929" s="29" t="n">
        <f aca="false">P929*0.681</f>
        <v>8.172</v>
      </c>
    </row>
    <row r="930" customFormat="false" ht="15" hidden="false" customHeight="false" outlineLevel="0" collapsed="false">
      <c r="B930" s="32" t="s">
        <v>8077</v>
      </c>
      <c r="K930" s="32"/>
    </row>
    <row r="931" customFormat="false" ht="15" hidden="false" customHeight="false" outlineLevel="0" collapsed="false">
      <c r="B931" s="32" t="s">
        <v>8078</v>
      </c>
      <c r="K931" s="32" t="n">
        <v>17.3</v>
      </c>
      <c r="L931" s="29" t="n">
        <v>0.3</v>
      </c>
      <c r="O931" s="29" t="n">
        <v>71</v>
      </c>
      <c r="P931" s="29" t="n">
        <v>13</v>
      </c>
      <c r="U931" s="29" t="n">
        <f aca="false">O931*0.681</f>
        <v>48.351</v>
      </c>
      <c r="V931" s="29" t="n">
        <f aca="false">P931*0.681</f>
        <v>8.853</v>
      </c>
    </row>
    <row r="932" customFormat="false" ht="15" hidden="false" customHeight="false" outlineLevel="0" collapsed="false">
      <c r="B932" s="32" t="s">
        <v>8079</v>
      </c>
      <c r="K932" s="32"/>
    </row>
    <row r="933" customFormat="false" ht="15" hidden="false" customHeight="false" outlineLevel="0" collapsed="false">
      <c r="B933" s="32" t="s">
        <v>8080</v>
      </c>
      <c r="K933" s="32" t="n">
        <v>16.4</v>
      </c>
      <c r="L933" s="29" t="n">
        <v>0.4</v>
      </c>
      <c r="O933" s="29" t="n">
        <v>57</v>
      </c>
      <c r="P933" s="29" t="n">
        <v>11</v>
      </c>
      <c r="U933" s="29" t="n">
        <f aca="false">O933*0.681</f>
        <v>38.817</v>
      </c>
      <c r="V933" s="29" t="n">
        <f aca="false">P933*0.681</f>
        <v>7.491</v>
      </c>
    </row>
    <row r="934" customFormat="false" ht="15" hidden="false" customHeight="false" outlineLevel="0" collapsed="false">
      <c r="B934" s="32" t="s">
        <v>8081</v>
      </c>
      <c r="K934" s="32"/>
    </row>
    <row r="935" customFormat="false" ht="15" hidden="false" customHeight="false" outlineLevel="0" collapsed="false">
      <c r="B935" s="32" t="s">
        <v>8082</v>
      </c>
      <c r="K935" s="32" t="n">
        <v>16.2</v>
      </c>
      <c r="L935" s="29" t="n">
        <v>0.3</v>
      </c>
      <c r="O935" s="29" t="n">
        <v>47</v>
      </c>
      <c r="P935" s="29" t="n">
        <v>9</v>
      </c>
      <c r="U935" s="29" t="n">
        <f aca="false">O935*0.681</f>
        <v>32.007</v>
      </c>
      <c r="V935" s="29" t="n">
        <f aca="false">P935*0.681</f>
        <v>6.129</v>
      </c>
    </row>
    <row r="936" customFormat="false" ht="15" hidden="false" customHeight="false" outlineLevel="0" collapsed="false">
      <c r="B936" s="32" t="s">
        <v>8083</v>
      </c>
      <c r="K936" s="32"/>
    </row>
    <row r="937" customFormat="false" ht="15" hidden="false" customHeight="false" outlineLevel="0" collapsed="false">
      <c r="B937" s="32" t="s">
        <v>8084</v>
      </c>
      <c r="K937" s="32" t="n">
        <v>15.5</v>
      </c>
      <c r="L937" s="29" t="n">
        <v>0.4</v>
      </c>
      <c r="O937" s="29" t="n">
        <v>26</v>
      </c>
      <c r="P937" s="29" t="n">
        <v>5</v>
      </c>
      <c r="U937" s="29" t="n">
        <f aca="false">O937*0.681</f>
        <v>17.706</v>
      </c>
      <c r="V937" s="29" t="n">
        <f aca="false">P937*0.681</f>
        <v>3.405</v>
      </c>
    </row>
    <row r="938" customFormat="false" ht="15" hidden="false" customHeight="false" outlineLevel="0" collapsed="false">
      <c r="B938" s="32" t="s">
        <v>8085</v>
      </c>
      <c r="K938" s="32"/>
    </row>
    <row r="939" customFormat="false" ht="15" hidden="false" customHeight="false" outlineLevel="0" collapsed="false">
      <c r="B939" s="32" t="s">
        <v>8086</v>
      </c>
      <c r="K939" s="32" t="n">
        <v>15.1</v>
      </c>
      <c r="L939" s="29" t="n">
        <v>0.4</v>
      </c>
      <c r="O939" s="29" t="n">
        <v>15</v>
      </c>
      <c r="P939" s="29" t="n">
        <v>3</v>
      </c>
      <c r="U939" s="29" t="n">
        <f aca="false">O939*0.681</f>
        <v>10.215</v>
      </c>
      <c r="V939" s="29" t="n">
        <f aca="false">P939*0.681</f>
        <v>2.043</v>
      </c>
    </row>
    <row r="940" customFormat="false" ht="15" hidden="false" customHeight="false" outlineLevel="0" collapsed="false">
      <c r="B940" s="32" t="s">
        <v>8087</v>
      </c>
      <c r="K940" s="32"/>
    </row>
    <row r="941" customFormat="false" ht="15" hidden="false" customHeight="false" outlineLevel="0" collapsed="false">
      <c r="B941" s="32" t="s">
        <v>8088</v>
      </c>
      <c r="K941" s="32" t="n">
        <v>15.1</v>
      </c>
      <c r="L941" s="29" t="n">
        <v>0.2</v>
      </c>
      <c r="O941" s="29" t="n">
        <v>18</v>
      </c>
      <c r="P941" s="29" t="n">
        <v>4</v>
      </c>
      <c r="U941" s="29" t="n">
        <f aca="false">O941*0.681</f>
        <v>12.258</v>
      </c>
      <c r="V941" s="29" t="n">
        <f aca="false">P941*0.681</f>
        <v>2.724</v>
      </c>
    </row>
    <row r="942" customFormat="false" ht="15" hidden="false" customHeight="false" outlineLevel="0" collapsed="false">
      <c r="B942" s="32" t="s">
        <v>8089</v>
      </c>
      <c r="K942" s="32" t="n">
        <v>1</v>
      </c>
    </row>
    <row r="943" customFormat="false" ht="15" hidden="false" customHeight="false" outlineLevel="0" collapsed="false">
      <c r="B943" s="32" t="s">
        <v>8090</v>
      </c>
      <c r="K943" s="32" t="n">
        <v>14.7</v>
      </c>
      <c r="L943" s="29" t="n">
        <v>0.5</v>
      </c>
      <c r="O943" s="29" t="n">
        <v>12</v>
      </c>
      <c r="P943" s="29" t="n">
        <v>2</v>
      </c>
      <c r="U943" s="29" t="n">
        <f aca="false">O943*0.681</f>
        <v>8.172</v>
      </c>
      <c r="V943" s="29" t="n">
        <f aca="false">P943*0.681</f>
        <v>1.362</v>
      </c>
    </row>
    <row r="944" customFormat="false" ht="15" hidden="false" customHeight="false" outlineLevel="0" collapsed="false">
      <c r="B944" s="32" t="s">
        <v>8091</v>
      </c>
      <c r="K944" s="32"/>
    </row>
    <row r="945" customFormat="false" ht="15" hidden="false" customHeight="false" outlineLevel="0" collapsed="false">
      <c r="B945" s="32" t="s">
        <v>8092</v>
      </c>
      <c r="K945" s="32" t="n">
        <v>14.5</v>
      </c>
      <c r="L945" s="29" t="n">
        <v>0.2</v>
      </c>
      <c r="O945" s="29" t="n">
        <v>9</v>
      </c>
      <c r="P945" s="29" t="n">
        <v>2</v>
      </c>
      <c r="U945" s="29" t="n">
        <f aca="false">O945*0.681</f>
        <v>6.129</v>
      </c>
      <c r="V945" s="29" t="n">
        <f aca="false">P945*0.681</f>
        <v>1.362</v>
      </c>
    </row>
    <row r="946" customFormat="false" ht="15" hidden="false" customHeight="false" outlineLevel="0" collapsed="false">
      <c r="B946" s="32" t="s">
        <v>8093</v>
      </c>
      <c r="K946" s="32"/>
    </row>
    <row r="947" customFormat="false" ht="15" hidden="false" customHeight="false" outlineLevel="0" collapsed="false">
      <c r="B947" s="32" t="s">
        <v>8094</v>
      </c>
      <c r="K947" s="32" t="n">
        <v>14.5</v>
      </c>
      <c r="L947" s="29" t="n">
        <v>0.3</v>
      </c>
      <c r="O947" s="29" t="n">
        <v>11</v>
      </c>
      <c r="P947" s="29" t="n">
        <v>2</v>
      </c>
      <c r="U947" s="29" t="n">
        <f aca="false">O947*0.681</f>
        <v>7.491</v>
      </c>
      <c r="V947" s="29" t="n">
        <f aca="false">P947*0.681</f>
        <v>1.362</v>
      </c>
    </row>
    <row r="948" customFormat="false" ht="15" hidden="false" customHeight="false" outlineLevel="0" collapsed="false">
      <c r="B948" s="32" t="s">
        <v>8095</v>
      </c>
      <c r="K948" s="32"/>
    </row>
    <row r="949" customFormat="false" ht="15" hidden="false" customHeight="false" outlineLevel="0" collapsed="false">
      <c r="B949" s="32" t="s">
        <v>8096</v>
      </c>
      <c r="K949" s="32" t="n">
        <v>14.1</v>
      </c>
      <c r="L949" s="29" t="n">
        <v>0.4</v>
      </c>
      <c r="O949" s="29" t="n">
        <v>6.4</v>
      </c>
      <c r="P949" s="29" t="n">
        <v>1.2</v>
      </c>
      <c r="U949" s="29" t="n">
        <f aca="false">O949*0.681</f>
        <v>4.3584</v>
      </c>
      <c r="V949" s="29" t="n">
        <f aca="false">P949*0.681</f>
        <v>0.8172</v>
      </c>
    </row>
    <row r="950" customFormat="false" ht="15" hidden="false" customHeight="false" outlineLevel="0" collapsed="false">
      <c r="B950" s="32" t="s">
        <v>8097</v>
      </c>
      <c r="K950" s="32"/>
    </row>
    <row r="951" customFormat="false" ht="15" hidden="false" customHeight="false" outlineLevel="0" collapsed="false">
      <c r="B951" s="32" t="s">
        <v>8098</v>
      </c>
      <c r="K951" s="32" t="n">
        <v>14.1</v>
      </c>
      <c r="L951" s="29" t="n">
        <v>0.4</v>
      </c>
      <c r="O951" s="29" t="n">
        <v>4.5</v>
      </c>
      <c r="P951" s="29" t="n">
        <v>0.9</v>
      </c>
      <c r="U951" s="29" t="n">
        <f aca="false">O951*0.681</f>
        <v>3.0645</v>
      </c>
      <c r="V951" s="29" t="n">
        <f aca="false">P951*0.681</f>
        <v>0.6129</v>
      </c>
    </row>
    <row r="952" customFormat="false" ht="15" hidden="false" customHeight="false" outlineLevel="0" collapsed="false">
      <c r="B952" s="32" t="s">
        <v>8099</v>
      </c>
      <c r="K952" s="32"/>
    </row>
    <row r="953" customFormat="false" ht="15" hidden="false" customHeight="false" outlineLevel="0" collapsed="false">
      <c r="B953" s="32" t="s">
        <v>8100</v>
      </c>
      <c r="K953" s="32" t="n">
        <v>13.9</v>
      </c>
      <c r="L953" s="29" t="n">
        <v>0.5</v>
      </c>
      <c r="O953" s="29" t="n">
        <v>4.4</v>
      </c>
      <c r="P953" s="29" t="n">
        <v>0.8</v>
      </c>
      <c r="U953" s="29" t="n">
        <f aca="false">O953*0.681</f>
        <v>2.9964</v>
      </c>
      <c r="V953" s="29" t="n">
        <f aca="false">P953*0.681</f>
        <v>0.5448</v>
      </c>
    </row>
    <row r="954" customFormat="false" ht="15" hidden="false" customHeight="false" outlineLevel="0" collapsed="false">
      <c r="B954" s="32" t="s">
        <v>8101</v>
      </c>
      <c r="K954" s="32"/>
    </row>
    <row r="955" customFormat="false" ht="15" hidden="false" customHeight="false" outlineLevel="0" collapsed="false">
      <c r="B955" s="32" t="s">
        <v>8102</v>
      </c>
      <c r="K955" s="32" t="n">
        <v>13.5</v>
      </c>
      <c r="L955" s="29" t="n">
        <v>0.3</v>
      </c>
      <c r="O955" s="29" t="n">
        <v>0.7</v>
      </c>
      <c r="P955" s="29" t="n">
        <v>0.1</v>
      </c>
      <c r="U955" s="29" t="n">
        <f aca="false">O955*0.681</f>
        <v>0.4767</v>
      </c>
      <c r="V955" s="29" t="n">
        <f aca="false">P955*0.681</f>
        <v>0.0681</v>
      </c>
    </row>
    <row r="956" customFormat="false" ht="15" hidden="false" customHeight="false" outlineLevel="0" collapsed="false">
      <c r="B956" s="32" t="s">
        <v>8103</v>
      </c>
      <c r="K956" s="32"/>
    </row>
    <row r="957" customFormat="false" ht="15" hidden="false" customHeight="false" outlineLevel="0" collapsed="false">
      <c r="B957" s="32" t="s">
        <v>8104</v>
      </c>
      <c r="K957" s="32" t="n">
        <v>13.3</v>
      </c>
      <c r="L957" s="29" t="n">
        <v>0.5</v>
      </c>
      <c r="O957" s="29" t="n">
        <v>0.8</v>
      </c>
      <c r="P957" s="29" t="n">
        <v>0.2</v>
      </c>
      <c r="U957" s="29" t="n">
        <f aca="false">O957*0.681</f>
        <v>0.5448</v>
      </c>
      <c r="V957" s="29" t="n">
        <f aca="false">P957*0.681</f>
        <v>0.1362</v>
      </c>
    </row>
    <row r="958" customFormat="false" ht="15" hidden="false" customHeight="false" outlineLevel="0" collapsed="false">
      <c r="B958" s="32" t="s">
        <v>8105</v>
      </c>
    </row>
    <row r="959" customFormat="false" ht="15" hidden="false" customHeight="false" outlineLevel="0" collapsed="false">
      <c r="B959" s="32" t="s">
        <v>8106</v>
      </c>
    </row>
    <row r="960" customFormat="false" ht="15" hidden="false" customHeight="false" outlineLevel="0" collapsed="false">
      <c r="B960" s="32" t="s">
        <v>8107</v>
      </c>
    </row>
    <row r="961" customFormat="false" ht="15" hidden="false" customHeight="false" outlineLevel="0" collapsed="false">
      <c r="B961" s="32" t="s">
        <v>5668</v>
      </c>
    </row>
    <row r="962" customFormat="false" ht="15" hidden="false" customHeight="false" outlineLevel="0" collapsed="false">
      <c r="B962" s="32" t="s">
        <v>3196</v>
      </c>
    </row>
    <row r="963" customFormat="false" ht="15" hidden="false" customHeight="false" outlineLevel="0" collapsed="false">
      <c r="B963" s="32" t="s">
        <v>3197</v>
      </c>
    </row>
    <row r="964" customFormat="false" ht="15" hidden="false" customHeight="false" outlineLevel="0" collapsed="false">
      <c r="B964" s="32" t="s">
        <v>3198</v>
      </c>
    </row>
    <row r="965" customFormat="false" ht="15" hidden="false" customHeight="false" outlineLevel="0" collapsed="false">
      <c r="B965" s="32" t="s">
        <v>3199</v>
      </c>
    </row>
    <row r="966" customFormat="false" ht="15" hidden="false" customHeight="false" outlineLevel="0" collapsed="false">
      <c r="B966" s="32" t="s">
        <v>3200</v>
      </c>
    </row>
    <row r="967" customFormat="false" ht="15" hidden="false" customHeight="false" outlineLevel="0" collapsed="false">
      <c r="B967" s="32" t="s">
        <v>3201</v>
      </c>
    </row>
    <row r="968" customFormat="false" ht="15" hidden="false" customHeight="false" outlineLevel="0" collapsed="false">
      <c r="B968" s="32" t="s">
        <v>3202</v>
      </c>
    </row>
    <row r="969" customFormat="false" ht="15" hidden="false" customHeight="false" outlineLevel="0" collapsed="false">
      <c r="B969" s="32" t="s">
        <v>3203</v>
      </c>
    </row>
    <row r="970" customFormat="false" ht="15" hidden="false" customHeight="false" outlineLevel="0" collapsed="false">
      <c r="B970" s="32" t="s">
        <v>3204</v>
      </c>
    </row>
    <row r="971" customFormat="false" ht="15" hidden="false" customHeight="false" outlineLevel="0" collapsed="false">
      <c r="B971" s="32" t="s">
        <v>3205</v>
      </c>
    </row>
    <row r="972" customFormat="false" ht="15" hidden="false" customHeight="false" outlineLevel="0" collapsed="false">
      <c r="B972" s="32" t="s">
        <v>3206</v>
      </c>
    </row>
    <row r="973" customFormat="false" ht="15" hidden="false" customHeight="false" outlineLevel="0" collapsed="false">
      <c r="B973" s="32" t="s">
        <v>3207</v>
      </c>
    </row>
    <row r="974" customFormat="false" ht="15" hidden="false" customHeight="false" outlineLevel="0" collapsed="false">
      <c r="B974" s="32" t="s">
        <v>3208</v>
      </c>
    </row>
    <row r="975" customFormat="false" ht="15" hidden="false" customHeight="false" outlineLevel="0" collapsed="false">
      <c r="B975" s="32" t="s">
        <v>3209</v>
      </c>
    </row>
    <row r="976" customFormat="false" ht="15" hidden="false" customHeight="false" outlineLevel="0" collapsed="false">
      <c r="B976" s="32" t="s">
        <v>3210</v>
      </c>
    </row>
    <row r="977" customFormat="false" ht="15" hidden="false" customHeight="false" outlineLevel="0" collapsed="false">
      <c r="B977" s="32" t="s">
        <v>3211</v>
      </c>
    </row>
    <row r="978" customFormat="false" ht="15" hidden="false" customHeight="false" outlineLevel="0" collapsed="false">
      <c r="B978" s="32" t="s">
        <v>3212</v>
      </c>
    </row>
    <row r="979" customFormat="false" ht="15" hidden="false" customHeight="false" outlineLevel="0" collapsed="false">
      <c r="B979" s="32" t="s">
        <v>3213</v>
      </c>
    </row>
    <row r="980" customFormat="false" ht="15" hidden="false" customHeight="false" outlineLevel="0" collapsed="false">
      <c r="B980" s="32" t="s">
        <v>3214</v>
      </c>
    </row>
    <row r="981" customFormat="false" ht="15" hidden="false" customHeight="false" outlineLevel="0" collapsed="false">
      <c r="B981" s="32" t="s">
        <v>3215</v>
      </c>
    </row>
    <row r="982" customFormat="false" ht="15" hidden="false" customHeight="false" outlineLevel="0" collapsed="false">
      <c r="B982" s="32" t="s">
        <v>3216</v>
      </c>
    </row>
    <row r="983" customFormat="false" ht="15" hidden="false" customHeight="false" outlineLevel="0" collapsed="false">
      <c r="B983" s="32" t="s">
        <v>3217</v>
      </c>
    </row>
    <row r="984" customFormat="false" ht="15" hidden="false" customHeight="false" outlineLevel="0" collapsed="false">
      <c r="B984" s="32" t="s">
        <v>3218</v>
      </c>
    </row>
    <row r="985" customFormat="false" ht="15" hidden="false" customHeight="false" outlineLevel="0" collapsed="false">
      <c r="B985" s="32" t="s">
        <v>3219</v>
      </c>
    </row>
    <row r="986" customFormat="false" ht="15" hidden="false" customHeight="false" outlineLevel="0" collapsed="false">
      <c r="B986" s="32" t="s">
        <v>3220</v>
      </c>
    </row>
    <row r="987" customFormat="false" ht="15" hidden="false" customHeight="false" outlineLevel="0" collapsed="false">
      <c r="B987" s="32" t="s">
        <v>3221</v>
      </c>
    </row>
    <row r="988" customFormat="false" ht="15" hidden="false" customHeight="false" outlineLevel="0" collapsed="false">
      <c r="B988" s="32" t="s">
        <v>3222</v>
      </c>
    </row>
    <row r="989" customFormat="false" ht="15" hidden="false" customHeight="false" outlineLevel="0" collapsed="false">
      <c r="B989" s="32" t="s">
        <v>3223</v>
      </c>
    </row>
    <row r="990" customFormat="false" ht="15" hidden="false" customHeight="false" outlineLevel="0" collapsed="false">
      <c r="B990" s="32" t="s">
        <v>3224</v>
      </c>
    </row>
    <row r="991" customFormat="false" ht="15" hidden="false" customHeight="false" outlineLevel="0" collapsed="false">
      <c r="B991" s="32" t="s">
        <v>3225</v>
      </c>
    </row>
    <row r="992" customFormat="false" ht="15" hidden="false" customHeight="false" outlineLevel="0" collapsed="false">
      <c r="B992" s="32" t="s">
        <v>3226</v>
      </c>
    </row>
    <row r="993" customFormat="false" ht="15" hidden="false" customHeight="false" outlineLevel="0" collapsed="false">
      <c r="B993" s="32" t="s">
        <v>3227</v>
      </c>
    </row>
    <row r="994" customFormat="false" ht="15" hidden="false" customHeight="false" outlineLevel="0" collapsed="false">
      <c r="B994" s="32" t="s">
        <v>3228</v>
      </c>
    </row>
    <row r="995" customFormat="false" ht="15" hidden="false" customHeight="false" outlineLevel="0" collapsed="false">
      <c r="B995" s="32" t="s">
        <v>3229</v>
      </c>
    </row>
    <row r="996" customFormat="false" ht="15" hidden="false" customHeight="false" outlineLevel="0" collapsed="false">
      <c r="B996" s="32" t="s">
        <v>3230</v>
      </c>
    </row>
    <row r="997" customFormat="false" ht="15" hidden="false" customHeight="false" outlineLevel="0" collapsed="false">
      <c r="B997" s="32" t="s">
        <v>3231</v>
      </c>
    </row>
    <row r="998" customFormat="false" ht="15" hidden="false" customHeight="false" outlineLevel="0" collapsed="false">
      <c r="B998" s="32" t="s">
        <v>3232</v>
      </c>
    </row>
    <row r="999" customFormat="false" ht="15" hidden="false" customHeight="false" outlineLevel="0" collapsed="false">
      <c r="B999" s="32" t="s">
        <v>8108</v>
      </c>
    </row>
    <row r="1000" customFormat="false" ht="15" hidden="false" customHeight="false" outlineLevel="0" collapsed="false">
      <c r="B1000" s="32" t="s">
        <v>8109</v>
      </c>
    </row>
    <row r="1001" customFormat="false" ht="15" hidden="false" customHeight="false" outlineLevel="0" collapsed="false">
      <c r="B1001" s="32" t="s">
        <v>8110</v>
      </c>
    </row>
    <row r="1002" customFormat="false" ht="15" hidden="false" customHeight="false" outlineLevel="0" collapsed="false">
      <c r="B1002" s="32" t="s">
        <v>8111</v>
      </c>
    </row>
    <row r="1003" customFormat="false" ht="15" hidden="false" customHeight="false" outlineLevel="0" collapsed="false">
      <c r="B1003" s="32" t="s">
        <v>8112</v>
      </c>
    </row>
    <row r="1004" customFormat="false" ht="15" hidden="false" customHeight="false" outlineLevel="0" collapsed="false">
      <c r="B1004" s="32" t="s">
        <v>8113</v>
      </c>
    </row>
    <row r="1005" customFormat="false" ht="15" hidden="false" customHeight="false" outlineLevel="0" collapsed="false">
      <c r="B1005" s="32" t="s">
        <v>8114</v>
      </c>
    </row>
    <row r="1006" customFormat="false" ht="15" hidden="false" customHeight="false" outlineLevel="0" collapsed="false">
      <c r="B1006" s="32" t="s">
        <v>8115</v>
      </c>
    </row>
    <row r="1007" customFormat="false" ht="15" hidden="false" customHeight="false" outlineLevel="0" collapsed="false">
      <c r="B1007" s="32" t="s">
        <v>301</v>
      </c>
      <c r="C1007" s="29" t="s">
        <v>302</v>
      </c>
      <c r="D1007" s="29" t="s">
        <v>8116</v>
      </c>
    </row>
    <row r="1008" customFormat="false" ht="15" hidden="false" customHeight="false" outlineLevel="0" collapsed="false">
      <c r="B1008" s="32" t="s">
        <v>307</v>
      </c>
      <c r="C1008" s="29" t="s">
        <v>308</v>
      </c>
      <c r="D1008" s="29" t="s">
        <v>8117</v>
      </c>
    </row>
    <row r="1009" customFormat="false" ht="15" hidden="false" customHeight="false" outlineLevel="0" collapsed="false">
      <c r="B1009" s="33" t="n">
        <v>18.85</v>
      </c>
      <c r="C1009" s="34" t="n">
        <v>0.1995</v>
      </c>
      <c r="D1009" s="29" t="s">
        <v>8118</v>
      </c>
    </row>
    <row r="1010" customFormat="false" ht="15" hidden="false" customHeight="false" outlineLevel="0" collapsed="false">
      <c r="B1010" s="33" t="n">
        <v>19.48</v>
      </c>
      <c r="C1010" s="34" t="n">
        <v>0.2232</v>
      </c>
      <c r="D1010" s="29" t="s">
        <v>8119</v>
      </c>
    </row>
    <row r="1011" customFormat="false" ht="15" hidden="false" customHeight="false" outlineLevel="0" collapsed="false">
      <c r="B1011" s="33" t="n">
        <v>21.89</v>
      </c>
      <c r="C1011" s="34" t="n">
        <v>0.5677</v>
      </c>
      <c r="D1011" s="29" t="s">
        <v>8120</v>
      </c>
    </row>
    <row r="1012" customFormat="false" ht="15" hidden="false" customHeight="false" outlineLevel="0" collapsed="false">
      <c r="B1012" s="33" t="n">
        <v>23.06</v>
      </c>
      <c r="C1012" s="34" t="n">
        <v>0.9241</v>
      </c>
      <c r="D1012" s="29" t="s">
        <v>8121</v>
      </c>
    </row>
    <row r="1013" customFormat="false" ht="15" hidden="false" customHeight="false" outlineLevel="0" collapsed="false">
      <c r="B1013" s="33" t="n">
        <v>24.85</v>
      </c>
      <c r="C1013" s="34" t="n">
        <v>0.8324</v>
      </c>
      <c r="D1013" s="29" t="s">
        <v>8122</v>
      </c>
    </row>
    <row r="1014" customFormat="false" ht="15" hidden="false" customHeight="false" outlineLevel="0" collapsed="false">
      <c r="B1014" s="33" t="n">
        <v>26.1</v>
      </c>
      <c r="C1014" s="34" t="n">
        <v>1.117</v>
      </c>
      <c r="D1014" s="29" t="s">
        <v>8123</v>
      </c>
    </row>
    <row r="1015" customFormat="false" ht="15" hidden="false" customHeight="false" outlineLevel="0" collapsed="false">
      <c r="B1015" s="33" t="n">
        <v>27.91</v>
      </c>
      <c r="C1015" s="34" t="n">
        <v>1.822</v>
      </c>
      <c r="D1015" s="29" t="s">
        <v>8124</v>
      </c>
    </row>
    <row r="1016" customFormat="false" ht="15" hidden="false" customHeight="false" outlineLevel="0" collapsed="false">
      <c r="B1016" s="33" t="n">
        <v>29.93</v>
      </c>
      <c r="C1016" s="34" t="n">
        <v>3.232</v>
      </c>
      <c r="D1016" s="29" t="s">
        <v>8125</v>
      </c>
    </row>
    <row r="1017" customFormat="false" ht="15" hidden="false" customHeight="false" outlineLevel="0" collapsed="false">
      <c r="B1017" s="33" t="n">
        <v>30.97</v>
      </c>
      <c r="C1017" s="34" t="n">
        <v>4.334</v>
      </c>
      <c r="D1017" s="29" t="s">
        <v>8126</v>
      </c>
    </row>
    <row r="1018" customFormat="false" ht="15" hidden="false" customHeight="false" outlineLevel="0" collapsed="false">
      <c r="B1018" s="33" t="n">
        <v>33.5</v>
      </c>
      <c r="C1018" s="34" t="n">
        <v>6.434</v>
      </c>
      <c r="D1018" s="29" t="s">
        <v>8127</v>
      </c>
    </row>
    <row r="1019" customFormat="false" ht="15" hidden="false" customHeight="false" outlineLevel="0" collapsed="false">
      <c r="B1019" s="33" t="n">
        <v>37.18</v>
      </c>
      <c r="C1019" s="34" t="n">
        <v>8.826</v>
      </c>
      <c r="D1019" s="29" t="s">
        <v>8128</v>
      </c>
    </row>
    <row r="1020" customFormat="false" ht="15" hidden="false" customHeight="false" outlineLevel="0" collapsed="false">
      <c r="B1020" s="33" t="n">
        <v>39.87</v>
      </c>
      <c r="C1020" s="34" t="n">
        <v>10.66</v>
      </c>
      <c r="D1020" s="29" t="s">
        <v>8129</v>
      </c>
    </row>
    <row r="1021" customFormat="false" ht="15" hidden="false" customHeight="false" outlineLevel="0" collapsed="false">
      <c r="B1021" s="32" t="s">
        <v>8130</v>
      </c>
    </row>
    <row r="1022" customFormat="false" ht="15" hidden="false" customHeight="false" outlineLevel="0" collapsed="false">
      <c r="B1022" s="32" t="s">
        <v>8131</v>
      </c>
    </row>
    <row r="1023" customFormat="false" ht="15" hidden="false" customHeight="false" outlineLevel="0" collapsed="false">
      <c r="B1023" s="32" t="s">
        <v>3244</v>
      </c>
    </row>
    <row r="1024" customFormat="false" ht="15" hidden="false" customHeight="false" outlineLevel="0" collapsed="false">
      <c r="B1024" s="32" t="s">
        <v>462</v>
      </c>
    </row>
    <row r="1025" customFormat="false" ht="15" hidden="false" customHeight="false" outlineLevel="0" collapsed="false">
      <c r="B1025" s="32" t="s">
        <v>463</v>
      </c>
    </row>
    <row r="1026" customFormat="false" ht="15" hidden="false" customHeight="false" outlineLevel="0" collapsed="false">
      <c r="B1026" s="32" t="s">
        <v>464</v>
      </c>
    </row>
    <row r="1027" customFormat="false" ht="15" hidden="false" customHeight="false" outlineLevel="0" collapsed="false">
      <c r="B1027" s="32" t="s">
        <v>465</v>
      </c>
    </row>
    <row r="1028" customFormat="false" ht="15" hidden="false" customHeight="false" outlineLevel="0" collapsed="false">
      <c r="B1028" s="32" t="s">
        <v>466</v>
      </c>
    </row>
    <row r="1029" customFormat="false" ht="15" hidden="false" customHeight="false" outlineLevel="0" collapsed="false">
      <c r="B1029" s="32" t="s">
        <v>467</v>
      </c>
    </row>
    <row r="1030" customFormat="false" ht="15" hidden="false" customHeight="false" outlineLevel="0" collapsed="false">
      <c r="B1030" s="32" t="s">
        <v>468</v>
      </c>
    </row>
    <row r="1031" customFormat="false" ht="15" hidden="false" customHeight="false" outlineLevel="0" collapsed="false">
      <c r="B1031" s="32" t="s">
        <v>469</v>
      </c>
    </row>
    <row r="1032" customFormat="false" ht="15" hidden="false" customHeight="false" outlineLevel="0" collapsed="false">
      <c r="B1032" s="32" t="s">
        <v>470</v>
      </c>
    </row>
    <row r="1033" customFormat="false" ht="15" hidden="false" customHeight="false" outlineLevel="0" collapsed="false">
      <c r="B1033" s="32" t="s">
        <v>471</v>
      </c>
    </row>
    <row r="1034" customFormat="false" ht="15" hidden="false" customHeight="false" outlineLevel="0" collapsed="false">
      <c r="B1034" s="32" t="s">
        <v>472</v>
      </c>
    </row>
    <row r="1035" customFormat="false" ht="15" hidden="false" customHeight="false" outlineLevel="0" collapsed="false">
      <c r="B1035" s="32" t="s">
        <v>473</v>
      </c>
    </row>
    <row r="1036" customFormat="false" ht="15" hidden="false" customHeight="false" outlineLevel="0" collapsed="false">
      <c r="B1036" s="32" t="s">
        <v>474</v>
      </c>
    </row>
    <row r="1037" customFormat="false" ht="15" hidden="false" customHeight="false" outlineLevel="0" collapsed="false">
      <c r="B1037" s="32" t="s">
        <v>475</v>
      </c>
    </row>
    <row r="1038" customFormat="false" ht="15" hidden="false" customHeight="false" outlineLevel="0" collapsed="false">
      <c r="B1038" s="32" t="s">
        <v>476</v>
      </c>
    </row>
    <row r="1039" customFormat="false" ht="15" hidden="false" customHeight="false" outlineLevel="0" collapsed="false">
      <c r="B1039" s="32" t="s">
        <v>477</v>
      </c>
    </row>
    <row r="1040" customFormat="false" ht="15" hidden="false" customHeight="false" outlineLevel="0" collapsed="false">
      <c r="B1040" s="32" t="s">
        <v>478</v>
      </c>
    </row>
    <row r="1041" customFormat="false" ht="15" hidden="false" customHeight="false" outlineLevel="0" collapsed="false">
      <c r="B1041" s="32" t="s">
        <v>479</v>
      </c>
    </row>
    <row r="1042" customFormat="false" ht="15" hidden="false" customHeight="false" outlineLevel="0" collapsed="false">
      <c r="B1042" s="32" t="s">
        <v>480</v>
      </c>
    </row>
    <row r="1043" customFormat="false" ht="15" hidden="false" customHeight="false" outlineLevel="0" collapsed="false">
      <c r="B1043" s="32" t="s">
        <v>481</v>
      </c>
    </row>
    <row r="1044" customFormat="false" ht="15" hidden="false" customHeight="false" outlineLevel="0" collapsed="false">
      <c r="B1044" s="32" t="s">
        <v>482</v>
      </c>
    </row>
    <row r="1045" customFormat="false" ht="15" hidden="false" customHeight="false" outlineLevel="0" collapsed="false">
      <c r="B1045" s="32" t="s">
        <v>483</v>
      </c>
    </row>
    <row r="1046" customFormat="false" ht="15" hidden="false" customHeight="false" outlineLevel="0" collapsed="false">
      <c r="B1046" s="32" t="s">
        <v>484</v>
      </c>
    </row>
    <row r="1047" customFormat="false" ht="15" hidden="false" customHeight="false" outlineLevel="0" collapsed="false">
      <c r="B1047" s="32" t="s">
        <v>485</v>
      </c>
    </row>
    <row r="1048" customFormat="false" ht="15" hidden="false" customHeight="false" outlineLevel="0" collapsed="false">
      <c r="B1048" s="32" t="s">
        <v>486</v>
      </c>
    </row>
    <row r="1049" customFormat="false" ht="15" hidden="false" customHeight="false" outlineLevel="0" collapsed="false">
      <c r="B1049" s="32" t="s">
        <v>487</v>
      </c>
    </row>
    <row r="1050" customFormat="false" ht="15" hidden="false" customHeight="false" outlineLevel="0" collapsed="false">
      <c r="B1050" s="32" t="s">
        <v>488</v>
      </c>
    </row>
    <row r="1051" customFormat="false" ht="15" hidden="false" customHeight="false" outlineLevel="0" collapsed="false">
      <c r="B1051" s="32" t="s">
        <v>489</v>
      </c>
    </row>
    <row r="1052" customFormat="false" ht="15" hidden="false" customHeight="false" outlineLevel="0" collapsed="false">
      <c r="B1052" s="32" t="s">
        <v>490</v>
      </c>
    </row>
    <row r="1053" customFormat="false" ht="15" hidden="false" customHeight="false" outlineLevel="0" collapsed="false">
      <c r="B1053" s="32" t="s">
        <v>491</v>
      </c>
    </row>
    <row r="1054" customFormat="false" ht="15" hidden="false" customHeight="false" outlineLevel="0" collapsed="false">
      <c r="B1054" s="32" t="s">
        <v>492</v>
      </c>
    </row>
    <row r="1055" customFormat="false" ht="15" hidden="false" customHeight="false" outlineLevel="0" collapsed="false">
      <c r="B1055" s="32" t="s">
        <v>493</v>
      </c>
    </row>
    <row r="1056" customFormat="false" ht="15" hidden="false" customHeight="false" outlineLevel="0" collapsed="false">
      <c r="B1056" s="32" t="s">
        <v>494</v>
      </c>
    </row>
    <row r="1057" customFormat="false" ht="15" hidden="false" customHeight="false" outlineLevel="0" collapsed="false">
      <c r="B1057" s="32" t="s">
        <v>495</v>
      </c>
    </row>
    <row r="1058" customFormat="false" ht="15" hidden="false" customHeight="false" outlineLevel="0" collapsed="false">
      <c r="B1058" s="32" t="s">
        <v>496</v>
      </c>
    </row>
    <row r="1059" customFormat="false" ht="15" hidden="false" customHeight="false" outlineLevel="0" collapsed="false">
      <c r="B1059" s="32" t="s">
        <v>497</v>
      </c>
    </row>
    <row r="1060" customFormat="false" ht="15" hidden="false" customHeight="false" outlineLevel="0" collapsed="false">
      <c r="B1060" s="32" t="s">
        <v>498</v>
      </c>
    </row>
    <row r="1061" customFormat="false" ht="15" hidden="false" customHeight="false" outlineLevel="0" collapsed="false">
      <c r="B1061" s="32" t="s">
        <v>499</v>
      </c>
    </row>
    <row r="1062" customFormat="false" ht="15" hidden="false" customHeight="false" outlineLevel="0" collapsed="false">
      <c r="B1062" s="32" t="s">
        <v>500</v>
      </c>
    </row>
    <row r="1063" customFormat="false" ht="15" hidden="false" customHeight="false" outlineLevel="0" collapsed="false">
      <c r="B1063" s="32" t="s">
        <v>501</v>
      </c>
    </row>
    <row r="1064" customFormat="false" ht="15" hidden="false" customHeight="false" outlineLevel="0" collapsed="false">
      <c r="B1064" s="32" t="s">
        <v>502</v>
      </c>
    </row>
    <row r="1065" customFormat="false" ht="15" hidden="false" customHeight="false" outlineLevel="0" collapsed="false">
      <c r="B1065" s="32" t="s">
        <v>503</v>
      </c>
    </row>
    <row r="1066" customFormat="false" ht="15" hidden="false" customHeight="false" outlineLevel="0" collapsed="false">
      <c r="B1066" s="32" t="s">
        <v>504</v>
      </c>
    </row>
    <row r="1067" customFormat="false" ht="15" hidden="false" customHeight="false" outlineLevel="0" collapsed="false">
      <c r="B1067" s="32" t="s">
        <v>505</v>
      </c>
    </row>
    <row r="1068" customFormat="false" ht="15" hidden="false" customHeight="false" outlineLevel="0" collapsed="false">
      <c r="B1068" s="32" t="s">
        <v>506</v>
      </c>
    </row>
    <row r="1069" customFormat="false" ht="15" hidden="false" customHeight="false" outlineLevel="0" collapsed="false">
      <c r="B1069" s="32" t="s">
        <v>507</v>
      </c>
    </row>
    <row r="1070" customFormat="false" ht="15" hidden="false" customHeight="false" outlineLevel="0" collapsed="false">
      <c r="B1070" s="32" t="s">
        <v>508</v>
      </c>
    </row>
    <row r="1071" customFormat="false" ht="15" hidden="false" customHeight="false" outlineLevel="0" collapsed="false">
      <c r="B1071" s="32" t="s">
        <v>509</v>
      </c>
    </row>
    <row r="1072" customFormat="false" ht="15" hidden="false" customHeight="false" outlineLevel="0" collapsed="false">
      <c r="B1072" s="32" t="s">
        <v>510</v>
      </c>
    </row>
    <row r="1073" customFormat="false" ht="15" hidden="false" customHeight="false" outlineLevel="0" collapsed="false">
      <c r="B1073" s="32" t="s">
        <v>511</v>
      </c>
    </row>
    <row r="1074" customFormat="false" ht="15" hidden="false" customHeight="false" outlineLevel="0" collapsed="false">
      <c r="B1074" s="32" t="s">
        <v>512</v>
      </c>
    </row>
    <row r="1075" customFormat="false" ht="15" hidden="false" customHeight="false" outlineLevel="0" collapsed="false">
      <c r="B1075" s="32" t="s">
        <v>513</v>
      </c>
    </row>
    <row r="1076" customFormat="false" ht="15" hidden="false" customHeight="false" outlineLevel="0" collapsed="false">
      <c r="B1076" s="32" t="s">
        <v>514</v>
      </c>
    </row>
    <row r="1077" customFormat="false" ht="15" hidden="false" customHeight="false" outlineLevel="0" collapsed="false">
      <c r="B1077" s="32" t="s">
        <v>515</v>
      </c>
    </row>
    <row r="1078" customFormat="false" ht="15" hidden="false" customHeight="false" outlineLevel="0" collapsed="false">
      <c r="B1078" s="32" t="s">
        <v>516</v>
      </c>
    </row>
    <row r="1079" customFormat="false" ht="15" hidden="false" customHeight="false" outlineLevel="0" collapsed="false">
      <c r="B1079" s="32" t="s">
        <v>517</v>
      </c>
    </row>
    <row r="1080" customFormat="false" ht="15" hidden="false" customHeight="false" outlineLevel="0" collapsed="false">
      <c r="B1080" s="32" t="s">
        <v>518</v>
      </c>
    </row>
    <row r="1081" customFormat="false" ht="15" hidden="false" customHeight="false" outlineLevel="0" collapsed="false">
      <c r="B1081" s="32" t="s">
        <v>519</v>
      </c>
    </row>
    <row r="1082" customFormat="false" ht="15" hidden="false" customHeight="false" outlineLevel="0" collapsed="false">
      <c r="B1082" s="32" t="s">
        <v>520</v>
      </c>
    </row>
    <row r="1083" customFormat="false" ht="15" hidden="false" customHeight="false" outlineLevel="0" collapsed="false">
      <c r="B1083" s="32" t="s">
        <v>521</v>
      </c>
    </row>
    <row r="1084" customFormat="false" ht="15" hidden="false" customHeight="false" outlineLevel="0" collapsed="false">
      <c r="B1084" s="32" t="s">
        <v>522</v>
      </c>
    </row>
    <row r="1085" customFormat="false" ht="15" hidden="false" customHeight="false" outlineLevel="0" collapsed="false">
      <c r="B1085" s="32" t="s">
        <v>523</v>
      </c>
    </row>
    <row r="1086" customFormat="false" ht="15" hidden="false" customHeight="false" outlineLevel="0" collapsed="false">
      <c r="B1086" s="32" t="s">
        <v>524</v>
      </c>
    </row>
    <row r="1087" customFormat="false" ht="15" hidden="false" customHeight="false" outlineLevel="0" collapsed="false">
      <c r="B1087" s="32" t="s">
        <v>525</v>
      </c>
    </row>
    <row r="1088" customFormat="false" ht="15" hidden="false" customHeight="false" outlineLevel="0" collapsed="false">
      <c r="B1088" s="32" t="s">
        <v>526</v>
      </c>
    </row>
    <row r="1089" customFormat="false" ht="15" hidden="false" customHeight="false" outlineLevel="0" collapsed="false">
      <c r="B1089" s="32" t="s">
        <v>527</v>
      </c>
    </row>
    <row r="1090" customFormat="false" ht="15" hidden="false" customHeight="false" outlineLevel="0" collapsed="false">
      <c r="B1090" s="32" t="s">
        <v>528</v>
      </c>
    </row>
    <row r="1091" customFormat="false" ht="15" hidden="false" customHeight="false" outlineLevel="0" collapsed="false">
      <c r="B1091" s="32" t="s">
        <v>529</v>
      </c>
    </row>
    <row r="1092" customFormat="false" ht="15" hidden="false" customHeight="false" outlineLevel="0" collapsed="false">
      <c r="B1092" s="32" t="s">
        <v>530</v>
      </c>
    </row>
    <row r="1093" customFormat="false" ht="15" hidden="false" customHeight="false" outlineLevel="0" collapsed="false">
      <c r="B1093" s="32" t="s">
        <v>531</v>
      </c>
    </row>
    <row r="1094" customFormat="false" ht="15" hidden="false" customHeight="false" outlineLevel="0" collapsed="false">
      <c r="B1094" s="32" t="s">
        <v>532</v>
      </c>
    </row>
    <row r="1095" customFormat="false" ht="15" hidden="false" customHeight="false" outlineLevel="0" collapsed="false">
      <c r="B1095" s="32" t="s">
        <v>533</v>
      </c>
    </row>
    <row r="1096" customFormat="false" ht="15" hidden="false" customHeight="false" outlineLevel="0" collapsed="false">
      <c r="B1096" s="32" t="s">
        <v>534</v>
      </c>
    </row>
    <row r="1097" customFormat="false" ht="15" hidden="false" customHeight="false" outlineLevel="0" collapsed="false">
      <c r="B1097" s="32" t="s">
        <v>535</v>
      </c>
    </row>
    <row r="1098" customFormat="false" ht="15" hidden="false" customHeight="false" outlineLevel="0" collapsed="false">
      <c r="B1098" s="32" t="s">
        <v>536</v>
      </c>
    </row>
    <row r="1099" customFormat="false" ht="15" hidden="false" customHeight="false" outlineLevel="0" collapsed="false">
      <c r="B1099" s="32" t="s">
        <v>537</v>
      </c>
    </row>
    <row r="1100" customFormat="false" ht="15" hidden="false" customHeight="false" outlineLevel="0" collapsed="false">
      <c r="B1100" s="32" t="s">
        <v>538</v>
      </c>
    </row>
    <row r="1101" customFormat="false" ht="15" hidden="false" customHeight="false" outlineLevel="0" collapsed="false">
      <c r="B1101" s="32" t="s">
        <v>539</v>
      </c>
    </row>
    <row r="1102" customFormat="false" ht="15" hidden="false" customHeight="false" outlineLevel="0" collapsed="false">
      <c r="B1102" s="32" t="s">
        <v>540</v>
      </c>
    </row>
    <row r="1103" customFormat="false" ht="15" hidden="false" customHeight="false" outlineLevel="0" collapsed="false">
      <c r="B1103" s="32" t="s">
        <v>541</v>
      </c>
    </row>
    <row r="1104" customFormat="false" ht="15" hidden="false" customHeight="false" outlineLevel="0" collapsed="false">
      <c r="B1104" s="32" t="s">
        <v>542</v>
      </c>
    </row>
    <row r="1105" customFormat="false" ht="15" hidden="false" customHeight="false" outlineLevel="0" collapsed="false">
      <c r="B1105" s="32" t="s">
        <v>543</v>
      </c>
    </row>
    <row r="1106" customFormat="false" ht="15" hidden="false" customHeight="false" outlineLevel="0" collapsed="false">
      <c r="B1106" s="32" t="s">
        <v>544</v>
      </c>
    </row>
    <row r="1107" customFormat="false" ht="15" hidden="false" customHeight="false" outlineLevel="0" collapsed="false">
      <c r="B1107" s="32" t="s">
        <v>545</v>
      </c>
    </row>
    <row r="1108" customFormat="false" ht="15" hidden="false" customHeight="false" outlineLevel="0" collapsed="false">
      <c r="B1108" s="32" t="s">
        <v>546</v>
      </c>
    </row>
    <row r="1109" customFormat="false" ht="15" hidden="false" customHeight="false" outlineLevel="0" collapsed="false">
      <c r="B1109" s="32" t="s">
        <v>547</v>
      </c>
    </row>
    <row r="1110" customFormat="false" ht="15" hidden="false" customHeight="false" outlineLevel="0" collapsed="false">
      <c r="B1110" s="32" t="s">
        <v>548</v>
      </c>
    </row>
    <row r="1111" customFormat="false" ht="15" hidden="false" customHeight="false" outlineLevel="0" collapsed="false">
      <c r="B1111" s="32" t="s">
        <v>549</v>
      </c>
    </row>
    <row r="1112" customFormat="false" ht="15" hidden="false" customHeight="false" outlineLevel="0" collapsed="false">
      <c r="B1112" s="32" t="s">
        <v>550</v>
      </c>
    </row>
    <row r="1113" customFormat="false" ht="15" hidden="false" customHeight="false" outlineLevel="0" collapsed="false">
      <c r="B1113" s="32" t="s">
        <v>551</v>
      </c>
    </row>
    <row r="1114" customFormat="false" ht="15" hidden="false" customHeight="false" outlineLevel="0" collapsed="false">
      <c r="B1114" s="32" t="s">
        <v>552</v>
      </c>
    </row>
    <row r="1115" customFormat="false" ht="15" hidden="false" customHeight="false" outlineLevel="0" collapsed="false">
      <c r="B1115" s="32" t="s">
        <v>553</v>
      </c>
    </row>
    <row r="1116" customFormat="false" ht="15" hidden="false" customHeight="false" outlineLevel="0" collapsed="false">
      <c r="B1116" s="32" t="s">
        <v>554</v>
      </c>
    </row>
    <row r="1117" customFormat="false" ht="15" hidden="false" customHeight="false" outlineLevel="0" collapsed="false">
      <c r="B1117" s="32" t="s">
        <v>555</v>
      </c>
    </row>
    <row r="1118" customFormat="false" ht="15" hidden="false" customHeight="false" outlineLevel="0" collapsed="false">
      <c r="B1118" s="32" t="s">
        <v>556</v>
      </c>
    </row>
    <row r="1119" customFormat="false" ht="15" hidden="false" customHeight="false" outlineLevel="0" collapsed="false">
      <c r="B1119" s="32" t="s">
        <v>557</v>
      </c>
    </row>
    <row r="1120" customFormat="false" ht="15" hidden="false" customHeight="false" outlineLevel="0" collapsed="false">
      <c r="B1120" s="32" t="s">
        <v>558</v>
      </c>
    </row>
    <row r="1121" customFormat="false" ht="15" hidden="false" customHeight="false" outlineLevel="0" collapsed="false">
      <c r="B1121" s="32" t="s">
        <v>559</v>
      </c>
    </row>
    <row r="1122" customFormat="false" ht="15" hidden="false" customHeight="false" outlineLevel="0" collapsed="false">
      <c r="B1122" s="32" t="s">
        <v>560</v>
      </c>
    </row>
    <row r="1123" customFormat="false" ht="15" hidden="false" customHeight="false" outlineLevel="0" collapsed="false">
      <c r="B1123" s="32" t="s">
        <v>561</v>
      </c>
    </row>
    <row r="1124" customFormat="false" ht="15" hidden="false" customHeight="false" outlineLevel="0" collapsed="false">
      <c r="B1124" s="32" t="s">
        <v>562</v>
      </c>
    </row>
    <row r="1125" customFormat="false" ht="15" hidden="false" customHeight="false" outlineLevel="0" collapsed="false">
      <c r="B1125" s="32" t="s">
        <v>563</v>
      </c>
    </row>
    <row r="1126" customFormat="false" ht="15" hidden="false" customHeight="false" outlineLevel="0" collapsed="false">
      <c r="B1126" s="32" t="s">
        <v>564</v>
      </c>
    </row>
    <row r="1127" customFormat="false" ht="15" hidden="false" customHeight="false" outlineLevel="0" collapsed="false">
      <c r="B1127" s="32" t="s">
        <v>565</v>
      </c>
    </row>
    <row r="1128" customFormat="false" ht="15" hidden="false" customHeight="false" outlineLevel="0" collapsed="false">
      <c r="B1128" s="32" t="s">
        <v>566</v>
      </c>
    </row>
    <row r="1129" customFormat="false" ht="15" hidden="false" customHeight="false" outlineLevel="0" collapsed="false">
      <c r="B1129" s="32" t="s">
        <v>567</v>
      </c>
    </row>
    <row r="1130" customFormat="false" ht="15" hidden="false" customHeight="false" outlineLevel="0" collapsed="false">
      <c r="B1130" s="32" t="s">
        <v>568</v>
      </c>
    </row>
    <row r="1131" customFormat="false" ht="15" hidden="false" customHeight="false" outlineLevel="0" collapsed="false">
      <c r="B1131" s="32" t="s">
        <v>569</v>
      </c>
    </row>
    <row r="1132" customFormat="false" ht="15" hidden="false" customHeight="false" outlineLevel="0" collapsed="false">
      <c r="B1132" s="32" t="s">
        <v>570</v>
      </c>
    </row>
    <row r="1133" customFormat="false" ht="15" hidden="false" customHeight="false" outlineLevel="0" collapsed="false">
      <c r="B1133" s="32" t="s">
        <v>571</v>
      </c>
    </row>
    <row r="1134" customFormat="false" ht="15" hidden="false" customHeight="false" outlineLevel="0" collapsed="false">
      <c r="B1134" s="32" t="s">
        <v>572</v>
      </c>
    </row>
    <row r="1135" customFormat="false" ht="15" hidden="false" customHeight="false" outlineLevel="0" collapsed="false">
      <c r="B1135" s="32" t="s">
        <v>573</v>
      </c>
    </row>
    <row r="1136" customFormat="false" ht="15" hidden="false" customHeight="false" outlineLevel="0" collapsed="false">
      <c r="B1136" s="32" t="s">
        <v>574</v>
      </c>
    </row>
    <row r="1137" customFormat="false" ht="15" hidden="false" customHeight="false" outlineLevel="0" collapsed="false">
      <c r="B1137" s="32" t="s">
        <v>575</v>
      </c>
    </row>
    <row r="1138" customFormat="false" ht="15" hidden="false" customHeight="false" outlineLevel="0" collapsed="false">
      <c r="B1138" s="32" t="s">
        <v>576</v>
      </c>
    </row>
    <row r="1139" customFormat="false" ht="15" hidden="false" customHeight="false" outlineLevel="0" collapsed="false">
      <c r="B1139" s="32" t="s">
        <v>577</v>
      </c>
    </row>
    <row r="1140" customFormat="false" ht="15" hidden="false" customHeight="false" outlineLevel="0" collapsed="false">
      <c r="B1140" s="32" t="s">
        <v>578</v>
      </c>
    </row>
    <row r="1141" customFormat="false" ht="15" hidden="false" customHeight="false" outlineLevel="0" collapsed="false">
      <c r="B1141" s="32" t="s">
        <v>579</v>
      </c>
    </row>
    <row r="1142" customFormat="false" ht="15" hidden="false" customHeight="false" outlineLevel="0" collapsed="false">
      <c r="B1142" s="32" t="s">
        <v>580</v>
      </c>
    </row>
    <row r="1143" customFormat="false" ht="15" hidden="false" customHeight="false" outlineLevel="0" collapsed="false">
      <c r="B1143" s="32" t="s">
        <v>581</v>
      </c>
    </row>
    <row r="1144" customFormat="false" ht="15" hidden="false" customHeight="false" outlineLevel="0" collapsed="false">
      <c r="B1144" s="32" t="s">
        <v>582</v>
      </c>
    </row>
    <row r="1145" customFormat="false" ht="15" hidden="false" customHeight="false" outlineLevel="0" collapsed="false">
      <c r="B1145" s="32" t="s">
        <v>583</v>
      </c>
    </row>
    <row r="1146" customFormat="false" ht="15" hidden="false" customHeight="false" outlineLevel="0" collapsed="false">
      <c r="B1146" s="32" t="s">
        <v>584</v>
      </c>
    </row>
    <row r="1147" customFormat="false" ht="15" hidden="false" customHeight="false" outlineLevel="0" collapsed="false">
      <c r="B1147" s="32" t="s">
        <v>585</v>
      </c>
    </row>
    <row r="1148" customFormat="false" ht="15" hidden="false" customHeight="false" outlineLevel="0" collapsed="false">
      <c r="B1148" s="32" t="s">
        <v>586</v>
      </c>
    </row>
    <row r="1149" customFormat="false" ht="15" hidden="false" customHeight="false" outlineLevel="0" collapsed="false">
      <c r="B1149" s="32" t="s">
        <v>587</v>
      </c>
    </row>
    <row r="1150" customFormat="false" ht="15" hidden="false" customHeight="false" outlineLevel="0" collapsed="false">
      <c r="B1150" s="32" t="s">
        <v>588</v>
      </c>
    </row>
    <row r="1151" customFormat="false" ht="15" hidden="false" customHeight="false" outlineLevel="0" collapsed="false">
      <c r="B1151" s="32" t="s">
        <v>589</v>
      </c>
    </row>
    <row r="1152" customFormat="false" ht="15" hidden="false" customHeight="false" outlineLevel="0" collapsed="false">
      <c r="B1152" s="32" t="s">
        <v>590</v>
      </c>
    </row>
    <row r="1153" customFormat="false" ht="15" hidden="false" customHeight="false" outlineLevel="0" collapsed="false">
      <c r="B1153" s="32" t="s">
        <v>591</v>
      </c>
    </row>
    <row r="1154" customFormat="false" ht="15" hidden="false" customHeight="false" outlineLevel="0" collapsed="false">
      <c r="B1154" s="32" t="s">
        <v>592</v>
      </c>
    </row>
    <row r="1155" customFormat="false" ht="15" hidden="false" customHeight="false" outlineLevel="0" collapsed="false">
      <c r="B1155" s="32" t="s">
        <v>593</v>
      </c>
    </row>
    <row r="1156" customFormat="false" ht="15" hidden="false" customHeight="false" outlineLevel="0" collapsed="false">
      <c r="B1156" s="32" t="s">
        <v>594</v>
      </c>
    </row>
    <row r="1157" customFormat="false" ht="15" hidden="false" customHeight="false" outlineLevel="0" collapsed="false">
      <c r="B1157" s="32" t="s">
        <v>595</v>
      </c>
    </row>
    <row r="1158" customFormat="false" ht="15" hidden="false" customHeight="false" outlineLevel="0" collapsed="false">
      <c r="B1158" s="32" t="s">
        <v>596</v>
      </c>
    </row>
    <row r="1159" customFormat="false" ht="15" hidden="false" customHeight="false" outlineLevel="0" collapsed="false">
      <c r="B1159" s="32" t="s">
        <v>597</v>
      </c>
    </row>
    <row r="1160" customFormat="false" ht="15" hidden="false" customHeight="false" outlineLevel="0" collapsed="false">
      <c r="B1160" s="32" t="s">
        <v>598</v>
      </c>
    </row>
    <row r="1161" customFormat="false" ht="15" hidden="false" customHeight="false" outlineLevel="0" collapsed="false">
      <c r="B1161" s="32" t="s">
        <v>599</v>
      </c>
    </row>
    <row r="1162" customFormat="false" ht="15" hidden="false" customHeight="false" outlineLevel="0" collapsed="false">
      <c r="B1162" s="32" t="s">
        <v>600</v>
      </c>
    </row>
    <row r="1163" customFormat="false" ht="15" hidden="false" customHeight="false" outlineLevel="0" collapsed="false">
      <c r="B1163" s="32" t="s">
        <v>601</v>
      </c>
    </row>
    <row r="1164" customFormat="false" ht="15" hidden="false" customHeight="false" outlineLevel="0" collapsed="false">
      <c r="B1164" s="32" t="s">
        <v>602</v>
      </c>
    </row>
    <row r="1165" customFormat="false" ht="15" hidden="false" customHeight="false" outlineLevel="0" collapsed="false">
      <c r="B1165" s="32" t="s">
        <v>603</v>
      </c>
    </row>
    <row r="1166" customFormat="false" ht="15" hidden="false" customHeight="false" outlineLevel="0" collapsed="false">
      <c r="B1166" s="32" t="s">
        <v>604</v>
      </c>
    </row>
    <row r="1167" customFormat="false" ht="15" hidden="false" customHeight="false" outlineLevel="0" collapsed="false">
      <c r="B1167" s="32" t="s">
        <v>605</v>
      </c>
    </row>
    <row r="1168" customFormat="false" ht="15" hidden="false" customHeight="false" outlineLevel="0" collapsed="false">
      <c r="B1168" s="32" t="s">
        <v>606</v>
      </c>
    </row>
    <row r="1169" customFormat="false" ht="15" hidden="false" customHeight="false" outlineLevel="0" collapsed="false">
      <c r="B1169" s="32" t="s">
        <v>607</v>
      </c>
    </row>
    <row r="1170" customFormat="false" ht="15" hidden="false" customHeight="false" outlineLevel="0" collapsed="false">
      <c r="B1170" s="32" t="s">
        <v>608</v>
      </c>
    </row>
    <row r="1171" customFormat="false" ht="15" hidden="false" customHeight="false" outlineLevel="0" collapsed="false">
      <c r="B1171" s="32" t="s">
        <v>609</v>
      </c>
    </row>
    <row r="1172" customFormat="false" ht="15" hidden="false" customHeight="false" outlineLevel="0" collapsed="false">
      <c r="B1172" s="32" t="s">
        <v>8132</v>
      </c>
    </row>
    <row r="1173" customFormat="false" ht="15" hidden="false" customHeight="false" outlineLevel="0" collapsed="false">
      <c r="B1173" s="32" t="s">
        <v>8133</v>
      </c>
    </row>
    <row r="1174" customFormat="false" ht="15" hidden="false" customHeight="false" outlineLevel="0" collapsed="false">
      <c r="B1174" s="32" t="s">
        <v>8134</v>
      </c>
    </row>
    <row r="1175" customFormat="false" ht="15" hidden="false" customHeight="false" outlineLevel="0" collapsed="false">
      <c r="B1175" s="32" t="s">
        <v>8135</v>
      </c>
    </row>
    <row r="1176" customFormat="false" ht="15" hidden="false" customHeight="false" outlineLevel="0" collapsed="false">
      <c r="B1176" s="32" t="s">
        <v>8136</v>
      </c>
    </row>
    <row r="1177" customFormat="false" ht="15" hidden="false" customHeight="false" outlineLevel="0" collapsed="false">
      <c r="B1177" s="32" t="s">
        <v>8137</v>
      </c>
    </row>
    <row r="1178" customFormat="false" ht="15" hidden="false" customHeight="false" outlineLevel="0" collapsed="false">
      <c r="B1178" s="32" t="s">
        <v>8138</v>
      </c>
    </row>
    <row r="1179" customFormat="false" ht="15" hidden="false" customHeight="false" outlineLevel="0" collapsed="false">
      <c r="B1179" s="32" t="s">
        <v>8139</v>
      </c>
    </row>
    <row r="1180" customFormat="false" ht="15" hidden="false" customHeight="false" outlineLevel="0" collapsed="false">
      <c r="B1180" s="32" t="s">
        <v>8140</v>
      </c>
    </row>
    <row r="1181" customFormat="false" ht="15" hidden="false" customHeight="false" outlineLevel="0" collapsed="false">
      <c r="B1181" s="32" t="s">
        <v>8141</v>
      </c>
    </row>
    <row r="1182" customFormat="false" ht="15" hidden="false" customHeight="false" outlineLevel="0" collapsed="false">
      <c r="B1182" s="32" t="s">
        <v>8142</v>
      </c>
    </row>
    <row r="1183" customFormat="false" ht="15" hidden="false" customHeight="false" outlineLevel="0" collapsed="false">
      <c r="B1183" s="32" t="s">
        <v>8143</v>
      </c>
    </row>
    <row r="1184" customFormat="false" ht="15" hidden="false" customHeight="false" outlineLevel="0" collapsed="false">
      <c r="B1184" s="32" t="s">
        <v>8144</v>
      </c>
    </row>
    <row r="1185" customFormat="false" ht="15" hidden="false" customHeight="false" outlineLevel="0" collapsed="false">
      <c r="B1185" s="32" t="s">
        <v>8145</v>
      </c>
    </row>
    <row r="1186" customFormat="false" ht="15" hidden="false" customHeight="false" outlineLevel="0" collapsed="false">
      <c r="B1186" s="32" t="s">
        <v>8146</v>
      </c>
    </row>
    <row r="1187" customFormat="false" ht="15" hidden="false" customHeight="false" outlineLevel="0" collapsed="false">
      <c r="B1187" s="32" t="s">
        <v>8147</v>
      </c>
    </row>
    <row r="1188" customFormat="false" ht="15" hidden="false" customHeight="false" outlineLevel="0" collapsed="false">
      <c r="B1188" s="32" t="s">
        <v>301</v>
      </c>
      <c r="C1188" s="29" t="s">
        <v>418</v>
      </c>
      <c r="D1188" s="29" t="s">
        <v>302</v>
      </c>
      <c r="E1188" s="29" t="s">
        <v>457</v>
      </c>
      <c r="F1188" s="29" t="s">
        <v>8148</v>
      </c>
    </row>
    <row r="1189" customFormat="false" ht="15" hidden="false" customHeight="false" outlineLevel="0" collapsed="false">
      <c r="B1189" s="32" t="s">
        <v>307</v>
      </c>
      <c r="C1189" s="29" t="s">
        <v>307</v>
      </c>
      <c r="D1189" s="29" t="s">
        <v>308</v>
      </c>
      <c r="E1189" s="29" t="s">
        <v>308</v>
      </c>
      <c r="F1189" s="29" t="s">
        <v>8149</v>
      </c>
    </row>
    <row r="1190" customFormat="false" ht="15" hidden="false" customHeight="false" outlineLevel="0" collapsed="false">
      <c r="B1190" s="33" t="n">
        <v>19.1</v>
      </c>
      <c r="C1190" s="34" t="n">
        <v>0.807</v>
      </c>
      <c r="D1190" s="34" t="n">
        <v>0.272</v>
      </c>
      <c r="E1190" s="34" t="n">
        <v>0.0262</v>
      </c>
      <c r="F1190" s="29" t="s">
        <v>8150</v>
      </c>
    </row>
    <row r="1191" customFormat="false" ht="15" hidden="false" customHeight="false" outlineLevel="0" collapsed="false">
      <c r="B1191" s="33" t="n">
        <v>23.8</v>
      </c>
      <c r="C1191" s="34" t="n">
        <v>0.734</v>
      </c>
      <c r="D1191" s="34" t="n">
        <v>0.817</v>
      </c>
      <c r="E1191" s="34" t="n">
        <v>0.0652</v>
      </c>
      <c r="F1191" s="29" t="s">
        <v>8151</v>
      </c>
    </row>
    <row r="1192" customFormat="false" ht="15" hidden="false" customHeight="false" outlineLevel="0" collapsed="false">
      <c r="B1192" s="33" t="n">
        <v>24.4</v>
      </c>
      <c r="C1192" s="34" t="n">
        <v>3.17</v>
      </c>
      <c r="D1192" s="34" t="n">
        <v>0.921</v>
      </c>
      <c r="E1192" s="34" t="n">
        <v>0.0943</v>
      </c>
      <c r="F1192" s="29" t="s">
        <v>8152</v>
      </c>
    </row>
    <row r="1193" customFormat="false" ht="15" hidden="false" customHeight="false" outlineLevel="0" collapsed="false">
      <c r="B1193" s="33" t="n">
        <v>24.5</v>
      </c>
      <c r="C1193" s="34" t="n">
        <v>0.718</v>
      </c>
      <c r="D1193" s="34" t="n">
        <v>0.957</v>
      </c>
      <c r="E1193" s="34" t="n">
        <v>0.058</v>
      </c>
      <c r="F1193" s="29" t="s">
        <v>8153</v>
      </c>
    </row>
    <row r="1194" customFormat="false" ht="15" hidden="false" customHeight="false" outlineLevel="0" collapsed="false">
      <c r="B1194" s="33" t="n">
        <v>29</v>
      </c>
      <c r="C1194" s="34" t="n">
        <v>0.649</v>
      </c>
      <c r="D1194" s="34" t="n">
        <v>2.88</v>
      </c>
      <c r="E1194" s="34" t="n">
        <v>0.162</v>
      </c>
      <c r="F1194" s="29" t="s">
        <v>8154</v>
      </c>
    </row>
    <row r="1195" customFormat="false" ht="15" hidden="false" customHeight="false" outlineLevel="0" collapsed="false">
      <c r="B1195" s="33" t="n">
        <v>36.1</v>
      </c>
      <c r="C1195" s="34" t="n">
        <v>0.522</v>
      </c>
      <c r="D1195" s="34" t="n">
        <v>9.29</v>
      </c>
      <c r="E1195" s="34" t="n">
        <v>0.498</v>
      </c>
      <c r="F1195" s="29" t="s">
        <v>8155</v>
      </c>
    </row>
    <row r="1196" customFormat="false" ht="15" hidden="false" customHeight="false" outlineLevel="0" collapsed="false">
      <c r="B1196" s="33" t="n">
        <v>36.6</v>
      </c>
      <c r="C1196" s="34" t="n">
        <v>0.52</v>
      </c>
      <c r="D1196" s="34" t="n">
        <v>10.1</v>
      </c>
      <c r="E1196" s="34" t="n">
        <v>0.534</v>
      </c>
      <c r="F1196" s="29" t="s">
        <v>8156</v>
      </c>
    </row>
    <row r="1197" customFormat="false" ht="15" hidden="false" customHeight="false" outlineLevel="0" collapsed="false">
      <c r="B1197" s="33" t="n">
        <v>38.4</v>
      </c>
      <c r="C1197" s="34" t="n">
        <v>1.18</v>
      </c>
      <c r="D1197" s="34" t="n">
        <v>10</v>
      </c>
      <c r="E1197" s="34" t="n">
        <v>1.33</v>
      </c>
      <c r="F1197" s="29" t="s">
        <v>8157</v>
      </c>
    </row>
    <row r="1198" customFormat="false" ht="15" hidden="false" customHeight="false" outlineLevel="0" collapsed="false">
      <c r="B1198" s="33" t="n">
        <v>39.6</v>
      </c>
      <c r="C1198" s="34" t="n">
        <v>0.439</v>
      </c>
      <c r="D1198" s="34" t="n">
        <v>11.2</v>
      </c>
      <c r="E1198" s="34" t="n">
        <v>0.583</v>
      </c>
      <c r="F1198" s="29" t="s">
        <v>8158</v>
      </c>
    </row>
    <row r="1199" customFormat="false" ht="15" hidden="false" customHeight="false" outlineLevel="0" collapsed="false">
      <c r="B1199" s="33" t="n">
        <v>40.1</v>
      </c>
      <c r="C1199" s="34" t="n">
        <v>0.433</v>
      </c>
      <c r="D1199" s="34" t="n">
        <v>12.3</v>
      </c>
      <c r="E1199" s="34" t="n">
        <v>0.637</v>
      </c>
      <c r="F1199" s="29" t="s">
        <v>8159</v>
      </c>
    </row>
    <row r="1200" customFormat="false" ht="15" hidden="false" customHeight="false" outlineLevel="0" collapsed="false">
      <c r="B1200" s="33" t="n">
        <v>40.4</v>
      </c>
      <c r="C1200" s="34" t="n">
        <v>1.89</v>
      </c>
      <c r="D1200" s="34" t="n">
        <v>11.3</v>
      </c>
      <c r="E1200" s="34" t="n">
        <v>1.16</v>
      </c>
      <c r="F1200" s="29" t="s">
        <v>8160</v>
      </c>
    </row>
    <row r="1201" customFormat="false" ht="15" hidden="false" customHeight="false" outlineLevel="0" collapsed="false">
      <c r="B1201" s="33" t="n">
        <v>40.5</v>
      </c>
      <c r="C1201" s="34" t="n">
        <v>0.442</v>
      </c>
      <c r="D1201" s="34" t="n">
        <v>12.1</v>
      </c>
      <c r="E1201" s="34" t="n">
        <v>0.636</v>
      </c>
      <c r="F1201" s="29" t="s">
        <v>8161</v>
      </c>
    </row>
    <row r="1202" customFormat="false" ht="15" hidden="false" customHeight="false" outlineLevel="0" collapsed="false">
      <c r="B1202" s="33" t="n">
        <v>43.3</v>
      </c>
      <c r="C1202" s="34" t="n">
        <v>0.371</v>
      </c>
      <c r="D1202" s="34" t="n">
        <v>12.1</v>
      </c>
      <c r="E1202" s="34" t="n">
        <v>0.66</v>
      </c>
      <c r="F1202" s="29" t="s">
        <v>8162</v>
      </c>
    </row>
    <row r="1203" customFormat="false" ht="15" hidden="false" customHeight="false" outlineLevel="0" collapsed="false">
      <c r="B1203" s="33" t="n">
        <v>45.6</v>
      </c>
      <c r="C1203" s="34" t="n">
        <v>1.05</v>
      </c>
      <c r="D1203" s="34" t="n">
        <v>9.46</v>
      </c>
      <c r="E1203" s="34" t="n">
        <v>0.997</v>
      </c>
      <c r="F1203" s="29" t="s">
        <v>8163</v>
      </c>
    </row>
    <row r="1204" customFormat="false" ht="15" hidden="false" customHeight="false" outlineLevel="0" collapsed="false">
      <c r="B1204" s="33" t="n">
        <v>47.9</v>
      </c>
      <c r="C1204" s="34" t="n">
        <v>0.83</v>
      </c>
      <c r="D1204" s="34" t="n">
        <v>8.32</v>
      </c>
      <c r="E1204" s="34" t="n">
        <v>0.83</v>
      </c>
      <c r="F1204" s="29" t="s">
        <v>8164</v>
      </c>
    </row>
    <row r="1205" customFormat="false" ht="15" hidden="false" customHeight="false" outlineLevel="0" collapsed="false">
      <c r="B1205" s="33" t="n">
        <v>52</v>
      </c>
      <c r="C1205" s="34" t="n">
        <v>0.946</v>
      </c>
      <c r="D1205" s="34" t="n">
        <v>9.22</v>
      </c>
      <c r="E1205" s="34" t="n">
        <v>0.802</v>
      </c>
      <c r="F1205" s="29" t="s">
        <v>8165</v>
      </c>
    </row>
    <row r="1206" customFormat="false" ht="15" hidden="false" customHeight="false" outlineLevel="0" collapsed="false">
      <c r="B1206" s="33" t="n">
        <v>52.1</v>
      </c>
      <c r="C1206" s="34" t="n">
        <v>0.79</v>
      </c>
      <c r="D1206" s="34" t="n">
        <v>8.13</v>
      </c>
      <c r="E1206" s="34" t="n">
        <v>0.81</v>
      </c>
      <c r="F1206" s="29" t="s">
        <v>8166</v>
      </c>
    </row>
    <row r="1207" customFormat="false" ht="15" hidden="false" customHeight="false" outlineLevel="0" collapsed="false">
      <c r="B1207" s="33" t="n">
        <v>56.8</v>
      </c>
      <c r="C1207" s="34" t="n">
        <v>0.74</v>
      </c>
      <c r="D1207" s="34" t="n">
        <v>7.67</v>
      </c>
      <c r="E1207" s="34" t="n">
        <v>0.77</v>
      </c>
      <c r="F1207" s="29" t="s">
        <v>8167</v>
      </c>
    </row>
    <row r="1208" customFormat="false" ht="15" hidden="false" customHeight="false" outlineLevel="0" collapsed="false">
      <c r="B1208" s="33" t="n">
        <v>57.6</v>
      </c>
      <c r="C1208" s="34" t="n">
        <v>0.844</v>
      </c>
      <c r="D1208" s="34" t="n">
        <v>7.75</v>
      </c>
      <c r="E1208" s="34" t="n">
        <v>0.803</v>
      </c>
      <c r="F1208" s="29" t="s">
        <v>8168</v>
      </c>
    </row>
    <row r="1209" customFormat="false" ht="15" hidden="false" customHeight="false" outlineLevel="0" collapsed="false">
      <c r="B1209" s="33" t="n">
        <v>60.2</v>
      </c>
      <c r="C1209" s="34" t="n">
        <v>1.27</v>
      </c>
      <c r="D1209" s="34" t="n">
        <v>8.19</v>
      </c>
      <c r="E1209" s="34" t="n">
        <v>0.83</v>
      </c>
      <c r="F1209" s="29" t="s">
        <v>8169</v>
      </c>
    </row>
    <row r="1210" customFormat="false" ht="15" hidden="false" customHeight="false" outlineLevel="0" collapsed="false">
      <c r="B1210" s="33" t="n">
        <v>62.1</v>
      </c>
      <c r="C1210" s="34" t="n">
        <v>0.68</v>
      </c>
      <c r="D1210" s="34" t="n">
        <v>6.91</v>
      </c>
      <c r="E1210" s="34" t="n">
        <v>0.83</v>
      </c>
      <c r="F1210" s="29" t="s">
        <v>8170</v>
      </c>
    </row>
    <row r="1211" customFormat="false" ht="15" hidden="false" customHeight="false" outlineLevel="0" collapsed="false">
      <c r="B1211" s="33" t="n">
        <v>63</v>
      </c>
      <c r="C1211" s="34" t="n">
        <v>0.739</v>
      </c>
      <c r="D1211" s="34" t="n">
        <v>7.77</v>
      </c>
      <c r="E1211" s="34" t="n">
        <v>0.776</v>
      </c>
      <c r="F1211" s="29" t="s">
        <v>8171</v>
      </c>
    </row>
    <row r="1212" customFormat="false" ht="15" hidden="false" customHeight="false" outlineLevel="0" collapsed="false">
      <c r="B1212" s="33" t="n">
        <v>67.3</v>
      </c>
      <c r="C1212" s="34" t="n">
        <v>0.61</v>
      </c>
      <c r="D1212" s="34" t="n">
        <v>6.77</v>
      </c>
      <c r="E1212" s="34" t="n">
        <v>0.74</v>
      </c>
      <c r="F1212" s="29" t="s">
        <v>8172</v>
      </c>
    </row>
    <row r="1213" customFormat="false" ht="15" hidden="false" customHeight="false" outlineLevel="0" collapsed="false">
      <c r="B1213" s="33" t="n">
        <v>68.1</v>
      </c>
      <c r="C1213" s="34" t="n">
        <v>0.615</v>
      </c>
      <c r="D1213" s="34" t="n">
        <v>7.99</v>
      </c>
      <c r="E1213" s="34" t="n">
        <v>0.791</v>
      </c>
      <c r="F1213" s="29" t="s">
        <v>8173</v>
      </c>
    </row>
    <row r="1214" customFormat="false" ht="15" hidden="false" customHeight="false" outlineLevel="0" collapsed="false">
      <c r="B1214" s="33" t="n">
        <v>72.1</v>
      </c>
      <c r="C1214" s="34" t="n">
        <v>0.54</v>
      </c>
      <c r="D1214" s="34" t="n">
        <v>6.52</v>
      </c>
      <c r="E1214" s="34" t="n">
        <v>0.72</v>
      </c>
      <c r="F1214" s="29" t="s">
        <v>8174</v>
      </c>
    </row>
    <row r="1215" customFormat="false" ht="15" hidden="false" customHeight="false" outlineLevel="0" collapsed="false">
      <c r="B1215" s="33" t="n">
        <v>76.2</v>
      </c>
      <c r="C1215" s="34" t="n">
        <v>0.976</v>
      </c>
      <c r="D1215" s="34" t="n">
        <v>7.49</v>
      </c>
      <c r="E1215" s="34" t="n">
        <v>0.759</v>
      </c>
      <c r="F1215" s="29" t="s">
        <v>8175</v>
      </c>
    </row>
    <row r="1216" customFormat="false" ht="15" hidden="false" customHeight="false" outlineLevel="0" collapsed="false">
      <c r="B1216" s="33" t="n">
        <v>76.8</v>
      </c>
      <c r="C1216" s="34" t="n">
        <v>0.45</v>
      </c>
      <c r="D1216" s="34" t="n">
        <v>6.07</v>
      </c>
      <c r="E1216" s="34" t="n">
        <v>0.67</v>
      </c>
      <c r="F1216" s="29" t="s">
        <v>8176</v>
      </c>
    </row>
    <row r="1217" customFormat="false" ht="15" hidden="false" customHeight="false" outlineLevel="0" collapsed="false">
      <c r="B1217" s="33" t="n">
        <v>90.1</v>
      </c>
      <c r="C1217" s="34" t="n">
        <v>0.71</v>
      </c>
      <c r="D1217" s="34" t="n">
        <v>6.74</v>
      </c>
      <c r="E1217" s="34" t="n">
        <v>0.682</v>
      </c>
      <c r="F1217" s="29" t="s">
        <v>8177</v>
      </c>
    </row>
    <row r="1218" customFormat="false" ht="15" hidden="false" customHeight="false" outlineLevel="0" collapsed="false">
      <c r="B1218" s="33" t="n">
        <v>106</v>
      </c>
      <c r="C1218" s="34" t="n">
        <v>1.6</v>
      </c>
      <c r="D1218" s="34" t="n">
        <v>6.14</v>
      </c>
      <c r="E1218" s="34" t="n">
        <v>0.43</v>
      </c>
      <c r="F1218" s="29" t="s">
        <v>8178</v>
      </c>
    </row>
    <row r="1219" customFormat="false" ht="15" hidden="false" customHeight="false" outlineLevel="0" collapsed="false">
      <c r="B1219" s="33" t="n">
        <v>106</v>
      </c>
      <c r="C1219" s="34" t="n">
        <v>1.62</v>
      </c>
      <c r="D1219" s="34" t="n">
        <v>4.8</v>
      </c>
      <c r="E1219" s="34" t="n">
        <v>1.2</v>
      </c>
      <c r="F1219" s="29" t="s">
        <v>8179</v>
      </c>
    </row>
    <row r="1220" customFormat="false" ht="15" hidden="false" customHeight="false" outlineLevel="0" collapsed="false">
      <c r="B1220" s="33" t="n">
        <v>126</v>
      </c>
      <c r="C1220" s="34" t="n">
        <v>1.5</v>
      </c>
      <c r="D1220" s="34" t="n">
        <v>5.7</v>
      </c>
      <c r="E1220" s="34" t="n">
        <v>0.4</v>
      </c>
      <c r="F1220" s="29" t="s">
        <v>8180</v>
      </c>
    </row>
    <row r="1221" customFormat="false" ht="15" hidden="false" customHeight="false" outlineLevel="0" collapsed="false">
      <c r="B1221" s="33" t="n">
        <v>126</v>
      </c>
      <c r="C1221" s="34" t="n">
        <v>1.47</v>
      </c>
      <c r="D1221" s="34" t="n">
        <v>6.14</v>
      </c>
      <c r="E1221" s="34" t="n">
        <v>1.24</v>
      </c>
      <c r="F1221" s="29" t="s">
        <v>8181</v>
      </c>
    </row>
    <row r="1222" customFormat="false" ht="15" hidden="false" customHeight="false" outlineLevel="0" collapsed="false">
      <c r="B1222" s="33" t="n">
        <v>147</v>
      </c>
      <c r="C1222" s="34" t="n">
        <v>1.4</v>
      </c>
      <c r="D1222" s="34" t="n">
        <v>5.07</v>
      </c>
      <c r="E1222" s="34" t="n">
        <v>0.36</v>
      </c>
      <c r="F1222" s="29" t="s">
        <v>8182</v>
      </c>
    </row>
    <row r="1223" customFormat="false" ht="15" hidden="false" customHeight="false" outlineLevel="0" collapsed="false">
      <c r="B1223" s="33" t="n">
        <v>148</v>
      </c>
      <c r="C1223" s="34" t="n">
        <v>1.4</v>
      </c>
      <c r="D1223" s="34" t="n">
        <v>4.5</v>
      </c>
      <c r="E1223" s="34" t="n">
        <v>0.418</v>
      </c>
      <c r="F1223" s="29" t="s">
        <v>8183</v>
      </c>
    </row>
    <row r="1224" customFormat="false" ht="15" hidden="false" customHeight="false" outlineLevel="0" collapsed="false">
      <c r="B1224" s="33" t="n">
        <v>1200</v>
      </c>
      <c r="C1224" s="34" t="n">
        <v>1.04</v>
      </c>
      <c r="D1224" s="34" t="n">
        <v>1.97</v>
      </c>
      <c r="E1224" s="34" t="n">
        <v>0.15</v>
      </c>
      <c r="F1224" s="29" t="s">
        <v>8184</v>
      </c>
    </row>
    <row r="1225" customFormat="false" ht="15" hidden="false" customHeight="false" outlineLevel="0" collapsed="false">
      <c r="B1225" s="33" t="n">
        <v>1200</v>
      </c>
      <c r="C1225" s="34" t="n">
        <v>1.02</v>
      </c>
      <c r="D1225" s="34" t="n">
        <v>2.11</v>
      </c>
      <c r="E1225" s="34" t="n">
        <v>0.153</v>
      </c>
      <c r="F1225" s="29" t="s">
        <v>8185</v>
      </c>
    </row>
    <row r="1226" customFormat="false" ht="15" hidden="false" customHeight="false" outlineLevel="0" collapsed="false">
      <c r="B1226" s="33" t="n">
        <v>1600</v>
      </c>
      <c r="C1226" s="34" t="n">
        <v>1.04</v>
      </c>
      <c r="D1226" s="34" t="n">
        <v>1.87</v>
      </c>
      <c r="E1226" s="34" t="n">
        <v>0.139</v>
      </c>
      <c r="F1226" s="29" t="s">
        <v>8186</v>
      </c>
    </row>
    <row r="1227" customFormat="false" ht="15" hidden="false" customHeight="false" outlineLevel="0" collapsed="false">
      <c r="B1227" s="33" t="n">
        <v>1600</v>
      </c>
      <c r="C1227" s="34" t="n">
        <v>1.03</v>
      </c>
      <c r="D1227" s="34" t="n">
        <v>1.97</v>
      </c>
      <c r="E1227" s="34" t="n">
        <v>0.139</v>
      </c>
      <c r="F1227" s="29" t="s">
        <v>8187</v>
      </c>
    </row>
    <row r="1228" customFormat="false" ht="15" hidden="false" customHeight="false" outlineLevel="0" collapsed="false">
      <c r="B1228" s="32" t="s">
        <v>8188</v>
      </c>
    </row>
    <row r="1229" customFormat="false" ht="15" hidden="false" customHeight="false" outlineLevel="0" collapsed="false">
      <c r="B1229" s="32" t="s">
        <v>8189</v>
      </c>
    </row>
    <row r="1230" customFormat="false" ht="15" hidden="false" customHeight="false" outlineLevel="0" collapsed="false">
      <c r="B1230" s="32" t="s">
        <v>629</v>
      </c>
    </row>
    <row r="1231" customFormat="false" ht="15" hidden="false" customHeight="false" outlineLevel="0" collapsed="false">
      <c r="B1231" s="32" t="s">
        <v>8190</v>
      </c>
    </row>
    <row r="1232" customFormat="false" ht="15" hidden="false" customHeight="false" outlineLevel="0" collapsed="false">
      <c r="B1232" s="32" t="s">
        <v>8191</v>
      </c>
    </row>
    <row r="1233" customFormat="false" ht="15" hidden="false" customHeight="false" outlineLevel="0" collapsed="false">
      <c r="B1233" s="32" t="s">
        <v>8192</v>
      </c>
    </row>
    <row r="1234" customFormat="false" ht="15" hidden="false" customHeight="false" outlineLevel="0" collapsed="false">
      <c r="B1234" s="32" t="s">
        <v>8193</v>
      </c>
    </row>
    <row r="1235" customFormat="false" ht="15" hidden="false" customHeight="false" outlineLevel="0" collapsed="false">
      <c r="B1235" s="32" t="s">
        <v>8194</v>
      </c>
    </row>
    <row r="1236" customFormat="false" ht="15" hidden="false" customHeight="false" outlineLevel="0" collapsed="false">
      <c r="B1236" s="32" t="s">
        <v>8195</v>
      </c>
    </row>
    <row r="1237" customFormat="false" ht="15" hidden="false" customHeight="false" outlineLevel="0" collapsed="false">
      <c r="B1237" s="32" t="s">
        <v>8196</v>
      </c>
    </row>
    <row r="1238" customFormat="false" ht="15" hidden="false" customHeight="false" outlineLevel="0" collapsed="false">
      <c r="B1238" s="32" t="s">
        <v>8197</v>
      </c>
    </row>
    <row r="1239" customFormat="false" ht="15" hidden="false" customHeight="false" outlineLevel="0" collapsed="false">
      <c r="B1239" s="32" t="s">
        <v>8198</v>
      </c>
    </row>
    <row r="1240" customFormat="false" ht="15" hidden="false" customHeight="false" outlineLevel="0" collapsed="false">
      <c r="B1240" s="32" t="s">
        <v>8199</v>
      </c>
    </row>
    <row r="1241" customFormat="false" ht="15" hidden="false" customHeight="false" outlineLevel="0" collapsed="false">
      <c r="B1241" s="32" t="s">
        <v>8200</v>
      </c>
    </row>
    <row r="1242" customFormat="false" ht="15" hidden="false" customHeight="false" outlineLevel="0" collapsed="false">
      <c r="B1242" s="32" t="s">
        <v>8201</v>
      </c>
    </row>
    <row r="1243" customFormat="false" ht="15" hidden="false" customHeight="false" outlineLevel="0" collapsed="false">
      <c r="B1243" s="32" t="s">
        <v>8202</v>
      </c>
    </row>
    <row r="1244" customFormat="false" ht="15" hidden="false" customHeight="false" outlineLevel="0" collapsed="false">
      <c r="B1244" s="32" t="s">
        <v>8203</v>
      </c>
    </row>
    <row r="1245" customFormat="false" ht="15" hidden="false" customHeight="false" outlineLevel="0" collapsed="false">
      <c r="B1245" s="32" t="s">
        <v>8204</v>
      </c>
    </row>
    <row r="1246" customFormat="false" ht="15" hidden="false" customHeight="false" outlineLevel="0" collapsed="false">
      <c r="B1246" s="32" t="s">
        <v>8205</v>
      </c>
    </row>
    <row r="1247" customFormat="false" ht="15" hidden="false" customHeight="false" outlineLevel="0" collapsed="false">
      <c r="B1247" s="32" t="s">
        <v>8206</v>
      </c>
    </row>
    <row r="1248" customFormat="false" ht="15" hidden="false" customHeight="false" outlineLevel="0" collapsed="false">
      <c r="B1248" s="32" t="s">
        <v>8207</v>
      </c>
    </row>
    <row r="1249" customFormat="false" ht="15" hidden="false" customHeight="false" outlineLevel="0" collapsed="false">
      <c r="B1249" s="32" t="s">
        <v>8208</v>
      </c>
    </row>
    <row r="1250" customFormat="false" ht="15" hidden="false" customHeight="false" outlineLevel="0" collapsed="false">
      <c r="B1250" s="32" t="s">
        <v>8209</v>
      </c>
    </row>
    <row r="1251" customFormat="false" ht="15" hidden="false" customHeight="false" outlineLevel="0" collapsed="false">
      <c r="B1251" s="32" t="s">
        <v>8210</v>
      </c>
    </row>
    <row r="1252" customFormat="false" ht="15" hidden="false" customHeight="false" outlineLevel="0" collapsed="false">
      <c r="B1252" s="32" t="s">
        <v>8211</v>
      </c>
    </row>
    <row r="1253" customFormat="false" ht="15" hidden="false" customHeight="false" outlineLevel="0" collapsed="false">
      <c r="B1253" s="32" t="s">
        <v>8212</v>
      </c>
    </row>
    <row r="1254" customFormat="false" ht="15" hidden="false" customHeight="false" outlineLevel="0" collapsed="false">
      <c r="B1254" s="32" t="s">
        <v>8213</v>
      </c>
    </row>
    <row r="1255" customFormat="false" ht="15" hidden="false" customHeight="false" outlineLevel="0" collapsed="false">
      <c r="B1255" s="32" t="s">
        <v>8214</v>
      </c>
    </row>
    <row r="1256" customFormat="false" ht="15" hidden="false" customHeight="false" outlineLevel="0" collapsed="false">
      <c r="B1256" s="32" t="s">
        <v>8215</v>
      </c>
    </row>
    <row r="1257" customFormat="false" ht="15" hidden="false" customHeight="false" outlineLevel="0" collapsed="false">
      <c r="B1257" s="32" t="s">
        <v>8216</v>
      </c>
    </row>
    <row r="1258" customFormat="false" ht="15" hidden="false" customHeight="false" outlineLevel="0" collapsed="false">
      <c r="B1258" s="32" t="s">
        <v>8217</v>
      </c>
    </row>
    <row r="1259" customFormat="false" ht="15" hidden="false" customHeight="false" outlineLevel="0" collapsed="false">
      <c r="B1259" s="32" t="s">
        <v>8218</v>
      </c>
    </row>
    <row r="1260" customFormat="false" ht="15" hidden="false" customHeight="false" outlineLevel="0" collapsed="false">
      <c r="B1260" s="32" t="s">
        <v>8219</v>
      </c>
    </row>
    <row r="1261" customFormat="false" ht="15" hidden="false" customHeight="false" outlineLevel="0" collapsed="false">
      <c r="B1261" s="32" t="s">
        <v>8220</v>
      </c>
    </row>
    <row r="1262" customFormat="false" ht="15" hidden="false" customHeight="false" outlineLevel="0" collapsed="false">
      <c r="B1262" s="32" t="s">
        <v>8221</v>
      </c>
    </row>
    <row r="1263" customFormat="false" ht="15" hidden="false" customHeight="false" outlineLevel="0" collapsed="false">
      <c r="B1263" s="32" t="s">
        <v>8222</v>
      </c>
    </row>
    <row r="1264" customFormat="false" ht="15" hidden="false" customHeight="false" outlineLevel="0" collapsed="false">
      <c r="B1264" s="32" t="s">
        <v>8223</v>
      </c>
    </row>
    <row r="1265" customFormat="false" ht="15" hidden="false" customHeight="false" outlineLevel="0" collapsed="false">
      <c r="B1265" s="32" t="s">
        <v>8224</v>
      </c>
    </row>
    <row r="1266" customFormat="false" ht="15" hidden="false" customHeight="false" outlineLevel="0" collapsed="false">
      <c r="B1266" s="32" t="s">
        <v>8225</v>
      </c>
    </row>
    <row r="1267" customFormat="false" ht="15" hidden="false" customHeight="false" outlineLevel="0" collapsed="false">
      <c r="B1267" s="32" t="s">
        <v>8226</v>
      </c>
    </row>
    <row r="1268" customFormat="false" ht="15" hidden="false" customHeight="false" outlineLevel="0" collapsed="false">
      <c r="B1268" s="32" t="s">
        <v>8227</v>
      </c>
    </row>
    <row r="1269" customFormat="false" ht="15" hidden="false" customHeight="false" outlineLevel="0" collapsed="false">
      <c r="B1269" s="32" t="s">
        <v>8228</v>
      </c>
    </row>
    <row r="1270" customFormat="false" ht="15" hidden="false" customHeight="false" outlineLevel="0" collapsed="false">
      <c r="B1270" s="32" t="s">
        <v>8229</v>
      </c>
    </row>
    <row r="1271" customFormat="false" ht="15" hidden="false" customHeight="false" outlineLevel="0" collapsed="false">
      <c r="B1271" s="32" t="s">
        <v>8230</v>
      </c>
    </row>
    <row r="1272" customFormat="false" ht="15" hidden="false" customHeight="false" outlineLevel="0" collapsed="false">
      <c r="B1272" s="32" t="s">
        <v>8231</v>
      </c>
    </row>
    <row r="1273" customFormat="false" ht="15" hidden="false" customHeight="false" outlineLevel="0" collapsed="false">
      <c r="B1273" s="32" t="s">
        <v>8232</v>
      </c>
    </row>
    <row r="1274" customFormat="false" ht="15" hidden="false" customHeight="false" outlineLevel="0" collapsed="false">
      <c r="B1274" s="32" t="s">
        <v>8233</v>
      </c>
    </row>
    <row r="1275" customFormat="false" ht="15" hidden="false" customHeight="false" outlineLevel="0" collapsed="false">
      <c r="B1275" s="32" t="s">
        <v>8234</v>
      </c>
    </row>
    <row r="1276" customFormat="false" ht="15" hidden="false" customHeight="false" outlineLevel="0" collapsed="false">
      <c r="B1276" s="32" t="s">
        <v>8235</v>
      </c>
    </row>
    <row r="1277" customFormat="false" ht="15" hidden="false" customHeight="false" outlineLevel="0" collapsed="false">
      <c r="B1277" s="32" t="s">
        <v>8236</v>
      </c>
    </row>
    <row r="1278" customFormat="false" ht="15" hidden="false" customHeight="false" outlineLevel="0" collapsed="false">
      <c r="B1278" s="32" t="s">
        <v>8237</v>
      </c>
    </row>
    <row r="1279" customFormat="false" ht="15" hidden="false" customHeight="false" outlineLevel="0" collapsed="false">
      <c r="B1279" s="32" t="s">
        <v>8238</v>
      </c>
    </row>
    <row r="1280" customFormat="false" ht="15" hidden="false" customHeight="false" outlineLevel="0" collapsed="false">
      <c r="B1280" s="32" t="s">
        <v>8239</v>
      </c>
    </row>
    <row r="1281" customFormat="false" ht="15" hidden="false" customHeight="false" outlineLevel="0" collapsed="false">
      <c r="B1281" s="32" t="s">
        <v>8240</v>
      </c>
    </row>
    <row r="1282" customFormat="false" ht="15" hidden="false" customHeight="false" outlineLevel="0" collapsed="false">
      <c r="B1282" s="32" t="s">
        <v>8241</v>
      </c>
    </row>
    <row r="1283" customFormat="false" ht="15" hidden="false" customHeight="false" outlineLevel="0" collapsed="false">
      <c r="B1283" s="32" t="s">
        <v>8242</v>
      </c>
    </row>
    <row r="1284" customFormat="false" ht="15" hidden="false" customHeight="false" outlineLevel="0" collapsed="false">
      <c r="B1284" s="32" t="s">
        <v>8243</v>
      </c>
    </row>
    <row r="1285" customFormat="false" ht="15" hidden="false" customHeight="false" outlineLevel="0" collapsed="false">
      <c r="B1285" s="32" t="s">
        <v>8244</v>
      </c>
    </row>
    <row r="1286" customFormat="false" ht="15" hidden="false" customHeight="false" outlineLevel="0" collapsed="false">
      <c r="B1286" s="32" t="s">
        <v>8245</v>
      </c>
    </row>
    <row r="1287" customFormat="false" ht="15" hidden="false" customHeight="false" outlineLevel="0" collapsed="false">
      <c r="B1287" s="32" t="s">
        <v>8246</v>
      </c>
    </row>
    <row r="1288" customFormat="false" ht="15" hidden="false" customHeight="false" outlineLevel="0" collapsed="false">
      <c r="B1288" s="32" t="s">
        <v>8247</v>
      </c>
    </row>
    <row r="1289" customFormat="false" ht="15" hidden="false" customHeight="false" outlineLevel="0" collapsed="false">
      <c r="B1289" s="32" t="s">
        <v>8248</v>
      </c>
    </row>
    <row r="1290" customFormat="false" ht="15" hidden="false" customHeight="false" outlineLevel="0" collapsed="false">
      <c r="B1290" s="32" t="s">
        <v>301</v>
      </c>
      <c r="C1290" s="29" t="s">
        <v>418</v>
      </c>
      <c r="D1290" s="29" t="s">
        <v>302</v>
      </c>
      <c r="E1290" s="29" t="s">
        <v>457</v>
      </c>
      <c r="F1290" s="29" t="s">
        <v>8249</v>
      </c>
    </row>
    <row r="1291" customFormat="false" ht="15" hidden="false" customHeight="false" outlineLevel="0" collapsed="false">
      <c r="B1291" s="32" t="s">
        <v>307</v>
      </c>
      <c r="C1291" s="29" t="s">
        <v>307</v>
      </c>
      <c r="D1291" s="29" t="s">
        <v>308</v>
      </c>
      <c r="E1291" s="29" t="s">
        <v>308</v>
      </c>
      <c r="F1291" s="29" t="s">
        <v>8250</v>
      </c>
    </row>
    <row r="1292" customFormat="false" ht="15" hidden="false" customHeight="false" outlineLevel="0" collapsed="false">
      <c r="B1292" s="32" t="n">
        <v>18.4</v>
      </c>
      <c r="C1292" s="29" t="n">
        <v>0.9</v>
      </c>
      <c r="D1292" s="29" t="n">
        <v>0.65</v>
      </c>
      <c r="E1292" s="29" t="n">
        <v>0.08</v>
      </c>
      <c r="F1292" s="29" t="s">
        <v>8251</v>
      </c>
    </row>
    <row r="1293" customFormat="false" ht="15" hidden="false" customHeight="false" outlineLevel="0" collapsed="false">
      <c r="B1293" s="32" t="n">
        <v>19.2</v>
      </c>
      <c r="C1293" s="29" t="n">
        <v>0.8</v>
      </c>
      <c r="D1293" s="29" t="n">
        <v>0.56</v>
      </c>
      <c r="E1293" s="29" t="n">
        <v>0.07</v>
      </c>
      <c r="F1293" s="29" t="s">
        <v>8252</v>
      </c>
    </row>
    <row r="1294" customFormat="false" ht="15" hidden="false" customHeight="false" outlineLevel="0" collapsed="false">
      <c r="B1294" s="32" t="n">
        <v>27.3</v>
      </c>
      <c r="C1294" s="29" t="n">
        <v>0.6</v>
      </c>
      <c r="D1294" s="29" t="n">
        <v>1.7</v>
      </c>
      <c r="E1294" s="29" t="n">
        <v>0.3</v>
      </c>
      <c r="F1294" s="29" t="s">
        <v>8253</v>
      </c>
    </row>
    <row r="1295" customFormat="false" ht="15" hidden="false" customHeight="false" outlineLevel="0" collapsed="false">
      <c r="B1295" s="32" t="s">
        <v>8254</v>
      </c>
    </row>
    <row r="1296" customFormat="false" ht="15" hidden="false" customHeight="false" outlineLevel="0" collapsed="false">
      <c r="B1296" s="32" t="s">
        <v>8255</v>
      </c>
    </row>
    <row r="1297" customFormat="false" ht="15" hidden="false" customHeight="false" outlineLevel="0" collapsed="false">
      <c r="B1297" s="32" t="s">
        <v>8256</v>
      </c>
    </row>
    <row r="1298" customFormat="false" ht="15" hidden="false" customHeight="false" outlineLevel="0" collapsed="false">
      <c r="B1298" s="32" t="s">
        <v>5091</v>
      </c>
    </row>
    <row r="1299" customFormat="false" ht="15" hidden="false" customHeight="false" outlineLevel="0" collapsed="false">
      <c r="B1299" s="32" t="s">
        <v>5092</v>
      </c>
    </row>
    <row r="1300" customFormat="false" ht="15" hidden="false" customHeight="false" outlineLevel="0" collapsed="false">
      <c r="B1300" s="32" t="s">
        <v>5093</v>
      </c>
    </row>
    <row r="1301" customFormat="false" ht="15" hidden="false" customHeight="false" outlineLevel="0" collapsed="false">
      <c r="B1301" s="32" t="s">
        <v>5094</v>
      </c>
    </row>
    <row r="1302" customFormat="false" ht="15" hidden="false" customHeight="false" outlineLevel="0" collapsed="false">
      <c r="B1302" s="32" t="s">
        <v>5095</v>
      </c>
    </row>
    <row r="1303" customFormat="false" ht="15" hidden="false" customHeight="false" outlineLevel="0" collapsed="false">
      <c r="B1303" s="32" t="s">
        <v>5096</v>
      </c>
    </row>
    <row r="1304" customFormat="false" ht="15" hidden="false" customHeight="false" outlineLevel="0" collapsed="false">
      <c r="B1304" s="32" t="s">
        <v>5097</v>
      </c>
    </row>
    <row r="1305" customFormat="false" ht="15" hidden="false" customHeight="false" outlineLevel="0" collapsed="false">
      <c r="B1305" s="32" t="s">
        <v>5098</v>
      </c>
    </row>
    <row r="1306" customFormat="false" ht="15" hidden="false" customHeight="false" outlineLevel="0" collapsed="false">
      <c r="B1306" s="32" t="s">
        <v>5099</v>
      </c>
    </row>
    <row r="1307" customFormat="false" ht="15" hidden="false" customHeight="false" outlineLevel="0" collapsed="false">
      <c r="B1307" s="32" t="s">
        <v>5100</v>
      </c>
    </row>
    <row r="1308" customFormat="false" ht="15" hidden="false" customHeight="false" outlineLevel="0" collapsed="false">
      <c r="B1308" s="32" t="s">
        <v>5101</v>
      </c>
    </row>
    <row r="1309" customFormat="false" ht="15" hidden="false" customHeight="false" outlineLevel="0" collapsed="false">
      <c r="B1309" s="32" t="s">
        <v>5102</v>
      </c>
    </row>
    <row r="1310" customFormat="false" ht="15" hidden="false" customHeight="false" outlineLevel="0" collapsed="false">
      <c r="B1310" s="32" t="s">
        <v>5103</v>
      </c>
    </row>
    <row r="1311" customFormat="false" ht="15" hidden="false" customHeight="false" outlineLevel="0" collapsed="false">
      <c r="B1311" s="32" t="s">
        <v>5104</v>
      </c>
    </row>
    <row r="1312" customFormat="false" ht="15" hidden="false" customHeight="false" outlineLevel="0" collapsed="false">
      <c r="B1312" s="32" t="s">
        <v>5105</v>
      </c>
    </row>
    <row r="1313" customFormat="false" ht="15" hidden="false" customHeight="false" outlineLevel="0" collapsed="false">
      <c r="B1313" s="32" t="s">
        <v>5106</v>
      </c>
    </row>
    <row r="1314" customFormat="false" ht="15" hidden="false" customHeight="false" outlineLevel="0" collapsed="false">
      <c r="B1314" s="32" t="s">
        <v>5107</v>
      </c>
    </row>
    <row r="1315" customFormat="false" ht="15" hidden="false" customHeight="false" outlineLevel="0" collapsed="false">
      <c r="B1315" s="32" t="s">
        <v>5108</v>
      </c>
    </row>
    <row r="1316" customFormat="false" ht="15" hidden="false" customHeight="false" outlineLevel="0" collapsed="false">
      <c r="B1316" s="32" t="s">
        <v>5109</v>
      </c>
    </row>
    <row r="1317" customFormat="false" ht="15" hidden="false" customHeight="false" outlineLevel="0" collapsed="false">
      <c r="B1317" s="32" t="s">
        <v>5110</v>
      </c>
    </row>
    <row r="1318" customFormat="false" ht="15" hidden="false" customHeight="false" outlineLevel="0" collapsed="false">
      <c r="B1318" s="32" t="s">
        <v>5111</v>
      </c>
    </row>
    <row r="1319" customFormat="false" ht="15" hidden="false" customHeight="false" outlineLevel="0" collapsed="false">
      <c r="B1319" s="32" t="s">
        <v>5112</v>
      </c>
    </row>
    <row r="1320" customFormat="false" ht="15" hidden="false" customHeight="false" outlineLevel="0" collapsed="false">
      <c r="B1320" s="32" t="s">
        <v>5113</v>
      </c>
    </row>
    <row r="1321" customFormat="false" ht="15" hidden="false" customHeight="false" outlineLevel="0" collapsed="false">
      <c r="B1321" s="32" t="s">
        <v>5114</v>
      </c>
    </row>
    <row r="1322" customFormat="false" ht="15" hidden="false" customHeight="false" outlineLevel="0" collapsed="false">
      <c r="B1322" s="32" t="s">
        <v>5115</v>
      </c>
    </row>
    <row r="1323" customFormat="false" ht="15" hidden="false" customHeight="false" outlineLevel="0" collapsed="false">
      <c r="B1323" s="32" t="s">
        <v>5116</v>
      </c>
    </row>
    <row r="1324" customFormat="false" ht="15" hidden="false" customHeight="false" outlineLevel="0" collapsed="false">
      <c r="B1324" s="32" t="s">
        <v>5117</v>
      </c>
    </row>
    <row r="1325" customFormat="false" ht="15" hidden="false" customHeight="false" outlineLevel="0" collapsed="false">
      <c r="B1325" s="32" t="s">
        <v>5118</v>
      </c>
    </row>
    <row r="1326" customFormat="false" ht="15" hidden="false" customHeight="false" outlineLevel="0" collapsed="false">
      <c r="B1326" s="32" t="s">
        <v>5119</v>
      </c>
    </row>
    <row r="1327" customFormat="false" ht="15" hidden="false" customHeight="false" outlineLevel="0" collapsed="false">
      <c r="B1327" s="32" t="s">
        <v>5120</v>
      </c>
    </row>
    <row r="1328" customFormat="false" ht="15" hidden="false" customHeight="false" outlineLevel="0" collapsed="false">
      <c r="B1328" s="32" t="s">
        <v>5121</v>
      </c>
    </row>
    <row r="1329" customFormat="false" ht="15" hidden="false" customHeight="false" outlineLevel="0" collapsed="false">
      <c r="B1329" s="32" t="s">
        <v>5122</v>
      </c>
    </row>
    <row r="1330" customFormat="false" ht="15" hidden="false" customHeight="false" outlineLevel="0" collapsed="false">
      <c r="B1330" s="32" t="s">
        <v>5123</v>
      </c>
    </row>
    <row r="1331" customFormat="false" ht="15" hidden="false" customHeight="false" outlineLevel="0" collapsed="false">
      <c r="B1331" s="32" t="s">
        <v>5124</v>
      </c>
    </row>
    <row r="1332" customFormat="false" ht="15" hidden="false" customHeight="false" outlineLevel="0" collapsed="false">
      <c r="B1332" s="32" t="s">
        <v>5125</v>
      </c>
    </row>
    <row r="1333" customFormat="false" ht="15" hidden="false" customHeight="false" outlineLevel="0" collapsed="false">
      <c r="B1333" s="32" t="s">
        <v>5126</v>
      </c>
    </row>
    <row r="1334" customFormat="false" ht="15" hidden="false" customHeight="false" outlineLevel="0" collapsed="false">
      <c r="B1334" s="32" t="s">
        <v>5127</v>
      </c>
    </row>
    <row r="1335" customFormat="false" ht="15" hidden="false" customHeight="false" outlineLevel="0" collapsed="false">
      <c r="B1335" s="32" t="s">
        <v>5128</v>
      </c>
    </row>
    <row r="1336" customFormat="false" ht="15" hidden="false" customHeight="false" outlineLevel="0" collapsed="false">
      <c r="B1336" s="32" t="s">
        <v>5129</v>
      </c>
    </row>
    <row r="1337" customFormat="false" ht="15" hidden="false" customHeight="false" outlineLevel="0" collapsed="false">
      <c r="B1337" s="32" t="s">
        <v>5130</v>
      </c>
    </row>
    <row r="1338" customFormat="false" ht="15" hidden="false" customHeight="false" outlineLevel="0" collapsed="false">
      <c r="B1338" s="32" t="s">
        <v>5131</v>
      </c>
    </row>
    <row r="1339" customFormat="false" ht="15" hidden="false" customHeight="false" outlineLevel="0" collapsed="false">
      <c r="B1339" s="32" t="s">
        <v>5132</v>
      </c>
    </row>
    <row r="1340" customFormat="false" ht="15" hidden="false" customHeight="false" outlineLevel="0" collapsed="false">
      <c r="B1340" s="32" t="s">
        <v>5133</v>
      </c>
    </row>
    <row r="1341" customFormat="false" ht="15" hidden="false" customHeight="false" outlineLevel="0" collapsed="false">
      <c r="B1341" s="32" t="s">
        <v>5134</v>
      </c>
    </row>
    <row r="1342" customFormat="false" ht="15" hidden="false" customHeight="false" outlineLevel="0" collapsed="false">
      <c r="B1342" s="32" t="s">
        <v>5135</v>
      </c>
    </row>
    <row r="1343" customFormat="false" ht="15" hidden="false" customHeight="false" outlineLevel="0" collapsed="false">
      <c r="B1343" s="32" t="s">
        <v>5136</v>
      </c>
    </row>
    <row r="1344" customFormat="false" ht="15" hidden="false" customHeight="false" outlineLevel="0" collapsed="false">
      <c r="B1344" s="32" t="s">
        <v>5137</v>
      </c>
    </row>
    <row r="1345" customFormat="false" ht="15" hidden="false" customHeight="false" outlineLevel="0" collapsed="false">
      <c r="B1345" s="32" t="s">
        <v>5138</v>
      </c>
    </row>
    <row r="1346" customFormat="false" ht="15" hidden="false" customHeight="false" outlineLevel="0" collapsed="false">
      <c r="B1346" s="32" t="s">
        <v>5139</v>
      </c>
    </row>
    <row r="1347" customFormat="false" ht="15" hidden="false" customHeight="false" outlineLevel="0" collapsed="false">
      <c r="B1347" s="32" t="s">
        <v>5140</v>
      </c>
    </row>
    <row r="1348" customFormat="false" ht="15" hidden="false" customHeight="false" outlineLevel="0" collapsed="false">
      <c r="B1348" s="32" t="s">
        <v>5141</v>
      </c>
    </row>
    <row r="1349" customFormat="false" ht="15" hidden="false" customHeight="false" outlineLevel="0" collapsed="false">
      <c r="B1349" s="32" t="s">
        <v>5142</v>
      </c>
    </row>
    <row r="1350" customFormat="false" ht="15" hidden="false" customHeight="false" outlineLevel="0" collapsed="false">
      <c r="B1350" s="32" t="s">
        <v>5143</v>
      </c>
    </row>
    <row r="1351" customFormat="false" ht="15" hidden="false" customHeight="false" outlineLevel="0" collapsed="false">
      <c r="B1351" s="32" t="s">
        <v>5144</v>
      </c>
    </row>
    <row r="1352" customFormat="false" ht="15" hidden="false" customHeight="false" outlineLevel="0" collapsed="false">
      <c r="B1352" s="32" t="s">
        <v>5145</v>
      </c>
    </row>
    <row r="1353" customFormat="false" ht="15" hidden="false" customHeight="false" outlineLevel="0" collapsed="false">
      <c r="B1353" s="32" t="s">
        <v>5146</v>
      </c>
    </row>
    <row r="1354" customFormat="false" ht="15" hidden="false" customHeight="false" outlineLevel="0" collapsed="false">
      <c r="B1354" s="32" t="s">
        <v>5147</v>
      </c>
    </row>
    <row r="1355" customFormat="false" ht="15" hidden="false" customHeight="false" outlineLevel="0" collapsed="false">
      <c r="B1355" s="32" t="s">
        <v>5148</v>
      </c>
    </row>
    <row r="1356" customFormat="false" ht="15" hidden="false" customHeight="false" outlineLevel="0" collapsed="false">
      <c r="B1356" s="32" t="s">
        <v>8257</v>
      </c>
    </row>
    <row r="1357" customFormat="false" ht="15" hidden="false" customHeight="false" outlineLevel="0" collapsed="false">
      <c r="B1357" s="32" t="s">
        <v>8258</v>
      </c>
    </row>
    <row r="1358" customFormat="false" ht="15" hidden="false" customHeight="false" outlineLevel="0" collapsed="false">
      <c r="B1358" s="32" t="s">
        <v>8259</v>
      </c>
    </row>
    <row r="1359" customFormat="false" ht="15" hidden="false" customHeight="false" outlineLevel="0" collapsed="false">
      <c r="B1359" s="32" t="s">
        <v>8260</v>
      </c>
    </row>
    <row r="1360" customFormat="false" ht="15" hidden="false" customHeight="false" outlineLevel="0" collapsed="false">
      <c r="B1360" s="32" t="s">
        <v>8261</v>
      </c>
    </row>
    <row r="1361" customFormat="false" ht="15" hidden="false" customHeight="false" outlineLevel="0" collapsed="false">
      <c r="B1361" s="32" t="s">
        <v>8262</v>
      </c>
    </row>
    <row r="1362" customFormat="false" ht="15" hidden="false" customHeight="false" outlineLevel="0" collapsed="false">
      <c r="B1362" s="32" t="s">
        <v>8263</v>
      </c>
    </row>
    <row r="1363" customFormat="false" ht="15" hidden="false" customHeight="false" outlineLevel="0" collapsed="false">
      <c r="B1363" s="32" t="s">
        <v>8264</v>
      </c>
    </row>
    <row r="1364" customFormat="false" ht="15" hidden="false" customHeight="false" outlineLevel="0" collapsed="false">
      <c r="B1364" s="32" t="s">
        <v>301</v>
      </c>
      <c r="C1364" s="29" t="s">
        <v>418</v>
      </c>
      <c r="D1364" s="29" t="s">
        <v>302</v>
      </c>
      <c r="E1364" s="29" t="s">
        <v>457</v>
      </c>
      <c r="F1364" s="29" t="s">
        <v>4815</v>
      </c>
      <c r="G1364" s="29" t="s">
        <v>8265</v>
      </c>
    </row>
    <row r="1365" customFormat="false" ht="15" hidden="false" customHeight="false" outlineLevel="0" collapsed="false">
      <c r="B1365" s="32" t="s">
        <v>307</v>
      </c>
      <c r="C1365" s="29" t="s">
        <v>307</v>
      </c>
      <c r="D1365" s="29" t="s">
        <v>308</v>
      </c>
      <c r="E1365" s="29" t="s">
        <v>308</v>
      </c>
      <c r="F1365" s="29" t="s">
        <v>4816</v>
      </c>
      <c r="G1365" s="29" t="s">
        <v>8266</v>
      </c>
    </row>
    <row r="1366" customFormat="false" ht="15" hidden="false" customHeight="false" outlineLevel="0" collapsed="false">
      <c r="B1366" s="32" t="n">
        <v>27.4</v>
      </c>
      <c r="C1366" s="29" t="n">
        <v>0.5</v>
      </c>
      <c r="D1366" s="29" t="n">
        <v>1</v>
      </c>
      <c r="E1366" s="29" t="n">
        <v>0.3</v>
      </c>
      <c r="F1366" s="29" t="n">
        <v>3</v>
      </c>
      <c r="G1366" s="29" t="s">
        <v>8267</v>
      </c>
    </row>
    <row r="1367" customFormat="false" ht="15" hidden="false" customHeight="false" outlineLevel="0" collapsed="false">
      <c r="B1367" s="32" t="n">
        <v>27.2</v>
      </c>
      <c r="C1367" s="29" t="n">
        <v>0.5</v>
      </c>
      <c r="D1367" s="29" t="n">
        <v>1.2</v>
      </c>
      <c r="E1367" s="29" t="n">
        <v>0.3</v>
      </c>
      <c r="F1367" s="29" t="n">
        <v>1</v>
      </c>
      <c r="G1367" s="29" t="s">
        <v>8268</v>
      </c>
    </row>
    <row r="1368" customFormat="false" ht="15" hidden="false" customHeight="false" outlineLevel="0" collapsed="false">
      <c r="B1368" s="32" t="n">
        <v>27</v>
      </c>
      <c r="C1368" s="29" t="n">
        <v>0.5</v>
      </c>
      <c r="D1368" s="29" t="n">
        <v>0.9</v>
      </c>
      <c r="E1368" s="29" t="n">
        <v>0.3</v>
      </c>
      <c r="F1368" s="29" t="n">
        <v>1</v>
      </c>
      <c r="G1368" s="29" t="s">
        <v>8269</v>
      </c>
    </row>
    <row r="1369" customFormat="false" ht="15" hidden="false" customHeight="false" outlineLevel="0" collapsed="false">
      <c r="B1369" s="32" t="n">
        <v>26</v>
      </c>
      <c r="C1369" s="29" t="n">
        <v>0.5</v>
      </c>
      <c r="D1369" s="29" t="n">
        <v>0.9</v>
      </c>
      <c r="E1369" s="29" t="n">
        <v>0.3</v>
      </c>
      <c r="F1369" s="29" t="n">
        <v>3</v>
      </c>
      <c r="G1369" s="29" t="s">
        <v>8270</v>
      </c>
    </row>
    <row r="1370" customFormat="false" ht="15" hidden="false" customHeight="false" outlineLevel="0" collapsed="false">
      <c r="B1370" s="32" t="n">
        <v>25.4</v>
      </c>
      <c r="C1370" s="29" t="n">
        <v>0.5</v>
      </c>
      <c r="D1370" s="29" t="n">
        <v>0.7</v>
      </c>
      <c r="E1370" s="29" t="n">
        <v>0.2</v>
      </c>
      <c r="F1370" s="29" t="n">
        <v>3</v>
      </c>
      <c r="G1370" s="29" t="s">
        <v>8271</v>
      </c>
    </row>
    <row r="1371" customFormat="false" ht="15" hidden="false" customHeight="false" outlineLevel="0" collapsed="false">
      <c r="B1371" s="32" t="n">
        <v>24.79</v>
      </c>
      <c r="C1371" s="29" t="n">
        <v>0.45</v>
      </c>
      <c r="D1371" s="29" t="n">
        <v>0.6</v>
      </c>
      <c r="E1371" s="29" t="n">
        <v>0.2</v>
      </c>
      <c r="F1371" s="29" t="n">
        <v>3</v>
      </c>
      <c r="G1371" s="29" t="s">
        <v>8272</v>
      </c>
    </row>
    <row r="1372" customFormat="false" ht="15" hidden="false" customHeight="false" outlineLevel="0" collapsed="false">
      <c r="B1372" s="32" t="n">
        <v>24.1</v>
      </c>
      <c r="C1372" s="29" t="n">
        <v>0.45</v>
      </c>
      <c r="D1372" s="29" t="n">
        <v>0.7</v>
      </c>
      <c r="E1372" s="29" t="n">
        <v>0.2</v>
      </c>
      <c r="F1372" s="29" t="n">
        <v>3</v>
      </c>
      <c r="G1372" s="29" t="s">
        <v>8273</v>
      </c>
    </row>
    <row r="1373" customFormat="false" ht="15" hidden="false" customHeight="false" outlineLevel="0" collapsed="false">
      <c r="B1373" s="32" t="n">
        <v>23.84</v>
      </c>
      <c r="C1373" s="29" t="n">
        <v>0.45</v>
      </c>
      <c r="D1373" s="29" t="n">
        <v>0.8</v>
      </c>
      <c r="E1373" s="29" t="n">
        <v>0.2</v>
      </c>
      <c r="F1373" s="29" t="n">
        <v>1</v>
      </c>
      <c r="G1373" s="29" t="s">
        <v>8274</v>
      </c>
    </row>
    <row r="1374" customFormat="false" ht="15" hidden="false" customHeight="false" outlineLevel="0" collapsed="false">
      <c r="B1374" s="32" t="n">
        <v>23.1</v>
      </c>
      <c r="C1374" s="29" t="n">
        <v>0.45</v>
      </c>
      <c r="D1374" s="29" t="n">
        <v>0.5</v>
      </c>
      <c r="E1374" s="29" t="n">
        <v>0.1</v>
      </c>
      <c r="F1374" s="29" t="n">
        <v>2</v>
      </c>
      <c r="G1374" s="29" t="s">
        <v>8275</v>
      </c>
    </row>
    <row r="1375" customFormat="false" ht="15" hidden="false" customHeight="false" outlineLevel="0" collapsed="false">
      <c r="B1375" s="32" t="n">
        <v>22.35</v>
      </c>
      <c r="C1375" s="29" t="n">
        <v>0.45</v>
      </c>
      <c r="D1375" s="29" t="n">
        <v>0.5</v>
      </c>
      <c r="E1375" s="29" t="n">
        <v>0.1</v>
      </c>
      <c r="F1375" s="29" t="n">
        <v>3</v>
      </c>
      <c r="G1375" s="29" t="s">
        <v>8276</v>
      </c>
    </row>
    <row r="1376" customFormat="false" ht="15" hidden="false" customHeight="false" outlineLevel="0" collapsed="false">
      <c r="B1376" s="32" t="n">
        <v>21.68</v>
      </c>
      <c r="C1376" s="29" t="n">
        <v>0.45</v>
      </c>
      <c r="D1376" s="29" t="n">
        <v>0.6</v>
      </c>
      <c r="E1376" s="29" t="n">
        <v>0.1</v>
      </c>
      <c r="F1376" s="29" t="n">
        <v>3</v>
      </c>
      <c r="G1376" s="29" t="s">
        <v>8277</v>
      </c>
    </row>
    <row r="1377" customFormat="false" ht="15" hidden="false" customHeight="false" outlineLevel="0" collapsed="false">
      <c r="B1377" s="32" t="n">
        <v>20.99</v>
      </c>
      <c r="C1377" s="29" t="n">
        <v>0.45</v>
      </c>
      <c r="D1377" s="29" t="n">
        <v>0.4</v>
      </c>
      <c r="E1377" s="29" t="n">
        <v>0.1</v>
      </c>
      <c r="F1377" s="29" t="n">
        <v>3</v>
      </c>
      <c r="G1377" s="29" t="s">
        <v>8278</v>
      </c>
    </row>
    <row r="1378" customFormat="false" ht="15" hidden="false" customHeight="false" outlineLevel="0" collapsed="false">
      <c r="B1378" s="32" t="n">
        <v>19.7</v>
      </c>
      <c r="C1378" s="29" t="n">
        <v>0.4</v>
      </c>
      <c r="D1378" s="29" t="n">
        <v>0.3</v>
      </c>
      <c r="E1378" s="29" t="n">
        <v>0.1</v>
      </c>
      <c r="F1378" s="29" t="n">
        <v>3</v>
      </c>
      <c r="G1378" s="29" t="s">
        <v>8279</v>
      </c>
    </row>
    <row r="1379" customFormat="false" ht="15" hidden="false" customHeight="false" outlineLevel="0" collapsed="false">
      <c r="B1379" s="32" t="n">
        <v>18.6</v>
      </c>
      <c r="C1379" s="29" t="n">
        <v>0.4</v>
      </c>
      <c r="D1379" s="29" t="n">
        <v>0.3</v>
      </c>
      <c r="E1379" s="29" t="n">
        <v>0.1</v>
      </c>
      <c r="F1379" s="29" t="n">
        <v>2</v>
      </c>
      <c r="G1379" s="29" t="s">
        <v>8280</v>
      </c>
    </row>
    <row r="1380" customFormat="false" ht="15" hidden="false" customHeight="false" outlineLevel="0" collapsed="false">
      <c r="B1380" s="32" t="n">
        <v>18.3</v>
      </c>
      <c r="C1380" s="29" t="n">
        <v>0.4</v>
      </c>
      <c r="D1380" s="29" t="n">
        <v>0.023</v>
      </c>
      <c r="E1380" s="29" t="n">
        <v>0.002</v>
      </c>
      <c r="F1380" s="29" t="n">
        <v>2</v>
      </c>
      <c r="G1380" s="29" t="s">
        <v>8281</v>
      </c>
    </row>
    <row r="1381" customFormat="false" ht="15" hidden="false" customHeight="false" outlineLevel="0" collapsed="false">
      <c r="B1381" s="32" t="s">
        <v>8282</v>
      </c>
    </row>
    <row r="1382" customFormat="false" ht="15" hidden="false" customHeight="false" outlineLevel="0" collapsed="false">
      <c r="B1382" s="32" t="s">
        <v>8283</v>
      </c>
    </row>
    <row r="1383" customFormat="false" ht="15" hidden="false" customHeight="false" outlineLevel="0" collapsed="false">
      <c r="B1383" s="32" t="s">
        <v>5203</v>
      </c>
    </row>
    <row r="1384" customFormat="false" ht="15" hidden="false" customHeight="false" outlineLevel="0" collapsed="false">
      <c r="B1384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BI52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BH7" activeCellId="0" sqref="BH7:BI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04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</row>
    <row r="3" customFormat="false" ht="12.75" hidden="false" customHeight="false" outlineLevel="0" collapsed="false">
      <c r="B3" s="29" t="s">
        <v>8284</v>
      </c>
      <c r="G3" s="29" t="s">
        <v>8285</v>
      </c>
      <c r="L3" s="29" t="s">
        <v>8286</v>
      </c>
      <c r="Q3" s="29" t="s">
        <v>8287</v>
      </c>
      <c r="V3" s="29" t="s">
        <v>8288</v>
      </c>
      <c r="AE3" s="29" t="s">
        <v>8289</v>
      </c>
      <c r="AJ3" s="29" t="s">
        <v>8290</v>
      </c>
      <c r="AO3" s="29" t="s">
        <v>8291</v>
      </c>
      <c r="AT3" s="29" t="s">
        <v>8292</v>
      </c>
      <c r="AY3" s="29" t="s">
        <v>8293</v>
      </c>
    </row>
    <row r="4" customFormat="false" ht="12.75" hidden="false" customHeight="false" outlineLevel="0" collapsed="false">
      <c r="B4" s="29" t="s">
        <v>8294</v>
      </c>
      <c r="G4" s="29" t="s">
        <v>8295</v>
      </c>
      <c r="L4" s="29" t="s">
        <v>8296</v>
      </c>
      <c r="Q4" s="29" t="s">
        <v>8297</v>
      </c>
      <c r="V4" s="29" t="s">
        <v>8298</v>
      </c>
      <c r="AE4" s="29" t="s">
        <v>8299</v>
      </c>
      <c r="AJ4" s="29" t="s">
        <v>8300</v>
      </c>
      <c r="AO4" s="29" t="s">
        <v>8301</v>
      </c>
      <c r="AT4" s="29" t="s">
        <v>8302</v>
      </c>
      <c r="AY4" s="29" t="s">
        <v>8303</v>
      </c>
    </row>
    <row r="5" customFormat="false" ht="12.75" hidden="false" customHeight="false" outlineLevel="0" collapsed="false">
      <c r="B5" s="29" t="s">
        <v>8304</v>
      </c>
      <c r="G5" s="29" t="s">
        <v>8305</v>
      </c>
      <c r="L5" s="29" t="s">
        <v>8306</v>
      </c>
      <c r="Q5" s="29" t="s">
        <v>8307</v>
      </c>
      <c r="V5" s="29" t="s">
        <v>8308</v>
      </c>
      <c r="AE5" s="29" t="s">
        <v>8309</v>
      </c>
      <c r="AJ5" s="29" t="s">
        <v>8310</v>
      </c>
      <c r="AO5" s="29" t="s">
        <v>8311</v>
      </c>
      <c r="AT5" s="29" t="s">
        <v>8312</v>
      </c>
      <c r="AY5" s="29" t="s">
        <v>8313</v>
      </c>
    </row>
    <row r="6" customFormat="false" ht="12.75" hidden="false" customHeight="false" outlineLevel="0" collapsed="false">
      <c r="B6" s="29" t="s">
        <v>801</v>
      </c>
      <c r="G6" s="29" t="s">
        <v>801</v>
      </c>
      <c r="L6" s="29" t="s">
        <v>801</v>
      </c>
      <c r="Q6" s="29" t="s">
        <v>801</v>
      </c>
      <c r="V6" s="29" t="s">
        <v>801</v>
      </c>
      <c r="AE6" s="29" t="s">
        <v>801</v>
      </c>
      <c r="AJ6" s="29" t="s">
        <v>801</v>
      </c>
      <c r="AO6" s="29" t="s">
        <v>801</v>
      </c>
      <c r="AT6" s="29" t="s">
        <v>801</v>
      </c>
      <c r="AY6" s="29" t="s">
        <v>801</v>
      </c>
    </row>
    <row r="7" customFormat="false" ht="12.75" hidden="false" customHeight="false" outlineLevel="0" collapsed="false">
      <c r="B7" s="29" t="s">
        <v>802</v>
      </c>
      <c r="C7" s="29" t="s">
        <v>803</v>
      </c>
      <c r="G7" s="29" t="s">
        <v>802</v>
      </c>
      <c r="H7" s="29" t="s">
        <v>803</v>
      </c>
      <c r="L7" s="29" t="s">
        <v>802</v>
      </c>
      <c r="M7" s="29" t="s">
        <v>803</v>
      </c>
      <c r="Q7" s="29" t="s">
        <v>802</v>
      </c>
      <c r="R7" s="29" t="s">
        <v>803</v>
      </c>
      <c r="V7" s="29" t="s">
        <v>802</v>
      </c>
      <c r="W7" s="29" t="s">
        <v>803</v>
      </c>
      <c r="AA7" s="29" t="s">
        <v>802</v>
      </c>
      <c r="AB7" s="29" t="s">
        <v>803</v>
      </c>
      <c r="AE7" s="29" t="s">
        <v>802</v>
      </c>
      <c r="AF7" s="29" t="s">
        <v>803</v>
      </c>
      <c r="AJ7" s="29" t="s">
        <v>802</v>
      </c>
      <c r="AK7" s="29" t="s">
        <v>803</v>
      </c>
      <c r="AO7" s="29" t="s">
        <v>802</v>
      </c>
      <c r="AP7" s="29" t="s">
        <v>803</v>
      </c>
      <c r="AT7" s="29" t="s">
        <v>802</v>
      </c>
      <c r="AU7" s="29" t="s">
        <v>803</v>
      </c>
      <c r="AY7" s="29" t="s">
        <v>802</v>
      </c>
      <c r="AZ7" s="29" t="s">
        <v>803</v>
      </c>
      <c r="BD7" s="29" t="s">
        <v>802</v>
      </c>
      <c r="BE7" s="29" t="s">
        <v>803</v>
      </c>
      <c r="BH7" s="29" t="s">
        <v>802</v>
      </c>
      <c r="BI7" s="29" t="s">
        <v>803</v>
      </c>
    </row>
    <row r="8" customFormat="false" ht="12.75" hidden="false" customHeight="false" outlineLevel="0" collapsed="false">
      <c r="B8" s="34" t="n">
        <v>1</v>
      </c>
      <c r="C8" s="34" t="n">
        <v>0</v>
      </c>
      <c r="G8" s="34" t="n">
        <v>1</v>
      </c>
      <c r="H8" s="34" t="n">
        <v>0</v>
      </c>
      <c r="L8" s="34" t="n">
        <v>1</v>
      </c>
      <c r="M8" s="34" t="n">
        <v>0</v>
      </c>
      <c r="Q8" s="34" t="n">
        <v>1</v>
      </c>
      <c r="R8" s="34" t="n">
        <v>0</v>
      </c>
      <c r="V8" s="34" t="n">
        <v>1</v>
      </c>
      <c r="W8" s="34" t="n">
        <v>0</v>
      </c>
      <c r="AA8" s="34" t="n">
        <v>1</v>
      </c>
      <c r="AB8" s="34" t="n">
        <f aca="false">C8*$C$2+H8*$D$2+M8*$E$2+R8*$F$2+W8*$G$2</f>
        <v>0</v>
      </c>
      <c r="AE8" s="34" t="n">
        <v>1</v>
      </c>
      <c r="AF8" s="34" t="n">
        <v>0</v>
      </c>
      <c r="AJ8" s="34" t="n">
        <v>1</v>
      </c>
      <c r="AK8" s="34" t="n">
        <v>0</v>
      </c>
      <c r="AO8" s="34" t="n">
        <v>1</v>
      </c>
      <c r="AP8" s="34" t="n">
        <v>0</v>
      </c>
      <c r="AT8" s="34" t="n">
        <v>1</v>
      </c>
      <c r="AU8" s="34" t="n">
        <v>0</v>
      </c>
      <c r="AY8" s="34" t="n">
        <v>1</v>
      </c>
      <c r="AZ8" s="34" t="n">
        <v>0</v>
      </c>
      <c r="BD8" s="34" t="n">
        <v>1</v>
      </c>
      <c r="BE8" s="34" t="n">
        <f aca="false">AF8*$C$2+AK8*$D$2+AP8*$E$2+AU8*$F$2+AZ8*$G$2</f>
        <v>0</v>
      </c>
      <c r="BH8" s="34" t="n">
        <v>1</v>
      </c>
      <c r="BI8" s="34" t="n">
        <f aca="false">AB8+BE8</f>
        <v>0</v>
      </c>
    </row>
    <row r="9" customFormat="false" ht="12.75" hidden="false" customHeight="false" outlineLevel="0" collapsed="false">
      <c r="B9" s="34" t="n">
        <v>2</v>
      </c>
      <c r="C9" s="34" t="n">
        <v>0</v>
      </c>
      <c r="G9" s="34" t="n">
        <v>2</v>
      </c>
      <c r="H9" s="34" t="n">
        <v>0</v>
      </c>
      <c r="L9" s="34" t="n">
        <v>2</v>
      </c>
      <c r="M9" s="34" t="n">
        <v>0</v>
      </c>
      <c r="Q9" s="34" t="n">
        <v>2</v>
      </c>
      <c r="R9" s="34" t="n">
        <v>0</v>
      </c>
      <c r="V9" s="34" t="n">
        <v>2</v>
      </c>
      <c r="W9" s="34" t="n">
        <v>0</v>
      </c>
      <c r="AA9" s="34" t="n">
        <v>2</v>
      </c>
      <c r="AB9" s="34" t="n">
        <f aca="false">C9*$C$2+H9*$D$2+M9*$E$2+R9*$F$2+W9*$G$2</f>
        <v>0</v>
      </c>
      <c r="AE9" s="34" t="n">
        <v>2</v>
      </c>
      <c r="AF9" s="34" t="n">
        <v>0</v>
      </c>
      <c r="AJ9" s="34" t="n">
        <v>2</v>
      </c>
      <c r="AK9" s="34" t="n">
        <v>0</v>
      </c>
      <c r="AO9" s="34" t="n">
        <v>2</v>
      </c>
      <c r="AP9" s="34" t="n">
        <v>0</v>
      </c>
      <c r="AT9" s="34" t="n">
        <v>2</v>
      </c>
      <c r="AU9" s="34" t="n">
        <v>0</v>
      </c>
      <c r="AY9" s="34" t="n">
        <v>2</v>
      </c>
      <c r="AZ9" s="34" t="n">
        <v>0</v>
      </c>
      <c r="BD9" s="34" t="n">
        <v>2</v>
      </c>
      <c r="BE9" s="34" t="n">
        <f aca="false">AF9*$C$2+AK9*$D$2+AP9*$E$2+AU9*$F$2+AZ9*$G$2</f>
        <v>0</v>
      </c>
      <c r="BH9" s="34" t="n">
        <v>2</v>
      </c>
      <c r="BI9" s="34" t="n">
        <f aca="false">AB9+BE9</f>
        <v>0</v>
      </c>
    </row>
    <row r="10" customFormat="false" ht="12.75" hidden="false" customHeight="false" outlineLevel="0" collapsed="false">
      <c r="B10" s="34" t="n">
        <v>3</v>
      </c>
      <c r="C10" s="34" t="n">
        <v>0</v>
      </c>
      <c r="G10" s="34" t="n">
        <v>3</v>
      </c>
      <c r="H10" s="34" t="n">
        <v>0</v>
      </c>
      <c r="L10" s="34" t="n">
        <v>3</v>
      </c>
      <c r="M10" s="34" t="n">
        <v>0</v>
      </c>
      <c r="Q10" s="34" t="n">
        <v>3</v>
      </c>
      <c r="R10" s="34" t="n">
        <v>0</v>
      </c>
      <c r="V10" s="34" t="n">
        <v>3</v>
      </c>
      <c r="W10" s="34" t="n">
        <v>0</v>
      </c>
      <c r="AA10" s="34" t="n">
        <v>3</v>
      </c>
      <c r="AB10" s="34" t="n">
        <f aca="false">C10*$C$2+H10*$D$2+M10*$E$2+R10*$F$2+W10*$G$2</f>
        <v>0</v>
      </c>
      <c r="AE10" s="34" t="n">
        <v>3</v>
      </c>
      <c r="AF10" s="34" t="n">
        <v>0</v>
      </c>
      <c r="AJ10" s="34" t="n">
        <v>3</v>
      </c>
      <c r="AK10" s="34" t="n">
        <v>0</v>
      </c>
      <c r="AO10" s="34" t="n">
        <v>3</v>
      </c>
      <c r="AP10" s="34" t="n">
        <v>0</v>
      </c>
      <c r="AT10" s="34" t="n">
        <v>3</v>
      </c>
      <c r="AU10" s="34" t="n">
        <v>0</v>
      </c>
      <c r="AY10" s="34" t="n">
        <v>3</v>
      </c>
      <c r="AZ10" s="34" t="n">
        <v>0</v>
      </c>
      <c r="BD10" s="34" t="n">
        <v>3</v>
      </c>
      <c r="BE10" s="34" t="n">
        <f aca="false">AF10*$C$2+AK10*$D$2+AP10*$E$2+AU10*$F$2+AZ10*$G$2</f>
        <v>0</v>
      </c>
      <c r="BH10" s="34" t="n">
        <v>3</v>
      </c>
      <c r="BI10" s="34" t="n">
        <f aca="false">AB10+BE10</f>
        <v>0</v>
      </c>
    </row>
    <row r="11" customFormat="false" ht="12.75" hidden="false" customHeight="false" outlineLevel="0" collapsed="false">
      <c r="B11" s="34" t="n">
        <v>4</v>
      </c>
      <c r="C11" s="34" t="n">
        <v>0</v>
      </c>
      <c r="G11" s="34" t="n">
        <v>4</v>
      </c>
      <c r="H11" s="34" t="n">
        <v>0</v>
      </c>
      <c r="L11" s="34" t="n">
        <v>4</v>
      </c>
      <c r="M11" s="34" t="n">
        <v>0</v>
      </c>
      <c r="Q11" s="34" t="n">
        <v>4</v>
      </c>
      <c r="R11" s="34" t="n">
        <v>0</v>
      </c>
      <c r="V11" s="34" t="n">
        <v>4</v>
      </c>
      <c r="W11" s="34" t="n">
        <v>0</v>
      </c>
      <c r="AA11" s="34" t="n">
        <v>4</v>
      </c>
      <c r="AB11" s="34" t="n">
        <f aca="false">C11*$C$2+H11*$D$2+M11*$E$2+R11*$F$2+W11*$G$2</f>
        <v>0</v>
      </c>
      <c r="AE11" s="34" t="n">
        <v>4</v>
      </c>
      <c r="AF11" s="34" t="n">
        <v>0</v>
      </c>
      <c r="AJ11" s="34" t="n">
        <v>4</v>
      </c>
      <c r="AK11" s="34" t="n">
        <v>0</v>
      </c>
      <c r="AO11" s="34" t="n">
        <v>4</v>
      </c>
      <c r="AP11" s="34" t="n">
        <v>0</v>
      </c>
      <c r="AT11" s="34" t="n">
        <v>4</v>
      </c>
      <c r="AU11" s="34" t="n">
        <v>0</v>
      </c>
      <c r="AY11" s="34" t="n">
        <v>4</v>
      </c>
      <c r="AZ11" s="34" t="n">
        <v>0</v>
      </c>
      <c r="BD11" s="34" t="n">
        <v>4</v>
      </c>
      <c r="BE11" s="34" t="n">
        <f aca="false">AF11*$C$2+AK11*$D$2+AP11*$E$2+AU11*$F$2+AZ11*$G$2</f>
        <v>0</v>
      </c>
      <c r="BH11" s="34" t="n">
        <v>4</v>
      </c>
      <c r="BI11" s="34" t="n">
        <f aca="false">AB11+BE11</f>
        <v>0</v>
      </c>
    </row>
    <row r="12" customFormat="false" ht="12.75" hidden="false" customHeight="false" outlineLevel="0" collapsed="false">
      <c r="B12" s="34" t="n">
        <v>5</v>
      </c>
      <c r="C12" s="34" t="n">
        <v>0</v>
      </c>
      <c r="G12" s="34" t="n">
        <v>5</v>
      </c>
      <c r="H12" s="34" t="n">
        <v>0</v>
      </c>
      <c r="L12" s="34" t="n">
        <v>5</v>
      </c>
      <c r="M12" s="34" t="n">
        <v>0</v>
      </c>
      <c r="Q12" s="34" t="n">
        <v>5</v>
      </c>
      <c r="R12" s="34" t="n">
        <v>0</v>
      </c>
      <c r="V12" s="34" t="n">
        <v>5</v>
      </c>
      <c r="W12" s="34" t="n">
        <v>0</v>
      </c>
      <c r="AA12" s="34" t="n">
        <v>5</v>
      </c>
      <c r="AB12" s="34" t="n">
        <f aca="false">C12*$C$2+H12*$D$2+M12*$E$2+R12*$F$2+W12*$G$2</f>
        <v>0</v>
      </c>
      <c r="AE12" s="34" t="n">
        <v>5</v>
      </c>
      <c r="AF12" s="34" t="n">
        <v>0</v>
      </c>
      <c r="AJ12" s="34" t="n">
        <v>5</v>
      </c>
      <c r="AK12" s="34" t="n">
        <v>0</v>
      </c>
      <c r="AO12" s="34" t="n">
        <v>5</v>
      </c>
      <c r="AP12" s="34" t="n">
        <v>0</v>
      </c>
      <c r="AT12" s="34" t="n">
        <v>5</v>
      </c>
      <c r="AU12" s="34" t="n">
        <v>0</v>
      </c>
      <c r="AY12" s="34" t="n">
        <v>5</v>
      </c>
      <c r="AZ12" s="34" t="n">
        <v>0</v>
      </c>
      <c r="BD12" s="34" t="n">
        <v>5</v>
      </c>
      <c r="BE12" s="34" t="n">
        <f aca="false">AF12*$C$2+AK12*$D$2+AP12*$E$2+AU12*$F$2+AZ12*$G$2</f>
        <v>0</v>
      </c>
      <c r="BH12" s="34" t="n">
        <v>5</v>
      </c>
      <c r="BI12" s="34" t="n">
        <f aca="false">AB12+BE12</f>
        <v>0</v>
      </c>
    </row>
    <row r="13" customFormat="false" ht="12.75" hidden="false" customHeight="false" outlineLevel="0" collapsed="false">
      <c r="B13" s="34" t="n">
        <v>6</v>
      </c>
      <c r="C13" s="34" t="n">
        <v>0</v>
      </c>
      <c r="G13" s="34" t="n">
        <v>6</v>
      </c>
      <c r="H13" s="34" t="n">
        <v>0</v>
      </c>
      <c r="L13" s="34" t="n">
        <v>6</v>
      </c>
      <c r="M13" s="34" t="n">
        <v>0</v>
      </c>
      <c r="Q13" s="34" t="n">
        <v>6</v>
      </c>
      <c r="R13" s="34" t="n">
        <v>0</v>
      </c>
      <c r="V13" s="34" t="n">
        <v>6</v>
      </c>
      <c r="W13" s="34" t="n">
        <v>0</v>
      </c>
      <c r="AA13" s="34" t="n">
        <v>6</v>
      </c>
      <c r="AB13" s="34" t="n">
        <f aca="false">C13*$C$2+H13*$D$2+M13*$E$2+R13*$F$2+W13*$G$2</f>
        <v>0</v>
      </c>
      <c r="AE13" s="34" t="n">
        <v>6</v>
      </c>
      <c r="AF13" s="34" t="n">
        <v>0</v>
      </c>
      <c r="AJ13" s="34" t="n">
        <v>6</v>
      </c>
      <c r="AK13" s="34" t="n">
        <v>0</v>
      </c>
      <c r="AO13" s="34" t="n">
        <v>6</v>
      </c>
      <c r="AP13" s="34" t="n">
        <v>0</v>
      </c>
      <c r="AT13" s="34" t="n">
        <v>6</v>
      </c>
      <c r="AU13" s="34" t="n">
        <v>0</v>
      </c>
      <c r="AY13" s="34" t="n">
        <v>6</v>
      </c>
      <c r="AZ13" s="34" t="n">
        <v>0</v>
      </c>
      <c r="BD13" s="34" t="n">
        <v>6</v>
      </c>
      <c r="BE13" s="34" t="n">
        <f aca="false">AF13*$C$2+AK13*$D$2+AP13*$E$2+AU13*$F$2+AZ13*$G$2</f>
        <v>0</v>
      </c>
      <c r="BH13" s="34" t="n">
        <v>6</v>
      </c>
      <c r="BI13" s="34" t="n">
        <f aca="false">AB13+BE13</f>
        <v>0</v>
      </c>
    </row>
    <row r="14" customFormat="false" ht="12.75" hidden="false" customHeight="false" outlineLevel="0" collapsed="false">
      <c r="B14" s="34" t="n">
        <v>7</v>
      </c>
      <c r="C14" s="34" t="n">
        <v>0</v>
      </c>
      <c r="G14" s="34" t="n">
        <v>7</v>
      </c>
      <c r="H14" s="34" t="n">
        <v>0</v>
      </c>
      <c r="L14" s="34" t="n">
        <v>7</v>
      </c>
      <c r="M14" s="34" t="n">
        <v>0</v>
      </c>
      <c r="Q14" s="34" t="n">
        <v>7</v>
      </c>
      <c r="R14" s="34" t="n">
        <v>0</v>
      </c>
      <c r="V14" s="34" t="n">
        <v>7</v>
      </c>
      <c r="W14" s="34" t="n">
        <v>0</v>
      </c>
      <c r="AA14" s="34" t="n">
        <v>7</v>
      </c>
      <c r="AB14" s="34" t="n">
        <f aca="false">C14*$C$2+H14*$D$2+M14*$E$2+R14*$F$2+W14*$G$2</f>
        <v>0</v>
      </c>
      <c r="AE14" s="34" t="n">
        <v>7</v>
      </c>
      <c r="AF14" s="34" t="n">
        <v>0</v>
      </c>
      <c r="AJ14" s="34" t="n">
        <v>7</v>
      </c>
      <c r="AK14" s="34" t="n">
        <v>0</v>
      </c>
      <c r="AO14" s="34" t="n">
        <v>7</v>
      </c>
      <c r="AP14" s="34" t="n">
        <v>0</v>
      </c>
      <c r="AT14" s="34" t="n">
        <v>7</v>
      </c>
      <c r="AU14" s="34" t="n">
        <v>0</v>
      </c>
      <c r="AY14" s="34" t="n">
        <v>7</v>
      </c>
      <c r="AZ14" s="34" t="n">
        <v>0</v>
      </c>
      <c r="BD14" s="34" t="n">
        <v>7</v>
      </c>
      <c r="BE14" s="34" t="n">
        <f aca="false">AF14*$C$2+AK14*$D$2+AP14*$E$2+AU14*$F$2+AZ14*$G$2</f>
        <v>0</v>
      </c>
      <c r="BH14" s="34" t="n">
        <v>7</v>
      </c>
      <c r="BI14" s="34" t="n">
        <f aca="false">AB14+BE14</f>
        <v>0</v>
      </c>
    </row>
    <row r="15" customFormat="false" ht="12.75" hidden="false" customHeight="false" outlineLevel="0" collapsed="false">
      <c r="B15" s="34" t="n">
        <v>8</v>
      </c>
      <c r="C15" s="34" t="n">
        <v>0</v>
      </c>
      <c r="G15" s="34" t="n">
        <v>8</v>
      </c>
      <c r="H15" s="34" t="n">
        <v>0</v>
      </c>
      <c r="L15" s="34" t="n">
        <v>8</v>
      </c>
      <c r="M15" s="34" t="n">
        <v>0</v>
      </c>
      <c r="Q15" s="34" t="n">
        <v>8</v>
      </c>
      <c r="R15" s="34" t="n">
        <v>0</v>
      </c>
      <c r="V15" s="34" t="n">
        <v>8</v>
      </c>
      <c r="W15" s="34" t="n">
        <v>0</v>
      </c>
      <c r="AA15" s="34" t="n">
        <v>8</v>
      </c>
      <c r="AB15" s="34" t="n">
        <f aca="false">C15*$C$2+H15*$D$2+M15*$E$2+R15*$F$2+W15*$G$2</f>
        <v>0</v>
      </c>
      <c r="AE15" s="34" t="n">
        <v>8</v>
      </c>
      <c r="AF15" s="34" t="n">
        <v>0</v>
      </c>
      <c r="AJ15" s="34" t="n">
        <v>8</v>
      </c>
      <c r="AK15" s="34" t="n">
        <v>0</v>
      </c>
      <c r="AO15" s="34" t="n">
        <v>8</v>
      </c>
      <c r="AP15" s="34" t="n">
        <v>0</v>
      </c>
      <c r="AT15" s="34" t="n">
        <v>8</v>
      </c>
      <c r="AU15" s="34" t="n">
        <v>0</v>
      </c>
      <c r="AY15" s="34" t="n">
        <v>8</v>
      </c>
      <c r="AZ15" s="34" t="n">
        <v>0</v>
      </c>
      <c r="BD15" s="34" t="n">
        <v>8</v>
      </c>
      <c r="BE15" s="34" t="n">
        <f aca="false">AF15*$C$2+AK15*$D$2+AP15*$E$2+AU15*$F$2+AZ15*$G$2</f>
        <v>0</v>
      </c>
      <c r="BH15" s="34" t="n">
        <v>8</v>
      </c>
      <c r="BI15" s="34" t="n">
        <f aca="false">AB15+BE15</f>
        <v>0</v>
      </c>
    </row>
    <row r="16" customFormat="false" ht="12.75" hidden="false" customHeight="false" outlineLevel="0" collapsed="false">
      <c r="B16" s="34" t="n">
        <v>9</v>
      </c>
      <c r="C16" s="34" t="n">
        <v>0</v>
      </c>
      <c r="G16" s="34" t="n">
        <v>9</v>
      </c>
      <c r="H16" s="34" t="n">
        <v>0</v>
      </c>
      <c r="L16" s="34" t="n">
        <v>9</v>
      </c>
      <c r="M16" s="34" t="n">
        <v>0</v>
      </c>
      <c r="Q16" s="34" t="n">
        <v>9</v>
      </c>
      <c r="R16" s="34" t="n">
        <v>0</v>
      </c>
      <c r="V16" s="34" t="n">
        <v>9</v>
      </c>
      <c r="W16" s="34" t="n">
        <v>0</v>
      </c>
      <c r="AA16" s="34" t="n">
        <v>9</v>
      </c>
      <c r="AB16" s="34" t="n">
        <f aca="false">C16*$C$2+H16*$D$2+M16*$E$2+R16*$F$2+W16*$G$2</f>
        <v>0</v>
      </c>
      <c r="AE16" s="34" t="n">
        <v>9</v>
      </c>
      <c r="AF16" s="34" t="n">
        <v>0</v>
      </c>
      <c r="AJ16" s="34" t="n">
        <v>9</v>
      </c>
      <c r="AK16" s="34" t="n">
        <v>0</v>
      </c>
      <c r="AO16" s="34" t="n">
        <v>9</v>
      </c>
      <c r="AP16" s="34" t="n">
        <v>0</v>
      </c>
      <c r="AT16" s="34" t="n">
        <v>9</v>
      </c>
      <c r="AU16" s="34" t="n">
        <v>0</v>
      </c>
      <c r="AY16" s="34" t="n">
        <v>9</v>
      </c>
      <c r="AZ16" s="34" t="n">
        <v>0</v>
      </c>
      <c r="BD16" s="34" t="n">
        <v>9</v>
      </c>
      <c r="BE16" s="34" t="n">
        <f aca="false">AF16*$C$2+AK16*$D$2+AP16*$E$2+AU16*$F$2+AZ16*$G$2</f>
        <v>0</v>
      </c>
      <c r="BH16" s="34" t="n">
        <v>9</v>
      </c>
      <c r="BI16" s="34" t="n">
        <f aca="false">AB16+BE16</f>
        <v>0</v>
      </c>
    </row>
    <row r="17" customFormat="false" ht="12.75" hidden="false" customHeight="false" outlineLevel="0" collapsed="false">
      <c r="B17" s="34" t="n">
        <v>10</v>
      </c>
      <c r="C17" s="34" t="n">
        <v>0</v>
      </c>
      <c r="G17" s="34" t="n">
        <v>10</v>
      </c>
      <c r="H17" s="34" t="n">
        <v>0</v>
      </c>
      <c r="L17" s="34" t="n">
        <v>10</v>
      </c>
      <c r="M17" s="34" t="n">
        <v>0</v>
      </c>
      <c r="Q17" s="34" t="n">
        <v>10</v>
      </c>
      <c r="R17" s="34" t="n">
        <v>0</v>
      </c>
      <c r="V17" s="34" t="n">
        <v>10</v>
      </c>
      <c r="W17" s="34" t="n">
        <v>0</v>
      </c>
      <c r="AA17" s="34" t="n">
        <v>10</v>
      </c>
      <c r="AB17" s="34" t="n">
        <f aca="false">C17*$C$2+H17*$D$2+M17*$E$2+R17*$F$2+W17*$G$2</f>
        <v>0</v>
      </c>
      <c r="AE17" s="34" t="n">
        <v>10</v>
      </c>
      <c r="AF17" s="34" t="n">
        <v>0</v>
      </c>
      <c r="AJ17" s="34" t="n">
        <v>10</v>
      </c>
      <c r="AK17" s="34" t="n">
        <v>0</v>
      </c>
      <c r="AO17" s="34" t="n">
        <v>10</v>
      </c>
      <c r="AP17" s="34" t="n">
        <v>0</v>
      </c>
      <c r="AT17" s="34" t="n">
        <v>10</v>
      </c>
      <c r="AU17" s="34" t="n">
        <v>0</v>
      </c>
      <c r="AY17" s="34" t="n">
        <v>10</v>
      </c>
      <c r="AZ17" s="34" t="n">
        <v>0</v>
      </c>
      <c r="BD17" s="34" t="n">
        <v>10</v>
      </c>
      <c r="BE17" s="34" t="n">
        <f aca="false">AF17*$C$2+AK17*$D$2+AP17*$E$2+AU17*$F$2+AZ17*$G$2</f>
        <v>0</v>
      </c>
      <c r="BH17" s="34" t="n">
        <v>10</v>
      </c>
      <c r="BI17" s="34" t="n">
        <f aca="false">AB17+BE17</f>
        <v>0</v>
      </c>
    </row>
    <row r="18" customFormat="false" ht="12.75" hidden="false" customHeight="false" outlineLevel="0" collapsed="false">
      <c r="B18" s="34" t="n">
        <v>11</v>
      </c>
      <c r="C18" s="34" t="n">
        <v>1.454E-009</v>
      </c>
      <c r="G18" s="34" t="n">
        <v>11</v>
      </c>
      <c r="H18" s="34" t="n">
        <v>0</v>
      </c>
      <c r="L18" s="34" t="n">
        <v>11</v>
      </c>
      <c r="M18" s="34" t="n">
        <v>0</v>
      </c>
      <c r="Q18" s="34" t="n">
        <v>11</v>
      </c>
      <c r="R18" s="34" t="n">
        <v>0</v>
      </c>
      <c r="V18" s="34" t="n">
        <v>11</v>
      </c>
      <c r="W18" s="34" t="n">
        <v>0</v>
      </c>
      <c r="AA18" s="34" t="n">
        <v>11</v>
      </c>
      <c r="AB18" s="34" t="n">
        <f aca="false">C18*$C$2+H18*$D$2+M18*$E$2+R18*$F$2+W18*$G$2</f>
        <v>9.8983958E-010</v>
      </c>
      <c r="AE18" s="34" t="n">
        <v>11</v>
      </c>
      <c r="AF18" s="34" t="n">
        <v>0</v>
      </c>
      <c r="AJ18" s="34" t="n">
        <v>11</v>
      </c>
      <c r="AK18" s="34" t="n">
        <v>0</v>
      </c>
      <c r="AO18" s="34" t="n">
        <v>11</v>
      </c>
      <c r="AP18" s="34" t="n">
        <v>0</v>
      </c>
      <c r="AT18" s="34" t="n">
        <v>11</v>
      </c>
      <c r="AU18" s="34" t="n">
        <v>0</v>
      </c>
      <c r="AY18" s="34" t="n">
        <v>11</v>
      </c>
      <c r="AZ18" s="34" t="n">
        <v>0</v>
      </c>
      <c r="BD18" s="34" t="n">
        <v>11</v>
      </c>
      <c r="BE18" s="34" t="n">
        <f aca="false">AF18*$C$2+AK18*$D$2+AP18*$E$2+AU18*$F$2+AZ18*$G$2</f>
        <v>0</v>
      </c>
      <c r="BH18" s="34" t="n">
        <v>11</v>
      </c>
      <c r="BI18" s="34" t="n">
        <f aca="false">AB18+BE18</f>
        <v>9.8983958E-010</v>
      </c>
    </row>
    <row r="19" customFormat="false" ht="12.75" hidden="false" customHeight="false" outlineLevel="0" collapsed="false">
      <c r="B19" s="34" t="n">
        <v>12</v>
      </c>
      <c r="C19" s="34" t="n">
        <v>0.000412642</v>
      </c>
      <c r="G19" s="34" t="n">
        <v>12</v>
      </c>
      <c r="H19" s="34" t="n">
        <v>0</v>
      </c>
      <c r="L19" s="34" t="n">
        <v>12</v>
      </c>
      <c r="M19" s="34" t="n">
        <v>0</v>
      </c>
      <c r="Q19" s="34" t="n">
        <v>12</v>
      </c>
      <c r="R19" s="34" t="n">
        <v>0</v>
      </c>
      <c r="V19" s="34" t="n">
        <v>12</v>
      </c>
      <c r="W19" s="34" t="n">
        <v>0</v>
      </c>
      <c r="AA19" s="34" t="n">
        <v>12</v>
      </c>
      <c r="AB19" s="34" t="n">
        <f aca="false">C19*$C$2+H19*$D$2+M19*$E$2+R19*$F$2+W19*$G$2</f>
        <v>0.00028091429434</v>
      </c>
      <c r="AE19" s="34" t="n">
        <v>12</v>
      </c>
      <c r="AF19" s="34" t="n">
        <v>0</v>
      </c>
      <c r="AJ19" s="34" t="n">
        <v>12</v>
      </c>
      <c r="AK19" s="34" t="n">
        <v>0</v>
      </c>
      <c r="AO19" s="34" t="n">
        <v>12</v>
      </c>
      <c r="AP19" s="34" t="n">
        <v>0</v>
      </c>
      <c r="AT19" s="34" t="n">
        <v>12</v>
      </c>
      <c r="AU19" s="34" t="n">
        <v>0</v>
      </c>
      <c r="AY19" s="34" t="n">
        <v>12</v>
      </c>
      <c r="AZ19" s="34" t="n">
        <v>0</v>
      </c>
      <c r="BD19" s="34" t="n">
        <v>12</v>
      </c>
      <c r="BE19" s="34" t="n">
        <f aca="false">AF19*$C$2+AK19*$D$2+AP19*$E$2+AU19*$F$2+AZ19*$G$2</f>
        <v>0</v>
      </c>
      <c r="BH19" s="34" t="n">
        <v>12</v>
      </c>
      <c r="BI19" s="34" t="n">
        <f aca="false">AB19+BE19</f>
        <v>0.00028091429434</v>
      </c>
    </row>
    <row r="20" customFormat="false" ht="12.75" hidden="false" customHeight="false" outlineLevel="0" collapsed="false">
      <c r="B20" s="34" t="n">
        <v>13</v>
      </c>
      <c r="C20" s="34" t="n">
        <v>0.0394306</v>
      </c>
      <c r="G20" s="34" t="n">
        <v>13</v>
      </c>
      <c r="H20" s="34" t="n">
        <v>0</v>
      </c>
      <c r="L20" s="34" t="n">
        <v>13</v>
      </c>
      <c r="M20" s="34" t="n">
        <v>0</v>
      </c>
      <c r="Q20" s="34" t="n">
        <v>13</v>
      </c>
      <c r="R20" s="34" t="n">
        <v>0</v>
      </c>
      <c r="V20" s="34" t="n">
        <v>13</v>
      </c>
      <c r="W20" s="34" t="n">
        <v>0</v>
      </c>
      <c r="AA20" s="34" t="n">
        <v>13</v>
      </c>
      <c r="AB20" s="34" t="n">
        <f aca="false">C20*$C$2+H20*$D$2+M20*$E$2+R20*$F$2+W20*$G$2</f>
        <v>0.026843169562</v>
      </c>
      <c r="AE20" s="34" t="n">
        <v>13</v>
      </c>
      <c r="AF20" s="34" t="n">
        <v>0</v>
      </c>
      <c r="AJ20" s="34" t="n">
        <v>13</v>
      </c>
      <c r="AK20" s="34" t="n">
        <v>0</v>
      </c>
      <c r="AO20" s="34" t="n">
        <v>13</v>
      </c>
      <c r="AP20" s="34" t="n">
        <v>0</v>
      </c>
      <c r="AT20" s="34" t="n">
        <v>13</v>
      </c>
      <c r="AU20" s="34" t="n">
        <v>0</v>
      </c>
      <c r="AY20" s="34" t="n">
        <v>13</v>
      </c>
      <c r="AZ20" s="34" t="n">
        <v>0</v>
      </c>
      <c r="BD20" s="34" t="n">
        <v>13</v>
      </c>
      <c r="BE20" s="34" t="n">
        <f aca="false">AF20*$C$2+AK20*$D$2+AP20*$E$2+AU20*$F$2+AZ20*$G$2</f>
        <v>0</v>
      </c>
      <c r="BH20" s="34" t="n">
        <v>13</v>
      </c>
      <c r="BI20" s="34" t="n">
        <f aca="false">AB20+BE20</f>
        <v>0.026843169562</v>
      </c>
    </row>
    <row r="21" customFormat="false" ht="12.75" hidden="false" customHeight="false" outlineLevel="0" collapsed="false">
      <c r="B21" s="34" t="n">
        <v>14</v>
      </c>
      <c r="C21" s="34" t="n">
        <v>2.91862</v>
      </c>
      <c r="G21" s="34" t="n">
        <v>14</v>
      </c>
      <c r="H21" s="34" t="n">
        <v>0</v>
      </c>
      <c r="L21" s="34" t="n">
        <v>14</v>
      </c>
      <c r="M21" s="34" t="n">
        <v>0</v>
      </c>
      <c r="Q21" s="34" t="n">
        <v>14</v>
      </c>
      <c r="R21" s="34" t="n">
        <v>0</v>
      </c>
      <c r="V21" s="34" t="n">
        <v>14</v>
      </c>
      <c r="W21" s="34" t="n">
        <v>0</v>
      </c>
      <c r="AA21" s="34" t="n">
        <v>14</v>
      </c>
      <c r="AB21" s="34" t="n">
        <f aca="false">C21*$C$2+H21*$D$2+M21*$E$2+R21*$F$2+W21*$G$2</f>
        <v>1.9869089374</v>
      </c>
      <c r="AE21" s="34" t="n">
        <v>14</v>
      </c>
      <c r="AF21" s="34" t="n">
        <v>0</v>
      </c>
      <c r="AJ21" s="34" t="n">
        <v>14</v>
      </c>
      <c r="AK21" s="34" t="n">
        <v>0</v>
      </c>
      <c r="AO21" s="34" t="n">
        <v>14</v>
      </c>
      <c r="AP21" s="34" t="n">
        <v>0</v>
      </c>
      <c r="AT21" s="34" t="n">
        <v>14</v>
      </c>
      <c r="AU21" s="34" t="n">
        <v>0</v>
      </c>
      <c r="AY21" s="34" t="n">
        <v>14</v>
      </c>
      <c r="AZ21" s="34" t="n">
        <v>0</v>
      </c>
      <c r="BD21" s="34" t="n">
        <v>14</v>
      </c>
      <c r="BE21" s="34" t="n">
        <f aca="false">AF21*$C$2+AK21*$D$2+AP21*$E$2+AU21*$F$2+AZ21*$G$2</f>
        <v>0</v>
      </c>
      <c r="BH21" s="34" t="n">
        <v>14</v>
      </c>
      <c r="BI21" s="34" t="n">
        <f aca="false">AB21+BE21</f>
        <v>1.9869089374</v>
      </c>
    </row>
    <row r="22" customFormat="false" ht="12.75" hidden="false" customHeight="false" outlineLevel="0" collapsed="false">
      <c r="B22" s="34" t="n">
        <v>15</v>
      </c>
      <c r="C22" s="34" t="n">
        <v>15.7263</v>
      </c>
      <c r="G22" s="34" t="n">
        <v>15</v>
      </c>
      <c r="H22" s="34" t="n">
        <v>0</v>
      </c>
      <c r="L22" s="34" t="n">
        <v>15</v>
      </c>
      <c r="M22" s="34" t="n">
        <v>0</v>
      </c>
      <c r="Q22" s="34" t="n">
        <v>15</v>
      </c>
      <c r="R22" s="34" t="n">
        <v>0</v>
      </c>
      <c r="V22" s="34" t="n">
        <v>15</v>
      </c>
      <c r="W22" s="34" t="n">
        <v>0</v>
      </c>
      <c r="AA22" s="34" t="n">
        <v>15</v>
      </c>
      <c r="AB22" s="34" t="n">
        <f aca="false">C22*$C$2+H22*$D$2+M22*$E$2+R22*$F$2+W22*$G$2</f>
        <v>10.705993251</v>
      </c>
      <c r="AE22" s="34" t="n">
        <v>15</v>
      </c>
      <c r="AF22" s="34" t="n">
        <v>0</v>
      </c>
      <c r="AJ22" s="34" t="n">
        <v>15</v>
      </c>
      <c r="AK22" s="34" t="n">
        <v>0</v>
      </c>
      <c r="AO22" s="34" t="n">
        <v>15</v>
      </c>
      <c r="AP22" s="34" t="n">
        <v>0</v>
      </c>
      <c r="AT22" s="34" t="n">
        <v>15</v>
      </c>
      <c r="AU22" s="34" t="n">
        <v>0</v>
      </c>
      <c r="AY22" s="34" t="n">
        <v>15</v>
      </c>
      <c r="AZ22" s="34" t="n">
        <v>0</v>
      </c>
      <c r="BD22" s="34" t="n">
        <v>15</v>
      </c>
      <c r="BE22" s="34" t="n">
        <f aca="false">AF22*$C$2+AK22*$D$2+AP22*$E$2+AU22*$F$2+AZ22*$G$2</f>
        <v>0</v>
      </c>
      <c r="BH22" s="34" t="n">
        <v>15</v>
      </c>
      <c r="BI22" s="34" t="n">
        <f aca="false">AB22+BE22</f>
        <v>10.705993251</v>
      </c>
    </row>
    <row r="23" customFormat="false" ht="12.75" hidden="false" customHeight="false" outlineLevel="0" collapsed="false">
      <c r="B23" s="34" t="n">
        <v>16</v>
      </c>
      <c r="C23" s="34" t="n">
        <v>38.4996</v>
      </c>
      <c r="G23" s="34" t="n">
        <v>16</v>
      </c>
      <c r="H23" s="34" t="n">
        <v>0</v>
      </c>
      <c r="L23" s="34" t="n">
        <v>16</v>
      </c>
      <c r="M23" s="34" t="n">
        <v>0</v>
      </c>
      <c r="Q23" s="34" t="n">
        <v>16</v>
      </c>
      <c r="R23" s="34" t="n">
        <v>0</v>
      </c>
      <c r="V23" s="34" t="n">
        <v>16</v>
      </c>
      <c r="W23" s="34" t="n">
        <v>0</v>
      </c>
      <c r="AA23" s="34" t="n">
        <v>16</v>
      </c>
      <c r="AB23" s="34" t="n">
        <f aca="false">C23*$C$2+H23*$D$2+M23*$E$2+R23*$F$2+W23*$G$2</f>
        <v>26.209372692</v>
      </c>
      <c r="AE23" s="34" t="n">
        <v>16</v>
      </c>
      <c r="AF23" s="34" t="n">
        <v>0</v>
      </c>
      <c r="AJ23" s="34" t="n">
        <v>16</v>
      </c>
      <c r="AK23" s="34" t="n">
        <v>0</v>
      </c>
      <c r="AO23" s="34" t="n">
        <v>16</v>
      </c>
      <c r="AP23" s="34" t="n">
        <v>0</v>
      </c>
      <c r="AT23" s="34" t="n">
        <v>16</v>
      </c>
      <c r="AU23" s="34" t="n">
        <v>0</v>
      </c>
      <c r="AY23" s="34" t="n">
        <v>16</v>
      </c>
      <c r="AZ23" s="34" t="n">
        <v>0</v>
      </c>
      <c r="BD23" s="34" t="n">
        <v>16</v>
      </c>
      <c r="BE23" s="34" t="n">
        <f aca="false">AF23*$C$2+AK23*$D$2+AP23*$E$2+AU23*$F$2+AZ23*$G$2</f>
        <v>0</v>
      </c>
      <c r="BH23" s="34" t="n">
        <v>16</v>
      </c>
      <c r="BI23" s="34" t="n">
        <f aca="false">AB23+BE23</f>
        <v>26.209372692</v>
      </c>
    </row>
    <row r="24" customFormat="false" ht="12.75" hidden="false" customHeight="false" outlineLevel="0" collapsed="false">
      <c r="B24" s="34" t="n">
        <v>17</v>
      </c>
      <c r="C24" s="34" t="n">
        <v>78.6457</v>
      </c>
      <c r="G24" s="34" t="n">
        <v>17</v>
      </c>
      <c r="H24" s="34" t="n">
        <v>0</v>
      </c>
      <c r="L24" s="34" t="n">
        <v>17</v>
      </c>
      <c r="M24" s="34" t="n">
        <v>0</v>
      </c>
      <c r="Q24" s="34" t="n">
        <v>17</v>
      </c>
      <c r="R24" s="34" t="n">
        <v>0</v>
      </c>
      <c r="V24" s="34" t="n">
        <v>17</v>
      </c>
      <c r="W24" s="34" t="n">
        <v>0</v>
      </c>
      <c r="AA24" s="34" t="n">
        <v>17</v>
      </c>
      <c r="AB24" s="34" t="n">
        <f aca="false">C24*$C$2+H24*$D$2+M24*$E$2+R24*$F$2+W24*$G$2</f>
        <v>53.539633189</v>
      </c>
      <c r="AE24" s="34" t="n">
        <v>17</v>
      </c>
      <c r="AF24" s="34" t="n">
        <v>0</v>
      </c>
      <c r="AJ24" s="34" t="n">
        <v>17</v>
      </c>
      <c r="AK24" s="34" t="n">
        <v>0</v>
      </c>
      <c r="AO24" s="34" t="n">
        <v>17</v>
      </c>
      <c r="AP24" s="34" t="n">
        <v>0</v>
      </c>
      <c r="AT24" s="34" t="n">
        <v>17</v>
      </c>
      <c r="AU24" s="34" t="n">
        <v>0</v>
      </c>
      <c r="AY24" s="34" t="n">
        <v>17</v>
      </c>
      <c r="AZ24" s="34" t="n">
        <v>0</v>
      </c>
      <c r="BD24" s="34" t="n">
        <v>17</v>
      </c>
      <c r="BE24" s="34" t="n">
        <f aca="false">AF24*$C$2+AK24*$D$2+AP24*$E$2+AU24*$F$2+AZ24*$G$2</f>
        <v>0</v>
      </c>
      <c r="BH24" s="34" t="n">
        <v>17</v>
      </c>
      <c r="BI24" s="34" t="n">
        <f aca="false">AB24+BE24</f>
        <v>53.539633189</v>
      </c>
    </row>
    <row r="25" customFormat="false" ht="12.75" hidden="false" customHeight="false" outlineLevel="0" collapsed="false">
      <c r="B25" s="34" t="n">
        <v>18</v>
      </c>
      <c r="C25" s="34" t="n">
        <v>131.432</v>
      </c>
      <c r="G25" s="34" t="n">
        <v>18</v>
      </c>
      <c r="H25" s="34" t="n">
        <v>0</v>
      </c>
      <c r="L25" s="34" t="n">
        <v>18</v>
      </c>
      <c r="M25" s="34" t="n">
        <v>0</v>
      </c>
      <c r="Q25" s="34" t="n">
        <v>18</v>
      </c>
      <c r="R25" s="34" t="n">
        <v>0</v>
      </c>
      <c r="V25" s="34" t="n">
        <v>18</v>
      </c>
      <c r="W25" s="34" t="n">
        <v>0</v>
      </c>
      <c r="AA25" s="34" t="n">
        <v>18</v>
      </c>
      <c r="AB25" s="34" t="n">
        <f aca="false">C25*$C$2+H25*$D$2+M25*$E$2+R25*$F$2+W25*$G$2</f>
        <v>89.47496264</v>
      </c>
      <c r="AE25" s="34" t="n">
        <v>18</v>
      </c>
      <c r="AF25" s="34" t="n">
        <v>0</v>
      </c>
      <c r="AJ25" s="34" t="n">
        <v>18</v>
      </c>
      <c r="AK25" s="34" t="n">
        <v>0</v>
      </c>
      <c r="AO25" s="34" t="n">
        <v>18</v>
      </c>
      <c r="AP25" s="34" t="n">
        <v>0</v>
      </c>
      <c r="AT25" s="34" t="n">
        <v>18</v>
      </c>
      <c r="AU25" s="34" t="n">
        <v>0</v>
      </c>
      <c r="AY25" s="34" t="n">
        <v>18</v>
      </c>
      <c r="AZ25" s="34" t="n">
        <v>0</v>
      </c>
      <c r="BD25" s="34" t="n">
        <v>18</v>
      </c>
      <c r="BE25" s="34" t="n">
        <f aca="false">AF25*$C$2+AK25*$D$2+AP25*$E$2+AU25*$F$2+AZ25*$G$2</f>
        <v>0</v>
      </c>
      <c r="BH25" s="34" t="n">
        <v>18</v>
      </c>
      <c r="BI25" s="34" t="n">
        <f aca="false">AB25+BE25</f>
        <v>89.47496264</v>
      </c>
    </row>
    <row r="26" customFormat="false" ht="12.75" hidden="false" customHeight="false" outlineLevel="0" collapsed="false">
      <c r="B26" s="34" t="n">
        <v>19</v>
      </c>
      <c r="C26" s="34" t="n">
        <v>176.041</v>
      </c>
      <c r="G26" s="34" t="n">
        <v>19</v>
      </c>
      <c r="H26" s="34" t="n">
        <v>0</v>
      </c>
      <c r="L26" s="34" t="n">
        <v>19</v>
      </c>
      <c r="M26" s="34" t="n">
        <v>0</v>
      </c>
      <c r="Q26" s="34" t="n">
        <v>19</v>
      </c>
      <c r="R26" s="34" t="n">
        <v>0</v>
      </c>
      <c r="V26" s="34" t="n">
        <v>19</v>
      </c>
      <c r="W26" s="34" t="n">
        <v>0</v>
      </c>
      <c r="AA26" s="34" t="n">
        <v>19</v>
      </c>
      <c r="AB26" s="34" t="n">
        <f aca="false">C26*$C$2+H26*$D$2+M26*$E$2+R26*$F$2+W26*$G$2</f>
        <v>119.84343157</v>
      </c>
      <c r="AE26" s="34" t="n">
        <v>19</v>
      </c>
      <c r="AF26" s="34" t="n">
        <v>0</v>
      </c>
      <c r="AJ26" s="34" t="n">
        <v>19</v>
      </c>
      <c r="AK26" s="34" t="n">
        <v>0</v>
      </c>
      <c r="AO26" s="34" t="n">
        <v>19</v>
      </c>
      <c r="AP26" s="34" t="n">
        <v>0</v>
      </c>
      <c r="AT26" s="34" t="n">
        <v>19</v>
      </c>
      <c r="AU26" s="34" t="n">
        <v>0</v>
      </c>
      <c r="AY26" s="34" t="n">
        <v>19</v>
      </c>
      <c r="AZ26" s="34" t="n">
        <v>0</v>
      </c>
      <c r="BD26" s="34" t="n">
        <v>19</v>
      </c>
      <c r="BE26" s="34" t="n">
        <f aca="false">AF26*$C$2+AK26*$D$2+AP26*$E$2+AU26*$F$2+AZ26*$G$2</f>
        <v>0</v>
      </c>
      <c r="BH26" s="34" t="n">
        <v>19</v>
      </c>
      <c r="BI26" s="34" t="n">
        <f aca="false">AB26+BE26</f>
        <v>119.84343157</v>
      </c>
    </row>
    <row r="27" customFormat="false" ht="12.75" hidden="false" customHeight="false" outlineLevel="0" collapsed="false">
      <c r="B27" s="34" t="n">
        <v>20</v>
      </c>
      <c r="C27" s="34" t="n">
        <v>205.562</v>
      </c>
      <c r="G27" s="34" t="n">
        <v>20</v>
      </c>
      <c r="H27" s="34" t="n">
        <v>0</v>
      </c>
      <c r="L27" s="34" t="n">
        <v>20</v>
      </c>
      <c r="M27" s="34" t="n">
        <v>0</v>
      </c>
      <c r="Q27" s="34" t="n">
        <v>20</v>
      </c>
      <c r="R27" s="34" t="n">
        <v>0</v>
      </c>
      <c r="V27" s="34" t="n">
        <v>20</v>
      </c>
      <c r="W27" s="34" t="n">
        <v>0</v>
      </c>
      <c r="AA27" s="34" t="n">
        <v>20</v>
      </c>
      <c r="AB27" s="34" t="n">
        <f aca="false">C27*$C$2+H27*$D$2+M27*$E$2+R27*$F$2+W27*$G$2</f>
        <v>139.94044274</v>
      </c>
      <c r="AE27" s="34" t="n">
        <v>20</v>
      </c>
      <c r="AF27" s="34" t="n">
        <v>0</v>
      </c>
      <c r="AJ27" s="34" t="n">
        <v>20</v>
      </c>
      <c r="AK27" s="34" t="n">
        <v>0</v>
      </c>
      <c r="AO27" s="34" t="n">
        <v>20</v>
      </c>
      <c r="AP27" s="34" t="n">
        <v>0</v>
      </c>
      <c r="AT27" s="34" t="n">
        <v>20</v>
      </c>
      <c r="AU27" s="34" t="n">
        <v>0</v>
      </c>
      <c r="AY27" s="34" t="n">
        <v>20</v>
      </c>
      <c r="AZ27" s="34" t="n">
        <v>0</v>
      </c>
      <c r="BD27" s="34" t="n">
        <v>20</v>
      </c>
      <c r="BE27" s="34" t="n">
        <f aca="false">AF27*$C$2+AK27*$D$2+AP27*$E$2+AU27*$F$2+AZ27*$G$2</f>
        <v>0</v>
      </c>
      <c r="BH27" s="34" t="n">
        <v>20</v>
      </c>
      <c r="BI27" s="34" t="n">
        <f aca="false">AB27+BE27</f>
        <v>139.94044274</v>
      </c>
    </row>
    <row r="28" customFormat="false" ht="12.75" hidden="false" customHeight="false" outlineLevel="0" collapsed="false">
      <c r="B28" s="34" t="n">
        <v>22</v>
      </c>
      <c r="C28" s="34" t="n">
        <v>240.081</v>
      </c>
      <c r="G28" s="34" t="n">
        <v>22</v>
      </c>
      <c r="H28" s="34" t="n">
        <v>0</v>
      </c>
      <c r="L28" s="34" t="n">
        <v>22</v>
      </c>
      <c r="M28" s="34" t="n">
        <v>0</v>
      </c>
      <c r="Q28" s="34" t="n">
        <v>22</v>
      </c>
      <c r="R28" s="34" t="n">
        <v>0</v>
      </c>
      <c r="V28" s="34" t="n">
        <v>22</v>
      </c>
      <c r="W28" s="34" t="n">
        <v>0</v>
      </c>
      <c r="AA28" s="34" t="n">
        <v>22</v>
      </c>
      <c r="AB28" s="34" t="n">
        <f aca="false">C28*$C$2+H28*$D$2+M28*$E$2+R28*$F$2+W28*$G$2</f>
        <v>163.43994237</v>
      </c>
      <c r="AE28" s="34" t="n">
        <v>22</v>
      </c>
      <c r="AF28" s="34" t="n">
        <v>0</v>
      </c>
      <c r="AJ28" s="34" t="n">
        <v>22</v>
      </c>
      <c r="AK28" s="34" t="n">
        <v>0</v>
      </c>
      <c r="AO28" s="34" t="n">
        <v>22</v>
      </c>
      <c r="AP28" s="34" t="n">
        <v>0</v>
      </c>
      <c r="AT28" s="34" t="n">
        <v>22</v>
      </c>
      <c r="AU28" s="34" t="n">
        <v>0</v>
      </c>
      <c r="AY28" s="34" t="n">
        <v>22</v>
      </c>
      <c r="AZ28" s="34" t="n">
        <v>0</v>
      </c>
      <c r="BD28" s="34" t="n">
        <v>22</v>
      </c>
      <c r="BE28" s="34" t="n">
        <f aca="false">AF28*$C$2+AK28*$D$2+AP28*$E$2+AU28*$F$2+AZ28*$G$2</f>
        <v>0</v>
      </c>
      <c r="BH28" s="34" t="n">
        <v>22</v>
      </c>
      <c r="BI28" s="34" t="n">
        <f aca="false">AB28+BE28</f>
        <v>163.43994237</v>
      </c>
    </row>
    <row r="29" customFormat="false" ht="12.75" hidden="false" customHeight="false" outlineLevel="0" collapsed="false">
      <c r="B29" s="34" t="n">
        <v>24</v>
      </c>
      <c r="C29" s="34" t="n">
        <v>265.707</v>
      </c>
      <c r="G29" s="34" t="n">
        <v>24</v>
      </c>
      <c r="H29" s="34" t="n">
        <v>0</v>
      </c>
      <c r="L29" s="34" t="n">
        <v>24</v>
      </c>
      <c r="M29" s="34" t="n">
        <v>0</v>
      </c>
      <c r="Q29" s="34" t="n">
        <v>24</v>
      </c>
      <c r="R29" s="34" t="n">
        <v>0</v>
      </c>
      <c r="V29" s="34" t="n">
        <v>24</v>
      </c>
      <c r="W29" s="34" t="n">
        <v>0</v>
      </c>
      <c r="AA29" s="34" t="n">
        <v>24</v>
      </c>
      <c r="AB29" s="34" t="n">
        <f aca="false">C29*$C$2+H29*$D$2+M29*$E$2+R29*$F$2+W29*$G$2</f>
        <v>180.88535439</v>
      </c>
      <c r="AE29" s="34" t="n">
        <v>24</v>
      </c>
      <c r="AF29" s="34" t="n">
        <v>0.123676</v>
      </c>
      <c r="AJ29" s="34" t="n">
        <v>24</v>
      </c>
      <c r="AK29" s="34" t="n">
        <v>0</v>
      </c>
      <c r="AO29" s="34" t="n">
        <v>24</v>
      </c>
      <c r="AP29" s="34" t="n">
        <v>0</v>
      </c>
      <c r="AT29" s="34" t="n">
        <v>24</v>
      </c>
      <c r="AU29" s="34" t="n">
        <v>0</v>
      </c>
      <c r="AY29" s="34" t="n">
        <v>24</v>
      </c>
      <c r="AZ29" s="34" t="n">
        <v>0</v>
      </c>
      <c r="BD29" s="34" t="n">
        <v>24</v>
      </c>
      <c r="BE29" s="34" t="n">
        <f aca="false">AF29*$C$2+AK29*$D$2+AP29*$E$2+AU29*$F$2+AZ29*$G$2</f>
        <v>0.08419491052</v>
      </c>
      <c r="BH29" s="34" t="n">
        <v>24</v>
      </c>
      <c r="BI29" s="34" t="n">
        <f aca="false">AB29+BE29</f>
        <v>180.96954930052</v>
      </c>
    </row>
    <row r="30" customFormat="false" ht="12.75" hidden="false" customHeight="false" outlineLevel="0" collapsed="false">
      <c r="B30" s="34" t="n">
        <v>26</v>
      </c>
      <c r="C30" s="34" t="n">
        <v>283.363</v>
      </c>
      <c r="G30" s="34" t="n">
        <v>26</v>
      </c>
      <c r="H30" s="34" t="n">
        <v>1.88514E-009</v>
      </c>
      <c r="L30" s="34" t="n">
        <v>26</v>
      </c>
      <c r="M30" s="34" t="n">
        <v>0</v>
      </c>
      <c r="Q30" s="34" t="n">
        <v>26</v>
      </c>
      <c r="R30" s="34" t="n">
        <v>0</v>
      </c>
      <c r="V30" s="34" t="n">
        <v>26</v>
      </c>
      <c r="W30" s="34" t="n">
        <v>0</v>
      </c>
      <c r="AA30" s="34" t="n">
        <v>26</v>
      </c>
      <c r="AB30" s="34" t="n">
        <f aca="false">C30*$C$2+H30*$D$2+M30*$E$2+R30*$F$2+W30*$G$2</f>
        <v>192.905029510494</v>
      </c>
      <c r="AE30" s="34" t="n">
        <v>26</v>
      </c>
      <c r="AF30" s="34" t="n">
        <v>0.401799</v>
      </c>
      <c r="AJ30" s="34" t="n">
        <v>26</v>
      </c>
      <c r="AK30" s="34" t="n">
        <v>0</v>
      </c>
      <c r="AO30" s="34" t="n">
        <v>26</v>
      </c>
      <c r="AP30" s="34" t="n">
        <v>0</v>
      </c>
      <c r="AT30" s="34" t="n">
        <v>26</v>
      </c>
      <c r="AU30" s="34" t="n">
        <v>0</v>
      </c>
      <c r="AY30" s="34" t="n">
        <v>26</v>
      </c>
      <c r="AZ30" s="34" t="n">
        <v>0</v>
      </c>
      <c r="BD30" s="34" t="n">
        <v>26</v>
      </c>
      <c r="BE30" s="34" t="n">
        <f aca="false">AF30*$C$2+AK30*$D$2+AP30*$E$2+AU30*$F$2+AZ30*$G$2</f>
        <v>0.27353270523</v>
      </c>
      <c r="BH30" s="34" t="n">
        <v>26</v>
      </c>
      <c r="BI30" s="34" t="n">
        <f aca="false">AB30+BE30</f>
        <v>193.178562215724</v>
      </c>
    </row>
    <row r="31" customFormat="false" ht="12.75" hidden="false" customHeight="false" outlineLevel="0" collapsed="false">
      <c r="B31" s="34" t="n">
        <v>28</v>
      </c>
      <c r="C31" s="34" t="n">
        <v>273.639</v>
      </c>
      <c r="G31" s="34" t="n">
        <v>28</v>
      </c>
      <c r="H31" s="34" t="n">
        <v>0.000700526</v>
      </c>
      <c r="L31" s="34" t="n">
        <v>28</v>
      </c>
      <c r="M31" s="34" t="n">
        <v>0</v>
      </c>
      <c r="Q31" s="34" t="n">
        <v>28</v>
      </c>
      <c r="R31" s="34" t="n">
        <v>0</v>
      </c>
      <c r="V31" s="34" t="n">
        <v>28</v>
      </c>
      <c r="W31" s="34" t="n">
        <v>0</v>
      </c>
      <c r="AA31" s="34" t="n">
        <v>28</v>
      </c>
      <c r="AB31" s="34" t="n">
        <f aca="false">C31*$C$2+H31*$D$2+M31*$E$2+R31*$F$2+W31*$G$2</f>
        <v>186.285405728933</v>
      </c>
      <c r="AE31" s="34" t="n">
        <v>28</v>
      </c>
      <c r="AF31" s="34" t="n">
        <v>0.567364</v>
      </c>
      <c r="AJ31" s="34" t="n">
        <v>28</v>
      </c>
      <c r="AK31" s="34" t="n">
        <v>0</v>
      </c>
      <c r="AO31" s="34" t="n">
        <v>28</v>
      </c>
      <c r="AP31" s="34" t="n">
        <v>0</v>
      </c>
      <c r="AT31" s="34" t="n">
        <v>28</v>
      </c>
      <c r="AU31" s="34" t="n">
        <v>0</v>
      </c>
      <c r="AY31" s="34" t="n">
        <v>28</v>
      </c>
      <c r="AZ31" s="34" t="n">
        <v>0</v>
      </c>
      <c r="BD31" s="34" t="n">
        <v>28</v>
      </c>
      <c r="BE31" s="34" t="n">
        <f aca="false">AF31*$C$2+AK31*$D$2+AP31*$E$2+AU31*$F$2+AZ31*$G$2</f>
        <v>0.38624439028</v>
      </c>
      <c r="BH31" s="34" t="n">
        <v>28</v>
      </c>
      <c r="BI31" s="34" t="n">
        <f aca="false">AB31+BE31</f>
        <v>186.671650119213</v>
      </c>
    </row>
    <row r="32" customFormat="false" ht="12.75" hidden="false" customHeight="false" outlineLevel="0" collapsed="false">
      <c r="B32" s="34" t="n">
        <v>30</v>
      </c>
      <c r="C32" s="34" t="n">
        <v>244.375</v>
      </c>
      <c r="G32" s="34" t="n">
        <v>30</v>
      </c>
      <c r="H32" s="34" t="n">
        <v>0.027687</v>
      </c>
      <c r="L32" s="34" t="n">
        <v>30</v>
      </c>
      <c r="M32" s="34" t="n">
        <v>0</v>
      </c>
      <c r="Q32" s="34" t="n">
        <v>30</v>
      </c>
      <c r="R32" s="34" t="n">
        <v>0</v>
      </c>
      <c r="V32" s="34" t="n">
        <v>30</v>
      </c>
      <c r="W32" s="34" t="n">
        <v>0</v>
      </c>
      <c r="AA32" s="34" t="n">
        <v>30</v>
      </c>
      <c r="AB32" s="34" t="n">
        <f aca="false">C32*$C$2+H32*$D$2+M32*$E$2+R32*$F$2+W32*$G$2</f>
        <v>166.37042911201</v>
      </c>
      <c r="AE32" s="34" t="n">
        <v>30</v>
      </c>
      <c r="AF32" s="34" t="n">
        <v>0.563037</v>
      </c>
      <c r="AJ32" s="34" t="n">
        <v>30</v>
      </c>
      <c r="AK32" s="34" t="n">
        <v>0</v>
      </c>
      <c r="AO32" s="34" t="n">
        <v>30</v>
      </c>
      <c r="AP32" s="34" t="n">
        <v>0</v>
      </c>
      <c r="AT32" s="34" t="n">
        <v>30</v>
      </c>
      <c r="AU32" s="34" t="n">
        <v>0</v>
      </c>
      <c r="AY32" s="34" t="n">
        <v>30</v>
      </c>
      <c r="AZ32" s="34" t="n">
        <v>0</v>
      </c>
      <c r="BD32" s="34" t="n">
        <v>30</v>
      </c>
      <c r="BE32" s="34" t="n">
        <f aca="false">AF32*$C$2+AK32*$D$2+AP32*$E$2+AU32*$F$2+AZ32*$G$2</f>
        <v>0.38329869849</v>
      </c>
      <c r="BH32" s="34" t="n">
        <v>30</v>
      </c>
      <c r="BI32" s="34" t="n">
        <f aca="false">AB32+BE32</f>
        <v>166.7537278105</v>
      </c>
    </row>
    <row r="33" customFormat="false" ht="12.75" hidden="false" customHeight="false" outlineLevel="0" collapsed="false">
      <c r="B33" s="34" t="n">
        <v>35</v>
      </c>
      <c r="C33" s="34" t="n">
        <v>189.979</v>
      </c>
      <c r="G33" s="34" t="n">
        <v>35</v>
      </c>
      <c r="H33" s="34" t="n">
        <v>0.22524</v>
      </c>
      <c r="L33" s="34" t="n">
        <v>35</v>
      </c>
      <c r="M33" s="34" t="n">
        <v>1.47917E-007</v>
      </c>
      <c r="Q33" s="34" t="n">
        <v>35</v>
      </c>
      <c r="R33" s="34" t="n">
        <v>0</v>
      </c>
      <c r="V33" s="34" t="n">
        <v>35</v>
      </c>
      <c r="W33" s="34" t="n">
        <v>0</v>
      </c>
      <c r="AA33" s="34" t="n">
        <v>35</v>
      </c>
      <c r="AB33" s="34" t="n">
        <f aca="false">C33*$C$2+H33*$D$2+M33*$E$2+R33*$F$2+W33*$G$2</f>
        <v>129.391068516886</v>
      </c>
      <c r="AE33" s="34" t="n">
        <v>35</v>
      </c>
      <c r="AF33" s="34" t="n">
        <v>0.382644</v>
      </c>
      <c r="AJ33" s="34" t="n">
        <v>35</v>
      </c>
      <c r="AK33" s="34" t="n">
        <v>0</v>
      </c>
      <c r="AO33" s="34" t="n">
        <v>35</v>
      </c>
      <c r="AP33" s="34" t="n">
        <v>0</v>
      </c>
      <c r="AT33" s="34" t="n">
        <v>35</v>
      </c>
      <c r="AU33" s="34" t="n">
        <v>0</v>
      </c>
      <c r="AY33" s="34" t="n">
        <v>35</v>
      </c>
      <c r="AZ33" s="34" t="n">
        <v>0</v>
      </c>
      <c r="BD33" s="34" t="n">
        <v>35</v>
      </c>
      <c r="BE33" s="34" t="n">
        <f aca="false">AF33*$C$2+AK33*$D$2+AP33*$E$2+AU33*$F$2+AZ33*$G$2</f>
        <v>0.26049255588</v>
      </c>
      <c r="BH33" s="34" t="n">
        <v>35</v>
      </c>
      <c r="BI33" s="34" t="n">
        <f aca="false">AB33+BE33</f>
        <v>129.651561072766</v>
      </c>
    </row>
    <row r="34" customFormat="false" ht="12.75" hidden="false" customHeight="false" outlineLevel="0" collapsed="false">
      <c r="B34" s="34" t="n">
        <v>40</v>
      </c>
      <c r="C34" s="34" t="n">
        <v>164.231</v>
      </c>
      <c r="G34" s="34" t="n">
        <v>40</v>
      </c>
      <c r="H34" s="34" t="n">
        <v>1.52845</v>
      </c>
      <c r="L34" s="34" t="n">
        <v>40</v>
      </c>
      <c r="M34" s="34" t="n">
        <v>0.013377</v>
      </c>
      <c r="Q34" s="34" t="n">
        <v>40</v>
      </c>
      <c r="R34" s="34" t="n">
        <v>0</v>
      </c>
      <c r="V34" s="34" t="n">
        <v>40</v>
      </c>
      <c r="W34" s="34" t="n">
        <v>0</v>
      </c>
      <c r="AA34" s="34" t="n">
        <v>40</v>
      </c>
      <c r="AB34" s="34" t="n">
        <f aca="false">C34*$C$2+H34*$D$2+M34*$E$2+R34*$F$2+W34*$G$2</f>
        <v>112.2044958113</v>
      </c>
      <c r="AE34" s="34" t="n">
        <v>40</v>
      </c>
      <c r="AF34" s="34" t="n">
        <v>0.275668</v>
      </c>
      <c r="AJ34" s="34" t="n">
        <v>40</v>
      </c>
      <c r="AK34" s="34" t="n">
        <v>0</v>
      </c>
      <c r="AO34" s="34" t="n">
        <v>40</v>
      </c>
      <c r="AP34" s="34" t="n">
        <v>0</v>
      </c>
      <c r="AT34" s="34" t="n">
        <v>40</v>
      </c>
      <c r="AU34" s="34" t="n">
        <v>0</v>
      </c>
      <c r="AY34" s="34" t="n">
        <v>40</v>
      </c>
      <c r="AZ34" s="34" t="n">
        <v>0</v>
      </c>
      <c r="BD34" s="34" t="n">
        <v>40</v>
      </c>
      <c r="BE34" s="34" t="n">
        <f aca="false">AF34*$C$2+AK34*$D$2+AP34*$E$2+AU34*$F$2+AZ34*$G$2</f>
        <v>0.18766650436</v>
      </c>
      <c r="BH34" s="34" t="n">
        <v>40</v>
      </c>
      <c r="BI34" s="34" t="n">
        <f aca="false">AB34+BE34</f>
        <v>112.39216231566</v>
      </c>
    </row>
    <row r="35" customFormat="false" ht="12.75" hidden="false" customHeight="false" outlineLevel="0" collapsed="false">
      <c r="B35" s="34" t="n">
        <v>45</v>
      </c>
      <c r="C35" s="34" t="n">
        <v>145.979</v>
      </c>
      <c r="G35" s="34" t="n">
        <v>45</v>
      </c>
      <c r="H35" s="34" t="n">
        <v>6.91484</v>
      </c>
      <c r="L35" s="34" t="n">
        <v>45</v>
      </c>
      <c r="M35" s="34" t="n">
        <v>0.0802174</v>
      </c>
      <c r="Q35" s="34" t="n">
        <v>45</v>
      </c>
      <c r="R35" s="34" t="n">
        <v>3.63776E-012</v>
      </c>
      <c r="V35" s="34" t="n">
        <v>45</v>
      </c>
      <c r="W35" s="34" t="n">
        <v>0</v>
      </c>
      <c r="AA35" s="34" t="n">
        <v>45</v>
      </c>
      <c r="AB35" s="34" t="n">
        <f aca="false">C35*$C$2+H35*$D$2+M35*$E$2+R35*$F$2+W35*$G$2</f>
        <v>101.19231680156</v>
      </c>
      <c r="AE35" s="34" t="n">
        <v>45</v>
      </c>
      <c r="AF35" s="34" t="n">
        <v>0.216213</v>
      </c>
      <c r="AJ35" s="34" t="n">
        <v>45</v>
      </c>
      <c r="AK35" s="34" t="n">
        <v>1.21664E-005</v>
      </c>
      <c r="AO35" s="34" t="n">
        <v>45</v>
      </c>
      <c r="AP35" s="34" t="n">
        <v>0</v>
      </c>
      <c r="AT35" s="34" t="n">
        <v>45</v>
      </c>
      <c r="AU35" s="34" t="n">
        <v>0</v>
      </c>
      <c r="AY35" s="34" t="n">
        <v>45</v>
      </c>
      <c r="AZ35" s="34" t="n">
        <v>0</v>
      </c>
      <c r="BD35" s="34" t="n">
        <v>45</v>
      </c>
      <c r="BE35" s="34" t="n">
        <f aca="false">AF35*$C$2+AK35*$D$2+AP35*$E$2+AU35*$F$2+AZ35*$G$2</f>
        <v>0.147194514405072</v>
      </c>
      <c r="BH35" s="34" t="n">
        <v>45</v>
      </c>
      <c r="BI35" s="34" t="n">
        <f aca="false">AB35+BE35</f>
        <v>101.339511315965</v>
      </c>
    </row>
    <row r="36" customFormat="false" ht="12.75" hidden="false" customHeight="false" outlineLevel="0" collapsed="false">
      <c r="B36" s="34" t="n">
        <v>50</v>
      </c>
      <c r="C36" s="34" t="n">
        <v>130.923</v>
      </c>
      <c r="G36" s="34" t="n">
        <v>50</v>
      </c>
      <c r="H36" s="34" t="n">
        <v>11.5244</v>
      </c>
      <c r="L36" s="34" t="n">
        <v>50</v>
      </c>
      <c r="M36" s="34" t="n">
        <v>0.3714</v>
      </c>
      <c r="Q36" s="34" t="n">
        <v>50</v>
      </c>
      <c r="R36" s="34" t="n">
        <v>0.000517852</v>
      </c>
      <c r="V36" s="34" t="n">
        <v>50</v>
      </c>
      <c r="W36" s="34" t="n">
        <v>0</v>
      </c>
      <c r="AA36" s="34" t="n">
        <v>50</v>
      </c>
      <c r="AB36" s="34" t="n">
        <f aca="false">C36*$C$2+H36*$D$2+M36*$E$2+R36*$F$2+W36*$G$2</f>
        <v>92.1547469007417</v>
      </c>
      <c r="AE36" s="34" t="n">
        <v>50</v>
      </c>
      <c r="AF36" s="34" t="n">
        <v>0.174655</v>
      </c>
      <c r="AJ36" s="34" t="n">
        <v>50</v>
      </c>
      <c r="AK36" s="34" t="n">
        <v>0.00141065</v>
      </c>
      <c r="AO36" s="34" t="n">
        <v>50</v>
      </c>
      <c r="AP36" s="34" t="n">
        <v>0</v>
      </c>
      <c r="AT36" s="34" t="n">
        <v>50</v>
      </c>
      <c r="AU36" s="34" t="n">
        <v>0</v>
      </c>
      <c r="AY36" s="34" t="n">
        <v>50</v>
      </c>
      <c r="AZ36" s="34" t="n">
        <v>0</v>
      </c>
      <c r="BD36" s="34" t="n">
        <v>50</v>
      </c>
      <c r="BE36" s="34" t="n">
        <f aca="false">AF36*$C$2+AK36*$D$2+AP36*$E$2+AU36*$F$2+AZ36*$G$2</f>
        <v>0.1192697990995</v>
      </c>
      <c r="BH36" s="34" t="n">
        <v>50</v>
      </c>
      <c r="BI36" s="34" t="n">
        <f aca="false">AB36+BE36</f>
        <v>92.2740166998412</v>
      </c>
    </row>
    <row r="37" customFormat="false" ht="12.75" hidden="false" customHeight="false" outlineLevel="0" collapsed="false">
      <c r="B37" s="34" t="n">
        <v>55</v>
      </c>
      <c r="C37" s="34" t="n">
        <v>117.76</v>
      </c>
      <c r="G37" s="34" t="n">
        <v>55</v>
      </c>
      <c r="H37" s="34" t="n">
        <v>12.3874</v>
      </c>
      <c r="L37" s="34" t="n">
        <v>55</v>
      </c>
      <c r="M37" s="34" t="n">
        <v>1.48216</v>
      </c>
      <c r="Q37" s="34" t="n">
        <v>55</v>
      </c>
      <c r="R37" s="34" t="n">
        <v>0.0144092</v>
      </c>
      <c r="V37" s="34" t="n">
        <v>55</v>
      </c>
      <c r="W37" s="34" t="n">
        <v>0</v>
      </c>
      <c r="AA37" s="34" t="n">
        <v>55</v>
      </c>
      <c r="AB37" s="34" t="n">
        <f aca="false">C37*$C$2+H37*$D$2+M37*$E$2+R37*$F$2+W37*$G$2</f>
        <v>83.433243356328</v>
      </c>
      <c r="AE37" s="34" t="n">
        <v>55</v>
      </c>
      <c r="AF37" s="34" t="n">
        <v>0.144464</v>
      </c>
      <c r="AJ37" s="34" t="n">
        <v>55</v>
      </c>
      <c r="AK37" s="34" t="n">
        <v>0.0037958</v>
      </c>
      <c r="AO37" s="34" t="n">
        <v>55</v>
      </c>
      <c r="AP37" s="34" t="n">
        <v>3.81981E-006</v>
      </c>
      <c r="AT37" s="34" t="n">
        <v>55</v>
      </c>
      <c r="AU37" s="34" t="n">
        <v>0</v>
      </c>
      <c r="AY37" s="34" t="n">
        <v>55</v>
      </c>
      <c r="AZ37" s="34" t="n">
        <v>0</v>
      </c>
      <c r="BD37" s="34" t="n">
        <v>55</v>
      </c>
      <c r="BE37" s="34" t="n">
        <f aca="false">AF37*$C$2+AK37*$D$2+AP37*$E$2+AU37*$F$2+AZ37*$G$2</f>
        <v>0.099342173459834</v>
      </c>
      <c r="BH37" s="34" t="n">
        <v>55</v>
      </c>
      <c r="BI37" s="34" t="n">
        <f aca="false">AB37+BE37</f>
        <v>83.5325855297878</v>
      </c>
    </row>
    <row r="38" customFormat="false" ht="12.75" hidden="false" customHeight="false" outlineLevel="0" collapsed="false">
      <c r="B38" s="34" t="n">
        <v>60</v>
      </c>
      <c r="C38" s="34" t="n">
        <v>108.566</v>
      </c>
      <c r="G38" s="34" t="n">
        <v>60</v>
      </c>
      <c r="H38" s="34" t="n">
        <v>11.3301</v>
      </c>
      <c r="L38" s="34" t="n">
        <v>60</v>
      </c>
      <c r="M38" s="34" t="n">
        <v>2.85852</v>
      </c>
      <c r="Q38" s="34" t="n">
        <v>60</v>
      </c>
      <c r="R38" s="34" t="n">
        <v>0.0611343</v>
      </c>
      <c r="V38" s="34" t="n">
        <v>60</v>
      </c>
      <c r="W38" s="34" t="n">
        <v>0</v>
      </c>
      <c r="AA38" s="34" t="n">
        <v>60</v>
      </c>
      <c r="AB38" s="34" t="n">
        <f aca="false">C38*$C$2+H38*$D$2+M38*$E$2+R38*$F$2+W38*$G$2</f>
        <v>76.914376691462</v>
      </c>
      <c r="AE38" s="34" t="n">
        <v>60</v>
      </c>
      <c r="AF38" s="34" t="n">
        <v>0.121582</v>
      </c>
      <c r="AJ38" s="34" t="n">
        <v>60</v>
      </c>
      <c r="AK38" s="34" t="n">
        <v>0.00396988</v>
      </c>
      <c r="AO38" s="34" t="n">
        <v>60</v>
      </c>
      <c r="AP38" s="34" t="n">
        <v>0.000142008</v>
      </c>
      <c r="AT38" s="34" t="n">
        <v>60</v>
      </c>
      <c r="AU38" s="34" t="n">
        <v>0</v>
      </c>
      <c r="AY38" s="34" t="n">
        <v>60</v>
      </c>
      <c r="AZ38" s="34" t="n">
        <v>0</v>
      </c>
      <c r="BD38" s="34" t="n">
        <v>60</v>
      </c>
      <c r="BE38" s="34" t="n">
        <f aca="false">AF38*$C$2+AK38*$D$2+AP38*$E$2+AU38*$F$2+AZ38*$G$2</f>
        <v>0.0838120186636</v>
      </c>
      <c r="BH38" s="34" t="n">
        <v>60</v>
      </c>
      <c r="BI38" s="34" t="n">
        <f aca="false">AB38+BE38</f>
        <v>76.9981887101256</v>
      </c>
    </row>
    <row r="39" customFormat="false" ht="12.75" hidden="false" customHeight="false" outlineLevel="0" collapsed="false">
      <c r="B39" s="34" t="n">
        <v>65</v>
      </c>
      <c r="C39" s="34" t="n">
        <v>100.151</v>
      </c>
      <c r="G39" s="34" t="n">
        <v>65</v>
      </c>
      <c r="H39" s="34" t="n">
        <v>10.3111</v>
      </c>
      <c r="L39" s="34" t="n">
        <v>65</v>
      </c>
      <c r="M39" s="34" t="n">
        <v>3.64358</v>
      </c>
      <c r="Q39" s="34" t="n">
        <v>65</v>
      </c>
      <c r="R39" s="34" t="n">
        <v>0.243696</v>
      </c>
      <c r="V39" s="34" t="n">
        <v>65</v>
      </c>
      <c r="W39" s="34" t="n">
        <v>1.49699E-008</v>
      </c>
      <c r="AA39" s="34" t="n">
        <v>65</v>
      </c>
      <c r="AB39" s="34" t="n">
        <f aca="false">C39*$C$2+H39*$D$2+M39*$E$2+R39*$F$2+W39*$G$2</f>
        <v>70.9340687477786</v>
      </c>
      <c r="AE39" s="34" t="n">
        <v>65</v>
      </c>
      <c r="AF39" s="34" t="n">
        <v>0.104248</v>
      </c>
      <c r="AJ39" s="34" t="n">
        <v>65</v>
      </c>
      <c r="AK39" s="34" t="n">
        <v>0.00329226</v>
      </c>
      <c r="AO39" s="34" t="n">
        <v>65</v>
      </c>
      <c r="AP39" s="34" t="n">
        <v>0.000447413</v>
      </c>
      <c r="AT39" s="34" t="n">
        <v>65</v>
      </c>
      <c r="AU39" s="34" t="n">
        <v>2.95977E-008</v>
      </c>
      <c r="AY39" s="34" t="n">
        <v>65</v>
      </c>
      <c r="AZ39" s="34" t="n">
        <v>0</v>
      </c>
      <c r="BD39" s="34" t="n">
        <v>65</v>
      </c>
      <c r="BE39" s="34" t="n">
        <f aca="false">AF39*$C$2+AK39*$D$2+AP39*$E$2+AU39*$F$2+AZ39*$G$2</f>
        <v>0.0718373418835804</v>
      </c>
      <c r="BH39" s="34" t="n">
        <v>65</v>
      </c>
      <c r="BI39" s="34" t="n">
        <f aca="false">AB39+BE39</f>
        <v>71.0059060896622</v>
      </c>
    </row>
    <row r="40" customFormat="false" ht="12.75" hidden="false" customHeight="false" outlineLevel="0" collapsed="false">
      <c r="B40" s="34" t="n">
        <v>70</v>
      </c>
      <c r="C40" s="34" t="n">
        <v>93.2342</v>
      </c>
      <c r="G40" s="34" t="n">
        <v>70</v>
      </c>
      <c r="H40" s="34" t="n">
        <v>9.71286</v>
      </c>
      <c r="L40" s="34" t="n">
        <v>70</v>
      </c>
      <c r="M40" s="34" t="n">
        <v>3.92049</v>
      </c>
      <c r="Q40" s="34" t="n">
        <v>70</v>
      </c>
      <c r="R40" s="34" t="n">
        <v>0.601069</v>
      </c>
      <c r="V40" s="34" t="n">
        <v>70</v>
      </c>
      <c r="W40" s="34" t="n">
        <v>4.99949E-005</v>
      </c>
      <c r="AA40" s="34" t="n">
        <v>70</v>
      </c>
      <c r="AB40" s="34" t="n">
        <f aca="false">C40*$C$2+H40*$D$2+M40*$E$2+R40*$F$2+W40*$G$2</f>
        <v>66.0845865082128</v>
      </c>
      <c r="AE40" s="34" t="n">
        <v>70</v>
      </c>
      <c r="AF40" s="34" t="n">
        <v>0.0898543</v>
      </c>
      <c r="AJ40" s="34" t="n">
        <v>70</v>
      </c>
      <c r="AK40" s="34" t="n">
        <v>0.00276873</v>
      </c>
      <c r="AO40" s="34" t="n">
        <v>70</v>
      </c>
      <c r="AP40" s="34" t="n">
        <v>0.000603611</v>
      </c>
      <c r="AT40" s="34" t="n">
        <v>70</v>
      </c>
      <c r="AU40" s="34" t="n">
        <v>6.80004E-006</v>
      </c>
      <c r="AY40" s="34" t="n">
        <v>70</v>
      </c>
      <c r="AZ40" s="34" t="n">
        <v>0</v>
      </c>
      <c r="BD40" s="34" t="n">
        <v>70</v>
      </c>
      <c r="BE40" s="34" t="n">
        <f aca="false">AF40*$C$2+AK40*$D$2+AP40*$E$2+AU40*$F$2+AZ40*$G$2</f>
        <v>0.0619032841577536</v>
      </c>
      <c r="BH40" s="34" t="n">
        <v>70</v>
      </c>
      <c r="BI40" s="34" t="n">
        <f aca="false">AB40+BE40</f>
        <v>66.1464897923705</v>
      </c>
    </row>
    <row r="41" customFormat="false" ht="12.75" hidden="false" customHeight="false" outlineLevel="0" collapsed="false">
      <c r="B41" s="34" t="n">
        <v>75</v>
      </c>
      <c r="C41" s="34" t="n">
        <v>86.3447</v>
      </c>
      <c r="G41" s="34" t="n">
        <v>75</v>
      </c>
      <c r="H41" s="34" t="n">
        <v>9.27503</v>
      </c>
      <c r="L41" s="34" t="n">
        <v>75</v>
      </c>
      <c r="M41" s="34" t="n">
        <v>3.93287</v>
      </c>
      <c r="Q41" s="34" t="n">
        <v>75</v>
      </c>
      <c r="R41" s="34" t="n">
        <v>0.986394</v>
      </c>
      <c r="V41" s="34" t="n">
        <v>75</v>
      </c>
      <c r="W41" s="34" t="n">
        <v>0.00103758</v>
      </c>
      <c r="AA41" s="34" t="n">
        <v>75</v>
      </c>
      <c r="AB41" s="34" t="n">
        <f aca="false">C41*$C$2+H41*$D$2+M41*$E$2+R41*$F$2+W41*$G$2</f>
        <v>61.2937624198508</v>
      </c>
      <c r="AE41" s="34" t="n">
        <v>75</v>
      </c>
      <c r="AF41" s="34" t="n">
        <v>0.078883</v>
      </c>
      <c r="AJ41" s="34" t="n">
        <v>75</v>
      </c>
      <c r="AK41" s="34" t="n">
        <v>0.00239252</v>
      </c>
      <c r="AO41" s="34" t="n">
        <v>75</v>
      </c>
      <c r="AP41" s="34" t="n">
        <v>0.000584508</v>
      </c>
      <c r="AT41" s="34" t="n">
        <v>75</v>
      </c>
      <c r="AU41" s="34" t="n">
        <v>5.26626E-005</v>
      </c>
      <c r="AY41" s="34" t="n">
        <v>75</v>
      </c>
      <c r="AZ41" s="34" t="n">
        <v>0</v>
      </c>
      <c r="BD41" s="34" t="n">
        <v>75</v>
      </c>
      <c r="BE41" s="34" t="n">
        <f aca="false">AF41*$C$2+AK41*$D$2+AP41*$E$2+AU41*$F$2+AZ41*$G$2</f>
        <v>0.054337147579684</v>
      </c>
      <c r="BH41" s="34" t="n">
        <v>75</v>
      </c>
      <c r="BI41" s="34" t="n">
        <f aca="false">AB41+BE41</f>
        <v>61.3480995674305</v>
      </c>
    </row>
    <row r="42" customFormat="false" ht="12.75" hidden="false" customHeight="false" outlineLevel="0" collapsed="false">
      <c r="B42" s="34" t="n">
        <v>80</v>
      </c>
      <c r="C42" s="34" t="n">
        <v>81.5621</v>
      </c>
      <c r="G42" s="34" t="n">
        <v>80</v>
      </c>
      <c r="H42" s="34" t="n">
        <v>8.88661</v>
      </c>
      <c r="L42" s="34" t="n">
        <v>80</v>
      </c>
      <c r="M42" s="34" t="n">
        <v>3.90776</v>
      </c>
      <c r="Q42" s="34" t="n">
        <v>80</v>
      </c>
      <c r="R42" s="34" t="n">
        <v>1.19635</v>
      </c>
      <c r="V42" s="34" t="n">
        <v>80</v>
      </c>
      <c r="W42" s="34" t="n">
        <v>0.00512027</v>
      </c>
      <c r="AA42" s="34" t="n">
        <v>80</v>
      </c>
      <c r="AB42" s="34" t="n">
        <f aca="false">C42*$C$2+H42*$D$2+M42*$E$2+R42*$F$2+W42*$G$2</f>
        <v>57.9434377940002</v>
      </c>
      <c r="AE42" s="34" t="n">
        <v>80</v>
      </c>
      <c r="AF42" s="34" t="n">
        <v>0.0691641</v>
      </c>
      <c r="AJ42" s="34" t="n">
        <v>80</v>
      </c>
      <c r="AK42" s="34" t="n">
        <v>0.00210161</v>
      </c>
      <c r="AO42" s="34" t="n">
        <v>80</v>
      </c>
      <c r="AP42" s="34" t="n">
        <v>0.00053352</v>
      </c>
      <c r="AT42" s="34" t="n">
        <v>80</v>
      </c>
      <c r="AU42" s="34" t="n">
        <v>0.000107887</v>
      </c>
      <c r="AY42" s="34" t="n">
        <v>80</v>
      </c>
      <c r="AZ42" s="34" t="n">
        <v>0</v>
      </c>
      <c r="BD42" s="34" t="n">
        <v>80</v>
      </c>
      <c r="BE42" s="34" t="n">
        <f aca="false">AF42*$C$2+AK42*$D$2+AP42*$E$2+AU42*$F$2+AZ42*$G$2</f>
        <v>0.04764595228888</v>
      </c>
      <c r="BH42" s="34" t="n">
        <v>80</v>
      </c>
      <c r="BI42" s="34" t="n">
        <f aca="false">AB42+BE42</f>
        <v>57.9910837462891</v>
      </c>
    </row>
    <row r="43" customFormat="false" ht="12.75" hidden="false" customHeight="false" outlineLevel="0" collapsed="false">
      <c r="B43" s="34" t="n">
        <v>90</v>
      </c>
      <c r="C43" s="34" t="n">
        <v>70.8841</v>
      </c>
      <c r="G43" s="34" t="n">
        <v>90</v>
      </c>
      <c r="H43" s="34" t="n">
        <v>8.0955</v>
      </c>
      <c r="L43" s="34" t="n">
        <v>90</v>
      </c>
      <c r="M43" s="34" t="n">
        <v>3.77758</v>
      </c>
      <c r="Q43" s="34" t="n">
        <v>90</v>
      </c>
      <c r="R43" s="34" t="n">
        <v>1.39001</v>
      </c>
      <c r="V43" s="34" t="n">
        <v>90</v>
      </c>
      <c r="W43" s="34" t="n">
        <v>0.0351241</v>
      </c>
      <c r="AA43" s="34" t="n">
        <v>90</v>
      </c>
      <c r="AB43" s="34" t="n">
        <f aca="false">C43*$C$2+H43*$D$2+M43*$E$2+R43*$F$2+W43*$G$2</f>
        <v>50.472554346566</v>
      </c>
      <c r="AE43" s="34" t="n">
        <v>90</v>
      </c>
      <c r="AF43" s="34" t="n">
        <v>0.0537927</v>
      </c>
      <c r="AJ43" s="34" t="n">
        <v>90</v>
      </c>
      <c r="AK43" s="34" t="n">
        <v>0.00161935</v>
      </c>
      <c r="AO43" s="34" t="n">
        <v>90</v>
      </c>
      <c r="AP43" s="34" t="n">
        <v>0.000423361</v>
      </c>
      <c r="AT43" s="34" t="n">
        <v>90</v>
      </c>
      <c r="AU43" s="34" t="n">
        <v>0.000150452</v>
      </c>
      <c r="AY43" s="34" t="n">
        <v>90</v>
      </c>
      <c r="AZ43" s="34" t="n">
        <v>6.1328E-008</v>
      </c>
      <c r="BD43" s="34" t="n">
        <v>90</v>
      </c>
      <c r="BE43" s="34" t="n">
        <f aca="false">AF43*$C$2+AK43*$D$2+AP43*$E$2+AU43*$F$2+AZ43*$G$2</f>
        <v>0.0370553928384773</v>
      </c>
      <c r="BH43" s="34" t="n">
        <v>90</v>
      </c>
      <c r="BI43" s="34" t="n">
        <f aca="false">AB43+BE43</f>
        <v>50.5096097394045</v>
      </c>
    </row>
    <row r="44" customFormat="false" ht="12.75" hidden="false" customHeight="false" outlineLevel="0" collapsed="false">
      <c r="B44" s="34" t="n">
        <v>100</v>
      </c>
      <c r="C44" s="34" t="n">
        <v>61.728</v>
      </c>
      <c r="G44" s="34" t="n">
        <v>100</v>
      </c>
      <c r="H44" s="34" t="n">
        <v>7.57332</v>
      </c>
      <c r="L44" s="34" t="n">
        <v>100</v>
      </c>
      <c r="M44" s="34" t="n">
        <v>3.49572</v>
      </c>
      <c r="Q44" s="34" t="n">
        <v>100</v>
      </c>
      <c r="R44" s="34" t="n">
        <v>1.45514</v>
      </c>
      <c r="V44" s="34" t="n">
        <v>100</v>
      </c>
      <c r="W44" s="34" t="n">
        <v>0.11177</v>
      </c>
      <c r="AA44" s="34" t="n">
        <v>100</v>
      </c>
      <c r="AB44" s="34" t="n">
        <f aca="false">C44*$C$2+H44*$D$2+M44*$E$2+R44*$F$2+W44*$G$2</f>
        <v>44.1022882494</v>
      </c>
      <c r="AE44" s="34" t="n">
        <v>100</v>
      </c>
      <c r="AF44" s="34" t="n">
        <v>0.0421434</v>
      </c>
      <c r="AJ44" s="34" t="n">
        <v>100</v>
      </c>
      <c r="AK44" s="34" t="n">
        <v>0.00124812</v>
      </c>
      <c r="AO44" s="34" t="n">
        <v>100</v>
      </c>
      <c r="AP44" s="34" t="n">
        <v>0.000318587</v>
      </c>
      <c r="AT44" s="34" t="n">
        <v>100</v>
      </c>
      <c r="AU44" s="34" t="n">
        <v>0.000159803</v>
      </c>
      <c r="AY44" s="34" t="n">
        <v>100</v>
      </c>
      <c r="AZ44" s="34" t="n">
        <v>3.20957E-006</v>
      </c>
      <c r="BD44" s="34" t="n">
        <v>100</v>
      </c>
      <c r="BE44" s="34" t="n">
        <f aca="false">AF44*$C$2+AK44*$D$2+AP44*$E$2+AU44*$F$2+AZ44*$G$2</f>
        <v>0.0290267257790382</v>
      </c>
      <c r="BH44" s="34" t="n">
        <v>100</v>
      </c>
      <c r="BI44" s="34" t="n">
        <f aca="false">AB44+BE44</f>
        <v>44.131314975179</v>
      </c>
    </row>
    <row r="45" customFormat="false" ht="12.75" hidden="false" customHeight="false" outlineLevel="0" collapsed="false">
      <c r="B45" s="34" t="n">
        <v>110</v>
      </c>
      <c r="C45" s="34" t="n">
        <v>55.3729</v>
      </c>
      <c r="G45" s="34" t="n">
        <v>110</v>
      </c>
      <c r="H45" s="34" t="n">
        <v>6.75234</v>
      </c>
      <c r="L45" s="34" t="n">
        <v>110</v>
      </c>
      <c r="M45" s="34" t="n">
        <v>3.26144</v>
      </c>
      <c r="Q45" s="34" t="n">
        <v>110</v>
      </c>
      <c r="R45" s="34" t="n">
        <v>1.35356</v>
      </c>
      <c r="V45" s="34" t="n">
        <v>110</v>
      </c>
      <c r="W45" s="34" t="n">
        <v>0.201627</v>
      </c>
      <c r="AA45" s="34" t="n">
        <v>110</v>
      </c>
      <c r="AB45" s="34" t="n">
        <f aca="false">C45*$C$2+H45*$D$2+M45*$E$2+R45*$F$2+W45*$G$2</f>
        <v>39.55511110362</v>
      </c>
      <c r="AE45" s="34" t="n">
        <v>110</v>
      </c>
      <c r="AF45" s="34" t="n">
        <v>0.0341878</v>
      </c>
      <c r="AJ45" s="34" t="n">
        <v>110</v>
      </c>
      <c r="AK45" s="34" t="n">
        <v>0.000960834</v>
      </c>
      <c r="AO45" s="34" t="n">
        <v>110</v>
      </c>
      <c r="AP45" s="34" t="n">
        <v>0.00023668</v>
      </c>
      <c r="AT45" s="34" t="n">
        <v>110</v>
      </c>
      <c r="AU45" s="34" t="n">
        <v>0.000131623</v>
      </c>
      <c r="AY45" s="34" t="n">
        <v>110</v>
      </c>
      <c r="AZ45" s="34" t="n">
        <v>1.35955E-005</v>
      </c>
      <c r="BD45" s="34" t="n">
        <v>110</v>
      </c>
      <c r="BE45" s="34" t="n">
        <f aca="false">AF45*$C$2+AK45*$D$2+AP45*$E$2+AU45*$F$2+AZ45*$G$2</f>
        <v>0.02353359533197</v>
      </c>
      <c r="BH45" s="34" t="n">
        <v>110</v>
      </c>
      <c r="BI45" s="34" t="n">
        <f aca="false">AB45+BE45</f>
        <v>39.578644698952</v>
      </c>
    </row>
    <row r="46" customFormat="false" ht="12.75" hidden="false" customHeight="false" outlineLevel="0" collapsed="false">
      <c r="B46" s="34" t="n">
        <v>120</v>
      </c>
      <c r="C46" s="34" t="n">
        <v>48.6717</v>
      </c>
      <c r="G46" s="34" t="n">
        <v>120</v>
      </c>
      <c r="H46" s="34" t="n">
        <v>6.38393</v>
      </c>
      <c r="L46" s="34" t="n">
        <v>120</v>
      </c>
      <c r="M46" s="34" t="n">
        <v>3.12461</v>
      </c>
      <c r="Q46" s="34" t="n">
        <v>120</v>
      </c>
      <c r="R46" s="34" t="n">
        <v>1.25892</v>
      </c>
      <c r="V46" s="34" t="n">
        <v>120</v>
      </c>
      <c r="W46" s="34" t="n">
        <v>0.240416</v>
      </c>
      <c r="AA46" s="34" t="n">
        <v>120</v>
      </c>
      <c r="AB46" s="34" t="n">
        <f aca="false">C46*$C$2+H46*$D$2+M46*$E$2+R46*$F$2+W46*$G$2</f>
        <v>34.89188713186</v>
      </c>
      <c r="AE46" s="34" t="n">
        <v>120</v>
      </c>
      <c r="AF46" s="34" t="n">
        <v>0.0280488</v>
      </c>
      <c r="AJ46" s="34" t="n">
        <v>120</v>
      </c>
      <c r="AK46" s="34" t="n">
        <v>0.000774739</v>
      </c>
      <c r="AO46" s="34" t="n">
        <v>120</v>
      </c>
      <c r="AP46" s="34" t="n">
        <v>0.000182149</v>
      </c>
      <c r="AT46" s="34" t="n">
        <v>120</v>
      </c>
      <c r="AU46" s="34" t="n">
        <v>0.000102749</v>
      </c>
      <c r="AY46" s="34" t="n">
        <v>120</v>
      </c>
      <c r="AZ46" s="34" t="n">
        <v>2.232E-005</v>
      </c>
      <c r="BD46" s="34" t="n">
        <v>120</v>
      </c>
      <c r="BE46" s="34" t="n">
        <f aca="false">AF46*$C$2+AK46*$D$2+AP46*$E$2+AU46*$F$2+AZ46*$G$2</f>
        <v>0.01930395846443</v>
      </c>
      <c r="BH46" s="34" t="n">
        <v>120</v>
      </c>
      <c r="BI46" s="34" t="n">
        <f aca="false">AB46+BE46</f>
        <v>34.9111910903244</v>
      </c>
    </row>
    <row r="47" customFormat="false" ht="12.75" hidden="false" customHeight="false" outlineLevel="0" collapsed="false">
      <c r="B47" s="34" t="n">
        <v>130</v>
      </c>
      <c r="C47" s="34" t="n">
        <v>45.6816</v>
      </c>
      <c r="G47" s="34" t="n">
        <v>130</v>
      </c>
      <c r="H47" s="34" t="n">
        <v>6.30462</v>
      </c>
      <c r="L47" s="34" t="n">
        <v>130</v>
      </c>
      <c r="M47" s="34" t="n">
        <v>3.21532</v>
      </c>
      <c r="Q47" s="34" t="n">
        <v>130</v>
      </c>
      <c r="R47" s="34" t="n">
        <v>1.26767</v>
      </c>
      <c r="V47" s="34" t="n">
        <v>130</v>
      </c>
      <c r="W47" s="34" t="n">
        <v>0.258106</v>
      </c>
      <c r="AA47" s="34" t="n">
        <v>130</v>
      </c>
      <c r="AB47" s="34" t="n">
        <f aca="false">C47*$C$2+H47*$D$2+M47*$E$2+R47*$F$2+W47*$G$2</f>
        <v>32.83703517196</v>
      </c>
      <c r="AE47" s="34" t="n">
        <v>130</v>
      </c>
      <c r="AF47" s="34" t="n">
        <v>0.0303624</v>
      </c>
      <c r="AJ47" s="34" t="n">
        <v>130</v>
      </c>
      <c r="AK47" s="34" t="n">
        <v>0.000653264</v>
      </c>
      <c r="AO47" s="34" t="n">
        <v>130</v>
      </c>
      <c r="AP47" s="34" t="n">
        <v>0.000143797</v>
      </c>
      <c r="AT47" s="34" t="n">
        <v>130</v>
      </c>
      <c r="AU47" s="34" t="n">
        <v>7.96261E-005</v>
      </c>
      <c r="AY47" s="34" t="n">
        <v>130</v>
      </c>
      <c r="AZ47" s="34" t="n">
        <v>2.33601E-005</v>
      </c>
      <c r="BD47" s="34" t="n">
        <v>130</v>
      </c>
      <c r="BE47" s="34" t="n">
        <f aca="false">AF47*$C$2+AK47*$D$2+AP47*$E$2+AU47*$F$2+AZ47*$G$2</f>
        <v>0.02084586567952</v>
      </c>
      <c r="BH47" s="34" t="n">
        <v>130</v>
      </c>
      <c r="BI47" s="34" t="n">
        <f aca="false">AB47+BE47</f>
        <v>32.8578810376395</v>
      </c>
    </row>
    <row r="48" customFormat="false" ht="12.75" hidden="false" customHeight="false" outlineLevel="0" collapsed="false">
      <c r="B48" s="34" t="n">
        <v>140</v>
      </c>
      <c r="C48" s="34" t="n">
        <v>42.5235</v>
      </c>
      <c r="G48" s="34" t="n">
        <v>140</v>
      </c>
      <c r="H48" s="34" t="n">
        <v>5.91888</v>
      </c>
      <c r="L48" s="34" t="n">
        <v>140</v>
      </c>
      <c r="M48" s="34" t="n">
        <v>2.94477</v>
      </c>
      <c r="Q48" s="34" t="n">
        <v>140</v>
      </c>
      <c r="R48" s="34" t="n">
        <v>1.14941</v>
      </c>
      <c r="V48" s="34" t="n">
        <v>140</v>
      </c>
      <c r="W48" s="34" t="n">
        <v>0.258773</v>
      </c>
      <c r="AA48" s="34" t="n">
        <v>140</v>
      </c>
      <c r="AB48" s="34" t="n">
        <f aca="false">C48*$C$2+H48*$D$2+M48*$E$2+R48*$F$2+W48*$G$2</f>
        <v>30.57856717278</v>
      </c>
      <c r="AE48" s="34" t="n">
        <v>140</v>
      </c>
      <c r="AF48" s="34" t="n">
        <v>0.0190979</v>
      </c>
      <c r="AJ48" s="34" t="n">
        <v>140</v>
      </c>
      <c r="AK48" s="34" t="n">
        <v>0.000543863</v>
      </c>
      <c r="AO48" s="34" t="n">
        <v>140</v>
      </c>
      <c r="AP48" s="34" t="n">
        <v>0.000114673</v>
      </c>
      <c r="AT48" s="34" t="n">
        <v>140</v>
      </c>
      <c r="AU48" s="34" t="n">
        <v>6.06314E-005</v>
      </c>
      <c r="AY48" s="34" t="n">
        <v>140</v>
      </c>
      <c r="AZ48" s="34" t="n">
        <v>2.0916E-005</v>
      </c>
      <c r="BD48" s="34" t="n">
        <v>140</v>
      </c>
      <c r="BE48" s="34" t="n">
        <f aca="false">AF48*$C$2+AK48*$D$2+AP48*$E$2+AU48*$F$2+AZ48*$G$2</f>
        <v>0.013147598876926</v>
      </c>
      <c r="BH48" s="34" t="n">
        <v>140</v>
      </c>
      <c r="BI48" s="34" t="n">
        <f aca="false">AB48+BE48</f>
        <v>30.5917147716569</v>
      </c>
    </row>
    <row r="49" customFormat="false" ht="12.75" hidden="false" customHeight="false" outlineLevel="0" collapsed="false">
      <c r="B49" s="34" t="n">
        <v>150</v>
      </c>
      <c r="C49" s="34" t="n">
        <v>36.5942</v>
      </c>
      <c r="G49" s="34" t="n">
        <v>150</v>
      </c>
      <c r="H49" s="34" t="n">
        <v>5.52893</v>
      </c>
      <c r="L49" s="34" t="n">
        <v>150</v>
      </c>
      <c r="M49" s="34" t="n">
        <v>2.89468</v>
      </c>
      <c r="Q49" s="34" t="n">
        <v>150</v>
      </c>
      <c r="R49" s="34" t="n">
        <v>1.06754</v>
      </c>
      <c r="V49" s="34" t="n">
        <v>150</v>
      </c>
      <c r="W49" s="34" t="n">
        <v>0.25825</v>
      </c>
      <c r="AA49" s="34" t="n">
        <v>150</v>
      </c>
      <c r="AB49" s="34" t="n">
        <f aca="false">C49*$C$2+H49*$D$2+M49*$E$2+R49*$F$2+W49*$G$2</f>
        <v>26.4362699985</v>
      </c>
      <c r="AE49" s="34" t="n">
        <v>150</v>
      </c>
      <c r="AF49" s="34" t="n">
        <v>0.0162453</v>
      </c>
      <c r="AJ49" s="34" t="n">
        <v>150</v>
      </c>
      <c r="AK49" s="34" t="n">
        <v>0.000428203</v>
      </c>
      <c r="AO49" s="34" t="n">
        <v>150</v>
      </c>
      <c r="AP49" s="34" t="n">
        <v>9.00054E-005</v>
      </c>
      <c r="AT49" s="34" t="n">
        <v>150</v>
      </c>
      <c r="AU49" s="34" t="n">
        <v>4.75594E-005</v>
      </c>
      <c r="AY49" s="34" t="n">
        <v>150</v>
      </c>
      <c r="AZ49" s="34" t="n">
        <v>1.59715E-005</v>
      </c>
      <c r="BD49" s="34" t="n">
        <v>150</v>
      </c>
      <c r="BE49" s="34" t="n">
        <f aca="false">AF49*$C$2+AK49*$D$2+AP49*$E$2+AU49*$F$2+AZ49*$G$2</f>
        <v>0.011174502819936</v>
      </c>
      <c r="BH49" s="34" t="n">
        <v>150</v>
      </c>
      <c r="BI49" s="34" t="n">
        <f aca="false">AB49+BE49</f>
        <v>26.4474445013199</v>
      </c>
    </row>
    <row r="50" customFormat="false" ht="12.75" hidden="false" customHeight="false" outlineLevel="0" collapsed="false">
      <c r="B50" s="34" t="n">
        <v>160</v>
      </c>
      <c r="C50" s="34" t="n">
        <v>33.8451</v>
      </c>
      <c r="G50" s="34" t="n">
        <v>160</v>
      </c>
      <c r="H50" s="34" t="n">
        <v>5.38288</v>
      </c>
      <c r="L50" s="34" t="n">
        <v>160</v>
      </c>
      <c r="M50" s="34" t="n">
        <v>2.88705</v>
      </c>
      <c r="Q50" s="34" t="n">
        <v>160</v>
      </c>
      <c r="R50" s="34" t="n">
        <v>1.04739</v>
      </c>
      <c r="V50" s="34" t="n">
        <v>160</v>
      </c>
      <c r="W50" s="34" t="n">
        <v>0.244323</v>
      </c>
      <c r="AA50" s="34" t="n">
        <v>160</v>
      </c>
      <c r="AB50" s="34" t="n">
        <f aca="false">C50*$C$2+H50*$D$2+M50*$E$2+R50*$F$2+W50*$G$2</f>
        <v>24.52551830298</v>
      </c>
      <c r="AE50" s="34" t="n">
        <v>160</v>
      </c>
      <c r="AF50" s="34" t="n">
        <v>0.0193424</v>
      </c>
      <c r="AJ50" s="34" t="n">
        <v>160</v>
      </c>
      <c r="AK50" s="34" t="n">
        <v>0.000379562</v>
      </c>
      <c r="AO50" s="34" t="n">
        <v>160</v>
      </c>
      <c r="AP50" s="34" t="n">
        <v>7.40052E-005</v>
      </c>
      <c r="AT50" s="34" t="n">
        <v>160</v>
      </c>
      <c r="AU50" s="34" t="n">
        <v>3.7916E-005</v>
      </c>
      <c r="AY50" s="34" t="n">
        <v>160</v>
      </c>
      <c r="AZ50" s="34" t="n">
        <v>1.22775E-005</v>
      </c>
      <c r="BD50" s="34" t="n">
        <v>160</v>
      </c>
      <c r="BE50" s="34" t="n">
        <f aca="false">AF50*$C$2+AK50*$D$2+AP50*$E$2+AU50*$F$2+AZ50*$G$2</f>
        <v>0.01326959340763</v>
      </c>
      <c r="BH50" s="34" t="n">
        <v>160</v>
      </c>
      <c r="BI50" s="34" t="n">
        <f aca="false">AB50+BE50</f>
        <v>24.5387878963876</v>
      </c>
    </row>
    <row r="51" customFormat="false" ht="12.75" hidden="false" customHeight="false" outlineLevel="0" collapsed="false">
      <c r="B51" s="34" t="n">
        <v>180</v>
      </c>
      <c r="C51" s="34" t="n">
        <v>31.3026</v>
      </c>
      <c r="G51" s="34" t="n">
        <v>180</v>
      </c>
      <c r="H51" s="34" t="n">
        <v>5.46879</v>
      </c>
      <c r="L51" s="34" t="n">
        <v>180</v>
      </c>
      <c r="M51" s="34" t="n">
        <v>2.94611</v>
      </c>
      <c r="Q51" s="34" t="n">
        <v>180</v>
      </c>
      <c r="R51" s="34" t="n">
        <v>1.02261</v>
      </c>
      <c r="V51" s="34" t="n">
        <v>180</v>
      </c>
      <c r="W51" s="34" t="n">
        <v>0.250123</v>
      </c>
      <c r="AA51" s="34" t="n">
        <v>180</v>
      </c>
      <c r="AB51" s="34" t="n">
        <f aca="false">C51*$C$2+H51*$D$2+M51*$E$2+R51*$F$2+W51*$G$2</f>
        <v>22.81701524408</v>
      </c>
      <c r="AE51" s="34" t="n">
        <v>180</v>
      </c>
      <c r="AF51" s="34" t="n">
        <v>0.0142755</v>
      </c>
      <c r="AJ51" s="34" t="n">
        <v>180</v>
      </c>
      <c r="AK51" s="34" t="n">
        <v>0.000297318</v>
      </c>
      <c r="AO51" s="34" t="n">
        <v>180</v>
      </c>
      <c r="AP51" s="34" t="n">
        <v>5.08542E-005</v>
      </c>
      <c r="AT51" s="34" t="n">
        <v>180</v>
      </c>
      <c r="AU51" s="34" t="n">
        <v>2.33554E-005</v>
      </c>
      <c r="AY51" s="34" t="n">
        <v>180</v>
      </c>
      <c r="AZ51" s="34" t="n">
        <v>5.14532E-006</v>
      </c>
      <c r="BD51" s="34" t="n">
        <v>180</v>
      </c>
      <c r="BE51" s="34" t="n">
        <f aca="false">AF51*$C$2+AK51*$D$2+AP51*$E$2+AU51*$F$2+AZ51*$G$2</f>
        <v>0.0097977739529192</v>
      </c>
      <c r="BH51" s="34" t="n">
        <v>180</v>
      </c>
      <c r="BI51" s="34" t="n">
        <f aca="false">AB51+BE51</f>
        <v>22.8268130180329</v>
      </c>
    </row>
    <row r="52" customFormat="false" ht="12.75" hidden="false" customHeight="false" outlineLevel="0" collapsed="false">
      <c r="B52" s="34" t="n">
        <v>200</v>
      </c>
      <c r="C52" s="34" t="n">
        <v>26.1693</v>
      </c>
      <c r="G52" s="34" t="n">
        <v>200</v>
      </c>
      <c r="H52" s="34" t="n">
        <v>4.51762</v>
      </c>
      <c r="L52" s="34" t="n">
        <v>200</v>
      </c>
      <c r="M52" s="34" t="n">
        <v>2.46271</v>
      </c>
      <c r="Q52" s="34" t="n">
        <v>200</v>
      </c>
      <c r="R52" s="34" t="n">
        <v>1.14182</v>
      </c>
      <c r="V52" s="34" t="n">
        <v>200</v>
      </c>
      <c r="W52" s="34" t="n">
        <v>0.235398</v>
      </c>
      <c r="AA52" s="34" t="n">
        <v>200</v>
      </c>
      <c r="AB52" s="34" t="n">
        <f aca="false">C52*$C$2+H52*$D$2+M52*$E$2+R52*$F$2+W52*$G$2</f>
        <v>19.07167827188</v>
      </c>
      <c r="AE52" s="34" t="n">
        <v>200</v>
      </c>
      <c r="AF52" s="34" t="n">
        <v>0.011451</v>
      </c>
      <c r="AJ52" s="34" t="n">
        <v>200</v>
      </c>
      <c r="AK52" s="34" t="n">
        <v>0.000207437</v>
      </c>
      <c r="AO52" s="34" t="n">
        <v>200</v>
      </c>
      <c r="AP52" s="34" t="n">
        <v>0</v>
      </c>
      <c r="AT52" s="34" t="n">
        <v>200</v>
      </c>
      <c r="AU52" s="34" t="n">
        <v>0</v>
      </c>
      <c r="AY52" s="34" t="n">
        <v>200</v>
      </c>
      <c r="AZ52" s="34" t="n">
        <v>5.44286E-009</v>
      </c>
      <c r="BD52" s="34" t="n">
        <v>200</v>
      </c>
      <c r="BE52" s="34" t="n">
        <f aca="false">AF52*$C$2+AK52*$D$2+AP52*$E$2+AU52*$F$2+AZ52*$G$2</f>
        <v>0.00784989352491088</v>
      </c>
      <c r="BH52" s="34" t="n">
        <v>200</v>
      </c>
      <c r="BI52" s="34" t="n">
        <f aca="false">AB52+BE52</f>
        <v>19.07952816540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AB2492"/>
  <sheetViews>
    <sheetView showFormulas="false" showGridLines="true" showRowColHeaders="true" showZeros="true" rightToLeft="false" tabSelected="false" showOutlineSymbols="true" defaultGridColor="true" view="normal" topLeftCell="A2467" colorId="64" zoomScale="100" zoomScaleNormal="100" zoomScalePageLayoutView="100" workbookViewId="0">
      <selection pane="topLeft" activeCell="D2453" activeCellId="1" sqref="B2453:B2488 D2453:D2488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8314</v>
      </c>
    </row>
    <row r="4" customFormat="false" ht="15" hidden="false" customHeight="false" outlineLevel="0" collapsed="false">
      <c r="B4" s="32" t="s">
        <v>822</v>
      </c>
    </row>
    <row r="5" customFormat="false" ht="15" hidden="false" customHeight="false" outlineLevel="0" collapsed="false">
      <c r="B5" s="32" t="s">
        <v>823</v>
      </c>
    </row>
    <row r="6" customFormat="false" ht="15" hidden="false" customHeight="false" outlineLevel="0" collapsed="false">
      <c r="B6" s="32" t="s">
        <v>824</v>
      </c>
    </row>
    <row r="7" customFormat="false" ht="15" hidden="false" customHeight="false" outlineLevel="0" collapsed="false">
      <c r="B7" s="32" t="s">
        <v>825</v>
      </c>
    </row>
    <row r="8" customFormat="false" ht="15" hidden="false" customHeight="false" outlineLevel="0" collapsed="false">
      <c r="B8" s="32" t="s">
        <v>826</v>
      </c>
    </row>
    <row r="9" customFormat="false" ht="15" hidden="false" customHeight="false" outlineLevel="0" collapsed="false">
      <c r="B9" s="32" t="s">
        <v>827</v>
      </c>
    </row>
    <row r="10" customFormat="false" ht="15" hidden="false" customHeight="false" outlineLevel="0" collapsed="false">
      <c r="B10" s="32" t="s">
        <v>828</v>
      </c>
    </row>
    <row r="11" customFormat="false" ht="15" hidden="false" customHeight="false" outlineLevel="0" collapsed="false">
      <c r="B11" s="32" t="s">
        <v>829</v>
      </c>
    </row>
    <row r="12" customFormat="false" ht="15" hidden="false" customHeight="false" outlineLevel="0" collapsed="false">
      <c r="B12" s="32" t="s">
        <v>830</v>
      </c>
    </row>
    <row r="13" customFormat="false" ht="15" hidden="false" customHeight="false" outlineLevel="0" collapsed="false">
      <c r="B13" s="32" t="s">
        <v>831</v>
      </c>
    </row>
    <row r="14" customFormat="false" ht="15" hidden="false" customHeight="false" outlineLevel="0" collapsed="false">
      <c r="B14" s="32" t="s">
        <v>832</v>
      </c>
    </row>
    <row r="15" customFormat="false" ht="15" hidden="false" customHeight="false" outlineLevel="0" collapsed="false">
      <c r="B15" s="32" t="s">
        <v>833</v>
      </c>
    </row>
    <row r="16" customFormat="false" ht="15" hidden="false" customHeight="false" outlineLevel="0" collapsed="false">
      <c r="B16" s="32" t="s">
        <v>834</v>
      </c>
    </row>
    <row r="17" customFormat="false" ht="15" hidden="false" customHeight="false" outlineLevel="0" collapsed="false">
      <c r="B17" s="32" t="s">
        <v>835</v>
      </c>
    </row>
    <row r="18" customFormat="false" ht="15" hidden="false" customHeight="false" outlineLevel="0" collapsed="false">
      <c r="B18" s="32" t="s">
        <v>836</v>
      </c>
    </row>
    <row r="19" customFormat="false" ht="15" hidden="false" customHeight="false" outlineLevel="0" collapsed="false">
      <c r="B19" s="32" t="s">
        <v>837</v>
      </c>
    </row>
    <row r="20" customFormat="false" ht="15" hidden="false" customHeight="false" outlineLevel="0" collapsed="false">
      <c r="B20" s="32" t="s">
        <v>838</v>
      </c>
    </row>
    <row r="21" customFormat="false" ht="15" hidden="false" customHeight="false" outlineLevel="0" collapsed="false">
      <c r="B21" s="32" t="s">
        <v>839</v>
      </c>
    </row>
    <row r="22" customFormat="false" ht="15" hidden="false" customHeight="false" outlineLevel="0" collapsed="false">
      <c r="B22" s="32" t="s">
        <v>840</v>
      </c>
    </row>
    <row r="23" customFormat="false" ht="15" hidden="false" customHeight="false" outlineLevel="0" collapsed="false">
      <c r="B23" s="32" t="s">
        <v>841</v>
      </c>
    </row>
    <row r="24" customFormat="false" ht="15" hidden="false" customHeight="false" outlineLevel="0" collapsed="false">
      <c r="B24" s="32" t="s">
        <v>842</v>
      </c>
    </row>
    <row r="25" customFormat="false" ht="15" hidden="false" customHeight="false" outlineLevel="0" collapsed="false">
      <c r="B25" s="32" t="s">
        <v>843</v>
      </c>
    </row>
    <row r="26" customFormat="false" ht="15" hidden="false" customHeight="false" outlineLevel="0" collapsed="false">
      <c r="B26" s="32" t="s">
        <v>844</v>
      </c>
    </row>
    <row r="27" customFormat="false" ht="15" hidden="false" customHeight="false" outlineLevel="0" collapsed="false">
      <c r="B27" s="32" t="s">
        <v>845</v>
      </c>
    </row>
    <row r="28" customFormat="false" ht="15" hidden="false" customHeight="false" outlineLevel="0" collapsed="false">
      <c r="B28" s="32" t="s">
        <v>846</v>
      </c>
    </row>
    <row r="29" customFormat="false" ht="15" hidden="false" customHeight="false" outlineLevel="0" collapsed="false">
      <c r="B29" s="32" t="s">
        <v>847</v>
      </c>
    </row>
    <row r="30" customFormat="false" ht="15" hidden="false" customHeight="false" outlineLevel="0" collapsed="false">
      <c r="B30" s="32" t="s">
        <v>848</v>
      </c>
    </row>
    <row r="31" customFormat="false" ht="15" hidden="false" customHeight="false" outlineLevel="0" collapsed="false">
      <c r="B31" s="32" t="s">
        <v>849</v>
      </c>
    </row>
    <row r="32" customFormat="false" ht="15" hidden="false" customHeight="false" outlineLevel="0" collapsed="false">
      <c r="B32" s="32" t="s">
        <v>850</v>
      </c>
    </row>
    <row r="33" customFormat="false" ht="15" hidden="false" customHeight="false" outlineLevel="0" collapsed="false">
      <c r="B33" s="32" t="s">
        <v>851</v>
      </c>
    </row>
    <row r="34" customFormat="false" ht="15" hidden="false" customHeight="false" outlineLevel="0" collapsed="false">
      <c r="B34" s="32" t="s">
        <v>852</v>
      </c>
    </row>
    <row r="35" customFormat="false" ht="15" hidden="false" customHeight="false" outlineLevel="0" collapsed="false">
      <c r="B35" s="32" t="s">
        <v>853</v>
      </c>
    </row>
    <row r="36" customFormat="false" ht="15" hidden="false" customHeight="false" outlineLevel="0" collapsed="false">
      <c r="B36" s="32" t="s">
        <v>854</v>
      </c>
    </row>
    <row r="37" customFormat="false" ht="15" hidden="false" customHeight="false" outlineLevel="0" collapsed="false">
      <c r="B37" s="32" t="s">
        <v>855</v>
      </c>
    </row>
    <row r="38" customFormat="false" ht="15" hidden="false" customHeight="false" outlineLevel="0" collapsed="false">
      <c r="B38" s="32" t="s">
        <v>856</v>
      </c>
    </row>
    <row r="39" customFormat="false" ht="15" hidden="false" customHeight="false" outlineLevel="0" collapsed="false">
      <c r="B39" s="32" t="s">
        <v>857</v>
      </c>
    </row>
    <row r="40" customFormat="false" ht="15" hidden="false" customHeight="false" outlineLevel="0" collapsed="false">
      <c r="B40" s="32" t="s">
        <v>858</v>
      </c>
    </row>
    <row r="41" customFormat="false" ht="15" hidden="false" customHeight="false" outlineLevel="0" collapsed="false">
      <c r="B41" s="32" t="s">
        <v>859</v>
      </c>
    </row>
    <row r="42" customFormat="false" ht="15" hidden="false" customHeight="false" outlineLevel="0" collapsed="false">
      <c r="B42" s="32" t="s">
        <v>860</v>
      </c>
    </row>
    <row r="43" customFormat="false" ht="15" hidden="false" customHeight="false" outlineLevel="0" collapsed="false">
      <c r="B43" s="32" t="s">
        <v>861</v>
      </c>
    </row>
    <row r="44" customFormat="false" ht="15" hidden="false" customHeight="false" outlineLevel="0" collapsed="false">
      <c r="B44" s="32" t="s">
        <v>862</v>
      </c>
    </row>
    <row r="45" customFormat="false" ht="15" hidden="false" customHeight="false" outlineLevel="0" collapsed="false">
      <c r="B45" s="32" t="s">
        <v>863</v>
      </c>
    </row>
    <row r="46" customFormat="false" ht="15" hidden="false" customHeight="false" outlineLevel="0" collapsed="false">
      <c r="B46" s="32" t="s">
        <v>3426</v>
      </c>
    </row>
    <row r="47" customFormat="false" ht="15" hidden="false" customHeight="false" outlineLevel="0" collapsed="false">
      <c r="B47" s="32" t="s">
        <v>3427</v>
      </c>
    </row>
    <row r="48" customFormat="false" ht="15" hidden="false" customHeight="false" outlineLevel="0" collapsed="false">
      <c r="B48" s="32" t="s">
        <v>3428</v>
      </c>
    </row>
    <row r="49" customFormat="false" ht="15" hidden="false" customHeight="false" outlineLevel="0" collapsed="false">
      <c r="B49" s="32" t="s">
        <v>3429</v>
      </c>
    </row>
    <row r="50" customFormat="false" ht="15" hidden="false" customHeight="false" outlineLevel="0" collapsed="false">
      <c r="B50" s="32" t="s">
        <v>3430</v>
      </c>
    </row>
    <row r="51" customFormat="false" ht="15" hidden="false" customHeight="false" outlineLevel="0" collapsed="false">
      <c r="B51" s="32" t="s">
        <v>3431</v>
      </c>
    </row>
    <row r="52" customFormat="false" ht="15" hidden="false" customHeight="false" outlineLevel="0" collapsed="false">
      <c r="B52" s="32" t="s">
        <v>3432</v>
      </c>
    </row>
    <row r="53" customFormat="false" ht="15" hidden="false" customHeight="false" outlineLevel="0" collapsed="false">
      <c r="B53" s="32" t="s">
        <v>3433</v>
      </c>
    </row>
    <row r="54" customFormat="false" ht="15" hidden="false" customHeight="false" outlineLevel="0" collapsed="false">
      <c r="B54" s="32" t="s">
        <v>3434</v>
      </c>
    </row>
    <row r="55" customFormat="false" ht="15" hidden="false" customHeight="false" outlineLevel="0" collapsed="false">
      <c r="B55" s="32" t="s">
        <v>3435</v>
      </c>
    </row>
    <row r="56" customFormat="false" ht="15" hidden="false" customHeight="false" outlineLevel="0" collapsed="false">
      <c r="B56" s="32" t="s">
        <v>3436</v>
      </c>
    </row>
    <row r="57" customFormat="false" ht="15" hidden="false" customHeight="false" outlineLevel="0" collapsed="false">
      <c r="B57" s="32" t="s">
        <v>3437</v>
      </c>
    </row>
    <row r="58" customFormat="false" ht="15" hidden="false" customHeight="false" outlineLevel="0" collapsed="false">
      <c r="B58" s="32" t="s">
        <v>3438</v>
      </c>
    </row>
    <row r="59" customFormat="false" ht="15" hidden="false" customHeight="false" outlineLevel="0" collapsed="false">
      <c r="B59" s="32" t="s">
        <v>3439</v>
      </c>
    </row>
    <row r="60" customFormat="false" ht="15" hidden="false" customHeight="false" outlineLevel="0" collapsed="false">
      <c r="B60" s="32" t="s">
        <v>3440</v>
      </c>
    </row>
    <row r="61" customFormat="false" ht="15" hidden="false" customHeight="false" outlineLevel="0" collapsed="false">
      <c r="B61" s="32" t="s">
        <v>3441</v>
      </c>
    </row>
    <row r="62" customFormat="false" ht="15" hidden="false" customHeight="false" outlineLevel="0" collapsed="false">
      <c r="B62" s="32" t="s">
        <v>3442</v>
      </c>
    </row>
    <row r="63" customFormat="false" ht="15" hidden="false" customHeight="false" outlineLevel="0" collapsed="false">
      <c r="B63" s="32" t="s">
        <v>3443</v>
      </c>
    </row>
    <row r="64" customFormat="false" ht="15" hidden="false" customHeight="false" outlineLevel="0" collapsed="false">
      <c r="B64" s="32" t="s">
        <v>3444</v>
      </c>
    </row>
    <row r="65" customFormat="false" ht="15" hidden="false" customHeight="false" outlineLevel="0" collapsed="false">
      <c r="B65" s="32" t="s">
        <v>3445</v>
      </c>
    </row>
    <row r="66" customFormat="false" ht="15" hidden="false" customHeight="false" outlineLevel="0" collapsed="false">
      <c r="B66" s="32" t="s">
        <v>3446</v>
      </c>
    </row>
    <row r="67" customFormat="false" ht="15" hidden="false" customHeight="false" outlineLevel="0" collapsed="false">
      <c r="B67" s="32" t="s">
        <v>3447</v>
      </c>
    </row>
    <row r="68" customFormat="false" ht="15" hidden="false" customHeight="false" outlineLevel="0" collapsed="false">
      <c r="B68" s="32" t="s">
        <v>3448</v>
      </c>
    </row>
    <row r="69" customFormat="false" ht="15" hidden="false" customHeight="false" outlineLevel="0" collapsed="false">
      <c r="B69" s="32" t="s">
        <v>3449</v>
      </c>
    </row>
    <row r="70" customFormat="false" ht="15" hidden="false" customHeight="false" outlineLevel="0" collapsed="false">
      <c r="B70" s="32" t="s">
        <v>3450</v>
      </c>
    </row>
    <row r="71" customFormat="false" ht="15" hidden="false" customHeight="false" outlineLevel="0" collapsed="false">
      <c r="B71" s="32" t="s">
        <v>3451</v>
      </c>
    </row>
    <row r="72" customFormat="false" ht="15" hidden="false" customHeight="false" outlineLevel="0" collapsed="false">
      <c r="B72" s="32" t="s">
        <v>3452</v>
      </c>
    </row>
    <row r="73" customFormat="false" ht="15" hidden="false" customHeight="false" outlineLevel="0" collapsed="false">
      <c r="B73" s="32" t="s">
        <v>301</v>
      </c>
      <c r="C73" s="29" t="s">
        <v>418</v>
      </c>
      <c r="D73" s="29" t="s">
        <v>892</v>
      </c>
      <c r="E73" s="29" t="s">
        <v>893</v>
      </c>
      <c r="F73" s="29" t="s">
        <v>894</v>
      </c>
      <c r="G73" s="29" t="s">
        <v>895</v>
      </c>
      <c r="H73" s="32" t="s">
        <v>896</v>
      </c>
      <c r="I73" s="29" t="s">
        <v>897</v>
      </c>
      <c r="J73" s="29" t="s">
        <v>898</v>
      </c>
      <c r="K73" s="29" t="s">
        <v>899</v>
      </c>
      <c r="L73" s="29" t="s">
        <v>900</v>
      </c>
      <c r="M73" s="29" t="s">
        <v>901</v>
      </c>
      <c r="N73" s="32" t="s">
        <v>902</v>
      </c>
      <c r="O73" s="29" t="s">
        <v>903</v>
      </c>
      <c r="P73" s="29" t="s">
        <v>904</v>
      </c>
      <c r="Q73" s="29" t="s">
        <v>905</v>
      </c>
      <c r="R73" s="29" t="s">
        <v>906</v>
      </c>
      <c r="S73" s="29" t="s">
        <v>907</v>
      </c>
    </row>
    <row r="75" customFormat="false" ht="12.75" hidden="false" customHeight="false" outlineLevel="0" collapsed="false">
      <c r="D75" s="29" t="s">
        <v>53</v>
      </c>
      <c r="F75" s="29" t="s">
        <v>52</v>
      </c>
      <c r="H75" s="29" t="s">
        <v>44</v>
      </c>
      <c r="J75" s="29" t="s">
        <v>3456</v>
      </c>
      <c r="L75" s="29" t="s">
        <v>47</v>
      </c>
      <c r="N75" s="29" t="s">
        <v>46</v>
      </c>
      <c r="P75" s="29" t="s">
        <v>45</v>
      </c>
      <c r="R75" s="29" t="s">
        <v>41</v>
      </c>
    </row>
    <row r="76" customFormat="false" ht="15" hidden="false" customHeight="false" outlineLevel="0" collapsed="false">
      <c r="B76" s="32" t="s">
        <v>307</v>
      </c>
      <c r="C76" s="29" t="s">
        <v>307</v>
      </c>
      <c r="D76" s="29" t="s">
        <v>308</v>
      </c>
      <c r="E76" s="29" t="s">
        <v>308</v>
      </c>
      <c r="F76" s="29" t="s">
        <v>308</v>
      </c>
      <c r="G76" s="29" t="s">
        <v>308</v>
      </c>
      <c r="H76" s="32" t="s">
        <v>308</v>
      </c>
      <c r="I76" s="29" t="s">
        <v>308</v>
      </c>
      <c r="J76" s="29" t="s">
        <v>308</v>
      </c>
      <c r="K76" s="29" t="s">
        <v>308</v>
      </c>
      <c r="L76" s="29" t="s">
        <v>308</v>
      </c>
      <c r="M76" s="29" t="s">
        <v>308</v>
      </c>
      <c r="N76" s="32" t="s">
        <v>308</v>
      </c>
      <c r="O76" s="29" t="s">
        <v>308</v>
      </c>
      <c r="P76" s="29" t="s">
        <v>308</v>
      </c>
      <c r="Q76" s="29" t="s">
        <v>308</v>
      </c>
      <c r="R76" s="29" t="s">
        <v>308</v>
      </c>
      <c r="S76" s="29" t="s">
        <v>308</v>
      </c>
    </row>
    <row r="79" customFormat="false" ht="15" hidden="false" customHeight="false" outlineLevel="0" collapsed="false">
      <c r="B79" s="32" t="n">
        <v>198.9</v>
      </c>
      <c r="C79" s="29" t="n">
        <v>1.4</v>
      </c>
      <c r="D79" s="29" t="n">
        <v>29.3</v>
      </c>
      <c r="E79" s="29" t="n">
        <v>2.9</v>
      </c>
      <c r="F79" s="29" t="n">
        <v>3.12</v>
      </c>
      <c r="G79" s="29" t="n">
        <v>0.41</v>
      </c>
      <c r="H79" s="32" t="n">
        <v>1.64</v>
      </c>
      <c r="I79" s="29" t="n">
        <v>0.23</v>
      </c>
      <c r="J79" s="29" t="n">
        <v>19.6</v>
      </c>
      <c r="K79" s="29" t="n">
        <v>1.8</v>
      </c>
      <c r="L79" s="29" t="n">
        <v>42.6</v>
      </c>
      <c r="M79" s="29" t="n">
        <v>6.1</v>
      </c>
      <c r="N79" s="32" t="n">
        <v>40.2</v>
      </c>
      <c r="O79" s="29" t="n">
        <v>3.6</v>
      </c>
      <c r="P79" s="29" t="n">
        <v>19</v>
      </c>
      <c r="Q79" s="29" t="n">
        <v>3.2</v>
      </c>
      <c r="R79" s="29" t="n">
        <v>0.197</v>
      </c>
      <c r="S79" s="29" t="n">
        <v>0.053</v>
      </c>
    </row>
    <row r="82" customFormat="false" ht="15" hidden="false" customHeight="false" outlineLevel="0" collapsed="false">
      <c r="B82" s="32" t="n">
        <v>193.6</v>
      </c>
      <c r="C82" s="29" t="n">
        <v>1.5</v>
      </c>
      <c r="D82" s="29" t="n">
        <v>19.5</v>
      </c>
      <c r="E82" s="29" t="n">
        <v>2.9</v>
      </c>
      <c r="F82" s="29" t="n">
        <v>3.16</v>
      </c>
      <c r="G82" s="29" t="n">
        <v>0.44</v>
      </c>
      <c r="H82" s="32" t="n">
        <v>1.71</v>
      </c>
      <c r="I82" s="29" t="n">
        <v>0.24</v>
      </c>
      <c r="J82" s="29" t="n">
        <v>20.4</v>
      </c>
      <c r="K82" s="29" t="n">
        <v>1.8</v>
      </c>
      <c r="L82" s="29" t="n">
        <v>42.6</v>
      </c>
      <c r="M82" s="29" t="n">
        <v>6.7</v>
      </c>
      <c r="N82" s="32" t="n">
        <v>40.4</v>
      </c>
      <c r="O82" s="29" t="n">
        <v>3.7</v>
      </c>
      <c r="P82" s="29" t="n">
        <v>17.6</v>
      </c>
      <c r="Q82" s="29" t="n">
        <v>2.6</v>
      </c>
      <c r="R82" s="29" t="n">
        <v>0.203</v>
      </c>
      <c r="S82" s="29" t="n">
        <v>0.049</v>
      </c>
    </row>
    <row r="85" customFormat="false" ht="15" hidden="false" customHeight="false" outlineLevel="0" collapsed="false">
      <c r="B85" s="32" t="n">
        <v>188.4</v>
      </c>
      <c r="C85" s="29" t="n">
        <v>1.5</v>
      </c>
      <c r="D85" s="29" t="n">
        <v>30</v>
      </c>
      <c r="E85" s="29" t="n">
        <v>3</v>
      </c>
      <c r="F85" s="29" t="n">
        <v>3.25</v>
      </c>
      <c r="G85" s="29" t="n">
        <v>0.45</v>
      </c>
      <c r="H85" s="32" t="n">
        <v>1.73</v>
      </c>
      <c r="I85" s="29" t="n">
        <v>0.24</v>
      </c>
      <c r="J85" s="29" t="n">
        <v>21.3</v>
      </c>
      <c r="K85" s="29" t="n">
        <v>1.9</v>
      </c>
      <c r="L85" s="29" t="n">
        <v>44.2</v>
      </c>
      <c r="M85" s="29" t="n">
        <v>6.9</v>
      </c>
      <c r="N85" s="32" t="n">
        <v>41.5</v>
      </c>
      <c r="O85" s="29" t="n">
        <v>3.8</v>
      </c>
      <c r="P85" s="29" t="n">
        <v>19.6</v>
      </c>
      <c r="Q85" s="29" t="n">
        <v>2.9</v>
      </c>
      <c r="R85" s="29" t="n">
        <v>0.198</v>
      </c>
      <c r="S85" s="29" t="n">
        <v>0.044</v>
      </c>
    </row>
    <row r="88" customFormat="false" ht="15" hidden="false" customHeight="false" outlineLevel="0" collapsed="false">
      <c r="B88" s="32" t="n">
        <v>182.9</v>
      </c>
      <c r="C88" s="29" t="n">
        <v>1.6</v>
      </c>
      <c r="D88" s="29" t="n">
        <v>30.4</v>
      </c>
      <c r="E88" s="29" t="n">
        <v>3</v>
      </c>
      <c r="F88" s="29" t="n">
        <v>3.24</v>
      </c>
      <c r="G88" s="29" t="n">
        <v>0.42</v>
      </c>
      <c r="H88" s="32" t="n">
        <v>1.69</v>
      </c>
      <c r="I88" s="29" t="n">
        <v>0.25</v>
      </c>
      <c r="J88" s="29" t="n">
        <v>21.8</v>
      </c>
      <c r="K88" s="29" t="n">
        <v>2</v>
      </c>
      <c r="L88" s="29" t="n">
        <v>44.8</v>
      </c>
      <c r="M88" s="29" t="n">
        <v>7.1</v>
      </c>
      <c r="N88" s="32" t="n">
        <v>41.8</v>
      </c>
      <c r="O88" s="29" t="n">
        <v>4.2</v>
      </c>
      <c r="P88" s="29" t="n">
        <v>18</v>
      </c>
      <c r="Q88" s="29" t="n">
        <v>3.2</v>
      </c>
      <c r="R88" s="29" t="n">
        <v>0.197</v>
      </c>
      <c r="S88" s="29" t="n">
        <v>0.053</v>
      </c>
    </row>
    <row r="91" customFormat="false" ht="15" hidden="false" customHeight="false" outlineLevel="0" collapsed="false">
      <c r="B91" s="32" t="n">
        <v>177.4</v>
      </c>
      <c r="C91" s="29" t="n">
        <v>1.6</v>
      </c>
      <c r="D91" s="29" t="n">
        <v>31.1</v>
      </c>
      <c r="E91" s="29" t="n">
        <v>3.1</v>
      </c>
      <c r="F91" s="29" t="n">
        <v>3.31</v>
      </c>
      <c r="G91" s="29" t="n">
        <v>0.46</v>
      </c>
      <c r="H91" s="32" t="n">
        <v>1.69</v>
      </c>
      <c r="I91" s="29" t="n">
        <v>0.27</v>
      </c>
      <c r="J91" s="29" t="n">
        <v>22</v>
      </c>
      <c r="K91" s="29" t="n">
        <v>2</v>
      </c>
      <c r="L91" s="29" t="n">
        <v>45.2</v>
      </c>
      <c r="M91" s="29" t="n">
        <v>7.2</v>
      </c>
      <c r="N91" s="32" t="n">
        <v>42.5</v>
      </c>
      <c r="O91" s="29" t="n">
        <v>3.8</v>
      </c>
      <c r="P91" s="29" t="n">
        <v>18.8</v>
      </c>
      <c r="Q91" s="29" t="n">
        <v>3.2</v>
      </c>
      <c r="R91" s="29" t="n">
        <v>0.206</v>
      </c>
      <c r="S91" s="29" t="n">
        <v>0.049</v>
      </c>
    </row>
    <row r="94" customFormat="false" ht="15" hidden="false" customHeight="false" outlineLevel="0" collapsed="false">
      <c r="B94" s="32" t="n">
        <v>171.7</v>
      </c>
      <c r="C94" s="29" t="n">
        <v>1.7</v>
      </c>
      <c r="D94" s="29" t="n">
        <v>32.1</v>
      </c>
      <c r="E94" s="29" t="n">
        <v>3.2</v>
      </c>
      <c r="F94" s="29" t="n">
        <v>3.36</v>
      </c>
      <c r="G94" s="29" t="n">
        <v>0.47</v>
      </c>
      <c r="H94" s="32" t="n">
        <v>1.65</v>
      </c>
      <c r="I94" s="29" t="n">
        <v>0.23</v>
      </c>
      <c r="J94" s="29" t="n">
        <v>22.5</v>
      </c>
      <c r="K94" s="29" t="n">
        <v>2.2</v>
      </c>
      <c r="L94" s="29" t="n">
        <v>45.2</v>
      </c>
      <c r="M94" s="29" t="n">
        <v>8</v>
      </c>
      <c r="N94" s="32" t="n">
        <v>43.5</v>
      </c>
      <c r="O94" s="29" t="n">
        <v>3.9</v>
      </c>
      <c r="P94" s="29" t="n">
        <v>20.9</v>
      </c>
      <c r="Q94" s="29" t="n">
        <v>3.5</v>
      </c>
      <c r="R94" s="29" t="n">
        <v>0.206</v>
      </c>
      <c r="S94" s="29" t="n">
        <v>0.049</v>
      </c>
    </row>
    <row r="97" customFormat="false" ht="15" hidden="false" customHeight="false" outlineLevel="0" collapsed="false">
      <c r="B97" s="32" t="n">
        <v>165.9</v>
      </c>
      <c r="C97" s="29" t="n">
        <v>1.7</v>
      </c>
      <c r="D97" s="29" t="n">
        <v>32.7</v>
      </c>
      <c r="E97" s="29" t="n">
        <v>3.3</v>
      </c>
      <c r="F97" s="29" t="n">
        <v>3.5</v>
      </c>
      <c r="G97" s="29" t="n">
        <v>0.45</v>
      </c>
      <c r="H97" s="32" t="n">
        <v>1.79</v>
      </c>
      <c r="I97" s="29" t="n">
        <v>0.25</v>
      </c>
      <c r="J97" s="29" t="n">
        <v>22.7</v>
      </c>
      <c r="K97" s="29" t="n">
        <v>2.3</v>
      </c>
      <c r="L97" s="29" t="n">
        <v>46</v>
      </c>
      <c r="M97" s="29" t="n">
        <v>8.1</v>
      </c>
      <c r="N97" s="32" t="n">
        <v>44.4</v>
      </c>
      <c r="O97" s="29" t="n">
        <v>4.5</v>
      </c>
      <c r="P97" s="29" t="n">
        <v>21.2</v>
      </c>
      <c r="Q97" s="29" t="n">
        <v>3.8</v>
      </c>
      <c r="R97" s="29" t="n">
        <v>0.175</v>
      </c>
      <c r="S97" s="29" t="n">
        <v>0.039</v>
      </c>
    </row>
    <row r="100" customFormat="false" ht="15" hidden="false" customHeight="false" outlineLevel="0" collapsed="false">
      <c r="B100" s="32" t="n">
        <v>165.3</v>
      </c>
      <c r="C100" s="29" t="n">
        <v>0.2</v>
      </c>
      <c r="D100" s="29" t="n">
        <v>32.3</v>
      </c>
      <c r="E100" s="29" t="n">
        <v>3.2</v>
      </c>
      <c r="F100" s="29" t="n">
        <v>3.49</v>
      </c>
      <c r="G100" s="29" t="n">
        <v>0.45</v>
      </c>
      <c r="H100" s="32" t="n">
        <v>1.34</v>
      </c>
      <c r="I100" s="29" t="n">
        <v>0.29</v>
      </c>
      <c r="J100" s="29" t="n">
        <v>19.7</v>
      </c>
      <c r="K100" s="29" t="n">
        <v>1.8</v>
      </c>
      <c r="L100" s="29" t="n">
        <v>46.6</v>
      </c>
      <c r="M100" s="29" t="n">
        <v>8.1</v>
      </c>
      <c r="N100" s="32" t="n">
        <v>45.2</v>
      </c>
      <c r="O100" s="29" t="n">
        <v>4.6</v>
      </c>
      <c r="P100" s="29" t="n">
        <v>20.4</v>
      </c>
      <c r="Q100" s="29" t="n">
        <v>4.3</v>
      </c>
      <c r="R100" s="29" t="n">
        <v>0.173</v>
      </c>
      <c r="S100" s="29" t="n">
        <v>0.029</v>
      </c>
    </row>
    <row r="103" customFormat="false" ht="15" hidden="false" customHeight="false" outlineLevel="0" collapsed="false">
      <c r="B103" s="32" t="n">
        <v>159.9</v>
      </c>
      <c r="C103" s="29" t="n">
        <v>1.7</v>
      </c>
      <c r="D103" s="29" t="n">
        <v>33.3</v>
      </c>
      <c r="E103" s="29" t="n">
        <v>3.3</v>
      </c>
      <c r="F103" s="29" t="n">
        <v>3.55</v>
      </c>
      <c r="G103" s="29" t="n">
        <v>0.43</v>
      </c>
      <c r="H103" s="32" t="n">
        <v>1.77</v>
      </c>
      <c r="I103" s="29" t="n">
        <v>0.35</v>
      </c>
      <c r="J103" s="29" t="n">
        <v>23.1</v>
      </c>
      <c r="K103" s="29" t="n">
        <v>2.1</v>
      </c>
      <c r="L103" s="29" t="n">
        <v>47.7</v>
      </c>
      <c r="M103" s="29" t="n">
        <v>8.2</v>
      </c>
      <c r="N103" s="32" t="n">
        <v>45.9</v>
      </c>
      <c r="O103" s="29" t="n">
        <v>4.1</v>
      </c>
      <c r="P103" s="29" t="n">
        <v>20.6</v>
      </c>
      <c r="Q103" s="29" t="n">
        <v>4.1</v>
      </c>
      <c r="R103" s="29" t="n">
        <v>0.169</v>
      </c>
      <c r="S103" s="29" t="n">
        <v>0.044</v>
      </c>
    </row>
    <row r="106" customFormat="false" ht="15" hidden="false" customHeight="false" outlineLevel="0" collapsed="false">
      <c r="B106" s="32" t="n">
        <v>153.9</v>
      </c>
      <c r="C106" s="29" t="n">
        <v>1.8</v>
      </c>
      <c r="D106" s="29" t="n">
        <v>34.5</v>
      </c>
      <c r="E106" s="29" t="n">
        <v>3.4</v>
      </c>
      <c r="F106" s="29" t="n">
        <v>3.75</v>
      </c>
      <c r="G106" s="29" t="n">
        <v>0.49</v>
      </c>
      <c r="H106" s="32" t="n">
        <v>1.69</v>
      </c>
      <c r="I106" s="29" t="n">
        <v>0.37</v>
      </c>
      <c r="J106" s="29" t="n">
        <v>23.1</v>
      </c>
      <c r="K106" s="29" t="n">
        <v>2.3</v>
      </c>
      <c r="L106" s="29" t="n">
        <v>49.44</v>
      </c>
      <c r="M106" s="29" t="n">
        <v>9.1</v>
      </c>
      <c r="N106" s="32" t="n">
        <v>47.8</v>
      </c>
      <c r="O106" s="29" t="n">
        <v>4.3</v>
      </c>
      <c r="P106" s="29" t="n">
        <v>22.3</v>
      </c>
      <c r="Q106" s="29" t="n">
        <v>4.2</v>
      </c>
      <c r="R106" s="29" t="n">
        <v>0.201</v>
      </c>
      <c r="S106" s="29" t="n">
        <v>0.064</v>
      </c>
    </row>
    <row r="109" customFormat="false" ht="15" hidden="false" customHeight="false" outlineLevel="0" collapsed="false">
      <c r="B109" s="32" t="n">
        <v>147.9</v>
      </c>
      <c r="C109" s="29" t="n">
        <v>1.4</v>
      </c>
      <c r="D109" s="29" t="n">
        <v>35</v>
      </c>
      <c r="E109" s="29" t="n">
        <v>3.5</v>
      </c>
      <c r="F109" s="29" t="n">
        <v>3.69</v>
      </c>
      <c r="G109" s="29" t="n">
        <v>0.44</v>
      </c>
      <c r="H109" s="32" t="n">
        <v>1.54</v>
      </c>
      <c r="I109" s="29" t="n">
        <v>0.34</v>
      </c>
      <c r="J109" s="29" t="n">
        <v>22.7</v>
      </c>
      <c r="K109" s="29" t="n">
        <v>2</v>
      </c>
      <c r="L109" s="29" t="n">
        <v>50.5</v>
      </c>
      <c r="M109" s="29" t="n">
        <v>8.7</v>
      </c>
      <c r="N109" s="32" t="n">
        <v>48.5</v>
      </c>
      <c r="O109" s="29" t="n">
        <v>4.9</v>
      </c>
      <c r="P109" s="29" t="n">
        <v>20.8</v>
      </c>
      <c r="Q109" s="29" t="n">
        <v>4</v>
      </c>
      <c r="R109" s="29" t="n">
        <v>0.165</v>
      </c>
      <c r="S109" s="29" t="n">
        <v>0.036</v>
      </c>
    </row>
    <row r="112" customFormat="false" ht="15" hidden="false" customHeight="false" outlineLevel="0" collapsed="false">
      <c r="B112" s="32" t="n">
        <v>140.2</v>
      </c>
      <c r="C112" s="29" t="n">
        <v>0.4</v>
      </c>
      <c r="D112" s="29" t="n">
        <v>36.3</v>
      </c>
      <c r="E112" s="29" t="n">
        <v>3.6</v>
      </c>
      <c r="F112" s="29" t="n">
        <v>3.9</v>
      </c>
      <c r="G112" s="29" t="n">
        <v>0.47</v>
      </c>
      <c r="H112" s="32" t="n">
        <v>1.74</v>
      </c>
      <c r="I112" s="29" t="n">
        <v>0.56</v>
      </c>
      <c r="J112" s="29" t="n">
        <v>23.8</v>
      </c>
      <c r="K112" s="29" t="n">
        <v>2.1</v>
      </c>
      <c r="L112" s="29" t="n">
        <v>52.8</v>
      </c>
      <c r="M112" s="29" t="n">
        <v>9.1</v>
      </c>
      <c r="N112" s="32" t="n">
        <v>50.9</v>
      </c>
      <c r="O112" s="29" t="n">
        <v>5.1</v>
      </c>
      <c r="P112" s="29" t="n">
        <v>20.7</v>
      </c>
      <c r="Q112" s="29" t="n">
        <v>3.9</v>
      </c>
      <c r="R112" s="29" t="n">
        <v>0.189</v>
      </c>
      <c r="S112" s="29" t="n">
        <v>0.042</v>
      </c>
    </row>
    <row r="115" customFormat="false" ht="15" hidden="false" customHeight="false" outlineLevel="0" collapsed="false">
      <c r="B115" s="32" t="n">
        <v>132.2</v>
      </c>
      <c r="C115" s="29" t="n">
        <v>1.5</v>
      </c>
      <c r="D115" s="29" t="n">
        <v>37.6</v>
      </c>
      <c r="E115" s="29" t="n">
        <v>3.8</v>
      </c>
      <c r="F115" s="29" t="n">
        <v>3.96</v>
      </c>
      <c r="G115" s="29" t="n">
        <v>0.51</v>
      </c>
      <c r="H115" s="32" t="n">
        <v>1.6</v>
      </c>
      <c r="I115" s="29" t="n">
        <v>0.35</v>
      </c>
      <c r="J115" s="29" t="n">
        <v>24.6</v>
      </c>
      <c r="K115" s="29" t="n">
        <v>2.5</v>
      </c>
      <c r="L115" s="29" t="n">
        <v>56.4</v>
      </c>
      <c r="M115" s="29" t="n">
        <v>9.6</v>
      </c>
      <c r="N115" s="32" t="n">
        <v>52.5</v>
      </c>
      <c r="O115" s="29" t="n">
        <v>5.3</v>
      </c>
      <c r="P115" s="29" t="n">
        <v>22.4</v>
      </c>
      <c r="Q115" s="29" t="n">
        <v>4.9</v>
      </c>
      <c r="R115" s="29" t="n">
        <v>0.155</v>
      </c>
      <c r="S115" s="29" t="n">
        <v>0.03</v>
      </c>
    </row>
    <row r="118" customFormat="false" ht="15" hidden="false" customHeight="false" outlineLevel="0" collapsed="false">
      <c r="B118" s="32" t="n">
        <v>124</v>
      </c>
      <c r="C118" s="29" t="n">
        <v>1.6</v>
      </c>
      <c r="D118" s="29" t="n">
        <v>38.7</v>
      </c>
      <c r="E118" s="29" t="n">
        <v>4.3</v>
      </c>
      <c r="F118" s="29" t="n">
        <v>4.154</v>
      </c>
      <c r="G118" s="29" t="n">
        <v>0.54</v>
      </c>
      <c r="H118" s="32" t="n">
        <v>1.65</v>
      </c>
      <c r="I118" s="29" t="n">
        <v>0.36</v>
      </c>
      <c r="J118" s="29" t="n">
        <v>25.3</v>
      </c>
      <c r="K118" s="29" t="n">
        <v>2.5</v>
      </c>
      <c r="L118" s="29" t="n">
        <v>59</v>
      </c>
      <c r="M118" s="29" t="n">
        <v>10</v>
      </c>
      <c r="N118" s="32" t="n">
        <v>54.8</v>
      </c>
      <c r="O118" s="29" t="n">
        <v>5.5</v>
      </c>
      <c r="P118" s="29" t="n">
        <v>23.3</v>
      </c>
      <c r="Q118" s="29" t="n">
        <v>4.4</v>
      </c>
      <c r="R118" s="29" t="n">
        <v>0.173</v>
      </c>
      <c r="S118" s="29" t="n">
        <v>0.033</v>
      </c>
    </row>
    <row r="121" customFormat="false" ht="15" hidden="false" customHeight="false" outlineLevel="0" collapsed="false">
      <c r="B121" s="32" t="n">
        <v>115.3</v>
      </c>
      <c r="C121" s="29" t="n">
        <v>1.6</v>
      </c>
      <c r="D121" s="29" t="n">
        <v>40.5</v>
      </c>
      <c r="E121" s="29" t="n">
        <v>4.1</v>
      </c>
      <c r="F121" s="29" t="n">
        <v>4.24</v>
      </c>
      <c r="G121" s="29" t="n">
        <v>0.51</v>
      </c>
      <c r="H121" s="32" t="n">
        <v>1.57</v>
      </c>
      <c r="I121" s="29" t="n">
        <v>0.42</v>
      </c>
      <c r="J121" s="29" t="n">
        <v>26.2</v>
      </c>
      <c r="K121" s="29" t="n">
        <v>2.4</v>
      </c>
      <c r="L121" s="29" t="n">
        <v>58</v>
      </c>
      <c r="M121" s="29" t="n">
        <v>10</v>
      </c>
      <c r="N121" s="32" t="n">
        <v>57.1</v>
      </c>
      <c r="O121" s="29" t="n">
        <v>5.7</v>
      </c>
      <c r="P121" s="29" t="n">
        <v>23.9</v>
      </c>
      <c r="Q121" s="29" t="n">
        <v>4.5</v>
      </c>
      <c r="R121" s="29" t="n">
        <v>0.159</v>
      </c>
      <c r="S121" s="29" t="n">
        <v>0.027</v>
      </c>
    </row>
    <row r="124" customFormat="false" ht="15" hidden="false" customHeight="false" outlineLevel="0" collapsed="false">
      <c r="B124" s="32" t="n">
        <v>106.7</v>
      </c>
      <c r="C124" s="29" t="n">
        <v>1.7</v>
      </c>
      <c r="D124" s="29" t="n">
        <v>42.8</v>
      </c>
      <c r="E124" s="29" t="n">
        <v>4.3</v>
      </c>
      <c r="F124" s="29" t="n">
        <v>4.58</v>
      </c>
      <c r="G124" s="29" t="n">
        <v>0.64</v>
      </c>
      <c r="H124" s="32" t="n">
        <v>0.64</v>
      </c>
      <c r="I124" s="29" t="n">
        <v>0.44</v>
      </c>
      <c r="J124" s="29" t="n">
        <v>27.5</v>
      </c>
      <c r="K124" s="29" t="n">
        <v>2.7</v>
      </c>
      <c r="L124" s="29" t="n">
        <v>65</v>
      </c>
      <c r="M124" s="29" t="n">
        <v>11</v>
      </c>
      <c r="N124" s="32" t="n">
        <v>60.9</v>
      </c>
      <c r="O124" s="29" t="n">
        <v>6.3</v>
      </c>
      <c r="P124" s="29" t="n">
        <v>24.6</v>
      </c>
      <c r="Q124" s="29" t="n">
        <v>4.7</v>
      </c>
      <c r="R124" s="29" t="n">
        <v>0.158</v>
      </c>
      <c r="S124" s="29" t="n">
        <v>0.036</v>
      </c>
    </row>
    <row r="127" customFormat="false" ht="15" hidden="false" customHeight="false" outlineLevel="0" collapsed="false">
      <c r="B127" s="32" t="n">
        <v>97.5</v>
      </c>
      <c r="C127" s="29" t="n">
        <v>1.7</v>
      </c>
      <c r="D127" s="29" t="n">
        <v>46</v>
      </c>
      <c r="E127" s="29" t="n">
        <v>4.6</v>
      </c>
      <c r="F127" s="29" t="n">
        <v>4.9</v>
      </c>
      <c r="G127" s="29" t="n">
        <v>0.68</v>
      </c>
      <c r="H127" s="32" t="n">
        <v>1.91</v>
      </c>
      <c r="I127" s="29" t="n">
        <v>0.42</v>
      </c>
      <c r="J127" s="29" t="n">
        <v>29.1</v>
      </c>
      <c r="K127" s="29" t="n">
        <v>2.6</v>
      </c>
      <c r="L127" s="29" t="n">
        <v>67</v>
      </c>
      <c r="M127" s="29" t="n">
        <v>12</v>
      </c>
      <c r="N127" s="32" t="n">
        <v>65.9</v>
      </c>
      <c r="O127" s="29" t="n">
        <v>6.6</v>
      </c>
      <c r="P127" s="29" t="n">
        <v>27</v>
      </c>
      <c r="Q127" s="29" t="n">
        <v>5.1</v>
      </c>
      <c r="R127" s="29" t="n">
        <v>0.153</v>
      </c>
      <c r="S127" s="29" t="n">
        <v>0.031</v>
      </c>
    </row>
    <row r="130" customFormat="false" ht="15" hidden="false" customHeight="false" outlineLevel="0" collapsed="false">
      <c r="B130" s="32" t="n">
        <v>87.7</v>
      </c>
      <c r="C130" s="29" t="n">
        <v>1.7</v>
      </c>
      <c r="D130" s="29" t="n">
        <v>50.9</v>
      </c>
      <c r="E130" s="29" t="n">
        <v>5.1</v>
      </c>
      <c r="F130" s="29" t="n">
        <v>5.32</v>
      </c>
      <c r="G130" s="29" t="n">
        <v>0.75</v>
      </c>
      <c r="H130" s="32" t="n">
        <v>1.79</v>
      </c>
      <c r="I130" s="29" t="n">
        <v>0.57</v>
      </c>
      <c r="J130" s="29" t="n">
        <v>31.5</v>
      </c>
      <c r="K130" s="29" t="n">
        <v>3.2</v>
      </c>
      <c r="L130" s="29" t="n">
        <v>82</v>
      </c>
      <c r="M130" s="29" t="n">
        <v>13</v>
      </c>
      <c r="N130" s="32" t="n">
        <v>74</v>
      </c>
      <c r="O130" s="29" t="n">
        <v>8.3</v>
      </c>
      <c r="P130" s="29" t="n">
        <v>30.6</v>
      </c>
      <c r="Q130" s="29" t="n">
        <v>5.8</v>
      </c>
      <c r="R130" s="29" t="n">
        <v>0.15</v>
      </c>
      <c r="S130" s="29" t="n">
        <v>0.026</v>
      </c>
    </row>
    <row r="133" customFormat="false" ht="15" hidden="false" customHeight="false" outlineLevel="0" collapsed="false">
      <c r="B133" s="32" t="n">
        <v>77.4</v>
      </c>
      <c r="C133" s="29" t="n">
        <v>1.8</v>
      </c>
      <c r="D133" s="29" t="n">
        <v>56.4</v>
      </c>
      <c r="E133" s="29" t="n">
        <v>5.6</v>
      </c>
      <c r="F133" s="29" t="n">
        <v>5.94</v>
      </c>
      <c r="G133" s="29" t="n">
        <v>0.77</v>
      </c>
      <c r="H133" s="32" t="n">
        <v>1.86</v>
      </c>
      <c r="I133" s="29" t="n">
        <v>0.6</v>
      </c>
      <c r="J133" s="29" t="n">
        <v>33.9</v>
      </c>
      <c r="K133" s="29" t="n">
        <v>3.4</v>
      </c>
      <c r="L133" s="29" t="n">
        <v>87</v>
      </c>
      <c r="M133" s="29" t="n">
        <v>15</v>
      </c>
      <c r="N133" s="32" t="n">
        <v>84.1</v>
      </c>
      <c r="O133" s="29" t="n">
        <v>8.5</v>
      </c>
      <c r="P133" s="29" t="n">
        <v>32.6</v>
      </c>
      <c r="Q133" s="29" t="n">
        <v>6.2</v>
      </c>
      <c r="R133" s="29" t="n">
        <v>0.134</v>
      </c>
      <c r="S133" s="29" t="n">
        <v>0.031</v>
      </c>
    </row>
    <row r="136" customFormat="false" ht="15" hidden="false" customHeight="false" outlineLevel="0" collapsed="false">
      <c r="B136" s="32" t="n">
        <v>76.78</v>
      </c>
      <c r="C136" s="29" t="n">
        <v>0.45</v>
      </c>
      <c r="D136" s="29" t="n">
        <v>58.7</v>
      </c>
      <c r="E136" s="29" t="n">
        <v>7</v>
      </c>
      <c r="F136" s="29" t="n">
        <v>6.07</v>
      </c>
      <c r="G136" s="29" t="n">
        <v>0.67</v>
      </c>
      <c r="H136" s="32"/>
      <c r="J136" s="29" t="n">
        <v>35.3</v>
      </c>
      <c r="K136" s="29" t="n">
        <v>3.2</v>
      </c>
      <c r="L136" s="32" t="n">
        <v>92</v>
      </c>
      <c r="M136" s="29" t="n">
        <v>10</v>
      </c>
      <c r="N136" s="29" t="n">
        <v>29.2</v>
      </c>
      <c r="O136" s="29" t="n">
        <v>3.8</v>
      </c>
    </row>
    <row r="139" customFormat="false" ht="15" hidden="false" customHeight="false" outlineLevel="0" collapsed="false">
      <c r="B139" s="32" t="n">
        <v>72.08</v>
      </c>
      <c r="C139" s="29" t="n">
        <v>0.54</v>
      </c>
      <c r="D139" s="29" t="n">
        <v>59</v>
      </c>
      <c r="E139" s="29" t="n">
        <v>7.1</v>
      </c>
      <c r="F139" s="29" t="n">
        <v>6.52</v>
      </c>
      <c r="G139" s="29" t="n">
        <v>0.72</v>
      </c>
      <c r="H139" s="32"/>
      <c r="J139" s="29" t="n">
        <v>39.4</v>
      </c>
      <c r="K139" s="29" t="n">
        <v>3.5</v>
      </c>
      <c r="L139" s="29" t="n">
        <v>90</v>
      </c>
      <c r="M139" s="29" t="n">
        <v>19</v>
      </c>
      <c r="N139" s="32" t="n">
        <v>99</v>
      </c>
      <c r="O139" s="29" t="n">
        <v>11</v>
      </c>
      <c r="P139" s="29" t="n">
        <v>28.7</v>
      </c>
      <c r="Q139" s="29" t="n">
        <v>3.4</v>
      </c>
    </row>
    <row r="142" customFormat="false" ht="15" hidden="false" customHeight="false" outlineLevel="0" collapsed="false">
      <c r="B142" s="32" t="n">
        <v>67.28</v>
      </c>
      <c r="C142" s="29" t="n">
        <v>0.61</v>
      </c>
      <c r="D142" s="29" t="n">
        <v>61.3</v>
      </c>
      <c r="E142" s="29" t="n">
        <v>8</v>
      </c>
      <c r="F142" s="29" t="n">
        <v>6.77</v>
      </c>
      <c r="G142" s="29" t="n">
        <v>0.74</v>
      </c>
      <c r="H142" s="32"/>
      <c r="J142" s="29" t="n">
        <v>41.9</v>
      </c>
      <c r="K142" s="29" t="n">
        <v>3.8</v>
      </c>
      <c r="L142" s="29" t="n">
        <v>94</v>
      </c>
      <c r="M142" s="29" t="n">
        <v>19</v>
      </c>
      <c r="N142" s="32" t="n">
        <v>102</v>
      </c>
      <c r="O142" s="29" t="n">
        <v>10</v>
      </c>
      <c r="P142" s="29" t="n">
        <v>31</v>
      </c>
      <c r="Q142" s="29" t="n">
        <v>3.7</v>
      </c>
    </row>
    <row r="145" customFormat="false" ht="15" hidden="false" customHeight="false" outlineLevel="0" collapsed="false">
      <c r="B145" s="32" t="n">
        <v>62.13</v>
      </c>
      <c r="C145" s="29" t="n">
        <v>0.68</v>
      </c>
      <c r="D145" s="29" t="n">
        <v>62.4</v>
      </c>
      <c r="E145" s="29" t="n">
        <v>8.1</v>
      </c>
      <c r="F145" s="29" t="n">
        <v>6.91</v>
      </c>
      <c r="G145" s="29" t="n">
        <v>0.83</v>
      </c>
      <c r="H145" s="32"/>
      <c r="J145" s="29" t="n">
        <v>42.6</v>
      </c>
      <c r="K145" s="29" t="n">
        <v>3.8</v>
      </c>
      <c r="L145" s="29" t="n">
        <v>96</v>
      </c>
      <c r="M145" s="29" t="n">
        <v>19</v>
      </c>
      <c r="N145" s="32" t="n">
        <v>101</v>
      </c>
      <c r="O145" s="29" t="n">
        <v>10</v>
      </c>
      <c r="P145" s="29" t="n">
        <v>32.8</v>
      </c>
      <c r="Q145" s="29" t="n">
        <v>4.3</v>
      </c>
    </row>
    <row r="148" customFormat="false" ht="15" hidden="false" customHeight="false" outlineLevel="0" collapsed="false">
      <c r="B148" s="32" t="n">
        <v>56.75</v>
      </c>
      <c r="C148" s="29" t="n">
        <v>0.74</v>
      </c>
      <c r="D148" s="29" t="n">
        <v>68.9</v>
      </c>
      <c r="E148" s="29" t="n">
        <v>8.3</v>
      </c>
      <c r="F148" s="29" t="n">
        <v>7.67</v>
      </c>
      <c r="G148" s="29" t="n">
        <v>0.77</v>
      </c>
      <c r="H148" s="32"/>
      <c r="J148" s="29" t="n">
        <v>48.7</v>
      </c>
      <c r="K148" s="29" t="n">
        <v>4.4</v>
      </c>
      <c r="L148" s="29" t="n">
        <v>115</v>
      </c>
      <c r="M148" s="29" t="n">
        <v>21</v>
      </c>
      <c r="N148" s="32" t="n">
        <v>116</v>
      </c>
      <c r="O148" s="29" t="n">
        <v>11</v>
      </c>
      <c r="P148" s="29" t="n">
        <v>38.6</v>
      </c>
      <c r="Q148" s="29" t="n">
        <v>4.6</v>
      </c>
    </row>
    <row r="151" customFormat="false" ht="15" hidden="false" customHeight="false" outlineLevel="0" collapsed="false">
      <c r="B151" s="32" t="n">
        <v>52.1</v>
      </c>
      <c r="C151" s="29" t="n">
        <v>0.79</v>
      </c>
      <c r="D151" s="29" t="n">
        <v>70.6</v>
      </c>
      <c r="E151" s="29" t="n">
        <v>8.5</v>
      </c>
      <c r="F151" s="29" t="n">
        <v>8.13</v>
      </c>
      <c r="G151" s="29" t="n">
        <v>0.81</v>
      </c>
      <c r="H151" s="32"/>
      <c r="J151" s="29" t="n">
        <v>53.6</v>
      </c>
      <c r="K151" s="29" t="n">
        <v>4.8</v>
      </c>
      <c r="L151" s="29" t="n">
        <v>120</v>
      </c>
      <c r="M151" s="29" t="n">
        <v>20</v>
      </c>
      <c r="N151" s="32" t="n">
        <v>128</v>
      </c>
      <c r="O151" s="29" t="n">
        <v>13</v>
      </c>
      <c r="P151" s="29" t="n">
        <v>36.9</v>
      </c>
      <c r="Q151" s="29" t="n">
        <v>4.4</v>
      </c>
    </row>
    <row r="154" customFormat="false" ht="15" hidden="false" customHeight="false" outlineLevel="0" collapsed="false">
      <c r="B154" s="32" t="n">
        <v>47.87</v>
      </c>
      <c r="C154" s="29" t="n">
        <v>0.83</v>
      </c>
      <c r="D154" s="29" t="n">
        <v>67.7</v>
      </c>
      <c r="E154" s="29" t="n">
        <v>8.1</v>
      </c>
      <c r="F154" s="29" t="n">
        <v>8.32</v>
      </c>
      <c r="G154" s="29" t="n">
        <v>0.83</v>
      </c>
      <c r="H154" s="32"/>
      <c r="J154" s="29" t="n">
        <v>57.4</v>
      </c>
      <c r="K154" s="29" t="n">
        <v>5.2</v>
      </c>
      <c r="L154" s="29" t="n">
        <v>112</v>
      </c>
      <c r="M154" s="29" t="n">
        <v>21</v>
      </c>
      <c r="N154" s="32" t="n">
        <v>141</v>
      </c>
      <c r="O154" s="29" t="n">
        <v>14</v>
      </c>
      <c r="P154" s="29" t="n">
        <v>28.9</v>
      </c>
      <c r="Q154" s="29" t="n">
        <v>3.8</v>
      </c>
    </row>
    <row r="157" customFormat="false" ht="15" hidden="false" customHeight="false" outlineLevel="0" collapsed="false">
      <c r="B157" s="32" t="s">
        <v>3538</v>
      </c>
    </row>
    <row r="158" customFormat="false" ht="15" hidden="false" customHeight="false" outlineLevel="0" collapsed="false">
      <c r="B158" s="32" t="s">
        <v>3539</v>
      </c>
    </row>
    <row r="159" customFormat="false" ht="15" hidden="false" customHeight="false" outlineLevel="0" collapsed="false">
      <c r="B159" s="32" t="s">
        <v>911</v>
      </c>
    </row>
    <row r="160" customFormat="false" ht="15" hidden="false" customHeight="false" outlineLevel="0" collapsed="false">
      <c r="B160" s="32" t="s">
        <v>3688</v>
      </c>
    </row>
    <row r="161" customFormat="false" ht="15" hidden="false" customHeight="false" outlineLevel="0" collapsed="false">
      <c r="B161" s="32" t="s">
        <v>3689</v>
      </c>
    </row>
    <row r="162" customFormat="false" ht="15" hidden="false" customHeight="false" outlineLevel="0" collapsed="false">
      <c r="B162" s="32" t="s">
        <v>3690</v>
      </c>
    </row>
    <row r="163" customFormat="false" ht="15" hidden="false" customHeight="false" outlineLevel="0" collapsed="false">
      <c r="B163" s="32" t="s">
        <v>3691</v>
      </c>
    </row>
    <row r="164" customFormat="false" ht="15" hidden="false" customHeight="false" outlineLevel="0" collapsed="false">
      <c r="B164" s="32" t="s">
        <v>3692</v>
      </c>
    </row>
    <row r="165" customFormat="false" ht="15" hidden="false" customHeight="false" outlineLevel="0" collapsed="false">
      <c r="B165" s="32" t="s">
        <v>3693</v>
      </c>
    </row>
    <row r="166" customFormat="false" ht="15" hidden="false" customHeight="false" outlineLevel="0" collapsed="false">
      <c r="B166" s="32" t="s">
        <v>3694</v>
      </c>
    </row>
    <row r="167" customFormat="false" ht="15" hidden="false" customHeight="false" outlineLevel="0" collapsed="false">
      <c r="B167" s="32" t="s">
        <v>3695</v>
      </c>
    </row>
    <row r="168" customFormat="false" ht="15" hidden="false" customHeight="false" outlineLevel="0" collapsed="false">
      <c r="B168" s="32" t="s">
        <v>3696</v>
      </c>
    </row>
    <row r="169" customFormat="false" ht="15" hidden="false" customHeight="false" outlineLevel="0" collapsed="false">
      <c r="B169" s="32" t="s">
        <v>3697</v>
      </c>
    </row>
    <row r="170" customFormat="false" ht="15" hidden="false" customHeight="false" outlineLevel="0" collapsed="false">
      <c r="B170" s="32" t="s">
        <v>3698</v>
      </c>
    </row>
    <row r="171" customFormat="false" ht="15" hidden="false" customHeight="false" outlineLevel="0" collapsed="false">
      <c r="B171" s="32" t="s">
        <v>3699</v>
      </c>
    </row>
    <row r="172" customFormat="false" ht="15" hidden="false" customHeight="false" outlineLevel="0" collapsed="false">
      <c r="B172" s="32" t="s">
        <v>3700</v>
      </c>
    </row>
    <row r="173" customFormat="false" ht="15" hidden="false" customHeight="false" outlineLevel="0" collapsed="false">
      <c r="B173" s="32" t="s">
        <v>3701</v>
      </c>
    </row>
    <row r="174" customFormat="false" ht="15" hidden="false" customHeight="false" outlineLevel="0" collapsed="false">
      <c r="B174" s="32" t="s">
        <v>3702</v>
      </c>
    </row>
    <row r="175" customFormat="false" ht="15" hidden="false" customHeight="false" outlineLevel="0" collapsed="false">
      <c r="B175" s="32" t="s">
        <v>3703</v>
      </c>
    </row>
    <row r="176" customFormat="false" ht="15" hidden="false" customHeight="false" outlineLevel="0" collapsed="false">
      <c r="B176" s="32" t="s">
        <v>3704</v>
      </c>
    </row>
    <row r="177" customFormat="false" ht="15" hidden="false" customHeight="false" outlineLevel="0" collapsed="false">
      <c r="B177" s="32" t="s">
        <v>3705</v>
      </c>
    </row>
    <row r="178" customFormat="false" ht="15" hidden="false" customHeight="false" outlineLevel="0" collapsed="false">
      <c r="B178" s="32" t="s">
        <v>3706</v>
      </c>
    </row>
    <row r="179" customFormat="false" ht="15" hidden="false" customHeight="false" outlineLevel="0" collapsed="false">
      <c r="B179" s="32" t="s">
        <v>3707</v>
      </c>
    </row>
    <row r="180" customFormat="false" ht="15" hidden="false" customHeight="false" outlineLevel="0" collapsed="false">
      <c r="B180" s="32" t="s">
        <v>3708</v>
      </c>
    </row>
    <row r="181" customFormat="false" ht="15" hidden="false" customHeight="false" outlineLevel="0" collapsed="false">
      <c r="B181" s="32" t="s">
        <v>3709</v>
      </c>
    </row>
    <row r="182" customFormat="false" ht="15" hidden="false" customHeight="false" outlineLevel="0" collapsed="false">
      <c r="B182" s="32" t="s">
        <v>3710</v>
      </c>
    </row>
    <row r="183" customFormat="false" ht="15" hidden="false" customHeight="false" outlineLevel="0" collapsed="false">
      <c r="B183" s="32" t="s">
        <v>3711</v>
      </c>
    </row>
    <row r="184" customFormat="false" ht="15" hidden="false" customHeight="false" outlineLevel="0" collapsed="false">
      <c r="B184" s="32" t="s">
        <v>3712</v>
      </c>
    </row>
    <row r="185" customFormat="false" ht="15" hidden="false" customHeight="false" outlineLevel="0" collapsed="false">
      <c r="B185" s="32" t="s">
        <v>3713</v>
      </c>
    </row>
    <row r="186" customFormat="false" ht="15" hidden="false" customHeight="false" outlineLevel="0" collapsed="false">
      <c r="B186" s="32" t="s">
        <v>3714</v>
      </c>
    </row>
    <row r="187" customFormat="false" ht="15" hidden="false" customHeight="false" outlineLevel="0" collapsed="false">
      <c r="B187" s="32" t="s">
        <v>3715</v>
      </c>
    </row>
    <row r="188" customFormat="false" ht="15" hidden="false" customHeight="false" outlineLevel="0" collapsed="false">
      <c r="B188" s="32" t="s">
        <v>3716</v>
      </c>
    </row>
    <row r="189" customFormat="false" ht="15" hidden="false" customHeight="false" outlineLevel="0" collapsed="false">
      <c r="B189" s="32" t="s">
        <v>3717</v>
      </c>
    </row>
    <row r="190" customFormat="false" ht="15" hidden="false" customHeight="false" outlineLevel="0" collapsed="false">
      <c r="B190" s="32" t="s">
        <v>3718</v>
      </c>
    </row>
    <row r="191" customFormat="false" ht="15" hidden="false" customHeight="false" outlineLevel="0" collapsed="false">
      <c r="B191" s="32" t="s">
        <v>3719</v>
      </c>
    </row>
    <row r="192" customFormat="false" ht="15" hidden="false" customHeight="false" outlineLevel="0" collapsed="false">
      <c r="B192" s="32" t="s">
        <v>3720</v>
      </c>
    </row>
    <row r="193" customFormat="false" ht="15" hidden="false" customHeight="false" outlineLevel="0" collapsed="false">
      <c r="B193" s="32" t="s">
        <v>3721</v>
      </c>
    </row>
    <row r="194" customFormat="false" ht="15" hidden="false" customHeight="false" outlineLevel="0" collapsed="false">
      <c r="B194" s="32" t="s">
        <v>3722</v>
      </c>
    </row>
    <row r="195" customFormat="false" ht="15" hidden="false" customHeight="false" outlineLevel="0" collapsed="false">
      <c r="B195" s="32" t="s">
        <v>3723</v>
      </c>
    </row>
    <row r="196" customFormat="false" ht="15" hidden="false" customHeight="false" outlineLevel="0" collapsed="false">
      <c r="B196" s="32" t="s">
        <v>3724</v>
      </c>
    </row>
    <row r="197" customFormat="false" ht="15" hidden="false" customHeight="false" outlineLevel="0" collapsed="false">
      <c r="B197" s="32" t="s">
        <v>3725</v>
      </c>
    </row>
    <row r="198" customFormat="false" ht="15" hidden="false" customHeight="false" outlineLevel="0" collapsed="false">
      <c r="B198" s="32" t="s">
        <v>3726</v>
      </c>
    </row>
    <row r="199" customFormat="false" ht="15" hidden="false" customHeight="false" outlineLevel="0" collapsed="false">
      <c r="B199" s="32" t="s">
        <v>3727</v>
      </c>
    </row>
    <row r="200" customFormat="false" ht="15" hidden="false" customHeight="false" outlineLevel="0" collapsed="false">
      <c r="B200" s="32" t="s">
        <v>3728</v>
      </c>
    </row>
    <row r="201" customFormat="false" ht="15" hidden="false" customHeight="false" outlineLevel="0" collapsed="false">
      <c r="B201" s="32" t="s">
        <v>3729</v>
      </c>
    </row>
    <row r="202" customFormat="false" ht="15" hidden="false" customHeight="false" outlineLevel="0" collapsed="false">
      <c r="B202" s="32" t="s">
        <v>3730</v>
      </c>
    </row>
    <row r="203" customFormat="false" ht="15" hidden="false" customHeight="false" outlineLevel="0" collapsed="false">
      <c r="B203" s="32" t="s">
        <v>3731</v>
      </c>
    </row>
    <row r="204" customFormat="false" ht="15" hidden="false" customHeight="false" outlineLevel="0" collapsed="false">
      <c r="B204" s="32" t="s">
        <v>3732</v>
      </c>
    </row>
    <row r="205" customFormat="false" ht="15" hidden="false" customHeight="false" outlineLevel="0" collapsed="false">
      <c r="B205" s="32" t="s">
        <v>3733</v>
      </c>
    </row>
    <row r="206" customFormat="false" ht="15" hidden="false" customHeight="false" outlineLevel="0" collapsed="false">
      <c r="B206" s="32" t="s">
        <v>3734</v>
      </c>
    </row>
    <row r="207" customFormat="false" ht="15" hidden="false" customHeight="false" outlineLevel="0" collapsed="false">
      <c r="B207" s="32" t="s">
        <v>3735</v>
      </c>
    </row>
    <row r="208" customFormat="false" ht="15" hidden="false" customHeight="false" outlineLevel="0" collapsed="false">
      <c r="B208" s="32" t="s">
        <v>3736</v>
      </c>
    </row>
    <row r="209" customFormat="false" ht="15" hidden="false" customHeight="false" outlineLevel="0" collapsed="false">
      <c r="B209" s="32" t="s">
        <v>3737</v>
      </c>
    </row>
    <row r="210" customFormat="false" ht="15" hidden="false" customHeight="false" outlineLevel="0" collapsed="false">
      <c r="B210" s="32" t="s">
        <v>3738</v>
      </c>
    </row>
    <row r="211" customFormat="false" ht="15" hidden="false" customHeight="false" outlineLevel="0" collapsed="false">
      <c r="B211" s="32" t="s">
        <v>3739</v>
      </c>
    </row>
    <row r="212" customFormat="false" ht="15" hidden="false" customHeight="false" outlineLevel="0" collapsed="false">
      <c r="B212" s="32" t="s">
        <v>3740</v>
      </c>
    </row>
    <row r="213" customFormat="false" ht="15" hidden="false" customHeight="false" outlineLevel="0" collapsed="false">
      <c r="B213" s="32" t="s">
        <v>3741</v>
      </c>
    </row>
    <row r="214" customFormat="false" ht="15" hidden="false" customHeight="false" outlineLevel="0" collapsed="false">
      <c r="B214" s="32" t="s">
        <v>3742</v>
      </c>
    </row>
    <row r="215" customFormat="false" ht="15" hidden="false" customHeight="false" outlineLevel="0" collapsed="false">
      <c r="B215" s="32" t="s">
        <v>3743</v>
      </c>
    </row>
    <row r="216" customFormat="false" ht="15" hidden="false" customHeight="false" outlineLevel="0" collapsed="false">
      <c r="B216" s="32" t="s">
        <v>5822</v>
      </c>
      <c r="K216" s="32" t="s">
        <v>3743</v>
      </c>
    </row>
    <row r="217" customFormat="false" ht="15" hidden="false" customHeight="false" outlineLevel="0" collapsed="false">
      <c r="B217" s="32" t="s">
        <v>5823</v>
      </c>
      <c r="K217" s="32" t="s">
        <v>301</v>
      </c>
      <c r="L217" s="29" t="s">
        <v>418</v>
      </c>
      <c r="M217" s="29" t="s">
        <v>773</v>
      </c>
      <c r="N217" s="29" t="s">
        <v>774</v>
      </c>
      <c r="O217" s="29" t="s">
        <v>3744</v>
      </c>
      <c r="P217" s="29" t="s">
        <v>3745</v>
      </c>
      <c r="Q217" s="32" t="s">
        <v>3746</v>
      </c>
      <c r="R217" s="29" t="s">
        <v>3747</v>
      </c>
      <c r="S217" s="29" t="s">
        <v>904</v>
      </c>
      <c r="T217" s="29" t="s">
        <v>1866</v>
      </c>
      <c r="U217" s="29" t="s">
        <v>900</v>
      </c>
      <c r="V217" s="29" t="s">
        <v>1864</v>
      </c>
    </row>
    <row r="218" customFormat="false" ht="15" hidden="false" customHeight="false" outlineLevel="0" collapsed="false">
      <c r="B218" s="32" t="s">
        <v>5824</v>
      </c>
      <c r="M218" s="29" t="s">
        <v>59</v>
      </c>
      <c r="O218" s="29" t="s">
        <v>53</v>
      </c>
      <c r="Q218" s="29" t="s">
        <v>8315</v>
      </c>
      <c r="S218" s="29" t="s">
        <v>47</v>
      </c>
      <c r="U218" s="29" t="s">
        <v>45</v>
      </c>
    </row>
    <row r="219" customFormat="false" ht="15" hidden="false" customHeight="false" outlineLevel="0" collapsed="false">
      <c r="B219" s="32" t="s">
        <v>5825</v>
      </c>
      <c r="K219" s="32" t="s">
        <v>307</v>
      </c>
      <c r="L219" s="29" t="s">
        <v>307</v>
      </c>
      <c r="M219" s="29" t="s">
        <v>308</v>
      </c>
      <c r="N219" s="29" t="s">
        <v>308</v>
      </c>
      <c r="O219" s="29" t="s">
        <v>308</v>
      </c>
      <c r="P219" s="29" t="s">
        <v>308</v>
      </c>
      <c r="Q219" s="32" t="s">
        <v>308</v>
      </c>
      <c r="R219" s="29" t="s">
        <v>308</v>
      </c>
      <c r="S219" s="29" t="s">
        <v>308</v>
      </c>
      <c r="T219" s="29" t="s">
        <v>308</v>
      </c>
      <c r="U219" s="29" t="s">
        <v>308</v>
      </c>
      <c r="V219" s="29" t="s">
        <v>308</v>
      </c>
    </row>
    <row r="220" customFormat="false" ht="15" hidden="false" customHeight="false" outlineLevel="0" collapsed="false">
      <c r="B220" s="32" t="s">
        <v>5826</v>
      </c>
    </row>
    <row r="221" customFormat="false" ht="15" hidden="false" customHeight="false" outlineLevel="0" collapsed="false">
      <c r="B221" s="32" t="s">
        <v>5827</v>
      </c>
      <c r="K221" s="32" t="n">
        <v>16.26</v>
      </c>
      <c r="L221" s="29" t="n">
        <v>0.24</v>
      </c>
      <c r="M221" s="29" t="n">
        <v>4.48</v>
      </c>
      <c r="N221" s="29" t="n">
        <v>0.76</v>
      </c>
      <c r="O221" s="29" t="n">
        <v>18.6</v>
      </c>
      <c r="P221" s="29" t="n">
        <v>2.4</v>
      </c>
      <c r="Q221" s="32" t="n">
        <v>1.08</v>
      </c>
      <c r="R221" s="29" t="n">
        <v>0.12</v>
      </c>
      <c r="S221" s="29" t="n">
        <v>192</v>
      </c>
      <c r="T221" s="29" t="n">
        <v>19</v>
      </c>
      <c r="U221" s="29" t="n">
        <v>23.2</v>
      </c>
      <c r="V221" s="29" t="n">
        <v>2.3</v>
      </c>
    </row>
    <row r="222" customFormat="false" ht="15" hidden="false" customHeight="false" outlineLevel="0" collapsed="false">
      <c r="B222" s="32" t="s">
        <v>5828</v>
      </c>
    </row>
    <row r="223" customFormat="false" ht="15" hidden="false" customHeight="false" outlineLevel="0" collapsed="false">
      <c r="B223" s="32" t="s">
        <v>5829</v>
      </c>
      <c r="K223" s="32" t="n">
        <v>14.59</v>
      </c>
      <c r="L223" s="29" t="n">
        <v>0.3</v>
      </c>
      <c r="M223" s="29" t="n">
        <v>2.37</v>
      </c>
      <c r="N223" s="29" t="n">
        <v>0.32</v>
      </c>
      <c r="O223" s="29" t="n">
        <v>2.49</v>
      </c>
      <c r="P223" s="29" t="n">
        <v>0.4</v>
      </c>
      <c r="Q223" s="32" t="n">
        <v>1.18</v>
      </c>
      <c r="R223" s="29" t="n">
        <v>0.13</v>
      </c>
      <c r="S223" s="29" t="n">
        <v>74.4</v>
      </c>
      <c r="T223" s="29" t="n">
        <v>8.2</v>
      </c>
      <c r="U223" s="29" t="n">
        <v>20.7</v>
      </c>
      <c r="V223" s="29" t="n">
        <v>1.9</v>
      </c>
    </row>
    <row r="224" customFormat="false" ht="15" hidden="false" customHeight="false" outlineLevel="0" collapsed="false">
      <c r="B224" s="32" t="s">
        <v>5830</v>
      </c>
    </row>
    <row r="225" customFormat="false" ht="15" hidden="false" customHeight="false" outlineLevel="0" collapsed="false">
      <c r="B225" s="32" t="s">
        <v>5831</v>
      </c>
      <c r="K225" s="32" t="n">
        <v>12.78</v>
      </c>
      <c r="L225" s="29" t="n">
        <v>0.39</v>
      </c>
      <c r="M225" s="29" t="n">
        <v>3.89</v>
      </c>
      <c r="N225" s="29" t="n">
        <v>0.65</v>
      </c>
      <c r="O225" s="29" t="n">
        <v>0.317</v>
      </c>
      <c r="P225" s="29" t="n">
        <v>0.046</v>
      </c>
      <c r="Q225" s="32" t="n">
        <v>1.06</v>
      </c>
      <c r="R225" s="29" t="n">
        <v>0.12</v>
      </c>
      <c r="S225" s="29" t="n">
        <v>14.4</v>
      </c>
      <c r="T225" s="29" t="n">
        <v>1.6</v>
      </c>
      <c r="U225" s="29" t="n">
        <v>14.9</v>
      </c>
      <c r="V225" s="29" t="n">
        <v>1.6</v>
      </c>
    </row>
    <row r="226" customFormat="false" ht="15" hidden="false" customHeight="false" outlineLevel="0" collapsed="false">
      <c r="B226" s="32" t="s">
        <v>5832</v>
      </c>
    </row>
    <row r="227" customFormat="false" ht="15" hidden="false" customHeight="false" outlineLevel="0" collapsed="false">
      <c r="B227" s="32" t="s">
        <v>5833</v>
      </c>
      <c r="K227" s="32" t="n">
        <v>10.71</v>
      </c>
      <c r="L227" s="29" t="n">
        <v>0.43</v>
      </c>
      <c r="M227" s="29" t="n">
        <v>5.04</v>
      </c>
      <c r="N227" s="29" t="n">
        <v>0.6</v>
      </c>
      <c r="Q227" s="32" t="n">
        <v>0.86</v>
      </c>
      <c r="R227" s="29" t="n">
        <v>0.095</v>
      </c>
      <c r="S227" s="29" t="n">
        <v>7.67</v>
      </c>
      <c r="T227" s="29" t="n">
        <v>0.84</v>
      </c>
      <c r="U227" s="29" t="n">
        <v>8.32</v>
      </c>
      <c r="V227" s="29" t="n">
        <v>0.92</v>
      </c>
    </row>
    <row r="228" customFormat="false" ht="15" hidden="false" customHeight="false" outlineLevel="0" collapsed="false">
      <c r="B228" s="32" t="s">
        <v>5834</v>
      </c>
    </row>
    <row r="229" customFormat="false" ht="15" hidden="false" customHeight="false" outlineLevel="0" collapsed="false">
      <c r="B229" s="32" t="s">
        <v>5835</v>
      </c>
      <c r="K229" s="32" t="n">
        <v>8.89</v>
      </c>
      <c r="L229" s="29" t="n">
        <v>0.58</v>
      </c>
      <c r="Q229" s="32" t="n">
        <v>0.533</v>
      </c>
      <c r="R229" s="29" t="n">
        <v>0.099</v>
      </c>
      <c r="S229" s="29" t="n">
        <v>1.18</v>
      </c>
      <c r="T229" s="29" t="n">
        <v>0.16</v>
      </c>
    </row>
    <row r="230" customFormat="false" ht="15" hidden="false" customHeight="false" outlineLevel="0" collapsed="false">
      <c r="B230" s="32" t="s">
        <v>5836</v>
      </c>
    </row>
    <row r="231" customFormat="false" ht="15" hidden="false" customHeight="false" outlineLevel="0" collapsed="false">
      <c r="B231" s="32" t="s">
        <v>5837</v>
      </c>
      <c r="K231" s="32" t="n">
        <v>7.75</v>
      </c>
      <c r="L231" s="29" t="n">
        <v>0.54</v>
      </c>
      <c r="M231" s="29" t="n">
        <v>3.27</v>
      </c>
      <c r="N231" s="29" t="n">
        <v>0.38</v>
      </c>
      <c r="Q231" s="32" t="n">
        <v>0.375</v>
      </c>
      <c r="R231" s="29" t="n">
        <v>0.041</v>
      </c>
      <c r="S231" s="29" t="n">
        <v>0.51</v>
      </c>
      <c r="T231" s="29" t="n">
        <v>0.06</v>
      </c>
      <c r="U231" s="29" t="n">
        <v>0.058</v>
      </c>
      <c r="V231" s="29" t="n">
        <v>0.008</v>
      </c>
    </row>
    <row r="232" customFormat="false" ht="15" hidden="false" customHeight="false" outlineLevel="0" collapsed="false">
      <c r="B232" s="32" t="s">
        <v>3748</v>
      </c>
    </row>
    <row r="233" customFormat="false" ht="15" hidden="false" customHeight="false" outlineLevel="0" collapsed="false">
      <c r="B233" s="32" t="s">
        <v>3749</v>
      </c>
    </row>
    <row r="234" customFormat="false" ht="15" hidden="false" customHeight="false" outlineLevel="0" collapsed="false">
      <c r="B234" s="32" t="s">
        <v>3750</v>
      </c>
    </row>
    <row r="235" customFormat="false" ht="15" hidden="false" customHeight="false" outlineLevel="0" collapsed="false">
      <c r="B235" s="32" t="s">
        <v>3751</v>
      </c>
    </row>
    <row r="236" customFormat="false" ht="15" hidden="false" customHeight="false" outlineLevel="0" collapsed="false">
      <c r="B236" s="32" t="s">
        <v>3752</v>
      </c>
    </row>
    <row r="237" customFormat="false" ht="15" hidden="false" customHeight="false" outlineLevel="0" collapsed="false">
      <c r="B237" s="32" t="s">
        <v>3753</v>
      </c>
    </row>
    <row r="238" customFormat="false" ht="15" hidden="false" customHeight="false" outlineLevel="0" collapsed="false">
      <c r="B238" s="32" t="s">
        <v>3754</v>
      </c>
    </row>
    <row r="239" customFormat="false" ht="15" hidden="false" customHeight="false" outlineLevel="0" collapsed="false">
      <c r="B239" s="32" t="s">
        <v>3755</v>
      </c>
    </row>
    <row r="240" customFormat="false" ht="15" hidden="false" customHeight="false" outlineLevel="0" collapsed="false">
      <c r="B240" s="32" t="s">
        <v>3756</v>
      </c>
    </row>
    <row r="241" customFormat="false" ht="15" hidden="false" customHeight="false" outlineLevel="0" collapsed="false">
      <c r="B241" s="32" t="s">
        <v>3757</v>
      </c>
    </row>
    <row r="242" customFormat="false" ht="15" hidden="false" customHeight="false" outlineLevel="0" collapsed="false">
      <c r="B242" s="32" t="s">
        <v>3758</v>
      </c>
    </row>
    <row r="243" customFormat="false" ht="15" hidden="false" customHeight="false" outlineLevel="0" collapsed="false">
      <c r="B243" s="32" t="s">
        <v>3759</v>
      </c>
    </row>
    <row r="244" customFormat="false" ht="15" hidden="false" customHeight="false" outlineLevel="0" collapsed="false">
      <c r="B244" s="32" t="s">
        <v>3760</v>
      </c>
    </row>
    <row r="245" customFormat="false" ht="15" hidden="false" customHeight="false" outlineLevel="0" collapsed="false">
      <c r="B245" s="32" t="s">
        <v>3761</v>
      </c>
    </row>
    <row r="246" customFormat="false" ht="15" hidden="false" customHeight="false" outlineLevel="0" collapsed="false">
      <c r="B246" s="32" t="s">
        <v>3762</v>
      </c>
    </row>
    <row r="247" customFormat="false" ht="15" hidden="false" customHeight="false" outlineLevel="0" collapsed="false">
      <c r="B247" s="32" t="s">
        <v>3763</v>
      </c>
    </row>
    <row r="248" customFormat="false" ht="15" hidden="false" customHeight="false" outlineLevel="0" collapsed="false">
      <c r="B248" s="32" t="s">
        <v>3764</v>
      </c>
    </row>
    <row r="249" customFormat="false" ht="15" hidden="false" customHeight="false" outlineLevel="0" collapsed="false">
      <c r="B249" s="32" t="s">
        <v>3765</v>
      </c>
    </row>
    <row r="250" customFormat="false" ht="15" hidden="false" customHeight="false" outlineLevel="0" collapsed="false">
      <c r="B250" s="32" t="s">
        <v>3766</v>
      </c>
    </row>
    <row r="251" customFormat="false" ht="15" hidden="false" customHeight="false" outlineLevel="0" collapsed="false">
      <c r="B251" s="32" t="s">
        <v>3767</v>
      </c>
    </row>
    <row r="252" customFormat="false" ht="15" hidden="false" customHeight="false" outlineLevel="0" collapsed="false">
      <c r="B252" s="32" t="s">
        <v>3768</v>
      </c>
    </row>
    <row r="253" customFormat="false" ht="15" hidden="false" customHeight="false" outlineLevel="0" collapsed="false">
      <c r="B253" s="32" t="s">
        <v>3769</v>
      </c>
    </row>
    <row r="254" customFormat="false" ht="15" hidden="false" customHeight="false" outlineLevel="0" collapsed="false">
      <c r="B254" s="32" t="s">
        <v>3770</v>
      </c>
    </row>
    <row r="255" customFormat="false" ht="15" hidden="false" customHeight="false" outlineLevel="0" collapsed="false">
      <c r="B255" s="32" t="s">
        <v>3771</v>
      </c>
    </row>
    <row r="256" customFormat="false" ht="15" hidden="false" customHeight="false" outlineLevel="0" collapsed="false">
      <c r="B256" s="32" t="s">
        <v>3772</v>
      </c>
    </row>
    <row r="257" customFormat="false" ht="15" hidden="false" customHeight="false" outlineLevel="0" collapsed="false">
      <c r="B257" s="32" t="s">
        <v>3773</v>
      </c>
    </row>
    <row r="258" customFormat="false" ht="15" hidden="false" customHeight="false" outlineLevel="0" collapsed="false">
      <c r="B258" s="32" t="s">
        <v>3774</v>
      </c>
    </row>
    <row r="259" customFormat="false" ht="15" hidden="false" customHeight="false" outlineLevel="0" collapsed="false">
      <c r="B259" s="32" t="s">
        <v>3775</v>
      </c>
    </row>
    <row r="260" customFormat="false" ht="15" hidden="false" customHeight="false" outlineLevel="0" collapsed="false">
      <c r="B260" s="32" t="s">
        <v>3776</v>
      </c>
    </row>
    <row r="261" customFormat="false" ht="15" hidden="false" customHeight="false" outlineLevel="0" collapsed="false">
      <c r="B261" s="32" t="s">
        <v>3777</v>
      </c>
    </row>
    <row r="262" customFormat="false" ht="15" hidden="false" customHeight="false" outlineLevel="0" collapsed="false">
      <c r="B262" s="32" t="s">
        <v>8316</v>
      </c>
    </row>
    <row r="263" customFormat="false" ht="15" hidden="false" customHeight="false" outlineLevel="0" collapsed="false">
      <c r="B263" s="32" t="s">
        <v>8317</v>
      </c>
    </row>
    <row r="264" customFormat="false" ht="15" hidden="false" customHeight="false" outlineLevel="0" collapsed="false">
      <c r="B264" s="32" t="s">
        <v>8318</v>
      </c>
    </row>
    <row r="265" customFormat="false" ht="15" hidden="false" customHeight="false" outlineLevel="0" collapsed="false">
      <c r="B265" s="32" t="s">
        <v>8319</v>
      </c>
    </row>
    <row r="266" customFormat="false" ht="15" hidden="false" customHeight="false" outlineLevel="0" collapsed="false">
      <c r="B266" s="32" t="s">
        <v>8320</v>
      </c>
    </row>
    <row r="267" customFormat="false" ht="15" hidden="false" customHeight="false" outlineLevel="0" collapsed="false">
      <c r="B267" s="32" t="s">
        <v>8321</v>
      </c>
    </row>
    <row r="268" customFormat="false" ht="15" hidden="false" customHeight="false" outlineLevel="0" collapsed="false">
      <c r="B268" s="32" t="s">
        <v>8322</v>
      </c>
    </row>
    <row r="269" customFormat="false" ht="15" hidden="false" customHeight="false" outlineLevel="0" collapsed="false">
      <c r="B269" s="32" t="s">
        <v>8323</v>
      </c>
    </row>
    <row r="270" customFormat="false" ht="15" hidden="false" customHeight="false" outlineLevel="0" collapsed="false">
      <c r="B270" s="32" t="s">
        <v>8324</v>
      </c>
    </row>
    <row r="271" customFormat="false" ht="15" hidden="false" customHeight="false" outlineLevel="0" collapsed="false">
      <c r="B271" s="32" t="s">
        <v>8325</v>
      </c>
    </row>
    <row r="272" customFormat="false" ht="15" hidden="false" customHeight="false" outlineLevel="0" collapsed="false">
      <c r="B272" s="32" t="s">
        <v>8326</v>
      </c>
    </row>
    <row r="273" customFormat="false" ht="15" hidden="false" customHeight="false" outlineLevel="0" collapsed="false">
      <c r="B273" s="32" t="s">
        <v>8327</v>
      </c>
    </row>
    <row r="274" customFormat="false" ht="15" hidden="false" customHeight="false" outlineLevel="0" collapsed="false">
      <c r="B274" s="32" t="s">
        <v>8328</v>
      </c>
    </row>
    <row r="275" customFormat="false" ht="15" hidden="false" customHeight="false" outlineLevel="0" collapsed="false">
      <c r="B275" s="32" t="s">
        <v>8329</v>
      </c>
    </row>
    <row r="276" customFormat="false" ht="15" hidden="false" customHeight="false" outlineLevel="0" collapsed="false">
      <c r="B276" s="32" t="s">
        <v>3792</v>
      </c>
    </row>
    <row r="277" customFormat="false" ht="15" hidden="false" customHeight="false" outlineLevel="0" collapsed="false">
      <c r="B277" s="32" t="s">
        <v>3793</v>
      </c>
    </row>
    <row r="278" customFormat="false" ht="15" hidden="false" customHeight="false" outlineLevel="0" collapsed="false">
      <c r="B278" s="32" t="s">
        <v>3794</v>
      </c>
    </row>
    <row r="279" customFormat="false" ht="15" hidden="false" customHeight="false" outlineLevel="0" collapsed="false">
      <c r="B279" s="32" t="s">
        <v>3795</v>
      </c>
    </row>
    <row r="280" customFormat="false" ht="15" hidden="false" customHeight="false" outlineLevel="0" collapsed="false">
      <c r="B280" s="32" t="s">
        <v>3796</v>
      </c>
    </row>
    <row r="281" customFormat="false" ht="15" hidden="false" customHeight="false" outlineLevel="0" collapsed="false">
      <c r="B281" s="32" t="s">
        <v>3797</v>
      </c>
    </row>
    <row r="282" customFormat="false" ht="15" hidden="false" customHeight="false" outlineLevel="0" collapsed="false">
      <c r="B282" s="32" t="s">
        <v>3798</v>
      </c>
    </row>
    <row r="283" customFormat="false" ht="15" hidden="false" customHeight="false" outlineLevel="0" collapsed="false">
      <c r="B283" s="32" t="s">
        <v>3799</v>
      </c>
    </row>
    <row r="284" customFormat="false" ht="15" hidden="false" customHeight="false" outlineLevel="0" collapsed="false">
      <c r="B284" s="32" t="s">
        <v>3800</v>
      </c>
    </row>
    <row r="285" customFormat="false" ht="15" hidden="false" customHeight="false" outlineLevel="0" collapsed="false">
      <c r="B285" s="32" t="s">
        <v>3801</v>
      </c>
    </row>
    <row r="286" customFormat="false" ht="15" hidden="false" customHeight="false" outlineLevel="0" collapsed="false">
      <c r="B286" s="32" t="s">
        <v>3802</v>
      </c>
    </row>
    <row r="287" customFormat="false" ht="15" hidden="false" customHeight="false" outlineLevel="0" collapsed="false">
      <c r="B287" s="32" t="s">
        <v>3803</v>
      </c>
    </row>
    <row r="288" customFormat="false" ht="15" hidden="false" customHeight="false" outlineLevel="0" collapsed="false">
      <c r="B288" s="32" t="s">
        <v>3804</v>
      </c>
    </row>
    <row r="289" customFormat="false" ht="15" hidden="false" customHeight="false" outlineLevel="0" collapsed="false">
      <c r="B289" s="32" t="s">
        <v>3805</v>
      </c>
    </row>
    <row r="290" customFormat="false" ht="15" hidden="false" customHeight="false" outlineLevel="0" collapsed="false">
      <c r="B290" s="32" t="s">
        <v>3806</v>
      </c>
    </row>
    <row r="291" customFormat="false" ht="15" hidden="false" customHeight="false" outlineLevel="0" collapsed="false">
      <c r="B291" s="32" t="s">
        <v>3807</v>
      </c>
    </row>
    <row r="292" customFormat="false" ht="15" hidden="false" customHeight="false" outlineLevel="0" collapsed="false">
      <c r="B292" s="32" t="s">
        <v>3808</v>
      </c>
    </row>
    <row r="293" customFormat="false" ht="15" hidden="false" customHeight="false" outlineLevel="0" collapsed="false">
      <c r="B293" s="32" t="s">
        <v>3809</v>
      </c>
    </row>
    <row r="294" customFormat="false" ht="15" hidden="false" customHeight="false" outlineLevel="0" collapsed="false">
      <c r="B294" s="32" t="s">
        <v>3810</v>
      </c>
    </row>
    <row r="295" customFormat="false" ht="15" hidden="false" customHeight="false" outlineLevel="0" collapsed="false">
      <c r="B295" s="32" t="s">
        <v>8330</v>
      </c>
    </row>
    <row r="296" customFormat="false" ht="15" hidden="false" customHeight="false" outlineLevel="0" collapsed="false">
      <c r="B296" s="32" t="s">
        <v>8331</v>
      </c>
    </row>
    <row r="297" customFormat="false" ht="15" hidden="false" customHeight="false" outlineLevel="0" collapsed="false">
      <c r="B297" s="32" t="s">
        <v>8332</v>
      </c>
    </row>
    <row r="298" customFormat="false" ht="15" hidden="false" customHeight="false" outlineLevel="0" collapsed="false">
      <c r="B298" s="32" t="s">
        <v>8333</v>
      </c>
    </row>
    <row r="299" customFormat="false" ht="15" hidden="false" customHeight="false" outlineLevel="0" collapsed="false">
      <c r="B299" s="32" t="s">
        <v>8334</v>
      </c>
    </row>
    <row r="300" customFormat="false" ht="15" hidden="false" customHeight="false" outlineLevel="0" collapsed="false">
      <c r="B300" s="32" t="s">
        <v>8335</v>
      </c>
    </row>
    <row r="301" customFormat="false" ht="15" hidden="false" customHeight="false" outlineLevel="0" collapsed="false">
      <c r="B301" s="32" t="s">
        <v>8336</v>
      </c>
    </row>
    <row r="302" customFormat="false" ht="15" hidden="false" customHeight="false" outlineLevel="0" collapsed="false">
      <c r="B302" s="32" t="s">
        <v>8337</v>
      </c>
    </row>
    <row r="303" customFormat="false" ht="15" hidden="false" customHeight="false" outlineLevel="0" collapsed="false">
      <c r="B303" s="32" t="s">
        <v>8338</v>
      </c>
    </row>
    <row r="304" customFormat="false" ht="15" hidden="false" customHeight="false" outlineLevel="0" collapsed="false">
      <c r="B304" s="32" t="s">
        <v>8339</v>
      </c>
    </row>
    <row r="305" customFormat="false" ht="15" hidden="false" customHeight="false" outlineLevel="0" collapsed="false">
      <c r="B305" s="32" t="s">
        <v>8340</v>
      </c>
    </row>
    <row r="306" customFormat="false" ht="15" hidden="false" customHeight="false" outlineLevel="0" collapsed="false">
      <c r="B306" s="32" t="s">
        <v>8341</v>
      </c>
    </row>
    <row r="307" customFormat="false" ht="15" hidden="false" customHeight="false" outlineLevel="0" collapsed="false">
      <c r="B307" s="32" t="s">
        <v>8342</v>
      </c>
    </row>
    <row r="308" customFormat="false" ht="15" hidden="false" customHeight="false" outlineLevel="0" collapsed="false">
      <c r="B308" s="32" t="s">
        <v>8343</v>
      </c>
    </row>
    <row r="309" customFormat="false" ht="15" hidden="false" customHeight="false" outlineLevel="0" collapsed="false">
      <c r="B309" s="32" t="s">
        <v>8344</v>
      </c>
    </row>
    <row r="310" customFormat="false" ht="15" hidden="false" customHeight="false" outlineLevel="0" collapsed="false">
      <c r="B310" s="32" t="s">
        <v>3826</v>
      </c>
    </row>
    <row r="311" customFormat="false" ht="15" hidden="false" customHeight="false" outlineLevel="0" collapsed="false">
      <c r="B311" s="32" t="s">
        <v>8345</v>
      </c>
    </row>
    <row r="312" customFormat="false" ht="15" hidden="false" customHeight="false" outlineLevel="0" collapsed="false">
      <c r="B312" s="32" t="s">
        <v>8346</v>
      </c>
    </row>
    <row r="313" customFormat="false" ht="15" hidden="false" customHeight="false" outlineLevel="0" collapsed="false">
      <c r="B313" s="32" t="s">
        <v>8347</v>
      </c>
    </row>
    <row r="314" customFormat="false" ht="15" hidden="false" customHeight="false" outlineLevel="0" collapsed="false">
      <c r="B314" s="32" t="s">
        <v>8348</v>
      </c>
    </row>
    <row r="315" customFormat="false" ht="15" hidden="false" customHeight="false" outlineLevel="0" collapsed="false">
      <c r="B315" s="32" t="s">
        <v>8349</v>
      </c>
    </row>
    <row r="316" customFormat="false" ht="15" hidden="false" customHeight="false" outlineLevel="0" collapsed="false">
      <c r="B316" s="32" t="s">
        <v>8350</v>
      </c>
    </row>
    <row r="317" customFormat="false" ht="15" hidden="false" customHeight="false" outlineLevel="0" collapsed="false">
      <c r="B317" s="32" t="s">
        <v>8351</v>
      </c>
    </row>
    <row r="318" customFormat="false" ht="15" hidden="false" customHeight="false" outlineLevel="0" collapsed="false">
      <c r="B318" s="32" t="s">
        <v>8352</v>
      </c>
    </row>
    <row r="319" customFormat="false" ht="15" hidden="false" customHeight="false" outlineLevel="0" collapsed="false">
      <c r="B319" s="32" t="s">
        <v>8353</v>
      </c>
    </row>
    <row r="320" customFormat="false" ht="15" hidden="false" customHeight="false" outlineLevel="0" collapsed="false">
      <c r="B320" s="32" t="s">
        <v>8354</v>
      </c>
    </row>
    <row r="321" customFormat="false" ht="15" hidden="false" customHeight="false" outlineLevel="0" collapsed="false">
      <c r="B321" s="32" t="s">
        <v>8355</v>
      </c>
    </row>
    <row r="322" customFormat="false" ht="15" hidden="false" customHeight="false" outlineLevel="0" collapsed="false">
      <c r="B322" s="32" t="s">
        <v>8356</v>
      </c>
    </row>
    <row r="323" customFormat="false" ht="15" hidden="false" customHeight="false" outlineLevel="0" collapsed="false">
      <c r="B323" s="32" t="s">
        <v>8357</v>
      </c>
    </row>
    <row r="324" customFormat="false" ht="15" hidden="false" customHeight="false" outlineLevel="0" collapsed="false">
      <c r="B324" s="32" t="s">
        <v>8358</v>
      </c>
    </row>
    <row r="325" customFormat="false" ht="15" hidden="false" customHeight="false" outlineLevel="0" collapsed="false">
      <c r="B325" s="32" t="s">
        <v>8359</v>
      </c>
    </row>
    <row r="326" customFormat="false" ht="15" hidden="false" customHeight="false" outlineLevel="0" collapsed="false">
      <c r="B326" s="32" t="s">
        <v>8360</v>
      </c>
    </row>
    <row r="327" customFormat="false" ht="15" hidden="false" customHeight="false" outlineLevel="0" collapsed="false">
      <c r="B327" s="32" t="s">
        <v>8361</v>
      </c>
    </row>
    <row r="328" customFormat="false" ht="15" hidden="false" customHeight="false" outlineLevel="0" collapsed="false">
      <c r="B328" s="32" t="s">
        <v>8362</v>
      </c>
    </row>
    <row r="329" customFormat="false" ht="15" hidden="false" customHeight="false" outlineLevel="0" collapsed="false">
      <c r="B329" s="32" t="s">
        <v>8363</v>
      </c>
    </row>
    <row r="330" customFormat="false" ht="15" hidden="false" customHeight="false" outlineLevel="0" collapsed="false">
      <c r="B330" s="32" t="s">
        <v>8364</v>
      </c>
    </row>
    <row r="331" customFormat="false" ht="15" hidden="false" customHeight="false" outlineLevel="0" collapsed="false">
      <c r="B331" s="32" t="s">
        <v>8365</v>
      </c>
    </row>
    <row r="332" customFormat="false" ht="15" hidden="false" customHeight="false" outlineLevel="0" collapsed="false">
      <c r="B332" s="32" t="s">
        <v>8366</v>
      </c>
    </row>
    <row r="333" customFormat="false" ht="15" hidden="false" customHeight="false" outlineLevel="0" collapsed="false">
      <c r="B333" s="32" t="s">
        <v>8367</v>
      </c>
    </row>
    <row r="334" customFormat="false" ht="15" hidden="false" customHeight="false" outlineLevel="0" collapsed="false">
      <c r="B334" s="32" t="s">
        <v>8368</v>
      </c>
    </row>
    <row r="335" customFormat="false" ht="15" hidden="false" customHeight="false" outlineLevel="0" collapsed="false">
      <c r="B335" s="32" t="s">
        <v>8369</v>
      </c>
    </row>
    <row r="336" customFormat="false" ht="15" hidden="false" customHeight="false" outlineLevel="0" collapsed="false">
      <c r="B336" s="32" t="s">
        <v>8370</v>
      </c>
    </row>
    <row r="337" customFormat="false" ht="15" hidden="false" customHeight="false" outlineLevel="0" collapsed="false">
      <c r="B337" s="32" t="s">
        <v>8371</v>
      </c>
    </row>
    <row r="338" customFormat="false" ht="15" hidden="false" customHeight="false" outlineLevel="0" collapsed="false">
      <c r="B338" s="32" t="s">
        <v>8372</v>
      </c>
    </row>
    <row r="339" customFormat="false" ht="15" hidden="false" customHeight="false" outlineLevel="0" collapsed="false">
      <c r="B339" s="32" t="s">
        <v>8373</v>
      </c>
    </row>
    <row r="340" customFormat="false" ht="15" hidden="false" customHeight="false" outlineLevel="0" collapsed="false">
      <c r="B340" s="32" t="s">
        <v>8374</v>
      </c>
    </row>
    <row r="341" customFormat="false" ht="15" hidden="false" customHeight="false" outlineLevel="0" collapsed="false">
      <c r="B341" s="32" t="s">
        <v>8375</v>
      </c>
    </row>
    <row r="342" customFormat="false" ht="15" hidden="false" customHeight="false" outlineLevel="0" collapsed="false">
      <c r="B342" s="32" t="s">
        <v>8376</v>
      </c>
    </row>
    <row r="343" customFormat="false" ht="15" hidden="false" customHeight="false" outlineLevel="0" collapsed="false">
      <c r="B343" s="32" t="s">
        <v>8377</v>
      </c>
    </row>
    <row r="344" customFormat="false" ht="15" hidden="false" customHeight="false" outlineLevel="0" collapsed="false">
      <c r="B344" s="32" t="s">
        <v>8378</v>
      </c>
    </row>
    <row r="345" customFormat="false" ht="15" hidden="false" customHeight="false" outlineLevel="0" collapsed="false">
      <c r="B345" s="32" t="s">
        <v>8379</v>
      </c>
    </row>
    <row r="346" customFormat="false" ht="15" hidden="false" customHeight="false" outlineLevel="0" collapsed="false">
      <c r="B346" s="32" t="s">
        <v>8380</v>
      </c>
    </row>
    <row r="347" customFormat="false" ht="15" hidden="false" customHeight="false" outlineLevel="0" collapsed="false">
      <c r="B347" s="32" t="s">
        <v>8381</v>
      </c>
    </row>
    <row r="348" customFormat="false" ht="15" hidden="false" customHeight="false" outlineLevel="0" collapsed="false">
      <c r="B348" s="32" t="s">
        <v>8382</v>
      </c>
    </row>
    <row r="349" customFormat="false" ht="15" hidden="false" customHeight="false" outlineLevel="0" collapsed="false">
      <c r="B349" s="32" t="s">
        <v>8383</v>
      </c>
    </row>
    <row r="350" customFormat="false" ht="15" hidden="false" customHeight="false" outlineLevel="0" collapsed="false">
      <c r="B350" s="32" t="s">
        <v>8384</v>
      </c>
    </row>
    <row r="351" customFormat="false" ht="15" hidden="false" customHeight="false" outlineLevel="0" collapsed="false">
      <c r="B351" s="32" t="s">
        <v>8385</v>
      </c>
    </row>
    <row r="352" customFormat="false" ht="15" hidden="false" customHeight="false" outlineLevel="0" collapsed="false">
      <c r="B352" s="32" t="s">
        <v>8386</v>
      </c>
    </row>
    <row r="353" customFormat="false" ht="15" hidden="false" customHeight="false" outlineLevel="0" collapsed="false">
      <c r="B353" s="32" t="s">
        <v>1795</v>
      </c>
    </row>
    <row r="354" customFormat="false" ht="15" hidden="false" customHeight="false" outlineLevel="0" collapsed="false">
      <c r="B354" s="32" t="s">
        <v>1796</v>
      </c>
    </row>
    <row r="355" customFormat="false" ht="15" hidden="false" customHeight="false" outlineLevel="0" collapsed="false">
      <c r="B355" s="32" t="s">
        <v>1797</v>
      </c>
    </row>
    <row r="356" customFormat="false" ht="15" hidden="false" customHeight="false" outlineLevel="0" collapsed="false">
      <c r="B356" s="32" t="s">
        <v>1798</v>
      </c>
    </row>
    <row r="357" customFormat="false" ht="15" hidden="false" customHeight="false" outlineLevel="0" collapsed="false">
      <c r="B357" s="32" t="s">
        <v>1799</v>
      </c>
    </row>
    <row r="358" customFormat="false" ht="15" hidden="false" customHeight="false" outlineLevel="0" collapsed="false">
      <c r="B358" s="32" t="s">
        <v>1800</v>
      </c>
    </row>
    <row r="359" customFormat="false" ht="15" hidden="false" customHeight="false" outlineLevel="0" collapsed="false">
      <c r="B359" s="32" t="s">
        <v>1801</v>
      </c>
    </row>
    <row r="360" customFormat="false" ht="15" hidden="false" customHeight="false" outlineLevel="0" collapsed="false">
      <c r="B360" s="32" t="s">
        <v>1802</v>
      </c>
    </row>
    <row r="361" customFormat="false" ht="15" hidden="false" customHeight="false" outlineLevel="0" collapsed="false">
      <c r="B361" s="32" t="s">
        <v>1803</v>
      </c>
    </row>
    <row r="362" customFormat="false" ht="15" hidden="false" customHeight="false" outlineLevel="0" collapsed="false">
      <c r="B362" s="32" t="s">
        <v>1804</v>
      </c>
    </row>
    <row r="363" customFormat="false" ht="15" hidden="false" customHeight="false" outlineLevel="0" collapsed="false">
      <c r="B363" s="32" t="s">
        <v>1805</v>
      </c>
    </row>
    <row r="364" customFormat="false" ht="15" hidden="false" customHeight="false" outlineLevel="0" collapsed="false">
      <c r="B364" s="32" t="s">
        <v>1806</v>
      </c>
    </row>
    <row r="365" customFormat="false" ht="15" hidden="false" customHeight="false" outlineLevel="0" collapsed="false">
      <c r="B365" s="32" t="s">
        <v>1807</v>
      </c>
    </row>
    <row r="366" customFormat="false" ht="15" hidden="false" customHeight="false" outlineLevel="0" collapsed="false">
      <c r="B366" s="32" t="s">
        <v>1808</v>
      </c>
    </row>
    <row r="367" customFormat="false" ht="15" hidden="false" customHeight="false" outlineLevel="0" collapsed="false">
      <c r="B367" s="32" t="s">
        <v>1809</v>
      </c>
    </row>
    <row r="368" customFormat="false" ht="15" hidden="false" customHeight="false" outlineLevel="0" collapsed="false">
      <c r="B368" s="32" t="s">
        <v>1810</v>
      </c>
    </row>
    <row r="369" customFormat="false" ht="15" hidden="false" customHeight="false" outlineLevel="0" collapsed="false">
      <c r="B369" s="32" t="s">
        <v>1811</v>
      </c>
    </row>
    <row r="370" customFormat="false" ht="15" hidden="false" customHeight="false" outlineLevel="0" collapsed="false">
      <c r="B370" s="32" t="s">
        <v>1812</v>
      </c>
    </row>
    <row r="371" customFormat="false" ht="15" hidden="false" customHeight="false" outlineLevel="0" collapsed="false">
      <c r="B371" s="32" t="s">
        <v>1813</v>
      </c>
    </row>
    <row r="372" customFormat="false" ht="15" hidden="false" customHeight="false" outlineLevel="0" collapsed="false">
      <c r="B372" s="32" t="s">
        <v>1814</v>
      </c>
    </row>
    <row r="373" customFormat="false" ht="15" hidden="false" customHeight="false" outlineLevel="0" collapsed="false">
      <c r="B373" s="32" t="s">
        <v>1815</v>
      </c>
    </row>
    <row r="374" customFormat="false" ht="15" hidden="false" customHeight="false" outlineLevel="0" collapsed="false">
      <c r="B374" s="32" t="s">
        <v>1816</v>
      </c>
    </row>
    <row r="375" customFormat="false" ht="15" hidden="false" customHeight="false" outlineLevel="0" collapsed="false">
      <c r="B375" s="32" t="s">
        <v>1817</v>
      </c>
    </row>
    <row r="376" customFormat="false" ht="15" hidden="false" customHeight="false" outlineLevel="0" collapsed="false">
      <c r="B376" s="32" t="s">
        <v>1818</v>
      </c>
    </row>
    <row r="377" customFormat="false" ht="15" hidden="false" customHeight="false" outlineLevel="0" collapsed="false">
      <c r="B377" s="32" t="s">
        <v>1819</v>
      </c>
    </row>
    <row r="378" customFormat="false" ht="15" hidden="false" customHeight="false" outlineLevel="0" collapsed="false">
      <c r="B378" s="32" t="s">
        <v>1820</v>
      </c>
    </row>
    <row r="379" customFormat="false" ht="15" hidden="false" customHeight="false" outlineLevel="0" collapsed="false">
      <c r="B379" s="32" t="s">
        <v>1821</v>
      </c>
    </row>
    <row r="380" customFormat="false" ht="15" hidden="false" customHeight="false" outlineLevel="0" collapsed="false">
      <c r="B380" s="32" t="s">
        <v>1822</v>
      </c>
    </row>
    <row r="381" customFormat="false" ht="15" hidden="false" customHeight="false" outlineLevel="0" collapsed="false">
      <c r="B381" s="32" t="s">
        <v>1823</v>
      </c>
    </row>
    <row r="382" customFormat="false" ht="15" hidden="false" customHeight="false" outlineLevel="0" collapsed="false">
      <c r="B382" s="32" t="s">
        <v>1824</v>
      </c>
    </row>
    <row r="383" customFormat="false" ht="15" hidden="false" customHeight="false" outlineLevel="0" collapsed="false">
      <c r="B383" s="32" t="s">
        <v>1825</v>
      </c>
    </row>
    <row r="384" customFormat="false" ht="15" hidden="false" customHeight="false" outlineLevel="0" collapsed="false">
      <c r="B384" s="32" t="s">
        <v>1826</v>
      </c>
    </row>
    <row r="385" customFormat="false" ht="15" hidden="false" customHeight="false" outlineLevel="0" collapsed="false">
      <c r="B385" s="32" t="s">
        <v>1827</v>
      </c>
    </row>
    <row r="386" customFormat="false" ht="15" hidden="false" customHeight="false" outlineLevel="0" collapsed="false">
      <c r="B386" s="32" t="s">
        <v>1828</v>
      </c>
    </row>
    <row r="387" customFormat="false" ht="15" hidden="false" customHeight="false" outlineLevel="0" collapsed="false">
      <c r="B387" s="32" t="s">
        <v>1829</v>
      </c>
    </row>
    <row r="388" customFormat="false" ht="15" hidden="false" customHeight="false" outlineLevel="0" collapsed="false">
      <c r="B388" s="32" t="s">
        <v>1830</v>
      </c>
    </row>
    <row r="389" customFormat="false" ht="15" hidden="false" customHeight="false" outlineLevel="0" collapsed="false">
      <c r="B389" s="32" t="s">
        <v>1831</v>
      </c>
    </row>
    <row r="390" customFormat="false" ht="15" hidden="false" customHeight="false" outlineLevel="0" collapsed="false">
      <c r="B390" s="32" t="s">
        <v>1832</v>
      </c>
    </row>
    <row r="391" customFormat="false" ht="15" hidden="false" customHeight="false" outlineLevel="0" collapsed="false">
      <c r="B391" s="32" t="s">
        <v>1833</v>
      </c>
    </row>
    <row r="392" customFormat="false" ht="15" hidden="false" customHeight="false" outlineLevel="0" collapsed="false">
      <c r="B392" s="32" t="s">
        <v>1834</v>
      </c>
    </row>
    <row r="393" customFormat="false" ht="15" hidden="false" customHeight="false" outlineLevel="0" collapsed="false">
      <c r="B393" s="32" t="s">
        <v>1835</v>
      </c>
    </row>
    <row r="394" customFormat="false" ht="15" hidden="false" customHeight="false" outlineLevel="0" collapsed="false">
      <c r="B394" s="32" t="s">
        <v>1836</v>
      </c>
    </row>
    <row r="395" customFormat="false" ht="15" hidden="false" customHeight="false" outlineLevel="0" collapsed="false">
      <c r="B395" s="32" t="s">
        <v>1837</v>
      </c>
    </row>
    <row r="396" customFormat="false" ht="15" hidden="false" customHeight="false" outlineLevel="0" collapsed="false">
      <c r="B396" s="32" t="s">
        <v>1838</v>
      </c>
    </row>
    <row r="397" customFormat="false" ht="15" hidden="false" customHeight="false" outlineLevel="0" collapsed="false">
      <c r="B397" s="32" t="s">
        <v>1839</v>
      </c>
    </row>
    <row r="398" customFormat="false" ht="15" hidden="false" customHeight="false" outlineLevel="0" collapsed="false">
      <c r="B398" s="32" t="s">
        <v>1840</v>
      </c>
    </row>
    <row r="399" customFormat="false" ht="15" hidden="false" customHeight="false" outlineLevel="0" collapsed="false">
      <c r="B399" s="32" t="s">
        <v>1841</v>
      </c>
    </row>
    <row r="400" customFormat="false" ht="15" hidden="false" customHeight="false" outlineLevel="0" collapsed="false">
      <c r="B400" s="32" t="s">
        <v>1842</v>
      </c>
    </row>
    <row r="401" customFormat="false" ht="15" hidden="false" customHeight="false" outlineLevel="0" collapsed="false">
      <c r="B401" s="32" t="s">
        <v>1843</v>
      </c>
    </row>
    <row r="402" customFormat="false" ht="15" hidden="false" customHeight="false" outlineLevel="0" collapsed="false">
      <c r="B402" s="32" t="s">
        <v>1844</v>
      </c>
    </row>
    <row r="403" customFormat="false" ht="15" hidden="false" customHeight="false" outlineLevel="0" collapsed="false">
      <c r="B403" s="32" t="s">
        <v>1845</v>
      </c>
    </row>
    <row r="404" customFormat="false" ht="15" hidden="false" customHeight="false" outlineLevel="0" collapsed="false">
      <c r="B404" s="32" t="s">
        <v>1846</v>
      </c>
    </row>
    <row r="405" customFormat="false" ht="15" hidden="false" customHeight="false" outlineLevel="0" collapsed="false">
      <c r="B405" s="32" t="s">
        <v>1847</v>
      </c>
    </row>
    <row r="406" customFormat="false" ht="15" hidden="false" customHeight="false" outlineLevel="0" collapsed="false">
      <c r="B406" s="32" t="s">
        <v>1848</v>
      </c>
    </row>
    <row r="407" customFormat="false" ht="15" hidden="false" customHeight="false" outlineLevel="0" collapsed="false">
      <c r="B407" s="32" t="s">
        <v>1849</v>
      </c>
    </row>
    <row r="408" customFormat="false" ht="15" hidden="false" customHeight="false" outlineLevel="0" collapsed="false">
      <c r="B408" s="32" t="s">
        <v>1850</v>
      </c>
    </row>
    <row r="409" customFormat="false" ht="15" hidden="false" customHeight="false" outlineLevel="0" collapsed="false">
      <c r="B409" s="32" t="s">
        <v>1851</v>
      </c>
    </row>
    <row r="410" customFormat="false" ht="15" hidden="false" customHeight="false" outlineLevel="0" collapsed="false">
      <c r="B410" s="32" t="s">
        <v>1852</v>
      </c>
    </row>
    <row r="411" customFormat="false" ht="15" hidden="false" customHeight="false" outlineLevel="0" collapsed="false">
      <c r="B411" s="32" t="s">
        <v>1853</v>
      </c>
    </row>
    <row r="412" customFormat="false" ht="15" hidden="false" customHeight="false" outlineLevel="0" collapsed="false">
      <c r="B412" s="32" t="s">
        <v>1854</v>
      </c>
    </row>
    <row r="413" customFormat="false" ht="15" hidden="false" customHeight="false" outlineLevel="0" collapsed="false">
      <c r="B413" s="32" t="s">
        <v>1855</v>
      </c>
    </row>
    <row r="414" customFormat="false" ht="15" hidden="false" customHeight="false" outlineLevel="0" collapsed="false">
      <c r="B414" s="32" t="s">
        <v>1856</v>
      </c>
    </row>
    <row r="415" customFormat="false" ht="15" hidden="false" customHeight="false" outlineLevel="0" collapsed="false">
      <c r="B415" s="32" t="s">
        <v>1857</v>
      </c>
    </row>
    <row r="416" customFormat="false" ht="15" hidden="false" customHeight="false" outlineLevel="0" collapsed="false">
      <c r="B416" s="32" t="s">
        <v>1858</v>
      </c>
    </row>
    <row r="417" customFormat="false" ht="15" hidden="false" customHeight="false" outlineLevel="0" collapsed="false">
      <c r="B417" s="32" t="s">
        <v>1859</v>
      </c>
    </row>
    <row r="418" customFormat="false" ht="15" hidden="false" customHeight="false" outlineLevel="0" collapsed="false">
      <c r="B418" s="32" t="s">
        <v>2106</v>
      </c>
      <c r="K418" s="32" t="s">
        <v>301</v>
      </c>
      <c r="L418" s="29" t="s">
        <v>418</v>
      </c>
      <c r="M418" s="29" t="s">
        <v>892</v>
      </c>
      <c r="N418" s="29" t="s">
        <v>1860</v>
      </c>
      <c r="O418" s="29" t="s">
        <v>894</v>
      </c>
      <c r="P418" s="29" t="s">
        <v>1861</v>
      </c>
      <c r="Q418" s="32" t="s">
        <v>896</v>
      </c>
      <c r="R418" s="29" t="s">
        <v>1862</v>
      </c>
      <c r="S418" s="29" t="s">
        <v>898</v>
      </c>
      <c r="T418" s="29" t="s">
        <v>1863</v>
      </c>
      <c r="U418" s="29" t="s">
        <v>900</v>
      </c>
      <c r="V418" s="29" t="s">
        <v>1864</v>
      </c>
      <c r="W418" s="32" t="s">
        <v>902</v>
      </c>
      <c r="X418" s="29" t="s">
        <v>1865</v>
      </c>
      <c r="Y418" s="29" t="s">
        <v>904</v>
      </c>
      <c r="Z418" s="29" t="s">
        <v>1866</v>
      </c>
      <c r="AA418" s="29" t="s">
        <v>906</v>
      </c>
      <c r="AB418" s="29" t="s">
        <v>1867</v>
      </c>
    </row>
    <row r="419" customFormat="false" ht="15" hidden="false" customHeight="false" outlineLevel="0" collapsed="false">
      <c r="B419" s="32" t="s">
        <v>2107</v>
      </c>
      <c r="M419" s="29" t="s">
        <v>48</v>
      </c>
      <c r="O419" s="29" t="s">
        <v>47</v>
      </c>
      <c r="Q419" s="29" t="s">
        <v>53</v>
      </c>
      <c r="S419" s="29" t="s">
        <v>46</v>
      </c>
      <c r="U419" s="29" t="s">
        <v>52</v>
      </c>
      <c r="W419" s="29" t="s">
        <v>26</v>
      </c>
      <c r="Y419" s="29" t="s">
        <v>908</v>
      </c>
      <c r="AA419" s="29" t="s">
        <v>58</v>
      </c>
    </row>
    <row r="420" customFormat="false" ht="15" hidden="false" customHeight="false" outlineLevel="0" collapsed="false">
      <c r="B420" s="32" t="s">
        <v>2108</v>
      </c>
    </row>
    <row r="421" customFormat="false" ht="15" hidden="false" customHeight="false" outlineLevel="0" collapsed="false">
      <c r="B421" s="32" t="s">
        <v>2109</v>
      </c>
      <c r="K421" s="32" t="s">
        <v>307</v>
      </c>
      <c r="L421" s="29" t="s">
        <v>307</v>
      </c>
      <c r="M421" s="29" t="s">
        <v>308</v>
      </c>
      <c r="N421" s="29" t="s">
        <v>308</v>
      </c>
      <c r="O421" s="29" t="s">
        <v>308</v>
      </c>
      <c r="P421" s="29" t="s">
        <v>308</v>
      </c>
      <c r="Q421" s="32" t="s">
        <v>308</v>
      </c>
      <c r="R421" s="29" t="s">
        <v>308</v>
      </c>
      <c r="S421" s="29" t="s">
        <v>308</v>
      </c>
      <c r="T421" s="29" t="s">
        <v>308</v>
      </c>
      <c r="U421" s="29" t="s">
        <v>308</v>
      </c>
      <c r="V421" s="29" t="s">
        <v>308</v>
      </c>
      <c r="W421" s="32" t="s">
        <v>308</v>
      </c>
      <c r="X421" s="29" t="s">
        <v>308</v>
      </c>
      <c r="Y421" s="29" t="s">
        <v>308</v>
      </c>
      <c r="Z421" s="29" t="s">
        <v>308</v>
      </c>
      <c r="AA421" s="29" t="s">
        <v>308</v>
      </c>
      <c r="AB421" s="29" t="s">
        <v>308</v>
      </c>
    </row>
    <row r="422" customFormat="false" ht="15" hidden="false" customHeight="false" outlineLevel="0" collapsed="false">
      <c r="B422" s="32" t="s">
        <v>2110</v>
      </c>
    </row>
    <row r="423" customFormat="false" ht="15" hidden="false" customHeight="false" outlineLevel="0" collapsed="false">
      <c r="B423" s="32" t="s">
        <v>2111</v>
      </c>
    </row>
    <row r="424" customFormat="false" ht="15" hidden="false" customHeight="false" outlineLevel="0" collapsed="false">
      <c r="B424" s="32" t="s">
        <v>2112</v>
      </c>
      <c r="K424" s="32" t="n">
        <v>11</v>
      </c>
      <c r="L424" s="29" t="n">
        <v>4.2</v>
      </c>
      <c r="M424" s="29" t="n">
        <v>1.7</v>
      </c>
      <c r="N424" s="29" t="n">
        <v>0.3</v>
      </c>
      <c r="O424" s="29" t="n">
        <v>6.6</v>
      </c>
      <c r="P424" s="29" t="n">
        <v>1.1</v>
      </c>
    </row>
    <row r="425" customFormat="false" ht="15" hidden="false" customHeight="false" outlineLevel="0" collapsed="false">
      <c r="B425" s="32" t="s">
        <v>2113</v>
      </c>
      <c r="K425" s="32"/>
    </row>
    <row r="426" customFormat="false" ht="15" hidden="false" customHeight="false" outlineLevel="0" collapsed="false">
      <c r="B426" s="32" t="s">
        <v>2114</v>
      </c>
      <c r="K426" s="32"/>
    </row>
    <row r="427" customFormat="false" ht="15" hidden="false" customHeight="false" outlineLevel="0" collapsed="false">
      <c r="B427" s="32" t="s">
        <v>2115</v>
      </c>
      <c r="K427" s="32" t="n">
        <v>22</v>
      </c>
      <c r="L427" s="29" t="n">
        <v>2.8</v>
      </c>
      <c r="M427" s="29" t="n">
        <v>3.2</v>
      </c>
      <c r="N427" s="29" t="n">
        <v>0.6</v>
      </c>
      <c r="O427" s="29" t="n">
        <v>310</v>
      </c>
      <c r="P427" s="29" t="n">
        <v>58</v>
      </c>
      <c r="Q427" s="32" t="n">
        <v>160</v>
      </c>
      <c r="R427" s="29" t="n">
        <v>32</v>
      </c>
    </row>
    <row r="428" customFormat="false" ht="15" hidden="false" customHeight="false" outlineLevel="0" collapsed="false">
      <c r="B428" s="32" t="s">
        <v>2116</v>
      </c>
    </row>
    <row r="429" customFormat="false" ht="15" hidden="false" customHeight="false" outlineLevel="0" collapsed="false">
      <c r="B429" s="32" t="s">
        <v>2117</v>
      </c>
      <c r="K429" s="32"/>
    </row>
    <row r="430" customFormat="false" ht="15" hidden="false" customHeight="false" outlineLevel="0" collapsed="false">
      <c r="B430" s="32" t="s">
        <v>2118</v>
      </c>
      <c r="K430" s="32" t="n">
        <v>30</v>
      </c>
      <c r="L430" s="29" t="n">
        <v>2.1</v>
      </c>
      <c r="M430" s="29" t="n">
        <v>8.1</v>
      </c>
      <c r="N430" s="29" t="n">
        <v>1.4</v>
      </c>
      <c r="O430" s="29" t="n">
        <v>210</v>
      </c>
      <c r="P430" s="29" t="n">
        <v>38</v>
      </c>
      <c r="Q430" s="32" t="n">
        <v>180</v>
      </c>
      <c r="R430" s="29" t="n">
        <v>36</v>
      </c>
      <c r="S430" s="29" t="n">
        <v>30</v>
      </c>
      <c r="T430" s="29" t="n">
        <v>5.7</v>
      </c>
    </row>
    <row r="431" customFormat="false" ht="15" hidden="false" customHeight="false" outlineLevel="0" collapsed="false">
      <c r="B431" s="32" t="s">
        <v>2119</v>
      </c>
    </row>
    <row r="432" customFormat="false" ht="15" hidden="false" customHeight="false" outlineLevel="0" collapsed="false">
      <c r="B432" s="32" t="s">
        <v>2120</v>
      </c>
      <c r="K432" s="32"/>
    </row>
    <row r="433" customFormat="false" ht="15" hidden="false" customHeight="false" outlineLevel="0" collapsed="false">
      <c r="B433" s="32" t="s">
        <v>2121</v>
      </c>
      <c r="K433" s="32" t="n">
        <v>36</v>
      </c>
      <c r="L433" s="29" t="n">
        <v>1.3</v>
      </c>
      <c r="M433" s="29" t="n">
        <v>71</v>
      </c>
      <c r="N433" s="29" t="n">
        <v>13</v>
      </c>
      <c r="O433" s="29" t="n">
        <v>140</v>
      </c>
      <c r="P433" s="29" t="n">
        <v>25</v>
      </c>
      <c r="Q433" s="32" t="n">
        <v>85</v>
      </c>
      <c r="R433" s="29" t="n">
        <v>16</v>
      </c>
      <c r="S433" s="29" t="n">
        <v>220</v>
      </c>
      <c r="T433" s="29" t="n">
        <v>44</v>
      </c>
      <c r="U433" s="29" t="n">
        <v>8.3</v>
      </c>
      <c r="V433" s="29" t="n">
        <v>1.5</v>
      </c>
      <c r="W433" s="32" t="n">
        <v>1.1</v>
      </c>
      <c r="X433" s="29" t="n">
        <v>0.18</v>
      </c>
      <c r="Y433" s="29" t="n">
        <v>5.7</v>
      </c>
      <c r="Z433" s="29" t="n">
        <v>1.1</v>
      </c>
      <c r="AA433" s="29" t="n">
        <v>0.54</v>
      </c>
      <c r="AB433" s="29" t="n">
        <v>0.091</v>
      </c>
    </row>
    <row r="434" customFormat="false" ht="15" hidden="false" customHeight="false" outlineLevel="0" collapsed="false">
      <c r="B434" s="32" t="s">
        <v>2122</v>
      </c>
    </row>
    <row r="435" customFormat="false" ht="15" hidden="false" customHeight="false" outlineLevel="0" collapsed="false">
      <c r="B435" s="32" t="s">
        <v>2123</v>
      </c>
    </row>
    <row r="436" customFormat="false" ht="15" hidden="false" customHeight="false" outlineLevel="0" collapsed="false">
      <c r="B436" s="32" t="s">
        <v>2124</v>
      </c>
      <c r="K436" s="32" t="n">
        <v>50</v>
      </c>
      <c r="L436" s="29" t="n">
        <v>2.1</v>
      </c>
      <c r="M436" s="29" t="n">
        <v>44</v>
      </c>
      <c r="N436" s="29" t="n">
        <v>8</v>
      </c>
      <c r="O436" s="29" t="n">
        <v>51</v>
      </c>
      <c r="P436" s="29" t="n">
        <v>9.7</v>
      </c>
      <c r="Q436" s="32" t="n">
        <v>98</v>
      </c>
      <c r="R436" s="29" t="n">
        <v>19</v>
      </c>
      <c r="S436" s="29" t="n">
        <v>170</v>
      </c>
      <c r="T436" s="29" t="n">
        <v>32</v>
      </c>
      <c r="U436" s="29" t="n">
        <v>13</v>
      </c>
      <c r="V436" s="29" t="n">
        <v>2.5</v>
      </c>
      <c r="W436" s="32" t="n">
        <v>5.7</v>
      </c>
      <c r="X436" s="29" t="n">
        <v>1.1</v>
      </c>
      <c r="Y436" s="29" t="n">
        <v>48</v>
      </c>
      <c r="Z436" s="29" t="n">
        <v>9.3</v>
      </c>
      <c r="AA436" s="29" t="n">
        <v>2.5</v>
      </c>
      <c r="AB436" s="29" t="n">
        <v>0.5</v>
      </c>
    </row>
    <row r="437" customFormat="false" ht="15" hidden="false" customHeight="false" outlineLevel="0" collapsed="false">
      <c r="B437" s="32" t="s">
        <v>2125</v>
      </c>
    </row>
    <row r="438" customFormat="false" ht="15" hidden="false" customHeight="false" outlineLevel="0" collapsed="false">
      <c r="B438" s="32" t="s">
        <v>2126</v>
      </c>
    </row>
    <row r="439" customFormat="false" ht="15" hidden="false" customHeight="false" outlineLevel="0" collapsed="false">
      <c r="B439" s="32" t="s">
        <v>2127</v>
      </c>
      <c r="K439" s="32" t="n">
        <v>59</v>
      </c>
      <c r="L439" s="29" t="n">
        <v>1.2</v>
      </c>
      <c r="M439" s="29" t="n">
        <v>57</v>
      </c>
      <c r="N439" s="29" t="n">
        <v>10</v>
      </c>
      <c r="O439" s="29" t="n">
        <v>37</v>
      </c>
      <c r="P439" s="29" t="n">
        <v>7</v>
      </c>
      <c r="Q439" s="32" t="n">
        <v>97</v>
      </c>
      <c r="R439" s="29" t="n">
        <v>19</v>
      </c>
      <c r="S439" s="29" t="n">
        <v>150</v>
      </c>
      <c r="T439" s="29" t="n">
        <v>29</v>
      </c>
      <c r="U439" s="29" t="n">
        <v>18</v>
      </c>
      <c r="V439" s="29" t="n">
        <v>3.4</v>
      </c>
      <c r="W439" s="32" t="n">
        <v>11</v>
      </c>
      <c r="X439" s="29" t="n">
        <v>1.9</v>
      </c>
      <c r="Y439" s="29" t="n">
        <v>51</v>
      </c>
      <c r="Z439" s="29" t="n">
        <v>9.5</v>
      </c>
      <c r="AA439" s="29" t="n">
        <v>2.1</v>
      </c>
      <c r="AB439" s="29" t="n">
        <v>0.39</v>
      </c>
    </row>
    <row r="440" customFormat="false" ht="15" hidden="false" customHeight="false" outlineLevel="0" collapsed="false">
      <c r="B440" s="32" t="s">
        <v>2128</v>
      </c>
    </row>
    <row r="441" customFormat="false" ht="15" hidden="false" customHeight="false" outlineLevel="0" collapsed="false">
      <c r="B441" s="32" t="s">
        <v>2129</v>
      </c>
    </row>
    <row r="442" customFormat="false" ht="15" hidden="false" customHeight="false" outlineLevel="0" collapsed="false">
      <c r="B442" s="32" t="s">
        <v>2130</v>
      </c>
      <c r="K442" s="32" t="n">
        <v>70</v>
      </c>
      <c r="L442" s="29" t="n">
        <v>0.9</v>
      </c>
      <c r="M442" s="29" t="n">
        <v>54</v>
      </c>
      <c r="N442" s="29" t="n">
        <v>10</v>
      </c>
      <c r="O442" s="29" t="n">
        <v>46</v>
      </c>
      <c r="P442" s="29" t="n">
        <v>9</v>
      </c>
      <c r="Q442" s="32" t="n">
        <v>110</v>
      </c>
      <c r="R442" s="29" t="n">
        <v>20</v>
      </c>
      <c r="S442" s="29" t="n">
        <v>180</v>
      </c>
      <c r="T442" s="29" t="n">
        <v>35</v>
      </c>
      <c r="U442" s="29" t="n">
        <v>10</v>
      </c>
      <c r="V442" s="29" t="n">
        <v>1.9</v>
      </c>
      <c r="W442" s="32" t="n">
        <v>15</v>
      </c>
      <c r="X442" s="29" t="n">
        <v>2.4</v>
      </c>
      <c r="Y442" s="29" t="n">
        <v>30</v>
      </c>
      <c r="Z442" s="29" t="n">
        <v>6</v>
      </c>
      <c r="AA442" s="29" t="n">
        <v>1.8</v>
      </c>
      <c r="AB442" s="29" t="n">
        <v>0.33</v>
      </c>
    </row>
    <row r="443" customFormat="false" ht="15" hidden="false" customHeight="false" outlineLevel="0" collapsed="false">
      <c r="B443" s="32" t="s">
        <v>2131</v>
      </c>
    </row>
    <row r="444" customFormat="false" ht="15" hidden="false" customHeight="false" outlineLevel="0" collapsed="false">
      <c r="B444" s="32" t="s">
        <v>2132</v>
      </c>
    </row>
    <row r="445" customFormat="false" ht="15" hidden="false" customHeight="false" outlineLevel="0" collapsed="false">
      <c r="B445" s="32" t="s">
        <v>2133</v>
      </c>
      <c r="K445" s="32" t="n">
        <v>79</v>
      </c>
      <c r="L445" s="29" t="n">
        <v>2.2</v>
      </c>
      <c r="M445" s="29" t="n">
        <v>44</v>
      </c>
      <c r="N445" s="29" t="n">
        <v>8</v>
      </c>
      <c r="O445" s="29" t="n">
        <v>42</v>
      </c>
      <c r="P445" s="29" t="n">
        <v>8.1</v>
      </c>
      <c r="Q445" s="32" t="n">
        <v>84</v>
      </c>
      <c r="R445" s="29" t="n">
        <v>16</v>
      </c>
      <c r="S445" s="29" t="n">
        <v>130</v>
      </c>
      <c r="T445" s="29" t="n">
        <v>21</v>
      </c>
      <c r="U445" s="29" t="n">
        <v>6.7</v>
      </c>
      <c r="V445" s="29" t="n">
        <v>1.2</v>
      </c>
      <c r="W445" s="32" t="n">
        <v>11</v>
      </c>
      <c r="X445" s="29" t="n">
        <v>1.9</v>
      </c>
      <c r="Y445" s="29" t="n">
        <v>26</v>
      </c>
      <c r="Z445" s="29" t="n">
        <v>5.1</v>
      </c>
      <c r="AA445" s="29" t="n">
        <v>1.3</v>
      </c>
      <c r="AB445" s="29" t="n">
        <v>0.24</v>
      </c>
    </row>
    <row r="446" customFormat="false" ht="15" hidden="false" customHeight="false" outlineLevel="0" collapsed="false">
      <c r="B446" s="32" t="s">
        <v>2134</v>
      </c>
    </row>
    <row r="447" customFormat="false" ht="15" hidden="false" customHeight="false" outlineLevel="0" collapsed="false">
      <c r="B447" s="32" t="s">
        <v>2135</v>
      </c>
    </row>
    <row r="448" customFormat="false" ht="15" hidden="false" customHeight="false" outlineLevel="0" collapsed="false">
      <c r="B448" s="32" t="s">
        <v>2136</v>
      </c>
      <c r="K448" s="32" t="n">
        <v>89</v>
      </c>
      <c r="L448" s="29" t="n">
        <v>1.9</v>
      </c>
      <c r="M448" s="29" t="n">
        <v>32</v>
      </c>
      <c r="N448" s="29" t="n">
        <v>6.6</v>
      </c>
      <c r="O448" s="29" t="n">
        <v>45</v>
      </c>
      <c r="P448" s="29" t="n">
        <v>8.2</v>
      </c>
      <c r="Q448" s="32" t="n">
        <v>66</v>
      </c>
      <c r="R448" s="29" t="n">
        <v>12</v>
      </c>
      <c r="S448" s="29" t="n">
        <v>120</v>
      </c>
      <c r="T448" s="29" t="n">
        <v>21</v>
      </c>
      <c r="U448" s="29" t="n">
        <v>8.6</v>
      </c>
      <c r="V448" s="29" t="n">
        <v>1.7</v>
      </c>
      <c r="W448" s="32" t="n">
        <v>12</v>
      </c>
      <c r="X448" s="29" t="n">
        <v>2</v>
      </c>
      <c r="Y448" s="29" t="n">
        <v>22</v>
      </c>
      <c r="Z448" s="29" t="n">
        <v>4.1</v>
      </c>
      <c r="AA448" s="29" t="n">
        <v>1.5</v>
      </c>
      <c r="AB448" s="29" t="n">
        <v>0.25</v>
      </c>
    </row>
    <row r="449" customFormat="false" ht="15" hidden="false" customHeight="false" outlineLevel="0" collapsed="false">
      <c r="B449" s="32" t="s">
        <v>2137</v>
      </c>
    </row>
    <row r="450" customFormat="false" ht="15" hidden="false" customHeight="false" outlineLevel="0" collapsed="false">
      <c r="B450" s="32" t="s">
        <v>2138</v>
      </c>
    </row>
    <row r="451" customFormat="false" ht="15" hidden="false" customHeight="false" outlineLevel="0" collapsed="false">
      <c r="B451" s="32" t="s">
        <v>2139</v>
      </c>
      <c r="K451" s="32" t="n">
        <v>98</v>
      </c>
      <c r="L451" s="29" t="n">
        <v>1.5</v>
      </c>
      <c r="M451" s="29" t="n">
        <v>30</v>
      </c>
      <c r="N451" s="29" t="n">
        <v>6.4</v>
      </c>
      <c r="O451" s="29" t="n">
        <v>31</v>
      </c>
      <c r="P451" s="29" t="n">
        <v>6</v>
      </c>
      <c r="Q451" s="32" t="n">
        <v>46</v>
      </c>
      <c r="R451" s="29" t="n">
        <v>8.2</v>
      </c>
      <c r="S451" s="29" t="n">
        <v>100</v>
      </c>
      <c r="T451" s="29" t="n">
        <v>19</v>
      </c>
      <c r="U451" s="29" t="n">
        <v>5.2</v>
      </c>
      <c r="V451" s="29" t="n">
        <v>0.93</v>
      </c>
      <c r="W451" s="32" t="n">
        <v>11</v>
      </c>
      <c r="X451" s="29" t="n">
        <v>1.9</v>
      </c>
      <c r="Y451" s="29" t="n">
        <v>24</v>
      </c>
      <c r="Z451" s="29" t="n">
        <v>4.5</v>
      </c>
      <c r="AA451" s="29" t="n">
        <v>1.3</v>
      </c>
      <c r="AB451" s="29" t="n">
        <v>0.23</v>
      </c>
    </row>
    <row r="452" customFormat="false" ht="15" hidden="false" customHeight="false" outlineLevel="0" collapsed="false">
      <c r="B452" s="32" t="s">
        <v>2140</v>
      </c>
    </row>
    <row r="453" customFormat="false" ht="15" hidden="false" customHeight="false" outlineLevel="0" collapsed="false">
      <c r="B453" s="32" t="s">
        <v>2141</v>
      </c>
    </row>
    <row r="454" customFormat="false" ht="15" hidden="false" customHeight="false" outlineLevel="0" collapsed="false">
      <c r="B454" s="32" t="s">
        <v>1868</v>
      </c>
    </row>
    <row r="455" customFormat="false" ht="15" hidden="false" customHeight="false" outlineLevel="0" collapsed="false">
      <c r="B455" s="32" t="s">
        <v>1869</v>
      </c>
    </row>
    <row r="456" customFormat="false" ht="15" hidden="false" customHeight="false" outlineLevel="0" collapsed="false">
      <c r="B456" s="32" t="s">
        <v>1870</v>
      </c>
    </row>
    <row r="457" customFormat="false" ht="15" hidden="false" customHeight="false" outlineLevel="0" collapsed="false">
      <c r="B457" s="32" t="s">
        <v>3827</v>
      </c>
    </row>
    <row r="458" customFormat="false" ht="15" hidden="false" customHeight="false" outlineLevel="0" collapsed="false">
      <c r="B458" s="32" t="s">
        <v>3828</v>
      </c>
    </row>
    <row r="459" customFormat="false" ht="15" hidden="false" customHeight="false" outlineLevel="0" collapsed="false">
      <c r="B459" s="32" t="s">
        <v>3829</v>
      </c>
    </row>
    <row r="460" customFormat="false" ht="15" hidden="false" customHeight="false" outlineLevel="0" collapsed="false">
      <c r="B460" s="32" t="s">
        <v>3830</v>
      </c>
    </row>
    <row r="461" customFormat="false" ht="15" hidden="false" customHeight="false" outlineLevel="0" collapsed="false">
      <c r="B461" s="32" t="s">
        <v>3831</v>
      </c>
    </row>
    <row r="462" customFormat="false" ht="15" hidden="false" customHeight="false" outlineLevel="0" collapsed="false">
      <c r="B462" s="32" t="s">
        <v>3832</v>
      </c>
    </row>
    <row r="463" customFormat="false" ht="15" hidden="false" customHeight="false" outlineLevel="0" collapsed="false">
      <c r="B463" s="32" t="s">
        <v>3833</v>
      </c>
    </row>
    <row r="464" customFormat="false" ht="15" hidden="false" customHeight="false" outlineLevel="0" collapsed="false">
      <c r="B464" s="32" t="s">
        <v>3834</v>
      </c>
    </row>
    <row r="465" customFormat="false" ht="15" hidden="false" customHeight="false" outlineLevel="0" collapsed="false">
      <c r="B465" s="32" t="s">
        <v>3835</v>
      </c>
    </row>
    <row r="466" customFormat="false" ht="15" hidden="false" customHeight="false" outlineLevel="0" collapsed="false">
      <c r="B466" s="32" t="s">
        <v>3836</v>
      </c>
    </row>
    <row r="467" customFormat="false" ht="15" hidden="false" customHeight="false" outlineLevel="0" collapsed="false">
      <c r="B467" s="32" t="s">
        <v>3837</v>
      </c>
    </row>
    <row r="468" customFormat="false" ht="15" hidden="false" customHeight="false" outlineLevel="0" collapsed="false">
      <c r="B468" s="32" t="s">
        <v>3838</v>
      </c>
    </row>
    <row r="469" customFormat="false" ht="15" hidden="false" customHeight="false" outlineLevel="0" collapsed="false">
      <c r="B469" s="32" t="s">
        <v>3839</v>
      </c>
    </row>
    <row r="470" customFormat="false" ht="15" hidden="false" customHeight="false" outlineLevel="0" collapsed="false">
      <c r="B470" s="32" t="s">
        <v>3840</v>
      </c>
    </row>
    <row r="471" customFormat="false" ht="15" hidden="false" customHeight="false" outlineLevel="0" collapsed="false">
      <c r="B471" s="32" t="s">
        <v>3841</v>
      </c>
    </row>
    <row r="472" customFormat="false" ht="15" hidden="false" customHeight="false" outlineLevel="0" collapsed="false">
      <c r="B472" s="32" t="s">
        <v>3842</v>
      </c>
    </row>
    <row r="473" customFormat="false" ht="15" hidden="false" customHeight="false" outlineLevel="0" collapsed="false">
      <c r="B473" s="32" t="s">
        <v>3843</v>
      </c>
    </row>
    <row r="474" customFormat="false" ht="15" hidden="false" customHeight="false" outlineLevel="0" collapsed="false">
      <c r="B474" s="32" t="s">
        <v>3844</v>
      </c>
    </row>
    <row r="475" customFormat="false" ht="15" hidden="false" customHeight="false" outlineLevel="0" collapsed="false">
      <c r="B475" s="32" t="s">
        <v>3845</v>
      </c>
    </row>
    <row r="476" customFormat="false" ht="15" hidden="false" customHeight="false" outlineLevel="0" collapsed="false">
      <c r="B476" s="32" t="s">
        <v>3846</v>
      </c>
    </row>
    <row r="477" customFormat="false" ht="15" hidden="false" customHeight="false" outlineLevel="0" collapsed="false">
      <c r="B477" s="32" t="s">
        <v>3847</v>
      </c>
    </row>
    <row r="478" customFormat="false" ht="15" hidden="false" customHeight="false" outlineLevel="0" collapsed="false">
      <c r="B478" s="32" t="s">
        <v>3848</v>
      </c>
    </row>
    <row r="479" customFormat="false" ht="15" hidden="false" customHeight="false" outlineLevel="0" collapsed="false">
      <c r="B479" s="32" t="s">
        <v>3849</v>
      </c>
    </row>
    <row r="480" customFormat="false" ht="15" hidden="false" customHeight="false" outlineLevel="0" collapsed="false">
      <c r="B480" s="32" t="s">
        <v>3850</v>
      </c>
    </row>
    <row r="481" customFormat="false" ht="15" hidden="false" customHeight="false" outlineLevel="0" collapsed="false">
      <c r="B481" s="32" t="s">
        <v>3851</v>
      </c>
    </row>
    <row r="482" customFormat="false" ht="15" hidden="false" customHeight="false" outlineLevel="0" collapsed="false">
      <c r="B482" s="32" t="s">
        <v>3852</v>
      </c>
    </row>
    <row r="483" customFormat="false" ht="15" hidden="false" customHeight="false" outlineLevel="0" collapsed="false">
      <c r="B483" s="32" t="s">
        <v>3853</v>
      </c>
    </row>
    <row r="484" customFormat="false" ht="15" hidden="false" customHeight="false" outlineLevel="0" collapsed="false">
      <c r="B484" s="32" t="s">
        <v>3854</v>
      </c>
    </row>
    <row r="485" customFormat="false" ht="15" hidden="false" customHeight="false" outlineLevel="0" collapsed="false">
      <c r="B485" s="32" t="s">
        <v>3855</v>
      </c>
    </row>
    <row r="486" customFormat="false" ht="15" hidden="false" customHeight="false" outlineLevel="0" collapsed="false">
      <c r="B486" s="32" t="s">
        <v>3856</v>
      </c>
    </row>
    <row r="487" customFormat="false" ht="15" hidden="false" customHeight="false" outlineLevel="0" collapsed="false">
      <c r="B487" s="32" t="s">
        <v>3857</v>
      </c>
    </row>
    <row r="488" customFormat="false" ht="15" hidden="false" customHeight="false" outlineLevel="0" collapsed="false">
      <c r="B488" s="32" t="s">
        <v>3858</v>
      </c>
    </row>
    <row r="489" customFormat="false" ht="15" hidden="false" customHeight="false" outlineLevel="0" collapsed="false">
      <c r="B489" s="32" t="s">
        <v>3859</v>
      </c>
    </row>
    <row r="490" customFormat="false" ht="15" hidden="false" customHeight="false" outlineLevel="0" collapsed="false">
      <c r="B490" s="32" t="s">
        <v>3860</v>
      </c>
    </row>
    <row r="491" customFormat="false" ht="15" hidden="false" customHeight="false" outlineLevel="0" collapsed="false">
      <c r="B491" s="32" t="s">
        <v>3861</v>
      </c>
    </row>
    <row r="492" customFormat="false" ht="15" hidden="false" customHeight="false" outlineLevel="0" collapsed="false">
      <c r="B492" s="32" t="s">
        <v>3862</v>
      </c>
    </row>
    <row r="493" customFormat="false" ht="15" hidden="false" customHeight="false" outlineLevel="0" collapsed="false">
      <c r="B493" s="32" t="s">
        <v>3863</v>
      </c>
    </row>
    <row r="494" customFormat="false" ht="15" hidden="false" customHeight="false" outlineLevel="0" collapsed="false">
      <c r="B494" s="32" t="s">
        <v>8387</v>
      </c>
    </row>
    <row r="495" customFormat="false" ht="15" hidden="false" customHeight="false" outlineLevel="0" collapsed="false">
      <c r="B495" s="32" t="s">
        <v>8388</v>
      </c>
    </row>
    <row r="496" customFormat="false" ht="15" hidden="false" customHeight="false" outlineLevel="0" collapsed="false">
      <c r="B496" s="32" t="s">
        <v>8389</v>
      </c>
    </row>
    <row r="497" customFormat="false" ht="15" hidden="false" customHeight="false" outlineLevel="0" collapsed="false">
      <c r="B497" s="32" t="s">
        <v>8390</v>
      </c>
    </row>
    <row r="498" customFormat="false" ht="15" hidden="false" customHeight="false" outlineLevel="0" collapsed="false">
      <c r="B498" s="32" t="s">
        <v>8391</v>
      </c>
    </row>
    <row r="499" customFormat="false" ht="15" hidden="false" customHeight="false" outlineLevel="0" collapsed="false">
      <c r="B499" s="32" t="s">
        <v>8392</v>
      </c>
    </row>
    <row r="500" customFormat="false" ht="15" hidden="false" customHeight="false" outlineLevel="0" collapsed="false">
      <c r="B500" s="32" t="s">
        <v>301</v>
      </c>
      <c r="C500" s="29" t="s">
        <v>302</v>
      </c>
      <c r="D500" s="29" t="s">
        <v>8393</v>
      </c>
    </row>
    <row r="501" customFormat="false" ht="15" hidden="false" customHeight="false" outlineLevel="0" collapsed="false">
      <c r="B501" s="32" t="s">
        <v>307</v>
      </c>
      <c r="C501" s="29" t="s">
        <v>308</v>
      </c>
      <c r="D501" s="29" t="s">
        <v>8394</v>
      </c>
    </row>
    <row r="502" customFormat="false" ht="15" hidden="false" customHeight="false" outlineLevel="0" collapsed="false">
      <c r="B502" s="32" t="n">
        <v>14.8</v>
      </c>
      <c r="C502" s="29" t="n">
        <v>4.3</v>
      </c>
      <c r="D502" s="29" t="s">
        <v>8395</v>
      </c>
      <c r="F502" s="29" t="n">
        <f aca="false">C502*0.681</f>
        <v>2.9283</v>
      </c>
    </row>
    <row r="503" customFormat="false" ht="15" hidden="false" customHeight="false" outlineLevel="0" collapsed="false">
      <c r="B503" s="32" t="n">
        <v>15.8</v>
      </c>
      <c r="C503" s="29" t="n">
        <v>14.1</v>
      </c>
      <c r="D503" s="29" t="s">
        <v>8396</v>
      </c>
      <c r="F503" s="29" t="n">
        <f aca="false">C503*0.681</f>
        <v>9.6021</v>
      </c>
    </row>
    <row r="504" customFormat="false" ht="15" hidden="false" customHeight="false" outlineLevel="0" collapsed="false">
      <c r="B504" s="32" t="n">
        <v>16.7</v>
      </c>
      <c r="C504" s="29" t="n">
        <v>30</v>
      </c>
      <c r="D504" s="29" t="s">
        <v>8397</v>
      </c>
      <c r="F504" s="29" t="n">
        <f aca="false">C504*0.681</f>
        <v>20.43</v>
      </c>
    </row>
    <row r="505" customFormat="false" ht="15" hidden="false" customHeight="false" outlineLevel="0" collapsed="false">
      <c r="B505" s="32" t="n">
        <v>17.5</v>
      </c>
      <c r="C505" s="29" t="n">
        <v>69</v>
      </c>
      <c r="D505" s="29" t="s">
        <v>8398</v>
      </c>
      <c r="F505" s="29" t="n">
        <f aca="false">C505*0.681</f>
        <v>46.989</v>
      </c>
    </row>
    <row r="506" customFormat="false" ht="15" hidden="false" customHeight="false" outlineLevel="0" collapsed="false">
      <c r="B506" s="32" t="n">
        <v>18.3</v>
      </c>
      <c r="C506" s="29" t="n">
        <v>110</v>
      </c>
      <c r="D506" s="29" t="s">
        <v>8399</v>
      </c>
      <c r="F506" s="29" t="n">
        <f aca="false">C506*0.681</f>
        <v>74.91</v>
      </c>
    </row>
    <row r="507" customFormat="false" ht="15" hidden="false" customHeight="false" outlineLevel="0" collapsed="false">
      <c r="B507" s="32" t="n">
        <v>19.3</v>
      </c>
      <c r="C507" s="29" t="n">
        <v>148</v>
      </c>
      <c r="D507" s="29" t="s">
        <v>8400</v>
      </c>
      <c r="F507" s="29" t="n">
        <f aca="false">C507*0.681</f>
        <v>100.788</v>
      </c>
    </row>
    <row r="508" customFormat="false" ht="15" hidden="false" customHeight="false" outlineLevel="0" collapsed="false">
      <c r="B508" s="32" t="n">
        <v>20.3</v>
      </c>
      <c r="C508" s="29" t="n">
        <v>186</v>
      </c>
      <c r="D508" s="29" t="s">
        <v>8401</v>
      </c>
      <c r="F508" s="29" t="n">
        <f aca="false">C508*0.681</f>
        <v>126.666</v>
      </c>
    </row>
    <row r="509" customFormat="false" ht="15" hidden="false" customHeight="false" outlineLevel="0" collapsed="false">
      <c r="B509" s="32" t="n">
        <v>21.4</v>
      </c>
      <c r="C509" s="29" t="n">
        <v>214</v>
      </c>
      <c r="D509" s="29" t="s">
        <v>8402</v>
      </c>
      <c r="F509" s="29" t="n">
        <f aca="false">C509*0.681</f>
        <v>145.734</v>
      </c>
    </row>
    <row r="510" customFormat="false" ht="15" hidden="false" customHeight="false" outlineLevel="0" collapsed="false">
      <c r="B510" s="32" t="n">
        <v>22.2</v>
      </c>
      <c r="C510" s="29" t="n">
        <v>219</v>
      </c>
      <c r="D510" s="29" t="s">
        <v>8403</v>
      </c>
      <c r="F510" s="29" t="n">
        <f aca="false">C510*0.681</f>
        <v>149.139</v>
      </c>
    </row>
    <row r="511" customFormat="false" ht="15" hidden="false" customHeight="false" outlineLevel="0" collapsed="false">
      <c r="B511" s="32" t="n">
        <v>23.1</v>
      </c>
      <c r="C511" s="29" t="n">
        <v>275</v>
      </c>
      <c r="D511" s="29" t="s">
        <v>8404</v>
      </c>
      <c r="F511" s="29" t="n">
        <f aca="false">C511*0.681</f>
        <v>187.275</v>
      </c>
    </row>
    <row r="512" customFormat="false" ht="15" hidden="false" customHeight="false" outlineLevel="0" collapsed="false">
      <c r="B512" s="32" t="n">
        <v>24</v>
      </c>
      <c r="C512" s="29" t="n">
        <v>282</v>
      </c>
      <c r="D512" s="29" t="s">
        <v>8405</v>
      </c>
      <c r="F512" s="29" t="n">
        <f aca="false">C512*0.681</f>
        <v>192.042</v>
      </c>
    </row>
    <row r="513" customFormat="false" ht="15" hidden="false" customHeight="false" outlineLevel="0" collapsed="false">
      <c r="B513" s="32" t="n">
        <v>24.8</v>
      </c>
      <c r="C513" s="29" t="n">
        <v>305</v>
      </c>
      <c r="D513" s="29" t="s">
        <v>8406</v>
      </c>
      <c r="F513" s="29" t="n">
        <f aca="false">C513*0.681</f>
        <v>207.705</v>
      </c>
    </row>
    <row r="514" customFormat="false" ht="15" hidden="false" customHeight="false" outlineLevel="0" collapsed="false">
      <c r="B514" s="32" t="n">
        <v>25.7</v>
      </c>
      <c r="C514" s="29" t="n">
        <v>300</v>
      </c>
      <c r="D514" s="29" t="s">
        <v>8407</v>
      </c>
      <c r="F514" s="29" t="n">
        <f aca="false">C514*0.681</f>
        <v>204.3</v>
      </c>
    </row>
    <row r="515" customFormat="false" ht="15" hidden="false" customHeight="false" outlineLevel="0" collapsed="false">
      <c r="B515" s="32" t="n">
        <v>26.6</v>
      </c>
      <c r="C515" s="29" t="n">
        <v>301</v>
      </c>
      <c r="D515" s="29" t="s">
        <v>8408</v>
      </c>
      <c r="F515" s="29" t="n">
        <f aca="false">C515*0.681</f>
        <v>204.981</v>
      </c>
    </row>
    <row r="516" customFormat="false" ht="15" hidden="false" customHeight="false" outlineLevel="0" collapsed="false">
      <c r="B516" s="32" t="n">
        <v>27.6</v>
      </c>
      <c r="C516" s="29" t="n">
        <v>295</v>
      </c>
      <c r="D516" s="29" t="s">
        <v>8409</v>
      </c>
      <c r="F516" s="29" t="n">
        <f aca="false">C516*0.681</f>
        <v>200.895</v>
      </c>
    </row>
    <row r="517" customFormat="false" ht="15" hidden="false" customHeight="false" outlineLevel="0" collapsed="false">
      <c r="B517" s="32" t="n">
        <v>28.5</v>
      </c>
      <c r="C517" s="29" t="n">
        <v>309</v>
      </c>
      <c r="D517" s="29" t="s">
        <v>8410</v>
      </c>
      <c r="F517" s="29" t="n">
        <f aca="false">C517*0.681</f>
        <v>210.429</v>
      </c>
    </row>
    <row r="518" customFormat="false" ht="15" hidden="false" customHeight="false" outlineLevel="0" collapsed="false">
      <c r="B518" s="32" t="n">
        <v>29.5</v>
      </c>
      <c r="C518" s="29" t="n">
        <v>288</v>
      </c>
      <c r="D518" s="29" t="s">
        <v>8411</v>
      </c>
      <c r="F518" s="29" t="n">
        <f aca="false">C518*0.681</f>
        <v>196.128</v>
      </c>
    </row>
    <row r="519" customFormat="false" ht="15" hidden="false" customHeight="false" outlineLevel="0" collapsed="false">
      <c r="B519" s="32" t="s">
        <v>8412</v>
      </c>
    </row>
    <row r="520" customFormat="false" ht="15" hidden="false" customHeight="false" outlineLevel="0" collapsed="false">
      <c r="B520" s="32" t="s">
        <v>8413</v>
      </c>
    </row>
    <row r="521" customFormat="false" ht="15" hidden="false" customHeight="false" outlineLevel="0" collapsed="false">
      <c r="B521" s="32" t="s">
        <v>3898</v>
      </c>
    </row>
    <row r="522" customFormat="false" ht="15" hidden="false" customHeight="false" outlineLevel="0" collapsed="false">
      <c r="B522" s="32" t="s">
        <v>2142</v>
      </c>
    </row>
    <row r="523" customFormat="false" ht="15" hidden="false" customHeight="false" outlineLevel="0" collapsed="false">
      <c r="B523" s="32" t="s">
        <v>2143</v>
      </c>
    </row>
    <row r="524" customFormat="false" ht="15" hidden="false" customHeight="false" outlineLevel="0" collapsed="false">
      <c r="B524" s="32" t="s">
        <v>2144</v>
      </c>
    </row>
    <row r="525" customFormat="false" ht="15" hidden="false" customHeight="false" outlineLevel="0" collapsed="false">
      <c r="B525" s="32" t="s">
        <v>2145</v>
      </c>
    </row>
    <row r="526" customFormat="false" ht="15" hidden="false" customHeight="false" outlineLevel="0" collapsed="false">
      <c r="B526" s="32" t="s">
        <v>2146</v>
      </c>
    </row>
    <row r="527" customFormat="false" ht="15" hidden="false" customHeight="false" outlineLevel="0" collapsed="false">
      <c r="B527" s="32" t="s">
        <v>2147</v>
      </c>
    </row>
    <row r="528" customFormat="false" ht="15" hidden="false" customHeight="false" outlineLevel="0" collapsed="false">
      <c r="B528" s="32" t="s">
        <v>2148</v>
      </c>
    </row>
    <row r="529" customFormat="false" ht="15" hidden="false" customHeight="false" outlineLevel="0" collapsed="false">
      <c r="B529" s="32" t="s">
        <v>2149</v>
      </c>
    </row>
    <row r="530" customFormat="false" ht="15" hidden="false" customHeight="false" outlineLevel="0" collapsed="false">
      <c r="B530" s="32" t="s">
        <v>2150</v>
      </c>
    </row>
    <row r="531" customFormat="false" ht="15" hidden="false" customHeight="false" outlineLevel="0" collapsed="false">
      <c r="B531" s="32" t="s">
        <v>2151</v>
      </c>
    </row>
    <row r="532" customFormat="false" ht="15" hidden="false" customHeight="false" outlineLevel="0" collapsed="false">
      <c r="B532" s="32" t="s">
        <v>2152</v>
      </c>
    </row>
    <row r="533" customFormat="false" ht="15" hidden="false" customHeight="false" outlineLevel="0" collapsed="false">
      <c r="B533" s="32" t="s">
        <v>2153</v>
      </c>
    </row>
    <row r="534" customFormat="false" ht="15" hidden="false" customHeight="false" outlineLevel="0" collapsed="false">
      <c r="B534" s="32" t="s">
        <v>2154</v>
      </c>
    </row>
    <row r="535" customFormat="false" ht="15" hidden="false" customHeight="false" outlineLevel="0" collapsed="false">
      <c r="B535" s="32" t="s">
        <v>2155</v>
      </c>
    </row>
    <row r="536" customFormat="false" ht="15" hidden="false" customHeight="false" outlineLevel="0" collapsed="false">
      <c r="B536" s="32" t="s">
        <v>2156</v>
      </c>
    </row>
    <row r="537" customFormat="false" ht="15" hidden="false" customHeight="false" outlineLevel="0" collapsed="false">
      <c r="B537" s="32" t="s">
        <v>2157</v>
      </c>
    </row>
    <row r="538" customFormat="false" ht="15" hidden="false" customHeight="false" outlineLevel="0" collapsed="false">
      <c r="B538" s="32" t="s">
        <v>2158</v>
      </c>
    </row>
    <row r="539" customFormat="false" ht="15" hidden="false" customHeight="false" outlineLevel="0" collapsed="false">
      <c r="B539" s="32" t="s">
        <v>2159</v>
      </c>
    </row>
    <row r="540" customFormat="false" ht="15" hidden="false" customHeight="false" outlineLevel="0" collapsed="false">
      <c r="B540" s="32" t="s">
        <v>2160</v>
      </c>
    </row>
    <row r="541" customFormat="false" ht="15" hidden="false" customHeight="false" outlineLevel="0" collapsed="false">
      <c r="B541" s="32" t="s">
        <v>2161</v>
      </c>
    </row>
    <row r="542" customFormat="false" ht="15" hidden="false" customHeight="false" outlineLevel="0" collapsed="false">
      <c r="B542" s="32" t="s">
        <v>2162</v>
      </c>
    </row>
    <row r="543" customFormat="false" ht="15" hidden="false" customHeight="false" outlineLevel="0" collapsed="false">
      <c r="B543" s="32" t="s">
        <v>2163</v>
      </c>
    </row>
    <row r="544" customFormat="false" ht="15" hidden="false" customHeight="false" outlineLevel="0" collapsed="false">
      <c r="B544" s="32" t="s">
        <v>2164</v>
      </c>
    </row>
    <row r="545" customFormat="false" ht="15" hidden="false" customHeight="false" outlineLevel="0" collapsed="false">
      <c r="B545" s="32" t="s">
        <v>2165</v>
      </c>
    </row>
    <row r="546" customFormat="false" ht="15" hidden="false" customHeight="false" outlineLevel="0" collapsed="false">
      <c r="B546" s="32" t="s">
        <v>2166</v>
      </c>
    </row>
    <row r="547" customFormat="false" ht="15" hidden="false" customHeight="false" outlineLevel="0" collapsed="false">
      <c r="B547" s="32" t="s">
        <v>2167</v>
      </c>
    </row>
    <row r="548" customFormat="false" ht="15" hidden="false" customHeight="false" outlineLevel="0" collapsed="false">
      <c r="B548" s="32" t="s">
        <v>2168</v>
      </c>
    </row>
    <row r="549" customFormat="false" ht="15" hidden="false" customHeight="false" outlineLevel="0" collapsed="false">
      <c r="B549" s="32" t="s">
        <v>2169</v>
      </c>
    </row>
    <row r="550" customFormat="false" ht="15" hidden="false" customHeight="false" outlineLevel="0" collapsed="false">
      <c r="B550" s="32" t="s">
        <v>2170</v>
      </c>
    </row>
    <row r="551" customFormat="false" ht="15" hidden="false" customHeight="false" outlineLevel="0" collapsed="false">
      <c r="B551" s="32" t="s">
        <v>2171</v>
      </c>
    </row>
    <row r="552" customFormat="false" ht="15" hidden="false" customHeight="false" outlineLevel="0" collapsed="false">
      <c r="B552" s="32" t="s">
        <v>8414</v>
      </c>
    </row>
    <row r="553" customFormat="false" ht="15" hidden="false" customHeight="false" outlineLevel="0" collapsed="false">
      <c r="B553" s="32" t="s">
        <v>8415</v>
      </c>
    </row>
    <row r="554" customFormat="false" ht="15" hidden="false" customHeight="false" outlineLevel="0" collapsed="false">
      <c r="B554" s="32" t="s">
        <v>8416</v>
      </c>
    </row>
    <row r="555" customFormat="false" ht="15" hidden="false" customHeight="false" outlineLevel="0" collapsed="false">
      <c r="B555" s="32" t="s">
        <v>8417</v>
      </c>
    </row>
    <row r="556" customFormat="false" ht="15" hidden="false" customHeight="false" outlineLevel="0" collapsed="false">
      <c r="B556" s="32" t="s">
        <v>8418</v>
      </c>
    </row>
    <row r="557" customFormat="false" ht="15" hidden="false" customHeight="false" outlineLevel="0" collapsed="false">
      <c r="B557" s="32" t="s">
        <v>8419</v>
      </c>
    </row>
    <row r="558" customFormat="false" ht="15" hidden="false" customHeight="false" outlineLevel="0" collapsed="false">
      <c r="B558" s="32" t="s">
        <v>8420</v>
      </c>
    </row>
    <row r="559" customFormat="false" ht="15" hidden="false" customHeight="false" outlineLevel="0" collapsed="false">
      <c r="B559" s="32" t="s">
        <v>8421</v>
      </c>
    </row>
    <row r="560" customFormat="false" ht="15" hidden="false" customHeight="false" outlineLevel="0" collapsed="false">
      <c r="B560" s="32" t="s">
        <v>8422</v>
      </c>
    </row>
    <row r="561" customFormat="false" ht="15" hidden="false" customHeight="false" outlineLevel="0" collapsed="false">
      <c r="B561" s="32" t="s">
        <v>8423</v>
      </c>
    </row>
    <row r="562" customFormat="false" ht="15" hidden="false" customHeight="false" outlineLevel="0" collapsed="false">
      <c r="B562" s="32" t="s">
        <v>8424</v>
      </c>
    </row>
    <row r="563" customFormat="false" ht="15" hidden="false" customHeight="false" outlineLevel="0" collapsed="false">
      <c r="B563" s="32" t="s">
        <v>8425</v>
      </c>
    </row>
    <row r="564" customFormat="false" ht="15" hidden="false" customHeight="false" outlineLevel="0" collapsed="false">
      <c r="B564" s="32" t="s">
        <v>8426</v>
      </c>
    </row>
    <row r="565" customFormat="false" ht="15" hidden="false" customHeight="false" outlineLevel="0" collapsed="false">
      <c r="B565" s="32" t="s">
        <v>8427</v>
      </c>
    </row>
    <row r="566" customFormat="false" ht="15" hidden="false" customHeight="false" outlineLevel="0" collapsed="false">
      <c r="B566" s="32" t="s">
        <v>8428</v>
      </c>
    </row>
    <row r="567" customFormat="false" ht="15" hidden="false" customHeight="false" outlineLevel="0" collapsed="false">
      <c r="B567" s="32" t="s">
        <v>8429</v>
      </c>
    </row>
    <row r="568" customFormat="false" ht="15" hidden="false" customHeight="false" outlineLevel="0" collapsed="false">
      <c r="B568" s="32" t="s">
        <v>8430</v>
      </c>
    </row>
    <row r="569" customFormat="false" ht="15" hidden="false" customHeight="false" outlineLevel="0" collapsed="false">
      <c r="B569" s="32" t="s">
        <v>8431</v>
      </c>
    </row>
    <row r="570" customFormat="false" ht="15" hidden="false" customHeight="false" outlineLevel="0" collapsed="false">
      <c r="B570" s="32" t="s">
        <v>8432</v>
      </c>
    </row>
    <row r="571" customFormat="false" ht="15" hidden="false" customHeight="false" outlineLevel="0" collapsed="false">
      <c r="B571" s="32" t="s">
        <v>8433</v>
      </c>
    </row>
    <row r="572" customFormat="false" ht="15" hidden="false" customHeight="false" outlineLevel="0" collapsed="false">
      <c r="B572" s="32" t="s">
        <v>8434</v>
      </c>
    </row>
    <row r="573" customFormat="false" ht="15" hidden="false" customHeight="false" outlineLevel="0" collapsed="false">
      <c r="B573" s="32" t="s">
        <v>8435</v>
      </c>
    </row>
    <row r="574" customFormat="false" ht="15" hidden="false" customHeight="false" outlineLevel="0" collapsed="false">
      <c r="B574" s="32" t="s">
        <v>301</v>
      </c>
      <c r="C574" s="29" t="s">
        <v>302</v>
      </c>
      <c r="D574" s="29" t="s">
        <v>8436</v>
      </c>
    </row>
    <row r="575" customFormat="false" ht="15" hidden="false" customHeight="false" outlineLevel="0" collapsed="false">
      <c r="B575" s="32" t="s">
        <v>307</v>
      </c>
      <c r="C575" s="29" t="s">
        <v>308</v>
      </c>
      <c r="D575" s="29" t="s">
        <v>8437</v>
      </c>
    </row>
    <row r="576" customFormat="false" ht="15" hidden="false" customHeight="false" outlineLevel="0" collapsed="false">
      <c r="B576" s="32" t="n">
        <v>13.3</v>
      </c>
      <c r="C576" s="29" t="n">
        <v>0.19</v>
      </c>
      <c r="D576" s="29" t="s">
        <v>8438</v>
      </c>
      <c r="F576" s="29" t="n">
        <f aca="false">C576*0.681</f>
        <v>0.12939</v>
      </c>
    </row>
    <row r="577" customFormat="false" ht="15" hidden="false" customHeight="false" outlineLevel="0" collapsed="false">
      <c r="B577" s="32" t="n">
        <v>13.8</v>
      </c>
      <c r="C577" s="29" t="n">
        <v>0.39</v>
      </c>
      <c r="D577" s="29" t="s">
        <v>8439</v>
      </c>
      <c r="F577" s="29" t="n">
        <f aca="false">C577*0.681</f>
        <v>0.26559</v>
      </c>
    </row>
    <row r="578" customFormat="false" ht="15" hidden="false" customHeight="false" outlineLevel="0" collapsed="false">
      <c r="B578" s="32" t="n">
        <v>14.1</v>
      </c>
      <c r="C578" s="29" t="n">
        <v>2.26</v>
      </c>
      <c r="D578" s="29" t="s">
        <v>8440</v>
      </c>
      <c r="F578" s="29" t="n">
        <f aca="false">C578*0.681</f>
        <v>1.53906</v>
      </c>
    </row>
    <row r="579" customFormat="false" ht="15" hidden="false" customHeight="false" outlineLevel="0" collapsed="false">
      <c r="B579" s="32" t="n">
        <v>14.4</v>
      </c>
      <c r="C579" s="29" t="n">
        <v>3.47</v>
      </c>
      <c r="D579" s="29" t="s">
        <v>8441</v>
      </c>
      <c r="F579" s="29" t="n">
        <f aca="false">C579*0.681</f>
        <v>2.36307</v>
      </c>
    </row>
    <row r="580" customFormat="false" ht="15" hidden="false" customHeight="false" outlineLevel="0" collapsed="false">
      <c r="B580" s="32" t="n">
        <v>15.7</v>
      </c>
      <c r="C580" s="29" t="n">
        <v>14.6</v>
      </c>
      <c r="D580" s="29" t="s">
        <v>8442</v>
      </c>
      <c r="F580" s="29" t="n">
        <f aca="false">C580*0.681</f>
        <v>9.9426</v>
      </c>
    </row>
    <row r="581" customFormat="false" ht="15" hidden="false" customHeight="false" outlineLevel="0" collapsed="false">
      <c r="B581" s="32" t="n">
        <v>16.4</v>
      </c>
      <c r="C581" s="29" t="n">
        <v>52.7</v>
      </c>
      <c r="D581" s="29" t="s">
        <v>8443</v>
      </c>
      <c r="F581" s="29" t="n">
        <f aca="false">C581*0.681</f>
        <v>35.8887</v>
      </c>
    </row>
    <row r="582" customFormat="false" ht="15" hidden="false" customHeight="false" outlineLevel="0" collapsed="false">
      <c r="B582" s="32" t="n">
        <v>20.6</v>
      </c>
      <c r="C582" s="29" t="n">
        <v>163</v>
      </c>
      <c r="D582" s="29" t="s">
        <v>8444</v>
      </c>
      <c r="F582" s="29" t="n">
        <f aca="false">C582*0.681</f>
        <v>111.003</v>
      </c>
    </row>
    <row r="583" customFormat="false" ht="15" hidden="false" customHeight="false" outlineLevel="0" collapsed="false">
      <c r="B583" s="32" t="n">
        <v>21.2</v>
      </c>
      <c r="C583" s="29" t="n">
        <v>182</v>
      </c>
      <c r="D583" s="29" t="s">
        <v>8445</v>
      </c>
      <c r="F583" s="29" t="n">
        <f aca="false">C583*0.681</f>
        <v>123.942</v>
      </c>
    </row>
    <row r="584" customFormat="false" ht="15" hidden="false" customHeight="false" outlineLevel="0" collapsed="false">
      <c r="B584" s="32" t="n">
        <v>24.9</v>
      </c>
      <c r="C584" s="29" t="n">
        <v>253</v>
      </c>
      <c r="D584" s="29" t="s">
        <v>8446</v>
      </c>
      <c r="F584" s="29" t="n">
        <f aca="false">C584*0.681</f>
        <v>172.293</v>
      </c>
    </row>
    <row r="585" customFormat="false" ht="15" hidden="false" customHeight="false" outlineLevel="0" collapsed="false">
      <c r="B585" s="32" t="n">
        <v>26.6</v>
      </c>
      <c r="C585" s="29" t="n">
        <v>256</v>
      </c>
      <c r="D585" s="29" t="s">
        <v>8447</v>
      </c>
      <c r="F585" s="29" t="n">
        <f aca="false">C585*0.681</f>
        <v>174.336</v>
      </c>
    </row>
    <row r="586" customFormat="false" ht="15" hidden="false" customHeight="false" outlineLevel="0" collapsed="false">
      <c r="B586" s="32" t="n">
        <v>29.9</v>
      </c>
      <c r="C586" s="29" t="n">
        <v>212</v>
      </c>
      <c r="D586" s="29" t="s">
        <v>8448</v>
      </c>
      <c r="F586" s="29" t="n">
        <f aca="false">C586*0.681</f>
        <v>144.372</v>
      </c>
    </row>
    <row r="587" customFormat="false" ht="15" hidden="false" customHeight="false" outlineLevel="0" collapsed="false">
      <c r="B587" s="32" t="n">
        <v>30</v>
      </c>
      <c r="C587" s="29" t="n">
        <v>184</v>
      </c>
      <c r="D587" s="29" t="s">
        <v>8449</v>
      </c>
      <c r="F587" s="29" t="n">
        <f aca="false">C587*0.681</f>
        <v>125.304</v>
      </c>
    </row>
    <row r="588" customFormat="false" ht="15" hidden="false" customHeight="false" outlineLevel="0" collapsed="false">
      <c r="B588" s="32" t="n">
        <v>32.7</v>
      </c>
      <c r="C588" s="29" t="n">
        <v>186</v>
      </c>
      <c r="D588" s="29" t="s">
        <v>8450</v>
      </c>
      <c r="F588" s="29" t="n">
        <f aca="false">C588*0.681</f>
        <v>126.666</v>
      </c>
    </row>
    <row r="589" customFormat="false" ht="15" hidden="false" customHeight="false" outlineLevel="0" collapsed="false">
      <c r="B589" s="32" t="n">
        <v>35.8</v>
      </c>
      <c r="C589" s="29" t="n">
        <v>144</v>
      </c>
      <c r="D589" s="29" t="s">
        <v>8451</v>
      </c>
      <c r="F589" s="29" t="n">
        <f aca="false">C589*0.681</f>
        <v>98.064</v>
      </c>
    </row>
    <row r="590" customFormat="false" ht="15" hidden="false" customHeight="false" outlineLevel="0" collapsed="false">
      <c r="B590" s="32" t="n">
        <v>38.1</v>
      </c>
      <c r="C590" s="29" t="n">
        <v>143</v>
      </c>
      <c r="D590" s="29" t="s">
        <v>8452</v>
      </c>
      <c r="F590" s="29" t="n">
        <f aca="false">C590*0.681</f>
        <v>97.383</v>
      </c>
    </row>
    <row r="591" customFormat="false" ht="15" hidden="false" customHeight="false" outlineLevel="0" collapsed="false">
      <c r="B591" s="32" t="n">
        <v>40.7</v>
      </c>
      <c r="C591" s="29" t="n">
        <v>126</v>
      </c>
      <c r="D591" s="29" t="s">
        <v>8453</v>
      </c>
      <c r="F591" s="29" t="n">
        <f aca="false">C591*0.681</f>
        <v>85.806</v>
      </c>
    </row>
    <row r="592" customFormat="false" ht="15" hidden="false" customHeight="false" outlineLevel="0" collapsed="false">
      <c r="B592" s="32" t="n">
        <v>41.2</v>
      </c>
      <c r="C592" s="29" t="n">
        <v>119</v>
      </c>
      <c r="D592" s="29" t="s">
        <v>8454</v>
      </c>
      <c r="F592" s="29" t="n">
        <f aca="false">C592*0.681</f>
        <v>81.039</v>
      </c>
    </row>
    <row r="593" customFormat="false" ht="15" hidden="false" customHeight="false" outlineLevel="0" collapsed="false">
      <c r="B593" s="32" t="n">
        <v>44.2</v>
      </c>
      <c r="C593" s="29" t="n">
        <v>122</v>
      </c>
      <c r="D593" s="29" t="s">
        <v>8455</v>
      </c>
      <c r="F593" s="29" t="n">
        <f aca="false">C593*0.681</f>
        <v>83.082</v>
      </c>
    </row>
    <row r="594" customFormat="false" ht="15" hidden="false" customHeight="false" outlineLevel="0" collapsed="false">
      <c r="B594" s="32" t="n">
        <v>47.6</v>
      </c>
      <c r="C594" s="29" t="n">
        <v>116</v>
      </c>
      <c r="D594" s="29" t="s">
        <v>8456</v>
      </c>
      <c r="F594" s="29" t="n">
        <f aca="false">C594*0.681</f>
        <v>78.996</v>
      </c>
    </row>
    <row r="595" customFormat="false" ht="15" hidden="false" customHeight="false" outlineLevel="0" collapsed="false">
      <c r="B595" s="32" t="n">
        <v>50</v>
      </c>
      <c r="C595" s="29" t="n">
        <v>119</v>
      </c>
      <c r="D595" s="29" t="s">
        <v>8457</v>
      </c>
      <c r="F595" s="29" t="n">
        <f aca="false">C595*0.681</f>
        <v>81.039</v>
      </c>
    </row>
    <row r="596" customFormat="false" ht="15" hidden="false" customHeight="false" outlineLevel="0" collapsed="false">
      <c r="B596" s="32" t="n">
        <v>53</v>
      </c>
      <c r="C596" s="29" t="n">
        <v>108</v>
      </c>
      <c r="D596" s="29" t="s">
        <v>8458</v>
      </c>
      <c r="F596" s="29" t="n">
        <f aca="false">C596*0.681</f>
        <v>73.548</v>
      </c>
    </row>
    <row r="597" customFormat="false" ht="15" hidden="false" customHeight="false" outlineLevel="0" collapsed="false">
      <c r="B597" s="32" t="n">
        <v>55.5</v>
      </c>
      <c r="C597" s="29" t="n">
        <v>116</v>
      </c>
      <c r="D597" s="29" t="s">
        <v>8459</v>
      </c>
      <c r="F597" s="29" t="n">
        <f aca="false">C597*0.681</f>
        <v>78.996</v>
      </c>
    </row>
    <row r="598" customFormat="false" ht="15" hidden="false" customHeight="false" outlineLevel="0" collapsed="false">
      <c r="B598" s="32" t="n">
        <v>56.5</v>
      </c>
      <c r="C598" s="29" t="n">
        <v>113</v>
      </c>
      <c r="D598" s="29" t="s">
        <v>8460</v>
      </c>
      <c r="F598" s="29" t="n">
        <f aca="false">C598*0.681</f>
        <v>76.953</v>
      </c>
    </row>
    <row r="599" customFormat="false" ht="15" hidden="false" customHeight="false" outlineLevel="0" collapsed="false">
      <c r="B599" s="32" t="s">
        <v>8461</v>
      </c>
    </row>
    <row r="600" customFormat="false" ht="15" hidden="false" customHeight="false" outlineLevel="0" collapsed="false">
      <c r="B600" s="32" t="s">
        <v>8462</v>
      </c>
    </row>
    <row r="601" customFormat="false" ht="15" hidden="false" customHeight="false" outlineLevel="0" collapsed="false">
      <c r="B601" s="32" t="s">
        <v>8463</v>
      </c>
    </row>
    <row r="602" customFormat="false" ht="15" hidden="false" customHeight="false" outlineLevel="0" collapsed="false">
      <c r="B602" s="32" t="s">
        <v>8464</v>
      </c>
    </row>
    <row r="603" customFormat="false" ht="15" hidden="false" customHeight="false" outlineLevel="0" collapsed="false">
      <c r="B603" s="32" t="s">
        <v>8465</v>
      </c>
    </row>
    <row r="604" customFormat="false" ht="15" hidden="false" customHeight="false" outlineLevel="0" collapsed="false">
      <c r="B604" s="32" t="s">
        <v>8466</v>
      </c>
    </row>
    <row r="605" customFormat="false" ht="15" hidden="false" customHeight="false" outlineLevel="0" collapsed="false">
      <c r="B605" s="32" t="s">
        <v>8467</v>
      </c>
    </row>
    <row r="606" customFormat="false" ht="15" hidden="false" customHeight="false" outlineLevel="0" collapsed="false">
      <c r="B606" s="32" t="s">
        <v>8468</v>
      </c>
    </row>
    <row r="607" customFormat="false" ht="15" hidden="false" customHeight="false" outlineLevel="0" collapsed="false">
      <c r="B607" s="32" t="s">
        <v>8469</v>
      </c>
    </row>
    <row r="608" customFormat="false" ht="15" hidden="false" customHeight="false" outlineLevel="0" collapsed="false">
      <c r="B608" s="32" t="s">
        <v>8470</v>
      </c>
    </row>
    <row r="609" customFormat="false" ht="15" hidden="false" customHeight="false" outlineLevel="0" collapsed="false">
      <c r="B609" s="32" t="s">
        <v>8471</v>
      </c>
    </row>
    <row r="610" customFormat="false" ht="15" hidden="false" customHeight="false" outlineLevel="0" collapsed="false">
      <c r="B610" s="32" t="s">
        <v>8472</v>
      </c>
    </row>
    <row r="611" customFormat="false" ht="15" hidden="false" customHeight="false" outlineLevel="0" collapsed="false">
      <c r="B611" s="32" t="s">
        <v>8473</v>
      </c>
    </row>
    <row r="612" customFormat="false" ht="15" hidden="false" customHeight="false" outlineLevel="0" collapsed="false">
      <c r="B612" s="32" t="s">
        <v>8474</v>
      </c>
    </row>
    <row r="613" customFormat="false" ht="15" hidden="false" customHeight="false" outlineLevel="0" collapsed="false">
      <c r="B613" s="32" t="s">
        <v>8475</v>
      </c>
    </row>
    <row r="614" customFormat="false" ht="15" hidden="false" customHeight="false" outlineLevel="0" collapsed="false">
      <c r="B614" s="32" t="s">
        <v>8476</v>
      </c>
    </row>
    <row r="615" customFormat="false" ht="15" hidden="false" customHeight="false" outlineLevel="0" collapsed="false">
      <c r="B615" s="32" t="s">
        <v>8477</v>
      </c>
    </row>
    <row r="616" customFormat="false" ht="15" hidden="false" customHeight="false" outlineLevel="0" collapsed="false">
      <c r="B616" s="32" t="s">
        <v>8478</v>
      </c>
    </row>
    <row r="617" customFormat="false" ht="15" hidden="false" customHeight="false" outlineLevel="0" collapsed="false">
      <c r="B617" s="32" t="s">
        <v>8479</v>
      </c>
    </row>
    <row r="618" customFormat="false" ht="15" hidden="false" customHeight="false" outlineLevel="0" collapsed="false">
      <c r="B618" s="32" t="s">
        <v>8480</v>
      </c>
    </row>
    <row r="619" customFormat="false" ht="15" hidden="false" customHeight="false" outlineLevel="0" collapsed="false">
      <c r="B619" s="32" t="s">
        <v>8481</v>
      </c>
    </row>
    <row r="620" customFormat="false" ht="15" hidden="false" customHeight="false" outlineLevel="0" collapsed="false">
      <c r="B620" s="32" t="s">
        <v>8482</v>
      </c>
    </row>
    <row r="621" customFormat="false" ht="15" hidden="false" customHeight="false" outlineLevel="0" collapsed="false">
      <c r="B621" s="32" t="s">
        <v>8483</v>
      </c>
    </row>
    <row r="622" customFormat="false" ht="15" hidden="false" customHeight="false" outlineLevel="0" collapsed="false">
      <c r="B622" s="32" t="s">
        <v>8484</v>
      </c>
    </row>
    <row r="623" customFormat="false" ht="15" hidden="false" customHeight="false" outlineLevel="0" collapsed="false">
      <c r="B623" s="32" t="s">
        <v>8485</v>
      </c>
    </row>
    <row r="624" customFormat="false" ht="15" hidden="false" customHeight="false" outlineLevel="0" collapsed="false">
      <c r="B624" s="32" t="s">
        <v>8486</v>
      </c>
    </row>
    <row r="625" customFormat="false" ht="15" hidden="false" customHeight="false" outlineLevel="0" collapsed="false">
      <c r="B625" s="32" t="s">
        <v>8487</v>
      </c>
    </row>
    <row r="626" customFormat="false" ht="15" hidden="false" customHeight="false" outlineLevel="0" collapsed="false">
      <c r="B626" s="32" t="s">
        <v>8488</v>
      </c>
    </row>
    <row r="627" customFormat="false" ht="15" hidden="false" customHeight="false" outlineLevel="0" collapsed="false">
      <c r="B627" s="32" t="s">
        <v>3971</v>
      </c>
    </row>
    <row r="628" customFormat="false" ht="15" hidden="false" customHeight="false" outlineLevel="0" collapsed="false">
      <c r="B628" s="32" t="s">
        <v>6010</v>
      </c>
    </row>
    <row r="629" customFormat="false" ht="15" hidden="false" customHeight="false" outlineLevel="0" collapsed="false">
      <c r="B629" s="32" t="s">
        <v>6011</v>
      </c>
    </row>
    <row r="630" customFormat="false" ht="15" hidden="false" customHeight="false" outlineLevel="0" collapsed="false">
      <c r="B630" s="32" t="s">
        <v>6012</v>
      </c>
    </row>
    <row r="631" customFormat="false" ht="15" hidden="false" customHeight="false" outlineLevel="0" collapsed="false">
      <c r="B631" s="32" t="s">
        <v>6013</v>
      </c>
    </row>
    <row r="632" customFormat="false" ht="15" hidden="false" customHeight="false" outlineLevel="0" collapsed="false">
      <c r="B632" s="32" t="s">
        <v>6014</v>
      </c>
    </row>
    <row r="633" customFormat="false" ht="15" hidden="false" customHeight="false" outlineLevel="0" collapsed="false">
      <c r="B633" s="32" t="s">
        <v>6015</v>
      </c>
    </row>
    <row r="634" customFormat="false" ht="15" hidden="false" customHeight="false" outlineLevel="0" collapsed="false">
      <c r="B634" s="32" t="s">
        <v>6016</v>
      </c>
    </row>
    <row r="635" customFormat="false" ht="15" hidden="false" customHeight="false" outlineLevel="0" collapsed="false">
      <c r="B635" s="32" t="s">
        <v>6017</v>
      </c>
    </row>
    <row r="636" customFormat="false" ht="15" hidden="false" customHeight="false" outlineLevel="0" collapsed="false">
      <c r="B636" s="32" t="s">
        <v>6018</v>
      </c>
    </row>
    <row r="637" customFormat="false" ht="15" hidden="false" customHeight="false" outlineLevel="0" collapsed="false">
      <c r="B637" s="32" t="s">
        <v>6019</v>
      </c>
    </row>
    <row r="638" customFormat="false" ht="15" hidden="false" customHeight="false" outlineLevel="0" collapsed="false">
      <c r="B638" s="32" t="s">
        <v>6020</v>
      </c>
    </row>
    <row r="639" customFormat="false" ht="15" hidden="false" customHeight="false" outlineLevel="0" collapsed="false">
      <c r="B639" s="32" t="s">
        <v>6021</v>
      </c>
    </row>
    <row r="640" customFormat="false" ht="15" hidden="false" customHeight="false" outlineLevel="0" collapsed="false">
      <c r="B640" s="32" t="s">
        <v>6022</v>
      </c>
    </row>
    <row r="641" customFormat="false" ht="15" hidden="false" customHeight="false" outlineLevel="0" collapsed="false">
      <c r="B641" s="32" t="s">
        <v>6023</v>
      </c>
    </row>
    <row r="642" customFormat="false" ht="15" hidden="false" customHeight="false" outlineLevel="0" collapsed="false">
      <c r="B642" s="32" t="s">
        <v>6024</v>
      </c>
    </row>
    <row r="643" customFormat="false" ht="15" hidden="false" customHeight="false" outlineLevel="0" collapsed="false">
      <c r="B643" s="32" t="s">
        <v>6025</v>
      </c>
    </row>
    <row r="644" customFormat="false" ht="15" hidden="false" customHeight="false" outlineLevel="0" collapsed="false">
      <c r="B644" s="32" t="s">
        <v>6026</v>
      </c>
    </row>
    <row r="645" customFormat="false" ht="15" hidden="false" customHeight="false" outlineLevel="0" collapsed="false">
      <c r="B645" s="32" t="s">
        <v>6027</v>
      </c>
    </row>
    <row r="646" customFormat="false" ht="15" hidden="false" customHeight="false" outlineLevel="0" collapsed="false">
      <c r="B646" s="32" t="s">
        <v>6028</v>
      </c>
    </row>
    <row r="647" customFormat="false" ht="15" hidden="false" customHeight="false" outlineLevel="0" collapsed="false">
      <c r="B647" s="32" t="s">
        <v>6029</v>
      </c>
    </row>
    <row r="648" customFormat="false" ht="15" hidden="false" customHeight="false" outlineLevel="0" collapsed="false">
      <c r="B648" s="32" t="s">
        <v>6030</v>
      </c>
    </row>
    <row r="649" customFormat="false" ht="15" hidden="false" customHeight="false" outlineLevel="0" collapsed="false">
      <c r="B649" s="32" t="s">
        <v>6031</v>
      </c>
    </row>
    <row r="650" customFormat="false" ht="15" hidden="false" customHeight="false" outlineLevel="0" collapsed="false">
      <c r="B650" s="32" t="s">
        <v>6032</v>
      </c>
    </row>
    <row r="651" customFormat="false" ht="15" hidden="false" customHeight="false" outlineLevel="0" collapsed="false">
      <c r="B651" s="32" t="s">
        <v>6033</v>
      </c>
    </row>
    <row r="652" customFormat="false" ht="15" hidden="false" customHeight="false" outlineLevel="0" collapsed="false">
      <c r="B652" s="32" t="s">
        <v>6034</v>
      </c>
    </row>
    <row r="653" customFormat="false" ht="15" hidden="false" customHeight="false" outlineLevel="0" collapsed="false">
      <c r="B653" s="32" t="s">
        <v>6035</v>
      </c>
    </row>
    <row r="654" customFormat="false" ht="15" hidden="false" customHeight="false" outlineLevel="0" collapsed="false">
      <c r="B654" s="32" t="s">
        <v>6036</v>
      </c>
    </row>
    <row r="655" customFormat="false" ht="15" hidden="false" customHeight="false" outlineLevel="0" collapsed="false">
      <c r="B655" s="32" t="s">
        <v>6037</v>
      </c>
    </row>
    <row r="656" customFormat="false" ht="15" hidden="false" customHeight="false" outlineLevel="0" collapsed="false">
      <c r="B656" s="32" t="s">
        <v>6038</v>
      </c>
    </row>
    <row r="657" customFormat="false" ht="15" hidden="false" customHeight="false" outlineLevel="0" collapsed="false">
      <c r="B657" s="32" t="s">
        <v>6039</v>
      </c>
    </row>
    <row r="658" customFormat="false" ht="15" hidden="false" customHeight="false" outlineLevel="0" collapsed="false">
      <c r="B658" s="32" t="s">
        <v>6040</v>
      </c>
    </row>
    <row r="659" customFormat="false" ht="15" hidden="false" customHeight="false" outlineLevel="0" collapsed="false">
      <c r="B659" s="32" t="s">
        <v>6041</v>
      </c>
    </row>
    <row r="660" customFormat="false" ht="15" hidden="false" customHeight="false" outlineLevel="0" collapsed="false">
      <c r="B660" s="32" t="s">
        <v>6042</v>
      </c>
    </row>
    <row r="661" customFormat="false" ht="15" hidden="false" customHeight="false" outlineLevel="0" collapsed="false">
      <c r="B661" s="32" t="s">
        <v>6043</v>
      </c>
    </row>
    <row r="662" customFormat="false" ht="15" hidden="false" customHeight="false" outlineLevel="0" collapsed="false">
      <c r="B662" s="32" t="s">
        <v>6044</v>
      </c>
    </row>
    <row r="663" customFormat="false" ht="15" hidden="false" customHeight="false" outlineLevel="0" collapsed="false">
      <c r="B663" s="32" t="s">
        <v>6045</v>
      </c>
    </row>
    <row r="664" customFormat="false" ht="15" hidden="false" customHeight="false" outlineLevel="0" collapsed="false">
      <c r="B664" s="32" t="s">
        <v>8489</v>
      </c>
    </row>
    <row r="665" customFormat="false" ht="15" hidden="false" customHeight="false" outlineLevel="0" collapsed="false">
      <c r="B665" s="32" t="s">
        <v>8490</v>
      </c>
    </row>
    <row r="666" customFormat="false" ht="15" hidden="false" customHeight="false" outlineLevel="0" collapsed="false">
      <c r="B666" s="32" t="s">
        <v>8491</v>
      </c>
    </row>
    <row r="667" customFormat="false" ht="15" hidden="false" customHeight="false" outlineLevel="0" collapsed="false">
      <c r="B667" s="32" t="s">
        <v>8492</v>
      </c>
    </row>
    <row r="668" customFormat="false" ht="15" hidden="false" customHeight="false" outlineLevel="0" collapsed="false">
      <c r="B668" s="32" t="s">
        <v>8493</v>
      </c>
    </row>
    <row r="669" customFormat="false" ht="15" hidden="false" customHeight="false" outlineLevel="0" collapsed="false">
      <c r="B669" s="32" t="s">
        <v>8494</v>
      </c>
    </row>
    <row r="670" customFormat="false" ht="15" hidden="false" customHeight="false" outlineLevel="0" collapsed="false">
      <c r="B670" s="32" t="s">
        <v>8495</v>
      </c>
    </row>
    <row r="671" customFormat="false" ht="15" hidden="false" customHeight="false" outlineLevel="0" collapsed="false">
      <c r="B671" s="32" t="s">
        <v>8496</v>
      </c>
    </row>
    <row r="672" customFormat="false" ht="15" hidden="false" customHeight="false" outlineLevel="0" collapsed="false">
      <c r="B672" s="32" t="s">
        <v>8497</v>
      </c>
    </row>
    <row r="673" customFormat="false" ht="15" hidden="false" customHeight="false" outlineLevel="0" collapsed="false">
      <c r="B673" s="32" t="s">
        <v>8498</v>
      </c>
    </row>
    <row r="674" customFormat="false" ht="15" hidden="false" customHeight="false" outlineLevel="0" collapsed="false">
      <c r="B674" s="32" t="s">
        <v>8499</v>
      </c>
    </row>
    <row r="675" customFormat="false" ht="15" hidden="false" customHeight="false" outlineLevel="0" collapsed="false">
      <c r="B675" s="32" t="s">
        <v>8500</v>
      </c>
    </row>
    <row r="676" customFormat="false" ht="15" hidden="false" customHeight="false" outlineLevel="0" collapsed="false">
      <c r="B676" s="32" t="s">
        <v>8501</v>
      </c>
    </row>
    <row r="677" customFormat="false" ht="15" hidden="false" customHeight="false" outlineLevel="0" collapsed="false">
      <c r="B677" s="32" t="s">
        <v>8502</v>
      </c>
    </row>
    <row r="678" customFormat="false" ht="15" hidden="false" customHeight="false" outlineLevel="0" collapsed="false">
      <c r="B678" s="32" t="s">
        <v>8503</v>
      </c>
    </row>
    <row r="679" customFormat="false" ht="15" hidden="false" customHeight="false" outlineLevel="0" collapsed="false">
      <c r="B679" s="32" t="s">
        <v>8504</v>
      </c>
    </row>
    <row r="680" customFormat="false" ht="15" hidden="false" customHeight="false" outlineLevel="0" collapsed="false">
      <c r="B680" s="32" t="s">
        <v>8505</v>
      </c>
    </row>
    <row r="681" customFormat="false" ht="15" hidden="false" customHeight="false" outlineLevel="0" collapsed="false">
      <c r="B681" s="32" t="s">
        <v>8506</v>
      </c>
    </row>
    <row r="682" customFormat="false" ht="15" hidden="false" customHeight="false" outlineLevel="0" collapsed="false">
      <c r="B682" s="32" t="s">
        <v>302</v>
      </c>
      <c r="C682" s="29" t="n">
        <v>2</v>
      </c>
      <c r="D682" s="29" t="n">
        <v>1</v>
      </c>
      <c r="E682" s="29" t="s">
        <v>8507</v>
      </c>
    </row>
    <row r="683" customFormat="false" ht="15" hidden="false" customHeight="false" outlineLevel="0" collapsed="false">
      <c r="B683" s="32" t="s">
        <v>301</v>
      </c>
      <c r="C683" s="29" t="s">
        <v>302</v>
      </c>
      <c r="E683" s="29" t="s">
        <v>8508</v>
      </c>
    </row>
    <row r="684" customFormat="false" ht="15" hidden="false" customHeight="false" outlineLevel="0" collapsed="false">
      <c r="B684" s="32" t="s">
        <v>307</v>
      </c>
      <c r="C684" s="29" t="s">
        <v>308</v>
      </c>
      <c r="E684" s="29" t="s">
        <v>8509</v>
      </c>
    </row>
    <row r="685" customFormat="false" ht="15" hidden="false" customHeight="false" outlineLevel="0" collapsed="false">
      <c r="B685" s="32" t="n">
        <v>21.5</v>
      </c>
      <c r="C685" s="29" t="n">
        <v>240</v>
      </c>
      <c r="E685" s="29" t="s">
        <v>8510</v>
      </c>
      <c r="G685" s="29" t="n">
        <f aca="false">C685*0.681</f>
        <v>163.44</v>
      </c>
    </row>
    <row r="686" customFormat="false" ht="15" hidden="false" customHeight="false" outlineLevel="0" collapsed="false">
      <c r="B686" s="32" t="s">
        <v>8511</v>
      </c>
    </row>
    <row r="687" customFormat="false" ht="15" hidden="false" customHeight="false" outlineLevel="0" collapsed="false">
      <c r="B687" s="32" t="s">
        <v>8512</v>
      </c>
    </row>
    <row r="688" customFormat="false" ht="15" hidden="false" customHeight="false" outlineLevel="0" collapsed="false">
      <c r="B688" s="32" t="s">
        <v>6066</v>
      </c>
    </row>
    <row r="689" customFormat="false" ht="15" hidden="false" customHeight="false" outlineLevel="0" collapsed="false">
      <c r="B689" s="32" t="s">
        <v>3972</v>
      </c>
    </row>
    <row r="690" customFormat="false" ht="15" hidden="false" customHeight="false" outlineLevel="0" collapsed="false">
      <c r="B690" s="32" t="s">
        <v>3973</v>
      </c>
    </row>
    <row r="691" customFormat="false" ht="15" hidden="false" customHeight="false" outlineLevel="0" collapsed="false">
      <c r="B691" s="32" t="s">
        <v>3974</v>
      </c>
    </row>
    <row r="692" customFormat="false" ht="15" hidden="false" customHeight="false" outlineLevel="0" collapsed="false">
      <c r="B692" s="32" t="s">
        <v>3975</v>
      </c>
    </row>
    <row r="693" customFormat="false" ht="15" hidden="false" customHeight="false" outlineLevel="0" collapsed="false">
      <c r="B693" s="32" t="s">
        <v>3976</v>
      </c>
    </row>
    <row r="694" customFormat="false" ht="15" hidden="false" customHeight="false" outlineLevel="0" collapsed="false">
      <c r="B694" s="32" t="s">
        <v>3977</v>
      </c>
    </row>
    <row r="695" customFormat="false" ht="15" hidden="false" customHeight="false" outlineLevel="0" collapsed="false">
      <c r="B695" s="32" t="s">
        <v>3978</v>
      </c>
    </row>
    <row r="696" customFormat="false" ht="15" hidden="false" customHeight="false" outlineLevel="0" collapsed="false">
      <c r="B696" s="32" t="s">
        <v>3979</v>
      </c>
    </row>
    <row r="697" customFormat="false" ht="15" hidden="false" customHeight="false" outlineLevel="0" collapsed="false">
      <c r="B697" s="32" t="s">
        <v>3980</v>
      </c>
    </row>
    <row r="698" customFormat="false" ht="15" hidden="false" customHeight="false" outlineLevel="0" collapsed="false">
      <c r="B698" s="32" t="s">
        <v>3981</v>
      </c>
    </row>
    <row r="699" customFormat="false" ht="15" hidden="false" customHeight="false" outlineLevel="0" collapsed="false">
      <c r="B699" s="32" t="s">
        <v>3982</v>
      </c>
    </row>
    <row r="700" customFormat="false" ht="15" hidden="false" customHeight="false" outlineLevel="0" collapsed="false">
      <c r="B700" s="32" t="s">
        <v>3983</v>
      </c>
    </row>
    <row r="701" customFormat="false" ht="15" hidden="false" customHeight="false" outlineLevel="0" collapsed="false">
      <c r="B701" s="32" t="s">
        <v>3984</v>
      </c>
    </row>
    <row r="702" customFormat="false" ht="15" hidden="false" customHeight="false" outlineLevel="0" collapsed="false">
      <c r="B702" s="32" t="s">
        <v>3985</v>
      </c>
    </row>
    <row r="703" customFormat="false" ht="15" hidden="false" customHeight="false" outlineLevel="0" collapsed="false">
      <c r="B703" s="32" t="s">
        <v>3986</v>
      </c>
    </row>
    <row r="704" customFormat="false" ht="15" hidden="false" customHeight="false" outlineLevel="0" collapsed="false">
      <c r="B704" s="32" t="s">
        <v>3987</v>
      </c>
    </row>
    <row r="705" customFormat="false" ht="15" hidden="false" customHeight="false" outlineLevel="0" collapsed="false">
      <c r="B705" s="32" t="s">
        <v>3988</v>
      </c>
    </row>
    <row r="706" customFormat="false" ht="15" hidden="false" customHeight="false" outlineLevel="0" collapsed="false">
      <c r="B706" s="32" t="s">
        <v>3989</v>
      </c>
    </row>
    <row r="707" customFormat="false" ht="15" hidden="false" customHeight="false" outlineLevel="0" collapsed="false">
      <c r="B707" s="32" t="s">
        <v>3990</v>
      </c>
    </row>
    <row r="708" customFormat="false" ht="15" hidden="false" customHeight="false" outlineLevel="0" collapsed="false">
      <c r="B708" s="32" t="s">
        <v>3991</v>
      </c>
    </row>
    <row r="709" customFormat="false" ht="15" hidden="false" customHeight="false" outlineLevel="0" collapsed="false">
      <c r="B709" s="32" t="s">
        <v>3992</v>
      </c>
    </row>
    <row r="710" customFormat="false" ht="15" hidden="false" customHeight="false" outlineLevel="0" collapsed="false">
      <c r="B710" s="32" t="s">
        <v>3993</v>
      </c>
    </row>
    <row r="711" customFormat="false" ht="15" hidden="false" customHeight="false" outlineLevel="0" collapsed="false">
      <c r="B711" s="32" t="s">
        <v>3994</v>
      </c>
    </row>
    <row r="712" customFormat="false" ht="15" hidden="false" customHeight="false" outlineLevel="0" collapsed="false">
      <c r="B712" s="32" t="s">
        <v>3995</v>
      </c>
    </row>
    <row r="713" customFormat="false" ht="15" hidden="false" customHeight="false" outlineLevel="0" collapsed="false">
      <c r="B713" s="32" t="s">
        <v>3996</v>
      </c>
    </row>
    <row r="714" customFormat="false" ht="15" hidden="false" customHeight="false" outlineLevel="0" collapsed="false">
      <c r="B714" s="32" t="s">
        <v>3997</v>
      </c>
    </row>
    <row r="715" customFormat="false" ht="15" hidden="false" customHeight="false" outlineLevel="0" collapsed="false">
      <c r="B715" s="32" t="s">
        <v>3998</v>
      </c>
    </row>
    <row r="716" customFormat="false" ht="15" hidden="false" customHeight="false" outlineLevel="0" collapsed="false">
      <c r="B716" s="32" t="s">
        <v>3999</v>
      </c>
    </row>
    <row r="717" customFormat="false" ht="15" hidden="false" customHeight="false" outlineLevel="0" collapsed="false">
      <c r="B717" s="32" t="s">
        <v>4000</v>
      </c>
    </row>
    <row r="718" customFormat="false" ht="15" hidden="false" customHeight="false" outlineLevel="0" collapsed="false">
      <c r="B718" s="32" t="s">
        <v>4001</v>
      </c>
    </row>
    <row r="719" customFormat="false" ht="15" hidden="false" customHeight="false" outlineLevel="0" collapsed="false">
      <c r="B719" s="32" t="s">
        <v>4002</v>
      </c>
    </row>
    <row r="720" customFormat="false" ht="15" hidden="false" customHeight="false" outlineLevel="0" collapsed="false">
      <c r="B720" s="32" t="s">
        <v>4003</v>
      </c>
    </row>
    <row r="721" customFormat="false" ht="15" hidden="false" customHeight="false" outlineLevel="0" collapsed="false">
      <c r="B721" s="32" t="s">
        <v>4004</v>
      </c>
    </row>
    <row r="722" customFormat="false" ht="15" hidden="false" customHeight="false" outlineLevel="0" collapsed="false">
      <c r="B722" s="32" t="s">
        <v>4005</v>
      </c>
    </row>
    <row r="723" customFormat="false" ht="15" hidden="false" customHeight="false" outlineLevel="0" collapsed="false">
      <c r="B723" s="32" t="s">
        <v>4006</v>
      </c>
    </row>
    <row r="724" customFormat="false" ht="15" hidden="false" customHeight="false" outlineLevel="0" collapsed="false">
      <c r="B724" s="32" t="s">
        <v>4007</v>
      </c>
    </row>
    <row r="725" customFormat="false" ht="15" hidden="false" customHeight="false" outlineLevel="0" collapsed="false">
      <c r="B725" s="32" t="s">
        <v>4008</v>
      </c>
    </row>
    <row r="726" customFormat="false" ht="15" hidden="false" customHeight="false" outlineLevel="0" collapsed="false">
      <c r="B726" s="32" t="s">
        <v>4009</v>
      </c>
    </row>
    <row r="727" customFormat="false" ht="15" hidden="false" customHeight="false" outlineLevel="0" collapsed="false">
      <c r="B727" s="32" t="s">
        <v>4010</v>
      </c>
    </row>
    <row r="728" customFormat="false" ht="15" hidden="false" customHeight="false" outlineLevel="0" collapsed="false">
      <c r="B728" s="32" t="s">
        <v>4011</v>
      </c>
    </row>
    <row r="729" customFormat="false" ht="15" hidden="false" customHeight="false" outlineLevel="0" collapsed="false">
      <c r="B729" s="32" t="s">
        <v>4012</v>
      </c>
    </row>
    <row r="730" customFormat="false" ht="15" hidden="false" customHeight="false" outlineLevel="0" collapsed="false">
      <c r="B730" s="32" t="s">
        <v>4013</v>
      </c>
    </row>
    <row r="731" customFormat="false" ht="15" hidden="false" customHeight="false" outlineLevel="0" collapsed="false">
      <c r="B731" s="32" t="s">
        <v>4014</v>
      </c>
    </row>
    <row r="732" customFormat="false" ht="15" hidden="false" customHeight="false" outlineLevel="0" collapsed="false">
      <c r="B732" s="32" t="s">
        <v>4015</v>
      </c>
    </row>
    <row r="733" customFormat="false" ht="15" hidden="false" customHeight="false" outlineLevel="0" collapsed="false">
      <c r="B733" s="32" t="s">
        <v>4016</v>
      </c>
    </row>
    <row r="734" customFormat="false" ht="15" hidden="false" customHeight="false" outlineLevel="0" collapsed="false">
      <c r="B734" s="32" t="s">
        <v>8513</v>
      </c>
    </row>
    <row r="735" customFormat="false" ht="15" hidden="false" customHeight="false" outlineLevel="0" collapsed="false">
      <c r="B735" s="32" t="s">
        <v>8514</v>
      </c>
    </row>
    <row r="736" customFormat="false" ht="15" hidden="false" customHeight="false" outlineLevel="0" collapsed="false">
      <c r="B736" s="32" t="s">
        <v>8515</v>
      </c>
    </row>
    <row r="737" customFormat="false" ht="15" hidden="false" customHeight="false" outlineLevel="0" collapsed="false">
      <c r="B737" s="32" t="s">
        <v>8516</v>
      </c>
    </row>
    <row r="738" customFormat="false" ht="15" hidden="false" customHeight="false" outlineLevel="0" collapsed="false">
      <c r="B738" s="32" t="s">
        <v>8517</v>
      </c>
    </row>
    <row r="739" customFormat="false" ht="15" hidden="false" customHeight="false" outlineLevel="0" collapsed="false">
      <c r="B739" s="32" t="s">
        <v>8518</v>
      </c>
    </row>
    <row r="740" customFormat="false" ht="15" hidden="false" customHeight="false" outlineLevel="0" collapsed="false">
      <c r="B740" s="32" t="s">
        <v>8519</v>
      </c>
    </row>
    <row r="741" customFormat="false" ht="15" hidden="false" customHeight="false" outlineLevel="0" collapsed="false">
      <c r="B741" s="32" t="s">
        <v>8520</v>
      </c>
    </row>
    <row r="742" customFormat="false" ht="15" hidden="false" customHeight="false" outlineLevel="0" collapsed="false">
      <c r="B742" s="32" t="s">
        <v>8521</v>
      </c>
    </row>
    <row r="743" customFormat="false" ht="15" hidden="false" customHeight="false" outlineLevel="0" collapsed="false">
      <c r="B743" s="32" t="s">
        <v>8522</v>
      </c>
    </row>
    <row r="744" customFormat="false" ht="15" hidden="false" customHeight="false" outlineLevel="0" collapsed="false">
      <c r="B744" s="32" t="s">
        <v>8523</v>
      </c>
    </row>
    <row r="745" customFormat="false" ht="15" hidden="false" customHeight="false" outlineLevel="0" collapsed="false">
      <c r="B745" s="32" t="s">
        <v>8524</v>
      </c>
    </row>
    <row r="746" customFormat="false" ht="15" hidden="false" customHeight="false" outlineLevel="0" collapsed="false">
      <c r="B746" s="32" t="s">
        <v>8525</v>
      </c>
    </row>
    <row r="747" customFormat="false" ht="15" hidden="false" customHeight="false" outlineLevel="0" collapsed="false">
      <c r="B747" s="32" t="s">
        <v>8526</v>
      </c>
    </row>
    <row r="748" customFormat="false" ht="15" hidden="false" customHeight="false" outlineLevel="0" collapsed="false">
      <c r="B748" s="32" t="s">
        <v>301</v>
      </c>
      <c r="C748" s="29" t="s">
        <v>302</v>
      </c>
      <c r="D748" s="29" t="s">
        <v>303</v>
      </c>
      <c r="E748" s="29" t="s">
        <v>8527</v>
      </c>
    </row>
    <row r="749" customFormat="false" ht="15" hidden="false" customHeight="false" outlineLevel="0" collapsed="false">
      <c r="B749" s="32" t="s">
        <v>307</v>
      </c>
      <c r="C749" s="29" t="s">
        <v>308</v>
      </c>
      <c r="D749" s="29" t="s">
        <v>308</v>
      </c>
      <c r="E749" s="29" t="s">
        <v>8528</v>
      </c>
    </row>
    <row r="750" customFormat="false" ht="15" hidden="false" customHeight="false" outlineLevel="0" collapsed="false">
      <c r="B750" s="32" t="n">
        <v>14.2</v>
      </c>
      <c r="C750" s="29" t="n">
        <v>1.9</v>
      </c>
      <c r="D750" s="29" t="n">
        <v>0.3</v>
      </c>
      <c r="E750" s="29" t="s">
        <v>8529</v>
      </c>
      <c r="H750" s="29" t="n">
        <f aca="false">C750*0.681</f>
        <v>1.2939</v>
      </c>
    </row>
    <row r="751" customFormat="false" ht="15" hidden="false" customHeight="false" outlineLevel="0" collapsed="false">
      <c r="B751" s="32" t="n">
        <v>14.4</v>
      </c>
      <c r="C751" s="29" t="n">
        <v>3.7</v>
      </c>
      <c r="D751" s="29" t="n">
        <v>0.9</v>
      </c>
      <c r="E751" s="29" t="s">
        <v>8530</v>
      </c>
      <c r="H751" s="29" t="n">
        <f aca="false">C751*0.681</f>
        <v>2.5197</v>
      </c>
    </row>
    <row r="752" customFormat="false" ht="15" hidden="false" customHeight="false" outlineLevel="0" collapsed="false">
      <c r="B752" s="32" t="n">
        <v>14.6</v>
      </c>
      <c r="C752" s="29" t="n">
        <v>3.7</v>
      </c>
      <c r="D752" s="29" t="n">
        <v>0.8</v>
      </c>
      <c r="E752" s="29" t="s">
        <v>8531</v>
      </c>
      <c r="H752" s="29" t="n">
        <f aca="false">C752*0.681</f>
        <v>2.5197</v>
      </c>
    </row>
    <row r="753" customFormat="false" ht="15" hidden="false" customHeight="false" outlineLevel="0" collapsed="false">
      <c r="B753" s="32" t="n">
        <v>15.1</v>
      </c>
      <c r="C753" s="29" t="n">
        <v>10.1</v>
      </c>
      <c r="E753" s="29" t="s">
        <v>8532</v>
      </c>
      <c r="H753" s="29" t="n">
        <f aca="false">C753*0.681</f>
        <v>6.8781</v>
      </c>
    </row>
    <row r="754" customFormat="false" ht="15" hidden="false" customHeight="false" outlineLevel="0" collapsed="false">
      <c r="B754" s="32" t="n">
        <v>15.2</v>
      </c>
      <c r="C754" s="29" t="n">
        <v>12.6</v>
      </c>
      <c r="E754" s="29" t="s">
        <v>8533</v>
      </c>
      <c r="H754" s="29" t="n">
        <f aca="false">C754*0.681</f>
        <v>8.5806</v>
      </c>
    </row>
    <row r="755" customFormat="false" ht="15" hidden="false" customHeight="false" outlineLevel="0" collapsed="false">
      <c r="B755" s="32" t="n">
        <v>15.8</v>
      </c>
      <c r="C755" s="29" t="n">
        <v>15.8</v>
      </c>
      <c r="E755" s="29" t="s">
        <v>8534</v>
      </c>
      <c r="H755" s="29" t="n">
        <f aca="false">C755*0.681</f>
        <v>10.7598</v>
      </c>
    </row>
    <row r="756" customFormat="false" ht="15" hidden="false" customHeight="false" outlineLevel="0" collapsed="false">
      <c r="B756" s="32" t="n">
        <v>16</v>
      </c>
      <c r="C756" s="29" t="n">
        <v>25.8</v>
      </c>
      <c r="E756" s="29" t="s">
        <v>8535</v>
      </c>
      <c r="H756" s="29" t="n">
        <f aca="false">C756*0.681</f>
        <v>17.5698</v>
      </c>
    </row>
    <row r="757" customFormat="false" ht="15" hidden="false" customHeight="false" outlineLevel="0" collapsed="false">
      <c r="B757" s="32" t="n">
        <v>16.2</v>
      </c>
      <c r="C757" s="29" t="n">
        <v>34.8</v>
      </c>
      <c r="E757" s="29" t="s">
        <v>8536</v>
      </c>
      <c r="H757" s="29" t="n">
        <f aca="false">C757*0.681</f>
        <v>23.6988</v>
      </c>
    </row>
    <row r="758" customFormat="false" ht="15" hidden="false" customHeight="false" outlineLevel="0" collapsed="false">
      <c r="B758" s="32" t="n">
        <v>16.8</v>
      </c>
      <c r="C758" s="29" t="n">
        <v>54.2</v>
      </c>
      <c r="E758" s="29" t="s">
        <v>8537</v>
      </c>
      <c r="H758" s="29" t="n">
        <f aca="false">C758*0.681</f>
        <v>36.9102</v>
      </c>
    </row>
    <row r="759" customFormat="false" ht="15" hidden="false" customHeight="false" outlineLevel="0" collapsed="false">
      <c r="B759" s="32" t="n">
        <v>16.9</v>
      </c>
      <c r="C759" s="29" t="n">
        <v>38.2</v>
      </c>
      <c r="E759" s="29" t="s">
        <v>8538</v>
      </c>
      <c r="H759" s="29" t="n">
        <f aca="false">C759*0.681</f>
        <v>26.0142</v>
      </c>
    </row>
    <row r="760" customFormat="false" ht="15" hidden="false" customHeight="false" outlineLevel="0" collapsed="false">
      <c r="B760" s="32" t="n">
        <v>17.1</v>
      </c>
      <c r="C760" s="29" t="n">
        <v>63.7</v>
      </c>
      <c r="E760" s="29" t="s">
        <v>8539</v>
      </c>
      <c r="H760" s="29" t="n">
        <f aca="false">C760*0.681</f>
        <v>43.3797</v>
      </c>
    </row>
    <row r="761" customFormat="false" ht="15" hidden="false" customHeight="false" outlineLevel="0" collapsed="false">
      <c r="B761" s="32" t="n">
        <v>17.6</v>
      </c>
      <c r="C761" s="29" t="n">
        <v>83.2</v>
      </c>
      <c r="E761" s="29" t="s">
        <v>8540</v>
      </c>
      <c r="H761" s="29" t="n">
        <f aca="false">C761*0.681</f>
        <v>56.6592</v>
      </c>
    </row>
    <row r="762" customFormat="false" ht="15" hidden="false" customHeight="false" outlineLevel="0" collapsed="false">
      <c r="B762" s="32" t="n">
        <v>17.9</v>
      </c>
      <c r="C762" s="29" t="n">
        <v>77.6</v>
      </c>
      <c r="E762" s="29" t="s">
        <v>8541</v>
      </c>
      <c r="H762" s="29" t="n">
        <f aca="false">C762*0.681</f>
        <v>52.8456</v>
      </c>
    </row>
    <row r="763" customFormat="false" ht="15" hidden="false" customHeight="false" outlineLevel="0" collapsed="false">
      <c r="B763" s="32" t="n">
        <v>18</v>
      </c>
      <c r="C763" s="29" t="n">
        <v>92</v>
      </c>
      <c r="E763" s="29" t="s">
        <v>8542</v>
      </c>
      <c r="H763" s="29" t="n">
        <f aca="false">C763*0.681</f>
        <v>62.652</v>
      </c>
    </row>
    <row r="764" customFormat="false" ht="15" hidden="false" customHeight="false" outlineLevel="0" collapsed="false">
      <c r="B764" s="32" t="n">
        <v>18.4</v>
      </c>
      <c r="C764" s="29" t="n">
        <v>110</v>
      </c>
      <c r="E764" s="29" t="s">
        <v>8543</v>
      </c>
      <c r="H764" s="29" t="n">
        <f aca="false">C764*0.681</f>
        <v>74.91</v>
      </c>
    </row>
    <row r="765" customFormat="false" ht="15" hidden="false" customHeight="false" outlineLevel="0" collapsed="false">
      <c r="B765" s="32" t="n">
        <v>18.9</v>
      </c>
      <c r="C765" s="29" t="n">
        <v>112</v>
      </c>
      <c r="E765" s="29" t="s">
        <v>8544</v>
      </c>
      <c r="H765" s="29" t="n">
        <f aca="false">C765*0.681</f>
        <v>76.272</v>
      </c>
    </row>
    <row r="766" customFormat="false" ht="15" hidden="false" customHeight="false" outlineLevel="0" collapsed="false">
      <c r="B766" s="32" t="s">
        <v>8545</v>
      </c>
    </row>
    <row r="767" customFormat="false" ht="15" hidden="false" customHeight="false" outlineLevel="0" collapsed="false">
      <c r="B767" s="32" t="s">
        <v>8546</v>
      </c>
    </row>
    <row r="768" customFormat="false" ht="15" hidden="false" customHeight="false" outlineLevel="0" collapsed="false">
      <c r="B768" s="32" t="s">
        <v>4056</v>
      </c>
    </row>
    <row r="769" customFormat="false" ht="15" hidden="false" customHeight="false" outlineLevel="0" collapsed="false">
      <c r="B769" s="32" t="s">
        <v>2200</v>
      </c>
    </row>
    <row r="770" customFormat="false" ht="15" hidden="false" customHeight="false" outlineLevel="0" collapsed="false">
      <c r="B770" s="32" t="s">
        <v>2201</v>
      </c>
    </row>
    <row r="771" customFormat="false" ht="15" hidden="false" customHeight="false" outlineLevel="0" collapsed="false">
      <c r="B771" s="32" t="s">
        <v>2202</v>
      </c>
    </row>
    <row r="772" customFormat="false" ht="15" hidden="false" customHeight="false" outlineLevel="0" collapsed="false">
      <c r="B772" s="32" t="s">
        <v>2203</v>
      </c>
    </row>
    <row r="773" customFormat="false" ht="15" hidden="false" customHeight="false" outlineLevel="0" collapsed="false">
      <c r="B773" s="32" t="s">
        <v>2204</v>
      </c>
    </row>
    <row r="774" customFormat="false" ht="15" hidden="false" customHeight="false" outlineLevel="0" collapsed="false">
      <c r="B774" s="32" t="s">
        <v>2205</v>
      </c>
    </row>
    <row r="775" customFormat="false" ht="15" hidden="false" customHeight="false" outlineLevel="0" collapsed="false">
      <c r="B775" s="32" t="s">
        <v>2206</v>
      </c>
    </row>
    <row r="776" customFormat="false" ht="15" hidden="false" customHeight="false" outlineLevel="0" collapsed="false">
      <c r="B776" s="32" t="s">
        <v>2207</v>
      </c>
    </row>
    <row r="777" customFormat="false" ht="15" hidden="false" customHeight="false" outlineLevel="0" collapsed="false">
      <c r="B777" s="32" t="s">
        <v>2208</v>
      </c>
    </row>
    <row r="778" customFormat="false" ht="15" hidden="false" customHeight="false" outlineLevel="0" collapsed="false">
      <c r="B778" s="32" t="s">
        <v>2209</v>
      </c>
    </row>
    <row r="779" customFormat="false" ht="15" hidden="false" customHeight="false" outlineLevel="0" collapsed="false">
      <c r="B779" s="32" t="s">
        <v>2210</v>
      </c>
    </row>
    <row r="780" customFormat="false" ht="15" hidden="false" customHeight="false" outlineLevel="0" collapsed="false">
      <c r="B780" s="32" t="s">
        <v>2211</v>
      </c>
    </row>
    <row r="781" customFormat="false" ht="15" hidden="false" customHeight="false" outlineLevel="0" collapsed="false">
      <c r="B781" s="32" t="s">
        <v>2212</v>
      </c>
    </row>
    <row r="782" customFormat="false" ht="15" hidden="false" customHeight="false" outlineLevel="0" collapsed="false">
      <c r="B782" s="32" t="s">
        <v>2213</v>
      </c>
    </row>
    <row r="783" customFormat="false" ht="15" hidden="false" customHeight="false" outlineLevel="0" collapsed="false">
      <c r="B783" s="32" t="s">
        <v>2214</v>
      </c>
    </row>
    <row r="784" customFormat="false" ht="15" hidden="false" customHeight="false" outlineLevel="0" collapsed="false">
      <c r="B784" s="32" t="s">
        <v>2215</v>
      </c>
    </row>
    <row r="785" customFormat="false" ht="15" hidden="false" customHeight="false" outlineLevel="0" collapsed="false">
      <c r="B785" s="32" t="s">
        <v>2216</v>
      </c>
    </row>
    <row r="786" customFormat="false" ht="15" hidden="false" customHeight="false" outlineLevel="0" collapsed="false">
      <c r="B786" s="32" t="s">
        <v>2217</v>
      </c>
    </row>
    <row r="787" customFormat="false" ht="15" hidden="false" customHeight="false" outlineLevel="0" collapsed="false">
      <c r="B787" s="32" t="s">
        <v>2218</v>
      </c>
    </row>
    <row r="788" customFormat="false" ht="15" hidden="false" customHeight="false" outlineLevel="0" collapsed="false">
      <c r="B788" s="32" t="s">
        <v>2219</v>
      </c>
    </row>
    <row r="789" customFormat="false" ht="15" hidden="false" customHeight="false" outlineLevel="0" collapsed="false">
      <c r="B789" s="32" t="s">
        <v>2220</v>
      </c>
    </row>
    <row r="790" customFormat="false" ht="15" hidden="false" customHeight="false" outlineLevel="0" collapsed="false">
      <c r="B790" s="32" t="s">
        <v>2221</v>
      </c>
    </row>
    <row r="791" customFormat="false" ht="15" hidden="false" customHeight="false" outlineLevel="0" collapsed="false">
      <c r="B791" s="32" t="s">
        <v>2222</v>
      </c>
    </row>
    <row r="792" customFormat="false" ht="15" hidden="false" customHeight="false" outlineLevel="0" collapsed="false">
      <c r="B792" s="32" t="s">
        <v>2223</v>
      </c>
    </row>
    <row r="793" customFormat="false" ht="15" hidden="false" customHeight="false" outlineLevel="0" collapsed="false">
      <c r="B793" s="32" t="s">
        <v>2224</v>
      </c>
    </row>
    <row r="794" customFormat="false" ht="15" hidden="false" customHeight="false" outlineLevel="0" collapsed="false">
      <c r="B794" s="32" t="s">
        <v>2225</v>
      </c>
    </row>
    <row r="795" customFormat="false" ht="15" hidden="false" customHeight="false" outlineLevel="0" collapsed="false">
      <c r="B795" s="32" t="s">
        <v>2226</v>
      </c>
    </row>
    <row r="796" customFormat="false" ht="15" hidden="false" customHeight="false" outlineLevel="0" collapsed="false">
      <c r="B796" s="32" t="s">
        <v>2227</v>
      </c>
    </row>
    <row r="797" customFormat="false" ht="15" hidden="false" customHeight="false" outlineLevel="0" collapsed="false">
      <c r="B797" s="32" t="s">
        <v>2228</v>
      </c>
    </row>
    <row r="798" customFormat="false" ht="15" hidden="false" customHeight="false" outlineLevel="0" collapsed="false">
      <c r="B798" s="32" t="s">
        <v>2229</v>
      </c>
    </row>
    <row r="799" customFormat="false" ht="15" hidden="false" customHeight="false" outlineLevel="0" collapsed="false">
      <c r="B799" s="32" t="s">
        <v>2230</v>
      </c>
    </row>
    <row r="800" customFormat="false" ht="15" hidden="false" customHeight="false" outlineLevel="0" collapsed="false">
      <c r="B800" s="32" t="s">
        <v>2231</v>
      </c>
    </row>
    <row r="801" customFormat="false" ht="15" hidden="false" customHeight="false" outlineLevel="0" collapsed="false">
      <c r="B801" s="32" t="s">
        <v>2232</v>
      </c>
    </row>
    <row r="802" customFormat="false" ht="15" hidden="false" customHeight="false" outlineLevel="0" collapsed="false">
      <c r="B802" s="32" t="s">
        <v>2233</v>
      </c>
    </row>
    <row r="803" customFormat="false" ht="15" hidden="false" customHeight="false" outlineLevel="0" collapsed="false">
      <c r="B803" s="32" t="s">
        <v>2234</v>
      </c>
    </row>
    <row r="804" customFormat="false" ht="15" hidden="false" customHeight="false" outlineLevel="0" collapsed="false">
      <c r="B804" s="32" t="s">
        <v>2235</v>
      </c>
    </row>
    <row r="805" customFormat="false" ht="15" hidden="false" customHeight="false" outlineLevel="0" collapsed="false">
      <c r="B805" s="32" t="s">
        <v>2236</v>
      </c>
    </row>
    <row r="806" customFormat="false" ht="15" hidden="false" customHeight="false" outlineLevel="0" collapsed="false">
      <c r="B806" s="32" t="s">
        <v>2237</v>
      </c>
    </row>
    <row r="807" customFormat="false" ht="15" hidden="false" customHeight="false" outlineLevel="0" collapsed="false">
      <c r="B807" s="32" t="s">
        <v>2238</v>
      </c>
    </row>
    <row r="808" customFormat="false" ht="15" hidden="false" customHeight="false" outlineLevel="0" collapsed="false">
      <c r="B808" s="32" t="s">
        <v>2239</v>
      </c>
    </row>
    <row r="809" customFormat="false" ht="15" hidden="false" customHeight="false" outlineLevel="0" collapsed="false">
      <c r="B809" s="32" t="s">
        <v>2240</v>
      </c>
    </row>
    <row r="810" customFormat="false" ht="15" hidden="false" customHeight="false" outlineLevel="0" collapsed="false">
      <c r="B810" s="32" t="s">
        <v>2241</v>
      </c>
    </row>
    <row r="811" customFormat="false" ht="15" hidden="false" customHeight="false" outlineLevel="0" collapsed="false">
      <c r="B811" s="32" t="s">
        <v>2242</v>
      </c>
    </row>
    <row r="812" customFormat="false" ht="15" hidden="false" customHeight="false" outlineLevel="0" collapsed="false">
      <c r="B812" s="32" t="s">
        <v>2243</v>
      </c>
    </row>
    <row r="813" customFormat="false" ht="15" hidden="false" customHeight="false" outlineLevel="0" collapsed="false">
      <c r="B813" s="32" t="s">
        <v>2244</v>
      </c>
    </row>
    <row r="814" customFormat="false" ht="15" hidden="false" customHeight="false" outlineLevel="0" collapsed="false">
      <c r="B814" s="32" t="s">
        <v>2245</v>
      </c>
    </row>
    <row r="815" customFormat="false" ht="15" hidden="false" customHeight="false" outlineLevel="0" collapsed="false">
      <c r="B815" s="32" t="s">
        <v>2246</v>
      </c>
    </row>
    <row r="816" customFormat="false" ht="15" hidden="false" customHeight="false" outlineLevel="0" collapsed="false">
      <c r="B816" s="32" t="s">
        <v>2247</v>
      </c>
    </row>
    <row r="817" customFormat="false" ht="15" hidden="false" customHeight="false" outlineLevel="0" collapsed="false">
      <c r="B817" s="32" t="s">
        <v>2248</v>
      </c>
    </row>
    <row r="818" customFormat="false" ht="15" hidden="false" customHeight="false" outlineLevel="0" collapsed="false">
      <c r="B818" s="32" t="s">
        <v>2249</v>
      </c>
    </row>
    <row r="819" customFormat="false" ht="15" hidden="false" customHeight="false" outlineLevel="0" collapsed="false">
      <c r="B819" s="32" t="s">
        <v>2250</v>
      </c>
    </row>
    <row r="820" customFormat="false" ht="15" hidden="false" customHeight="false" outlineLevel="0" collapsed="false">
      <c r="B820" s="32" t="s">
        <v>2251</v>
      </c>
    </row>
    <row r="821" customFormat="false" ht="15" hidden="false" customHeight="false" outlineLevel="0" collapsed="false">
      <c r="B821" s="32" t="s">
        <v>2252</v>
      </c>
    </row>
    <row r="822" customFormat="false" ht="15" hidden="false" customHeight="false" outlineLevel="0" collapsed="false">
      <c r="B822" s="32" t="s">
        <v>2253</v>
      </c>
    </row>
    <row r="823" customFormat="false" ht="15" hidden="false" customHeight="false" outlineLevel="0" collapsed="false">
      <c r="B823" s="32" t="s">
        <v>8547</v>
      </c>
    </row>
    <row r="824" customFormat="false" ht="15" hidden="false" customHeight="false" outlineLevel="0" collapsed="false">
      <c r="B824" s="32" t="s">
        <v>8548</v>
      </c>
    </row>
    <row r="825" customFormat="false" ht="15" hidden="false" customHeight="false" outlineLevel="0" collapsed="false">
      <c r="B825" s="32" t="s">
        <v>8549</v>
      </c>
    </row>
    <row r="826" customFormat="false" ht="15" hidden="false" customHeight="false" outlineLevel="0" collapsed="false">
      <c r="B826" s="32" t="s">
        <v>8550</v>
      </c>
    </row>
    <row r="827" customFormat="false" ht="15" hidden="false" customHeight="false" outlineLevel="0" collapsed="false">
      <c r="B827" s="32" t="s">
        <v>8551</v>
      </c>
    </row>
    <row r="828" customFormat="false" ht="15" hidden="false" customHeight="false" outlineLevel="0" collapsed="false">
      <c r="B828" s="32" t="s">
        <v>8552</v>
      </c>
    </row>
    <row r="829" customFormat="false" ht="15" hidden="false" customHeight="false" outlineLevel="0" collapsed="false">
      <c r="B829" s="32" t="s">
        <v>8553</v>
      </c>
    </row>
    <row r="830" customFormat="false" ht="15" hidden="false" customHeight="false" outlineLevel="0" collapsed="false">
      <c r="B830" s="32" t="s">
        <v>8554</v>
      </c>
    </row>
    <row r="831" customFormat="false" ht="15" hidden="false" customHeight="false" outlineLevel="0" collapsed="false">
      <c r="B831" s="32" t="s">
        <v>8555</v>
      </c>
    </row>
    <row r="832" customFormat="false" ht="15" hidden="false" customHeight="false" outlineLevel="0" collapsed="false">
      <c r="B832" s="32" t="s">
        <v>8556</v>
      </c>
    </row>
    <row r="833" customFormat="false" ht="15" hidden="false" customHeight="false" outlineLevel="0" collapsed="false">
      <c r="B833" s="32" t="s">
        <v>8557</v>
      </c>
    </row>
    <row r="834" customFormat="false" ht="15" hidden="false" customHeight="false" outlineLevel="0" collapsed="false">
      <c r="B834" s="32" t="s">
        <v>8558</v>
      </c>
    </row>
    <row r="835" customFormat="false" ht="15" hidden="false" customHeight="false" outlineLevel="0" collapsed="false">
      <c r="B835" s="32" t="s">
        <v>8559</v>
      </c>
    </row>
    <row r="836" customFormat="false" ht="15" hidden="false" customHeight="false" outlineLevel="0" collapsed="false">
      <c r="B836" s="32" t="s">
        <v>301</v>
      </c>
      <c r="C836" s="29" t="s">
        <v>418</v>
      </c>
      <c r="D836" s="29" t="s">
        <v>302</v>
      </c>
      <c r="E836" s="29" t="s">
        <v>303</v>
      </c>
      <c r="F836" s="29" t="s">
        <v>8560</v>
      </c>
    </row>
    <row r="837" customFormat="false" ht="15" hidden="false" customHeight="false" outlineLevel="0" collapsed="false">
      <c r="B837" s="32" t="s">
        <v>307</v>
      </c>
      <c r="C837" s="29" t="s">
        <v>307</v>
      </c>
      <c r="D837" s="29" t="s">
        <v>308</v>
      </c>
      <c r="E837" s="29" t="s">
        <v>308</v>
      </c>
      <c r="F837" s="29" t="s">
        <v>8561</v>
      </c>
    </row>
    <row r="838" customFormat="false" ht="15" hidden="false" customHeight="false" outlineLevel="0" collapsed="false">
      <c r="B838" s="32" t="n">
        <v>11.9</v>
      </c>
      <c r="C838" s="29" t="n">
        <v>0.62</v>
      </c>
      <c r="D838" s="29" t="n">
        <v>0.0187</v>
      </c>
      <c r="E838" s="29" t="n">
        <v>0.0067</v>
      </c>
      <c r="F838" s="29" t="s">
        <v>8562</v>
      </c>
      <c r="I838" s="29" t="n">
        <f aca="false">D838*0.681</f>
        <v>0.0127347</v>
      </c>
    </row>
    <row r="839" customFormat="false" ht="15" hidden="false" customHeight="false" outlineLevel="0" collapsed="false">
      <c r="B839" s="32" t="n">
        <v>13.98</v>
      </c>
      <c r="C839" s="29" t="n">
        <v>0.57</v>
      </c>
      <c r="D839" s="29" t="n">
        <v>0.62</v>
      </c>
      <c r="E839" s="29" t="n">
        <v>0.23</v>
      </c>
      <c r="F839" s="29" t="s">
        <v>8563</v>
      </c>
      <c r="I839" s="29" t="n">
        <f aca="false">D839*0.681</f>
        <v>0.42222</v>
      </c>
    </row>
    <row r="840" customFormat="false" ht="15" hidden="false" customHeight="false" outlineLevel="0" collapsed="false">
      <c r="B840" s="32" t="n">
        <v>15.85</v>
      </c>
      <c r="C840" s="29" t="n">
        <v>0.53</v>
      </c>
      <c r="D840" s="29" t="n">
        <v>15.1</v>
      </c>
      <c r="E840" s="29" t="n">
        <v>2.4</v>
      </c>
      <c r="F840" s="29" t="s">
        <v>8564</v>
      </c>
      <c r="I840" s="29" t="n">
        <f aca="false">D840*0.681</f>
        <v>10.2831</v>
      </c>
    </row>
    <row r="841" customFormat="false" ht="15" hidden="false" customHeight="false" outlineLevel="0" collapsed="false">
      <c r="B841" s="32" t="n">
        <v>17.78</v>
      </c>
      <c r="C841" s="29" t="n">
        <v>0.49</v>
      </c>
      <c r="D841" s="29" t="n">
        <v>61.8</v>
      </c>
      <c r="E841" s="29" t="n">
        <v>8.6</v>
      </c>
      <c r="F841" s="29" t="s">
        <v>8565</v>
      </c>
      <c r="I841" s="29" t="n">
        <f aca="false">D841*0.681</f>
        <v>42.0858</v>
      </c>
    </row>
    <row r="842" customFormat="false" ht="15" hidden="false" customHeight="false" outlineLevel="0" collapsed="false">
      <c r="B842" s="32" t="n">
        <v>19.88</v>
      </c>
      <c r="C842" s="29" t="n">
        <v>0.46</v>
      </c>
      <c r="D842" s="29" t="n">
        <v>116</v>
      </c>
      <c r="E842" s="29" t="n">
        <v>13</v>
      </c>
      <c r="F842" s="29" t="s">
        <v>8566</v>
      </c>
      <c r="I842" s="29" t="n">
        <f aca="false">D842*0.681</f>
        <v>78.996</v>
      </c>
    </row>
    <row r="843" customFormat="false" ht="15" hidden="false" customHeight="false" outlineLevel="0" collapsed="false">
      <c r="B843" s="32" t="n">
        <v>21.84</v>
      </c>
      <c r="C843" s="29" t="n">
        <v>0.42</v>
      </c>
      <c r="D843" s="29" t="n">
        <v>140</v>
      </c>
      <c r="E843" s="29" t="n">
        <v>15</v>
      </c>
      <c r="F843" s="29" t="s">
        <v>8567</v>
      </c>
      <c r="I843" s="29" t="n">
        <f aca="false">D843*0.681</f>
        <v>95.34</v>
      </c>
    </row>
    <row r="844" customFormat="false" ht="15" hidden="false" customHeight="false" outlineLevel="0" collapsed="false">
      <c r="B844" s="32" t="n">
        <v>23.66</v>
      </c>
      <c r="C844" s="29" t="n">
        <v>0.39</v>
      </c>
      <c r="D844" s="29" t="n">
        <v>159</v>
      </c>
      <c r="E844" s="29" t="n">
        <v>17</v>
      </c>
      <c r="F844" s="29" t="s">
        <v>8568</v>
      </c>
      <c r="I844" s="29" t="n">
        <f aca="false">D844*0.681</f>
        <v>108.279</v>
      </c>
    </row>
    <row r="845" customFormat="false" ht="15" hidden="false" customHeight="false" outlineLevel="0" collapsed="false">
      <c r="B845" s="32" t="n">
        <v>25.78</v>
      </c>
      <c r="C845" s="29" t="n">
        <v>0.34</v>
      </c>
      <c r="D845" s="29" t="n">
        <v>171</v>
      </c>
      <c r="E845" s="29" t="n">
        <v>18</v>
      </c>
      <c r="F845" s="29" t="s">
        <v>8569</v>
      </c>
      <c r="I845" s="29" t="n">
        <f aca="false">D845*0.681</f>
        <v>116.451</v>
      </c>
    </row>
    <row r="846" customFormat="false" ht="15" hidden="false" customHeight="false" outlineLevel="0" collapsed="false">
      <c r="B846" s="32" t="n">
        <v>27.77</v>
      </c>
      <c r="C846" s="29" t="n">
        <v>0.3</v>
      </c>
      <c r="D846" s="29" t="n">
        <v>174</v>
      </c>
      <c r="E846" s="29" t="n">
        <v>19</v>
      </c>
      <c r="F846" s="29" t="s">
        <v>8570</v>
      </c>
      <c r="I846" s="29" t="n">
        <f aca="false">D846*0.681</f>
        <v>118.494</v>
      </c>
    </row>
    <row r="847" customFormat="false" ht="15" hidden="false" customHeight="false" outlineLevel="0" collapsed="false">
      <c r="B847" s="32" t="n">
        <v>28.73</v>
      </c>
      <c r="C847" s="29" t="n">
        <v>0.51</v>
      </c>
      <c r="D847" s="29" t="n">
        <v>167</v>
      </c>
      <c r="E847" s="29" t="n">
        <v>20</v>
      </c>
      <c r="F847" s="29" t="s">
        <v>8571</v>
      </c>
      <c r="I847" s="29" t="n">
        <f aca="false">D847*0.681</f>
        <v>113.727</v>
      </c>
    </row>
    <row r="848" customFormat="false" ht="15" hidden="false" customHeight="false" outlineLevel="0" collapsed="false">
      <c r="B848" s="32" t="n">
        <v>29.66</v>
      </c>
      <c r="C848" s="29" t="n">
        <v>0.23</v>
      </c>
      <c r="D848" s="29" t="n">
        <v>155</v>
      </c>
      <c r="E848" s="29" t="n">
        <v>17</v>
      </c>
      <c r="F848" s="29" t="s">
        <v>8572</v>
      </c>
      <c r="I848" s="29" t="n">
        <f aca="false">D848*0.681</f>
        <v>105.555</v>
      </c>
    </row>
    <row r="849" customFormat="false" ht="15" hidden="false" customHeight="false" outlineLevel="0" collapsed="false">
      <c r="B849" s="32" t="n">
        <v>30.88</v>
      </c>
      <c r="C849" s="29" t="n">
        <v>0.48</v>
      </c>
      <c r="D849" s="29" t="n">
        <v>142</v>
      </c>
      <c r="E849" s="29" t="n">
        <v>16</v>
      </c>
      <c r="F849" s="29" t="s">
        <v>8573</v>
      </c>
      <c r="I849" s="29" t="n">
        <f aca="false">D849*0.681</f>
        <v>96.702</v>
      </c>
    </row>
    <row r="850" customFormat="false" ht="15" hidden="false" customHeight="false" outlineLevel="0" collapsed="false">
      <c r="B850" s="32" t="n">
        <v>32.99</v>
      </c>
      <c r="C850" s="29" t="n">
        <v>0.45</v>
      </c>
      <c r="D850" s="29" t="n">
        <v>118</v>
      </c>
      <c r="E850" s="29" t="n">
        <v>12</v>
      </c>
      <c r="F850" s="29" t="s">
        <v>8574</v>
      </c>
      <c r="I850" s="29" t="n">
        <f aca="false">D850*0.681</f>
        <v>80.358</v>
      </c>
    </row>
    <row r="851" customFormat="false" ht="15" hidden="false" customHeight="false" outlineLevel="0" collapsed="false">
      <c r="B851" s="32" t="n">
        <v>35</v>
      </c>
      <c r="C851" s="29" t="n">
        <v>0.42</v>
      </c>
      <c r="D851" s="29" t="n">
        <v>103</v>
      </c>
      <c r="E851" s="29" t="n">
        <v>12</v>
      </c>
      <c r="F851" s="29" t="s">
        <v>8575</v>
      </c>
      <c r="I851" s="29" t="n">
        <f aca="false">D851*0.681</f>
        <v>70.143</v>
      </c>
    </row>
    <row r="852" customFormat="false" ht="15" hidden="false" customHeight="false" outlineLevel="0" collapsed="false">
      <c r="B852" s="32" t="n">
        <v>36.93</v>
      </c>
      <c r="C852" s="29" t="n">
        <v>0.39</v>
      </c>
      <c r="D852" s="29" t="n">
        <v>94.6</v>
      </c>
      <c r="E852" s="29" t="n">
        <v>9.3</v>
      </c>
      <c r="F852" s="29" t="s">
        <v>8576</v>
      </c>
      <c r="I852" s="29" t="n">
        <f aca="false">D852*0.681</f>
        <v>64.4226</v>
      </c>
    </row>
    <row r="853" customFormat="false" ht="15" hidden="false" customHeight="false" outlineLevel="0" collapsed="false">
      <c r="B853" s="32" t="n">
        <v>38.76</v>
      </c>
      <c r="C853" s="29" t="n">
        <v>0.36</v>
      </c>
      <c r="D853" s="29" t="n">
        <v>87.4</v>
      </c>
      <c r="E853" s="29" t="n">
        <v>8.3</v>
      </c>
      <c r="F853" s="29" t="s">
        <v>8577</v>
      </c>
      <c r="I853" s="29" t="n">
        <f aca="false">D853*0.681</f>
        <v>59.5194</v>
      </c>
    </row>
    <row r="854" customFormat="false" ht="15" hidden="false" customHeight="false" outlineLevel="0" collapsed="false">
      <c r="B854" s="32" t="n">
        <v>40.83</v>
      </c>
      <c r="C854" s="29" t="n">
        <v>0.31</v>
      </c>
      <c r="D854" s="29" t="n">
        <v>84.4</v>
      </c>
      <c r="E854" s="29" t="n">
        <v>6.7</v>
      </c>
      <c r="F854" s="29" t="s">
        <v>8578</v>
      </c>
      <c r="I854" s="29" t="n">
        <f aca="false">D854*0.681</f>
        <v>57.4764</v>
      </c>
    </row>
    <row r="855" customFormat="false" ht="15" hidden="false" customHeight="false" outlineLevel="0" collapsed="false">
      <c r="B855" s="32" t="n">
        <v>42.81</v>
      </c>
      <c r="C855" s="29" t="n">
        <v>0.26</v>
      </c>
      <c r="D855" s="29" t="n">
        <v>81.4</v>
      </c>
      <c r="E855" s="29" t="n">
        <v>6.1</v>
      </c>
      <c r="F855" s="29" t="s">
        <v>8579</v>
      </c>
      <c r="I855" s="29" t="n">
        <f aca="false">D855*0.681</f>
        <v>55.4334</v>
      </c>
    </row>
    <row r="856" customFormat="false" ht="15" hidden="false" customHeight="false" outlineLevel="0" collapsed="false">
      <c r="B856" s="32" t="n">
        <v>44.72</v>
      </c>
      <c r="C856" s="29" t="n">
        <v>0.19</v>
      </c>
      <c r="D856" s="29" t="n">
        <v>79.7</v>
      </c>
      <c r="E856" s="29" t="n">
        <v>8.8</v>
      </c>
      <c r="F856" s="29" t="s">
        <v>8580</v>
      </c>
      <c r="I856" s="29" t="n">
        <f aca="false">D856*0.681</f>
        <v>54.2757</v>
      </c>
    </row>
    <row r="857" customFormat="false" ht="15" hidden="false" customHeight="false" outlineLevel="0" collapsed="false">
      <c r="B857" s="32" t="s">
        <v>8581</v>
      </c>
    </row>
    <row r="858" customFormat="false" ht="15" hidden="false" customHeight="false" outlineLevel="0" collapsed="false">
      <c r="B858" s="32" t="s">
        <v>8582</v>
      </c>
    </row>
    <row r="859" customFormat="false" ht="15" hidden="false" customHeight="false" outlineLevel="0" collapsed="false">
      <c r="B859" s="32" t="s">
        <v>2272</v>
      </c>
    </row>
    <row r="860" customFormat="false" ht="15" hidden="false" customHeight="false" outlineLevel="0" collapsed="false">
      <c r="B860" s="32" t="s">
        <v>4088</v>
      </c>
    </row>
    <row r="861" customFormat="false" ht="15" hidden="false" customHeight="false" outlineLevel="0" collapsed="false">
      <c r="B861" s="32" t="s">
        <v>4089</v>
      </c>
    </row>
    <row r="862" customFormat="false" ht="15" hidden="false" customHeight="false" outlineLevel="0" collapsed="false">
      <c r="B862" s="32" t="s">
        <v>4090</v>
      </c>
    </row>
    <row r="863" customFormat="false" ht="15" hidden="false" customHeight="false" outlineLevel="0" collapsed="false">
      <c r="B863" s="32" t="s">
        <v>4091</v>
      </c>
    </row>
    <row r="864" customFormat="false" ht="15" hidden="false" customHeight="false" outlineLevel="0" collapsed="false">
      <c r="B864" s="32" t="s">
        <v>4092</v>
      </c>
    </row>
    <row r="865" customFormat="false" ht="15" hidden="false" customHeight="false" outlineLevel="0" collapsed="false">
      <c r="B865" s="32" t="s">
        <v>4093</v>
      </c>
    </row>
    <row r="866" customFormat="false" ht="15" hidden="false" customHeight="false" outlineLevel="0" collapsed="false">
      <c r="B866" s="32" t="s">
        <v>4094</v>
      </c>
    </row>
    <row r="867" customFormat="false" ht="15" hidden="false" customHeight="false" outlineLevel="0" collapsed="false">
      <c r="B867" s="32" t="s">
        <v>4095</v>
      </c>
    </row>
    <row r="868" customFormat="false" ht="15" hidden="false" customHeight="false" outlineLevel="0" collapsed="false">
      <c r="B868" s="32" t="s">
        <v>4096</v>
      </c>
    </row>
    <row r="869" customFormat="false" ht="15" hidden="false" customHeight="false" outlineLevel="0" collapsed="false">
      <c r="B869" s="32" t="s">
        <v>4097</v>
      </c>
    </row>
    <row r="870" customFormat="false" ht="15" hidden="false" customHeight="false" outlineLevel="0" collapsed="false">
      <c r="B870" s="32" t="s">
        <v>4098</v>
      </c>
    </row>
    <row r="871" customFormat="false" ht="15" hidden="false" customHeight="false" outlineLevel="0" collapsed="false">
      <c r="B871" s="32" t="s">
        <v>4099</v>
      </c>
    </row>
    <row r="872" customFormat="false" ht="15" hidden="false" customHeight="false" outlineLevel="0" collapsed="false">
      <c r="B872" s="32" t="s">
        <v>4100</v>
      </c>
    </row>
    <row r="873" customFormat="false" ht="15" hidden="false" customHeight="false" outlineLevel="0" collapsed="false">
      <c r="B873" s="32" t="s">
        <v>4101</v>
      </c>
    </row>
    <row r="874" customFormat="false" ht="15" hidden="false" customHeight="false" outlineLevel="0" collapsed="false">
      <c r="B874" s="32" t="s">
        <v>4102</v>
      </c>
    </row>
    <row r="875" customFormat="false" ht="15" hidden="false" customHeight="false" outlineLevel="0" collapsed="false">
      <c r="B875" s="32" t="s">
        <v>4103</v>
      </c>
    </row>
    <row r="876" customFormat="false" ht="15" hidden="false" customHeight="false" outlineLevel="0" collapsed="false">
      <c r="B876" s="32" t="s">
        <v>4104</v>
      </c>
    </row>
    <row r="877" customFormat="false" ht="15" hidden="false" customHeight="false" outlineLevel="0" collapsed="false">
      <c r="B877" s="32" t="s">
        <v>4105</v>
      </c>
    </row>
    <row r="878" customFormat="false" ht="15" hidden="false" customHeight="false" outlineLevel="0" collapsed="false">
      <c r="B878" s="32" t="s">
        <v>4106</v>
      </c>
    </row>
    <row r="879" customFormat="false" ht="15" hidden="false" customHeight="false" outlineLevel="0" collapsed="false">
      <c r="B879" s="32" t="s">
        <v>4107</v>
      </c>
    </row>
    <row r="880" customFormat="false" ht="15" hidden="false" customHeight="false" outlineLevel="0" collapsed="false">
      <c r="B880" s="32" t="s">
        <v>4108</v>
      </c>
    </row>
    <row r="881" customFormat="false" ht="15" hidden="false" customHeight="false" outlineLevel="0" collapsed="false">
      <c r="B881" s="32" t="s">
        <v>4109</v>
      </c>
    </row>
    <row r="882" customFormat="false" ht="15" hidden="false" customHeight="false" outlineLevel="0" collapsed="false">
      <c r="B882" s="32" t="s">
        <v>4110</v>
      </c>
    </row>
    <row r="883" customFormat="false" ht="15" hidden="false" customHeight="false" outlineLevel="0" collapsed="false">
      <c r="B883" s="32" t="s">
        <v>4111</v>
      </c>
    </row>
    <row r="884" customFormat="false" ht="15" hidden="false" customHeight="false" outlineLevel="0" collapsed="false">
      <c r="B884" s="32" t="s">
        <v>4112</v>
      </c>
    </row>
    <row r="885" customFormat="false" ht="15" hidden="false" customHeight="false" outlineLevel="0" collapsed="false">
      <c r="B885" s="32" t="s">
        <v>4113</v>
      </c>
    </row>
    <row r="886" customFormat="false" ht="15" hidden="false" customHeight="false" outlineLevel="0" collapsed="false">
      <c r="B886" s="32" t="s">
        <v>4114</v>
      </c>
    </row>
    <row r="887" customFormat="false" ht="15" hidden="false" customHeight="false" outlineLevel="0" collapsed="false">
      <c r="B887" s="32" t="s">
        <v>4115</v>
      </c>
    </row>
    <row r="888" customFormat="false" ht="15" hidden="false" customHeight="false" outlineLevel="0" collapsed="false">
      <c r="B888" s="32" t="s">
        <v>4116</v>
      </c>
    </row>
    <row r="889" customFormat="false" ht="15" hidden="false" customHeight="false" outlineLevel="0" collapsed="false">
      <c r="B889" s="32" t="s">
        <v>4117</v>
      </c>
    </row>
    <row r="890" customFormat="false" ht="15" hidden="false" customHeight="false" outlineLevel="0" collapsed="false">
      <c r="B890" s="32" t="s">
        <v>4118</v>
      </c>
    </row>
    <row r="891" customFormat="false" ht="15" hidden="false" customHeight="false" outlineLevel="0" collapsed="false">
      <c r="B891" s="32" t="s">
        <v>4119</v>
      </c>
    </row>
    <row r="892" customFormat="false" ht="15" hidden="false" customHeight="false" outlineLevel="0" collapsed="false">
      <c r="B892" s="32" t="s">
        <v>4120</v>
      </c>
    </row>
    <row r="893" customFormat="false" ht="15" hidden="false" customHeight="false" outlineLevel="0" collapsed="false">
      <c r="B893" s="32" t="s">
        <v>4121</v>
      </c>
    </row>
    <row r="894" customFormat="false" ht="15" hidden="false" customHeight="false" outlineLevel="0" collapsed="false">
      <c r="B894" s="32" t="s">
        <v>4122</v>
      </c>
    </row>
    <row r="895" customFormat="false" ht="15" hidden="false" customHeight="false" outlineLevel="0" collapsed="false">
      <c r="B895" s="32" t="s">
        <v>4123</v>
      </c>
    </row>
    <row r="896" customFormat="false" ht="15" hidden="false" customHeight="false" outlineLevel="0" collapsed="false">
      <c r="B896" s="32" t="s">
        <v>4124</v>
      </c>
    </row>
    <row r="897" customFormat="false" ht="15" hidden="false" customHeight="false" outlineLevel="0" collapsed="false">
      <c r="B897" s="32" t="s">
        <v>4125</v>
      </c>
    </row>
    <row r="898" customFormat="false" ht="15" hidden="false" customHeight="false" outlineLevel="0" collapsed="false">
      <c r="B898" s="32" t="s">
        <v>4126</v>
      </c>
    </row>
    <row r="899" customFormat="false" ht="15" hidden="false" customHeight="false" outlineLevel="0" collapsed="false">
      <c r="B899" s="32" t="s">
        <v>4127</v>
      </c>
    </row>
    <row r="900" customFormat="false" ht="15" hidden="false" customHeight="false" outlineLevel="0" collapsed="false">
      <c r="B900" s="32" t="s">
        <v>4128</v>
      </c>
    </row>
    <row r="901" customFormat="false" ht="15" hidden="false" customHeight="false" outlineLevel="0" collapsed="false">
      <c r="B901" s="32" t="s">
        <v>4129</v>
      </c>
    </row>
    <row r="902" customFormat="false" ht="15" hidden="false" customHeight="false" outlineLevel="0" collapsed="false">
      <c r="B902" s="32" t="s">
        <v>4130</v>
      </c>
    </row>
    <row r="903" customFormat="false" ht="15" hidden="false" customHeight="false" outlineLevel="0" collapsed="false">
      <c r="B903" s="32" t="s">
        <v>4131</v>
      </c>
    </row>
    <row r="904" customFormat="false" ht="15" hidden="false" customHeight="false" outlineLevel="0" collapsed="false">
      <c r="B904" s="32" t="s">
        <v>4132</v>
      </c>
    </row>
    <row r="905" customFormat="false" ht="15" hidden="false" customHeight="false" outlineLevel="0" collapsed="false">
      <c r="B905" s="32" t="s">
        <v>8583</v>
      </c>
    </row>
    <row r="906" customFormat="false" ht="15" hidden="false" customHeight="false" outlineLevel="0" collapsed="false">
      <c r="B906" s="32" t="s">
        <v>8584</v>
      </c>
    </row>
    <row r="907" customFormat="false" ht="15" hidden="false" customHeight="false" outlineLevel="0" collapsed="false">
      <c r="B907" s="32" t="s">
        <v>8585</v>
      </c>
    </row>
    <row r="908" customFormat="false" ht="15" hidden="false" customHeight="false" outlineLevel="0" collapsed="false">
      <c r="B908" s="32" t="s">
        <v>8586</v>
      </c>
    </row>
    <row r="909" customFormat="false" ht="15" hidden="false" customHeight="false" outlineLevel="0" collapsed="false">
      <c r="B909" s="32" t="s">
        <v>8587</v>
      </c>
    </row>
    <row r="910" customFormat="false" ht="15" hidden="false" customHeight="false" outlineLevel="0" collapsed="false">
      <c r="B910" s="32" t="s">
        <v>8588</v>
      </c>
    </row>
    <row r="911" customFormat="false" ht="15" hidden="false" customHeight="false" outlineLevel="0" collapsed="false">
      <c r="B911" s="32" t="s">
        <v>8589</v>
      </c>
    </row>
    <row r="912" customFormat="false" ht="15" hidden="false" customHeight="false" outlineLevel="0" collapsed="false">
      <c r="B912" s="32" t="s">
        <v>8590</v>
      </c>
    </row>
    <row r="913" customFormat="false" ht="15" hidden="false" customHeight="false" outlineLevel="0" collapsed="false">
      <c r="B913" s="32" t="s">
        <v>8591</v>
      </c>
    </row>
    <row r="914" customFormat="false" ht="15" hidden="false" customHeight="false" outlineLevel="0" collapsed="false">
      <c r="B914" s="32" t="s">
        <v>8592</v>
      </c>
    </row>
    <row r="915" customFormat="false" ht="15" hidden="false" customHeight="false" outlineLevel="0" collapsed="false">
      <c r="B915" s="32" t="s">
        <v>8593</v>
      </c>
    </row>
    <row r="916" customFormat="false" ht="15" hidden="false" customHeight="false" outlineLevel="0" collapsed="false">
      <c r="B916" s="32" t="s">
        <v>8594</v>
      </c>
    </row>
    <row r="917" customFormat="false" ht="15" hidden="false" customHeight="false" outlineLevel="0" collapsed="false">
      <c r="B917" s="32" t="s">
        <v>8595</v>
      </c>
    </row>
    <row r="918" customFormat="false" ht="15" hidden="false" customHeight="false" outlineLevel="0" collapsed="false">
      <c r="B918" s="32" t="s">
        <v>8596</v>
      </c>
    </row>
    <row r="919" customFormat="false" ht="15" hidden="false" customHeight="false" outlineLevel="0" collapsed="false">
      <c r="B919" s="32" t="s">
        <v>8597</v>
      </c>
    </row>
    <row r="920" customFormat="false" ht="15" hidden="false" customHeight="false" outlineLevel="0" collapsed="false">
      <c r="B920" s="32" t="s">
        <v>8598</v>
      </c>
    </row>
    <row r="921" customFormat="false" ht="15" hidden="false" customHeight="false" outlineLevel="0" collapsed="false">
      <c r="B921" s="32" t="s">
        <v>8599</v>
      </c>
    </row>
    <row r="922" customFormat="false" ht="15" hidden="false" customHeight="false" outlineLevel="0" collapsed="false">
      <c r="B922" s="32" t="s">
        <v>8600</v>
      </c>
    </row>
    <row r="923" customFormat="false" ht="15" hidden="false" customHeight="false" outlineLevel="0" collapsed="false">
      <c r="B923" s="32" t="s">
        <v>8601</v>
      </c>
    </row>
    <row r="924" customFormat="false" ht="15" hidden="false" customHeight="false" outlineLevel="0" collapsed="false">
      <c r="B924" s="32" t="s">
        <v>8602</v>
      </c>
    </row>
    <row r="925" customFormat="false" ht="15" hidden="false" customHeight="false" outlineLevel="0" collapsed="false">
      <c r="B925" s="32" t="s">
        <v>8603</v>
      </c>
    </row>
    <row r="926" customFormat="false" ht="15" hidden="false" customHeight="false" outlineLevel="0" collapsed="false">
      <c r="B926" s="32" t="s">
        <v>8604</v>
      </c>
    </row>
    <row r="927" customFormat="false" ht="15" hidden="false" customHeight="false" outlineLevel="0" collapsed="false">
      <c r="B927" s="32" t="s">
        <v>8605</v>
      </c>
    </row>
    <row r="928" customFormat="false" ht="15" hidden="false" customHeight="false" outlineLevel="0" collapsed="false">
      <c r="B928" s="32" t="s">
        <v>8606</v>
      </c>
    </row>
    <row r="929" customFormat="false" ht="15" hidden="false" customHeight="false" outlineLevel="0" collapsed="false">
      <c r="B929" s="32" t="s">
        <v>8607</v>
      </c>
    </row>
    <row r="930" customFormat="false" ht="15" hidden="false" customHeight="false" outlineLevel="0" collapsed="false">
      <c r="B930" s="32" t="s">
        <v>8608</v>
      </c>
    </row>
    <row r="931" customFormat="false" ht="15" hidden="false" customHeight="false" outlineLevel="0" collapsed="false">
      <c r="B931" s="32" t="s">
        <v>8609</v>
      </c>
    </row>
    <row r="932" customFormat="false" ht="15" hidden="false" customHeight="false" outlineLevel="0" collapsed="false">
      <c r="B932" s="32" t="s">
        <v>8610</v>
      </c>
    </row>
    <row r="933" customFormat="false" ht="15" hidden="false" customHeight="false" outlineLevel="0" collapsed="false">
      <c r="B933" s="32" t="s">
        <v>8611</v>
      </c>
    </row>
    <row r="934" customFormat="false" ht="15" hidden="false" customHeight="false" outlineLevel="0" collapsed="false">
      <c r="B934" s="32" t="s">
        <v>8612</v>
      </c>
    </row>
    <row r="935" customFormat="false" ht="15" hidden="false" customHeight="false" outlineLevel="0" collapsed="false">
      <c r="B935" s="32" t="s">
        <v>8613</v>
      </c>
    </row>
    <row r="936" customFormat="false" ht="15" hidden="false" customHeight="false" outlineLevel="0" collapsed="false">
      <c r="B936" s="32" t="s">
        <v>8614</v>
      </c>
    </row>
    <row r="937" customFormat="false" ht="15" hidden="false" customHeight="false" outlineLevel="0" collapsed="false">
      <c r="B937" s="32" t="s">
        <v>8615</v>
      </c>
    </row>
    <row r="938" customFormat="false" ht="15" hidden="false" customHeight="false" outlineLevel="0" collapsed="false">
      <c r="B938" s="32" t="s">
        <v>8616</v>
      </c>
    </row>
    <row r="939" customFormat="false" ht="15" hidden="false" customHeight="false" outlineLevel="0" collapsed="false">
      <c r="B939" s="32" t="s">
        <v>8617</v>
      </c>
    </row>
    <row r="940" customFormat="false" ht="15" hidden="false" customHeight="false" outlineLevel="0" collapsed="false">
      <c r="B940" s="32" t="s">
        <v>8618</v>
      </c>
    </row>
    <row r="941" customFormat="false" ht="15" hidden="false" customHeight="false" outlineLevel="0" collapsed="false">
      <c r="B941" s="32" t="s">
        <v>301</v>
      </c>
      <c r="C941" s="29" t="s">
        <v>892</v>
      </c>
      <c r="D941" s="29" t="s">
        <v>4164</v>
      </c>
      <c r="E941" s="29" t="s">
        <v>894</v>
      </c>
      <c r="F941" s="29" t="s">
        <v>8619</v>
      </c>
    </row>
    <row r="942" customFormat="false" ht="15" hidden="false" customHeight="false" outlineLevel="0" collapsed="false">
      <c r="B942" s="32" t="s">
        <v>307</v>
      </c>
      <c r="C942" s="29" t="s">
        <v>308</v>
      </c>
      <c r="D942" s="29" t="s">
        <v>4166</v>
      </c>
      <c r="E942" s="29" t="s">
        <v>4167</v>
      </c>
      <c r="F942" s="29" t="s">
        <v>8620</v>
      </c>
    </row>
    <row r="943" customFormat="false" ht="15" hidden="false" customHeight="false" outlineLevel="0" collapsed="false">
      <c r="B943" s="32" t="n">
        <v>18.1</v>
      </c>
      <c r="C943" s="29" t="n">
        <v>9.9</v>
      </c>
      <c r="D943" s="29" t="n">
        <v>327</v>
      </c>
      <c r="E943" s="29" t="n">
        <v>73</v>
      </c>
      <c r="F943" s="29" t="s">
        <v>8621</v>
      </c>
    </row>
    <row r="944" customFormat="false" ht="15" hidden="false" customHeight="false" outlineLevel="0" collapsed="false">
      <c r="B944" s="32" t="n">
        <v>19.3</v>
      </c>
      <c r="C944" s="29" t="n">
        <v>9.8</v>
      </c>
      <c r="D944" s="29" t="n">
        <v>323</v>
      </c>
      <c r="E944" s="29" t="n">
        <v>115</v>
      </c>
      <c r="F944" s="29" t="s">
        <v>8622</v>
      </c>
    </row>
    <row r="945" customFormat="false" ht="15" hidden="false" customHeight="false" outlineLevel="0" collapsed="false">
      <c r="B945" s="32" t="n">
        <v>22.1</v>
      </c>
      <c r="C945" s="29" t="n">
        <v>64.6</v>
      </c>
      <c r="D945" s="29" t="n">
        <v>2132</v>
      </c>
      <c r="E945" s="29" t="n">
        <v>340</v>
      </c>
      <c r="F945" s="29" t="s">
        <v>8623</v>
      </c>
    </row>
    <row r="946" customFormat="false" ht="15" hidden="false" customHeight="false" outlineLevel="0" collapsed="false">
      <c r="B946" s="32" t="n">
        <v>30.4</v>
      </c>
      <c r="C946" s="29" t="n">
        <v>174.1</v>
      </c>
      <c r="D946" s="29" t="n">
        <v>5742</v>
      </c>
      <c r="E946" s="29" t="n">
        <v>2890</v>
      </c>
      <c r="F946" s="29" t="s">
        <v>8624</v>
      </c>
    </row>
    <row r="947" customFormat="false" ht="15" hidden="false" customHeight="false" outlineLevel="0" collapsed="false">
      <c r="B947" s="32" t="n">
        <v>31.6</v>
      </c>
      <c r="C947" s="29" t="n">
        <v>172.2</v>
      </c>
      <c r="D947" s="29" t="n">
        <v>5680</v>
      </c>
      <c r="E947" s="29" t="n">
        <v>3460</v>
      </c>
      <c r="F947" s="29" t="s">
        <v>8625</v>
      </c>
    </row>
    <row r="948" customFormat="false" ht="15" hidden="false" customHeight="false" outlineLevel="0" collapsed="false">
      <c r="B948" s="32" t="n">
        <v>33.5</v>
      </c>
      <c r="C948" s="29" t="n">
        <v>158.6</v>
      </c>
      <c r="D948" s="29" t="n">
        <v>5230</v>
      </c>
      <c r="E948" s="29" t="n">
        <v>4270</v>
      </c>
      <c r="F948" s="29" t="s">
        <v>8626</v>
      </c>
    </row>
    <row r="949" customFormat="false" ht="15" hidden="false" customHeight="false" outlineLevel="0" collapsed="false">
      <c r="B949" s="32" t="n">
        <v>39.6</v>
      </c>
      <c r="C949" s="29" t="n">
        <v>96.3</v>
      </c>
      <c r="D949" s="29" t="n">
        <v>3177</v>
      </c>
      <c r="E949" s="29" t="n">
        <v>6450</v>
      </c>
      <c r="F949" s="29" t="s">
        <v>8627</v>
      </c>
    </row>
    <row r="950" customFormat="false" ht="15" hidden="false" customHeight="false" outlineLevel="0" collapsed="false">
      <c r="B950" s="32" t="n">
        <v>40.9</v>
      </c>
      <c r="C950" s="29" t="n">
        <v>93</v>
      </c>
      <c r="D950" s="29" t="n">
        <v>3067</v>
      </c>
      <c r="E950" s="29" t="n">
        <v>6800</v>
      </c>
      <c r="F950" s="29" t="s">
        <v>8628</v>
      </c>
    </row>
    <row r="951" customFormat="false" ht="15" hidden="false" customHeight="false" outlineLevel="0" collapsed="false">
      <c r="B951" s="32" t="n">
        <v>42.5</v>
      </c>
      <c r="C951" s="29" t="n">
        <v>92.1</v>
      </c>
      <c r="D951" s="29" t="n">
        <v>3037</v>
      </c>
      <c r="E951" s="29" t="n">
        <v>7380</v>
      </c>
      <c r="F951" s="29" t="s">
        <v>8629</v>
      </c>
    </row>
    <row r="952" customFormat="false" ht="15" hidden="false" customHeight="false" outlineLevel="0" collapsed="false">
      <c r="B952" s="32" t="n">
        <v>47.5</v>
      </c>
      <c r="C952" s="29" t="n">
        <v>83</v>
      </c>
      <c r="D952" s="29" t="n">
        <v>2738</v>
      </c>
      <c r="E952" s="29" t="n">
        <v>8970</v>
      </c>
      <c r="F952" s="29" t="s">
        <v>8630</v>
      </c>
    </row>
    <row r="953" customFormat="false" ht="15" hidden="false" customHeight="false" outlineLevel="0" collapsed="false">
      <c r="B953" s="32" t="n">
        <v>50.6</v>
      </c>
      <c r="C953" s="29" t="n">
        <v>83.8</v>
      </c>
      <c r="D953" s="29" t="n">
        <v>2763</v>
      </c>
      <c r="E953" s="34" t="n">
        <v>10000</v>
      </c>
      <c r="F953" s="29" t="s">
        <v>8631</v>
      </c>
    </row>
    <row r="954" customFormat="false" ht="15" hidden="false" customHeight="false" outlineLevel="0" collapsed="false">
      <c r="B954" s="32" t="n">
        <v>54.7</v>
      </c>
      <c r="C954" s="29" t="n">
        <v>79.2</v>
      </c>
      <c r="D954" s="29" t="n">
        <v>2613</v>
      </c>
      <c r="E954" s="34" t="n">
        <v>11200</v>
      </c>
      <c r="F954" s="29" t="s">
        <v>8632</v>
      </c>
    </row>
    <row r="955" customFormat="false" ht="15" hidden="false" customHeight="false" outlineLevel="0" collapsed="false">
      <c r="B955" s="32" t="n">
        <v>56.4</v>
      </c>
      <c r="C955" s="29" t="n">
        <v>78.7</v>
      </c>
      <c r="D955" s="29" t="n">
        <v>2597</v>
      </c>
      <c r="E955" s="34" t="n">
        <v>11800</v>
      </c>
      <c r="F955" s="29" t="s">
        <v>8633</v>
      </c>
    </row>
    <row r="956" customFormat="false" ht="15" hidden="false" customHeight="false" outlineLevel="0" collapsed="false">
      <c r="B956" s="32" t="n">
        <v>57.9</v>
      </c>
      <c r="C956" s="29" t="n">
        <v>80.4</v>
      </c>
      <c r="D956" s="29" t="n">
        <v>2652</v>
      </c>
      <c r="E956" s="34" t="n">
        <v>12500</v>
      </c>
      <c r="F956" s="29" t="s">
        <v>8634</v>
      </c>
    </row>
    <row r="957" customFormat="false" ht="15" hidden="false" customHeight="false" outlineLevel="0" collapsed="false">
      <c r="B957" s="32" t="n">
        <v>61.3</v>
      </c>
      <c r="C957" s="29" t="n">
        <v>73.5</v>
      </c>
      <c r="D957" s="29" t="n">
        <v>2423</v>
      </c>
      <c r="E957" s="34" t="n">
        <v>13400</v>
      </c>
      <c r="F957" s="29" t="s">
        <v>8635</v>
      </c>
    </row>
    <row r="958" customFormat="false" ht="15" hidden="false" customHeight="false" outlineLevel="0" collapsed="false">
      <c r="B958" s="32" t="n">
        <v>63.2</v>
      </c>
      <c r="C958" s="29" t="n">
        <v>74.5</v>
      </c>
      <c r="D958" s="29" t="n">
        <v>2457</v>
      </c>
      <c r="E958" s="34" t="n">
        <v>14100</v>
      </c>
      <c r="F958" s="29" t="s">
        <v>8636</v>
      </c>
    </row>
    <row r="959" customFormat="false" ht="15" hidden="false" customHeight="false" outlineLevel="0" collapsed="false">
      <c r="B959" s="32" t="n">
        <v>64.6</v>
      </c>
      <c r="C959" s="29" t="n">
        <v>75.6</v>
      </c>
      <c r="D959" s="29" t="n">
        <v>2494</v>
      </c>
      <c r="E959" s="34" t="n">
        <v>14700</v>
      </c>
      <c r="F959" s="29" t="s">
        <v>8637</v>
      </c>
    </row>
    <row r="960" customFormat="false" ht="15" hidden="false" customHeight="false" outlineLevel="0" collapsed="false">
      <c r="B960" s="32" t="n">
        <v>67.4</v>
      </c>
      <c r="C960" s="29" t="n">
        <v>72</v>
      </c>
      <c r="D960" s="29" t="n">
        <v>2374</v>
      </c>
      <c r="E960" s="34" t="n">
        <v>15300</v>
      </c>
      <c r="F960" s="29" t="s">
        <v>8638</v>
      </c>
    </row>
    <row r="961" customFormat="false" ht="15" hidden="false" customHeight="false" outlineLevel="0" collapsed="false">
      <c r="B961" s="32" t="n">
        <v>69.5</v>
      </c>
      <c r="C961" s="29" t="n">
        <v>71.3</v>
      </c>
      <c r="D961" s="29" t="n">
        <v>2353</v>
      </c>
      <c r="E961" s="34" t="n">
        <v>15900</v>
      </c>
      <c r="F961" s="29" t="s">
        <v>8639</v>
      </c>
    </row>
    <row r="962" customFormat="false" ht="15" hidden="false" customHeight="false" outlineLevel="0" collapsed="false">
      <c r="B962" s="32" t="n">
        <v>71.1</v>
      </c>
      <c r="C962" s="29" t="n">
        <v>72.9</v>
      </c>
      <c r="D962" s="29" t="n">
        <v>2404</v>
      </c>
      <c r="E962" s="34" t="n">
        <v>16400</v>
      </c>
      <c r="F962" s="29" t="s">
        <v>8640</v>
      </c>
    </row>
    <row r="963" customFormat="false" ht="15" hidden="false" customHeight="false" outlineLevel="0" collapsed="false">
      <c r="B963" s="32" t="n">
        <v>73.4</v>
      </c>
      <c r="C963" s="29" t="n">
        <v>69.4</v>
      </c>
      <c r="D963" s="29" t="n">
        <v>2289</v>
      </c>
      <c r="E963" s="34" t="n">
        <v>17300</v>
      </c>
      <c r="F963" s="29" t="s">
        <v>8641</v>
      </c>
    </row>
    <row r="964" customFormat="false" ht="15" hidden="false" customHeight="false" outlineLevel="0" collapsed="false">
      <c r="B964" s="32" t="n">
        <v>75.6</v>
      </c>
      <c r="C964" s="29" t="n">
        <v>68.9</v>
      </c>
      <c r="D964" s="29" t="n">
        <v>2274</v>
      </c>
      <c r="E964" s="34" t="n">
        <v>17900</v>
      </c>
      <c r="F964" s="29" t="s">
        <v>8642</v>
      </c>
    </row>
    <row r="965" customFormat="false" ht="15" hidden="false" customHeight="false" outlineLevel="0" collapsed="false">
      <c r="B965" s="32" t="n">
        <v>77.4</v>
      </c>
      <c r="C965" s="29" t="n">
        <v>69.6</v>
      </c>
      <c r="D965" s="29" t="n">
        <v>2295</v>
      </c>
      <c r="E965" s="34" t="n">
        <v>18500</v>
      </c>
      <c r="F965" s="29" t="s">
        <v>8643</v>
      </c>
    </row>
    <row r="966" customFormat="false" ht="15" hidden="false" customHeight="false" outlineLevel="0" collapsed="false">
      <c r="B966" s="32" t="n">
        <v>78.9</v>
      </c>
      <c r="C966" s="29" t="n">
        <v>64.7</v>
      </c>
      <c r="D966" s="29" t="n">
        <v>2133</v>
      </c>
      <c r="E966" s="34" t="n">
        <v>19200</v>
      </c>
      <c r="F966" s="29" t="s">
        <v>8644</v>
      </c>
    </row>
    <row r="967" customFormat="false" ht="15" hidden="false" customHeight="false" outlineLevel="0" collapsed="false">
      <c r="B967" s="32" t="n">
        <v>81.4</v>
      </c>
      <c r="C967" s="29" t="n">
        <v>64.8</v>
      </c>
      <c r="D967" s="29" t="n">
        <v>2137</v>
      </c>
      <c r="E967" s="34" t="n">
        <v>20000</v>
      </c>
      <c r="F967" s="29" t="s">
        <v>8645</v>
      </c>
    </row>
    <row r="968" customFormat="false" ht="15" hidden="false" customHeight="false" outlineLevel="0" collapsed="false">
      <c r="B968" s="32" t="n">
        <v>83.1</v>
      </c>
      <c r="C968" s="29" t="n">
        <v>66.4</v>
      </c>
      <c r="D968" s="29" t="n">
        <v>2190</v>
      </c>
      <c r="E968" s="34" t="n">
        <v>20500</v>
      </c>
      <c r="F968" s="29" t="s">
        <v>8646</v>
      </c>
    </row>
    <row r="969" customFormat="false" ht="15" hidden="false" customHeight="false" outlineLevel="0" collapsed="false">
      <c r="B969" s="32" t="n">
        <v>84.3</v>
      </c>
      <c r="C969" s="29" t="n">
        <v>62.9</v>
      </c>
      <c r="D969" s="29" t="n">
        <v>2076</v>
      </c>
      <c r="E969" s="34" t="n">
        <v>20800</v>
      </c>
      <c r="F969" s="29" t="s">
        <v>8647</v>
      </c>
    </row>
    <row r="970" customFormat="false" ht="15" hidden="false" customHeight="false" outlineLevel="0" collapsed="false">
      <c r="B970" s="32" t="s">
        <v>8648</v>
      </c>
    </row>
    <row r="971" customFormat="false" ht="15" hidden="false" customHeight="false" outlineLevel="0" collapsed="false">
      <c r="B971" s="32" t="s">
        <v>8649</v>
      </c>
    </row>
    <row r="972" customFormat="false" ht="15" hidden="false" customHeight="false" outlineLevel="0" collapsed="false">
      <c r="B972" s="32" t="s">
        <v>4198</v>
      </c>
    </row>
    <row r="973" customFormat="false" ht="15" hidden="false" customHeight="false" outlineLevel="0" collapsed="false">
      <c r="B973" s="32" t="s">
        <v>4199</v>
      </c>
    </row>
    <row r="974" customFormat="false" ht="15" hidden="false" customHeight="false" outlineLevel="0" collapsed="false">
      <c r="B974" s="32" t="s">
        <v>4200</v>
      </c>
    </row>
    <row r="975" customFormat="false" ht="15" hidden="false" customHeight="false" outlineLevel="0" collapsed="false">
      <c r="B975" s="32" t="s">
        <v>4201</v>
      </c>
    </row>
    <row r="976" customFormat="false" ht="15" hidden="false" customHeight="false" outlineLevel="0" collapsed="false">
      <c r="B976" s="32" t="s">
        <v>4202</v>
      </c>
    </row>
    <row r="977" customFormat="false" ht="15" hidden="false" customHeight="false" outlineLevel="0" collapsed="false">
      <c r="B977" s="32" t="s">
        <v>4203</v>
      </c>
    </row>
    <row r="978" customFormat="false" ht="15" hidden="false" customHeight="false" outlineLevel="0" collapsed="false">
      <c r="B978" s="32" t="s">
        <v>4204</v>
      </c>
    </row>
    <row r="979" customFormat="false" ht="15" hidden="false" customHeight="false" outlineLevel="0" collapsed="false">
      <c r="B979" s="32" t="s">
        <v>4205</v>
      </c>
    </row>
    <row r="980" customFormat="false" ht="15" hidden="false" customHeight="false" outlineLevel="0" collapsed="false">
      <c r="B980" s="32" t="s">
        <v>4206</v>
      </c>
    </row>
    <row r="981" customFormat="false" ht="15" hidden="false" customHeight="false" outlineLevel="0" collapsed="false">
      <c r="B981" s="32" t="s">
        <v>4207</v>
      </c>
    </row>
    <row r="982" customFormat="false" ht="15" hidden="false" customHeight="false" outlineLevel="0" collapsed="false">
      <c r="B982" s="32" t="s">
        <v>4208</v>
      </c>
    </row>
    <row r="983" customFormat="false" ht="15" hidden="false" customHeight="false" outlineLevel="0" collapsed="false">
      <c r="B983" s="32" t="s">
        <v>4209</v>
      </c>
    </row>
    <row r="984" customFormat="false" ht="15" hidden="false" customHeight="false" outlineLevel="0" collapsed="false">
      <c r="B984" s="32" t="s">
        <v>4210</v>
      </c>
    </row>
    <row r="985" customFormat="false" ht="15" hidden="false" customHeight="false" outlineLevel="0" collapsed="false">
      <c r="B985" s="32" t="s">
        <v>4211</v>
      </c>
    </row>
    <row r="986" customFormat="false" ht="15" hidden="false" customHeight="false" outlineLevel="0" collapsed="false">
      <c r="B986" s="32" t="s">
        <v>4212</v>
      </c>
    </row>
    <row r="987" customFormat="false" ht="15" hidden="false" customHeight="false" outlineLevel="0" collapsed="false">
      <c r="B987" s="32" t="s">
        <v>4213</v>
      </c>
    </row>
    <row r="988" customFormat="false" ht="15" hidden="false" customHeight="false" outlineLevel="0" collapsed="false">
      <c r="B988" s="32" t="s">
        <v>4214</v>
      </c>
    </row>
    <row r="989" customFormat="false" ht="15" hidden="false" customHeight="false" outlineLevel="0" collapsed="false">
      <c r="B989" s="32" t="s">
        <v>8650</v>
      </c>
    </row>
    <row r="990" customFormat="false" ht="15" hidden="false" customHeight="false" outlineLevel="0" collapsed="false">
      <c r="B990" s="32" t="s">
        <v>8651</v>
      </c>
    </row>
    <row r="991" customFormat="false" ht="15" hidden="false" customHeight="false" outlineLevel="0" collapsed="false">
      <c r="B991" s="32" t="s">
        <v>8652</v>
      </c>
    </row>
    <row r="992" customFormat="false" ht="15" hidden="false" customHeight="false" outlineLevel="0" collapsed="false">
      <c r="B992" s="32" t="s">
        <v>8653</v>
      </c>
    </row>
    <row r="993" customFormat="false" ht="15" hidden="false" customHeight="false" outlineLevel="0" collapsed="false">
      <c r="B993" s="32" t="s">
        <v>8654</v>
      </c>
    </row>
    <row r="994" customFormat="false" ht="15" hidden="false" customHeight="false" outlineLevel="0" collapsed="false">
      <c r="B994" s="32" t="s">
        <v>8655</v>
      </c>
    </row>
    <row r="995" customFormat="false" ht="15" hidden="false" customHeight="false" outlineLevel="0" collapsed="false">
      <c r="B995" s="32" t="s">
        <v>8656</v>
      </c>
    </row>
    <row r="996" customFormat="false" ht="15" hidden="false" customHeight="false" outlineLevel="0" collapsed="false">
      <c r="B996" s="32" t="s">
        <v>301</v>
      </c>
      <c r="C996" s="29" t="s">
        <v>302</v>
      </c>
      <c r="D996" s="29" t="s">
        <v>8657</v>
      </c>
    </row>
    <row r="997" customFormat="false" ht="15" hidden="false" customHeight="false" outlineLevel="0" collapsed="false">
      <c r="B997" s="32" t="s">
        <v>307</v>
      </c>
      <c r="C997" s="29" t="s">
        <v>308</v>
      </c>
      <c r="D997" s="29" t="s">
        <v>8658</v>
      </c>
    </row>
    <row r="998" customFormat="false" ht="15" hidden="false" customHeight="false" outlineLevel="0" collapsed="false">
      <c r="B998" s="32" t="n">
        <v>12.2</v>
      </c>
      <c r="C998" s="34" t="n">
        <v>0.25</v>
      </c>
      <c r="D998" s="29" t="s">
        <v>8659</v>
      </c>
      <c r="G998" s="34" t="n">
        <f aca="false">C998*0.681</f>
        <v>0.17025</v>
      </c>
    </row>
    <row r="999" customFormat="false" ht="15" hidden="false" customHeight="false" outlineLevel="0" collapsed="false">
      <c r="B999" s="32" t="n">
        <v>13.2</v>
      </c>
      <c r="C999" s="34" t="n">
        <v>0.39</v>
      </c>
      <c r="D999" s="29" t="s">
        <v>8660</v>
      </c>
      <c r="G999" s="34" t="n">
        <f aca="false">C999*0.681</f>
        <v>0.26559</v>
      </c>
    </row>
    <row r="1000" customFormat="false" ht="15" hidden="false" customHeight="false" outlineLevel="0" collapsed="false">
      <c r="B1000" s="32" t="n">
        <v>14.2</v>
      </c>
      <c r="C1000" s="34" t="n">
        <v>2.8</v>
      </c>
      <c r="D1000" s="29" t="s">
        <v>8661</v>
      </c>
      <c r="G1000" s="34" t="n">
        <f aca="false">C1000*0.681</f>
        <v>1.9068</v>
      </c>
    </row>
    <row r="1001" customFormat="false" ht="15" hidden="false" customHeight="false" outlineLevel="0" collapsed="false">
      <c r="B1001" s="32" t="n">
        <v>15.3</v>
      </c>
      <c r="C1001" s="34" t="n">
        <v>8.3</v>
      </c>
      <c r="D1001" s="29" t="s">
        <v>8662</v>
      </c>
      <c r="G1001" s="34" t="n">
        <f aca="false">C1001*0.681</f>
        <v>5.6523</v>
      </c>
    </row>
    <row r="1002" customFormat="false" ht="15" hidden="false" customHeight="false" outlineLevel="0" collapsed="false">
      <c r="B1002" s="32" t="n">
        <v>16</v>
      </c>
      <c r="C1002" s="34" t="n">
        <v>21</v>
      </c>
      <c r="D1002" s="29" t="s">
        <v>8663</v>
      </c>
      <c r="G1002" s="34" t="n">
        <f aca="false">C1002*0.681</f>
        <v>14.301</v>
      </c>
    </row>
    <row r="1003" customFormat="false" ht="15" hidden="false" customHeight="false" outlineLevel="0" collapsed="false">
      <c r="B1003" s="32" t="n">
        <v>16.9</v>
      </c>
      <c r="C1003" s="34" t="n">
        <v>33</v>
      </c>
      <c r="D1003" s="29" t="s">
        <v>8664</v>
      </c>
      <c r="G1003" s="34" t="n">
        <f aca="false">C1003*0.681</f>
        <v>22.473</v>
      </c>
    </row>
    <row r="1004" customFormat="false" ht="15" hidden="false" customHeight="false" outlineLevel="0" collapsed="false">
      <c r="B1004" s="32" t="n">
        <v>17.7</v>
      </c>
      <c r="C1004" s="34" t="n">
        <v>46</v>
      </c>
      <c r="D1004" s="29" t="s">
        <v>8665</v>
      </c>
      <c r="G1004" s="34" t="n">
        <f aca="false">C1004*0.681</f>
        <v>31.326</v>
      </c>
    </row>
    <row r="1005" customFormat="false" ht="15" hidden="false" customHeight="false" outlineLevel="0" collapsed="false">
      <c r="B1005" s="32" t="n">
        <v>18.5</v>
      </c>
      <c r="C1005" s="34" t="n">
        <v>60</v>
      </c>
      <c r="D1005" s="29" t="s">
        <v>8666</v>
      </c>
      <c r="G1005" s="34" t="n">
        <f aca="false">C1005*0.681</f>
        <v>40.86</v>
      </c>
    </row>
    <row r="1006" customFormat="false" ht="15" hidden="false" customHeight="false" outlineLevel="0" collapsed="false">
      <c r="B1006" s="32" t="n">
        <v>19.3</v>
      </c>
      <c r="C1006" s="34" t="n">
        <v>73</v>
      </c>
      <c r="D1006" s="29" t="s">
        <v>8667</v>
      </c>
      <c r="G1006" s="34" t="n">
        <f aca="false">C1006*0.681</f>
        <v>49.713</v>
      </c>
    </row>
    <row r="1007" customFormat="false" ht="15" hidden="false" customHeight="false" outlineLevel="0" collapsed="false">
      <c r="B1007" s="32" t="n">
        <v>20</v>
      </c>
      <c r="C1007" s="34" t="n">
        <v>80</v>
      </c>
      <c r="D1007" s="29" t="s">
        <v>8668</v>
      </c>
      <c r="G1007" s="34" t="n">
        <f aca="false">C1007*0.681</f>
        <v>54.48</v>
      </c>
    </row>
    <row r="1008" customFormat="false" ht="15" hidden="false" customHeight="false" outlineLevel="0" collapsed="false">
      <c r="B1008" s="32" t="n">
        <v>20.7</v>
      </c>
      <c r="C1008" s="34" t="n">
        <v>81</v>
      </c>
      <c r="D1008" s="29" t="s">
        <v>8669</v>
      </c>
      <c r="G1008" s="34" t="n">
        <f aca="false">C1008*0.681</f>
        <v>55.161</v>
      </c>
    </row>
    <row r="1009" customFormat="false" ht="15" hidden="false" customHeight="false" outlineLevel="0" collapsed="false">
      <c r="B1009" s="32" t="n">
        <v>21.4</v>
      </c>
      <c r="C1009" s="34" t="n">
        <v>96</v>
      </c>
      <c r="D1009" s="29" t="s">
        <v>8670</v>
      </c>
      <c r="G1009" s="34" t="n">
        <f aca="false">C1009*0.681</f>
        <v>65.376</v>
      </c>
    </row>
    <row r="1010" customFormat="false" ht="15" hidden="false" customHeight="false" outlineLevel="0" collapsed="false">
      <c r="B1010" s="32" t="n">
        <v>22.1</v>
      </c>
      <c r="C1010" s="34" t="n">
        <v>93</v>
      </c>
      <c r="D1010" s="29" t="s">
        <v>8671</v>
      </c>
      <c r="G1010" s="34" t="n">
        <f aca="false">C1010*0.681</f>
        <v>63.333</v>
      </c>
    </row>
    <row r="1011" customFormat="false" ht="15" hidden="false" customHeight="false" outlineLevel="0" collapsed="false">
      <c r="B1011" s="32" t="n">
        <v>25.4</v>
      </c>
      <c r="C1011" s="34" t="n">
        <v>200</v>
      </c>
      <c r="D1011" s="29" t="s">
        <v>8672</v>
      </c>
      <c r="G1011" s="34" t="n">
        <f aca="false">C1011*0.681</f>
        <v>136.2</v>
      </c>
    </row>
    <row r="1012" customFormat="false" ht="15" hidden="false" customHeight="false" outlineLevel="0" collapsed="false">
      <c r="B1012" s="32" t="n">
        <v>26.3</v>
      </c>
      <c r="C1012" s="34" t="n">
        <v>212</v>
      </c>
      <c r="D1012" s="29" t="s">
        <v>8673</v>
      </c>
      <c r="G1012" s="34" t="n">
        <f aca="false">C1012*0.681</f>
        <v>144.372</v>
      </c>
    </row>
    <row r="1013" customFormat="false" ht="15" hidden="false" customHeight="false" outlineLevel="0" collapsed="false">
      <c r="B1013" s="32" t="n">
        <v>27.2</v>
      </c>
      <c r="C1013" s="34" t="n">
        <v>253</v>
      </c>
      <c r="D1013" s="29" t="s">
        <v>8674</v>
      </c>
      <c r="G1013" s="34" t="n">
        <f aca="false">C1013*0.681</f>
        <v>172.293</v>
      </c>
    </row>
    <row r="1014" customFormat="false" ht="15" hidden="false" customHeight="false" outlineLevel="0" collapsed="false">
      <c r="B1014" s="32" t="n">
        <v>28.1</v>
      </c>
      <c r="C1014" s="34" t="n">
        <v>138</v>
      </c>
      <c r="D1014" s="29" t="s">
        <v>8675</v>
      </c>
      <c r="G1014" s="34" t="n">
        <f aca="false">C1014*0.681</f>
        <v>93.978</v>
      </c>
    </row>
    <row r="1015" customFormat="false" ht="15" hidden="false" customHeight="false" outlineLevel="0" collapsed="false">
      <c r="B1015" s="32" t="n">
        <v>28.8</v>
      </c>
      <c r="C1015" s="34" t="n">
        <v>235</v>
      </c>
      <c r="D1015" s="29" t="s">
        <v>8676</v>
      </c>
      <c r="G1015" s="34" t="n">
        <f aca="false">C1015*0.681</f>
        <v>160.035</v>
      </c>
    </row>
    <row r="1016" customFormat="false" ht="15" hidden="false" customHeight="false" outlineLevel="0" collapsed="false">
      <c r="B1016" s="32" t="n">
        <v>29.6</v>
      </c>
      <c r="C1016" s="34" t="n">
        <v>200</v>
      </c>
      <c r="D1016" s="29" t="s">
        <v>8677</v>
      </c>
      <c r="G1016" s="34" t="n">
        <f aca="false">C1016*0.681</f>
        <v>136.2</v>
      </c>
    </row>
    <row r="1017" customFormat="false" ht="15" hidden="false" customHeight="false" outlineLevel="0" collapsed="false">
      <c r="B1017" s="32" t="n">
        <v>30.4</v>
      </c>
      <c r="C1017" s="34" t="n">
        <v>226</v>
      </c>
      <c r="D1017" s="29" t="s">
        <v>8678</v>
      </c>
      <c r="G1017" s="34" t="n">
        <f aca="false">C1017*0.681</f>
        <v>153.906</v>
      </c>
    </row>
    <row r="1018" customFormat="false" ht="15" hidden="false" customHeight="false" outlineLevel="0" collapsed="false">
      <c r="B1018" s="32" t="n">
        <v>31.1</v>
      </c>
      <c r="C1018" s="34" t="n">
        <v>175</v>
      </c>
      <c r="D1018" s="29" t="s">
        <v>8679</v>
      </c>
      <c r="G1018" s="34" t="n">
        <f aca="false">C1018*0.681</f>
        <v>119.175</v>
      </c>
    </row>
    <row r="1019" customFormat="false" ht="15" hidden="false" customHeight="false" outlineLevel="0" collapsed="false">
      <c r="B1019" s="32" t="n">
        <v>32.2</v>
      </c>
      <c r="C1019" s="34" t="n">
        <v>159</v>
      </c>
      <c r="D1019" s="29" t="s">
        <v>8680</v>
      </c>
      <c r="G1019" s="34" t="n">
        <f aca="false">C1019*0.681</f>
        <v>108.279</v>
      </c>
    </row>
    <row r="1020" customFormat="false" ht="15" hidden="false" customHeight="false" outlineLevel="0" collapsed="false">
      <c r="B1020" s="32" t="n">
        <v>33.3</v>
      </c>
      <c r="C1020" s="34" t="n">
        <v>183</v>
      </c>
      <c r="D1020" s="29" t="s">
        <v>8681</v>
      </c>
      <c r="G1020" s="34" t="n">
        <f aca="false">C1020*0.681</f>
        <v>124.623</v>
      </c>
    </row>
    <row r="1021" customFormat="false" ht="15" hidden="false" customHeight="false" outlineLevel="0" collapsed="false">
      <c r="B1021" s="32" t="n">
        <v>35.5</v>
      </c>
      <c r="C1021" s="34" t="n">
        <v>147</v>
      </c>
      <c r="D1021" s="29" t="s">
        <v>8682</v>
      </c>
      <c r="G1021" s="34" t="n">
        <f aca="false">C1021*0.681</f>
        <v>100.107</v>
      </c>
    </row>
    <row r="1022" customFormat="false" ht="15" hidden="false" customHeight="false" outlineLevel="0" collapsed="false">
      <c r="B1022" s="32" t="n">
        <v>36.6</v>
      </c>
      <c r="C1022" s="34" t="n">
        <v>129</v>
      </c>
      <c r="D1022" s="29" t="s">
        <v>8683</v>
      </c>
      <c r="G1022" s="34" t="n">
        <f aca="false">C1022*0.681</f>
        <v>87.849</v>
      </c>
    </row>
    <row r="1023" customFormat="false" ht="15" hidden="false" customHeight="false" outlineLevel="0" collapsed="false">
      <c r="B1023" s="32" t="n">
        <v>37.6</v>
      </c>
      <c r="C1023" s="34" t="n">
        <v>168</v>
      </c>
      <c r="D1023" s="29" t="s">
        <v>8684</v>
      </c>
      <c r="G1023" s="34" t="n">
        <f aca="false">C1023*0.681</f>
        <v>114.408</v>
      </c>
    </row>
    <row r="1024" customFormat="false" ht="15" hidden="false" customHeight="false" outlineLevel="0" collapsed="false">
      <c r="B1024" s="32" t="n">
        <v>39.1</v>
      </c>
      <c r="C1024" s="34" t="n">
        <v>133</v>
      </c>
      <c r="D1024" s="29" t="s">
        <v>8685</v>
      </c>
      <c r="G1024" s="34" t="n">
        <f aca="false">C1024*0.681</f>
        <v>90.573</v>
      </c>
    </row>
    <row r="1025" customFormat="false" ht="15" hidden="false" customHeight="false" outlineLevel="0" collapsed="false">
      <c r="B1025" s="32" t="n">
        <v>39.7</v>
      </c>
      <c r="C1025" s="34" t="n">
        <v>113</v>
      </c>
      <c r="D1025" s="29" t="s">
        <v>8686</v>
      </c>
      <c r="G1025" s="34" t="n">
        <f aca="false">C1025*0.681</f>
        <v>76.953</v>
      </c>
    </row>
    <row r="1026" customFormat="false" ht="15" hidden="false" customHeight="false" outlineLevel="0" collapsed="false">
      <c r="B1026" s="32" t="s">
        <v>8687</v>
      </c>
    </row>
    <row r="1027" customFormat="false" ht="15" hidden="false" customHeight="false" outlineLevel="0" collapsed="false">
      <c r="B1027" s="32" t="s">
        <v>8688</v>
      </c>
    </row>
    <row r="1028" customFormat="false" ht="15" hidden="false" customHeight="false" outlineLevel="0" collapsed="false">
      <c r="B1028" s="32" t="s">
        <v>4262</v>
      </c>
    </row>
    <row r="1029" customFormat="false" ht="15" hidden="false" customHeight="false" outlineLevel="0" collapsed="false">
      <c r="B1029" s="32" t="s">
        <v>8689</v>
      </c>
    </row>
    <row r="1030" customFormat="false" ht="15" hidden="false" customHeight="false" outlineLevel="0" collapsed="false">
      <c r="B1030" s="32" t="s">
        <v>8690</v>
      </c>
    </row>
    <row r="1031" customFormat="false" ht="15" hidden="false" customHeight="false" outlineLevel="0" collapsed="false">
      <c r="B1031" s="32" t="s">
        <v>8691</v>
      </c>
    </row>
    <row r="1032" customFormat="false" ht="15" hidden="false" customHeight="false" outlineLevel="0" collapsed="false">
      <c r="B1032" s="32" t="s">
        <v>8692</v>
      </c>
    </row>
    <row r="1033" customFormat="false" ht="15" hidden="false" customHeight="false" outlineLevel="0" collapsed="false">
      <c r="B1033" s="32" t="s">
        <v>8693</v>
      </c>
    </row>
    <row r="1034" customFormat="false" ht="15" hidden="false" customHeight="false" outlineLevel="0" collapsed="false">
      <c r="B1034" s="32" t="s">
        <v>8694</v>
      </c>
    </row>
    <row r="1035" customFormat="false" ht="15" hidden="false" customHeight="false" outlineLevel="0" collapsed="false">
      <c r="B1035" s="32" t="s">
        <v>8695</v>
      </c>
    </row>
    <row r="1036" customFormat="false" ht="15" hidden="false" customHeight="false" outlineLevel="0" collapsed="false">
      <c r="B1036" s="32" t="s">
        <v>8696</v>
      </c>
    </row>
    <row r="1037" customFormat="false" ht="15" hidden="false" customHeight="false" outlineLevel="0" collapsed="false">
      <c r="B1037" s="32" t="s">
        <v>8697</v>
      </c>
    </row>
    <row r="1038" customFormat="false" ht="15" hidden="false" customHeight="false" outlineLevel="0" collapsed="false">
      <c r="B1038" s="32" t="s">
        <v>8698</v>
      </c>
    </row>
    <row r="1039" customFormat="false" ht="15" hidden="false" customHeight="false" outlineLevel="0" collapsed="false">
      <c r="B1039" s="32" t="s">
        <v>8699</v>
      </c>
    </row>
    <row r="1040" customFormat="false" ht="15" hidden="false" customHeight="false" outlineLevel="0" collapsed="false">
      <c r="B1040" s="32" t="s">
        <v>8700</v>
      </c>
    </row>
    <row r="1041" customFormat="false" ht="15" hidden="false" customHeight="false" outlineLevel="0" collapsed="false">
      <c r="B1041" s="32" t="s">
        <v>8701</v>
      </c>
    </row>
    <row r="1042" customFormat="false" ht="15" hidden="false" customHeight="false" outlineLevel="0" collapsed="false">
      <c r="B1042" s="32" t="s">
        <v>8702</v>
      </c>
    </row>
    <row r="1043" customFormat="false" ht="15" hidden="false" customHeight="false" outlineLevel="0" collapsed="false">
      <c r="B1043" s="32" t="s">
        <v>8703</v>
      </c>
    </row>
    <row r="1044" customFormat="false" ht="15" hidden="false" customHeight="false" outlineLevel="0" collapsed="false">
      <c r="B1044" s="32" t="s">
        <v>8704</v>
      </c>
    </row>
    <row r="1045" customFormat="false" ht="15" hidden="false" customHeight="false" outlineLevel="0" collapsed="false">
      <c r="B1045" s="32" t="s">
        <v>8705</v>
      </c>
    </row>
    <row r="1046" customFormat="false" ht="15" hidden="false" customHeight="false" outlineLevel="0" collapsed="false">
      <c r="B1046" s="32" t="s">
        <v>8706</v>
      </c>
    </row>
    <row r="1047" customFormat="false" ht="15" hidden="false" customHeight="false" outlineLevel="0" collapsed="false">
      <c r="B1047" s="32" t="s">
        <v>8707</v>
      </c>
    </row>
    <row r="1048" customFormat="false" ht="15" hidden="false" customHeight="false" outlineLevel="0" collapsed="false">
      <c r="B1048" s="32" t="s">
        <v>8708</v>
      </c>
    </row>
    <row r="1049" customFormat="false" ht="15" hidden="false" customHeight="false" outlineLevel="0" collapsed="false">
      <c r="B1049" s="32" t="s">
        <v>8709</v>
      </c>
    </row>
    <row r="1050" customFormat="false" ht="15" hidden="false" customHeight="false" outlineLevel="0" collapsed="false">
      <c r="B1050" s="32" t="s">
        <v>8710</v>
      </c>
    </row>
    <row r="1051" customFormat="false" ht="15" hidden="false" customHeight="false" outlineLevel="0" collapsed="false">
      <c r="B1051" s="32" t="s">
        <v>8711</v>
      </c>
    </row>
    <row r="1052" customFormat="false" ht="15" hidden="false" customHeight="false" outlineLevel="0" collapsed="false">
      <c r="B1052" s="32" t="s">
        <v>8712</v>
      </c>
    </row>
    <row r="1053" customFormat="false" ht="15" hidden="false" customHeight="false" outlineLevel="0" collapsed="false">
      <c r="B1053" s="32" t="s">
        <v>8713</v>
      </c>
    </row>
    <row r="1054" customFormat="false" ht="15" hidden="false" customHeight="false" outlineLevel="0" collapsed="false">
      <c r="B1054" s="32" t="s">
        <v>8714</v>
      </c>
    </row>
    <row r="1055" customFormat="false" ht="15" hidden="false" customHeight="false" outlineLevel="0" collapsed="false">
      <c r="B1055" s="32" t="s">
        <v>8715</v>
      </c>
    </row>
    <row r="1056" customFormat="false" ht="15" hidden="false" customHeight="false" outlineLevel="0" collapsed="false">
      <c r="B1056" s="32" t="s">
        <v>8716</v>
      </c>
    </row>
    <row r="1057" customFormat="false" ht="15" hidden="false" customHeight="false" outlineLevel="0" collapsed="false">
      <c r="B1057" s="32" t="s">
        <v>8717</v>
      </c>
    </row>
    <row r="1058" customFormat="false" ht="15" hidden="false" customHeight="false" outlineLevel="0" collapsed="false">
      <c r="B1058" s="32" t="s">
        <v>8718</v>
      </c>
    </row>
    <row r="1059" customFormat="false" ht="15" hidden="false" customHeight="false" outlineLevel="0" collapsed="false">
      <c r="B1059" s="32" t="s">
        <v>8719</v>
      </c>
    </row>
    <row r="1060" customFormat="false" ht="15" hidden="false" customHeight="false" outlineLevel="0" collapsed="false">
      <c r="B1060" s="32" t="s">
        <v>8720</v>
      </c>
    </row>
    <row r="1061" customFormat="false" ht="15" hidden="false" customHeight="false" outlineLevel="0" collapsed="false">
      <c r="B1061" s="32" t="s">
        <v>8721</v>
      </c>
    </row>
    <row r="1062" customFormat="false" ht="15" hidden="false" customHeight="false" outlineLevel="0" collapsed="false">
      <c r="B1062" s="32" t="s">
        <v>8722</v>
      </c>
    </row>
    <row r="1063" customFormat="false" ht="15" hidden="false" customHeight="false" outlineLevel="0" collapsed="false">
      <c r="B1063" s="32" t="s">
        <v>8723</v>
      </c>
    </row>
    <row r="1064" customFormat="false" ht="15" hidden="false" customHeight="false" outlineLevel="0" collapsed="false">
      <c r="B1064" s="32" t="s">
        <v>8724</v>
      </c>
    </row>
    <row r="1065" customFormat="false" ht="15" hidden="false" customHeight="false" outlineLevel="0" collapsed="false">
      <c r="B1065" s="32" t="s">
        <v>8725</v>
      </c>
    </row>
    <row r="1066" customFormat="false" ht="15" hidden="false" customHeight="false" outlineLevel="0" collapsed="false">
      <c r="B1066" s="32" t="s">
        <v>8726</v>
      </c>
    </row>
    <row r="1067" customFormat="false" ht="15" hidden="false" customHeight="false" outlineLevel="0" collapsed="false">
      <c r="B1067" s="32" t="s">
        <v>8727</v>
      </c>
    </row>
    <row r="1068" customFormat="false" ht="15" hidden="false" customHeight="false" outlineLevel="0" collapsed="false">
      <c r="B1068" s="32" t="s">
        <v>8728</v>
      </c>
    </row>
    <row r="1069" customFormat="false" ht="15" hidden="false" customHeight="false" outlineLevel="0" collapsed="false">
      <c r="B1069" s="32" t="s">
        <v>8729</v>
      </c>
    </row>
    <row r="1070" customFormat="false" ht="15" hidden="false" customHeight="false" outlineLevel="0" collapsed="false">
      <c r="B1070" s="32" t="s">
        <v>301</v>
      </c>
      <c r="C1070" s="29" t="s">
        <v>302</v>
      </c>
      <c r="D1070" s="29" t="s">
        <v>8730</v>
      </c>
    </row>
    <row r="1071" customFormat="false" ht="15" hidden="false" customHeight="false" outlineLevel="0" collapsed="false">
      <c r="B1071" s="32" t="s">
        <v>307</v>
      </c>
      <c r="C1071" s="29" t="s">
        <v>308</v>
      </c>
      <c r="D1071" s="29" t="s">
        <v>8731</v>
      </c>
    </row>
    <row r="1072" customFormat="false" ht="15" hidden="false" customHeight="false" outlineLevel="0" collapsed="false">
      <c r="B1072" s="32" t="n">
        <v>14.4</v>
      </c>
      <c r="C1072" s="29" t="n">
        <v>3.6</v>
      </c>
      <c r="D1072" s="29" t="s">
        <v>8732</v>
      </c>
      <c r="G1072" s="29" t="n">
        <f aca="false">C1072*0.681</f>
        <v>2.4516</v>
      </c>
    </row>
    <row r="1073" customFormat="false" ht="15" hidden="false" customHeight="false" outlineLevel="0" collapsed="false">
      <c r="B1073" s="32" t="n">
        <v>14.8</v>
      </c>
      <c r="C1073" s="29" t="n">
        <v>5.6</v>
      </c>
      <c r="D1073" s="29" t="s">
        <v>8733</v>
      </c>
      <c r="G1073" s="29" t="n">
        <f aca="false">C1073*0.681</f>
        <v>3.8136</v>
      </c>
    </row>
    <row r="1074" customFormat="false" ht="15" hidden="false" customHeight="false" outlineLevel="0" collapsed="false">
      <c r="B1074" s="32" t="n">
        <v>15</v>
      </c>
      <c r="C1074" s="29" t="n">
        <v>7.4</v>
      </c>
      <c r="D1074" s="29" t="s">
        <v>8734</v>
      </c>
      <c r="G1074" s="29" t="n">
        <f aca="false">C1074*0.681</f>
        <v>5.0394</v>
      </c>
    </row>
    <row r="1075" customFormat="false" ht="15" hidden="false" customHeight="false" outlineLevel="0" collapsed="false">
      <c r="B1075" s="32" t="n">
        <v>15.7</v>
      </c>
      <c r="C1075" s="29" t="n">
        <v>22.3</v>
      </c>
      <c r="D1075" s="29" t="s">
        <v>8735</v>
      </c>
      <c r="G1075" s="29" t="n">
        <f aca="false">C1075*0.681</f>
        <v>15.1863</v>
      </c>
    </row>
    <row r="1076" customFormat="false" ht="15" hidden="false" customHeight="false" outlineLevel="0" collapsed="false">
      <c r="B1076" s="32" t="n">
        <v>16</v>
      </c>
      <c r="C1076" s="29" t="n">
        <v>23.1</v>
      </c>
      <c r="D1076" s="29" t="s">
        <v>8736</v>
      </c>
      <c r="G1076" s="29" t="n">
        <f aca="false">C1076*0.681</f>
        <v>15.7311</v>
      </c>
    </row>
    <row r="1077" customFormat="false" ht="15" hidden="false" customHeight="false" outlineLevel="0" collapsed="false">
      <c r="B1077" s="32" t="n">
        <v>16.2</v>
      </c>
      <c r="C1077" s="29" t="n">
        <v>29.5</v>
      </c>
      <c r="D1077" s="29" t="s">
        <v>8737</v>
      </c>
      <c r="G1077" s="29" t="n">
        <f aca="false">C1077*0.681</f>
        <v>20.0895</v>
      </c>
    </row>
    <row r="1078" customFormat="false" ht="15" hidden="false" customHeight="false" outlineLevel="0" collapsed="false">
      <c r="B1078" s="32" t="n">
        <v>16.8</v>
      </c>
      <c r="C1078" s="29" t="n">
        <v>56.5</v>
      </c>
      <c r="D1078" s="29" t="s">
        <v>8738</v>
      </c>
      <c r="G1078" s="29" t="n">
        <f aca="false">C1078*0.681</f>
        <v>38.4765</v>
      </c>
    </row>
    <row r="1079" customFormat="false" ht="15" hidden="false" customHeight="false" outlineLevel="0" collapsed="false">
      <c r="B1079" s="32" t="n">
        <v>17.1</v>
      </c>
      <c r="C1079" s="29" t="n">
        <v>64.7</v>
      </c>
      <c r="D1079" s="29" t="s">
        <v>8739</v>
      </c>
      <c r="G1079" s="29" t="n">
        <f aca="false">C1079*0.681</f>
        <v>44.0607</v>
      </c>
    </row>
    <row r="1080" customFormat="false" ht="15" hidden="false" customHeight="false" outlineLevel="0" collapsed="false">
      <c r="B1080" s="32" t="n">
        <v>17.3</v>
      </c>
      <c r="C1080" s="29" t="n">
        <v>67.6</v>
      </c>
      <c r="D1080" s="29" t="s">
        <v>8740</v>
      </c>
      <c r="G1080" s="29" t="n">
        <f aca="false">C1080*0.681</f>
        <v>46.0356</v>
      </c>
    </row>
    <row r="1081" customFormat="false" ht="15" hidden="false" customHeight="false" outlineLevel="0" collapsed="false">
      <c r="B1081" s="32" t="n">
        <v>17.7</v>
      </c>
      <c r="C1081" s="29" t="n">
        <v>82</v>
      </c>
      <c r="D1081" s="29" t="s">
        <v>8741</v>
      </c>
      <c r="G1081" s="29" t="n">
        <f aca="false">C1081*0.681</f>
        <v>55.842</v>
      </c>
    </row>
    <row r="1082" customFormat="false" ht="15" hidden="false" customHeight="false" outlineLevel="0" collapsed="false">
      <c r="B1082" s="32" t="n">
        <v>17.9</v>
      </c>
      <c r="C1082" s="29" t="n">
        <v>100</v>
      </c>
      <c r="D1082" s="29" t="s">
        <v>8742</v>
      </c>
      <c r="G1082" s="29" t="n">
        <f aca="false">C1082*0.681</f>
        <v>68.1</v>
      </c>
    </row>
    <row r="1083" customFormat="false" ht="15" hidden="false" customHeight="false" outlineLevel="0" collapsed="false">
      <c r="B1083" s="32" t="n">
        <v>18.2</v>
      </c>
      <c r="C1083" s="29" t="n">
        <v>119</v>
      </c>
      <c r="D1083" s="29" t="s">
        <v>8743</v>
      </c>
      <c r="G1083" s="29" t="n">
        <f aca="false">C1083*0.681</f>
        <v>81.039</v>
      </c>
    </row>
    <row r="1084" customFormat="false" ht="15" hidden="false" customHeight="false" outlineLevel="0" collapsed="false">
      <c r="B1084" s="32" t="n">
        <v>18.4</v>
      </c>
      <c r="C1084" s="29" t="n">
        <v>111</v>
      </c>
      <c r="D1084" s="29" t="s">
        <v>8744</v>
      </c>
      <c r="G1084" s="29" t="n">
        <f aca="false">C1084*0.681</f>
        <v>75.591</v>
      </c>
    </row>
    <row r="1085" customFormat="false" ht="15" hidden="false" customHeight="false" outlineLevel="0" collapsed="false">
      <c r="B1085" s="32" t="n">
        <v>19</v>
      </c>
      <c r="C1085" s="29" t="n">
        <v>141</v>
      </c>
      <c r="D1085" s="29" t="s">
        <v>8745</v>
      </c>
      <c r="G1085" s="29" t="n">
        <f aca="false">C1085*0.681</f>
        <v>96.021</v>
      </c>
    </row>
    <row r="1086" customFormat="false" ht="15" hidden="false" customHeight="false" outlineLevel="0" collapsed="false">
      <c r="B1086" s="32" t="n">
        <v>19.1</v>
      </c>
      <c r="C1086" s="29" t="n">
        <v>129</v>
      </c>
      <c r="D1086" s="29" t="s">
        <v>8746</v>
      </c>
      <c r="G1086" s="29" t="n">
        <f aca="false">C1086*0.681</f>
        <v>87.849</v>
      </c>
    </row>
    <row r="1087" customFormat="false" ht="15" hidden="false" customHeight="false" outlineLevel="0" collapsed="false">
      <c r="B1087" s="32" t="n">
        <v>19.3</v>
      </c>
      <c r="C1087" s="29" t="n">
        <v>148</v>
      </c>
      <c r="D1087" s="29" t="s">
        <v>8747</v>
      </c>
      <c r="G1087" s="29" t="n">
        <f aca="false">C1087*0.681</f>
        <v>100.788</v>
      </c>
    </row>
    <row r="1088" customFormat="false" ht="15" hidden="false" customHeight="false" outlineLevel="0" collapsed="false">
      <c r="B1088" s="32" t="n">
        <v>19.5</v>
      </c>
      <c r="C1088" s="29" t="n">
        <v>149</v>
      </c>
      <c r="D1088" s="29" t="s">
        <v>8748</v>
      </c>
      <c r="G1088" s="29" t="n">
        <f aca="false">C1088*0.681</f>
        <v>101.469</v>
      </c>
    </row>
    <row r="1089" customFormat="false" ht="15" hidden="false" customHeight="false" outlineLevel="0" collapsed="false">
      <c r="B1089" s="32" t="n">
        <v>20</v>
      </c>
      <c r="C1089" s="29" t="n">
        <v>167</v>
      </c>
      <c r="D1089" s="29" t="s">
        <v>8749</v>
      </c>
      <c r="G1089" s="29" t="n">
        <f aca="false">C1089*0.681</f>
        <v>113.727</v>
      </c>
    </row>
    <row r="1090" customFormat="false" ht="15" hidden="false" customHeight="false" outlineLevel="0" collapsed="false">
      <c r="B1090" s="32" t="n">
        <v>20</v>
      </c>
      <c r="C1090" s="29" t="n">
        <v>176</v>
      </c>
      <c r="D1090" s="29" t="s">
        <v>8750</v>
      </c>
      <c r="G1090" s="29" t="n">
        <f aca="false">C1090*0.681</f>
        <v>119.856</v>
      </c>
    </row>
    <row r="1091" customFormat="false" ht="15" hidden="false" customHeight="false" outlineLevel="0" collapsed="false">
      <c r="B1091" s="32" t="n">
        <v>20.3</v>
      </c>
      <c r="C1091" s="29" t="n">
        <v>174</v>
      </c>
      <c r="D1091" s="29" t="s">
        <v>8751</v>
      </c>
      <c r="G1091" s="29" t="n">
        <f aca="false">C1091*0.681</f>
        <v>118.494</v>
      </c>
    </row>
    <row r="1092" customFormat="false" ht="15" hidden="false" customHeight="false" outlineLevel="0" collapsed="false">
      <c r="B1092" s="32" t="n">
        <v>20.5</v>
      </c>
      <c r="C1092" s="29" t="n">
        <v>171</v>
      </c>
      <c r="D1092" s="29" t="s">
        <v>8752</v>
      </c>
      <c r="G1092" s="29" t="n">
        <f aca="false">C1092*0.681</f>
        <v>116.451</v>
      </c>
    </row>
    <row r="1093" customFormat="false" ht="15" hidden="false" customHeight="false" outlineLevel="0" collapsed="false">
      <c r="B1093" s="32" t="n">
        <v>20.9</v>
      </c>
      <c r="C1093" s="29" t="n">
        <v>198</v>
      </c>
      <c r="D1093" s="29" t="s">
        <v>8753</v>
      </c>
      <c r="G1093" s="29" t="n">
        <f aca="false">C1093*0.681</f>
        <v>134.838</v>
      </c>
    </row>
    <row r="1094" customFormat="false" ht="15" hidden="false" customHeight="false" outlineLevel="0" collapsed="false">
      <c r="B1094" s="32" t="n">
        <v>21</v>
      </c>
      <c r="C1094" s="29" t="n">
        <v>190</v>
      </c>
      <c r="D1094" s="29" t="s">
        <v>8754</v>
      </c>
      <c r="G1094" s="29" t="n">
        <f aca="false">C1094*0.681</f>
        <v>129.39</v>
      </c>
    </row>
    <row r="1095" customFormat="false" ht="15" hidden="false" customHeight="false" outlineLevel="0" collapsed="false">
      <c r="B1095" s="32" t="n">
        <v>21.2</v>
      </c>
      <c r="C1095" s="29" t="n">
        <v>193</v>
      </c>
      <c r="D1095" s="29" t="s">
        <v>8755</v>
      </c>
      <c r="G1095" s="29" t="n">
        <f aca="false">C1095*0.681</f>
        <v>131.433</v>
      </c>
    </row>
    <row r="1096" customFormat="false" ht="15" hidden="false" customHeight="false" outlineLevel="0" collapsed="false">
      <c r="B1096" s="32" t="n">
        <v>21.4</v>
      </c>
      <c r="C1096" s="29" t="n">
        <v>191</v>
      </c>
      <c r="D1096" s="29" t="s">
        <v>8756</v>
      </c>
      <c r="G1096" s="29" t="n">
        <f aca="false">C1096*0.681</f>
        <v>130.071</v>
      </c>
    </row>
    <row r="1097" customFormat="false" ht="15" hidden="false" customHeight="false" outlineLevel="0" collapsed="false">
      <c r="B1097" s="32" t="n">
        <v>21.5</v>
      </c>
      <c r="C1097" s="29" t="n">
        <v>223</v>
      </c>
      <c r="D1097" s="29" t="s">
        <v>8757</v>
      </c>
      <c r="G1097" s="29" t="n">
        <f aca="false">C1097*0.681</f>
        <v>151.863</v>
      </c>
    </row>
    <row r="1098" customFormat="false" ht="15" hidden="false" customHeight="false" outlineLevel="0" collapsed="false">
      <c r="B1098" s="32" t="n">
        <v>22.1</v>
      </c>
      <c r="C1098" s="29" t="n">
        <v>208</v>
      </c>
      <c r="D1098" s="29" t="s">
        <v>8758</v>
      </c>
      <c r="G1098" s="29" t="n">
        <f aca="false">C1098*0.681</f>
        <v>141.648</v>
      </c>
    </row>
    <row r="1099" customFormat="false" ht="15" hidden="false" customHeight="false" outlineLevel="0" collapsed="false">
      <c r="B1099" s="32" t="n">
        <v>22.6</v>
      </c>
      <c r="C1099" s="29" t="n">
        <v>225</v>
      </c>
      <c r="D1099" s="29" t="s">
        <v>8759</v>
      </c>
      <c r="G1099" s="29" t="n">
        <f aca="false">C1099*0.681</f>
        <v>153.225</v>
      </c>
    </row>
    <row r="1100" customFormat="false" ht="15" hidden="false" customHeight="false" outlineLevel="0" collapsed="false">
      <c r="B1100" s="32" t="n">
        <v>23.4</v>
      </c>
      <c r="C1100" s="29" t="n">
        <v>220</v>
      </c>
      <c r="D1100" s="29" t="s">
        <v>8760</v>
      </c>
      <c r="G1100" s="29" t="n">
        <f aca="false">C1100*0.681</f>
        <v>149.82</v>
      </c>
    </row>
    <row r="1101" customFormat="false" ht="15" hidden="false" customHeight="false" outlineLevel="0" collapsed="false">
      <c r="B1101" s="32" t="n">
        <v>24</v>
      </c>
      <c r="C1101" s="29" t="n">
        <v>247</v>
      </c>
      <c r="D1101" s="29" t="s">
        <v>8761</v>
      </c>
      <c r="G1101" s="29" t="n">
        <f aca="false">C1101*0.681</f>
        <v>168.207</v>
      </c>
    </row>
    <row r="1102" customFormat="false" ht="15" hidden="false" customHeight="false" outlineLevel="0" collapsed="false">
      <c r="B1102" s="32" t="n">
        <v>24.5</v>
      </c>
      <c r="C1102" s="29" t="n">
        <v>253</v>
      </c>
      <c r="D1102" s="29" t="s">
        <v>8762</v>
      </c>
      <c r="G1102" s="29" t="n">
        <f aca="false">C1102*0.681</f>
        <v>172.293</v>
      </c>
    </row>
    <row r="1103" customFormat="false" ht="15" hidden="false" customHeight="false" outlineLevel="0" collapsed="false">
      <c r="B1103" s="32" t="n">
        <v>25.3</v>
      </c>
      <c r="C1103" s="29" t="n">
        <v>262</v>
      </c>
      <c r="D1103" s="29" t="s">
        <v>8763</v>
      </c>
      <c r="G1103" s="29" t="n">
        <f aca="false">C1103*0.681</f>
        <v>178.422</v>
      </c>
    </row>
    <row r="1104" customFormat="false" ht="15" hidden="false" customHeight="false" outlineLevel="0" collapsed="false">
      <c r="B1104" s="32" t="n">
        <v>25.8</v>
      </c>
      <c r="C1104" s="29" t="n">
        <v>273</v>
      </c>
      <c r="D1104" s="29" t="s">
        <v>8764</v>
      </c>
      <c r="G1104" s="29" t="n">
        <f aca="false">C1104*0.681</f>
        <v>185.913</v>
      </c>
    </row>
    <row r="1105" customFormat="false" ht="15" hidden="false" customHeight="false" outlineLevel="0" collapsed="false">
      <c r="B1105" s="32" t="n">
        <v>26.3</v>
      </c>
      <c r="C1105" s="29" t="n">
        <v>272</v>
      </c>
      <c r="D1105" s="29" t="s">
        <v>8765</v>
      </c>
      <c r="G1105" s="29" t="n">
        <f aca="false">C1105*0.681</f>
        <v>185.232</v>
      </c>
    </row>
    <row r="1106" customFormat="false" ht="15" hidden="false" customHeight="false" outlineLevel="0" collapsed="false">
      <c r="B1106" s="32" t="n">
        <v>27</v>
      </c>
      <c r="C1106" s="29" t="n">
        <v>270</v>
      </c>
      <c r="D1106" s="29" t="s">
        <v>8766</v>
      </c>
      <c r="G1106" s="29" t="n">
        <f aca="false">C1106*0.681</f>
        <v>183.87</v>
      </c>
    </row>
    <row r="1107" customFormat="false" ht="15" hidden="false" customHeight="false" outlineLevel="0" collapsed="false">
      <c r="B1107" s="32" t="n">
        <v>27.5</v>
      </c>
      <c r="C1107" s="29" t="n">
        <v>282</v>
      </c>
      <c r="D1107" s="29" t="s">
        <v>8767</v>
      </c>
      <c r="G1107" s="29" t="n">
        <f aca="false">C1107*0.681</f>
        <v>192.042</v>
      </c>
    </row>
    <row r="1108" customFormat="false" ht="15" hidden="false" customHeight="false" outlineLevel="0" collapsed="false">
      <c r="B1108" s="32" t="n">
        <v>27.9</v>
      </c>
      <c r="C1108" s="29" t="n">
        <v>267</v>
      </c>
      <c r="D1108" s="29" t="s">
        <v>8768</v>
      </c>
      <c r="G1108" s="29" t="n">
        <f aca="false">C1108*0.681</f>
        <v>181.827</v>
      </c>
    </row>
    <row r="1109" customFormat="false" ht="15" hidden="false" customHeight="false" outlineLevel="0" collapsed="false">
      <c r="B1109" s="32" t="n">
        <v>28.7</v>
      </c>
      <c r="C1109" s="29" t="n">
        <v>259</v>
      </c>
      <c r="D1109" s="29" t="s">
        <v>8769</v>
      </c>
      <c r="G1109" s="29" t="n">
        <f aca="false">C1109*0.681</f>
        <v>176.379</v>
      </c>
    </row>
    <row r="1110" customFormat="false" ht="15" hidden="false" customHeight="false" outlineLevel="0" collapsed="false">
      <c r="B1110" s="32" t="n">
        <v>29.1</v>
      </c>
      <c r="C1110" s="29" t="n">
        <v>244</v>
      </c>
      <c r="D1110" s="29" t="s">
        <v>8770</v>
      </c>
      <c r="G1110" s="29" t="n">
        <f aca="false">C1110*0.681</f>
        <v>166.164</v>
      </c>
    </row>
    <row r="1111" customFormat="false" ht="15" hidden="false" customHeight="false" outlineLevel="0" collapsed="false">
      <c r="B1111" s="32" t="n">
        <v>29.6</v>
      </c>
      <c r="C1111" s="29" t="n">
        <v>251</v>
      </c>
      <c r="D1111" s="29" t="s">
        <v>8771</v>
      </c>
      <c r="G1111" s="29" t="n">
        <f aca="false">C1111*0.681</f>
        <v>170.931</v>
      </c>
    </row>
    <row r="1112" customFormat="false" ht="15" hidden="false" customHeight="false" outlineLevel="0" collapsed="false">
      <c r="B1112" s="32" t="s">
        <v>8772</v>
      </c>
    </row>
    <row r="1113" customFormat="false" ht="15" hidden="false" customHeight="false" outlineLevel="0" collapsed="false">
      <c r="B1113" s="32" t="s">
        <v>8773</v>
      </c>
    </row>
    <row r="1114" customFormat="false" ht="15" hidden="false" customHeight="false" outlineLevel="0" collapsed="false">
      <c r="B1114" s="32" t="s">
        <v>8774</v>
      </c>
    </row>
    <row r="1115" customFormat="false" ht="15" hidden="false" customHeight="false" outlineLevel="0" collapsed="false">
      <c r="B1115" s="32" t="s">
        <v>4263</v>
      </c>
    </row>
    <row r="1116" customFormat="false" ht="15" hidden="false" customHeight="false" outlineLevel="0" collapsed="false">
      <c r="B1116" s="32" t="s">
        <v>4264</v>
      </c>
    </row>
    <row r="1117" customFormat="false" ht="15" hidden="false" customHeight="false" outlineLevel="0" collapsed="false">
      <c r="B1117" s="32" t="s">
        <v>4265</v>
      </c>
    </row>
    <row r="1118" customFormat="false" ht="15" hidden="false" customHeight="false" outlineLevel="0" collapsed="false">
      <c r="B1118" s="32" t="s">
        <v>4266</v>
      </c>
    </row>
    <row r="1119" customFormat="false" ht="15" hidden="false" customHeight="false" outlineLevel="0" collapsed="false">
      <c r="B1119" s="32" t="s">
        <v>4267</v>
      </c>
    </row>
    <row r="1120" customFormat="false" ht="15" hidden="false" customHeight="false" outlineLevel="0" collapsed="false">
      <c r="B1120" s="32" t="s">
        <v>4268</v>
      </c>
    </row>
    <row r="1121" customFormat="false" ht="15" hidden="false" customHeight="false" outlineLevel="0" collapsed="false">
      <c r="B1121" s="32" t="s">
        <v>4269</v>
      </c>
    </row>
    <row r="1122" customFormat="false" ht="15" hidden="false" customHeight="false" outlineLevel="0" collapsed="false">
      <c r="B1122" s="32" t="s">
        <v>4270</v>
      </c>
    </row>
    <row r="1123" customFormat="false" ht="15" hidden="false" customHeight="false" outlineLevel="0" collapsed="false">
      <c r="B1123" s="32" t="s">
        <v>4271</v>
      </c>
    </row>
    <row r="1124" customFormat="false" ht="15" hidden="false" customHeight="false" outlineLevel="0" collapsed="false">
      <c r="B1124" s="32" t="s">
        <v>4272</v>
      </c>
    </row>
    <row r="1125" customFormat="false" ht="15" hidden="false" customHeight="false" outlineLevel="0" collapsed="false">
      <c r="B1125" s="32" t="s">
        <v>4273</v>
      </c>
    </row>
    <row r="1126" customFormat="false" ht="15" hidden="false" customHeight="false" outlineLevel="0" collapsed="false">
      <c r="B1126" s="32" t="s">
        <v>4274</v>
      </c>
    </row>
    <row r="1127" customFormat="false" ht="15" hidden="false" customHeight="false" outlineLevel="0" collapsed="false">
      <c r="B1127" s="32" t="s">
        <v>4275</v>
      </c>
    </row>
    <row r="1128" customFormat="false" ht="15" hidden="false" customHeight="false" outlineLevel="0" collapsed="false">
      <c r="B1128" s="32" t="s">
        <v>4276</v>
      </c>
    </row>
    <row r="1129" customFormat="false" ht="15" hidden="false" customHeight="false" outlineLevel="0" collapsed="false">
      <c r="B1129" s="32" t="s">
        <v>4277</v>
      </c>
    </row>
    <row r="1130" customFormat="false" ht="15" hidden="false" customHeight="false" outlineLevel="0" collapsed="false">
      <c r="B1130" s="32" t="s">
        <v>4278</v>
      </c>
    </row>
    <row r="1131" customFormat="false" ht="15" hidden="false" customHeight="false" outlineLevel="0" collapsed="false">
      <c r="B1131" s="32" t="s">
        <v>4279</v>
      </c>
    </row>
    <row r="1132" customFormat="false" ht="15" hidden="false" customHeight="false" outlineLevel="0" collapsed="false">
      <c r="B1132" s="32" t="s">
        <v>4280</v>
      </c>
    </row>
    <row r="1133" customFormat="false" ht="15" hidden="false" customHeight="false" outlineLevel="0" collapsed="false">
      <c r="B1133" s="32" t="s">
        <v>4281</v>
      </c>
    </row>
    <row r="1134" customFormat="false" ht="15" hidden="false" customHeight="false" outlineLevel="0" collapsed="false">
      <c r="B1134" s="32" t="s">
        <v>4282</v>
      </c>
    </row>
    <row r="1135" customFormat="false" ht="15" hidden="false" customHeight="false" outlineLevel="0" collapsed="false">
      <c r="B1135" s="32" t="s">
        <v>4283</v>
      </c>
    </row>
    <row r="1136" customFormat="false" ht="15" hidden="false" customHeight="false" outlineLevel="0" collapsed="false">
      <c r="B1136" s="32" t="s">
        <v>4284</v>
      </c>
    </row>
    <row r="1137" customFormat="false" ht="15" hidden="false" customHeight="false" outlineLevel="0" collapsed="false">
      <c r="B1137" s="32" t="s">
        <v>4285</v>
      </c>
    </row>
    <row r="1138" customFormat="false" ht="15" hidden="false" customHeight="false" outlineLevel="0" collapsed="false">
      <c r="B1138" s="32" t="s">
        <v>4286</v>
      </c>
    </row>
    <row r="1139" customFormat="false" ht="15" hidden="false" customHeight="false" outlineLevel="0" collapsed="false">
      <c r="B1139" s="32" t="s">
        <v>4287</v>
      </c>
    </row>
    <row r="1140" customFormat="false" ht="15" hidden="false" customHeight="false" outlineLevel="0" collapsed="false">
      <c r="B1140" s="32" t="s">
        <v>4288</v>
      </c>
    </row>
    <row r="1141" customFormat="false" ht="15" hidden="false" customHeight="false" outlineLevel="0" collapsed="false">
      <c r="B1141" s="32" t="s">
        <v>4289</v>
      </c>
    </row>
    <row r="1142" customFormat="false" ht="15" hidden="false" customHeight="false" outlineLevel="0" collapsed="false">
      <c r="B1142" s="32" t="s">
        <v>4290</v>
      </c>
    </row>
    <row r="1143" customFormat="false" ht="15" hidden="false" customHeight="false" outlineLevel="0" collapsed="false">
      <c r="B1143" s="32" t="s">
        <v>4291</v>
      </c>
    </row>
    <row r="1144" customFormat="false" ht="15" hidden="false" customHeight="false" outlineLevel="0" collapsed="false">
      <c r="B1144" s="32" t="s">
        <v>4292</v>
      </c>
    </row>
    <row r="1145" customFormat="false" ht="15" hidden="false" customHeight="false" outlineLevel="0" collapsed="false">
      <c r="B1145" s="32" t="s">
        <v>4293</v>
      </c>
    </row>
    <row r="1146" customFormat="false" ht="15" hidden="false" customHeight="false" outlineLevel="0" collapsed="false">
      <c r="B1146" s="32" t="s">
        <v>4294</v>
      </c>
    </row>
    <row r="1147" customFormat="false" ht="15" hidden="false" customHeight="false" outlineLevel="0" collapsed="false">
      <c r="B1147" s="32" t="s">
        <v>4295</v>
      </c>
    </row>
    <row r="1148" customFormat="false" ht="15" hidden="false" customHeight="false" outlineLevel="0" collapsed="false">
      <c r="B1148" s="32" t="s">
        <v>4296</v>
      </c>
    </row>
    <row r="1149" customFormat="false" ht="15" hidden="false" customHeight="false" outlineLevel="0" collapsed="false">
      <c r="B1149" s="32" t="s">
        <v>4297</v>
      </c>
    </row>
    <row r="1150" customFormat="false" ht="15" hidden="false" customHeight="false" outlineLevel="0" collapsed="false">
      <c r="B1150" s="32" t="s">
        <v>4298</v>
      </c>
    </row>
    <row r="1151" customFormat="false" ht="15" hidden="false" customHeight="false" outlineLevel="0" collapsed="false">
      <c r="B1151" s="32" t="s">
        <v>4299</v>
      </c>
    </row>
    <row r="1152" customFormat="false" ht="15" hidden="false" customHeight="false" outlineLevel="0" collapsed="false">
      <c r="B1152" s="32" t="s">
        <v>4300</v>
      </c>
    </row>
    <row r="1153" customFormat="false" ht="15" hidden="false" customHeight="false" outlineLevel="0" collapsed="false">
      <c r="B1153" s="32" t="s">
        <v>4301</v>
      </c>
    </row>
    <row r="1154" customFormat="false" ht="15" hidden="false" customHeight="false" outlineLevel="0" collapsed="false">
      <c r="B1154" s="32" t="s">
        <v>4302</v>
      </c>
    </row>
    <row r="1155" customFormat="false" ht="15" hidden="false" customHeight="false" outlineLevel="0" collapsed="false">
      <c r="B1155" s="32" t="s">
        <v>4303</v>
      </c>
    </row>
    <row r="1156" customFormat="false" ht="15" hidden="false" customHeight="false" outlineLevel="0" collapsed="false">
      <c r="B1156" s="32" t="s">
        <v>4304</v>
      </c>
    </row>
    <row r="1157" customFormat="false" ht="15" hidden="false" customHeight="false" outlineLevel="0" collapsed="false">
      <c r="B1157" s="32" t="s">
        <v>8775</v>
      </c>
    </row>
    <row r="1158" customFormat="false" ht="15" hidden="false" customHeight="false" outlineLevel="0" collapsed="false">
      <c r="B1158" s="32" t="s">
        <v>8776</v>
      </c>
    </row>
    <row r="1159" customFormat="false" ht="15" hidden="false" customHeight="false" outlineLevel="0" collapsed="false">
      <c r="B1159" s="32" t="s">
        <v>8777</v>
      </c>
    </row>
    <row r="1160" customFormat="false" ht="15" hidden="false" customHeight="false" outlineLevel="0" collapsed="false">
      <c r="B1160" s="32" t="s">
        <v>8778</v>
      </c>
    </row>
    <row r="1161" customFormat="false" ht="15" hidden="false" customHeight="false" outlineLevel="0" collapsed="false">
      <c r="B1161" s="32" t="s">
        <v>8779</v>
      </c>
    </row>
    <row r="1162" customFormat="false" ht="15" hidden="false" customHeight="false" outlineLevel="0" collapsed="false">
      <c r="B1162" s="32" t="s">
        <v>8780</v>
      </c>
    </row>
    <row r="1163" customFormat="false" ht="15" hidden="false" customHeight="false" outlineLevel="0" collapsed="false">
      <c r="B1163" s="32" t="s">
        <v>8781</v>
      </c>
    </row>
    <row r="1164" customFormat="false" ht="15" hidden="false" customHeight="false" outlineLevel="0" collapsed="false">
      <c r="B1164" s="32" t="s">
        <v>8782</v>
      </c>
    </row>
    <row r="1165" customFormat="false" ht="15" hidden="false" customHeight="false" outlineLevel="0" collapsed="false">
      <c r="B1165" s="32" t="s">
        <v>8783</v>
      </c>
    </row>
    <row r="1166" customFormat="false" ht="15" hidden="false" customHeight="false" outlineLevel="0" collapsed="false">
      <c r="B1166" s="32" t="s">
        <v>8784</v>
      </c>
    </row>
    <row r="1167" customFormat="false" ht="15" hidden="false" customHeight="false" outlineLevel="0" collapsed="false">
      <c r="B1167" s="32" t="s">
        <v>8785</v>
      </c>
    </row>
    <row r="1168" customFormat="false" ht="15" hidden="false" customHeight="false" outlineLevel="0" collapsed="false">
      <c r="B1168" s="32" t="s">
        <v>8786</v>
      </c>
    </row>
    <row r="1169" customFormat="false" ht="15" hidden="false" customHeight="false" outlineLevel="0" collapsed="false">
      <c r="B1169" s="32" t="s">
        <v>8787</v>
      </c>
    </row>
    <row r="1170" customFormat="false" ht="15" hidden="false" customHeight="false" outlineLevel="0" collapsed="false">
      <c r="B1170" s="32" t="s">
        <v>8788</v>
      </c>
    </row>
    <row r="1171" customFormat="false" ht="15" hidden="false" customHeight="false" outlineLevel="0" collapsed="false">
      <c r="B1171" s="32" t="s">
        <v>8789</v>
      </c>
    </row>
    <row r="1172" customFormat="false" ht="15" hidden="false" customHeight="false" outlineLevel="0" collapsed="false">
      <c r="B1172" s="32" t="s">
        <v>8790</v>
      </c>
    </row>
    <row r="1173" customFormat="false" ht="15" hidden="false" customHeight="false" outlineLevel="0" collapsed="false">
      <c r="B1173" s="32" t="s">
        <v>8791</v>
      </c>
    </row>
    <row r="1174" customFormat="false" ht="15" hidden="false" customHeight="false" outlineLevel="0" collapsed="false">
      <c r="B1174" s="32" t="s">
        <v>8792</v>
      </c>
    </row>
    <row r="1175" customFormat="false" ht="15" hidden="false" customHeight="false" outlineLevel="0" collapsed="false">
      <c r="B1175" s="32" t="s">
        <v>8793</v>
      </c>
    </row>
    <row r="1176" customFormat="false" ht="15" hidden="false" customHeight="false" outlineLevel="0" collapsed="false">
      <c r="B1176" s="32" t="s">
        <v>8794</v>
      </c>
    </row>
    <row r="1177" customFormat="false" ht="15" hidden="false" customHeight="false" outlineLevel="0" collapsed="false">
      <c r="B1177" s="32" t="s">
        <v>8795</v>
      </c>
    </row>
    <row r="1178" customFormat="false" ht="15" hidden="false" customHeight="false" outlineLevel="0" collapsed="false">
      <c r="B1178" s="32" t="s">
        <v>8796</v>
      </c>
    </row>
    <row r="1179" customFormat="false" ht="15" hidden="false" customHeight="false" outlineLevel="0" collapsed="false">
      <c r="B1179" s="32" t="s">
        <v>8797</v>
      </c>
    </row>
    <row r="1180" customFormat="false" ht="15" hidden="false" customHeight="false" outlineLevel="0" collapsed="false">
      <c r="B1180" s="32" t="s">
        <v>8798</v>
      </c>
    </row>
    <row r="1181" customFormat="false" ht="15" hidden="false" customHeight="false" outlineLevel="0" collapsed="false">
      <c r="B1181" s="32" t="s">
        <v>8799</v>
      </c>
    </row>
    <row r="1182" customFormat="false" ht="15" hidden="false" customHeight="false" outlineLevel="0" collapsed="false">
      <c r="B1182" s="32" t="s">
        <v>8800</v>
      </c>
    </row>
    <row r="1183" customFormat="false" ht="15" hidden="false" customHeight="false" outlineLevel="0" collapsed="false">
      <c r="B1183" s="32" t="s">
        <v>8801</v>
      </c>
    </row>
    <row r="1184" customFormat="false" ht="15" hidden="false" customHeight="false" outlineLevel="0" collapsed="false">
      <c r="B1184" s="32" t="s">
        <v>301</v>
      </c>
      <c r="C1184" s="29" t="s">
        <v>302</v>
      </c>
      <c r="D1184" s="29" t="s">
        <v>8802</v>
      </c>
    </row>
    <row r="1185" customFormat="false" ht="15" hidden="false" customHeight="false" outlineLevel="0" collapsed="false">
      <c r="B1185" s="32" t="s">
        <v>307</v>
      </c>
      <c r="C1185" s="29" t="s">
        <v>308</v>
      </c>
      <c r="D1185" s="29" t="s">
        <v>8803</v>
      </c>
    </row>
    <row r="1186" customFormat="false" ht="15" hidden="false" customHeight="false" outlineLevel="0" collapsed="false">
      <c r="B1186" s="32" t="n">
        <v>12.188</v>
      </c>
      <c r="C1186" s="29" t="n">
        <v>9.5091</v>
      </c>
      <c r="D1186" s="29" t="s">
        <v>8804</v>
      </c>
      <c r="G1186" s="29" t="n">
        <f aca="false">C1186*0.681</f>
        <v>6.4756971</v>
      </c>
    </row>
    <row r="1187" customFormat="false" ht="15" hidden="false" customHeight="false" outlineLevel="0" collapsed="false">
      <c r="B1187" s="32" t="n">
        <v>14.01</v>
      </c>
      <c r="C1187" s="29" t="n">
        <v>16.085</v>
      </c>
      <c r="D1187" s="29" t="s">
        <v>8805</v>
      </c>
      <c r="G1187" s="29" t="n">
        <f aca="false">C1187*0.681</f>
        <v>10.953885</v>
      </c>
    </row>
    <row r="1188" customFormat="false" ht="15" hidden="false" customHeight="false" outlineLevel="0" collapsed="false">
      <c r="B1188" s="32" t="n">
        <v>17.916</v>
      </c>
      <c r="C1188" s="29" t="n">
        <v>105.39</v>
      </c>
      <c r="D1188" s="29" t="s">
        <v>8806</v>
      </c>
      <c r="G1188" s="29" t="n">
        <f aca="false">C1188*0.681</f>
        <v>71.77059</v>
      </c>
    </row>
    <row r="1189" customFormat="false" ht="15" hidden="false" customHeight="false" outlineLevel="0" collapsed="false">
      <c r="B1189" s="32" t="n">
        <v>18.079</v>
      </c>
      <c r="C1189" s="29" t="n">
        <v>119.73</v>
      </c>
      <c r="D1189" s="29" t="s">
        <v>8807</v>
      </c>
      <c r="G1189" s="29" t="n">
        <f aca="false">C1189*0.681</f>
        <v>81.53613</v>
      </c>
    </row>
    <row r="1190" customFormat="false" ht="15" hidden="false" customHeight="false" outlineLevel="0" collapsed="false">
      <c r="B1190" s="32" t="n">
        <v>21.706</v>
      </c>
      <c r="C1190" s="29" t="n">
        <v>208.49</v>
      </c>
      <c r="D1190" s="29" t="s">
        <v>8808</v>
      </c>
      <c r="G1190" s="29" t="n">
        <f aca="false">C1190*0.681</f>
        <v>141.98169</v>
      </c>
    </row>
    <row r="1191" customFormat="false" ht="15" hidden="false" customHeight="false" outlineLevel="0" collapsed="false">
      <c r="B1191" s="32" t="n">
        <v>23.143</v>
      </c>
      <c r="C1191" s="29" t="n">
        <v>235.5</v>
      </c>
      <c r="D1191" s="29" t="s">
        <v>8809</v>
      </c>
      <c r="G1191" s="29" t="n">
        <f aca="false">C1191*0.681</f>
        <v>160.3755</v>
      </c>
    </row>
    <row r="1192" customFormat="false" ht="15" hidden="false" customHeight="false" outlineLevel="0" collapsed="false">
      <c r="B1192" s="32" t="n">
        <v>26.41</v>
      </c>
      <c r="C1192" s="29" t="n">
        <v>274.6</v>
      </c>
      <c r="D1192" s="29" t="s">
        <v>8810</v>
      </c>
      <c r="G1192" s="29" t="n">
        <f aca="false">C1192*0.681</f>
        <v>187.0026</v>
      </c>
    </row>
    <row r="1193" customFormat="false" ht="15" hidden="false" customHeight="false" outlineLevel="0" collapsed="false">
      <c r="B1193" s="32" t="n">
        <v>26.527</v>
      </c>
      <c r="C1193" s="29" t="n">
        <v>260.8</v>
      </c>
      <c r="D1193" s="29" t="s">
        <v>8811</v>
      </c>
      <c r="G1193" s="29" t="n">
        <f aca="false">C1193*0.681</f>
        <v>177.6048</v>
      </c>
    </row>
    <row r="1194" customFormat="false" ht="15" hidden="false" customHeight="false" outlineLevel="0" collapsed="false">
      <c r="B1194" s="32" t="n">
        <v>30.489</v>
      </c>
      <c r="C1194" s="29" t="n">
        <v>213.79</v>
      </c>
      <c r="D1194" s="29" t="s">
        <v>8812</v>
      </c>
      <c r="G1194" s="29" t="n">
        <f aca="false">C1194*0.681</f>
        <v>145.59099</v>
      </c>
    </row>
    <row r="1195" customFormat="false" ht="15" hidden="false" customHeight="false" outlineLevel="0" collapsed="false">
      <c r="B1195" s="32" t="n">
        <v>30.748</v>
      </c>
      <c r="C1195" s="29" t="n">
        <v>202.19</v>
      </c>
      <c r="D1195" s="29" t="s">
        <v>8813</v>
      </c>
      <c r="G1195" s="29" t="n">
        <f aca="false">C1195*0.681</f>
        <v>137.69139</v>
      </c>
    </row>
    <row r="1196" customFormat="false" ht="15" hidden="false" customHeight="false" outlineLevel="0" collapsed="false">
      <c r="B1196" s="32" t="n">
        <v>34.687</v>
      </c>
      <c r="C1196" s="29" t="n">
        <v>140.83</v>
      </c>
      <c r="D1196" s="29" t="s">
        <v>8814</v>
      </c>
      <c r="G1196" s="29" t="n">
        <f aca="false">C1196*0.681</f>
        <v>95.90523</v>
      </c>
    </row>
    <row r="1197" customFormat="false" ht="15" hidden="false" customHeight="false" outlineLevel="0" collapsed="false">
      <c r="B1197" s="32" t="n">
        <v>36.775</v>
      </c>
      <c r="C1197" s="29" t="n">
        <v>140.22</v>
      </c>
      <c r="D1197" s="29" t="s">
        <v>8815</v>
      </c>
      <c r="G1197" s="29" t="n">
        <f aca="false">C1197*0.681</f>
        <v>95.48982</v>
      </c>
    </row>
    <row r="1198" customFormat="false" ht="15" hidden="false" customHeight="false" outlineLevel="0" collapsed="false">
      <c r="B1198" s="32" t="n">
        <v>37.032</v>
      </c>
      <c r="C1198" s="29" t="n">
        <v>126.97</v>
      </c>
      <c r="D1198" s="29" t="s">
        <v>8816</v>
      </c>
      <c r="G1198" s="29" t="n">
        <f aca="false">C1198*0.681</f>
        <v>86.46657</v>
      </c>
    </row>
    <row r="1199" customFormat="false" ht="15" hidden="false" customHeight="false" outlineLevel="0" collapsed="false">
      <c r="B1199" s="32" t="n">
        <v>45.635</v>
      </c>
      <c r="C1199" s="29" t="n">
        <v>107.44</v>
      </c>
      <c r="D1199" s="29" t="s">
        <v>8817</v>
      </c>
      <c r="G1199" s="29" t="n">
        <f aca="false">C1199*0.681</f>
        <v>73.16664</v>
      </c>
    </row>
    <row r="1200" customFormat="false" ht="15" hidden="false" customHeight="false" outlineLevel="0" collapsed="false">
      <c r="B1200" s="32" t="n">
        <v>45.789</v>
      </c>
      <c r="C1200" s="29" t="n">
        <v>116.26</v>
      </c>
      <c r="D1200" s="29" t="s">
        <v>8818</v>
      </c>
      <c r="G1200" s="29" t="n">
        <f aca="false">C1200*0.681</f>
        <v>79.17306</v>
      </c>
    </row>
    <row r="1201" customFormat="false" ht="15" hidden="false" customHeight="false" outlineLevel="0" collapsed="false">
      <c r="B1201" s="32" t="n">
        <v>46.079</v>
      </c>
      <c r="C1201" s="29" t="n">
        <v>123.43</v>
      </c>
      <c r="D1201" s="29" t="s">
        <v>8819</v>
      </c>
      <c r="G1201" s="29" t="n">
        <f aca="false">C1201*0.681</f>
        <v>84.05583</v>
      </c>
    </row>
    <row r="1202" customFormat="false" ht="15" hidden="false" customHeight="false" outlineLevel="0" collapsed="false">
      <c r="B1202" s="32" t="n">
        <v>50.108</v>
      </c>
      <c r="C1202" s="29" t="n">
        <v>117.26</v>
      </c>
      <c r="D1202" s="29" t="s">
        <v>8820</v>
      </c>
      <c r="G1202" s="29" t="n">
        <f aca="false">C1202*0.681</f>
        <v>79.85406</v>
      </c>
    </row>
    <row r="1203" customFormat="false" ht="15" hidden="false" customHeight="false" outlineLevel="0" collapsed="false">
      <c r="B1203" s="32" t="n">
        <v>50.393</v>
      </c>
      <c r="C1203" s="29" t="n">
        <v>121.11</v>
      </c>
      <c r="D1203" s="29" t="s">
        <v>8821</v>
      </c>
      <c r="G1203" s="29" t="n">
        <f aca="false">C1203*0.681</f>
        <v>82.47591</v>
      </c>
    </row>
    <row r="1204" customFormat="false" ht="15" hidden="false" customHeight="false" outlineLevel="0" collapsed="false">
      <c r="B1204" s="32" t="n">
        <v>50.659</v>
      </c>
      <c r="C1204" s="29" t="n">
        <v>113.38</v>
      </c>
      <c r="D1204" s="29" t="s">
        <v>8822</v>
      </c>
      <c r="G1204" s="29" t="n">
        <f aca="false">C1204*0.681</f>
        <v>77.21178</v>
      </c>
    </row>
    <row r="1205" customFormat="false" ht="15" hidden="false" customHeight="false" outlineLevel="0" collapsed="false">
      <c r="B1205" s="32" t="s">
        <v>8823</v>
      </c>
    </row>
    <row r="1206" customFormat="false" ht="15" hidden="false" customHeight="false" outlineLevel="0" collapsed="false">
      <c r="B1206" s="32" t="s">
        <v>8824</v>
      </c>
    </row>
    <row r="1207" customFormat="false" ht="15" hidden="false" customHeight="false" outlineLevel="0" collapsed="false">
      <c r="B1207" s="32" t="s">
        <v>4359</v>
      </c>
    </row>
    <row r="1208" customFormat="false" ht="15" hidden="false" customHeight="false" outlineLevel="0" collapsed="false">
      <c r="B1208" s="32" t="s">
        <v>4360</v>
      </c>
    </row>
    <row r="1209" customFormat="false" ht="15" hidden="false" customHeight="false" outlineLevel="0" collapsed="false">
      <c r="B1209" s="32" t="s">
        <v>4361</v>
      </c>
    </row>
    <row r="1210" customFormat="false" ht="15" hidden="false" customHeight="false" outlineLevel="0" collapsed="false">
      <c r="B1210" s="32" t="s">
        <v>4362</v>
      </c>
    </row>
    <row r="1211" customFormat="false" ht="15" hidden="false" customHeight="false" outlineLevel="0" collapsed="false">
      <c r="B1211" s="32" t="s">
        <v>4363</v>
      </c>
    </row>
    <row r="1212" customFormat="false" ht="15" hidden="false" customHeight="false" outlineLevel="0" collapsed="false">
      <c r="B1212" s="32" t="s">
        <v>4364</v>
      </c>
    </row>
    <row r="1213" customFormat="false" ht="15" hidden="false" customHeight="false" outlineLevel="0" collapsed="false">
      <c r="B1213" s="32" t="s">
        <v>4365</v>
      </c>
    </row>
    <row r="1214" customFormat="false" ht="15" hidden="false" customHeight="false" outlineLevel="0" collapsed="false">
      <c r="B1214" s="32" t="s">
        <v>4366</v>
      </c>
    </row>
    <row r="1215" customFormat="false" ht="15" hidden="false" customHeight="false" outlineLevel="0" collapsed="false">
      <c r="B1215" s="32" t="s">
        <v>4367</v>
      </c>
    </row>
    <row r="1216" customFormat="false" ht="15" hidden="false" customHeight="false" outlineLevel="0" collapsed="false">
      <c r="B1216" s="32" t="s">
        <v>4368</v>
      </c>
    </row>
    <row r="1217" customFormat="false" ht="15" hidden="false" customHeight="false" outlineLevel="0" collapsed="false">
      <c r="B1217" s="32" t="s">
        <v>4369</v>
      </c>
    </row>
    <row r="1218" customFormat="false" ht="15" hidden="false" customHeight="false" outlineLevel="0" collapsed="false">
      <c r="B1218" s="32" t="s">
        <v>4370</v>
      </c>
    </row>
    <row r="1219" customFormat="false" ht="15" hidden="false" customHeight="false" outlineLevel="0" collapsed="false">
      <c r="B1219" s="32" t="s">
        <v>4371</v>
      </c>
    </row>
    <row r="1220" customFormat="false" ht="15" hidden="false" customHeight="false" outlineLevel="0" collapsed="false">
      <c r="B1220" s="32" t="s">
        <v>4372</v>
      </c>
    </row>
    <row r="1221" customFormat="false" ht="15" hidden="false" customHeight="false" outlineLevel="0" collapsed="false">
      <c r="B1221" s="32" t="s">
        <v>4373</v>
      </c>
    </row>
    <row r="1222" customFormat="false" ht="15" hidden="false" customHeight="false" outlineLevel="0" collapsed="false">
      <c r="B1222" s="32" t="s">
        <v>4374</v>
      </c>
    </row>
    <row r="1223" customFormat="false" ht="15" hidden="false" customHeight="false" outlineLevel="0" collapsed="false">
      <c r="B1223" s="32" t="s">
        <v>4375</v>
      </c>
    </row>
    <row r="1224" customFormat="false" ht="15" hidden="false" customHeight="false" outlineLevel="0" collapsed="false">
      <c r="B1224" s="32" t="s">
        <v>4376</v>
      </c>
    </row>
    <row r="1225" customFormat="false" ht="15" hidden="false" customHeight="false" outlineLevel="0" collapsed="false">
      <c r="B1225" s="32" t="s">
        <v>4377</v>
      </c>
    </row>
    <row r="1226" customFormat="false" ht="15" hidden="false" customHeight="false" outlineLevel="0" collapsed="false">
      <c r="B1226" s="32" t="s">
        <v>4378</v>
      </c>
    </row>
    <row r="1227" customFormat="false" ht="15" hidden="false" customHeight="false" outlineLevel="0" collapsed="false">
      <c r="B1227" s="32" t="s">
        <v>4379</v>
      </c>
    </row>
    <row r="1228" customFormat="false" ht="15" hidden="false" customHeight="false" outlineLevel="0" collapsed="false">
      <c r="B1228" s="32" t="s">
        <v>4380</v>
      </c>
    </row>
    <row r="1229" customFormat="false" ht="15" hidden="false" customHeight="false" outlineLevel="0" collapsed="false">
      <c r="B1229" s="32" t="s">
        <v>4381</v>
      </c>
    </row>
    <row r="1230" customFormat="false" ht="15" hidden="false" customHeight="false" outlineLevel="0" collapsed="false">
      <c r="B1230" s="32" t="s">
        <v>4382</v>
      </c>
    </row>
    <row r="1231" customFormat="false" ht="15" hidden="false" customHeight="false" outlineLevel="0" collapsed="false">
      <c r="B1231" s="32" t="s">
        <v>4383</v>
      </c>
    </row>
    <row r="1232" customFormat="false" ht="15" hidden="false" customHeight="false" outlineLevel="0" collapsed="false">
      <c r="B1232" s="32" t="s">
        <v>4384</v>
      </c>
    </row>
    <row r="1233" customFormat="false" ht="15" hidden="false" customHeight="false" outlineLevel="0" collapsed="false">
      <c r="B1233" s="32" t="s">
        <v>4385</v>
      </c>
    </row>
    <row r="1234" customFormat="false" ht="15" hidden="false" customHeight="false" outlineLevel="0" collapsed="false">
      <c r="B1234" s="32" t="s">
        <v>4386</v>
      </c>
    </row>
    <row r="1235" customFormat="false" ht="15" hidden="false" customHeight="false" outlineLevel="0" collapsed="false">
      <c r="B1235" s="32" t="s">
        <v>4387</v>
      </c>
    </row>
    <row r="1236" customFormat="false" ht="15" hidden="false" customHeight="false" outlineLevel="0" collapsed="false">
      <c r="B1236" s="32" t="s">
        <v>8825</v>
      </c>
    </row>
    <row r="1237" customFormat="false" ht="15" hidden="false" customHeight="false" outlineLevel="0" collapsed="false">
      <c r="B1237" s="32" t="s">
        <v>8826</v>
      </c>
    </row>
    <row r="1238" customFormat="false" ht="15" hidden="false" customHeight="false" outlineLevel="0" collapsed="false">
      <c r="B1238" s="32" t="s">
        <v>8827</v>
      </c>
    </row>
    <row r="1239" customFormat="false" ht="15" hidden="false" customHeight="false" outlineLevel="0" collapsed="false">
      <c r="B1239" s="32" t="s">
        <v>8828</v>
      </c>
    </row>
    <row r="1240" customFormat="false" ht="15" hidden="false" customHeight="false" outlineLevel="0" collapsed="false">
      <c r="B1240" s="32" t="s">
        <v>8829</v>
      </c>
    </row>
    <row r="1241" customFormat="false" ht="15" hidden="false" customHeight="false" outlineLevel="0" collapsed="false">
      <c r="B1241" s="32" t="s">
        <v>8830</v>
      </c>
    </row>
    <row r="1242" customFormat="false" ht="15" hidden="false" customHeight="false" outlineLevel="0" collapsed="false">
      <c r="B1242" s="32" t="s">
        <v>8831</v>
      </c>
    </row>
    <row r="1243" customFormat="false" ht="15" hidden="false" customHeight="false" outlineLevel="0" collapsed="false">
      <c r="B1243" s="32" t="s">
        <v>8832</v>
      </c>
    </row>
    <row r="1244" customFormat="false" ht="15" hidden="false" customHeight="false" outlineLevel="0" collapsed="false">
      <c r="B1244" s="32" t="s">
        <v>8833</v>
      </c>
    </row>
    <row r="1245" customFormat="false" ht="15" hidden="false" customHeight="false" outlineLevel="0" collapsed="false">
      <c r="B1245" s="32" t="s">
        <v>8834</v>
      </c>
    </row>
    <row r="1246" customFormat="false" ht="15" hidden="false" customHeight="false" outlineLevel="0" collapsed="false">
      <c r="B1246" s="32" t="s">
        <v>8835</v>
      </c>
    </row>
    <row r="1247" customFormat="false" ht="15" hidden="false" customHeight="false" outlineLevel="0" collapsed="false">
      <c r="B1247" s="32" t="s">
        <v>8836</v>
      </c>
    </row>
    <row r="1248" customFormat="false" ht="15" hidden="false" customHeight="false" outlineLevel="0" collapsed="false">
      <c r="B1248" s="32" t="s">
        <v>8837</v>
      </c>
    </row>
    <row r="1249" customFormat="false" ht="15" hidden="false" customHeight="false" outlineLevel="0" collapsed="false">
      <c r="B1249" s="32" t="s">
        <v>8838</v>
      </c>
    </row>
    <row r="1250" customFormat="false" ht="15" hidden="false" customHeight="false" outlineLevel="0" collapsed="false">
      <c r="B1250" s="32" t="s">
        <v>8839</v>
      </c>
    </row>
    <row r="1251" customFormat="false" ht="15" hidden="false" customHeight="false" outlineLevel="0" collapsed="false">
      <c r="B1251" s="32" t="s">
        <v>8840</v>
      </c>
    </row>
    <row r="1252" customFormat="false" ht="15" hidden="false" customHeight="false" outlineLevel="0" collapsed="false">
      <c r="B1252" s="32" t="s">
        <v>8841</v>
      </c>
    </row>
    <row r="1253" customFormat="false" ht="15" hidden="false" customHeight="false" outlineLevel="0" collapsed="false">
      <c r="B1253" s="32" t="s">
        <v>8842</v>
      </c>
    </row>
    <row r="1254" customFormat="false" ht="15" hidden="false" customHeight="false" outlineLevel="0" collapsed="false">
      <c r="B1254" s="32" t="s">
        <v>8843</v>
      </c>
    </row>
    <row r="1255" customFormat="false" ht="15" hidden="false" customHeight="false" outlineLevel="0" collapsed="false">
      <c r="B1255" s="32" t="s">
        <v>8844</v>
      </c>
    </row>
    <row r="1256" customFormat="false" ht="15" hidden="false" customHeight="false" outlineLevel="0" collapsed="false">
      <c r="B1256" s="32" t="s">
        <v>8845</v>
      </c>
    </row>
    <row r="1257" customFormat="false" ht="15" hidden="false" customHeight="false" outlineLevel="0" collapsed="false">
      <c r="B1257" s="32" t="s">
        <v>8846</v>
      </c>
    </row>
    <row r="1258" customFormat="false" ht="15" hidden="false" customHeight="false" outlineLevel="0" collapsed="false">
      <c r="B1258" s="32" t="s">
        <v>8847</v>
      </c>
    </row>
    <row r="1259" customFormat="false" ht="15" hidden="false" customHeight="false" outlineLevel="0" collapsed="false">
      <c r="B1259" s="32" t="s">
        <v>8848</v>
      </c>
    </row>
    <row r="1260" customFormat="false" ht="15" hidden="false" customHeight="false" outlineLevel="0" collapsed="false">
      <c r="B1260" s="32" t="s">
        <v>8849</v>
      </c>
    </row>
    <row r="1261" customFormat="false" ht="15" hidden="false" customHeight="false" outlineLevel="0" collapsed="false">
      <c r="B1261" s="32" t="s">
        <v>8850</v>
      </c>
    </row>
    <row r="1262" customFormat="false" ht="15" hidden="false" customHeight="false" outlineLevel="0" collapsed="false">
      <c r="B1262" s="32" t="s">
        <v>8851</v>
      </c>
    </row>
    <row r="1263" customFormat="false" ht="15" hidden="false" customHeight="false" outlineLevel="0" collapsed="false">
      <c r="B1263" s="32" t="s">
        <v>8852</v>
      </c>
    </row>
    <row r="1264" customFormat="false" ht="15" hidden="false" customHeight="false" outlineLevel="0" collapsed="false">
      <c r="B1264" s="32" t="s">
        <v>8853</v>
      </c>
    </row>
    <row r="1265" customFormat="false" ht="15" hidden="false" customHeight="false" outlineLevel="0" collapsed="false">
      <c r="B1265" s="32" t="s">
        <v>8854</v>
      </c>
    </row>
    <row r="1266" customFormat="false" ht="15" hidden="false" customHeight="false" outlineLevel="0" collapsed="false">
      <c r="B1266" s="32" t="s">
        <v>8855</v>
      </c>
    </row>
    <row r="1267" customFormat="false" ht="15" hidden="false" customHeight="false" outlineLevel="0" collapsed="false">
      <c r="B1267" s="32" t="s">
        <v>8856</v>
      </c>
    </row>
    <row r="1268" customFormat="false" ht="15" hidden="false" customHeight="false" outlineLevel="0" collapsed="false">
      <c r="B1268" s="32" t="s">
        <v>8857</v>
      </c>
    </row>
    <row r="1269" customFormat="false" ht="15" hidden="false" customHeight="false" outlineLevel="0" collapsed="false">
      <c r="B1269" s="32" t="s">
        <v>8858</v>
      </c>
    </row>
    <row r="1270" customFormat="false" ht="15" hidden="false" customHeight="false" outlineLevel="0" collapsed="false">
      <c r="B1270" s="32" t="s">
        <v>8859</v>
      </c>
    </row>
    <row r="1271" customFormat="false" ht="15" hidden="false" customHeight="false" outlineLevel="0" collapsed="false">
      <c r="B1271" s="32" t="s">
        <v>8860</v>
      </c>
    </row>
    <row r="1272" customFormat="false" ht="15" hidden="false" customHeight="false" outlineLevel="0" collapsed="false">
      <c r="B1272" s="32" t="s">
        <v>8861</v>
      </c>
    </row>
    <row r="1273" customFormat="false" ht="15" hidden="false" customHeight="false" outlineLevel="0" collapsed="false">
      <c r="B1273" s="32" t="s">
        <v>8862</v>
      </c>
    </row>
    <row r="1274" customFormat="false" ht="15" hidden="false" customHeight="false" outlineLevel="0" collapsed="false">
      <c r="B1274" s="32" t="s">
        <v>8863</v>
      </c>
    </row>
    <row r="1275" customFormat="false" ht="15" hidden="false" customHeight="false" outlineLevel="0" collapsed="false">
      <c r="B1275" s="32" t="s">
        <v>4427</v>
      </c>
    </row>
    <row r="1276" customFormat="false" ht="15" hidden="false" customHeight="false" outlineLevel="0" collapsed="false">
      <c r="B1276" s="32" t="s">
        <v>4497</v>
      </c>
    </row>
    <row r="1277" customFormat="false" ht="15" hidden="false" customHeight="false" outlineLevel="0" collapsed="false">
      <c r="B1277" s="32" t="s">
        <v>4498</v>
      </c>
    </row>
    <row r="1278" customFormat="false" ht="15" hidden="false" customHeight="false" outlineLevel="0" collapsed="false">
      <c r="B1278" s="32" t="s">
        <v>4499</v>
      </c>
    </row>
    <row r="1279" customFormat="false" ht="15" hidden="false" customHeight="false" outlineLevel="0" collapsed="false">
      <c r="B1279" s="32" t="s">
        <v>4500</v>
      </c>
    </row>
    <row r="1280" customFormat="false" ht="15" hidden="false" customHeight="false" outlineLevel="0" collapsed="false">
      <c r="B1280" s="32" t="s">
        <v>4501</v>
      </c>
    </row>
    <row r="1281" customFormat="false" ht="15" hidden="false" customHeight="false" outlineLevel="0" collapsed="false">
      <c r="B1281" s="32" t="s">
        <v>4502</v>
      </c>
    </row>
    <row r="1282" customFormat="false" ht="15" hidden="false" customHeight="false" outlineLevel="0" collapsed="false">
      <c r="B1282" s="32" t="s">
        <v>4503</v>
      </c>
    </row>
    <row r="1283" customFormat="false" ht="15" hidden="false" customHeight="false" outlineLevel="0" collapsed="false">
      <c r="B1283" s="32" t="s">
        <v>4504</v>
      </c>
    </row>
    <row r="1284" customFormat="false" ht="15" hidden="false" customHeight="false" outlineLevel="0" collapsed="false">
      <c r="B1284" s="32" t="s">
        <v>4505</v>
      </c>
    </row>
    <row r="1285" customFormat="false" ht="15" hidden="false" customHeight="false" outlineLevel="0" collapsed="false">
      <c r="B1285" s="32" t="s">
        <v>4506</v>
      </c>
    </row>
    <row r="1286" customFormat="false" ht="15" hidden="false" customHeight="false" outlineLevel="0" collapsed="false">
      <c r="B1286" s="32" t="s">
        <v>4507</v>
      </c>
    </row>
    <row r="1287" customFormat="false" ht="15" hidden="false" customHeight="false" outlineLevel="0" collapsed="false">
      <c r="B1287" s="32" t="s">
        <v>4508</v>
      </c>
    </row>
    <row r="1288" customFormat="false" ht="15" hidden="false" customHeight="false" outlineLevel="0" collapsed="false">
      <c r="B1288" s="32" t="s">
        <v>4509</v>
      </c>
    </row>
    <row r="1289" customFormat="false" ht="15" hidden="false" customHeight="false" outlineLevel="0" collapsed="false">
      <c r="B1289" s="32" t="s">
        <v>4510</v>
      </c>
    </row>
    <row r="1290" customFormat="false" ht="15" hidden="false" customHeight="false" outlineLevel="0" collapsed="false">
      <c r="B1290" s="32" t="s">
        <v>4511</v>
      </c>
    </row>
    <row r="1291" customFormat="false" ht="15" hidden="false" customHeight="false" outlineLevel="0" collapsed="false">
      <c r="B1291" s="32" t="s">
        <v>4512</v>
      </c>
    </row>
    <row r="1292" customFormat="false" ht="15" hidden="false" customHeight="false" outlineLevel="0" collapsed="false">
      <c r="B1292" s="32" t="s">
        <v>4513</v>
      </c>
    </row>
    <row r="1293" customFormat="false" ht="15" hidden="false" customHeight="false" outlineLevel="0" collapsed="false">
      <c r="B1293" s="32" t="s">
        <v>4514</v>
      </c>
    </row>
    <row r="1294" customFormat="false" ht="15" hidden="false" customHeight="false" outlineLevel="0" collapsed="false">
      <c r="B1294" s="32" t="s">
        <v>4515</v>
      </c>
    </row>
    <row r="1295" customFormat="false" ht="15" hidden="false" customHeight="false" outlineLevel="0" collapsed="false">
      <c r="B1295" s="32" t="s">
        <v>4516</v>
      </c>
    </row>
    <row r="1296" customFormat="false" ht="15" hidden="false" customHeight="false" outlineLevel="0" collapsed="false">
      <c r="B1296" s="32" t="s">
        <v>4517</v>
      </c>
    </row>
    <row r="1297" customFormat="false" ht="15" hidden="false" customHeight="false" outlineLevel="0" collapsed="false">
      <c r="B1297" s="32" t="s">
        <v>4518</v>
      </c>
    </row>
    <row r="1298" customFormat="false" ht="15" hidden="false" customHeight="false" outlineLevel="0" collapsed="false">
      <c r="B1298" s="32" t="s">
        <v>4519</v>
      </c>
    </row>
    <row r="1299" customFormat="false" ht="15" hidden="false" customHeight="false" outlineLevel="0" collapsed="false">
      <c r="B1299" s="32" t="s">
        <v>4520</v>
      </c>
    </row>
    <row r="1300" customFormat="false" ht="15" hidden="false" customHeight="false" outlineLevel="0" collapsed="false">
      <c r="B1300" s="32" t="s">
        <v>4521</v>
      </c>
    </row>
    <row r="1301" customFormat="false" ht="15" hidden="false" customHeight="false" outlineLevel="0" collapsed="false">
      <c r="B1301" s="32" t="s">
        <v>4522</v>
      </c>
    </row>
    <row r="1302" customFormat="false" ht="15" hidden="false" customHeight="false" outlineLevel="0" collapsed="false">
      <c r="B1302" s="32" t="s">
        <v>4523</v>
      </c>
    </row>
    <row r="1303" customFormat="false" ht="15" hidden="false" customHeight="false" outlineLevel="0" collapsed="false">
      <c r="B1303" s="32" t="s">
        <v>4524</v>
      </c>
    </row>
    <row r="1304" customFormat="false" ht="15" hidden="false" customHeight="false" outlineLevel="0" collapsed="false">
      <c r="B1304" s="32" t="s">
        <v>4525</v>
      </c>
    </row>
    <row r="1305" customFormat="false" ht="15" hidden="false" customHeight="false" outlineLevel="0" collapsed="false">
      <c r="B1305" s="32" t="s">
        <v>4526</v>
      </c>
    </row>
    <row r="1306" customFormat="false" ht="15" hidden="false" customHeight="false" outlineLevel="0" collapsed="false">
      <c r="B1306" s="32" t="s">
        <v>4527</v>
      </c>
    </row>
    <row r="1307" customFormat="false" ht="15" hidden="false" customHeight="false" outlineLevel="0" collapsed="false">
      <c r="B1307" s="32" t="s">
        <v>4528</v>
      </c>
    </row>
    <row r="1308" customFormat="false" ht="15" hidden="false" customHeight="false" outlineLevel="0" collapsed="false">
      <c r="B1308" s="32" t="s">
        <v>4529</v>
      </c>
    </row>
    <row r="1309" customFormat="false" ht="15" hidden="false" customHeight="false" outlineLevel="0" collapsed="false">
      <c r="B1309" s="32" t="s">
        <v>4530</v>
      </c>
    </row>
    <row r="1310" customFormat="false" ht="15" hidden="false" customHeight="false" outlineLevel="0" collapsed="false">
      <c r="B1310" s="32" t="s">
        <v>4531</v>
      </c>
    </row>
    <row r="1311" customFormat="false" ht="15" hidden="false" customHeight="false" outlineLevel="0" collapsed="false">
      <c r="B1311" s="32" t="s">
        <v>4532</v>
      </c>
    </row>
    <row r="1312" customFormat="false" ht="15" hidden="false" customHeight="false" outlineLevel="0" collapsed="false">
      <c r="B1312" s="32" t="s">
        <v>4533</v>
      </c>
    </row>
    <row r="1313" customFormat="false" ht="15" hidden="false" customHeight="false" outlineLevel="0" collapsed="false">
      <c r="B1313" s="32" t="s">
        <v>4534</v>
      </c>
    </row>
    <row r="1314" customFormat="false" ht="15" hidden="false" customHeight="false" outlineLevel="0" collapsed="false">
      <c r="B1314" s="32" t="s">
        <v>8864</v>
      </c>
    </row>
    <row r="1315" customFormat="false" ht="15" hidden="false" customHeight="false" outlineLevel="0" collapsed="false">
      <c r="B1315" s="32" t="s">
        <v>8865</v>
      </c>
    </row>
    <row r="1316" customFormat="false" ht="15" hidden="false" customHeight="false" outlineLevel="0" collapsed="false">
      <c r="B1316" s="32" t="s">
        <v>8866</v>
      </c>
    </row>
    <row r="1317" customFormat="false" ht="15" hidden="false" customHeight="false" outlineLevel="0" collapsed="false">
      <c r="B1317" s="32" t="s">
        <v>8867</v>
      </c>
    </row>
    <row r="1318" customFormat="false" ht="15" hidden="false" customHeight="false" outlineLevel="0" collapsed="false">
      <c r="B1318" s="32" t="s">
        <v>8868</v>
      </c>
    </row>
    <row r="1319" customFormat="false" ht="15" hidden="false" customHeight="false" outlineLevel="0" collapsed="false">
      <c r="B1319" s="32" t="s">
        <v>8869</v>
      </c>
    </row>
    <row r="1320" customFormat="false" ht="15" hidden="false" customHeight="false" outlineLevel="0" collapsed="false">
      <c r="B1320" s="32" t="s">
        <v>8870</v>
      </c>
    </row>
    <row r="1321" customFormat="false" ht="15" hidden="false" customHeight="false" outlineLevel="0" collapsed="false">
      <c r="B1321" s="32" t="s">
        <v>8871</v>
      </c>
    </row>
    <row r="1322" customFormat="false" ht="15" hidden="false" customHeight="false" outlineLevel="0" collapsed="false">
      <c r="B1322" s="32" t="s">
        <v>8872</v>
      </c>
    </row>
    <row r="1323" customFormat="false" ht="15" hidden="false" customHeight="false" outlineLevel="0" collapsed="false">
      <c r="B1323" s="32" t="s">
        <v>8873</v>
      </c>
    </row>
    <row r="1324" customFormat="false" ht="15" hidden="false" customHeight="false" outlineLevel="0" collapsed="false">
      <c r="B1324" s="32" t="s">
        <v>8874</v>
      </c>
    </row>
    <row r="1325" customFormat="false" ht="15" hidden="false" customHeight="false" outlineLevel="0" collapsed="false">
      <c r="B1325" s="32" t="s">
        <v>8875</v>
      </c>
    </row>
    <row r="1326" customFormat="false" ht="15" hidden="false" customHeight="false" outlineLevel="0" collapsed="false">
      <c r="B1326" s="32" t="s">
        <v>4547</v>
      </c>
    </row>
    <row r="1327" customFormat="false" ht="15" hidden="false" customHeight="false" outlineLevel="0" collapsed="false">
      <c r="B1327" s="32" t="s">
        <v>8876</v>
      </c>
    </row>
    <row r="1328" customFormat="false" ht="15" hidden="false" customHeight="false" outlineLevel="0" collapsed="false">
      <c r="B1328" s="32" t="s">
        <v>8877</v>
      </c>
    </row>
    <row r="1329" customFormat="false" ht="15" hidden="false" customHeight="false" outlineLevel="0" collapsed="false">
      <c r="B1329" s="32" t="s">
        <v>8878</v>
      </c>
    </row>
    <row r="1330" customFormat="false" ht="15" hidden="false" customHeight="false" outlineLevel="0" collapsed="false">
      <c r="B1330" s="32" t="s">
        <v>8879</v>
      </c>
    </row>
    <row r="1331" customFormat="false" ht="15" hidden="false" customHeight="false" outlineLevel="0" collapsed="false">
      <c r="B1331" s="32" t="s">
        <v>8880</v>
      </c>
    </row>
    <row r="1332" customFormat="false" ht="15" hidden="false" customHeight="false" outlineLevel="0" collapsed="false">
      <c r="B1332" s="32" t="s">
        <v>8881</v>
      </c>
    </row>
    <row r="1333" customFormat="false" ht="15" hidden="false" customHeight="false" outlineLevel="0" collapsed="false">
      <c r="B1333" s="32" t="s">
        <v>8882</v>
      </c>
    </row>
    <row r="1334" customFormat="false" ht="15" hidden="false" customHeight="false" outlineLevel="0" collapsed="false">
      <c r="B1334" s="32" t="s">
        <v>8883</v>
      </c>
    </row>
    <row r="1335" customFormat="false" ht="15" hidden="false" customHeight="false" outlineLevel="0" collapsed="false">
      <c r="B1335" s="32" t="s">
        <v>8884</v>
      </c>
    </row>
    <row r="1336" customFormat="false" ht="15" hidden="false" customHeight="false" outlineLevel="0" collapsed="false">
      <c r="B1336" s="32" t="s">
        <v>8885</v>
      </c>
    </row>
    <row r="1337" customFormat="false" ht="15" hidden="false" customHeight="false" outlineLevel="0" collapsed="false">
      <c r="B1337" s="32" t="s">
        <v>8886</v>
      </c>
    </row>
    <row r="1338" customFormat="false" ht="15" hidden="false" customHeight="false" outlineLevel="0" collapsed="false">
      <c r="B1338" s="32" t="s">
        <v>8887</v>
      </c>
    </row>
    <row r="1339" customFormat="false" ht="15" hidden="false" customHeight="false" outlineLevel="0" collapsed="false">
      <c r="B1339" s="32" t="s">
        <v>8888</v>
      </c>
    </row>
    <row r="1340" customFormat="false" ht="15" hidden="false" customHeight="false" outlineLevel="0" collapsed="false">
      <c r="B1340" s="32" t="s">
        <v>8889</v>
      </c>
    </row>
    <row r="1341" customFormat="false" ht="15" hidden="false" customHeight="false" outlineLevel="0" collapsed="false">
      <c r="B1341" s="32" t="s">
        <v>8890</v>
      </c>
    </row>
    <row r="1342" customFormat="false" ht="15" hidden="false" customHeight="false" outlineLevel="0" collapsed="false">
      <c r="B1342" s="32" t="s">
        <v>8891</v>
      </c>
    </row>
    <row r="1343" customFormat="false" ht="15" hidden="false" customHeight="false" outlineLevel="0" collapsed="false">
      <c r="B1343" s="32" t="s">
        <v>8892</v>
      </c>
    </row>
    <row r="1344" customFormat="false" ht="15" hidden="false" customHeight="false" outlineLevel="0" collapsed="false">
      <c r="B1344" s="32" t="s">
        <v>8893</v>
      </c>
    </row>
    <row r="1345" customFormat="false" ht="15" hidden="false" customHeight="false" outlineLevel="0" collapsed="false">
      <c r="B1345" s="32" t="s">
        <v>8894</v>
      </c>
    </row>
    <row r="1346" customFormat="false" ht="15" hidden="false" customHeight="false" outlineLevel="0" collapsed="false">
      <c r="B1346" s="32" t="s">
        <v>8895</v>
      </c>
    </row>
    <row r="1347" customFormat="false" ht="15" hidden="false" customHeight="false" outlineLevel="0" collapsed="false">
      <c r="B1347" s="32" t="s">
        <v>8896</v>
      </c>
    </row>
    <row r="1348" customFormat="false" ht="15" hidden="false" customHeight="false" outlineLevel="0" collapsed="false">
      <c r="B1348" s="32" t="s">
        <v>8897</v>
      </c>
    </row>
    <row r="1349" customFormat="false" ht="15" hidden="false" customHeight="false" outlineLevel="0" collapsed="false">
      <c r="B1349" s="32" t="s">
        <v>8898</v>
      </c>
    </row>
    <row r="1350" customFormat="false" ht="15" hidden="false" customHeight="false" outlineLevel="0" collapsed="false">
      <c r="B1350" s="32" t="s">
        <v>8899</v>
      </c>
    </row>
    <row r="1351" customFormat="false" ht="15" hidden="false" customHeight="false" outlineLevel="0" collapsed="false">
      <c r="B1351" s="32" t="s">
        <v>8900</v>
      </c>
    </row>
    <row r="1352" customFormat="false" ht="15" hidden="false" customHeight="false" outlineLevel="0" collapsed="false">
      <c r="B1352" s="32" t="s">
        <v>8901</v>
      </c>
    </row>
    <row r="1353" customFormat="false" ht="15" hidden="false" customHeight="false" outlineLevel="0" collapsed="false">
      <c r="B1353" s="32" t="s">
        <v>8902</v>
      </c>
    </row>
    <row r="1354" customFormat="false" ht="15" hidden="false" customHeight="false" outlineLevel="0" collapsed="false">
      <c r="B1354" s="32" t="s">
        <v>8903</v>
      </c>
    </row>
    <row r="1355" customFormat="false" ht="15" hidden="false" customHeight="false" outlineLevel="0" collapsed="false">
      <c r="B1355" s="32" t="s">
        <v>8904</v>
      </c>
    </row>
    <row r="1356" customFormat="false" ht="15" hidden="false" customHeight="false" outlineLevel="0" collapsed="false">
      <c r="B1356" s="32" t="s">
        <v>8905</v>
      </c>
    </row>
    <row r="1357" customFormat="false" ht="15" hidden="false" customHeight="false" outlineLevel="0" collapsed="false">
      <c r="B1357" s="32" t="s">
        <v>8906</v>
      </c>
    </row>
    <row r="1358" customFormat="false" ht="15" hidden="false" customHeight="false" outlineLevel="0" collapsed="false">
      <c r="B1358" s="32" t="s">
        <v>8907</v>
      </c>
    </row>
    <row r="1359" customFormat="false" ht="15" hidden="false" customHeight="false" outlineLevel="0" collapsed="false">
      <c r="B1359" s="32" t="s">
        <v>8908</v>
      </c>
    </row>
    <row r="1360" customFormat="false" ht="15" hidden="false" customHeight="false" outlineLevel="0" collapsed="false">
      <c r="B1360" s="32" t="s">
        <v>8909</v>
      </c>
    </row>
    <row r="1361" customFormat="false" ht="15" hidden="false" customHeight="false" outlineLevel="0" collapsed="false">
      <c r="B1361" s="32" t="s">
        <v>8910</v>
      </c>
    </row>
    <row r="1362" customFormat="false" ht="15" hidden="false" customHeight="false" outlineLevel="0" collapsed="false">
      <c r="B1362" s="32" t="s">
        <v>8911</v>
      </c>
    </row>
    <row r="1363" customFormat="false" ht="15" hidden="false" customHeight="false" outlineLevel="0" collapsed="false">
      <c r="B1363" s="32" t="s">
        <v>8912</v>
      </c>
    </row>
    <row r="1364" customFormat="false" ht="15" hidden="false" customHeight="false" outlineLevel="0" collapsed="false">
      <c r="B1364" s="32" t="s">
        <v>8913</v>
      </c>
    </row>
    <row r="1365" customFormat="false" ht="15" hidden="false" customHeight="false" outlineLevel="0" collapsed="false">
      <c r="B1365" s="32" t="s">
        <v>8914</v>
      </c>
    </row>
    <row r="1366" customFormat="false" ht="15" hidden="false" customHeight="false" outlineLevel="0" collapsed="false">
      <c r="B1366" s="32" t="s">
        <v>8915</v>
      </c>
    </row>
    <row r="1367" customFormat="false" ht="15" hidden="false" customHeight="false" outlineLevel="0" collapsed="false">
      <c r="B1367" s="32" t="s">
        <v>8916</v>
      </c>
    </row>
    <row r="1368" customFormat="false" ht="15" hidden="false" customHeight="false" outlineLevel="0" collapsed="false">
      <c r="B1368" s="32" t="s">
        <v>8917</v>
      </c>
    </row>
    <row r="1369" customFormat="false" ht="15" hidden="false" customHeight="false" outlineLevel="0" collapsed="false">
      <c r="B1369" s="32" t="s">
        <v>8918</v>
      </c>
    </row>
    <row r="1370" customFormat="false" ht="15" hidden="false" customHeight="false" outlineLevel="0" collapsed="false">
      <c r="B1370" s="32" t="s">
        <v>8919</v>
      </c>
    </row>
    <row r="1371" customFormat="false" ht="15" hidden="false" customHeight="false" outlineLevel="0" collapsed="false">
      <c r="B1371" s="32" t="s">
        <v>8920</v>
      </c>
    </row>
    <row r="1372" customFormat="false" ht="15" hidden="false" customHeight="false" outlineLevel="0" collapsed="false">
      <c r="B1372" s="32" t="s">
        <v>8921</v>
      </c>
    </row>
    <row r="1373" customFormat="false" ht="15" hidden="false" customHeight="false" outlineLevel="0" collapsed="false">
      <c r="B1373" s="32" t="s">
        <v>8922</v>
      </c>
    </row>
    <row r="1374" customFormat="false" ht="15" hidden="false" customHeight="false" outlineLevel="0" collapsed="false">
      <c r="B1374" s="32" t="s">
        <v>8923</v>
      </c>
    </row>
    <row r="1375" customFormat="false" ht="15" hidden="false" customHeight="false" outlineLevel="0" collapsed="false">
      <c r="B1375" s="32" t="s">
        <v>8924</v>
      </c>
    </row>
    <row r="1376" customFormat="false" ht="15" hidden="false" customHeight="false" outlineLevel="0" collapsed="false">
      <c r="B1376" s="32" t="s">
        <v>8925</v>
      </c>
    </row>
    <row r="1377" customFormat="false" ht="15" hidden="false" customHeight="false" outlineLevel="0" collapsed="false">
      <c r="B1377" s="32" t="s">
        <v>8926</v>
      </c>
    </row>
    <row r="1378" customFormat="false" ht="15" hidden="false" customHeight="false" outlineLevel="0" collapsed="false">
      <c r="B1378" s="32" t="s">
        <v>8927</v>
      </c>
    </row>
    <row r="1379" customFormat="false" ht="15" hidden="false" customHeight="false" outlineLevel="0" collapsed="false">
      <c r="B1379" s="32" t="s">
        <v>8928</v>
      </c>
    </row>
    <row r="1380" customFormat="false" ht="15" hidden="false" customHeight="false" outlineLevel="0" collapsed="false">
      <c r="B1380" s="32" t="s">
        <v>8929</v>
      </c>
    </row>
    <row r="1381" customFormat="false" ht="15" hidden="false" customHeight="false" outlineLevel="0" collapsed="false">
      <c r="B1381" s="32" t="s">
        <v>8930</v>
      </c>
    </row>
    <row r="1382" customFormat="false" ht="15" hidden="false" customHeight="false" outlineLevel="0" collapsed="false">
      <c r="B1382" s="32" t="s">
        <v>8931</v>
      </c>
    </row>
    <row r="1383" customFormat="false" ht="15" hidden="false" customHeight="false" outlineLevel="0" collapsed="false">
      <c r="B1383" s="32" t="s">
        <v>8932</v>
      </c>
    </row>
    <row r="1384" customFormat="false" ht="15" hidden="false" customHeight="false" outlineLevel="0" collapsed="false">
      <c r="B1384" s="32" t="s">
        <v>8933</v>
      </c>
    </row>
    <row r="1385" customFormat="false" ht="15" hidden="false" customHeight="false" outlineLevel="0" collapsed="false">
      <c r="B1385" s="32" t="s">
        <v>8934</v>
      </c>
    </row>
    <row r="1386" customFormat="false" ht="15" hidden="false" customHeight="false" outlineLevel="0" collapsed="false">
      <c r="B1386" s="32" t="s">
        <v>8935</v>
      </c>
    </row>
    <row r="1387" customFormat="false" ht="15" hidden="false" customHeight="false" outlineLevel="0" collapsed="false">
      <c r="B1387" s="32" t="s">
        <v>8936</v>
      </c>
    </row>
    <row r="1388" customFormat="false" ht="15" hidden="false" customHeight="false" outlineLevel="0" collapsed="false">
      <c r="B1388" s="32" t="s">
        <v>301</v>
      </c>
      <c r="C1388" s="29" t="s">
        <v>418</v>
      </c>
      <c r="D1388" s="29" t="s">
        <v>302</v>
      </c>
      <c r="E1388" s="29" t="s">
        <v>457</v>
      </c>
      <c r="F1388" s="29" t="s">
        <v>8937</v>
      </c>
    </row>
    <row r="1389" customFormat="false" ht="15" hidden="false" customHeight="false" outlineLevel="0" collapsed="false">
      <c r="B1389" s="32" t="s">
        <v>307</v>
      </c>
      <c r="C1389" s="29" t="s">
        <v>307</v>
      </c>
      <c r="D1389" s="29" t="s">
        <v>308</v>
      </c>
      <c r="E1389" s="29" t="s">
        <v>308</v>
      </c>
      <c r="F1389" s="29" t="s">
        <v>8938</v>
      </c>
    </row>
    <row r="1390" customFormat="false" ht="15" hidden="false" customHeight="false" outlineLevel="0" collapsed="false">
      <c r="B1390" s="32" t="n">
        <v>14.3</v>
      </c>
      <c r="C1390" s="29" t="n">
        <v>0.4</v>
      </c>
      <c r="D1390" s="29" t="n">
        <v>1.58</v>
      </c>
      <c r="E1390" s="29" t="n">
        <v>0.13</v>
      </c>
      <c r="F1390" s="29" t="s">
        <v>8939</v>
      </c>
    </row>
    <row r="1391" customFormat="false" ht="15" hidden="false" customHeight="false" outlineLevel="0" collapsed="false">
      <c r="B1391" s="32" t="n">
        <v>15.7</v>
      </c>
      <c r="C1391" s="29" t="n">
        <v>0.3</v>
      </c>
      <c r="D1391" s="29" t="n">
        <v>11.6</v>
      </c>
      <c r="E1391" s="29" t="n">
        <v>0.9</v>
      </c>
      <c r="F1391" s="29" t="s">
        <v>8940</v>
      </c>
    </row>
    <row r="1392" customFormat="false" ht="15" hidden="false" customHeight="false" outlineLevel="0" collapsed="false">
      <c r="B1392" s="32" t="n">
        <v>17</v>
      </c>
      <c r="C1392" s="29" t="n">
        <v>0.3</v>
      </c>
      <c r="D1392" s="29" t="n">
        <v>34.2</v>
      </c>
      <c r="E1392" s="29" t="n">
        <v>2.7</v>
      </c>
      <c r="F1392" s="29" t="s">
        <v>8941</v>
      </c>
    </row>
    <row r="1393" customFormat="false" ht="15" hidden="false" customHeight="false" outlineLevel="0" collapsed="false">
      <c r="B1393" s="32" t="n">
        <v>18.2</v>
      </c>
      <c r="C1393" s="29" t="n">
        <v>0.3</v>
      </c>
      <c r="D1393" s="29" t="n">
        <v>66.6</v>
      </c>
      <c r="E1393" s="29" t="n">
        <v>5.3</v>
      </c>
      <c r="F1393" s="29" t="s">
        <v>8942</v>
      </c>
    </row>
    <row r="1394" customFormat="false" ht="15" hidden="false" customHeight="false" outlineLevel="0" collapsed="false">
      <c r="B1394" s="32" t="n">
        <v>19.4</v>
      </c>
      <c r="C1394" s="29" t="n">
        <v>0.3</v>
      </c>
      <c r="D1394" s="29" t="n">
        <v>88.2</v>
      </c>
      <c r="E1394" s="29" t="n">
        <v>7.1</v>
      </c>
      <c r="F1394" s="29" t="s">
        <v>8943</v>
      </c>
    </row>
    <row r="1395" customFormat="false" ht="15" hidden="false" customHeight="false" outlineLevel="0" collapsed="false">
      <c r="B1395" s="32" t="n">
        <v>20.5</v>
      </c>
      <c r="C1395" s="29" t="n">
        <v>0.2</v>
      </c>
      <c r="D1395" s="29" t="n">
        <v>105</v>
      </c>
      <c r="E1395" s="29" t="n">
        <v>8</v>
      </c>
      <c r="F1395" s="29" t="s">
        <v>8944</v>
      </c>
    </row>
    <row r="1396" customFormat="false" ht="15" hidden="false" customHeight="false" outlineLevel="0" collapsed="false">
      <c r="B1396" s="32" t="n">
        <v>20.6</v>
      </c>
      <c r="C1396" s="29" t="n">
        <v>0.2</v>
      </c>
      <c r="D1396" s="29" t="n">
        <v>130</v>
      </c>
      <c r="E1396" s="29" t="n">
        <v>10</v>
      </c>
      <c r="F1396" s="29" t="s">
        <v>8945</v>
      </c>
    </row>
    <row r="1397" customFormat="false" ht="15" hidden="false" customHeight="false" outlineLevel="0" collapsed="false">
      <c r="B1397" s="32" t="n">
        <v>21.6</v>
      </c>
      <c r="C1397" s="29" t="n">
        <v>0.4</v>
      </c>
      <c r="D1397" s="29" t="n">
        <v>116</v>
      </c>
      <c r="E1397" s="29" t="n">
        <v>9</v>
      </c>
      <c r="F1397" s="29" t="s">
        <v>8946</v>
      </c>
    </row>
    <row r="1398" customFormat="false" ht="15" hidden="false" customHeight="false" outlineLevel="0" collapsed="false">
      <c r="B1398" s="32" t="n">
        <v>21.7</v>
      </c>
      <c r="C1398" s="29" t="n">
        <v>0.2</v>
      </c>
      <c r="D1398" s="29" t="n">
        <v>144</v>
      </c>
      <c r="E1398" s="29" t="n">
        <v>12</v>
      </c>
      <c r="F1398" s="29" t="s">
        <v>8947</v>
      </c>
    </row>
    <row r="1399" customFormat="false" ht="15" hidden="false" customHeight="false" outlineLevel="0" collapsed="false">
      <c r="B1399" s="32" t="n">
        <v>21.9</v>
      </c>
      <c r="C1399" s="29" t="n">
        <v>0.4</v>
      </c>
      <c r="D1399" s="29" t="n">
        <v>133</v>
      </c>
      <c r="E1399" s="29" t="n">
        <v>11</v>
      </c>
      <c r="F1399" s="29" t="s">
        <v>8948</v>
      </c>
    </row>
    <row r="1400" customFormat="false" ht="15" hidden="false" customHeight="false" outlineLevel="0" collapsed="false">
      <c r="B1400" s="32" t="n">
        <v>22.5</v>
      </c>
      <c r="C1400" s="29" t="n">
        <v>0.4</v>
      </c>
      <c r="D1400" s="29" t="n">
        <v>155</v>
      </c>
      <c r="E1400" s="29" t="n">
        <v>12</v>
      </c>
      <c r="F1400" s="29" t="s">
        <v>8949</v>
      </c>
    </row>
    <row r="1401" customFormat="false" ht="15" hidden="false" customHeight="false" outlineLevel="0" collapsed="false">
      <c r="B1401" s="32" t="n">
        <v>22.6</v>
      </c>
      <c r="C1401" s="29" t="n">
        <v>0.4</v>
      </c>
      <c r="D1401" s="29" t="n">
        <v>147</v>
      </c>
      <c r="E1401" s="29" t="n">
        <v>12</v>
      </c>
      <c r="F1401" s="29" t="s">
        <v>8950</v>
      </c>
    </row>
    <row r="1402" customFormat="false" ht="15" hidden="false" customHeight="false" outlineLevel="0" collapsed="false">
      <c r="B1402" s="32" t="n">
        <v>23.3</v>
      </c>
      <c r="C1402" s="29" t="n">
        <v>0.4</v>
      </c>
      <c r="D1402" s="29" t="n">
        <v>153</v>
      </c>
      <c r="E1402" s="29" t="n">
        <v>12</v>
      </c>
      <c r="F1402" s="29" t="s">
        <v>8951</v>
      </c>
    </row>
    <row r="1403" customFormat="false" ht="15" hidden="false" customHeight="false" outlineLevel="0" collapsed="false">
      <c r="B1403" s="32" t="n">
        <v>23.7</v>
      </c>
      <c r="C1403" s="29" t="n">
        <v>0.4</v>
      </c>
      <c r="D1403" s="29" t="n">
        <v>164</v>
      </c>
      <c r="E1403" s="29" t="n">
        <v>13</v>
      </c>
      <c r="F1403" s="29" t="s">
        <v>8952</v>
      </c>
    </row>
    <row r="1404" customFormat="false" ht="15" hidden="false" customHeight="false" outlineLevel="0" collapsed="false">
      <c r="B1404" s="32" t="n">
        <v>23.9</v>
      </c>
      <c r="C1404" s="29" t="n">
        <v>0.4</v>
      </c>
      <c r="D1404" s="29" t="n">
        <v>157</v>
      </c>
      <c r="E1404" s="29" t="n">
        <v>13</v>
      </c>
      <c r="F1404" s="29" t="s">
        <v>8953</v>
      </c>
    </row>
    <row r="1405" customFormat="false" ht="15" hidden="false" customHeight="false" outlineLevel="0" collapsed="false">
      <c r="B1405" s="32" t="n">
        <v>24.6</v>
      </c>
      <c r="C1405" s="29" t="n">
        <v>0.3</v>
      </c>
      <c r="D1405" s="29" t="n">
        <v>164</v>
      </c>
      <c r="E1405" s="29" t="n">
        <v>13</v>
      </c>
      <c r="F1405" s="29" t="s">
        <v>8954</v>
      </c>
    </row>
    <row r="1406" customFormat="false" ht="15" hidden="false" customHeight="false" outlineLevel="0" collapsed="false">
      <c r="B1406" s="32" t="n">
        <v>24.8</v>
      </c>
      <c r="C1406" s="29" t="n">
        <v>0.4</v>
      </c>
      <c r="D1406" s="29" t="n">
        <v>173</v>
      </c>
      <c r="E1406" s="29" t="n">
        <v>14</v>
      </c>
      <c r="F1406" s="29" t="s">
        <v>8955</v>
      </c>
    </row>
    <row r="1407" customFormat="false" ht="15" hidden="false" customHeight="false" outlineLevel="0" collapsed="false">
      <c r="B1407" s="32" t="n">
        <v>25.2</v>
      </c>
      <c r="C1407" s="29" t="n">
        <v>0.3</v>
      </c>
      <c r="D1407" s="29" t="n">
        <v>158</v>
      </c>
      <c r="E1407" s="29" t="n">
        <v>13</v>
      </c>
      <c r="F1407" s="29" t="s">
        <v>8956</v>
      </c>
    </row>
    <row r="1408" customFormat="false" ht="15" hidden="false" customHeight="false" outlineLevel="0" collapsed="false">
      <c r="B1408" s="32" t="n">
        <v>25.9</v>
      </c>
      <c r="C1408" s="29" t="n">
        <v>0.3</v>
      </c>
      <c r="D1408" s="29" t="n">
        <v>170</v>
      </c>
      <c r="E1408" s="29" t="n">
        <v>14</v>
      </c>
      <c r="F1408" s="29" t="s">
        <v>8957</v>
      </c>
    </row>
    <row r="1409" customFormat="false" ht="15" hidden="false" customHeight="false" outlineLevel="0" collapsed="false">
      <c r="B1409" s="32" t="n">
        <v>25.92</v>
      </c>
      <c r="C1409" s="29" t="n">
        <v>0.3</v>
      </c>
      <c r="D1409" s="29" t="n">
        <v>176</v>
      </c>
      <c r="E1409" s="29" t="n">
        <v>14</v>
      </c>
      <c r="F1409" s="29" t="s">
        <v>8958</v>
      </c>
    </row>
    <row r="1410" customFormat="false" ht="15" hidden="false" customHeight="false" outlineLevel="0" collapsed="false">
      <c r="B1410" s="32" t="n">
        <v>26.5</v>
      </c>
      <c r="C1410" s="29" t="n">
        <v>0.3</v>
      </c>
      <c r="D1410" s="29" t="n">
        <v>178</v>
      </c>
      <c r="E1410" s="29" t="n">
        <v>14</v>
      </c>
      <c r="F1410" s="29" t="s">
        <v>8959</v>
      </c>
    </row>
    <row r="1411" customFormat="false" ht="15" hidden="false" customHeight="false" outlineLevel="0" collapsed="false">
      <c r="B1411" s="32" t="n">
        <v>26.8</v>
      </c>
      <c r="C1411" s="29" t="n">
        <v>0.3</v>
      </c>
      <c r="D1411" s="29" t="n">
        <v>178</v>
      </c>
      <c r="E1411" s="29" t="n">
        <v>14</v>
      </c>
      <c r="F1411" s="29" t="s">
        <v>8960</v>
      </c>
    </row>
    <row r="1412" customFormat="false" ht="15" hidden="false" customHeight="false" outlineLevel="0" collapsed="false">
      <c r="B1412" s="32" t="n">
        <v>27.7</v>
      </c>
      <c r="C1412" s="29" t="n">
        <v>0.3</v>
      </c>
      <c r="D1412" s="29" t="n">
        <v>176</v>
      </c>
      <c r="E1412" s="29" t="n">
        <v>14</v>
      </c>
      <c r="F1412" s="29" t="s">
        <v>8961</v>
      </c>
    </row>
    <row r="1413" customFormat="false" ht="15" hidden="false" customHeight="false" outlineLevel="0" collapsed="false">
      <c r="B1413" s="32" t="n">
        <v>28.5</v>
      </c>
      <c r="C1413" s="29" t="n">
        <v>0.3</v>
      </c>
      <c r="D1413" s="29" t="n">
        <v>171</v>
      </c>
      <c r="E1413" s="29" t="n">
        <v>14</v>
      </c>
      <c r="F1413" s="29" t="s">
        <v>8962</v>
      </c>
    </row>
    <row r="1414" customFormat="false" ht="15" hidden="false" customHeight="false" outlineLevel="0" collapsed="false">
      <c r="B1414" s="32" t="n">
        <v>28.7</v>
      </c>
      <c r="C1414" s="29" t="n">
        <v>0.5</v>
      </c>
      <c r="D1414" s="29" t="n">
        <v>158</v>
      </c>
      <c r="E1414" s="29" t="n">
        <v>13</v>
      </c>
      <c r="F1414" s="29" t="s">
        <v>8963</v>
      </c>
    </row>
    <row r="1415" customFormat="false" ht="15" hidden="false" customHeight="false" outlineLevel="0" collapsed="false">
      <c r="B1415" s="32" t="n">
        <v>29.1</v>
      </c>
      <c r="C1415" s="29" t="n">
        <v>0.4</v>
      </c>
      <c r="D1415" s="29" t="n">
        <v>155</v>
      </c>
      <c r="E1415" s="29" t="n">
        <v>12</v>
      </c>
      <c r="F1415" s="29" t="s">
        <v>8964</v>
      </c>
    </row>
    <row r="1416" customFormat="false" ht="15" hidden="false" customHeight="false" outlineLevel="0" collapsed="false">
      <c r="B1416" s="32" t="n">
        <v>29.2</v>
      </c>
      <c r="C1416" s="29" t="n">
        <v>0.5</v>
      </c>
      <c r="D1416" s="29" t="n">
        <v>159</v>
      </c>
      <c r="E1416" s="29" t="n">
        <v>13</v>
      </c>
      <c r="F1416" s="29" t="s">
        <v>8965</v>
      </c>
    </row>
    <row r="1417" customFormat="false" ht="15" hidden="false" customHeight="false" outlineLevel="0" collapsed="false">
      <c r="B1417" s="32" t="n">
        <v>29.6</v>
      </c>
      <c r="C1417" s="29" t="n">
        <v>0.4</v>
      </c>
      <c r="D1417" s="29" t="n">
        <v>150</v>
      </c>
      <c r="E1417" s="29" t="n">
        <v>12</v>
      </c>
      <c r="F1417" s="29" t="s">
        <v>8966</v>
      </c>
    </row>
    <row r="1418" customFormat="false" ht="15" hidden="false" customHeight="false" outlineLevel="0" collapsed="false">
      <c r="B1418" s="32" t="n">
        <v>29.8</v>
      </c>
      <c r="C1418" s="29" t="n">
        <v>0.5</v>
      </c>
      <c r="D1418" s="29" t="n">
        <v>155</v>
      </c>
      <c r="E1418" s="29" t="n">
        <v>12</v>
      </c>
      <c r="F1418" s="29" t="s">
        <v>8967</v>
      </c>
    </row>
    <row r="1419" customFormat="false" ht="15" hidden="false" customHeight="false" outlineLevel="0" collapsed="false">
      <c r="B1419" s="32" t="n">
        <v>30.1</v>
      </c>
      <c r="C1419" s="29" t="n">
        <v>0.3</v>
      </c>
      <c r="D1419" s="29" t="n">
        <v>145</v>
      </c>
      <c r="E1419" s="29" t="n">
        <v>12</v>
      </c>
      <c r="F1419" s="29" t="s">
        <v>8968</v>
      </c>
    </row>
    <row r="1420" customFormat="false" ht="15" hidden="false" customHeight="false" outlineLevel="0" collapsed="false">
      <c r="B1420" s="32" t="n">
        <v>30.4</v>
      </c>
      <c r="C1420" s="29" t="n">
        <v>0.4</v>
      </c>
      <c r="D1420" s="29" t="n">
        <v>144</v>
      </c>
      <c r="E1420" s="29" t="n">
        <v>12</v>
      </c>
      <c r="F1420" s="29" t="s">
        <v>8969</v>
      </c>
    </row>
    <row r="1421" customFormat="false" ht="15" hidden="false" customHeight="false" outlineLevel="0" collapsed="false">
      <c r="B1421" s="32" t="n">
        <v>30.5</v>
      </c>
      <c r="C1421" s="29" t="n">
        <v>0.5</v>
      </c>
      <c r="D1421" s="29" t="n">
        <v>137</v>
      </c>
      <c r="E1421" s="29" t="n">
        <v>11</v>
      </c>
      <c r="F1421" s="29" t="s">
        <v>8970</v>
      </c>
    </row>
    <row r="1422" customFormat="false" ht="15" hidden="false" customHeight="false" outlineLevel="0" collapsed="false">
      <c r="B1422" s="32" t="n">
        <v>30.51</v>
      </c>
      <c r="C1422" s="29" t="n">
        <v>0.3</v>
      </c>
      <c r="D1422" s="29" t="n">
        <v>144</v>
      </c>
      <c r="E1422" s="29" t="n">
        <v>12</v>
      </c>
      <c r="F1422" s="29" t="s">
        <v>8971</v>
      </c>
    </row>
    <row r="1423" customFormat="false" ht="15" hidden="false" customHeight="false" outlineLevel="0" collapsed="false">
      <c r="B1423" s="32" t="n">
        <v>30.9</v>
      </c>
      <c r="C1423" s="29" t="n">
        <v>0.4</v>
      </c>
      <c r="D1423" s="29" t="n">
        <v>139</v>
      </c>
      <c r="E1423" s="29" t="n">
        <v>11</v>
      </c>
      <c r="F1423" s="29" t="s">
        <v>8972</v>
      </c>
    </row>
    <row r="1424" customFormat="false" ht="15" hidden="false" customHeight="false" outlineLevel="0" collapsed="false">
      <c r="B1424" s="32" t="n">
        <v>31</v>
      </c>
      <c r="C1424" s="29" t="n">
        <v>0.5</v>
      </c>
      <c r="D1424" s="29" t="n">
        <v>133</v>
      </c>
      <c r="E1424" s="29" t="n">
        <v>11</v>
      </c>
      <c r="F1424" s="29" t="s">
        <v>8973</v>
      </c>
    </row>
    <row r="1425" customFormat="false" ht="15" hidden="false" customHeight="false" outlineLevel="0" collapsed="false">
      <c r="B1425" s="32" t="n">
        <v>31.01</v>
      </c>
      <c r="C1425" s="29" t="n">
        <v>0.3</v>
      </c>
      <c r="D1425" s="29" t="n">
        <v>141</v>
      </c>
      <c r="E1425" s="29" t="n">
        <v>11</v>
      </c>
      <c r="F1425" s="29" t="s">
        <v>8974</v>
      </c>
    </row>
    <row r="1426" customFormat="false" ht="15" hidden="false" customHeight="false" outlineLevel="0" collapsed="false">
      <c r="B1426" s="32" t="n">
        <v>31.4</v>
      </c>
      <c r="C1426" s="29" t="n">
        <v>0.4</v>
      </c>
      <c r="D1426" s="29" t="n">
        <v>134</v>
      </c>
      <c r="E1426" s="29" t="n">
        <v>11</v>
      </c>
      <c r="F1426" s="29" t="s">
        <v>8975</v>
      </c>
    </row>
    <row r="1427" customFormat="false" ht="15" hidden="false" customHeight="false" outlineLevel="0" collapsed="false">
      <c r="B1427" s="32" t="n">
        <v>31.41</v>
      </c>
      <c r="C1427" s="29" t="n">
        <v>0.4</v>
      </c>
      <c r="D1427" s="29" t="n">
        <v>132</v>
      </c>
      <c r="E1427" s="29" t="n">
        <v>11</v>
      </c>
      <c r="F1427" s="29" t="s">
        <v>8976</v>
      </c>
    </row>
    <row r="1428" customFormat="false" ht="15" hidden="false" customHeight="false" outlineLevel="0" collapsed="false">
      <c r="B1428" s="32" t="n">
        <v>31.9</v>
      </c>
      <c r="C1428" s="29" t="n">
        <v>0.4</v>
      </c>
      <c r="D1428" s="29" t="n">
        <v>128</v>
      </c>
      <c r="E1428" s="29" t="n">
        <v>10</v>
      </c>
      <c r="F1428" s="29" t="s">
        <v>8977</v>
      </c>
    </row>
    <row r="1429" customFormat="false" ht="15" hidden="false" customHeight="false" outlineLevel="0" collapsed="false">
      <c r="B1429" s="32" t="n">
        <v>32</v>
      </c>
      <c r="C1429" s="29" t="n">
        <v>0.4</v>
      </c>
      <c r="D1429" s="29" t="n">
        <v>125</v>
      </c>
      <c r="E1429" s="29" t="n">
        <v>10</v>
      </c>
      <c r="F1429" s="29" t="s">
        <v>8978</v>
      </c>
    </row>
    <row r="1430" customFormat="false" ht="15" hidden="false" customHeight="false" outlineLevel="0" collapsed="false">
      <c r="B1430" s="32" t="n">
        <v>32.3</v>
      </c>
      <c r="C1430" s="29" t="n">
        <v>0.4</v>
      </c>
      <c r="D1430" s="29" t="n">
        <v>122</v>
      </c>
      <c r="E1430" s="29" t="n">
        <v>10</v>
      </c>
      <c r="F1430" s="29" t="s">
        <v>8979</v>
      </c>
    </row>
    <row r="1431" customFormat="false" ht="15" hidden="false" customHeight="false" outlineLevel="0" collapsed="false">
      <c r="B1431" s="32" t="n">
        <v>32.5</v>
      </c>
      <c r="C1431" s="29" t="n">
        <v>0.6</v>
      </c>
      <c r="D1431" s="29" t="n">
        <v>117</v>
      </c>
      <c r="E1431" s="29" t="n">
        <v>9</v>
      </c>
      <c r="F1431" s="29" t="s">
        <v>8980</v>
      </c>
    </row>
    <row r="1432" customFormat="false" ht="15" hidden="false" customHeight="false" outlineLevel="0" collapsed="false">
      <c r="B1432" s="32" t="n">
        <v>33</v>
      </c>
      <c r="C1432" s="29" t="n">
        <v>0.6</v>
      </c>
      <c r="D1432" s="29" t="n">
        <v>117</v>
      </c>
      <c r="E1432" s="29" t="n">
        <v>9</v>
      </c>
      <c r="F1432" s="29" t="s">
        <v>8981</v>
      </c>
    </row>
    <row r="1433" customFormat="false" ht="15" hidden="false" customHeight="false" outlineLevel="0" collapsed="false">
      <c r="B1433" s="32" t="n">
        <v>33.4</v>
      </c>
      <c r="C1433" s="29" t="n">
        <v>0.5</v>
      </c>
      <c r="D1433" s="29" t="n">
        <v>113</v>
      </c>
      <c r="E1433" s="29" t="n">
        <v>9</v>
      </c>
      <c r="F1433" s="29" t="s">
        <v>8982</v>
      </c>
    </row>
    <row r="1434" customFormat="false" ht="15" hidden="false" customHeight="false" outlineLevel="0" collapsed="false">
      <c r="B1434" s="32" t="n">
        <v>33.8</v>
      </c>
      <c r="C1434" s="29" t="n">
        <v>0.5</v>
      </c>
      <c r="D1434" s="29" t="n">
        <v>109</v>
      </c>
      <c r="E1434" s="29" t="n">
        <v>9</v>
      </c>
      <c r="F1434" s="29" t="s">
        <v>8983</v>
      </c>
    </row>
    <row r="1435" customFormat="false" ht="15" hidden="false" customHeight="false" outlineLevel="0" collapsed="false">
      <c r="B1435" s="32" t="n">
        <v>34.3</v>
      </c>
      <c r="C1435" s="29" t="n">
        <v>0.7</v>
      </c>
      <c r="D1435" s="29" t="n">
        <v>103</v>
      </c>
      <c r="E1435" s="29" t="n">
        <v>8</v>
      </c>
      <c r="F1435" s="29" t="s">
        <v>8984</v>
      </c>
    </row>
    <row r="1436" customFormat="false" ht="15" hidden="false" customHeight="false" outlineLevel="0" collapsed="false">
      <c r="B1436" s="32" t="n">
        <v>34.31</v>
      </c>
      <c r="C1436" s="29" t="n">
        <v>0.5</v>
      </c>
      <c r="D1436" s="29" t="n">
        <v>100</v>
      </c>
      <c r="E1436" s="29" t="n">
        <v>8</v>
      </c>
      <c r="F1436" s="29" t="s">
        <v>8985</v>
      </c>
    </row>
    <row r="1437" customFormat="false" ht="15" hidden="false" customHeight="false" outlineLevel="0" collapsed="false">
      <c r="B1437" s="32" t="n">
        <v>34.6</v>
      </c>
      <c r="C1437" s="29" t="n">
        <v>0.7</v>
      </c>
      <c r="D1437" s="29" t="n">
        <v>92.1</v>
      </c>
      <c r="E1437" s="29" t="n">
        <v>7.4</v>
      </c>
      <c r="F1437" s="29" t="s">
        <v>8986</v>
      </c>
    </row>
    <row r="1438" customFormat="false" ht="15" hidden="false" customHeight="false" outlineLevel="0" collapsed="false">
      <c r="B1438" s="32" t="n">
        <v>34.8</v>
      </c>
      <c r="C1438" s="29" t="n">
        <v>0.7</v>
      </c>
      <c r="D1438" s="29" t="n">
        <v>99.2</v>
      </c>
      <c r="E1438" s="29" t="n">
        <v>7.9</v>
      </c>
      <c r="F1438" s="29" t="s">
        <v>8987</v>
      </c>
    </row>
    <row r="1439" customFormat="false" ht="15" hidden="false" customHeight="false" outlineLevel="0" collapsed="false">
      <c r="B1439" s="32" t="n">
        <v>35</v>
      </c>
      <c r="C1439" s="29" t="n">
        <v>0.7</v>
      </c>
      <c r="D1439" s="29" t="n">
        <v>90</v>
      </c>
      <c r="E1439" s="29" t="n">
        <v>7.2</v>
      </c>
      <c r="F1439" s="29" t="s">
        <v>8988</v>
      </c>
    </row>
    <row r="1440" customFormat="false" ht="15" hidden="false" customHeight="false" outlineLevel="0" collapsed="false">
      <c r="B1440" s="32" t="n">
        <v>35.3</v>
      </c>
      <c r="C1440" s="29" t="n">
        <v>0.6</v>
      </c>
      <c r="D1440" s="29" t="n">
        <v>94.3</v>
      </c>
      <c r="E1440" s="29" t="n">
        <v>7.5</v>
      </c>
      <c r="F1440" s="29" t="s">
        <v>8989</v>
      </c>
    </row>
    <row r="1441" customFormat="false" ht="15" hidden="false" customHeight="false" outlineLevel="0" collapsed="false">
      <c r="B1441" s="32" t="n">
        <v>35.5</v>
      </c>
      <c r="C1441" s="29" t="n">
        <v>0.6</v>
      </c>
      <c r="D1441" s="29" t="n">
        <v>88.9</v>
      </c>
      <c r="E1441" s="29" t="n">
        <v>7.1</v>
      </c>
      <c r="F1441" s="29" t="s">
        <v>8990</v>
      </c>
    </row>
    <row r="1442" customFormat="false" ht="15" hidden="false" customHeight="false" outlineLevel="0" collapsed="false">
      <c r="B1442" s="32" t="n">
        <v>35.8</v>
      </c>
      <c r="C1442" s="29" t="n">
        <v>0.6</v>
      </c>
      <c r="D1442" s="29" t="n">
        <v>94.1</v>
      </c>
      <c r="E1442" s="29" t="n">
        <v>7.5</v>
      </c>
      <c r="F1442" s="29" t="s">
        <v>8991</v>
      </c>
    </row>
    <row r="1443" customFormat="false" ht="15" hidden="false" customHeight="false" outlineLevel="0" collapsed="false">
      <c r="B1443" s="32" t="n">
        <v>35.9</v>
      </c>
      <c r="C1443" s="29" t="n">
        <v>0.6</v>
      </c>
      <c r="D1443" s="29" t="n">
        <v>86.6</v>
      </c>
      <c r="E1443" s="29" t="n">
        <v>6.9</v>
      </c>
      <c r="F1443" s="29" t="s">
        <v>8992</v>
      </c>
    </row>
    <row r="1444" customFormat="false" ht="15" hidden="false" customHeight="false" outlineLevel="0" collapsed="false">
      <c r="B1444" s="32" t="n">
        <v>36.3</v>
      </c>
      <c r="C1444" s="29" t="n">
        <v>0.6</v>
      </c>
      <c r="D1444" s="29" t="n">
        <v>86.3</v>
      </c>
      <c r="E1444" s="29" t="n">
        <v>6.9</v>
      </c>
      <c r="F1444" s="29" t="s">
        <v>8993</v>
      </c>
    </row>
    <row r="1445" customFormat="false" ht="15" hidden="false" customHeight="false" outlineLevel="0" collapsed="false">
      <c r="B1445" s="32" t="n">
        <v>36.31</v>
      </c>
      <c r="C1445" s="29" t="n">
        <v>0.5</v>
      </c>
      <c r="D1445" s="29" t="n">
        <v>90.2</v>
      </c>
      <c r="E1445" s="29" t="n">
        <v>7.2</v>
      </c>
      <c r="F1445" s="29" t="s">
        <v>8994</v>
      </c>
    </row>
    <row r="1446" customFormat="false" ht="15" hidden="false" customHeight="false" outlineLevel="0" collapsed="false">
      <c r="B1446" s="32" t="n">
        <v>36.8</v>
      </c>
      <c r="C1446" s="29" t="n">
        <v>0.6</v>
      </c>
      <c r="D1446" s="29" t="n">
        <v>88.3</v>
      </c>
      <c r="E1446" s="29" t="n">
        <v>7.1</v>
      </c>
      <c r="F1446" s="29" t="s">
        <v>8995</v>
      </c>
    </row>
    <row r="1447" customFormat="false" ht="15" hidden="false" customHeight="false" outlineLevel="0" collapsed="false">
      <c r="B1447" s="32" t="n">
        <v>37.3</v>
      </c>
      <c r="C1447" s="29" t="n">
        <v>0.6</v>
      </c>
      <c r="D1447" s="29" t="n">
        <v>86.7</v>
      </c>
      <c r="E1447" s="29" t="n">
        <v>6.9</v>
      </c>
      <c r="F1447" s="29" t="s">
        <v>8996</v>
      </c>
    </row>
    <row r="1448" customFormat="false" ht="15" hidden="false" customHeight="false" outlineLevel="0" collapsed="false">
      <c r="B1448" s="32" t="n">
        <v>37.5</v>
      </c>
      <c r="C1448" s="29" t="n">
        <v>0.8</v>
      </c>
      <c r="D1448" s="29" t="n">
        <v>88.8</v>
      </c>
      <c r="E1448" s="29" t="n">
        <v>7.1</v>
      </c>
      <c r="F1448" s="29" t="s">
        <v>8997</v>
      </c>
    </row>
    <row r="1449" customFormat="false" ht="15" hidden="false" customHeight="false" outlineLevel="0" collapsed="false">
      <c r="B1449" s="32" t="n">
        <v>38</v>
      </c>
      <c r="C1449" s="29" t="n">
        <v>0.8</v>
      </c>
      <c r="D1449" s="29" t="n">
        <v>89.1</v>
      </c>
      <c r="E1449" s="29" t="n">
        <v>7.1</v>
      </c>
      <c r="F1449" s="29" t="s">
        <v>8998</v>
      </c>
    </row>
    <row r="1450" customFormat="false" ht="15" hidden="false" customHeight="false" outlineLevel="0" collapsed="false">
      <c r="B1450" s="32" t="n">
        <v>38.4</v>
      </c>
      <c r="C1450" s="29" t="n">
        <v>0.8</v>
      </c>
      <c r="D1450" s="29" t="n">
        <v>86.8</v>
      </c>
      <c r="E1450" s="29" t="n">
        <v>6.9</v>
      </c>
      <c r="F1450" s="29" t="s">
        <v>8999</v>
      </c>
    </row>
    <row r="1451" customFormat="false" ht="15" hidden="false" customHeight="false" outlineLevel="0" collapsed="false">
      <c r="B1451" s="32" t="n">
        <v>38.6</v>
      </c>
      <c r="C1451" s="29" t="n">
        <v>0.7</v>
      </c>
      <c r="D1451" s="29" t="n">
        <v>84.8</v>
      </c>
      <c r="E1451" s="29" t="n">
        <v>6.8</v>
      </c>
      <c r="F1451" s="29" t="s">
        <v>9000</v>
      </c>
    </row>
    <row r="1452" customFormat="false" ht="15" hidden="false" customHeight="false" outlineLevel="0" collapsed="false">
      <c r="B1452" s="32" t="n">
        <v>38.9</v>
      </c>
      <c r="C1452" s="29" t="n">
        <v>0.8</v>
      </c>
      <c r="D1452" s="29" t="n">
        <v>89.1</v>
      </c>
      <c r="E1452" s="29" t="n">
        <v>7.1</v>
      </c>
      <c r="F1452" s="29" t="s">
        <v>9001</v>
      </c>
    </row>
    <row r="1453" customFormat="false" ht="15" hidden="false" customHeight="false" outlineLevel="0" collapsed="false">
      <c r="B1453" s="32" t="n">
        <v>39</v>
      </c>
      <c r="C1453" s="29" t="n">
        <v>0.7</v>
      </c>
      <c r="D1453" s="29" t="n">
        <v>84.7</v>
      </c>
      <c r="E1453" s="29" t="n">
        <v>6.8</v>
      </c>
      <c r="F1453" s="29" t="s">
        <v>9002</v>
      </c>
    </row>
    <row r="1454" customFormat="false" ht="15" hidden="false" customHeight="false" outlineLevel="0" collapsed="false">
      <c r="B1454" s="32" t="n">
        <v>39.4</v>
      </c>
      <c r="C1454" s="29" t="n">
        <v>0.7</v>
      </c>
      <c r="D1454" s="29" t="n">
        <v>87.7</v>
      </c>
      <c r="E1454" s="29" t="n">
        <v>7</v>
      </c>
      <c r="F1454" s="29" t="s">
        <v>9003</v>
      </c>
    </row>
    <row r="1455" customFormat="false" ht="15" hidden="false" customHeight="false" outlineLevel="0" collapsed="false">
      <c r="B1455" s="32" t="n">
        <v>39.41</v>
      </c>
      <c r="C1455" s="29" t="n">
        <v>0.7</v>
      </c>
      <c r="D1455" s="29" t="n">
        <v>81.5</v>
      </c>
      <c r="E1455" s="29" t="n">
        <v>6.5</v>
      </c>
      <c r="F1455" s="29" t="s">
        <v>9004</v>
      </c>
    </row>
    <row r="1456" customFormat="false" ht="15" hidden="false" customHeight="false" outlineLevel="0" collapsed="false">
      <c r="B1456" s="32" t="n">
        <v>39.8</v>
      </c>
      <c r="C1456" s="29" t="n">
        <v>0.7</v>
      </c>
      <c r="D1456" s="29" t="n">
        <v>79.5</v>
      </c>
      <c r="E1456" s="29" t="n">
        <v>6.4</v>
      </c>
      <c r="F1456" s="29" t="s">
        <v>9005</v>
      </c>
    </row>
    <row r="1457" customFormat="false" ht="15" hidden="false" customHeight="false" outlineLevel="0" collapsed="false">
      <c r="B1457" s="32" t="n">
        <v>39.81</v>
      </c>
      <c r="C1457" s="29" t="n">
        <v>0.7</v>
      </c>
      <c r="D1457" s="29" t="n">
        <v>85.2</v>
      </c>
      <c r="E1457" s="29" t="n">
        <v>6.8</v>
      </c>
      <c r="F1457" s="29" t="s">
        <v>9006</v>
      </c>
    </row>
    <row r="1458" customFormat="false" ht="15" hidden="false" customHeight="false" outlineLevel="0" collapsed="false">
      <c r="B1458" s="32" t="n">
        <v>40.2</v>
      </c>
      <c r="C1458" s="29" t="n">
        <v>0.7</v>
      </c>
      <c r="D1458" s="29" t="n">
        <v>82.7</v>
      </c>
      <c r="E1458" s="29" t="n">
        <v>6.6</v>
      </c>
      <c r="F1458" s="29" t="s">
        <v>9007</v>
      </c>
    </row>
    <row r="1459" customFormat="false" ht="15" hidden="false" customHeight="false" outlineLevel="0" collapsed="false">
      <c r="B1459" s="32" t="n">
        <v>40.3</v>
      </c>
      <c r="C1459" s="29" t="n">
        <v>0.7</v>
      </c>
      <c r="D1459" s="29" t="n">
        <v>81.7</v>
      </c>
      <c r="E1459" s="29" t="n">
        <v>6.5</v>
      </c>
      <c r="F1459" s="29" t="s">
        <v>9008</v>
      </c>
    </row>
    <row r="1460" customFormat="false" ht="15" hidden="false" customHeight="false" outlineLevel="0" collapsed="false">
      <c r="B1460" s="32" t="n">
        <v>42</v>
      </c>
      <c r="C1460" s="29" t="n">
        <v>0.9</v>
      </c>
      <c r="D1460" s="29" t="n">
        <v>73.4</v>
      </c>
      <c r="E1460" s="29" t="n">
        <v>5.9</v>
      </c>
      <c r="F1460" s="29" t="s">
        <v>9009</v>
      </c>
    </row>
    <row r="1461" customFormat="false" ht="15" hidden="false" customHeight="false" outlineLevel="0" collapsed="false">
      <c r="B1461" s="32" t="n">
        <v>42.4</v>
      </c>
      <c r="C1461" s="29" t="n">
        <v>0.8</v>
      </c>
      <c r="D1461" s="29" t="n">
        <v>73</v>
      </c>
      <c r="E1461" s="29" t="n">
        <v>5.8</v>
      </c>
      <c r="F1461" s="29" t="s">
        <v>9010</v>
      </c>
    </row>
    <row r="1462" customFormat="false" ht="15" hidden="false" customHeight="false" outlineLevel="0" collapsed="false">
      <c r="B1462" s="32" t="n">
        <v>42.8</v>
      </c>
      <c r="C1462" s="29" t="n">
        <v>0.8</v>
      </c>
      <c r="D1462" s="29" t="n">
        <v>73.6</v>
      </c>
      <c r="E1462" s="29" t="n">
        <v>5.9</v>
      </c>
      <c r="F1462" s="29" t="s">
        <v>9011</v>
      </c>
    </row>
    <row r="1463" customFormat="false" ht="15" hidden="false" customHeight="false" outlineLevel="0" collapsed="false">
      <c r="B1463" s="32" t="n">
        <v>43.1</v>
      </c>
      <c r="C1463" s="29" t="n">
        <v>0.8</v>
      </c>
      <c r="D1463" s="29" t="n">
        <v>71.2</v>
      </c>
      <c r="E1463" s="29" t="n">
        <v>5.7</v>
      </c>
      <c r="F1463" s="29" t="s">
        <v>9012</v>
      </c>
    </row>
    <row r="1464" customFormat="false" ht="15" hidden="false" customHeight="false" outlineLevel="0" collapsed="false">
      <c r="B1464" s="32" t="n">
        <v>43.5</v>
      </c>
      <c r="C1464" s="29" t="n">
        <v>0.8</v>
      </c>
      <c r="D1464" s="29" t="n">
        <v>72.8</v>
      </c>
      <c r="E1464" s="29" t="n">
        <v>5.8</v>
      </c>
      <c r="F1464" s="29" t="s">
        <v>9013</v>
      </c>
    </row>
    <row r="1465" customFormat="false" ht="15" hidden="false" customHeight="false" outlineLevel="0" collapsed="false">
      <c r="B1465" s="32" t="s">
        <v>9014</v>
      </c>
    </row>
    <row r="1466" customFormat="false" ht="15" hidden="false" customHeight="false" outlineLevel="0" collapsed="false">
      <c r="B1466" s="32" t="s">
        <v>9015</v>
      </c>
    </row>
    <row r="1467" customFormat="false" ht="15" hidden="false" customHeight="false" outlineLevel="0" collapsed="false">
      <c r="B1467" s="32" t="s">
        <v>9016</v>
      </c>
    </row>
    <row r="1468" customFormat="false" ht="15" hidden="false" customHeight="false" outlineLevel="0" collapsed="false">
      <c r="B1468" s="32" t="s">
        <v>4716</v>
      </c>
    </row>
    <row r="1469" customFormat="false" ht="15" hidden="false" customHeight="false" outlineLevel="0" collapsed="false">
      <c r="B1469" s="32" t="s">
        <v>4717</v>
      </c>
    </row>
    <row r="1470" customFormat="false" ht="15" hidden="false" customHeight="false" outlineLevel="0" collapsed="false">
      <c r="B1470" s="32" t="s">
        <v>4718</v>
      </c>
    </row>
    <row r="1471" customFormat="false" ht="15" hidden="false" customHeight="false" outlineLevel="0" collapsed="false">
      <c r="B1471" s="32" t="s">
        <v>4719</v>
      </c>
    </row>
    <row r="1472" customFormat="false" ht="15" hidden="false" customHeight="false" outlineLevel="0" collapsed="false">
      <c r="B1472" s="32" t="s">
        <v>4720</v>
      </c>
    </row>
    <row r="1473" customFormat="false" ht="15" hidden="false" customHeight="false" outlineLevel="0" collapsed="false">
      <c r="B1473" s="32" t="s">
        <v>4721</v>
      </c>
    </row>
    <row r="1474" customFormat="false" ht="15" hidden="false" customHeight="false" outlineLevel="0" collapsed="false">
      <c r="B1474" s="32" t="s">
        <v>4722</v>
      </c>
    </row>
    <row r="1475" customFormat="false" ht="15" hidden="false" customHeight="false" outlineLevel="0" collapsed="false">
      <c r="B1475" s="32" t="s">
        <v>4723</v>
      </c>
    </row>
    <row r="1476" customFormat="false" ht="15" hidden="false" customHeight="false" outlineLevel="0" collapsed="false">
      <c r="B1476" s="32" t="s">
        <v>4724</v>
      </c>
    </row>
    <row r="1477" customFormat="false" ht="15" hidden="false" customHeight="false" outlineLevel="0" collapsed="false">
      <c r="B1477" s="32" t="s">
        <v>4725</v>
      </c>
    </row>
    <row r="1478" customFormat="false" ht="15" hidden="false" customHeight="false" outlineLevel="0" collapsed="false">
      <c r="B1478" s="32" t="s">
        <v>4726</v>
      </c>
    </row>
    <row r="1479" customFormat="false" ht="15" hidden="false" customHeight="false" outlineLevel="0" collapsed="false">
      <c r="B1479" s="32" t="s">
        <v>4727</v>
      </c>
    </row>
    <row r="1480" customFormat="false" ht="15" hidden="false" customHeight="false" outlineLevel="0" collapsed="false">
      <c r="B1480" s="32" t="s">
        <v>4728</v>
      </c>
    </row>
    <row r="1481" customFormat="false" ht="15" hidden="false" customHeight="false" outlineLevel="0" collapsed="false">
      <c r="B1481" s="32" t="s">
        <v>4729</v>
      </c>
    </row>
    <row r="1482" customFormat="false" ht="15" hidden="false" customHeight="false" outlineLevel="0" collapsed="false">
      <c r="B1482" s="32" t="s">
        <v>4730</v>
      </c>
    </row>
    <row r="1483" customFormat="false" ht="15" hidden="false" customHeight="false" outlineLevel="0" collapsed="false">
      <c r="B1483" s="32" t="s">
        <v>4731</v>
      </c>
    </row>
    <row r="1484" customFormat="false" ht="15" hidden="false" customHeight="false" outlineLevel="0" collapsed="false">
      <c r="B1484" s="32" t="s">
        <v>4732</v>
      </c>
    </row>
    <row r="1485" customFormat="false" ht="15" hidden="false" customHeight="false" outlineLevel="0" collapsed="false">
      <c r="B1485" s="32" t="s">
        <v>4733</v>
      </c>
    </row>
    <row r="1486" customFormat="false" ht="15" hidden="false" customHeight="false" outlineLevel="0" collapsed="false">
      <c r="B1486" s="32" t="s">
        <v>4734</v>
      </c>
    </row>
    <row r="1487" customFormat="false" ht="15" hidden="false" customHeight="false" outlineLevel="0" collapsed="false">
      <c r="B1487" s="32" t="s">
        <v>4735</v>
      </c>
    </row>
    <row r="1488" customFormat="false" ht="15" hidden="false" customHeight="false" outlineLevel="0" collapsed="false">
      <c r="B1488" s="32" t="s">
        <v>4736</v>
      </c>
    </row>
    <row r="1489" customFormat="false" ht="15" hidden="false" customHeight="false" outlineLevel="0" collapsed="false">
      <c r="B1489" s="32" t="s">
        <v>4737</v>
      </c>
    </row>
    <row r="1490" customFormat="false" ht="15" hidden="false" customHeight="false" outlineLevel="0" collapsed="false">
      <c r="B1490" s="32" t="s">
        <v>4738</v>
      </c>
    </row>
    <row r="1491" customFormat="false" ht="15" hidden="false" customHeight="false" outlineLevel="0" collapsed="false">
      <c r="B1491" s="32" t="s">
        <v>4739</v>
      </c>
    </row>
    <row r="1492" customFormat="false" ht="15" hidden="false" customHeight="false" outlineLevel="0" collapsed="false">
      <c r="B1492" s="32" t="s">
        <v>4740</v>
      </c>
    </row>
    <row r="1493" customFormat="false" ht="15" hidden="false" customHeight="false" outlineLevel="0" collapsed="false">
      <c r="B1493" s="32" t="s">
        <v>4741</v>
      </c>
    </row>
    <row r="1494" customFormat="false" ht="15" hidden="false" customHeight="false" outlineLevel="0" collapsed="false">
      <c r="B1494" s="32" t="s">
        <v>4742</v>
      </c>
    </row>
    <row r="1495" customFormat="false" ht="15" hidden="false" customHeight="false" outlineLevel="0" collapsed="false">
      <c r="B1495" s="32" t="s">
        <v>4743</v>
      </c>
    </row>
    <row r="1496" customFormat="false" ht="15" hidden="false" customHeight="false" outlineLevel="0" collapsed="false">
      <c r="B1496" s="32" t="s">
        <v>4744</v>
      </c>
    </row>
    <row r="1497" customFormat="false" ht="15" hidden="false" customHeight="false" outlineLevel="0" collapsed="false">
      <c r="B1497" s="32" t="s">
        <v>4745</v>
      </c>
    </row>
    <row r="1498" customFormat="false" ht="15" hidden="false" customHeight="false" outlineLevel="0" collapsed="false">
      <c r="B1498" s="32" t="s">
        <v>4746</v>
      </c>
    </row>
    <row r="1499" customFormat="false" ht="15" hidden="false" customHeight="false" outlineLevel="0" collapsed="false">
      <c r="B1499" s="32" t="s">
        <v>4747</v>
      </c>
    </row>
    <row r="1500" customFormat="false" ht="15" hidden="false" customHeight="false" outlineLevel="0" collapsed="false">
      <c r="B1500" s="32" t="s">
        <v>4748</v>
      </c>
    </row>
    <row r="1501" customFormat="false" ht="15" hidden="false" customHeight="false" outlineLevel="0" collapsed="false">
      <c r="B1501" s="32" t="s">
        <v>4749</v>
      </c>
    </row>
    <row r="1502" customFormat="false" ht="15" hidden="false" customHeight="false" outlineLevel="0" collapsed="false">
      <c r="B1502" s="32" t="s">
        <v>4750</v>
      </c>
    </row>
    <row r="1503" customFormat="false" ht="15" hidden="false" customHeight="false" outlineLevel="0" collapsed="false">
      <c r="B1503" s="32" t="s">
        <v>4751</v>
      </c>
    </row>
    <row r="1504" customFormat="false" ht="15" hidden="false" customHeight="false" outlineLevel="0" collapsed="false">
      <c r="B1504" s="32" t="s">
        <v>4752</v>
      </c>
    </row>
    <row r="1505" customFormat="false" ht="15" hidden="false" customHeight="false" outlineLevel="0" collapsed="false">
      <c r="B1505" s="32" t="s">
        <v>4753</v>
      </c>
    </row>
    <row r="1506" customFormat="false" ht="15" hidden="false" customHeight="false" outlineLevel="0" collapsed="false">
      <c r="B1506" s="32" t="s">
        <v>4754</v>
      </c>
    </row>
    <row r="1507" customFormat="false" ht="15" hidden="false" customHeight="false" outlineLevel="0" collapsed="false">
      <c r="B1507" s="32" t="s">
        <v>4755</v>
      </c>
    </row>
    <row r="1508" customFormat="false" ht="15" hidden="false" customHeight="false" outlineLevel="0" collapsed="false">
      <c r="B1508" s="32" t="s">
        <v>4756</v>
      </c>
    </row>
    <row r="1509" customFormat="false" ht="15" hidden="false" customHeight="false" outlineLevel="0" collapsed="false">
      <c r="B1509" s="32" t="s">
        <v>4757</v>
      </c>
    </row>
    <row r="1510" customFormat="false" ht="15" hidden="false" customHeight="false" outlineLevel="0" collapsed="false">
      <c r="B1510" s="32" t="s">
        <v>4758</v>
      </c>
    </row>
    <row r="1511" customFormat="false" ht="15" hidden="false" customHeight="false" outlineLevel="0" collapsed="false">
      <c r="B1511" s="32" t="s">
        <v>4759</v>
      </c>
    </row>
    <row r="1512" customFormat="false" ht="15" hidden="false" customHeight="false" outlineLevel="0" collapsed="false">
      <c r="B1512" s="32" t="s">
        <v>4760</v>
      </c>
    </row>
    <row r="1513" customFormat="false" ht="15" hidden="false" customHeight="false" outlineLevel="0" collapsed="false">
      <c r="B1513" s="32" t="s">
        <v>4761</v>
      </c>
    </row>
    <row r="1514" customFormat="false" ht="15" hidden="false" customHeight="false" outlineLevel="0" collapsed="false">
      <c r="B1514" s="32" t="s">
        <v>4762</v>
      </c>
    </row>
    <row r="1515" customFormat="false" ht="15" hidden="false" customHeight="false" outlineLevel="0" collapsed="false">
      <c r="B1515" s="32" t="s">
        <v>4763</v>
      </c>
    </row>
    <row r="1516" customFormat="false" ht="15" hidden="false" customHeight="false" outlineLevel="0" collapsed="false">
      <c r="B1516" s="32" t="s">
        <v>4764</v>
      </c>
    </row>
    <row r="1517" customFormat="false" ht="15" hidden="false" customHeight="false" outlineLevel="0" collapsed="false">
      <c r="B1517" s="32" t="s">
        <v>4765</v>
      </c>
    </row>
    <row r="1518" customFormat="false" ht="15" hidden="false" customHeight="false" outlineLevel="0" collapsed="false">
      <c r="B1518" s="32" t="s">
        <v>4766</v>
      </c>
    </row>
    <row r="1519" customFormat="false" ht="15" hidden="false" customHeight="false" outlineLevel="0" collapsed="false">
      <c r="B1519" s="32" t="s">
        <v>4767</v>
      </c>
    </row>
    <row r="1520" customFormat="false" ht="15" hidden="false" customHeight="false" outlineLevel="0" collapsed="false">
      <c r="B1520" s="32" t="s">
        <v>4768</v>
      </c>
    </row>
    <row r="1521" customFormat="false" ht="15" hidden="false" customHeight="false" outlineLevel="0" collapsed="false">
      <c r="B1521" s="32" t="s">
        <v>4769</v>
      </c>
    </row>
    <row r="1522" customFormat="false" ht="15" hidden="false" customHeight="false" outlineLevel="0" collapsed="false">
      <c r="B1522" s="32" t="s">
        <v>4770</v>
      </c>
    </row>
    <row r="1523" customFormat="false" ht="15" hidden="false" customHeight="false" outlineLevel="0" collapsed="false">
      <c r="B1523" s="32" t="s">
        <v>4771</v>
      </c>
    </row>
    <row r="1524" customFormat="false" ht="15" hidden="false" customHeight="false" outlineLevel="0" collapsed="false">
      <c r="B1524" s="32" t="s">
        <v>4772</v>
      </c>
    </row>
    <row r="1525" customFormat="false" ht="15" hidden="false" customHeight="false" outlineLevel="0" collapsed="false">
      <c r="B1525" s="32" t="s">
        <v>7967</v>
      </c>
    </row>
    <row r="1526" customFormat="false" ht="15" hidden="false" customHeight="false" outlineLevel="0" collapsed="false">
      <c r="B1526" s="32" t="s">
        <v>7968</v>
      </c>
    </row>
    <row r="1527" customFormat="false" ht="15" hidden="false" customHeight="false" outlineLevel="0" collapsed="false">
      <c r="B1527" s="32" t="s">
        <v>7969</v>
      </c>
    </row>
    <row r="1528" customFormat="false" ht="15" hidden="false" customHeight="false" outlineLevel="0" collapsed="false">
      <c r="B1528" s="32" t="s">
        <v>7970</v>
      </c>
    </row>
    <row r="1529" customFormat="false" ht="15" hidden="false" customHeight="false" outlineLevel="0" collapsed="false">
      <c r="B1529" s="32" t="s">
        <v>7971</v>
      </c>
    </row>
    <row r="1530" customFormat="false" ht="15" hidden="false" customHeight="false" outlineLevel="0" collapsed="false">
      <c r="B1530" s="32" t="s">
        <v>7972</v>
      </c>
    </row>
    <row r="1531" customFormat="false" ht="15" hidden="false" customHeight="false" outlineLevel="0" collapsed="false">
      <c r="B1531" s="32" t="s">
        <v>7973</v>
      </c>
    </row>
    <row r="1532" customFormat="false" ht="15" hidden="false" customHeight="false" outlineLevel="0" collapsed="false">
      <c r="B1532" s="32" t="s">
        <v>7974</v>
      </c>
    </row>
    <row r="1533" customFormat="false" ht="15" hidden="false" customHeight="false" outlineLevel="0" collapsed="false">
      <c r="B1533" s="32" t="s">
        <v>7975</v>
      </c>
    </row>
    <row r="1534" customFormat="false" ht="15" hidden="false" customHeight="false" outlineLevel="0" collapsed="false">
      <c r="B1534" s="32" t="s">
        <v>7976</v>
      </c>
    </row>
    <row r="1535" customFormat="false" ht="15" hidden="false" customHeight="false" outlineLevel="0" collapsed="false">
      <c r="B1535" s="32" t="s">
        <v>7977</v>
      </c>
    </row>
    <row r="1536" customFormat="false" ht="15" hidden="false" customHeight="false" outlineLevel="0" collapsed="false">
      <c r="B1536" s="32" t="s">
        <v>7978</v>
      </c>
    </row>
    <row r="1537" customFormat="false" ht="15" hidden="false" customHeight="false" outlineLevel="0" collapsed="false">
      <c r="B1537" s="32" t="s">
        <v>7979</v>
      </c>
    </row>
    <row r="1538" customFormat="false" ht="15" hidden="false" customHeight="false" outlineLevel="0" collapsed="false">
      <c r="B1538" s="32" t="s">
        <v>7980</v>
      </c>
    </row>
    <row r="1539" customFormat="false" ht="15" hidden="false" customHeight="false" outlineLevel="0" collapsed="false">
      <c r="B1539" s="32" t="s">
        <v>7981</v>
      </c>
    </row>
    <row r="1540" customFormat="false" ht="15" hidden="false" customHeight="false" outlineLevel="0" collapsed="false">
      <c r="B1540" s="32" t="s">
        <v>7982</v>
      </c>
    </row>
    <row r="1541" customFormat="false" ht="15" hidden="false" customHeight="false" outlineLevel="0" collapsed="false">
      <c r="B1541" s="32" t="s">
        <v>7983</v>
      </c>
    </row>
    <row r="1542" customFormat="false" ht="15" hidden="false" customHeight="false" outlineLevel="0" collapsed="false">
      <c r="B1542" s="32" t="s">
        <v>7984</v>
      </c>
    </row>
    <row r="1543" customFormat="false" ht="15" hidden="false" customHeight="false" outlineLevel="0" collapsed="false">
      <c r="B1543" s="32" t="s">
        <v>7985</v>
      </c>
    </row>
    <row r="1544" customFormat="false" ht="15" hidden="false" customHeight="false" outlineLevel="0" collapsed="false">
      <c r="B1544" s="32" t="s">
        <v>7986</v>
      </c>
    </row>
    <row r="1545" customFormat="false" ht="15" hidden="false" customHeight="false" outlineLevel="0" collapsed="false">
      <c r="B1545" s="32" t="s">
        <v>7987</v>
      </c>
    </row>
    <row r="1546" customFormat="false" ht="15" hidden="false" customHeight="false" outlineLevel="0" collapsed="false">
      <c r="B1546" s="32" t="s">
        <v>7988</v>
      </c>
    </row>
    <row r="1547" customFormat="false" ht="15" hidden="false" customHeight="false" outlineLevel="0" collapsed="false">
      <c r="B1547" s="32" t="s">
        <v>7989</v>
      </c>
    </row>
    <row r="1548" customFormat="false" ht="15" hidden="false" customHeight="false" outlineLevel="0" collapsed="false">
      <c r="B1548" s="32" t="s">
        <v>7990</v>
      </c>
    </row>
    <row r="1549" customFormat="false" ht="15" hidden="false" customHeight="false" outlineLevel="0" collapsed="false">
      <c r="B1549" s="32" t="s">
        <v>7991</v>
      </c>
    </row>
    <row r="1550" customFormat="false" ht="15" hidden="false" customHeight="false" outlineLevel="0" collapsed="false">
      <c r="B1550" s="32" t="s">
        <v>7992</v>
      </c>
    </row>
    <row r="1551" customFormat="false" ht="15" hidden="false" customHeight="false" outlineLevel="0" collapsed="false">
      <c r="B1551" s="32" t="s">
        <v>7993</v>
      </c>
    </row>
    <row r="1552" customFormat="false" ht="15" hidden="false" customHeight="false" outlineLevel="0" collapsed="false">
      <c r="B1552" s="32" t="s">
        <v>7994</v>
      </c>
    </row>
    <row r="1553" customFormat="false" ht="15" hidden="false" customHeight="false" outlineLevel="0" collapsed="false">
      <c r="B1553" s="32" t="s">
        <v>7995</v>
      </c>
    </row>
    <row r="1554" customFormat="false" ht="15" hidden="false" customHeight="false" outlineLevel="0" collapsed="false">
      <c r="B1554" s="32" t="s">
        <v>7996</v>
      </c>
    </row>
    <row r="1555" customFormat="false" ht="15" hidden="false" customHeight="false" outlineLevel="0" collapsed="false">
      <c r="B1555" s="32" t="s">
        <v>7997</v>
      </c>
    </row>
    <row r="1556" customFormat="false" ht="15" hidden="false" customHeight="false" outlineLevel="0" collapsed="false">
      <c r="B1556" s="32" t="s">
        <v>7998</v>
      </c>
    </row>
    <row r="1557" customFormat="false" ht="15" hidden="false" customHeight="false" outlineLevel="0" collapsed="false">
      <c r="B1557" s="32" t="s">
        <v>7999</v>
      </c>
    </row>
    <row r="1558" customFormat="false" ht="15" hidden="false" customHeight="false" outlineLevel="0" collapsed="false">
      <c r="B1558" s="32" t="s">
        <v>8000</v>
      </c>
    </row>
    <row r="1559" customFormat="false" ht="15" hidden="false" customHeight="false" outlineLevel="0" collapsed="false">
      <c r="B1559" s="32" t="s">
        <v>8001</v>
      </c>
    </row>
    <row r="1560" customFormat="false" ht="15" hidden="false" customHeight="false" outlineLevel="0" collapsed="false">
      <c r="B1560" s="32" t="s">
        <v>8002</v>
      </c>
    </row>
    <row r="1561" customFormat="false" ht="15" hidden="false" customHeight="false" outlineLevel="0" collapsed="false">
      <c r="B1561" s="32" t="s">
        <v>8003</v>
      </c>
    </row>
    <row r="1562" customFormat="false" ht="15" hidden="false" customHeight="false" outlineLevel="0" collapsed="false">
      <c r="B1562" s="32" t="s">
        <v>8004</v>
      </c>
    </row>
    <row r="1563" customFormat="false" ht="15" hidden="false" customHeight="false" outlineLevel="0" collapsed="false">
      <c r="B1563" s="32" t="s">
        <v>8005</v>
      </c>
    </row>
    <row r="1564" customFormat="false" ht="15" hidden="false" customHeight="false" outlineLevel="0" collapsed="false">
      <c r="B1564" s="32" t="s">
        <v>301</v>
      </c>
      <c r="C1564" s="29" t="s">
        <v>418</v>
      </c>
      <c r="D1564" s="29" t="s">
        <v>892</v>
      </c>
      <c r="E1564" s="29" t="s">
        <v>1860</v>
      </c>
      <c r="F1564" s="29" t="s">
        <v>894</v>
      </c>
      <c r="G1564" s="29" t="s">
        <v>1861</v>
      </c>
    </row>
    <row r="1565" customFormat="false" ht="15" hidden="false" customHeight="false" outlineLevel="0" collapsed="false">
      <c r="B1565" s="32" t="s">
        <v>4815</v>
      </c>
    </row>
    <row r="1566" customFormat="false" ht="15" hidden="false" customHeight="false" outlineLevel="0" collapsed="false">
      <c r="B1566" s="32" t="s">
        <v>307</v>
      </c>
      <c r="C1566" s="29" t="s">
        <v>307</v>
      </c>
      <c r="D1566" s="29" t="s">
        <v>308</v>
      </c>
      <c r="E1566" s="29" t="s">
        <v>308</v>
      </c>
      <c r="F1566" s="29" t="s">
        <v>308</v>
      </c>
      <c r="G1566" s="29" t="s">
        <v>308</v>
      </c>
    </row>
    <row r="1567" customFormat="false" ht="15" hidden="false" customHeight="false" outlineLevel="0" collapsed="false">
      <c r="B1567" s="32" t="s">
        <v>4816</v>
      </c>
    </row>
    <row r="1568" customFormat="false" ht="15" hidden="false" customHeight="false" outlineLevel="0" collapsed="false">
      <c r="B1568" s="32" t="n">
        <v>45.6</v>
      </c>
      <c r="C1568" s="29" t="n">
        <v>0.2</v>
      </c>
      <c r="D1568" s="29" t="n">
        <v>14</v>
      </c>
      <c r="E1568" s="29" t="n">
        <v>3</v>
      </c>
      <c r="F1568" s="29" t="n">
        <v>102</v>
      </c>
      <c r="G1568" s="29" t="n">
        <v>21</v>
      </c>
      <c r="J1568" s="29" t="n">
        <f aca="false">D1568*0.681</f>
        <v>9.534</v>
      </c>
      <c r="K1568" s="29" t="n">
        <f aca="false">E1568*0.681</f>
        <v>2.043</v>
      </c>
      <c r="L1568" s="29" t="n">
        <f aca="false">F1568*0.681</f>
        <v>69.462</v>
      </c>
      <c r="M1568" s="29" t="n">
        <f aca="false">G1568*0.681</f>
        <v>14.301</v>
      </c>
    </row>
    <row r="1569" customFormat="false" ht="15" hidden="false" customHeight="false" outlineLevel="0" collapsed="false">
      <c r="B1569" s="32"/>
    </row>
    <row r="1570" customFormat="false" ht="15" hidden="false" customHeight="false" outlineLevel="0" collapsed="false">
      <c r="B1570" s="32" t="n">
        <v>45.6</v>
      </c>
      <c r="C1570" s="29" t="n">
        <v>0.2</v>
      </c>
      <c r="D1570" s="29" t="n">
        <v>17</v>
      </c>
      <c r="E1570" s="29" t="n">
        <v>3</v>
      </c>
      <c r="F1570" s="29" t="n">
        <v>111</v>
      </c>
      <c r="G1570" s="29" t="n">
        <v>21</v>
      </c>
      <c r="H1570" s="32" t="n">
        <v>1</v>
      </c>
      <c r="J1570" s="29" t="n">
        <f aca="false">D1570*0.681</f>
        <v>11.577</v>
      </c>
      <c r="K1570" s="29" t="n">
        <f aca="false">E1570*0.681</f>
        <v>2.043</v>
      </c>
      <c r="L1570" s="29" t="n">
        <f aca="false">F1570*0.681</f>
        <v>75.591</v>
      </c>
      <c r="M1570" s="29" t="n">
        <f aca="false">G1570*0.681</f>
        <v>14.301</v>
      </c>
    </row>
    <row r="1572" customFormat="false" ht="15" hidden="false" customHeight="false" outlineLevel="0" collapsed="false">
      <c r="B1572" s="32" t="n">
        <v>44.8</v>
      </c>
      <c r="C1572" s="29" t="n">
        <v>0.2</v>
      </c>
      <c r="D1572" s="29" t="n">
        <v>18</v>
      </c>
      <c r="E1572" s="29" t="n">
        <v>3</v>
      </c>
      <c r="F1572" s="29" t="n">
        <v>131</v>
      </c>
      <c r="G1572" s="29" t="n">
        <v>25</v>
      </c>
      <c r="J1572" s="29" t="n">
        <f aca="false">D1572*0.681</f>
        <v>12.258</v>
      </c>
      <c r="K1572" s="29" t="n">
        <f aca="false">E1572*0.681</f>
        <v>2.043</v>
      </c>
      <c r="L1572" s="29" t="n">
        <f aca="false">F1572*0.681</f>
        <v>89.211</v>
      </c>
      <c r="M1572" s="29" t="n">
        <f aca="false">G1572*0.681</f>
        <v>17.025</v>
      </c>
    </row>
    <row r="1573" customFormat="false" ht="15" hidden="false" customHeight="false" outlineLevel="0" collapsed="false">
      <c r="B1573" s="32"/>
    </row>
    <row r="1574" customFormat="false" ht="15" hidden="false" customHeight="false" outlineLevel="0" collapsed="false">
      <c r="B1574" s="32" t="n">
        <v>43.2</v>
      </c>
      <c r="C1574" s="29" t="n">
        <v>0.3</v>
      </c>
      <c r="D1574" s="29" t="n">
        <v>18</v>
      </c>
      <c r="E1574" s="29" t="n">
        <v>3</v>
      </c>
      <c r="F1574" s="29" t="n">
        <v>119</v>
      </c>
      <c r="G1574" s="29" t="n">
        <v>23</v>
      </c>
      <c r="J1574" s="29" t="n">
        <f aca="false">D1574*0.681</f>
        <v>12.258</v>
      </c>
      <c r="K1574" s="29" t="n">
        <f aca="false">E1574*0.681</f>
        <v>2.043</v>
      </c>
      <c r="L1574" s="29" t="n">
        <f aca="false">F1574*0.681</f>
        <v>81.039</v>
      </c>
      <c r="M1574" s="29" t="n">
        <f aca="false">G1574*0.681</f>
        <v>15.663</v>
      </c>
    </row>
    <row r="1575" customFormat="false" ht="15" hidden="false" customHeight="false" outlineLevel="0" collapsed="false">
      <c r="B1575" s="32"/>
    </row>
    <row r="1576" customFormat="false" ht="15" hidden="false" customHeight="false" outlineLevel="0" collapsed="false">
      <c r="B1576" s="32" t="n">
        <v>42.6</v>
      </c>
      <c r="C1576" s="29" t="n">
        <v>0.3</v>
      </c>
      <c r="D1576" s="29" t="n">
        <v>18</v>
      </c>
      <c r="E1576" s="29" t="n">
        <v>4</v>
      </c>
      <c r="F1576" s="29" t="n">
        <v>124</v>
      </c>
      <c r="G1576" s="29" t="n">
        <v>26</v>
      </c>
      <c r="H1576" s="32" t="n">
        <v>1</v>
      </c>
      <c r="J1576" s="29" t="n">
        <f aca="false">D1576*0.681</f>
        <v>12.258</v>
      </c>
      <c r="K1576" s="29" t="n">
        <f aca="false">E1576*0.681</f>
        <v>2.724</v>
      </c>
      <c r="L1576" s="29" t="n">
        <f aca="false">F1576*0.681</f>
        <v>84.444</v>
      </c>
      <c r="M1576" s="29" t="n">
        <f aca="false">G1576*0.681</f>
        <v>17.706</v>
      </c>
    </row>
    <row r="1578" customFormat="false" ht="15" hidden="false" customHeight="false" outlineLevel="0" collapsed="false">
      <c r="B1578" s="32" t="n">
        <v>41.9</v>
      </c>
      <c r="C1578" s="29" t="n">
        <v>0.3</v>
      </c>
      <c r="D1578" s="29" t="n">
        <v>18</v>
      </c>
      <c r="E1578" s="29" t="n">
        <v>3</v>
      </c>
      <c r="F1578" s="29" t="n">
        <v>121</v>
      </c>
      <c r="G1578" s="29" t="n">
        <v>23</v>
      </c>
      <c r="J1578" s="29" t="n">
        <f aca="false">D1578*0.681</f>
        <v>12.258</v>
      </c>
      <c r="K1578" s="29" t="n">
        <f aca="false">E1578*0.681</f>
        <v>2.043</v>
      </c>
      <c r="L1578" s="29" t="n">
        <f aca="false">F1578*0.681</f>
        <v>82.401</v>
      </c>
      <c r="M1578" s="29" t="n">
        <f aca="false">G1578*0.681</f>
        <v>15.663</v>
      </c>
    </row>
    <row r="1579" customFormat="false" ht="15" hidden="false" customHeight="false" outlineLevel="0" collapsed="false">
      <c r="B1579" s="32"/>
    </row>
    <row r="1580" customFormat="false" ht="15" hidden="false" customHeight="false" outlineLevel="0" collapsed="false">
      <c r="B1580" s="32" t="n">
        <v>41.5</v>
      </c>
      <c r="C1580" s="29" t="n">
        <v>0.4</v>
      </c>
      <c r="D1580" s="29" t="n">
        <v>16</v>
      </c>
      <c r="E1580" s="29" t="n">
        <v>3</v>
      </c>
      <c r="F1580" s="29" t="n">
        <v>119</v>
      </c>
      <c r="G1580" s="29" t="n">
        <v>25</v>
      </c>
      <c r="H1580" s="32" t="n">
        <v>1</v>
      </c>
      <c r="J1580" s="29" t="n">
        <f aca="false">D1580*0.681</f>
        <v>10.896</v>
      </c>
      <c r="K1580" s="29" t="n">
        <f aca="false">E1580*0.681</f>
        <v>2.043</v>
      </c>
      <c r="L1580" s="29" t="n">
        <f aca="false">F1580*0.681</f>
        <v>81.039</v>
      </c>
      <c r="M1580" s="29" t="n">
        <f aca="false">G1580*0.681</f>
        <v>17.025</v>
      </c>
    </row>
    <row r="1582" customFormat="false" ht="15" hidden="false" customHeight="false" outlineLevel="0" collapsed="false">
      <c r="B1582" s="32" t="n">
        <v>39.5</v>
      </c>
      <c r="C1582" s="29" t="n">
        <v>0.4</v>
      </c>
      <c r="D1582" s="29" t="n">
        <v>16</v>
      </c>
      <c r="E1582" s="29" t="n">
        <v>3</v>
      </c>
      <c r="F1582" s="29" t="n">
        <v>124</v>
      </c>
      <c r="G1582" s="29" t="n">
        <v>24</v>
      </c>
      <c r="J1582" s="29" t="n">
        <f aca="false">D1582*0.681</f>
        <v>10.896</v>
      </c>
      <c r="K1582" s="29" t="n">
        <f aca="false">E1582*0.681</f>
        <v>2.043</v>
      </c>
      <c r="L1582" s="29" t="n">
        <f aca="false">F1582*0.681</f>
        <v>84.444</v>
      </c>
      <c r="M1582" s="29" t="n">
        <f aca="false">G1582*0.681</f>
        <v>16.344</v>
      </c>
    </row>
    <row r="1583" customFormat="false" ht="15" hidden="false" customHeight="false" outlineLevel="0" collapsed="false">
      <c r="B1583" s="32"/>
    </row>
    <row r="1584" customFormat="false" ht="15" hidden="false" customHeight="false" outlineLevel="0" collapsed="false">
      <c r="B1584" s="32" t="n">
        <v>38.4</v>
      </c>
      <c r="C1584" s="29" t="n">
        <v>0.4</v>
      </c>
      <c r="D1584" s="29" t="n">
        <v>15</v>
      </c>
      <c r="E1584" s="29" t="n">
        <v>3</v>
      </c>
      <c r="F1584" s="29" t="n">
        <v>129</v>
      </c>
      <c r="G1584" s="29" t="n">
        <v>24</v>
      </c>
      <c r="J1584" s="29" t="n">
        <f aca="false">D1584*0.681</f>
        <v>10.215</v>
      </c>
      <c r="K1584" s="29" t="n">
        <f aca="false">E1584*0.681</f>
        <v>2.043</v>
      </c>
      <c r="L1584" s="29" t="n">
        <f aca="false">F1584*0.681</f>
        <v>87.849</v>
      </c>
      <c r="M1584" s="29" t="n">
        <f aca="false">G1584*0.681</f>
        <v>16.344</v>
      </c>
    </row>
    <row r="1585" customFormat="false" ht="15" hidden="false" customHeight="false" outlineLevel="0" collapsed="false">
      <c r="B1585" s="32"/>
    </row>
    <row r="1586" customFormat="false" ht="15" hidden="false" customHeight="false" outlineLevel="0" collapsed="false">
      <c r="B1586" s="32" t="n">
        <v>37.9</v>
      </c>
      <c r="C1586" s="29" t="n">
        <v>0.5</v>
      </c>
      <c r="D1586" s="29" t="n">
        <v>15</v>
      </c>
      <c r="E1586" s="29" t="n">
        <v>3</v>
      </c>
      <c r="F1586" s="29" t="n">
        <v>125</v>
      </c>
      <c r="G1586" s="29" t="n">
        <v>26</v>
      </c>
      <c r="H1586" s="32" t="n">
        <v>1</v>
      </c>
      <c r="J1586" s="29" t="n">
        <f aca="false">D1586*0.681</f>
        <v>10.215</v>
      </c>
      <c r="K1586" s="29" t="n">
        <f aca="false">E1586*0.681</f>
        <v>2.043</v>
      </c>
      <c r="L1586" s="29" t="n">
        <f aca="false">F1586*0.681</f>
        <v>85.125</v>
      </c>
      <c r="M1586" s="29" t="n">
        <f aca="false">G1586*0.681</f>
        <v>17.706</v>
      </c>
    </row>
    <row r="1588" customFormat="false" ht="15" hidden="false" customHeight="false" outlineLevel="0" collapsed="false">
      <c r="B1588" s="32" t="n">
        <v>37</v>
      </c>
      <c r="C1588" s="29" t="n">
        <v>0.5</v>
      </c>
      <c r="D1588" s="29" t="n">
        <v>13</v>
      </c>
      <c r="E1588" s="29" t="n">
        <v>3</v>
      </c>
      <c r="F1588" s="29" t="n">
        <v>119</v>
      </c>
      <c r="G1588" s="29" t="n">
        <v>23</v>
      </c>
      <c r="J1588" s="29" t="n">
        <f aca="false">D1588*0.681</f>
        <v>8.853</v>
      </c>
      <c r="K1588" s="29" t="n">
        <f aca="false">E1588*0.681</f>
        <v>2.043</v>
      </c>
      <c r="L1588" s="29" t="n">
        <f aca="false">F1588*0.681</f>
        <v>81.039</v>
      </c>
      <c r="M1588" s="29" t="n">
        <f aca="false">G1588*0.681</f>
        <v>15.663</v>
      </c>
    </row>
    <row r="1589" customFormat="false" ht="15" hidden="false" customHeight="false" outlineLevel="0" collapsed="false">
      <c r="B1589" s="32"/>
    </row>
    <row r="1590" customFormat="false" ht="15" hidden="false" customHeight="false" outlineLevel="0" collapsed="false">
      <c r="B1590" s="32" t="n">
        <v>35.7</v>
      </c>
      <c r="C1590" s="29" t="n">
        <v>0.6</v>
      </c>
      <c r="D1590" s="29" t="n">
        <v>13</v>
      </c>
      <c r="E1590" s="29" t="n">
        <v>2</v>
      </c>
      <c r="F1590" s="29" t="n">
        <v>161</v>
      </c>
      <c r="G1590" s="29" t="n">
        <v>30</v>
      </c>
      <c r="J1590" s="29" t="n">
        <f aca="false">D1590*0.681</f>
        <v>8.853</v>
      </c>
      <c r="K1590" s="29" t="n">
        <f aca="false">E1590*0.681</f>
        <v>1.362</v>
      </c>
      <c r="L1590" s="29" t="n">
        <f aca="false">F1590*0.681</f>
        <v>109.641</v>
      </c>
      <c r="M1590" s="29" t="n">
        <f aca="false">G1590*0.681</f>
        <v>20.43</v>
      </c>
    </row>
    <row r="1591" customFormat="false" ht="15" hidden="false" customHeight="false" outlineLevel="0" collapsed="false">
      <c r="B1591" s="32"/>
    </row>
    <row r="1592" customFormat="false" ht="15" hidden="false" customHeight="false" outlineLevel="0" collapsed="false">
      <c r="B1592" s="32" t="n">
        <v>34.4</v>
      </c>
      <c r="C1592" s="29" t="n">
        <v>0.6</v>
      </c>
      <c r="D1592" s="29" t="n">
        <v>12</v>
      </c>
      <c r="E1592" s="29" t="n">
        <v>3</v>
      </c>
      <c r="F1592" s="29" t="n">
        <v>163</v>
      </c>
      <c r="G1592" s="29" t="n">
        <v>34</v>
      </c>
      <c r="H1592" s="32" t="n">
        <v>1</v>
      </c>
      <c r="J1592" s="29" t="n">
        <f aca="false">D1592*0.681</f>
        <v>8.172</v>
      </c>
      <c r="K1592" s="29" t="n">
        <f aca="false">E1592*0.681</f>
        <v>2.043</v>
      </c>
      <c r="L1592" s="29" t="n">
        <f aca="false">F1592*0.681</f>
        <v>111.003</v>
      </c>
      <c r="M1592" s="29" t="n">
        <f aca="false">G1592*0.681</f>
        <v>23.154</v>
      </c>
    </row>
    <row r="1594" customFormat="false" ht="15" hidden="false" customHeight="false" outlineLevel="0" collapsed="false">
      <c r="B1594" s="32" t="n">
        <v>32.7</v>
      </c>
      <c r="C1594" s="29" t="n">
        <v>0.6</v>
      </c>
      <c r="D1594" s="29" t="n">
        <v>7</v>
      </c>
      <c r="E1594" s="29" t="n">
        <v>1</v>
      </c>
      <c r="F1594" s="29" t="n">
        <v>166</v>
      </c>
      <c r="G1594" s="29" t="n">
        <v>31</v>
      </c>
      <c r="J1594" s="29" t="n">
        <f aca="false">D1594*0.681</f>
        <v>4.767</v>
      </c>
      <c r="K1594" s="29" t="n">
        <f aca="false">E1594*0.681</f>
        <v>0.681</v>
      </c>
      <c r="L1594" s="29" t="n">
        <f aca="false">F1594*0.681</f>
        <v>113.046</v>
      </c>
      <c r="M1594" s="29" t="n">
        <f aca="false">G1594*0.681</f>
        <v>21.111</v>
      </c>
    </row>
    <row r="1595" customFormat="false" ht="15" hidden="false" customHeight="false" outlineLevel="0" collapsed="false">
      <c r="B1595" s="32"/>
    </row>
    <row r="1596" customFormat="false" ht="15" hidden="false" customHeight="false" outlineLevel="0" collapsed="false">
      <c r="B1596" s="32" t="n">
        <v>31.7</v>
      </c>
      <c r="C1596" s="29" t="n">
        <v>0.6</v>
      </c>
      <c r="F1596" s="29" t="n">
        <v>199</v>
      </c>
      <c r="G1596" s="29" t="n">
        <v>38</v>
      </c>
      <c r="L1596" s="29" t="n">
        <f aca="false">F1596*0.681</f>
        <v>135.519</v>
      </c>
      <c r="M1596" s="29" t="n">
        <f aca="false">G1596*0.681</f>
        <v>25.878</v>
      </c>
    </row>
    <row r="1597" customFormat="false" ht="15" hidden="false" customHeight="false" outlineLevel="0" collapsed="false">
      <c r="B1597" s="32"/>
    </row>
    <row r="1598" customFormat="false" ht="15" hidden="false" customHeight="false" outlineLevel="0" collapsed="false">
      <c r="B1598" s="32" t="n">
        <v>31.7</v>
      </c>
      <c r="C1598" s="29" t="n">
        <v>0.6</v>
      </c>
      <c r="D1598" s="29" t="n">
        <v>8</v>
      </c>
      <c r="E1598" s="29" t="n">
        <v>2</v>
      </c>
      <c r="F1598" s="29" t="n">
        <v>176</v>
      </c>
      <c r="G1598" s="29" t="n">
        <v>33</v>
      </c>
      <c r="J1598" s="29" t="n">
        <f aca="false">D1598*0.681</f>
        <v>5.448</v>
      </c>
      <c r="K1598" s="29" t="n">
        <f aca="false">E1598*0.681</f>
        <v>1.362</v>
      </c>
      <c r="L1598" s="29" t="n">
        <f aca="false">F1598*0.681</f>
        <v>119.856</v>
      </c>
      <c r="M1598" s="29" t="n">
        <f aca="false">G1598*0.681</f>
        <v>22.473</v>
      </c>
    </row>
    <row r="1599" customFormat="false" ht="15" hidden="false" customHeight="false" outlineLevel="0" collapsed="false">
      <c r="B1599" s="32"/>
    </row>
    <row r="1600" customFormat="false" ht="15" hidden="false" customHeight="false" outlineLevel="0" collapsed="false">
      <c r="B1600" s="32" t="n">
        <v>30.2</v>
      </c>
      <c r="C1600" s="29" t="n">
        <v>0.7</v>
      </c>
      <c r="D1600" s="29" t="n">
        <v>6</v>
      </c>
      <c r="E1600" s="29" t="n">
        <v>1</v>
      </c>
      <c r="F1600" s="29" t="n">
        <v>194</v>
      </c>
      <c r="G1600" s="29" t="n">
        <v>37</v>
      </c>
      <c r="J1600" s="29" t="n">
        <f aca="false">D1600*0.681</f>
        <v>4.086</v>
      </c>
      <c r="K1600" s="29" t="n">
        <f aca="false">E1600*0.681</f>
        <v>0.681</v>
      </c>
      <c r="L1600" s="29" t="n">
        <f aca="false">F1600*0.681</f>
        <v>132.114</v>
      </c>
      <c r="M1600" s="29" t="n">
        <f aca="false">G1600*0.681</f>
        <v>25.197</v>
      </c>
    </row>
    <row r="1601" customFormat="false" ht="15" hidden="false" customHeight="false" outlineLevel="0" collapsed="false">
      <c r="B1601" s="32"/>
    </row>
    <row r="1602" customFormat="false" ht="15" hidden="false" customHeight="false" outlineLevel="0" collapsed="false">
      <c r="B1602" s="32" t="n">
        <v>28.9</v>
      </c>
      <c r="C1602" s="29" t="n">
        <v>0.7</v>
      </c>
      <c r="D1602" s="29" t="n">
        <v>3.3</v>
      </c>
      <c r="E1602" s="29" t="n">
        <v>0.7</v>
      </c>
      <c r="F1602" s="29" t="n">
        <v>226</v>
      </c>
      <c r="G1602" s="29" t="n">
        <v>48</v>
      </c>
      <c r="H1602" s="32" t="n">
        <v>1</v>
      </c>
      <c r="J1602" s="29" t="n">
        <f aca="false">D1602*0.681</f>
        <v>2.2473</v>
      </c>
      <c r="K1602" s="29" t="n">
        <f aca="false">E1602*0.681</f>
        <v>0.4767</v>
      </c>
      <c r="L1602" s="29" t="n">
        <f aca="false">F1602*0.681</f>
        <v>153.906</v>
      </c>
      <c r="M1602" s="29" t="n">
        <f aca="false">G1602*0.681</f>
        <v>32.688</v>
      </c>
    </row>
    <row r="1604" customFormat="false" ht="15" hidden="false" customHeight="false" outlineLevel="0" collapsed="false">
      <c r="B1604" s="32" t="n">
        <v>28.2</v>
      </c>
      <c r="C1604" s="29" t="n">
        <v>0.7</v>
      </c>
      <c r="D1604" s="29" t="n">
        <v>3.5</v>
      </c>
      <c r="E1604" s="29" t="n">
        <v>0.7</v>
      </c>
      <c r="F1604" s="29" t="n">
        <v>245</v>
      </c>
      <c r="G1604" s="29" t="n">
        <v>47</v>
      </c>
      <c r="J1604" s="29" t="n">
        <f aca="false">D1604*0.681</f>
        <v>2.3835</v>
      </c>
      <c r="K1604" s="29" t="n">
        <f aca="false">E1604*0.681</f>
        <v>0.4767</v>
      </c>
      <c r="L1604" s="29" t="n">
        <f aca="false">F1604*0.681</f>
        <v>166.845</v>
      </c>
      <c r="M1604" s="29" t="n">
        <f aca="false">G1604*0.681</f>
        <v>32.007</v>
      </c>
    </row>
    <row r="1605" customFormat="false" ht="15" hidden="false" customHeight="false" outlineLevel="0" collapsed="false">
      <c r="B1605" s="32"/>
    </row>
    <row r="1606" customFormat="false" ht="15" hidden="false" customHeight="false" outlineLevel="0" collapsed="false">
      <c r="B1606" s="32" t="n">
        <v>27.5</v>
      </c>
      <c r="C1606" s="29" t="n">
        <v>0.8</v>
      </c>
      <c r="D1606" s="29" t="n">
        <v>2.3</v>
      </c>
      <c r="E1606" s="29" t="n">
        <v>0.4</v>
      </c>
      <c r="F1606" s="29" t="n">
        <v>233</v>
      </c>
      <c r="G1606" s="29" t="n">
        <v>44</v>
      </c>
      <c r="H1606" s="32" t="n">
        <v>1</v>
      </c>
      <c r="J1606" s="29" t="n">
        <f aca="false">D1606*0.681</f>
        <v>1.5663</v>
      </c>
      <c r="K1606" s="29" t="n">
        <f aca="false">E1606*0.681</f>
        <v>0.2724</v>
      </c>
      <c r="L1606" s="29" t="n">
        <f aca="false">F1606*0.681</f>
        <v>158.673</v>
      </c>
      <c r="M1606" s="29" t="n">
        <f aca="false">G1606*0.681</f>
        <v>29.964</v>
      </c>
    </row>
    <row r="1608" customFormat="false" ht="15" hidden="false" customHeight="false" outlineLevel="0" collapsed="false">
      <c r="B1608" s="32" t="n">
        <v>27.2</v>
      </c>
      <c r="C1608" s="29" t="n">
        <v>0.8</v>
      </c>
      <c r="D1608" s="29" t="n">
        <v>1.8</v>
      </c>
      <c r="E1608" s="29" t="n">
        <v>0.4</v>
      </c>
      <c r="F1608" s="29" t="n">
        <v>252</v>
      </c>
      <c r="G1608" s="29" t="n">
        <v>53</v>
      </c>
      <c r="J1608" s="29" t="n">
        <f aca="false">D1608*0.681</f>
        <v>1.2258</v>
      </c>
      <c r="K1608" s="29" t="n">
        <f aca="false">E1608*0.681</f>
        <v>0.2724</v>
      </c>
      <c r="L1608" s="29" t="n">
        <f aca="false">F1608*0.681</f>
        <v>171.612</v>
      </c>
      <c r="M1608" s="29" t="n">
        <f aca="false">G1608*0.681</f>
        <v>36.093</v>
      </c>
    </row>
    <row r="1609" customFormat="false" ht="15" hidden="false" customHeight="false" outlineLevel="0" collapsed="false">
      <c r="B1609" s="32"/>
    </row>
    <row r="1610" customFormat="false" ht="15" hidden="false" customHeight="false" outlineLevel="0" collapsed="false">
      <c r="B1610" s="32" t="n">
        <v>26</v>
      </c>
      <c r="C1610" s="29" t="n">
        <v>0.8</v>
      </c>
      <c r="D1610" s="29" t="n">
        <v>1.7</v>
      </c>
      <c r="E1610" s="29" t="n">
        <v>0.3</v>
      </c>
      <c r="F1610" s="29" t="n">
        <v>227</v>
      </c>
      <c r="G1610" s="29" t="n">
        <v>43</v>
      </c>
      <c r="J1610" s="29" t="n">
        <f aca="false">D1610*0.681</f>
        <v>1.1577</v>
      </c>
      <c r="K1610" s="29" t="n">
        <f aca="false">E1610*0.681</f>
        <v>0.2043</v>
      </c>
      <c r="L1610" s="29" t="n">
        <f aca="false">F1610*0.681</f>
        <v>154.587</v>
      </c>
      <c r="M1610" s="29" t="n">
        <f aca="false">G1610*0.681</f>
        <v>29.283</v>
      </c>
    </row>
    <row r="1611" customFormat="false" ht="15" hidden="false" customHeight="false" outlineLevel="0" collapsed="false">
      <c r="B1611" s="32"/>
    </row>
    <row r="1612" customFormat="false" ht="15" hidden="false" customHeight="false" outlineLevel="0" collapsed="false">
      <c r="B1612" s="32" t="n">
        <v>24.5</v>
      </c>
      <c r="C1612" s="29" t="n">
        <v>0.9</v>
      </c>
      <c r="F1612" s="29" t="n">
        <v>205</v>
      </c>
      <c r="G1612" s="29" t="n">
        <v>43</v>
      </c>
      <c r="H1612" s="32" t="n">
        <v>1</v>
      </c>
      <c r="L1612" s="29" t="n">
        <f aca="false">F1612*0.681</f>
        <v>139.605</v>
      </c>
      <c r="M1612" s="29" t="n">
        <f aca="false">G1612*0.681</f>
        <v>29.283</v>
      </c>
    </row>
    <row r="1614" customFormat="false" ht="15" hidden="false" customHeight="false" outlineLevel="0" collapsed="false">
      <c r="B1614" s="32" t="n">
        <v>22.9</v>
      </c>
      <c r="C1614" s="29" t="n">
        <v>1</v>
      </c>
      <c r="D1614" s="29" t="n">
        <v>0.9</v>
      </c>
      <c r="E1614" s="29" t="n">
        <v>0.2</v>
      </c>
      <c r="F1614" s="29" t="n">
        <v>180</v>
      </c>
      <c r="G1614" s="29" t="n">
        <v>38</v>
      </c>
      <c r="H1614" s="32" t="n">
        <v>1</v>
      </c>
      <c r="J1614" s="29" t="n">
        <f aca="false">D1614*0.681</f>
        <v>0.6129</v>
      </c>
      <c r="K1614" s="29" t="n">
        <f aca="false">E1614*0.681</f>
        <v>0.1362</v>
      </c>
      <c r="L1614" s="29" t="n">
        <f aca="false">F1614*0.681</f>
        <v>122.58</v>
      </c>
      <c r="M1614" s="29" t="n">
        <f aca="false">G1614*0.681</f>
        <v>25.878</v>
      </c>
    </row>
    <row r="1616" customFormat="false" ht="15" hidden="false" customHeight="false" outlineLevel="0" collapsed="false">
      <c r="B1616" s="32" t="n">
        <v>21.9</v>
      </c>
      <c r="C1616" s="29" t="n">
        <v>1</v>
      </c>
      <c r="D1616" s="29" t="n">
        <v>1</v>
      </c>
      <c r="E1616" s="29" t="n">
        <v>0.2</v>
      </c>
      <c r="F1616" s="29" t="n">
        <v>170</v>
      </c>
      <c r="G1616" s="29" t="n">
        <v>32</v>
      </c>
      <c r="J1616" s="29" t="n">
        <f aca="false">D1616*0.681</f>
        <v>0.681</v>
      </c>
      <c r="K1616" s="29" t="n">
        <f aca="false">E1616*0.681</f>
        <v>0.1362</v>
      </c>
      <c r="L1616" s="29" t="n">
        <f aca="false">F1616*0.681</f>
        <v>115.77</v>
      </c>
      <c r="M1616" s="29" t="n">
        <f aca="false">G1616*0.681</f>
        <v>21.792</v>
      </c>
    </row>
    <row r="1617" customFormat="false" ht="15" hidden="false" customHeight="false" outlineLevel="0" collapsed="false">
      <c r="B1617" s="32"/>
    </row>
    <row r="1618" customFormat="false" ht="15" hidden="false" customHeight="false" outlineLevel="0" collapsed="false">
      <c r="B1618" s="32" t="n">
        <v>19.8</v>
      </c>
      <c r="C1618" s="29" t="n">
        <v>0.2</v>
      </c>
      <c r="D1618" s="29" t="n">
        <v>0.44</v>
      </c>
      <c r="E1618" s="29" t="n">
        <v>0.08</v>
      </c>
      <c r="F1618" s="29" t="n">
        <v>165</v>
      </c>
      <c r="G1618" s="29" t="n">
        <v>28</v>
      </c>
      <c r="J1618" s="29" t="n">
        <f aca="false">D1618*0.681</f>
        <v>0.29964</v>
      </c>
      <c r="K1618" s="29" t="n">
        <f aca="false">E1618*0.681</f>
        <v>0.05448</v>
      </c>
      <c r="L1618" s="29" t="n">
        <f aca="false">F1618*0.681</f>
        <v>112.365</v>
      </c>
      <c r="M1618" s="29" t="n">
        <f aca="false">G1618*0.681</f>
        <v>19.068</v>
      </c>
    </row>
    <row r="1619" customFormat="false" ht="15" hidden="false" customHeight="false" outlineLevel="0" collapsed="false">
      <c r="B1619" s="32"/>
    </row>
    <row r="1620" customFormat="false" ht="15" hidden="false" customHeight="false" outlineLevel="0" collapsed="false">
      <c r="B1620" s="32" t="n">
        <v>19.6</v>
      </c>
      <c r="C1620" s="29" t="n">
        <v>0.2</v>
      </c>
      <c r="F1620" s="29" t="n">
        <v>159</v>
      </c>
      <c r="G1620" s="29" t="n">
        <v>30</v>
      </c>
      <c r="L1620" s="29" t="n">
        <f aca="false">F1620*0.681</f>
        <v>108.279</v>
      </c>
      <c r="M1620" s="29" t="n">
        <f aca="false">G1620*0.681</f>
        <v>20.43</v>
      </c>
    </row>
    <row r="1621" customFormat="false" ht="15" hidden="false" customHeight="false" outlineLevel="0" collapsed="false">
      <c r="B1621" s="32"/>
    </row>
    <row r="1622" customFormat="false" ht="15" hidden="false" customHeight="false" outlineLevel="0" collapsed="false">
      <c r="B1622" s="32" t="n">
        <v>19.3</v>
      </c>
      <c r="C1622" s="29" t="n">
        <v>0.2</v>
      </c>
      <c r="D1622" s="29" t="n">
        <v>0.27</v>
      </c>
      <c r="E1622" s="29" t="n">
        <v>0.05</v>
      </c>
      <c r="F1622" s="29" t="n">
        <v>160</v>
      </c>
      <c r="G1622" s="29" t="n">
        <v>27</v>
      </c>
      <c r="J1622" s="29" t="n">
        <f aca="false">D1622*0.681</f>
        <v>0.18387</v>
      </c>
      <c r="K1622" s="29" t="n">
        <f aca="false">E1622*0.681</f>
        <v>0.03405</v>
      </c>
      <c r="L1622" s="29" t="n">
        <f aca="false">F1622*0.681</f>
        <v>108.96</v>
      </c>
      <c r="M1622" s="29" t="n">
        <f aca="false">G1622*0.681</f>
        <v>18.387</v>
      </c>
    </row>
    <row r="1623" customFormat="false" ht="15" hidden="false" customHeight="false" outlineLevel="0" collapsed="false">
      <c r="B1623" s="32"/>
    </row>
    <row r="1624" customFormat="false" ht="15" hidden="false" customHeight="false" outlineLevel="0" collapsed="false">
      <c r="B1624" s="32" t="n">
        <v>19.2</v>
      </c>
      <c r="C1624" s="29" t="n">
        <v>1</v>
      </c>
      <c r="F1624" s="29" t="n">
        <v>130</v>
      </c>
      <c r="G1624" s="29" t="n">
        <v>25</v>
      </c>
      <c r="L1624" s="29" t="n">
        <f aca="false">F1624*0.681</f>
        <v>88.53</v>
      </c>
      <c r="M1624" s="29" t="n">
        <f aca="false">G1624*0.681</f>
        <v>17.025</v>
      </c>
    </row>
    <row r="1625" customFormat="false" ht="15" hidden="false" customHeight="false" outlineLevel="0" collapsed="false">
      <c r="B1625" s="32"/>
    </row>
    <row r="1626" customFormat="false" ht="15" hidden="false" customHeight="false" outlineLevel="0" collapsed="false">
      <c r="B1626" s="32" t="n">
        <v>18.8</v>
      </c>
      <c r="C1626" s="29" t="n">
        <v>0.2</v>
      </c>
      <c r="D1626" s="29" t="n">
        <v>0.12</v>
      </c>
      <c r="E1626" s="29" t="n">
        <v>0.02</v>
      </c>
      <c r="F1626" s="29" t="n">
        <v>133</v>
      </c>
      <c r="G1626" s="29" t="n">
        <v>23</v>
      </c>
      <c r="J1626" s="29" t="n">
        <f aca="false">D1626*0.681</f>
        <v>0.08172</v>
      </c>
      <c r="K1626" s="29" t="n">
        <f aca="false">E1626*0.681</f>
        <v>0.01362</v>
      </c>
      <c r="L1626" s="29" t="n">
        <f aca="false">F1626*0.681</f>
        <v>90.573</v>
      </c>
      <c r="M1626" s="29" t="n">
        <f aca="false">G1626*0.681</f>
        <v>15.663</v>
      </c>
    </row>
    <row r="1627" customFormat="false" ht="15" hidden="false" customHeight="false" outlineLevel="0" collapsed="false">
      <c r="B1627" s="32"/>
    </row>
    <row r="1628" customFormat="false" ht="15" hidden="false" customHeight="false" outlineLevel="0" collapsed="false">
      <c r="B1628" s="32" t="n">
        <v>18.6</v>
      </c>
      <c r="C1628" s="29" t="n">
        <v>0.2</v>
      </c>
      <c r="F1628" s="29" t="n">
        <v>146</v>
      </c>
      <c r="G1628" s="29" t="n">
        <v>28</v>
      </c>
      <c r="L1628" s="29" t="n">
        <f aca="false">F1628*0.681</f>
        <v>99.426</v>
      </c>
      <c r="M1628" s="29" t="n">
        <f aca="false">G1628*0.681</f>
        <v>19.068</v>
      </c>
    </row>
    <row r="1629" customFormat="false" ht="15" hidden="false" customHeight="false" outlineLevel="0" collapsed="false">
      <c r="B1629" s="32"/>
    </row>
    <row r="1630" customFormat="false" ht="15" hidden="false" customHeight="false" outlineLevel="0" collapsed="false">
      <c r="B1630" s="32" t="n">
        <v>18.3</v>
      </c>
      <c r="C1630" s="29" t="n">
        <v>0.2</v>
      </c>
      <c r="F1630" s="29" t="n">
        <v>117</v>
      </c>
      <c r="G1630" s="29" t="n">
        <v>20</v>
      </c>
      <c r="L1630" s="29" t="n">
        <f aca="false">F1630*0.681</f>
        <v>79.677</v>
      </c>
      <c r="M1630" s="29" t="n">
        <f aca="false">G1630*0.681</f>
        <v>13.62</v>
      </c>
    </row>
    <row r="1631" customFormat="false" ht="15" hidden="false" customHeight="false" outlineLevel="0" collapsed="false">
      <c r="B1631" s="32"/>
    </row>
    <row r="1632" customFormat="false" ht="15" hidden="false" customHeight="false" outlineLevel="0" collapsed="false">
      <c r="B1632" s="32" t="n">
        <v>18.1</v>
      </c>
      <c r="C1632" s="29" t="n">
        <v>0.2</v>
      </c>
      <c r="F1632" s="29" t="n">
        <v>121</v>
      </c>
      <c r="G1632" s="29" t="n">
        <v>23</v>
      </c>
      <c r="L1632" s="29" t="n">
        <f aca="false">F1632*0.681</f>
        <v>82.401</v>
      </c>
      <c r="M1632" s="29" t="n">
        <f aca="false">G1632*0.681</f>
        <v>15.663</v>
      </c>
    </row>
    <row r="1633" customFormat="false" ht="15" hidden="false" customHeight="false" outlineLevel="0" collapsed="false">
      <c r="B1633" s="32"/>
    </row>
    <row r="1634" customFormat="false" ht="15" hidden="false" customHeight="false" outlineLevel="0" collapsed="false">
      <c r="B1634" s="32" t="n">
        <v>17.3</v>
      </c>
      <c r="C1634" s="29" t="n">
        <v>0.2</v>
      </c>
      <c r="F1634" s="29" t="n">
        <v>64</v>
      </c>
      <c r="G1634" s="29" t="n">
        <v>12</v>
      </c>
      <c r="L1634" s="29" t="n">
        <f aca="false">F1634*0.681</f>
        <v>43.584</v>
      </c>
      <c r="M1634" s="29" t="n">
        <f aca="false">G1634*0.681</f>
        <v>8.172</v>
      </c>
    </row>
    <row r="1635" customFormat="false" ht="15" hidden="false" customHeight="false" outlineLevel="0" collapsed="false">
      <c r="B1635" s="32"/>
    </row>
    <row r="1636" customFormat="false" ht="15" hidden="false" customHeight="false" outlineLevel="0" collapsed="false">
      <c r="B1636" s="32" t="n">
        <v>17.3</v>
      </c>
      <c r="C1636" s="29" t="n">
        <v>0.3</v>
      </c>
      <c r="F1636" s="29" t="n">
        <v>71</v>
      </c>
      <c r="G1636" s="29" t="n">
        <v>13</v>
      </c>
      <c r="L1636" s="29" t="n">
        <f aca="false">F1636*0.681</f>
        <v>48.351</v>
      </c>
      <c r="M1636" s="29" t="n">
        <f aca="false">G1636*0.681</f>
        <v>8.853</v>
      </c>
    </row>
    <row r="1637" customFormat="false" ht="15" hidden="false" customHeight="false" outlineLevel="0" collapsed="false">
      <c r="B1637" s="32"/>
    </row>
    <row r="1638" customFormat="false" ht="15" hidden="false" customHeight="false" outlineLevel="0" collapsed="false">
      <c r="B1638" s="32" t="n">
        <v>16.4</v>
      </c>
      <c r="C1638" s="29" t="n">
        <v>0.4</v>
      </c>
      <c r="F1638" s="29" t="n">
        <v>57</v>
      </c>
      <c r="G1638" s="29" t="n">
        <v>11</v>
      </c>
      <c r="L1638" s="29" t="n">
        <f aca="false">F1638*0.681</f>
        <v>38.817</v>
      </c>
      <c r="M1638" s="29" t="n">
        <f aca="false">G1638*0.681</f>
        <v>7.491</v>
      </c>
    </row>
    <row r="1639" customFormat="false" ht="15" hidden="false" customHeight="false" outlineLevel="0" collapsed="false">
      <c r="B1639" s="32"/>
    </row>
    <row r="1640" customFormat="false" ht="15" hidden="false" customHeight="false" outlineLevel="0" collapsed="false">
      <c r="B1640" s="32" t="n">
        <v>16.2</v>
      </c>
      <c r="C1640" s="29" t="n">
        <v>0.3</v>
      </c>
      <c r="F1640" s="29" t="n">
        <v>47</v>
      </c>
      <c r="G1640" s="29" t="n">
        <v>9</v>
      </c>
      <c r="L1640" s="29" t="n">
        <f aca="false">F1640*0.681</f>
        <v>32.007</v>
      </c>
      <c r="M1640" s="29" t="n">
        <f aca="false">G1640*0.681</f>
        <v>6.129</v>
      </c>
    </row>
    <row r="1641" customFormat="false" ht="15" hidden="false" customHeight="false" outlineLevel="0" collapsed="false">
      <c r="B1641" s="32"/>
    </row>
    <row r="1642" customFormat="false" ht="15" hidden="false" customHeight="false" outlineLevel="0" collapsed="false">
      <c r="B1642" s="32" t="n">
        <v>15.5</v>
      </c>
      <c r="C1642" s="29" t="n">
        <v>0.4</v>
      </c>
      <c r="F1642" s="29" t="n">
        <v>26</v>
      </c>
      <c r="G1642" s="29" t="n">
        <v>5</v>
      </c>
      <c r="L1642" s="29" t="n">
        <f aca="false">F1642*0.681</f>
        <v>17.706</v>
      </c>
      <c r="M1642" s="29" t="n">
        <f aca="false">G1642*0.681</f>
        <v>3.405</v>
      </c>
    </row>
    <row r="1643" customFormat="false" ht="15" hidden="false" customHeight="false" outlineLevel="0" collapsed="false">
      <c r="B1643" s="32"/>
    </row>
    <row r="1644" customFormat="false" ht="15" hidden="false" customHeight="false" outlineLevel="0" collapsed="false">
      <c r="B1644" s="32" t="n">
        <v>15.1</v>
      </c>
      <c r="C1644" s="29" t="n">
        <v>0.4</v>
      </c>
      <c r="F1644" s="29" t="n">
        <v>15</v>
      </c>
      <c r="G1644" s="29" t="n">
        <v>3</v>
      </c>
      <c r="L1644" s="29" t="n">
        <f aca="false">F1644*0.681</f>
        <v>10.215</v>
      </c>
      <c r="M1644" s="29" t="n">
        <f aca="false">G1644*0.681</f>
        <v>2.043</v>
      </c>
    </row>
    <row r="1645" customFormat="false" ht="15" hidden="false" customHeight="false" outlineLevel="0" collapsed="false">
      <c r="B1645" s="32"/>
    </row>
    <row r="1646" customFormat="false" ht="15" hidden="false" customHeight="false" outlineLevel="0" collapsed="false">
      <c r="B1646" s="32" t="n">
        <v>15.1</v>
      </c>
      <c r="C1646" s="29" t="n">
        <v>0.2</v>
      </c>
      <c r="F1646" s="29" t="n">
        <v>18</v>
      </c>
      <c r="G1646" s="29" t="n">
        <v>4</v>
      </c>
      <c r="L1646" s="29" t="n">
        <f aca="false">F1646*0.681</f>
        <v>12.258</v>
      </c>
      <c r="M1646" s="29" t="n">
        <f aca="false">G1646*0.681</f>
        <v>2.724</v>
      </c>
    </row>
    <row r="1647" customFormat="false" ht="15" hidden="false" customHeight="false" outlineLevel="0" collapsed="false">
      <c r="B1647" s="32" t="n">
        <v>1</v>
      </c>
    </row>
    <row r="1648" customFormat="false" ht="15" hidden="false" customHeight="false" outlineLevel="0" collapsed="false">
      <c r="B1648" s="32" t="n">
        <v>14.7</v>
      </c>
      <c r="C1648" s="29" t="n">
        <v>0.5</v>
      </c>
      <c r="F1648" s="29" t="n">
        <v>12</v>
      </c>
      <c r="G1648" s="29" t="n">
        <v>2</v>
      </c>
      <c r="L1648" s="29" t="n">
        <f aca="false">F1648*0.681</f>
        <v>8.172</v>
      </c>
      <c r="M1648" s="29" t="n">
        <f aca="false">G1648*0.681</f>
        <v>1.362</v>
      </c>
    </row>
    <row r="1649" customFormat="false" ht="15" hidden="false" customHeight="false" outlineLevel="0" collapsed="false">
      <c r="B1649" s="32"/>
    </row>
    <row r="1650" customFormat="false" ht="15" hidden="false" customHeight="false" outlineLevel="0" collapsed="false">
      <c r="B1650" s="32" t="n">
        <v>14.5</v>
      </c>
      <c r="C1650" s="29" t="n">
        <v>0.2</v>
      </c>
      <c r="F1650" s="29" t="n">
        <v>9</v>
      </c>
      <c r="G1650" s="29" t="n">
        <v>2</v>
      </c>
      <c r="L1650" s="29" t="n">
        <f aca="false">F1650*0.681</f>
        <v>6.129</v>
      </c>
      <c r="M1650" s="29" t="n">
        <f aca="false">G1650*0.681</f>
        <v>1.362</v>
      </c>
    </row>
    <row r="1651" customFormat="false" ht="15" hidden="false" customHeight="false" outlineLevel="0" collapsed="false">
      <c r="B1651" s="32"/>
    </row>
    <row r="1652" customFormat="false" ht="15" hidden="false" customHeight="false" outlineLevel="0" collapsed="false">
      <c r="B1652" s="32" t="n">
        <v>14.5</v>
      </c>
      <c r="C1652" s="29" t="n">
        <v>0.3</v>
      </c>
      <c r="F1652" s="29" t="n">
        <v>11</v>
      </c>
      <c r="G1652" s="29" t="n">
        <v>2</v>
      </c>
      <c r="L1652" s="29" t="n">
        <f aca="false">F1652*0.681</f>
        <v>7.491</v>
      </c>
      <c r="M1652" s="29" t="n">
        <f aca="false">G1652*0.681</f>
        <v>1.362</v>
      </c>
    </row>
    <row r="1653" customFormat="false" ht="15" hidden="false" customHeight="false" outlineLevel="0" collapsed="false">
      <c r="B1653" s="32"/>
    </row>
    <row r="1654" customFormat="false" ht="15" hidden="false" customHeight="false" outlineLevel="0" collapsed="false">
      <c r="B1654" s="32" t="n">
        <v>14.1</v>
      </c>
      <c r="C1654" s="29" t="n">
        <v>0.4</v>
      </c>
      <c r="F1654" s="29" t="n">
        <v>6.4</v>
      </c>
      <c r="G1654" s="29" t="n">
        <v>1.2</v>
      </c>
      <c r="L1654" s="29" t="n">
        <f aca="false">F1654*0.681</f>
        <v>4.3584</v>
      </c>
      <c r="M1654" s="29" t="n">
        <f aca="false">G1654*0.681</f>
        <v>0.8172</v>
      </c>
    </row>
    <row r="1655" customFormat="false" ht="15" hidden="false" customHeight="false" outlineLevel="0" collapsed="false">
      <c r="B1655" s="32"/>
    </row>
    <row r="1656" customFormat="false" ht="15" hidden="false" customHeight="false" outlineLevel="0" collapsed="false">
      <c r="B1656" s="32" t="n">
        <v>14.1</v>
      </c>
      <c r="C1656" s="29" t="n">
        <v>0.4</v>
      </c>
      <c r="F1656" s="29" t="n">
        <v>4.5</v>
      </c>
      <c r="G1656" s="29" t="n">
        <v>0.9</v>
      </c>
      <c r="L1656" s="29" t="n">
        <f aca="false">F1656*0.681</f>
        <v>3.0645</v>
      </c>
      <c r="M1656" s="29" t="n">
        <f aca="false">G1656*0.681</f>
        <v>0.6129</v>
      </c>
    </row>
    <row r="1657" customFormat="false" ht="15" hidden="false" customHeight="false" outlineLevel="0" collapsed="false">
      <c r="B1657" s="32"/>
    </row>
    <row r="1658" customFormat="false" ht="15" hidden="false" customHeight="false" outlineLevel="0" collapsed="false">
      <c r="B1658" s="32" t="n">
        <v>13.9</v>
      </c>
      <c r="C1658" s="29" t="n">
        <v>0.5</v>
      </c>
      <c r="F1658" s="29" t="n">
        <v>4.4</v>
      </c>
      <c r="G1658" s="29" t="n">
        <v>0.8</v>
      </c>
      <c r="L1658" s="29" t="n">
        <f aca="false">F1658*0.681</f>
        <v>2.9964</v>
      </c>
      <c r="M1658" s="29" t="n">
        <f aca="false">G1658*0.681</f>
        <v>0.5448</v>
      </c>
    </row>
    <row r="1659" customFormat="false" ht="15" hidden="false" customHeight="false" outlineLevel="0" collapsed="false">
      <c r="B1659" s="32"/>
    </row>
    <row r="1660" customFormat="false" ht="15" hidden="false" customHeight="false" outlineLevel="0" collapsed="false">
      <c r="B1660" s="32" t="n">
        <v>13.5</v>
      </c>
      <c r="C1660" s="29" t="n">
        <v>0.3</v>
      </c>
      <c r="F1660" s="29" t="n">
        <v>0.7</v>
      </c>
      <c r="G1660" s="29" t="n">
        <v>0.1</v>
      </c>
      <c r="L1660" s="29" t="n">
        <f aca="false">F1660*0.681</f>
        <v>0.4767</v>
      </c>
      <c r="M1660" s="29" t="n">
        <f aca="false">G1660*0.681</f>
        <v>0.0681</v>
      </c>
    </row>
    <row r="1661" customFormat="false" ht="15" hidden="false" customHeight="false" outlineLevel="0" collapsed="false">
      <c r="B1661" s="32"/>
    </row>
    <row r="1662" customFormat="false" ht="15" hidden="false" customHeight="false" outlineLevel="0" collapsed="false">
      <c r="B1662" s="32" t="n">
        <v>13.3</v>
      </c>
      <c r="C1662" s="29" t="n">
        <v>0.5</v>
      </c>
      <c r="F1662" s="29" t="n">
        <v>0.8</v>
      </c>
      <c r="G1662" s="29" t="n">
        <v>0.2</v>
      </c>
      <c r="L1662" s="29" t="n">
        <f aca="false">F1662*0.681</f>
        <v>0.5448</v>
      </c>
      <c r="M1662" s="29" t="n">
        <f aca="false">G1662*0.681</f>
        <v>0.1362</v>
      </c>
    </row>
    <row r="1663" customFormat="false" ht="15" hidden="false" customHeight="false" outlineLevel="0" collapsed="false">
      <c r="B1663" s="32" t="s">
        <v>8105</v>
      </c>
    </row>
    <row r="1664" customFormat="false" ht="15" hidden="false" customHeight="false" outlineLevel="0" collapsed="false">
      <c r="B1664" s="32" t="s">
        <v>8106</v>
      </c>
    </row>
    <row r="1665" customFormat="false" ht="15" hidden="false" customHeight="false" outlineLevel="0" collapsed="false">
      <c r="B1665" s="32" t="s">
        <v>8107</v>
      </c>
    </row>
    <row r="1666" customFormat="false" ht="15" hidden="false" customHeight="false" outlineLevel="0" collapsed="false">
      <c r="B1666" s="32" t="s">
        <v>5668</v>
      </c>
    </row>
    <row r="1667" customFormat="false" ht="15" hidden="false" customHeight="false" outlineLevel="0" collapsed="false">
      <c r="B1667" s="32" t="s">
        <v>9017</v>
      </c>
    </row>
    <row r="1668" customFormat="false" ht="15" hidden="false" customHeight="false" outlineLevel="0" collapsed="false">
      <c r="B1668" s="32" t="s">
        <v>9018</v>
      </c>
    </row>
    <row r="1669" customFormat="false" ht="15" hidden="false" customHeight="false" outlineLevel="0" collapsed="false">
      <c r="B1669" s="32" t="s">
        <v>9019</v>
      </c>
    </row>
    <row r="1670" customFormat="false" ht="15" hidden="false" customHeight="false" outlineLevel="0" collapsed="false">
      <c r="B1670" s="32" t="s">
        <v>9020</v>
      </c>
    </row>
    <row r="1671" customFormat="false" ht="15" hidden="false" customHeight="false" outlineLevel="0" collapsed="false">
      <c r="B1671" s="32" t="s">
        <v>9021</v>
      </c>
    </row>
    <row r="1672" customFormat="false" ht="15" hidden="false" customHeight="false" outlineLevel="0" collapsed="false">
      <c r="B1672" s="32" t="s">
        <v>9022</v>
      </c>
    </row>
    <row r="1673" customFormat="false" ht="15" hidden="false" customHeight="false" outlineLevel="0" collapsed="false">
      <c r="B1673" s="32" t="s">
        <v>9023</v>
      </c>
    </row>
    <row r="1674" customFormat="false" ht="15" hidden="false" customHeight="false" outlineLevel="0" collapsed="false">
      <c r="B1674" s="32" t="s">
        <v>9024</v>
      </c>
    </row>
    <row r="1675" customFormat="false" ht="15" hidden="false" customHeight="false" outlineLevel="0" collapsed="false">
      <c r="B1675" s="32" t="s">
        <v>9025</v>
      </c>
    </row>
    <row r="1676" customFormat="false" ht="15" hidden="false" customHeight="false" outlineLevel="0" collapsed="false">
      <c r="B1676" s="32" t="s">
        <v>9026</v>
      </c>
    </row>
    <row r="1677" customFormat="false" ht="15" hidden="false" customHeight="false" outlineLevel="0" collapsed="false">
      <c r="B1677" s="32" t="s">
        <v>9027</v>
      </c>
    </row>
    <row r="1678" customFormat="false" ht="15" hidden="false" customHeight="false" outlineLevel="0" collapsed="false">
      <c r="B1678" s="32" t="s">
        <v>9028</v>
      </c>
    </row>
    <row r="1679" customFormat="false" ht="15" hidden="false" customHeight="false" outlineLevel="0" collapsed="false">
      <c r="B1679" s="32" t="s">
        <v>9029</v>
      </c>
    </row>
    <row r="1680" customFormat="false" ht="15" hidden="false" customHeight="false" outlineLevel="0" collapsed="false">
      <c r="B1680" s="32" t="s">
        <v>9030</v>
      </c>
    </row>
    <row r="1681" customFormat="false" ht="15" hidden="false" customHeight="false" outlineLevel="0" collapsed="false">
      <c r="B1681" s="32" t="s">
        <v>9031</v>
      </c>
    </row>
    <row r="1682" customFormat="false" ht="15" hidden="false" customHeight="false" outlineLevel="0" collapsed="false">
      <c r="B1682" s="32" t="s">
        <v>9032</v>
      </c>
    </row>
    <row r="1683" customFormat="false" ht="15" hidden="false" customHeight="false" outlineLevel="0" collapsed="false">
      <c r="B1683" s="32" t="s">
        <v>9033</v>
      </c>
    </row>
    <row r="1684" customFormat="false" ht="15" hidden="false" customHeight="false" outlineLevel="0" collapsed="false">
      <c r="B1684" s="32" t="s">
        <v>9034</v>
      </c>
    </row>
    <row r="1685" customFormat="false" ht="15" hidden="false" customHeight="false" outlineLevel="0" collapsed="false">
      <c r="B1685" s="32" t="s">
        <v>9035</v>
      </c>
    </row>
    <row r="1686" customFormat="false" ht="15" hidden="false" customHeight="false" outlineLevel="0" collapsed="false">
      <c r="B1686" s="32" t="s">
        <v>9036</v>
      </c>
    </row>
    <row r="1687" customFormat="false" ht="15" hidden="false" customHeight="false" outlineLevel="0" collapsed="false">
      <c r="B1687" s="32" t="s">
        <v>9037</v>
      </c>
    </row>
    <row r="1688" customFormat="false" ht="15" hidden="false" customHeight="false" outlineLevel="0" collapsed="false">
      <c r="B1688" s="32" t="s">
        <v>9038</v>
      </c>
    </row>
    <row r="1689" customFormat="false" ht="15" hidden="false" customHeight="false" outlineLevel="0" collapsed="false">
      <c r="B1689" s="32" t="s">
        <v>9039</v>
      </c>
    </row>
    <row r="1690" customFormat="false" ht="15" hidden="false" customHeight="false" outlineLevel="0" collapsed="false">
      <c r="B1690" s="32" t="s">
        <v>9040</v>
      </c>
    </row>
    <row r="1691" customFormat="false" ht="15" hidden="false" customHeight="false" outlineLevel="0" collapsed="false">
      <c r="B1691" s="32" t="s">
        <v>9041</v>
      </c>
    </row>
    <row r="1692" customFormat="false" ht="15" hidden="false" customHeight="false" outlineLevel="0" collapsed="false">
      <c r="B1692" s="32" t="s">
        <v>9042</v>
      </c>
    </row>
    <row r="1693" customFormat="false" ht="15" hidden="false" customHeight="false" outlineLevel="0" collapsed="false">
      <c r="B1693" s="32" t="s">
        <v>9043</v>
      </c>
    </row>
    <row r="1694" customFormat="false" ht="15" hidden="false" customHeight="false" outlineLevel="0" collapsed="false">
      <c r="B1694" s="32" t="s">
        <v>9044</v>
      </c>
    </row>
    <row r="1695" customFormat="false" ht="15" hidden="false" customHeight="false" outlineLevel="0" collapsed="false">
      <c r="B1695" s="32" t="s">
        <v>9045</v>
      </c>
    </row>
    <row r="1696" customFormat="false" ht="15" hidden="false" customHeight="false" outlineLevel="0" collapsed="false">
      <c r="B1696" s="32" t="s">
        <v>9046</v>
      </c>
    </row>
    <row r="1697" customFormat="false" ht="15" hidden="false" customHeight="false" outlineLevel="0" collapsed="false">
      <c r="B1697" s="32" t="s">
        <v>9047</v>
      </c>
    </row>
    <row r="1698" customFormat="false" ht="15" hidden="false" customHeight="false" outlineLevel="0" collapsed="false">
      <c r="B1698" s="32" t="s">
        <v>9048</v>
      </c>
    </row>
    <row r="1699" customFormat="false" ht="15" hidden="false" customHeight="false" outlineLevel="0" collapsed="false">
      <c r="B1699" s="32" t="s">
        <v>9049</v>
      </c>
    </row>
    <row r="1700" customFormat="false" ht="15" hidden="false" customHeight="false" outlineLevel="0" collapsed="false">
      <c r="B1700" s="32" t="s">
        <v>9050</v>
      </c>
    </row>
    <row r="1701" customFormat="false" ht="15" hidden="false" customHeight="false" outlineLevel="0" collapsed="false">
      <c r="B1701" s="32" t="s">
        <v>9051</v>
      </c>
    </row>
    <row r="1702" customFormat="false" ht="15" hidden="false" customHeight="false" outlineLevel="0" collapsed="false">
      <c r="B1702" s="32" t="s">
        <v>9052</v>
      </c>
    </row>
    <row r="1703" customFormat="false" ht="15" hidden="false" customHeight="false" outlineLevel="0" collapsed="false">
      <c r="B1703" s="32" t="s">
        <v>9053</v>
      </c>
    </row>
    <row r="1704" customFormat="false" ht="15" hidden="false" customHeight="false" outlineLevel="0" collapsed="false">
      <c r="B1704" s="32" t="s">
        <v>9054</v>
      </c>
    </row>
    <row r="1705" customFormat="false" ht="15" hidden="false" customHeight="false" outlineLevel="0" collapsed="false">
      <c r="B1705" s="32" t="s">
        <v>9055</v>
      </c>
    </row>
    <row r="1706" customFormat="false" ht="15" hidden="false" customHeight="false" outlineLevel="0" collapsed="false">
      <c r="B1706" s="32" t="s">
        <v>9056</v>
      </c>
    </row>
    <row r="1707" customFormat="false" ht="15" hidden="false" customHeight="false" outlineLevel="0" collapsed="false">
      <c r="B1707" s="32" t="s">
        <v>9057</v>
      </c>
    </row>
    <row r="1708" customFormat="false" ht="15" hidden="false" customHeight="false" outlineLevel="0" collapsed="false">
      <c r="B1708" s="32" t="s">
        <v>9058</v>
      </c>
    </row>
    <row r="1709" customFormat="false" ht="15" hidden="false" customHeight="false" outlineLevel="0" collapsed="false">
      <c r="B1709" s="32" t="s">
        <v>9059</v>
      </c>
    </row>
    <row r="1710" customFormat="false" ht="15" hidden="false" customHeight="false" outlineLevel="0" collapsed="false">
      <c r="B1710" s="32" t="s">
        <v>9060</v>
      </c>
    </row>
    <row r="1711" customFormat="false" ht="15" hidden="false" customHeight="false" outlineLevel="0" collapsed="false">
      <c r="B1711" s="32" t="s">
        <v>9061</v>
      </c>
    </row>
    <row r="1712" customFormat="false" ht="15" hidden="false" customHeight="false" outlineLevel="0" collapsed="false">
      <c r="B1712" s="32" t="s">
        <v>9062</v>
      </c>
    </row>
    <row r="1713" customFormat="false" ht="15" hidden="false" customHeight="false" outlineLevel="0" collapsed="false">
      <c r="B1713" s="32" t="s">
        <v>9063</v>
      </c>
    </row>
    <row r="1714" customFormat="false" ht="15" hidden="false" customHeight="false" outlineLevel="0" collapsed="false">
      <c r="B1714" s="32" t="s">
        <v>9064</v>
      </c>
    </row>
    <row r="1715" customFormat="false" ht="15" hidden="false" customHeight="false" outlineLevel="0" collapsed="false">
      <c r="B1715" s="32" t="s">
        <v>9065</v>
      </c>
    </row>
    <row r="1716" customFormat="false" ht="15" hidden="false" customHeight="false" outlineLevel="0" collapsed="false">
      <c r="B1716" s="32" t="s">
        <v>9066</v>
      </c>
    </row>
    <row r="1717" customFormat="false" ht="15" hidden="false" customHeight="false" outlineLevel="0" collapsed="false">
      <c r="B1717" s="32" t="s">
        <v>9067</v>
      </c>
    </row>
    <row r="1718" customFormat="false" ht="15" hidden="false" customHeight="false" outlineLevel="0" collapsed="false">
      <c r="B1718" s="32" t="s">
        <v>9068</v>
      </c>
    </row>
    <row r="1719" customFormat="false" ht="15" hidden="false" customHeight="false" outlineLevel="0" collapsed="false">
      <c r="B1719" s="32" t="s">
        <v>301</v>
      </c>
      <c r="C1719" s="29" t="s">
        <v>418</v>
      </c>
      <c r="D1719" s="29" t="s">
        <v>302</v>
      </c>
      <c r="E1719" s="29" t="s">
        <v>303</v>
      </c>
      <c r="F1719" s="29" t="s">
        <v>9069</v>
      </c>
    </row>
    <row r="1720" customFormat="false" ht="15" hidden="false" customHeight="false" outlineLevel="0" collapsed="false">
      <c r="B1720" s="32" t="s">
        <v>307</v>
      </c>
      <c r="C1720" s="29" t="s">
        <v>307</v>
      </c>
      <c r="D1720" s="29" t="s">
        <v>308</v>
      </c>
      <c r="E1720" s="29" t="s">
        <v>308</v>
      </c>
      <c r="F1720" s="29" t="s">
        <v>9070</v>
      </c>
    </row>
    <row r="1721" customFormat="false" ht="15" hidden="false" customHeight="false" outlineLevel="0" collapsed="false">
      <c r="B1721" s="32" t="n">
        <v>13.6</v>
      </c>
      <c r="C1721" s="29" t="n">
        <v>0.3</v>
      </c>
      <c r="D1721" s="29" t="n">
        <v>0.41</v>
      </c>
      <c r="E1721" s="29" t="n">
        <v>0.05</v>
      </c>
      <c r="F1721" s="29" t="s">
        <v>9071</v>
      </c>
    </row>
    <row r="1722" customFormat="false" ht="15" hidden="false" customHeight="false" outlineLevel="0" collapsed="false">
      <c r="B1722" s="32" t="n">
        <v>13.9</v>
      </c>
      <c r="C1722" s="29" t="n">
        <v>0.3</v>
      </c>
      <c r="D1722" s="29" t="n">
        <v>1.2</v>
      </c>
      <c r="E1722" s="29" t="n">
        <v>0.14</v>
      </c>
      <c r="F1722" s="29" t="s">
        <v>9072</v>
      </c>
    </row>
    <row r="1723" customFormat="false" ht="15" hidden="false" customHeight="false" outlineLevel="0" collapsed="false">
      <c r="B1723" s="32" t="n">
        <v>14.2</v>
      </c>
      <c r="C1723" s="29" t="n">
        <v>0.3</v>
      </c>
      <c r="D1723" s="29" t="n">
        <v>2.12</v>
      </c>
      <c r="E1723" s="29" t="n">
        <v>0.24</v>
      </c>
      <c r="F1723" s="29" t="s">
        <v>9073</v>
      </c>
    </row>
    <row r="1724" customFormat="false" ht="15" hidden="false" customHeight="false" outlineLevel="0" collapsed="false">
      <c r="B1724" s="32" t="n">
        <v>14.4</v>
      </c>
      <c r="C1724" s="29" t="n">
        <v>0.3</v>
      </c>
      <c r="D1724" s="29" t="n">
        <v>2.45</v>
      </c>
      <c r="E1724" s="29" t="n">
        <v>0.28</v>
      </c>
      <c r="F1724" s="29" t="s">
        <v>9074</v>
      </c>
    </row>
    <row r="1725" customFormat="false" ht="15" hidden="false" customHeight="false" outlineLevel="0" collapsed="false">
      <c r="B1725" s="32" t="n">
        <v>14.6</v>
      </c>
      <c r="C1725" s="29" t="n">
        <v>0.3</v>
      </c>
      <c r="D1725" s="29" t="n">
        <v>4.01</v>
      </c>
      <c r="E1725" s="29" t="n">
        <v>0.43</v>
      </c>
      <c r="F1725" s="29" t="s">
        <v>9075</v>
      </c>
    </row>
    <row r="1726" customFormat="false" ht="15" hidden="false" customHeight="false" outlineLevel="0" collapsed="false">
      <c r="B1726" s="32" t="n">
        <v>14.7</v>
      </c>
      <c r="C1726" s="29" t="n">
        <v>0.3</v>
      </c>
      <c r="D1726" s="29" t="n">
        <v>3.52</v>
      </c>
      <c r="E1726" s="29" t="n">
        <v>0.36</v>
      </c>
      <c r="F1726" s="29" t="s">
        <v>9076</v>
      </c>
    </row>
    <row r="1727" customFormat="false" ht="15" hidden="false" customHeight="false" outlineLevel="0" collapsed="false">
      <c r="B1727" s="32" t="n">
        <v>14.8</v>
      </c>
      <c r="C1727" s="29" t="n">
        <v>0.5</v>
      </c>
      <c r="D1727" s="29" t="n">
        <v>3.82</v>
      </c>
      <c r="E1727" s="29" t="n">
        <v>0.44</v>
      </c>
      <c r="F1727" s="29" t="s">
        <v>9077</v>
      </c>
    </row>
    <row r="1728" customFormat="false" ht="15" hidden="false" customHeight="false" outlineLevel="0" collapsed="false">
      <c r="B1728" s="32" t="n">
        <v>14.9</v>
      </c>
      <c r="C1728" s="29" t="n">
        <v>0.3</v>
      </c>
      <c r="D1728" s="29" t="n">
        <v>6.98</v>
      </c>
      <c r="E1728" s="29" t="n">
        <v>0.71</v>
      </c>
      <c r="F1728" s="29" t="s">
        <v>9078</v>
      </c>
    </row>
    <row r="1729" customFormat="false" ht="15" hidden="false" customHeight="false" outlineLevel="0" collapsed="false">
      <c r="B1729" s="32" t="n">
        <v>15</v>
      </c>
      <c r="C1729" s="29" t="n">
        <v>0.5</v>
      </c>
      <c r="D1729" s="29" t="n">
        <v>5.05</v>
      </c>
      <c r="E1729" s="29" t="n">
        <v>0.61</v>
      </c>
      <c r="F1729" s="29" t="s">
        <v>9079</v>
      </c>
    </row>
    <row r="1730" customFormat="false" ht="15" hidden="false" customHeight="false" outlineLevel="0" collapsed="false">
      <c r="B1730" s="32" t="n">
        <v>15.2</v>
      </c>
      <c r="C1730" s="29" t="n">
        <v>0.3</v>
      </c>
      <c r="D1730" s="29" t="n">
        <v>10.8</v>
      </c>
      <c r="E1730" s="29" t="n">
        <v>1.1</v>
      </c>
      <c r="F1730" s="29" t="s">
        <v>9080</v>
      </c>
    </row>
    <row r="1731" customFormat="false" ht="15" hidden="false" customHeight="false" outlineLevel="0" collapsed="false">
      <c r="B1731" s="32" t="n">
        <v>15.5</v>
      </c>
      <c r="C1731" s="29" t="n">
        <v>0.3</v>
      </c>
      <c r="D1731" s="29" t="n">
        <v>12.3</v>
      </c>
      <c r="E1731" s="29" t="n">
        <v>1.4</v>
      </c>
      <c r="F1731" s="29" t="s">
        <v>9081</v>
      </c>
    </row>
    <row r="1732" customFormat="false" ht="15" hidden="false" customHeight="false" outlineLevel="0" collapsed="false">
      <c r="B1732" s="32" t="n">
        <v>15.6</v>
      </c>
      <c r="C1732" s="29" t="n">
        <v>0.3</v>
      </c>
      <c r="D1732" s="29" t="n">
        <v>16</v>
      </c>
      <c r="E1732" s="29" t="n">
        <v>1.7</v>
      </c>
      <c r="F1732" s="29" t="s">
        <v>9082</v>
      </c>
    </row>
    <row r="1733" customFormat="false" ht="15" hidden="false" customHeight="false" outlineLevel="0" collapsed="false">
      <c r="B1733" s="32" t="n">
        <v>15.7</v>
      </c>
      <c r="C1733" s="29" t="n">
        <v>0.5</v>
      </c>
      <c r="D1733" s="29" t="n">
        <v>15.2</v>
      </c>
      <c r="E1733" s="29" t="n">
        <v>1.5</v>
      </c>
      <c r="F1733" s="29" t="s">
        <v>9083</v>
      </c>
    </row>
    <row r="1734" customFormat="false" ht="15" hidden="false" customHeight="false" outlineLevel="0" collapsed="false">
      <c r="B1734" s="32" t="n">
        <v>15.8</v>
      </c>
      <c r="C1734" s="29" t="n">
        <v>0.2</v>
      </c>
      <c r="D1734" s="29" t="n">
        <v>19.5</v>
      </c>
      <c r="E1734" s="29" t="n">
        <v>2.3</v>
      </c>
      <c r="F1734" s="29" t="s">
        <v>9084</v>
      </c>
    </row>
    <row r="1735" customFormat="false" ht="15" hidden="false" customHeight="false" outlineLevel="0" collapsed="false">
      <c r="B1735" s="32" t="n">
        <v>16</v>
      </c>
      <c r="C1735" s="29" t="n">
        <v>0.5</v>
      </c>
      <c r="D1735" s="29" t="n">
        <v>15.8</v>
      </c>
      <c r="E1735" s="29" t="n">
        <v>1.6</v>
      </c>
      <c r="F1735" s="29" t="s">
        <v>9085</v>
      </c>
    </row>
    <row r="1736" customFormat="false" ht="15" hidden="false" customHeight="false" outlineLevel="0" collapsed="false">
      <c r="B1736" s="32" t="n">
        <v>16.01</v>
      </c>
      <c r="C1736" s="29" t="n">
        <v>0.3</v>
      </c>
      <c r="D1736" s="29" t="n">
        <v>18.8</v>
      </c>
      <c r="E1736" s="29" t="n">
        <v>1.9</v>
      </c>
      <c r="F1736" s="29" t="s">
        <v>9086</v>
      </c>
    </row>
    <row r="1737" customFormat="false" ht="15" hidden="false" customHeight="false" outlineLevel="0" collapsed="false">
      <c r="B1737" s="32" t="n">
        <v>16.1</v>
      </c>
      <c r="C1737" s="29" t="n">
        <v>0.2</v>
      </c>
      <c r="D1737" s="29" t="n">
        <v>25.4</v>
      </c>
      <c r="E1737" s="29" t="n">
        <v>2.7</v>
      </c>
      <c r="F1737" s="29" t="s">
        <v>9087</v>
      </c>
    </row>
    <row r="1738" customFormat="false" ht="15" hidden="false" customHeight="false" outlineLevel="0" collapsed="false">
      <c r="B1738" s="32" t="n">
        <v>16.2</v>
      </c>
      <c r="C1738" s="29" t="n">
        <v>0.5</v>
      </c>
      <c r="D1738" s="29" t="n">
        <v>20.1</v>
      </c>
      <c r="E1738" s="29" t="n">
        <v>2.2</v>
      </c>
      <c r="F1738" s="29" t="s">
        <v>9088</v>
      </c>
    </row>
    <row r="1739" customFormat="false" ht="15" hidden="false" customHeight="false" outlineLevel="0" collapsed="false">
      <c r="B1739" s="32" t="n">
        <v>16.4</v>
      </c>
      <c r="C1739" s="29" t="n">
        <v>0.2</v>
      </c>
      <c r="D1739" s="29" t="n">
        <v>29.9</v>
      </c>
      <c r="E1739" s="29" t="n">
        <v>3.2</v>
      </c>
      <c r="F1739" s="29" t="s">
        <v>9089</v>
      </c>
    </row>
    <row r="1740" customFormat="false" ht="15" hidden="false" customHeight="false" outlineLevel="0" collapsed="false">
      <c r="B1740" s="32" t="n">
        <v>16.7</v>
      </c>
      <c r="C1740" s="29" t="n">
        <v>0.2</v>
      </c>
      <c r="D1740" s="29" t="n">
        <v>38.7</v>
      </c>
      <c r="E1740" s="29" t="n">
        <v>4.1</v>
      </c>
      <c r="F1740" s="29" t="s">
        <v>9090</v>
      </c>
    </row>
    <row r="1741" customFormat="false" ht="15" hidden="false" customHeight="false" outlineLevel="0" collapsed="false">
      <c r="B1741" s="32" t="n">
        <v>16.8</v>
      </c>
      <c r="C1741" s="29" t="n">
        <v>0.4</v>
      </c>
      <c r="D1741" s="29" t="n">
        <v>38.6</v>
      </c>
      <c r="E1741" s="29" t="n">
        <v>3.9</v>
      </c>
      <c r="F1741" s="29" t="s">
        <v>9091</v>
      </c>
    </row>
    <row r="1742" customFormat="false" ht="15" hidden="false" customHeight="false" outlineLevel="0" collapsed="false">
      <c r="B1742" s="32" t="n">
        <v>16.9</v>
      </c>
      <c r="C1742" s="29" t="n">
        <v>0.3</v>
      </c>
      <c r="D1742" s="29" t="n">
        <v>38</v>
      </c>
      <c r="E1742" s="29" t="n">
        <v>4.2</v>
      </c>
      <c r="F1742" s="29" t="s">
        <v>9092</v>
      </c>
    </row>
    <row r="1743" customFormat="false" ht="15" hidden="false" customHeight="false" outlineLevel="0" collapsed="false">
      <c r="B1743" s="32" t="n">
        <v>16.91</v>
      </c>
      <c r="C1743" s="29" t="n">
        <v>0.2</v>
      </c>
      <c r="D1743" s="29" t="n">
        <v>43.9</v>
      </c>
      <c r="E1743" s="29" t="n">
        <v>4.4</v>
      </c>
      <c r="F1743" s="29" t="s">
        <v>9093</v>
      </c>
    </row>
    <row r="1744" customFormat="false" ht="15" hidden="false" customHeight="false" outlineLevel="0" collapsed="false">
      <c r="B1744" s="32" t="n">
        <v>17.1</v>
      </c>
      <c r="C1744" s="29" t="n">
        <v>0.4</v>
      </c>
      <c r="D1744" s="29" t="n">
        <v>44.2</v>
      </c>
      <c r="E1744" s="29" t="n">
        <v>4.9</v>
      </c>
      <c r="F1744" s="29" t="s">
        <v>9094</v>
      </c>
    </row>
    <row r="1745" customFormat="false" ht="15" hidden="false" customHeight="false" outlineLevel="0" collapsed="false">
      <c r="B1745" s="32" t="n">
        <v>17.2</v>
      </c>
      <c r="C1745" s="29" t="n">
        <v>0.2</v>
      </c>
      <c r="D1745" s="29" t="n">
        <v>53.2</v>
      </c>
      <c r="E1745" s="29" t="n">
        <v>5.4</v>
      </c>
      <c r="F1745" s="29" t="s">
        <v>9095</v>
      </c>
    </row>
    <row r="1746" customFormat="false" ht="15" hidden="false" customHeight="false" outlineLevel="0" collapsed="false">
      <c r="B1746" s="32" t="n">
        <v>17.3</v>
      </c>
      <c r="C1746" s="29" t="n">
        <v>0.4</v>
      </c>
      <c r="D1746" s="29" t="n">
        <v>49.2</v>
      </c>
      <c r="E1746" s="29" t="n">
        <v>5.1</v>
      </c>
      <c r="F1746" s="29" t="s">
        <v>9096</v>
      </c>
    </row>
    <row r="1747" customFormat="false" ht="15" hidden="false" customHeight="false" outlineLevel="0" collapsed="false">
      <c r="B1747" s="32" t="n">
        <v>17.5</v>
      </c>
      <c r="C1747" s="29" t="n">
        <v>0.3</v>
      </c>
      <c r="D1747" s="29" t="n">
        <v>54.1</v>
      </c>
      <c r="E1747" s="29" t="n">
        <v>5.8</v>
      </c>
      <c r="F1747" s="29" t="s">
        <v>9097</v>
      </c>
    </row>
    <row r="1748" customFormat="false" ht="15" hidden="false" customHeight="false" outlineLevel="0" collapsed="false">
      <c r="B1748" s="32" t="n">
        <v>17.51</v>
      </c>
      <c r="C1748" s="29" t="n">
        <v>0.2</v>
      </c>
      <c r="D1748" s="29" t="n">
        <v>60.2</v>
      </c>
      <c r="E1748" s="29" t="n">
        <v>6.1</v>
      </c>
      <c r="F1748" s="29" t="s">
        <v>9098</v>
      </c>
    </row>
    <row r="1749" customFormat="false" ht="15" hidden="false" customHeight="false" outlineLevel="0" collapsed="false">
      <c r="B1749" s="32" t="n">
        <v>17.8</v>
      </c>
      <c r="C1749" s="29" t="n">
        <v>0.2</v>
      </c>
      <c r="D1749" s="29" t="n">
        <v>66.4</v>
      </c>
      <c r="E1749" s="29" t="n">
        <v>6.4</v>
      </c>
      <c r="F1749" s="29" t="s">
        <v>9099</v>
      </c>
    </row>
    <row r="1750" customFormat="false" ht="15" hidden="false" customHeight="false" outlineLevel="0" collapsed="false">
      <c r="B1750" s="32" t="n">
        <v>17.9</v>
      </c>
      <c r="C1750" s="29" t="n">
        <v>0.4</v>
      </c>
      <c r="D1750" s="29" t="n">
        <v>68.3</v>
      </c>
      <c r="E1750" s="29" t="n">
        <v>7.1</v>
      </c>
      <c r="F1750" s="29" t="s">
        <v>9100</v>
      </c>
    </row>
    <row r="1751" customFormat="false" ht="15" hidden="false" customHeight="false" outlineLevel="0" collapsed="false">
      <c r="B1751" s="32" t="n">
        <v>18.2</v>
      </c>
      <c r="C1751" s="29" t="n">
        <v>0.4</v>
      </c>
      <c r="D1751" s="29" t="n">
        <v>81.2</v>
      </c>
      <c r="E1751" s="29" t="n">
        <v>9.5</v>
      </c>
      <c r="F1751" s="29" t="s">
        <v>9101</v>
      </c>
    </row>
    <row r="1752" customFormat="false" ht="15" hidden="false" customHeight="false" outlineLevel="0" collapsed="false">
      <c r="B1752" s="32" t="n">
        <v>18.21</v>
      </c>
      <c r="C1752" s="29" t="n">
        <v>0.3</v>
      </c>
      <c r="D1752" s="29" t="n">
        <v>78.3</v>
      </c>
      <c r="E1752" s="29" t="n">
        <v>8.4</v>
      </c>
      <c r="F1752" s="29" t="s">
        <v>9102</v>
      </c>
    </row>
    <row r="1753" customFormat="false" ht="15" hidden="false" customHeight="false" outlineLevel="0" collapsed="false">
      <c r="B1753" s="32" t="n">
        <v>18.4</v>
      </c>
      <c r="C1753" s="29" t="n">
        <v>0.4</v>
      </c>
      <c r="D1753" s="29" t="n">
        <v>79.2</v>
      </c>
      <c r="E1753" s="29" t="n">
        <v>8.1</v>
      </c>
      <c r="F1753" s="29" t="s">
        <v>9103</v>
      </c>
    </row>
    <row r="1754" customFormat="false" ht="15" hidden="false" customHeight="false" outlineLevel="0" collapsed="false">
      <c r="B1754" s="32" t="n">
        <v>18.5</v>
      </c>
      <c r="C1754" s="29" t="n">
        <v>0.3</v>
      </c>
      <c r="D1754" s="29" t="n">
        <v>75.7</v>
      </c>
      <c r="E1754" s="29" t="n">
        <v>8.2</v>
      </c>
      <c r="F1754" s="29" t="s">
        <v>9104</v>
      </c>
    </row>
    <row r="1755" customFormat="false" ht="15" hidden="false" customHeight="false" outlineLevel="0" collapsed="false">
      <c r="B1755" s="32" t="n">
        <v>19</v>
      </c>
      <c r="C1755" s="29" t="n">
        <v>0.4</v>
      </c>
      <c r="D1755" s="29" t="n">
        <v>96.3</v>
      </c>
      <c r="E1755" s="29" t="n">
        <v>10</v>
      </c>
      <c r="F1755" s="29" t="s">
        <v>9105</v>
      </c>
    </row>
    <row r="1756" customFormat="false" ht="15" hidden="false" customHeight="false" outlineLevel="0" collapsed="false">
      <c r="B1756" s="32" t="n">
        <v>19.1</v>
      </c>
      <c r="C1756" s="29" t="n">
        <v>0.4</v>
      </c>
      <c r="D1756" s="29" t="n">
        <v>87.8</v>
      </c>
      <c r="E1756" s="29" t="n">
        <v>8.8</v>
      </c>
      <c r="F1756" s="29" t="s">
        <v>9106</v>
      </c>
    </row>
    <row r="1757" customFormat="false" ht="15" hidden="false" customHeight="false" outlineLevel="0" collapsed="false">
      <c r="B1757" s="32" t="n">
        <v>19.3</v>
      </c>
      <c r="C1757" s="29" t="n">
        <v>0.4</v>
      </c>
      <c r="D1757" s="29" t="n">
        <v>108</v>
      </c>
      <c r="E1757" s="29" t="n">
        <v>13</v>
      </c>
      <c r="F1757" s="29" t="s">
        <v>9107</v>
      </c>
    </row>
    <row r="1758" customFormat="false" ht="15" hidden="false" customHeight="false" outlineLevel="0" collapsed="false">
      <c r="B1758" s="32" t="n">
        <v>19.31</v>
      </c>
      <c r="C1758" s="29" t="n">
        <v>0.2</v>
      </c>
      <c r="D1758" s="29" t="n">
        <v>101</v>
      </c>
      <c r="E1758" s="29" t="n">
        <v>12</v>
      </c>
      <c r="F1758" s="29" t="s">
        <v>9108</v>
      </c>
    </row>
    <row r="1759" customFormat="false" ht="15" hidden="false" customHeight="false" outlineLevel="0" collapsed="false">
      <c r="B1759" s="32" t="n">
        <v>19.5</v>
      </c>
      <c r="C1759" s="29" t="n">
        <v>0.4</v>
      </c>
      <c r="D1759" s="29" t="n">
        <v>109</v>
      </c>
      <c r="E1759" s="29" t="n">
        <v>12</v>
      </c>
      <c r="F1759" s="29" t="s">
        <v>9109</v>
      </c>
    </row>
    <row r="1760" customFormat="false" ht="15" hidden="false" customHeight="false" outlineLevel="0" collapsed="false">
      <c r="B1760" s="32" t="n">
        <v>19.6</v>
      </c>
      <c r="C1760" s="29" t="n">
        <v>0.2</v>
      </c>
      <c r="D1760" s="29" t="n">
        <v>100</v>
      </c>
      <c r="E1760" s="29" t="n">
        <v>11</v>
      </c>
      <c r="F1760" s="29" t="s">
        <v>9110</v>
      </c>
    </row>
    <row r="1761" customFormat="false" ht="15" hidden="false" customHeight="false" outlineLevel="0" collapsed="false">
      <c r="B1761" s="32" t="n">
        <v>20</v>
      </c>
      <c r="C1761" s="29" t="n">
        <v>0.4</v>
      </c>
      <c r="D1761" s="29" t="n">
        <v>114</v>
      </c>
      <c r="E1761" s="29" t="n">
        <v>12</v>
      </c>
      <c r="F1761" s="29" t="s">
        <v>9111</v>
      </c>
    </row>
    <row r="1762" customFormat="false" ht="15" hidden="false" customHeight="false" outlineLevel="0" collapsed="false">
      <c r="B1762" s="32" t="n">
        <v>20.01</v>
      </c>
      <c r="C1762" s="29" t="n">
        <v>0.4</v>
      </c>
      <c r="D1762" s="29" t="n">
        <v>120</v>
      </c>
      <c r="E1762" s="29" t="n">
        <v>13</v>
      </c>
      <c r="F1762" s="29" t="s">
        <v>9112</v>
      </c>
    </row>
    <row r="1763" customFormat="false" ht="15" hidden="false" customHeight="false" outlineLevel="0" collapsed="false">
      <c r="B1763" s="32" t="n">
        <v>20.3</v>
      </c>
      <c r="C1763" s="29" t="n">
        <v>0.3</v>
      </c>
      <c r="D1763" s="29" t="n">
        <v>118</v>
      </c>
      <c r="E1763" s="29" t="n">
        <v>12</v>
      </c>
      <c r="F1763" s="29" t="s">
        <v>9113</v>
      </c>
    </row>
    <row r="1764" customFormat="false" ht="15" hidden="false" customHeight="false" outlineLevel="0" collapsed="false">
      <c r="B1764" s="32" t="n">
        <v>20.4</v>
      </c>
      <c r="C1764" s="29" t="n">
        <v>0.2</v>
      </c>
      <c r="D1764" s="29" t="n">
        <v>117</v>
      </c>
      <c r="E1764" s="29" t="n">
        <v>12</v>
      </c>
      <c r="F1764" s="29" t="s">
        <v>9114</v>
      </c>
    </row>
    <row r="1765" customFormat="false" ht="15" hidden="false" customHeight="false" outlineLevel="0" collapsed="false">
      <c r="B1765" s="32" t="n">
        <v>20.5</v>
      </c>
      <c r="C1765" s="29" t="n">
        <v>0.3</v>
      </c>
      <c r="D1765" s="29" t="n">
        <v>116</v>
      </c>
      <c r="E1765" s="29" t="n">
        <v>12</v>
      </c>
      <c r="F1765" s="29" t="s">
        <v>9115</v>
      </c>
    </row>
    <row r="1766" customFormat="false" ht="15" hidden="false" customHeight="false" outlineLevel="0" collapsed="false">
      <c r="B1766" s="32" t="n">
        <v>20.6</v>
      </c>
      <c r="C1766" s="29" t="n">
        <v>0.2</v>
      </c>
      <c r="D1766" s="29" t="n">
        <v>124</v>
      </c>
      <c r="E1766" s="29" t="n">
        <v>12</v>
      </c>
      <c r="F1766" s="29" t="s">
        <v>9116</v>
      </c>
    </row>
    <row r="1767" customFormat="false" ht="15" hidden="false" customHeight="false" outlineLevel="0" collapsed="false">
      <c r="B1767" s="32" t="n">
        <v>20.9</v>
      </c>
      <c r="C1767" s="29" t="n">
        <v>0.3</v>
      </c>
      <c r="D1767" s="29" t="n">
        <v>129</v>
      </c>
      <c r="E1767" s="29" t="n">
        <v>13</v>
      </c>
      <c r="F1767" s="29" t="s">
        <v>9117</v>
      </c>
    </row>
    <row r="1768" customFormat="false" ht="15" hidden="false" customHeight="false" outlineLevel="0" collapsed="false">
      <c r="B1768" s="32" t="n">
        <v>21</v>
      </c>
      <c r="C1768" s="29" t="n">
        <v>0.4</v>
      </c>
      <c r="D1768" s="29" t="n">
        <v>129</v>
      </c>
      <c r="E1768" s="29" t="n">
        <v>14</v>
      </c>
      <c r="F1768" s="29" t="s">
        <v>9118</v>
      </c>
    </row>
    <row r="1769" customFormat="false" ht="15" hidden="false" customHeight="false" outlineLevel="0" collapsed="false">
      <c r="B1769" s="32" t="n">
        <v>21.2</v>
      </c>
      <c r="C1769" s="29" t="n">
        <v>0.3</v>
      </c>
      <c r="D1769" s="29" t="n">
        <v>132</v>
      </c>
      <c r="E1769" s="29" t="n">
        <v>14</v>
      </c>
      <c r="F1769" s="29" t="s">
        <v>9119</v>
      </c>
    </row>
    <row r="1770" customFormat="false" ht="15" hidden="false" customHeight="false" outlineLevel="0" collapsed="false">
      <c r="B1770" s="32" t="n">
        <v>21.4</v>
      </c>
      <c r="C1770" s="29" t="n">
        <v>0.3</v>
      </c>
      <c r="D1770" s="29" t="n">
        <v>130</v>
      </c>
      <c r="E1770" s="29" t="n">
        <v>14</v>
      </c>
      <c r="F1770" s="29" t="s">
        <v>9120</v>
      </c>
    </row>
    <row r="1771" customFormat="false" ht="15" hidden="false" customHeight="false" outlineLevel="0" collapsed="false">
      <c r="B1771" s="32" t="n">
        <v>21.41</v>
      </c>
      <c r="C1771" s="29" t="n">
        <v>0.2</v>
      </c>
      <c r="D1771" s="29" t="n">
        <v>137</v>
      </c>
      <c r="E1771" s="29" t="n">
        <v>14</v>
      </c>
      <c r="F1771" s="29" t="s">
        <v>9121</v>
      </c>
    </row>
    <row r="1772" customFormat="false" ht="15" hidden="false" customHeight="false" outlineLevel="0" collapsed="false">
      <c r="B1772" s="32" t="n">
        <v>21.5</v>
      </c>
      <c r="C1772" s="29" t="n">
        <v>0.3</v>
      </c>
      <c r="D1772" s="29" t="n">
        <v>140</v>
      </c>
      <c r="E1772" s="29" t="n">
        <v>15</v>
      </c>
      <c r="F1772" s="29" t="s">
        <v>9122</v>
      </c>
    </row>
    <row r="1773" customFormat="false" ht="15" hidden="false" customHeight="false" outlineLevel="0" collapsed="false">
      <c r="B1773" s="32" t="n">
        <v>21.7</v>
      </c>
      <c r="C1773" s="29" t="n">
        <v>0.2</v>
      </c>
      <c r="D1773" s="29" t="n">
        <v>146</v>
      </c>
      <c r="E1773" s="29" t="n">
        <v>15</v>
      </c>
      <c r="F1773" s="29" t="s">
        <v>9123</v>
      </c>
    </row>
    <row r="1774" customFormat="false" ht="15" hidden="false" customHeight="false" outlineLevel="0" collapsed="false">
      <c r="B1774" s="32" t="n">
        <v>22.1</v>
      </c>
      <c r="C1774" s="29" t="n">
        <v>0.3</v>
      </c>
      <c r="D1774" s="29" t="n">
        <v>142</v>
      </c>
      <c r="E1774" s="29" t="n">
        <v>14</v>
      </c>
      <c r="F1774" s="29" t="s">
        <v>9124</v>
      </c>
    </row>
    <row r="1775" customFormat="false" ht="15" hidden="false" customHeight="false" outlineLevel="0" collapsed="false">
      <c r="B1775" s="32" t="n">
        <v>22.6</v>
      </c>
      <c r="C1775" s="29" t="n">
        <v>0.3</v>
      </c>
      <c r="D1775" s="29" t="n">
        <v>154</v>
      </c>
      <c r="E1775" s="29" t="n">
        <v>15</v>
      </c>
      <c r="F1775" s="29" t="s">
        <v>9125</v>
      </c>
    </row>
    <row r="1776" customFormat="false" ht="15" hidden="false" customHeight="false" outlineLevel="0" collapsed="false">
      <c r="B1776" s="32" t="n">
        <v>23.4</v>
      </c>
      <c r="C1776" s="29" t="n">
        <v>0.3</v>
      </c>
      <c r="D1776" s="29" t="n">
        <v>150</v>
      </c>
      <c r="E1776" s="29" t="n">
        <v>15</v>
      </c>
      <c r="F1776" s="29" t="s">
        <v>9126</v>
      </c>
    </row>
    <row r="1777" customFormat="false" ht="15" hidden="false" customHeight="false" outlineLevel="0" collapsed="false">
      <c r="B1777" s="32" t="n">
        <v>24</v>
      </c>
      <c r="C1777" s="29" t="n">
        <v>0.3</v>
      </c>
      <c r="D1777" s="29" t="n">
        <v>169</v>
      </c>
      <c r="E1777" s="29" t="n">
        <v>17</v>
      </c>
      <c r="F1777" s="29" t="s">
        <v>9127</v>
      </c>
    </row>
    <row r="1778" customFormat="false" ht="15" hidden="false" customHeight="false" outlineLevel="0" collapsed="false">
      <c r="B1778" s="32" t="n">
        <v>24.5</v>
      </c>
      <c r="C1778" s="29" t="n">
        <v>0.3</v>
      </c>
      <c r="D1778" s="29" t="n">
        <v>173</v>
      </c>
      <c r="E1778" s="29" t="n">
        <v>17</v>
      </c>
      <c r="F1778" s="29" t="s">
        <v>9128</v>
      </c>
    </row>
    <row r="1779" customFormat="false" ht="15" hidden="false" customHeight="false" outlineLevel="0" collapsed="false">
      <c r="B1779" s="32" t="n">
        <v>25.3</v>
      </c>
      <c r="C1779" s="29" t="n">
        <v>0.3</v>
      </c>
      <c r="D1779" s="29" t="n">
        <v>179</v>
      </c>
      <c r="E1779" s="29" t="n">
        <v>18</v>
      </c>
      <c r="F1779" s="29" t="s">
        <v>9129</v>
      </c>
    </row>
    <row r="1780" customFormat="false" ht="15" hidden="false" customHeight="false" outlineLevel="0" collapsed="false">
      <c r="B1780" s="32" t="n">
        <v>25.8</v>
      </c>
      <c r="C1780" s="29" t="n">
        <v>0.3</v>
      </c>
      <c r="D1780" s="29" t="n">
        <v>187</v>
      </c>
      <c r="E1780" s="29" t="n">
        <v>19</v>
      </c>
      <c r="F1780" s="29" t="s">
        <v>9130</v>
      </c>
    </row>
    <row r="1781" customFormat="false" ht="15" hidden="false" customHeight="false" outlineLevel="0" collapsed="false">
      <c r="B1781" s="32" t="n">
        <v>26.3</v>
      </c>
      <c r="C1781" s="29" t="n">
        <v>0.3</v>
      </c>
      <c r="D1781" s="29" t="n">
        <v>186</v>
      </c>
      <c r="E1781" s="29" t="n">
        <v>19</v>
      </c>
      <c r="F1781" s="29" t="s">
        <v>9131</v>
      </c>
    </row>
    <row r="1782" customFormat="false" ht="15" hidden="false" customHeight="false" outlineLevel="0" collapsed="false">
      <c r="B1782" s="32" t="n">
        <v>27</v>
      </c>
      <c r="C1782" s="29" t="n">
        <v>0.3</v>
      </c>
      <c r="D1782" s="29" t="n">
        <v>185</v>
      </c>
      <c r="E1782" s="29" t="n">
        <v>19</v>
      </c>
      <c r="F1782" s="29" t="s">
        <v>9132</v>
      </c>
    </row>
    <row r="1783" customFormat="false" ht="15" hidden="false" customHeight="false" outlineLevel="0" collapsed="false">
      <c r="B1783" s="32" t="n">
        <v>27.5</v>
      </c>
      <c r="C1783" s="29" t="n">
        <v>0.2</v>
      </c>
      <c r="D1783" s="29" t="n">
        <v>193</v>
      </c>
      <c r="E1783" s="29" t="n">
        <v>19</v>
      </c>
      <c r="F1783" s="29" t="s">
        <v>9133</v>
      </c>
    </row>
    <row r="1784" customFormat="false" ht="15" hidden="false" customHeight="false" outlineLevel="0" collapsed="false">
      <c r="B1784" s="32" t="n">
        <v>27.9</v>
      </c>
      <c r="C1784" s="29" t="n">
        <v>0.2</v>
      </c>
      <c r="D1784" s="29" t="n">
        <v>182</v>
      </c>
      <c r="E1784" s="29" t="n">
        <v>18</v>
      </c>
      <c r="F1784" s="29" t="s">
        <v>9134</v>
      </c>
    </row>
    <row r="1785" customFormat="false" ht="15" hidden="false" customHeight="false" outlineLevel="0" collapsed="false">
      <c r="B1785" s="32" t="n">
        <v>28.7</v>
      </c>
      <c r="C1785" s="29" t="n">
        <v>0.2</v>
      </c>
      <c r="D1785" s="29" t="n">
        <v>177</v>
      </c>
      <c r="E1785" s="29" t="n">
        <v>18</v>
      </c>
      <c r="F1785" s="29" t="s">
        <v>9135</v>
      </c>
    </row>
    <row r="1786" customFormat="false" ht="15" hidden="false" customHeight="false" outlineLevel="0" collapsed="false">
      <c r="B1786" s="32" t="n">
        <v>29.1</v>
      </c>
      <c r="C1786" s="29" t="n">
        <v>0.2</v>
      </c>
      <c r="D1786" s="29" t="n">
        <v>167</v>
      </c>
      <c r="E1786" s="29" t="n">
        <v>17</v>
      </c>
      <c r="F1786" s="29" t="s">
        <v>9136</v>
      </c>
    </row>
    <row r="1787" customFormat="false" ht="15" hidden="false" customHeight="false" outlineLevel="0" collapsed="false">
      <c r="B1787" s="32" t="n">
        <v>29.6</v>
      </c>
      <c r="C1787" s="29" t="n">
        <v>0.2</v>
      </c>
      <c r="D1787" s="29" t="n">
        <v>172</v>
      </c>
      <c r="E1787" s="29" t="n">
        <v>17</v>
      </c>
      <c r="F1787" s="29" t="s">
        <v>9137</v>
      </c>
    </row>
    <row r="1788" customFormat="false" ht="15" hidden="false" customHeight="false" outlineLevel="0" collapsed="false">
      <c r="B1788" s="32" t="s">
        <v>9138</v>
      </c>
    </row>
    <row r="1789" customFormat="false" ht="15" hidden="false" customHeight="false" outlineLevel="0" collapsed="false">
      <c r="B1789" s="32" t="s">
        <v>9139</v>
      </c>
    </row>
    <row r="1790" customFormat="false" ht="15" hidden="false" customHeight="false" outlineLevel="0" collapsed="false">
      <c r="B1790" s="32" t="s">
        <v>9140</v>
      </c>
    </row>
    <row r="1791" customFormat="false" ht="15" hidden="false" customHeight="false" outlineLevel="0" collapsed="false">
      <c r="B1791" s="32" t="s">
        <v>9141</v>
      </c>
    </row>
    <row r="1792" customFormat="false" ht="15" hidden="false" customHeight="false" outlineLevel="0" collapsed="false">
      <c r="B1792" s="32" t="s">
        <v>9142</v>
      </c>
    </row>
    <row r="1793" customFormat="false" ht="15" hidden="false" customHeight="false" outlineLevel="0" collapsed="false">
      <c r="B1793" s="32" t="s">
        <v>9143</v>
      </c>
    </row>
    <row r="1794" customFormat="false" ht="15" hidden="false" customHeight="false" outlineLevel="0" collapsed="false">
      <c r="B1794" s="32" t="s">
        <v>9144</v>
      </c>
    </row>
    <row r="1795" customFormat="false" ht="15" hidden="false" customHeight="false" outlineLevel="0" collapsed="false">
      <c r="B1795" s="32" t="s">
        <v>9145</v>
      </c>
    </row>
    <row r="1796" customFormat="false" ht="15" hidden="false" customHeight="false" outlineLevel="0" collapsed="false">
      <c r="B1796" s="32" t="s">
        <v>9146</v>
      </c>
    </row>
    <row r="1797" customFormat="false" ht="15" hidden="false" customHeight="false" outlineLevel="0" collapsed="false">
      <c r="B1797" s="32" t="s">
        <v>9147</v>
      </c>
    </row>
    <row r="1798" customFormat="false" ht="15" hidden="false" customHeight="false" outlineLevel="0" collapsed="false">
      <c r="B1798" s="32" t="s">
        <v>9148</v>
      </c>
    </row>
    <row r="1799" customFormat="false" ht="15" hidden="false" customHeight="false" outlineLevel="0" collapsed="false">
      <c r="B1799" s="32" t="s">
        <v>9149</v>
      </c>
    </row>
    <row r="1800" customFormat="false" ht="15" hidden="false" customHeight="false" outlineLevel="0" collapsed="false">
      <c r="B1800" s="32" t="s">
        <v>9150</v>
      </c>
    </row>
    <row r="1801" customFormat="false" ht="15" hidden="false" customHeight="false" outlineLevel="0" collapsed="false">
      <c r="B1801" s="32" t="s">
        <v>9151</v>
      </c>
    </row>
    <row r="1802" customFormat="false" ht="15" hidden="false" customHeight="false" outlineLevel="0" collapsed="false">
      <c r="B1802" s="32" t="s">
        <v>9152</v>
      </c>
    </row>
    <row r="1803" customFormat="false" ht="15" hidden="false" customHeight="false" outlineLevel="0" collapsed="false">
      <c r="B1803" s="32" t="s">
        <v>9153</v>
      </c>
    </row>
    <row r="1804" customFormat="false" ht="15" hidden="false" customHeight="false" outlineLevel="0" collapsed="false">
      <c r="B1804" s="32" t="s">
        <v>9154</v>
      </c>
    </row>
    <row r="1805" customFormat="false" ht="15" hidden="false" customHeight="false" outlineLevel="0" collapsed="false">
      <c r="B1805" s="32" t="s">
        <v>9155</v>
      </c>
    </row>
    <row r="1806" customFormat="false" ht="15" hidden="false" customHeight="false" outlineLevel="0" collapsed="false">
      <c r="B1806" s="32" t="s">
        <v>9156</v>
      </c>
    </row>
    <row r="1807" customFormat="false" ht="15" hidden="false" customHeight="false" outlineLevel="0" collapsed="false">
      <c r="B1807" s="32" t="s">
        <v>9157</v>
      </c>
    </row>
    <row r="1808" customFormat="false" ht="15" hidden="false" customHeight="false" outlineLevel="0" collapsed="false">
      <c r="B1808" s="32" t="s">
        <v>9158</v>
      </c>
    </row>
    <row r="1809" customFormat="false" ht="15" hidden="false" customHeight="false" outlineLevel="0" collapsed="false">
      <c r="B1809" s="32" t="s">
        <v>9159</v>
      </c>
    </row>
    <row r="1810" customFormat="false" ht="15" hidden="false" customHeight="false" outlineLevel="0" collapsed="false">
      <c r="B1810" s="32" t="s">
        <v>9160</v>
      </c>
    </row>
    <row r="1811" customFormat="false" ht="15" hidden="false" customHeight="false" outlineLevel="0" collapsed="false">
      <c r="B1811" s="32" t="s">
        <v>9161</v>
      </c>
    </row>
    <row r="1812" customFormat="false" ht="15" hidden="false" customHeight="false" outlineLevel="0" collapsed="false">
      <c r="B1812" s="32" t="s">
        <v>9162</v>
      </c>
    </row>
    <row r="1813" customFormat="false" ht="15" hidden="false" customHeight="false" outlineLevel="0" collapsed="false">
      <c r="B1813" s="32" t="s">
        <v>9163</v>
      </c>
    </row>
    <row r="1814" customFormat="false" ht="15" hidden="false" customHeight="false" outlineLevel="0" collapsed="false">
      <c r="B1814" s="32" t="s">
        <v>9164</v>
      </c>
    </row>
    <row r="1815" customFormat="false" ht="15" hidden="false" customHeight="false" outlineLevel="0" collapsed="false">
      <c r="B1815" s="32" t="s">
        <v>9165</v>
      </c>
    </row>
    <row r="1816" customFormat="false" ht="15" hidden="false" customHeight="false" outlineLevel="0" collapsed="false">
      <c r="B1816" s="32" t="s">
        <v>9166</v>
      </c>
    </row>
    <row r="1817" customFormat="false" ht="15" hidden="false" customHeight="false" outlineLevel="0" collapsed="false">
      <c r="B1817" s="32" t="s">
        <v>9167</v>
      </c>
    </row>
    <row r="1818" customFormat="false" ht="15" hidden="false" customHeight="false" outlineLevel="0" collapsed="false">
      <c r="B1818" s="32" t="s">
        <v>9168</v>
      </c>
    </row>
    <row r="1819" customFormat="false" ht="15" hidden="false" customHeight="false" outlineLevel="0" collapsed="false">
      <c r="B1819" s="32" t="s">
        <v>9169</v>
      </c>
    </row>
    <row r="1820" customFormat="false" ht="15" hidden="false" customHeight="false" outlineLevel="0" collapsed="false">
      <c r="B1820" s="32" t="s">
        <v>9170</v>
      </c>
    </row>
    <row r="1821" customFormat="false" ht="15" hidden="false" customHeight="false" outlineLevel="0" collapsed="false">
      <c r="B1821" s="32" t="s">
        <v>9171</v>
      </c>
    </row>
    <row r="1822" customFormat="false" ht="15" hidden="false" customHeight="false" outlineLevel="0" collapsed="false">
      <c r="B1822" s="32" t="s">
        <v>9172</v>
      </c>
    </row>
    <row r="1823" customFormat="false" ht="15" hidden="false" customHeight="false" outlineLevel="0" collapsed="false">
      <c r="B1823" s="32" t="s">
        <v>9173</v>
      </c>
    </row>
    <row r="1824" customFormat="false" ht="15" hidden="false" customHeight="false" outlineLevel="0" collapsed="false">
      <c r="B1824" s="32" t="s">
        <v>9174</v>
      </c>
    </row>
    <row r="1825" customFormat="false" ht="15" hidden="false" customHeight="false" outlineLevel="0" collapsed="false">
      <c r="B1825" s="32" t="s">
        <v>9175</v>
      </c>
    </row>
    <row r="1826" customFormat="false" ht="15" hidden="false" customHeight="false" outlineLevel="0" collapsed="false">
      <c r="B1826" s="32" t="s">
        <v>9176</v>
      </c>
    </row>
    <row r="1827" customFormat="false" ht="15" hidden="false" customHeight="false" outlineLevel="0" collapsed="false">
      <c r="B1827" s="32" t="s">
        <v>9177</v>
      </c>
    </row>
    <row r="1828" customFormat="false" ht="15" hidden="false" customHeight="false" outlineLevel="0" collapsed="false">
      <c r="B1828" s="32" t="s">
        <v>9178</v>
      </c>
    </row>
    <row r="1829" customFormat="false" ht="15" hidden="false" customHeight="false" outlineLevel="0" collapsed="false">
      <c r="B1829" s="32" t="s">
        <v>9179</v>
      </c>
    </row>
    <row r="1830" customFormat="false" ht="15" hidden="false" customHeight="false" outlineLevel="0" collapsed="false">
      <c r="B1830" s="32" t="s">
        <v>9180</v>
      </c>
    </row>
    <row r="1831" customFormat="false" ht="15" hidden="false" customHeight="false" outlineLevel="0" collapsed="false">
      <c r="B1831" s="32" t="s">
        <v>9181</v>
      </c>
    </row>
    <row r="1832" customFormat="false" ht="15" hidden="false" customHeight="false" outlineLevel="0" collapsed="false">
      <c r="B1832" s="32" t="s">
        <v>9182</v>
      </c>
    </row>
    <row r="1833" customFormat="false" ht="15" hidden="false" customHeight="false" outlineLevel="0" collapsed="false">
      <c r="B1833" s="32" t="s">
        <v>9183</v>
      </c>
    </row>
    <row r="1834" customFormat="false" ht="15" hidden="false" customHeight="false" outlineLevel="0" collapsed="false">
      <c r="B1834" s="32" t="s">
        <v>9184</v>
      </c>
    </row>
    <row r="1835" customFormat="false" ht="15" hidden="false" customHeight="false" outlineLevel="0" collapsed="false">
      <c r="B1835" s="32" t="s">
        <v>9185</v>
      </c>
    </row>
    <row r="1836" customFormat="false" ht="15" hidden="false" customHeight="false" outlineLevel="0" collapsed="false">
      <c r="B1836" s="32" t="s">
        <v>9186</v>
      </c>
    </row>
    <row r="1837" customFormat="false" ht="15" hidden="false" customHeight="false" outlineLevel="0" collapsed="false">
      <c r="B1837" s="32" t="s">
        <v>9187</v>
      </c>
    </row>
    <row r="1838" customFormat="false" ht="15" hidden="false" customHeight="false" outlineLevel="0" collapsed="false">
      <c r="B1838" s="32" t="s">
        <v>9188</v>
      </c>
    </row>
    <row r="1839" customFormat="false" ht="15" hidden="false" customHeight="false" outlineLevel="0" collapsed="false">
      <c r="B1839" s="32" t="s">
        <v>9189</v>
      </c>
    </row>
    <row r="1840" customFormat="false" ht="15" hidden="false" customHeight="false" outlineLevel="0" collapsed="false">
      <c r="B1840" s="32" t="s">
        <v>9190</v>
      </c>
    </row>
    <row r="1841" customFormat="false" ht="15" hidden="false" customHeight="false" outlineLevel="0" collapsed="false">
      <c r="B1841" s="32" t="s">
        <v>9191</v>
      </c>
    </row>
    <row r="1842" customFormat="false" ht="15" hidden="false" customHeight="false" outlineLevel="0" collapsed="false">
      <c r="B1842" s="32" t="s">
        <v>9192</v>
      </c>
    </row>
    <row r="1843" customFormat="false" ht="15" hidden="false" customHeight="false" outlineLevel="0" collapsed="false">
      <c r="B1843" s="32" t="s">
        <v>9193</v>
      </c>
    </row>
    <row r="1844" customFormat="false" ht="15" hidden="false" customHeight="false" outlineLevel="0" collapsed="false">
      <c r="B1844" s="32" t="s">
        <v>9194</v>
      </c>
    </row>
    <row r="1845" customFormat="false" ht="15" hidden="false" customHeight="false" outlineLevel="0" collapsed="false">
      <c r="B1845" s="32" t="s">
        <v>9195</v>
      </c>
    </row>
    <row r="1846" customFormat="false" ht="15" hidden="false" customHeight="false" outlineLevel="0" collapsed="false">
      <c r="B1846" s="32" t="s">
        <v>9196</v>
      </c>
    </row>
    <row r="1847" customFormat="false" ht="15" hidden="false" customHeight="false" outlineLevel="0" collapsed="false">
      <c r="B1847" s="32" t="s">
        <v>9197</v>
      </c>
    </row>
    <row r="1848" customFormat="false" ht="15" hidden="false" customHeight="false" outlineLevel="0" collapsed="false">
      <c r="B1848" s="32" t="s">
        <v>9198</v>
      </c>
    </row>
    <row r="1849" customFormat="false" ht="15" hidden="false" customHeight="false" outlineLevel="0" collapsed="false">
      <c r="B1849" s="32" t="s">
        <v>9199</v>
      </c>
    </row>
    <row r="1850" customFormat="false" ht="15" hidden="false" customHeight="false" outlineLevel="0" collapsed="false">
      <c r="B1850" s="32" t="s">
        <v>9200</v>
      </c>
    </row>
    <row r="1851" customFormat="false" ht="15" hidden="false" customHeight="false" outlineLevel="0" collapsed="false">
      <c r="B1851" s="32" t="s">
        <v>9201</v>
      </c>
    </row>
    <row r="1852" customFormat="false" ht="15" hidden="false" customHeight="false" outlineLevel="0" collapsed="false">
      <c r="B1852" s="32" t="s">
        <v>9202</v>
      </c>
    </row>
    <row r="1853" customFormat="false" ht="15" hidden="false" customHeight="false" outlineLevel="0" collapsed="false">
      <c r="B1853" s="32" t="s">
        <v>9203</v>
      </c>
    </row>
    <row r="1854" customFormat="false" ht="15" hidden="false" customHeight="false" outlineLevel="0" collapsed="false">
      <c r="B1854" s="32" t="s">
        <v>301</v>
      </c>
      <c r="C1854" s="29" t="s">
        <v>418</v>
      </c>
      <c r="D1854" s="29" t="s">
        <v>302</v>
      </c>
      <c r="E1854" s="29" t="s">
        <v>457</v>
      </c>
      <c r="F1854" s="29" t="s">
        <v>9204</v>
      </c>
    </row>
    <row r="1855" customFormat="false" ht="15" hidden="false" customHeight="false" outlineLevel="0" collapsed="false">
      <c r="B1855" s="32" t="s">
        <v>307</v>
      </c>
      <c r="C1855" s="29" t="s">
        <v>307</v>
      </c>
      <c r="D1855" s="29" t="s">
        <v>308</v>
      </c>
      <c r="E1855" s="29" t="s">
        <v>308</v>
      </c>
      <c r="F1855" s="29" t="s">
        <v>9205</v>
      </c>
    </row>
    <row r="1856" customFormat="false" ht="15" hidden="false" customHeight="false" outlineLevel="0" collapsed="false">
      <c r="B1856" s="32" t="n">
        <v>15.3</v>
      </c>
      <c r="C1856" s="29" t="n">
        <v>0.2</v>
      </c>
      <c r="D1856" s="29" t="n">
        <v>5.3</v>
      </c>
      <c r="E1856" s="29" t="n">
        <v>0.7</v>
      </c>
      <c r="F1856" s="29" t="s">
        <v>9206</v>
      </c>
    </row>
    <row r="1857" customFormat="false" ht="15" hidden="false" customHeight="false" outlineLevel="0" collapsed="false">
      <c r="B1857" s="32" t="n">
        <v>15.9</v>
      </c>
      <c r="C1857" s="29" t="n">
        <v>0.2</v>
      </c>
      <c r="D1857" s="29" t="n">
        <v>9.4</v>
      </c>
      <c r="E1857" s="29" t="n">
        <v>1.1</v>
      </c>
      <c r="F1857" s="29" t="s">
        <v>9207</v>
      </c>
    </row>
    <row r="1858" customFormat="false" ht="15" hidden="false" customHeight="false" outlineLevel="0" collapsed="false">
      <c r="B1858" s="32" t="n">
        <v>16.5</v>
      </c>
      <c r="C1858" s="29" t="n">
        <v>0.1</v>
      </c>
      <c r="D1858" s="29" t="n">
        <v>15.6</v>
      </c>
      <c r="E1858" s="29" t="n">
        <v>1.8</v>
      </c>
      <c r="F1858" s="29" t="s">
        <v>9208</v>
      </c>
    </row>
    <row r="1859" customFormat="false" ht="15" hidden="false" customHeight="false" outlineLevel="0" collapsed="false">
      <c r="B1859" s="32" t="n">
        <v>17</v>
      </c>
      <c r="C1859" s="29" t="n">
        <v>0.1</v>
      </c>
      <c r="D1859" s="29" t="n">
        <v>23.4</v>
      </c>
      <c r="E1859" s="29" t="n">
        <v>2.7</v>
      </c>
      <c r="F1859" s="29" t="s">
        <v>9209</v>
      </c>
    </row>
    <row r="1860" customFormat="false" ht="15" hidden="false" customHeight="false" outlineLevel="0" collapsed="false">
      <c r="B1860" s="32" t="n">
        <v>17.6</v>
      </c>
      <c r="C1860" s="29" t="n">
        <v>0.1</v>
      </c>
      <c r="D1860" s="29" t="n">
        <v>30.6</v>
      </c>
      <c r="E1860" s="29" t="n">
        <v>3.5</v>
      </c>
      <c r="F1860" s="29" t="s">
        <v>9210</v>
      </c>
    </row>
    <row r="1861" customFormat="false" ht="15" hidden="false" customHeight="false" outlineLevel="0" collapsed="false">
      <c r="B1861" s="32" t="s">
        <v>9211</v>
      </c>
    </row>
    <row r="1862" customFormat="false" ht="15" hidden="false" customHeight="false" outlineLevel="0" collapsed="false">
      <c r="B1862" s="32" t="s">
        <v>9212</v>
      </c>
    </row>
    <row r="1863" customFormat="false" ht="15" hidden="false" customHeight="false" outlineLevel="0" collapsed="false">
      <c r="B1863" s="32" t="s">
        <v>9213</v>
      </c>
    </row>
    <row r="1864" customFormat="false" ht="15" hidden="false" customHeight="false" outlineLevel="0" collapsed="false">
      <c r="B1864" s="32" t="s">
        <v>9214</v>
      </c>
    </row>
    <row r="1865" customFormat="false" ht="15" hidden="false" customHeight="false" outlineLevel="0" collapsed="false">
      <c r="B1865" s="32" t="s">
        <v>9215</v>
      </c>
    </row>
    <row r="1866" customFormat="false" ht="15" hidden="false" customHeight="false" outlineLevel="0" collapsed="false">
      <c r="B1866" s="32" t="s">
        <v>9216</v>
      </c>
    </row>
    <row r="1867" customFormat="false" ht="15" hidden="false" customHeight="false" outlineLevel="0" collapsed="false">
      <c r="B1867" s="32" t="s">
        <v>9217</v>
      </c>
    </row>
    <row r="1868" customFormat="false" ht="15" hidden="false" customHeight="false" outlineLevel="0" collapsed="false">
      <c r="B1868" s="32" t="s">
        <v>9218</v>
      </c>
    </row>
    <row r="1869" customFormat="false" ht="15" hidden="false" customHeight="false" outlineLevel="0" collapsed="false">
      <c r="B1869" s="32" t="s">
        <v>9219</v>
      </c>
    </row>
    <row r="1870" customFormat="false" ht="15" hidden="false" customHeight="false" outlineLevel="0" collapsed="false">
      <c r="B1870" s="32" t="s">
        <v>9220</v>
      </c>
    </row>
    <row r="1871" customFormat="false" ht="15" hidden="false" customHeight="false" outlineLevel="0" collapsed="false">
      <c r="B1871" s="32" t="s">
        <v>9221</v>
      </c>
    </row>
    <row r="1872" customFormat="false" ht="15" hidden="false" customHeight="false" outlineLevel="0" collapsed="false">
      <c r="B1872" s="32" t="s">
        <v>9222</v>
      </c>
    </row>
    <row r="1873" customFormat="false" ht="15" hidden="false" customHeight="false" outlineLevel="0" collapsed="false">
      <c r="B1873" s="32" t="s">
        <v>9223</v>
      </c>
    </row>
    <row r="1874" customFormat="false" ht="15" hidden="false" customHeight="false" outlineLevel="0" collapsed="false">
      <c r="B1874" s="32" t="s">
        <v>9224</v>
      </c>
    </row>
    <row r="1875" customFormat="false" ht="15" hidden="false" customHeight="false" outlineLevel="0" collapsed="false">
      <c r="B1875" s="32" t="s">
        <v>9225</v>
      </c>
    </row>
    <row r="1876" customFormat="false" ht="15" hidden="false" customHeight="false" outlineLevel="0" collapsed="false">
      <c r="B1876" s="32" t="s">
        <v>9226</v>
      </c>
    </row>
    <row r="1877" customFormat="false" ht="15" hidden="false" customHeight="false" outlineLevel="0" collapsed="false">
      <c r="B1877" s="32" t="s">
        <v>9227</v>
      </c>
    </row>
    <row r="1878" customFormat="false" ht="15" hidden="false" customHeight="false" outlineLevel="0" collapsed="false">
      <c r="B1878" s="32" t="s">
        <v>9228</v>
      </c>
    </row>
    <row r="1879" customFormat="false" ht="15" hidden="false" customHeight="false" outlineLevel="0" collapsed="false">
      <c r="B1879" s="32" t="s">
        <v>9229</v>
      </c>
    </row>
    <row r="1880" customFormat="false" ht="15" hidden="false" customHeight="false" outlineLevel="0" collapsed="false">
      <c r="B1880" s="32" t="s">
        <v>9230</v>
      </c>
    </row>
    <row r="1881" customFormat="false" ht="15" hidden="false" customHeight="false" outlineLevel="0" collapsed="false">
      <c r="B1881" s="32" t="s">
        <v>9231</v>
      </c>
    </row>
    <row r="1882" customFormat="false" ht="15" hidden="false" customHeight="false" outlineLevel="0" collapsed="false">
      <c r="B1882" s="32" t="s">
        <v>9232</v>
      </c>
    </row>
    <row r="1883" customFormat="false" ht="15" hidden="false" customHeight="false" outlineLevel="0" collapsed="false">
      <c r="B1883" s="32" t="s">
        <v>9233</v>
      </c>
    </row>
    <row r="1884" customFormat="false" ht="15" hidden="false" customHeight="false" outlineLevel="0" collapsed="false">
      <c r="B1884" s="32" t="s">
        <v>9234</v>
      </c>
    </row>
    <row r="1885" customFormat="false" ht="15" hidden="false" customHeight="false" outlineLevel="0" collapsed="false">
      <c r="B1885" s="32" t="s">
        <v>9235</v>
      </c>
    </row>
    <row r="1886" customFormat="false" ht="15" hidden="false" customHeight="false" outlineLevel="0" collapsed="false">
      <c r="B1886" s="32" t="s">
        <v>9236</v>
      </c>
    </row>
    <row r="1887" customFormat="false" ht="15" hidden="false" customHeight="false" outlineLevel="0" collapsed="false">
      <c r="B1887" s="32" t="s">
        <v>9237</v>
      </c>
    </row>
    <row r="1888" customFormat="false" ht="15" hidden="false" customHeight="false" outlineLevel="0" collapsed="false">
      <c r="B1888" s="32" t="s">
        <v>9238</v>
      </c>
    </row>
    <row r="1889" customFormat="false" ht="15" hidden="false" customHeight="false" outlineLevel="0" collapsed="false">
      <c r="B1889" s="32" t="s">
        <v>9239</v>
      </c>
    </row>
    <row r="1890" customFormat="false" ht="15" hidden="false" customHeight="false" outlineLevel="0" collapsed="false">
      <c r="B1890" s="32" t="s">
        <v>9240</v>
      </c>
    </row>
    <row r="1891" customFormat="false" ht="15" hidden="false" customHeight="false" outlineLevel="0" collapsed="false">
      <c r="B1891" s="32" t="s">
        <v>9241</v>
      </c>
    </row>
    <row r="1892" customFormat="false" ht="15" hidden="false" customHeight="false" outlineLevel="0" collapsed="false">
      <c r="B1892" s="32" t="s">
        <v>9242</v>
      </c>
    </row>
    <row r="1893" customFormat="false" ht="15" hidden="false" customHeight="false" outlineLevel="0" collapsed="false">
      <c r="B1893" s="32" t="s">
        <v>9243</v>
      </c>
    </row>
    <row r="1894" customFormat="false" ht="15" hidden="false" customHeight="false" outlineLevel="0" collapsed="false">
      <c r="B1894" s="32" t="s">
        <v>9244</v>
      </c>
    </row>
    <row r="1895" customFormat="false" ht="15" hidden="false" customHeight="false" outlineLevel="0" collapsed="false">
      <c r="B1895" s="32" t="s">
        <v>9245</v>
      </c>
    </row>
    <row r="1896" customFormat="false" ht="15" hidden="false" customHeight="false" outlineLevel="0" collapsed="false">
      <c r="B1896" s="32" t="s">
        <v>9246</v>
      </c>
    </row>
    <row r="1897" customFormat="false" ht="15" hidden="false" customHeight="false" outlineLevel="0" collapsed="false">
      <c r="B1897" s="32" t="s">
        <v>9247</v>
      </c>
    </row>
    <row r="1898" customFormat="false" ht="15" hidden="false" customHeight="false" outlineLevel="0" collapsed="false">
      <c r="B1898" s="32" t="s">
        <v>9248</v>
      </c>
    </row>
    <row r="1899" customFormat="false" ht="15" hidden="false" customHeight="false" outlineLevel="0" collapsed="false">
      <c r="B1899" s="32" t="s">
        <v>9249</v>
      </c>
    </row>
    <row r="1900" customFormat="false" ht="15" hidden="false" customHeight="false" outlineLevel="0" collapsed="false">
      <c r="B1900" s="32" t="s">
        <v>9250</v>
      </c>
    </row>
    <row r="1901" customFormat="false" ht="15" hidden="false" customHeight="false" outlineLevel="0" collapsed="false">
      <c r="B1901" s="32" t="s">
        <v>9251</v>
      </c>
    </row>
    <row r="1902" customFormat="false" ht="15" hidden="false" customHeight="false" outlineLevel="0" collapsed="false">
      <c r="B1902" s="32" t="s">
        <v>9252</v>
      </c>
    </row>
    <row r="1903" customFormat="false" ht="15" hidden="false" customHeight="false" outlineLevel="0" collapsed="false">
      <c r="B1903" s="32" t="s">
        <v>9253</v>
      </c>
    </row>
    <row r="1904" customFormat="false" ht="15" hidden="false" customHeight="false" outlineLevel="0" collapsed="false">
      <c r="B1904" s="32" t="s">
        <v>9254</v>
      </c>
    </row>
    <row r="1905" customFormat="false" ht="15" hidden="false" customHeight="false" outlineLevel="0" collapsed="false">
      <c r="B1905" s="32" t="s">
        <v>9255</v>
      </c>
    </row>
    <row r="1906" customFormat="false" ht="15" hidden="false" customHeight="false" outlineLevel="0" collapsed="false">
      <c r="B1906" s="32" t="s">
        <v>9256</v>
      </c>
    </row>
    <row r="1907" customFormat="false" ht="15" hidden="false" customHeight="false" outlineLevel="0" collapsed="false">
      <c r="B1907" s="32" t="s">
        <v>9257</v>
      </c>
    </row>
    <row r="1908" customFormat="false" ht="15" hidden="false" customHeight="false" outlineLevel="0" collapsed="false">
      <c r="B1908" s="32" t="s">
        <v>9258</v>
      </c>
    </row>
    <row r="1909" customFormat="false" ht="15" hidden="false" customHeight="false" outlineLevel="0" collapsed="false">
      <c r="B1909" s="32" t="s">
        <v>9259</v>
      </c>
    </row>
    <row r="1910" customFormat="false" ht="15" hidden="false" customHeight="false" outlineLevel="0" collapsed="false">
      <c r="B1910" s="32" t="s">
        <v>9260</v>
      </c>
    </row>
    <row r="1911" customFormat="false" ht="15" hidden="false" customHeight="false" outlineLevel="0" collapsed="false">
      <c r="B1911" s="32" t="s">
        <v>9261</v>
      </c>
    </row>
    <row r="1912" customFormat="false" ht="15" hidden="false" customHeight="false" outlineLevel="0" collapsed="false">
      <c r="B1912" s="32" t="s">
        <v>9262</v>
      </c>
    </row>
    <row r="1913" customFormat="false" ht="15" hidden="false" customHeight="false" outlineLevel="0" collapsed="false">
      <c r="B1913" s="32" t="s">
        <v>9263</v>
      </c>
    </row>
    <row r="1914" customFormat="false" ht="15" hidden="false" customHeight="false" outlineLevel="0" collapsed="false">
      <c r="B1914" s="32" t="s">
        <v>9264</v>
      </c>
    </row>
    <row r="1915" customFormat="false" ht="15" hidden="false" customHeight="false" outlineLevel="0" collapsed="false">
      <c r="B1915" s="32" t="s">
        <v>9265</v>
      </c>
    </row>
    <row r="1916" customFormat="false" ht="15" hidden="false" customHeight="false" outlineLevel="0" collapsed="false">
      <c r="B1916" s="32" t="s">
        <v>9266</v>
      </c>
    </row>
    <row r="1917" customFormat="false" ht="15" hidden="false" customHeight="false" outlineLevel="0" collapsed="false">
      <c r="B1917" s="32" t="s">
        <v>301</v>
      </c>
      <c r="C1917" s="29" t="s">
        <v>418</v>
      </c>
      <c r="D1917" s="29" t="s">
        <v>302</v>
      </c>
      <c r="E1917" s="29" t="s">
        <v>457</v>
      </c>
      <c r="F1917" s="29" t="s">
        <v>9267</v>
      </c>
    </row>
    <row r="1918" customFormat="false" ht="15" hidden="false" customHeight="false" outlineLevel="0" collapsed="false">
      <c r="B1918" s="32" t="s">
        <v>307</v>
      </c>
      <c r="C1918" s="29" t="s">
        <v>307</v>
      </c>
      <c r="D1918" s="29" t="s">
        <v>308</v>
      </c>
      <c r="E1918" s="29" t="s">
        <v>308</v>
      </c>
      <c r="F1918" s="29" t="s">
        <v>9268</v>
      </c>
    </row>
    <row r="1919" customFormat="false" ht="15" hidden="false" customHeight="false" outlineLevel="0" collapsed="false">
      <c r="B1919" s="32" t="n">
        <v>14.36</v>
      </c>
      <c r="C1919" s="29" t="n">
        <v>0.65</v>
      </c>
      <c r="D1919" s="29" t="n">
        <v>3.89</v>
      </c>
      <c r="E1919" s="29" t="n">
        <v>0.45</v>
      </c>
      <c r="F1919" s="29" t="s">
        <v>9269</v>
      </c>
    </row>
    <row r="1920" customFormat="false" ht="15" hidden="false" customHeight="false" outlineLevel="0" collapsed="false">
      <c r="B1920" s="32" t="n">
        <v>14.56</v>
      </c>
      <c r="C1920" s="29" t="n">
        <v>0.42</v>
      </c>
      <c r="D1920" s="29" t="n">
        <v>4.4</v>
      </c>
      <c r="E1920" s="29" t="n">
        <v>0.51</v>
      </c>
      <c r="F1920" s="29" t="s">
        <v>9270</v>
      </c>
    </row>
    <row r="1921" customFormat="false" ht="15" hidden="false" customHeight="false" outlineLevel="0" collapsed="false">
      <c r="B1921" s="32" t="n">
        <v>15.73</v>
      </c>
      <c r="C1921" s="29" t="n">
        <v>0.4</v>
      </c>
      <c r="D1921" s="29" t="n">
        <v>15.58</v>
      </c>
      <c r="E1921" s="29" t="n">
        <v>1.77</v>
      </c>
      <c r="F1921" s="29" t="s">
        <v>9271</v>
      </c>
    </row>
    <row r="1922" customFormat="false" ht="15" hidden="false" customHeight="false" outlineLevel="0" collapsed="false">
      <c r="B1922" s="32" t="n">
        <v>15.8</v>
      </c>
      <c r="C1922" s="29" t="n">
        <v>0.62</v>
      </c>
      <c r="D1922" s="29" t="n">
        <v>19.61</v>
      </c>
      <c r="E1922" s="29" t="n">
        <v>2.23</v>
      </c>
      <c r="F1922" s="29" t="s">
        <v>9272</v>
      </c>
    </row>
    <row r="1923" customFormat="false" ht="15" hidden="false" customHeight="false" outlineLevel="0" collapsed="false">
      <c r="B1923" s="32" t="n">
        <v>16.84</v>
      </c>
      <c r="C1923" s="29" t="n">
        <v>0.38</v>
      </c>
      <c r="D1923" s="29" t="n">
        <v>39.14</v>
      </c>
      <c r="E1923" s="29" t="n">
        <v>4.41</v>
      </c>
      <c r="F1923" s="29" t="s">
        <v>9273</v>
      </c>
    </row>
    <row r="1924" customFormat="false" ht="15" hidden="false" customHeight="false" outlineLevel="0" collapsed="false">
      <c r="B1924" s="32" t="n">
        <v>17.14</v>
      </c>
      <c r="C1924" s="29" t="n">
        <v>0.59</v>
      </c>
      <c r="D1924" s="29" t="n">
        <v>51.67</v>
      </c>
      <c r="E1924" s="29" t="n">
        <v>5.82</v>
      </c>
      <c r="F1924" s="29" t="s">
        <v>9274</v>
      </c>
    </row>
    <row r="1925" customFormat="false" ht="15" hidden="false" customHeight="false" outlineLevel="0" collapsed="false">
      <c r="B1925" s="32" t="n">
        <v>17.89</v>
      </c>
      <c r="C1925" s="29" t="n">
        <v>0.36</v>
      </c>
      <c r="D1925" s="29" t="n">
        <v>67.68</v>
      </c>
      <c r="E1925" s="29" t="n">
        <v>7.62</v>
      </c>
      <c r="F1925" s="29" t="s">
        <v>9275</v>
      </c>
    </row>
    <row r="1926" customFormat="false" ht="15" hidden="false" customHeight="false" outlineLevel="0" collapsed="false">
      <c r="B1926" s="32" t="n">
        <v>18.41</v>
      </c>
      <c r="C1926" s="29" t="n">
        <v>0.57</v>
      </c>
      <c r="D1926" s="29" t="n">
        <v>87.45</v>
      </c>
      <c r="E1926" s="29" t="n">
        <v>9.84</v>
      </c>
      <c r="F1926" s="29" t="s">
        <v>9276</v>
      </c>
    </row>
    <row r="1927" customFormat="false" ht="15" hidden="false" customHeight="false" outlineLevel="0" collapsed="false">
      <c r="B1927" s="32" t="n">
        <v>18.9</v>
      </c>
      <c r="C1927" s="29" t="n">
        <v>0.35</v>
      </c>
      <c r="D1927" s="29" t="n">
        <v>94.57</v>
      </c>
      <c r="E1927" s="29" t="n">
        <v>10.63</v>
      </c>
      <c r="F1927" s="29" t="s">
        <v>9277</v>
      </c>
    </row>
    <row r="1928" customFormat="false" ht="15" hidden="false" customHeight="false" outlineLevel="0" collapsed="false">
      <c r="B1928" s="32" t="n">
        <v>19.61</v>
      </c>
      <c r="C1928" s="29" t="n">
        <v>0.54</v>
      </c>
      <c r="D1928" s="29" t="n">
        <v>109.51</v>
      </c>
      <c r="E1928" s="29" t="n">
        <v>12.33</v>
      </c>
      <c r="F1928" s="29" t="s">
        <v>9278</v>
      </c>
    </row>
    <row r="1929" customFormat="false" ht="15" hidden="false" customHeight="false" outlineLevel="0" collapsed="false">
      <c r="B1929" s="32" t="n">
        <v>19.86</v>
      </c>
      <c r="C1929" s="29" t="n">
        <v>0.33</v>
      </c>
      <c r="D1929" s="29" t="n">
        <v>115.43</v>
      </c>
      <c r="E1929" s="29" t="n">
        <v>12.98</v>
      </c>
      <c r="F1929" s="29" t="s">
        <v>9279</v>
      </c>
    </row>
    <row r="1930" customFormat="false" ht="15" hidden="false" customHeight="false" outlineLevel="0" collapsed="false">
      <c r="B1930" s="32" t="n">
        <v>20.77</v>
      </c>
      <c r="C1930" s="29" t="n">
        <v>0.51</v>
      </c>
      <c r="D1930" s="29" t="n">
        <v>133.44</v>
      </c>
      <c r="E1930" s="29" t="n">
        <v>15</v>
      </c>
      <c r="F1930" s="29" t="s">
        <v>9280</v>
      </c>
    </row>
    <row r="1931" customFormat="false" ht="15" hidden="false" customHeight="false" outlineLevel="0" collapsed="false">
      <c r="B1931" s="32" t="n">
        <v>20.8</v>
      </c>
      <c r="C1931" s="29" t="n">
        <v>0.32</v>
      </c>
      <c r="D1931" s="29" t="n">
        <v>131.45</v>
      </c>
      <c r="E1931" s="29" t="n">
        <v>14.77</v>
      </c>
      <c r="F1931" s="29" t="s">
        <v>9281</v>
      </c>
    </row>
    <row r="1932" customFormat="false" ht="15" hidden="false" customHeight="false" outlineLevel="0" collapsed="false">
      <c r="B1932" s="32" t="n">
        <v>21.7</v>
      </c>
      <c r="C1932" s="29" t="n">
        <v>0.3</v>
      </c>
      <c r="D1932" s="29" t="n">
        <v>144.98</v>
      </c>
      <c r="E1932" s="29" t="n">
        <v>16.29</v>
      </c>
      <c r="F1932" s="29" t="s">
        <v>9282</v>
      </c>
    </row>
    <row r="1933" customFormat="false" ht="15" hidden="false" customHeight="false" outlineLevel="0" collapsed="false">
      <c r="B1933" s="32" t="n">
        <v>21.87</v>
      </c>
      <c r="C1933" s="29" t="n">
        <v>0.49</v>
      </c>
      <c r="D1933" s="29" t="n">
        <v>145.95</v>
      </c>
      <c r="E1933" s="29" t="n">
        <v>16.42</v>
      </c>
      <c r="F1933" s="29" t="s">
        <v>9283</v>
      </c>
    </row>
    <row r="1934" customFormat="false" ht="15" hidden="false" customHeight="false" outlineLevel="0" collapsed="false">
      <c r="B1934" s="32" t="n">
        <v>22.93</v>
      </c>
      <c r="C1934" s="29" t="n">
        <v>0.47</v>
      </c>
      <c r="D1934" s="29" t="n">
        <v>158.54</v>
      </c>
      <c r="E1934" s="29" t="n">
        <v>17.82</v>
      </c>
      <c r="F1934" s="29" t="s">
        <v>9284</v>
      </c>
    </row>
    <row r="1935" customFormat="false" ht="15" hidden="false" customHeight="false" outlineLevel="0" collapsed="false">
      <c r="B1935" s="32" t="n">
        <v>23.96</v>
      </c>
      <c r="C1935" s="29" t="n">
        <v>0.44</v>
      </c>
      <c r="D1935" s="29" t="n">
        <v>166.38</v>
      </c>
      <c r="E1935" s="29" t="n">
        <v>18.72</v>
      </c>
      <c r="F1935" s="29" t="s">
        <v>9285</v>
      </c>
    </row>
    <row r="1936" customFormat="false" ht="15" hidden="false" customHeight="false" outlineLevel="0" collapsed="false">
      <c r="B1936" s="32" t="n">
        <v>24.96</v>
      </c>
      <c r="C1936" s="29" t="n">
        <v>0.42</v>
      </c>
      <c r="D1936" s="29" t="n">
        <v>177.78</v>
      </c>
      <c r="E1936" s="29" t="n">
        <v>20</v>
      </c>
      <c r="F1936" s="29" t="s">
        <v>9286</v>
      </c>
    </row>
    <row r="1937" customFormat="false" ht="15" hidden="false" customHeight="false" outlineLevel="0" collapsed="false">
      <c r="B1937" s="32" t="n">
        <v>25.92</v>
      </c>
      <c r="C1937" s="29" t="n">
        <v>0.4</v>
      </c>
      <c r="D1937" s="29" t="n">
        <v>182.42</v>
      </c>
      <c r="E1937" s="29" t="n">
        <v>20.51</v>
      </c>
      <c r="F1937" s="29" t="s">
        <v>9287</v>
      </c>
    </row>
    <row r="1938" customFormat="false" ht="15" hidden="false" customHeight="false" outlineLevel="0" collapsed="false">
      <c r="B1938" s="32" t="n">
        <v>26.86</v>
      </c>
      <c r="C1938" s="29" t="n">
        <v>0.38</v>
      </c>
      <c r="D1938" s="29" t="n">
        <v>183.41</v>
      </c>
      <c r="E1938" s="29" t="n">
        <v>20.64</v>
      </c>
      <c r="F1938" s="29" t="s">
        <v>9288</v>
      </c>
    </row>
    <row r="1939" customFormat="false" ht="15" hidden="false" customHeight="false" outlineLevel="0" collapsed="false">
      <c r="B1939" s="32" t="n">
        <v>27.77</v>
      </c>
      <c r="C1939" s="29" t="n">
        <v>0.36</v>
      </c>
      <c r="D1939" s="29" t="n">
        <v>179.6</v>
      </c>
      <c r="E1939" s="29" t="n">
        <v>20.19</v>
      </c>
      <c r="F1939" s="29" t="s">
        <v>9289</v>
      </c>
    </row>
    <row r="1940" customFormat="false" ht="15" hidden="false" customHeight="false" outlineLevel="0" collapsed="false">
      <c r="B1940" s="32" t="n">
        <v>28.66</v>
      </c>
      <c r="C1940" s="29" t="n">
        <v>0.35</v>
      </c>
      <c r="D1940" s="29" t="n">
        <v>172.7</v>
      </c>
      <c r="E1940" s="29" t="n">
        <v>19.44</v>
      </c>
      <c r="F1940" s="29" t="s">
        <v>9290</v>
      </c>
    </row>
    <row r="1941" customFormat="false" ht="15" hidden="false" customHeight="false" outlineLevel="0" collapsed="false">
      <c r="B1941" s="32" t="n">
        <v>29.54</v>
      </c>
      <c r="C1941" s="29" t="n">
        <v>0.33</v>
      </c>
      <c r="D1941" s="29" t="n">
        <v>166.1</v>
      </c>
      <c r="E1941" s="29" t="n">
        <v>18.69</v>
      </c>
      <c r="F1941" s="29" t="s">
        <v>9291</v>
      </c>
    </row>
    <row r="1942" customFormat="false" ht="15" hidden="false" customHeight="false" outlineLevel="0" collapsed="false">
      <c r="B1942" s="32" t="n">
        <v>30.39</v>
      </c>
      <c r="C1942" s="29" t="n">
        <v>0.32</v>
      </c>
      <c r="D1942" s="29" t="n">
        <v>153.81</v>
      </c>
      <c r="E1942" s="29" t="n">
        <v>17.3</v>
      </c>
      <c r="F1942" s="29" t="s">
        <v>9292</v>
      </c>
    </row>
    <row r="1943" customFormat="false" ht="15" hidden="false" customHeight="false" outlineLevel="0" collapsed="false">
      <c r="B1943" s="32" t="n">
        <v>31.22</v>
      </c>
      <c r="C1943" s="29" t="n">
        <v>0.3</v>
      </c>
      <c r="D1943" s="29" t="n">
        <v>143.09</v>
      </c>
      <c r="E1943" s="29" t="n">
        <v>16.1</v>
      </c>
      <c r="F1943" s="29" t="s">
        <v>9293</v>
      </c>
    </row>
    <row r="1944" customFormat="false" ht="15" hidden="false" customHeight="false" outlineLevel="0" collapsed="false">
      <c r="B1944" s="32" t="s">
        <v>9294</v>
      </c>
    </row>
    <row r="1945" customFormat="false" ht="15" hidden="false" customHeight="false" outlineLevel="0" collapsed="false">
      <c r="B1945" s="32" t="s">
        <v>9295</v>
      </c>
    </row>
    <row r="1946" customFormat="false" ht="15" hidden="false" customHeight="false" outlineLevel="0" collapsed="false">
      <c r="B1946" s="32" t="s">
        <v>9296</v>
      </c>
    </row>
    <row r="1947" customFormat="false" ht="15" hidden="false" customHeight="false" outlineLevel="0" collapsed="false">
      <c r="B1947" s="32" t="s">
        <v>3196</v>
      </c>
    </row>
    <row r="1948" customFormat="false" ht="15" hidden="false" customHeight="false" outlineLevel="0" collapsed="false">
      <c r="B1948" s="32" t="s">
        <v>3197</v>
      </c>
    </row>
    <row r="1949" customFormat="false" ht="15" hidden="false" customHeight="false" outlineLevel="0" collapsed="false">
      <c r="B1949" s="32" t="s">
        <v>3198</v>
      </c>
    </row>
    <row r="1950" customFormat="false" ht="15" hidden="false" customHeight="false" outlineLevel="0" collapsed="false">
      <c r="B1950" s="32" t="s">
        <v>3199</v>
      </c>
    </row>
    <row r="1951" customFormat="false" ht="15" hidden="false" customHeight="false" outlineLevel="0" collapsed="false">
      <c r="B1951" s="32" t="s">
        <v>3200</v>
      </c>
    </row>
    <row r="1952" customFormat="false" ht="15" hidden="false" customHeight="false" outlineLevel="0" collapsed="false">
      <c r="B1952" s="32" t="s">
        <v>3201</v>
      </c>
    </row>
    <row r="1953" customFormat="false" ht="15" hidden="false" customHeight="false" outlineLevel="0" collapsed="false">
      <c r="B1953" s="32" t="s">
        <v>3202</v>
      </c>
    </row>
    <row r="1954" customFormat="false" ht="15" hidden="false" customHeight="false" outlineLevel="0" collapsed="false">
      <c r="B1954" s="32" t="s">
        <v>3203</v>
      </c>
    </row>
    <row r="1955" customFormat="false" ht="15" hidden="false" customHeight="false" outlineLevel="0" collapsed="false">
      <c r="B1955" s="32" t="s">
        <v>3204</v>
      </c>
    </row>
    <row r="1956" customFormat="false" ht="15" hidden="false" customHeight="false" outlineLevel="0" collapsed="false">
      <c r="B1956" s="32" t="s">
        <v>3205</v>
      </c>
    </row>
    <row r="1957" customFormat="false" ht="15" hidden="false" customHeight="false" outlineLevel="0" collapsed="false">
      <c r="B1957" s="32" t="s">
        <v>3206</v>
      </c>
    </row>
    <row r="1958" customFormat="false" ht="15" hidden="false" customHeight="false" outlineLevel="0" collapsed="false">
      <c r="B1958" s="32" t="s">
        <v>3207</v>
      </c>
    </row>
    <row r="1959" customFormat="false" ht="15" hidden="false" customHeight="false" outlineLevel="0" collapsed="false">
      <c r="B1959" s="32" t="s">
        <v>3208</v>
      </c>
    </row>
    <row r="1960" customFormat="false" ht="15" hidden="false" customHeight="false" outlineLevel="0" collapsed="false">
      <c r="B1960" s="32" t="s">
        <v>3209</v>
      </c>
    </row>
    <row r="1961" customFormat="false" ht="15" hidden="false" customHeight="false" outlineLevel="0" collapsed="false">
      <c r="B1961" s="32" t="s">
        <v>3210</v>
      </c>
    </row>
    <row r="1962" customFormat="false" ht="15" hidden="false" customHeight="false" outlineLevel="0" collapsed="false">
      <c r="B1962" s="32" t="s">
        <v>3211</v>
      </c>
    </row>
    <row r="1963" customFormat="false" ht="15" hidden="false" customHeight="false" outlineLevel="0" collapsed="false">
      <c r="B1963" s="32" t="s">
        <v>3212</v>
      </c>
    </row>
    <row r="1964" customFormat="false" ht="15" hidden="false" customHeight="false" outlineLevel="0" collapsed="false">
      <c r="B1964" s="32" t="s">
        <v>3213</v>
      </c>
    </row>
    <row r="1965" customFormat="false" ht="15" hidden="false" customHeight="false" outlineLevel="0" collapsed="false">
      <c r="B1965" s="32" t="s">
        <v>3214</v>
      </c>
    </row>
    <row r="1966" customFormat="false" ht="15" hidden="false" customHeight="false" outlineLevel="0" collapsed="false">
      <c r="B1966" s="32" t="s">
        <v>3215</v>
      </c>
    </row>
    <row r="1967" customFormat="false" ht="15" hidden="false" customHeight="false" outlineLevel="0" collapsed="false">
      <c r="B1967" s="32" t="s">
        <v>3216</v>
      </c>
    </row>
    <row r="1968" customFormat="false" ht="15" hidden="false" customHeight="false" outlineLevel="0" collapsed="false">
      <c r="B1968" s="32" t="s">
        <v>3217</v>
      </c>
    </row>
    <row r="1969" customFormat="false" ht="15" hidden="false" customHeight="false" outlineLevel="0" collapsed="false">
      <c r="B1969" s="32" t="s">
        <v>3218</v>
      </c>
    </row>
    <row r="1970" customFormat="false" ht="15" hidden="false" customHeight="false" outlineLevel="0" collapsed="false">
      <c r="B1970" s="32" t="s">
        <v>3219</v>
      </c>
    </row>
    <row r="1971" customFormat="false" ht="15" hidden="false" customHeight="false" outlineLevel="0" collapsed="false">
      <c r="B1971" s="32" t="s">
        <v>3220</v>
      </c>
    </row>
    <row r="1972" customFormat="false" ht="15" hidden="false" customHeight="false" outlineLevel="0" collapsed="false">
      <c r="B1972" s="32" t="s">
        <v>3221</v>
      </c>
    </row>
    <row r="1973" customFormat="false" ht="15" hidden="false" customHeight="false" outlineLevel="0" collapsed="false">
      <c r="B1973" s="32" t="s">
        <v>3222</v>
      </c>
    </row>
    <row r="1974" customFormat="false" ht="15" hidden="false" customHeight="false" outlineLevel="0" collapsed="false">
      <c r="B1974" s="32" t="s">
        <v>3223</v>
      </c>
    </row>
    <row r="1975" customFormat="false" ht="15" hidden="false" customHeight="false" outlineLevel="0" collapsed="false">
      <c r="B1975" s="32" t="s">
        <v>3224</v>
      </c>
    </row>
    <row r="1976" customFormat="false" ht="15" hidden="false" customHeight="false" outlineLevel="0" collapsed="false">
      <c r="B1976" s="32" t="s">
        <v>3225</v>
      </c>
    </row>
    <row r="1977" customFormat="false" ht="15" hidden="false" customHeight="false" outlineLevel="0" collapsed="false">
      <c r="B1977" s="32" t="s">
        <v>3226</v>
      </c>
    </row>
    <row r="1978" customFormat="false" ht="15" hidden="false" customHeight="false" outlineLevel="0" collapsed="false">
      <c r="B1978" s="32" t="s">
        <v>3227</v>
      </c>
    </row>
    <row r="1979" customFormat="false" ht="15" hidden="false" customHeight="false" outlineLevel="0" collapsed="false">
      <c r="B1979" s="32" t="s">
        <v>3228</v>
      </c>
    </row>
    <row r="1980" customFormat="false" ht="15" hidden="false" customHeight="false" outlineLevel="0" collapsed="false">
      <c r="B1980" s="32" t="s">
        <v>3229</v>
      </c>
    </row>
    <row r="1981" customFormat="false" ht="15" hidden="false" customHeight="false" outlineLevel="0" collapsed="false">
      <c r="B1981" s="32" t="s">
        <v>3230</v>
      </c>
    </row>
    <row r="1982" customFormat="false" ht="15" hidden="false" customHeight="false" outlineLevel="0" collapsed="false">
      <c r="B1982" s="32" t="s">
        <v>3231</v>
      </c>
    </row>
    <row r="1983" customFormat="false" ht="15" hidden="false" customHeight="false" outlineLevel="0" collapsed="false">
      <c r="B1983" s="32" t="s">
        <v>3232</v>
      </c>
    </row>
    <row r="1984" customFormat="false" ht="15" hidden="false" customHeight="false" outlineLevel="0" collapsed="false">
      <c r="B1984" s="32" t="s">
        <v>9297</v>
      </c>
    </row>
    <row r="1985" customFormat="false" ht="15" hidden="false" customHeight="false" outlineLevel="0" collapsed="false">
      <c r="B1985" s="32" t="s">
        <v>9298</v>
      </c>
    </row>
    <row r="1986" customFormat="false" ht="15" hidden="false" customHeight="false" outlineLevel="0" collapsed="false">
      <c r="B1986" s="32" t="s">
        <v>9299</v>
      </c>
    </row>
    <row r="1987" customFormat="false" ht="15" hidden="false" customHeight="false" outlineLevel="0" collapsed="false">
      <c r="B1987" s="32" t="s">
        <v>9300</v>
      </c>
    </row>
    <row r="1988" customFormat="false" ht="15" hidden="false" customHeight="false" outlineLevel="0" collapsed="false">
      <c r="B1988" s="32" t="s">
        <v>9301</v>
      </c>
    </row>
    <row r="1989" customFormat="false" ht="15" hidden="false" customHeight="false" outlineLevel="0" collapsed="false">
      <c r="B1989" s="32" t="s">
        <v>9302</v>
      </c>
    </row>
    <row r="1990" customFormat="false" ht="15" hidden="false" customHeight="false" outlineLevel="0" collapsed="false">
      <c r="B1990" s="32" t="s">
        <v>9303</v>
      </c>
    </row>
    <row r="1991" customFormat="false" ht="15" hidden="false" customHeight="false" outlineLevel="0" collapsed="false">
      <c r="B1991" s="32" t="s">
        <v>9304</v>
      </c>
    </row>
    <row r="1992" customFormat="false" ht="15" hidden="false" customHeight="false" outlineLevel="0" collapsed="false">
      <c r="B1992" s="32" t="s">
        <v>301</v>
      </c>
      <c r="C1992" s="29" t="s">
        <v>302</v>
      </c>
      <c r="D1992" s="29" t="s">
        <v>9305</v>
      </c>
    </row>
    <row r="1993" customFormat="false" ht="15" hidden="false" customHeight="false" outlineLevel="0" collapsed="false">
      <c r="B1993" s="32" t="s">
        <v>307</v>
      </c>
      <c r="C1993" s="29" t="s">
        <v>308</v>
      </c>
      <c r="D1993" s="29" t="s">
        <v>9306</v>
      </c>
    </row>
    <row r="1994" customFormat="false" ht="15" hidden="false" customHeight="false" outlineLevel="0" collapsed="false">
      <c r="B1994" s="33" t="n">
        <v>8.482</v>
      </c>
      <c r="C1994" s="34" t="n">
        <v>0.6318</v>
      </c>
      <c r="D1994" s="29" t="s">
        <v>9307</v>
      </c>
    </row>
    <row r="1995" customFormat="false" ht="15" hidden="false" customHeight="false" outlineLevel="0" collapsed="false">
      <c r="B1995" s="33" t="n">
        <v>11.93</v>
      </c>
      <c r="C1995" s="34" t="n">
        <v>1.065</v>
      </c>
      <c r="D1995" s="29" t="s">
        <v>9308</v>
      </c>
    </row>
    <row r="1996" customFormat="false" ht="15" hidden="false" customHeight="false" outlineLevel="0" collapsed="false">
      <c r="B1996" s="33" t="n">
        <v>15.89</v>
      </c>
      <c r="C1996" s="34" t="n">
        <v>16.62</v>
      </c>
      <c r="D1996" s="29" t="s">
        <v>9309</v>
      </c>
    </row>
    <row r="1997" customFormat="false" ht="15" hidden="false" customHeight="false" outlineLevel="0" collapsed="false">
      <c r="B1997" s="33" t="n">
        <v>16.09</v>
      </c>
      <c r="C1997" s="34" t="n">
        <v>19.1</v>
      </c>
      <c r="D1997" s="29" t="s">
        <v>9310</v>
      </c>
    </row>
    <row r="1998" customFormat="false" ht="15" hidden="false" customHeight="false" outlineLevel="0" collapsed="false">
      <c r="B1998" s="33" t="n">
        <v>18.95</v>
      </c>
      <c r="C1998" s="34" t="n">
        <v>85.67</v>
      </c>
      <c r="D1998" s="29" t="s">
        <v>9311</v>
      </c>
    </row>
    <row r="1999" customFormat="false" ht="15" hidden="false" customHeight="false" outlineLevel="0" collapsed="false">
      <c r="B1999" s="33" t="n">
        <v>19.44</v>
      </c>
      <c r="C1999" s="34" t="n">
        <v>95.83</v>
      </c>
      <c r="D1999" s="29" t="s">
        <v>9312</v>
      </c>
    </row>
    <row r="2000" customFormat="false" ht="15" hidden="false" customHeight="false" outlineLevel="0" collapsed="false">
      <c r="B2000" s="33" t="n">
        <v>22.05</v>
      </c>
      <c r="C2000" s="34" t="n">
        <v>127.4</v>
      </c>
      <c r="D2000" s="29" t="s">
        <v>9313</v>
      </c>
    </row>
    <row r="2001" customFormat="false" ht="15" hidden="false" customHeight="false" outlineLevel="0" collapsed="false">
      <c r="B2001" s="33" t="n">
        <v>23.3</v>
      </c>
      <c r="C2001" s="34" t="n">
        <v>180.7</v>
      </c>
      <c r="D2001" s="29" t="s">
        <v>9314</v>
      </c>
    </row>
    <row r="2002" customFormat="false" ht="15" hidden="false" customHeight="false" outlineLevel="0" collapsed="false">
      <c r="B2002" s="33" t="n">
        <v>25.03</v>
      </c>
      <c r="C2002" s="34" t="n">
        <v>147.8</v>
      </c>
      <c r="D2002" s="29" t="s">
        <v>9315</v>
      </c>
    </row>
    <row r="2003" customFormat="false" ht="15" hidden="false" customHeight="false" outlineLevel="0" collapsed="false">
      <c r="B2003" s="33" t="n">
        <v>26.43</v>
      </c>
      <c r="C2003" s="34" t="n">
        <v>193</v>
      </c>
      <c r="D2003" s="29" t="s">
        <v>9316</v>
      </c>
    </row>
    <row r="2004" customFormat="false" ht="15" hidden="false" customHeight="false" outlineLevel="0" collapsed="false">
      <c r="B2004" s="33" t="n">
        <v>28.23</v>
      </c>
      <c r="C2004" s="34" t="n">
        <v>149.4</v>
      </c>
      <c r="D2004" s="29" t="s">
        <v>9317</v>
      </c>
    </row>
    <row r="2005" customFormat="false" ht="15" hidden="false" customHeight="false" outlineLevel="0" collapsed="false">
      <c r="B2005" s="33" t="n">
        <v>29.94</v>
      </c>
      <c r="C2005" s="34" t="n">
        <v>163.2</v>
      </c>
      <c r="D2005" s="29" t="s">
        <v>9318</v>
      </c>
    </row>
    <row r="2006" customFormat="false" ht="15" hidden="false" customHeight="false" outlineLevel="0" collapsed="false">
      <c r="B2006" s="33" t="n">
        <v>31.03</v>
      </c>
      <c r="C2006" s="34" t="n">
        <v>119.2</v>
      </c>
      <c r="D2006" s="29" t="s">
        <v>9319</v>
      </c>
    </row>
    <row r="2007" customFormat="false" ht="15" hidden="false" customHeight="false" outlineLevel="0" collapsed="false">
      <c r="B2007" s="33" t="n">
        <v>34.05</v>
      </c>
      <c r="C2007" s="34" t="n">
        <v>93.92</v>
      </c>
      <c r="D2007" s="29" t="s">
        <v>9320</v>
      </c>
    </row>
    <row r="2008" customFormat="false" ht="15" hidden="false" customHeight="false" outlineLevel="0" collapsed="false">
      <c r="B2008" s="33" t="n">
        <v>37.19</v>
      </c>
      <c r="C2008" s="34" t="n">
        <v>81.54</v>
      </c>
      <c r="D2008" s="29" t="s">
        <v>9321</v>
      </c>
    </row>
    <row r="2009" customFormat="false" ht="15" hidden="false" customHeight="false" outlineLevel="0" collapsed="false">
      <c r="B2009" s="33" t="n">
        <v>39.98</v>
      </c>
      <c r="C2009" s="34" t="n">
        <v>76.81</v>
      </c>
      <c r="D2009" s="29" t="s">
        <v>9322</v>
      </c>
    </row>
    <row r="2010" customFormat="false" ht="15" hidden="false" customHeight="false" outlineLevel="0" collapsed="false">
      <c r="B2010" s="32" t="s">
        <v>9323</v>
      </c>
    </row>
    <row r="2011" customFormat="false" ht="15" hidden="false" customHeight="false" outlineLevel="0" collapsed="false">
      <c r="B2011" s="32" t="s">
        <v>9324</v>
      </c>
    </row>
    <row r="2012" customFormat="false" ht="15" hidden="false" customHeight="false" outlineLevel="0" collapsed="false">
      <c r="B2012" s="32" t="s">
        <v>3244</v>
      </c>
    </row>
    <row r="2013" customFormat="false" ht="15" hidden="false" customHeight="false" outlineLevel="0" collapsed="false">
      <c r="B2013" s="32" t="s">
        <v>4845</v>
      </c>
    </row>
    <row r="2014" customFormat="false" ht="15" hidden="false" customHeight="false" outlineLevel="0" collapsed="false">
      <c r="B2014" s="32" t="s">
        <v>4846</v>
      </c>
    </row>
    <row r="2015" customFormat="false" ht="15" hidden="false" customHeight="false" outlineLevel="0" collapsed="false">
      <c r="B2015" s="32" t="s">
        <v>4847</v>
      </c>
    </row>
    <row r="2016" customFormat="false" ht="15" hidden="false" customHeight="false" outlineLevel="0" collapsed="false">
      <c r="B2016" s="32" t="s">
        <v>4848</v>
      </c>
    </row>
    <row r="2017" customFormat="false" ht="15" hidden="false" customHeight="false" outlineLevel="0" collapsed="false">
      <c r="B2017" s="32" t="s">
        <v>4849</v>
      </c>
    </row>
    <row r="2018" customFormat="false" ht="15" hidden="false" customHeight="false" outlineLevel="0" collapsed="false">
      <c r="B2018" s="32" t="s">
        <v>4850</v>
      </c>
    </row>
    <row r="2019" customFormat="false" ht="15" hidden="false" customHeight="false" outlineLevel="0" collapsed="false">
      <c r="B2019" s="32" t="s">
        <v>4851</v>
      </c>
    </row>
    <row r="2020" customFormat="false" ht="15" hidden="false" customHeight="false" outlineLevel="0" collapsed="false">
      <c r="B2020" s="32" t="s">
        <v>4852</v>
      </c>
    </row>
    <row r="2021" customFormat="false" ht="15" hidden="false" customHeight="false" outlineLevel="0" collapsed="false">
      <c r="B2021" s="32" t="s">
        <v>4853</v>
      </c>
    </row>
    <row r="2022" customFormat="false" ht="15" hidden="false" customHeight="false" outlineLevel="0" collapsed="false">
      <c r="B2022" s="32" t="s">
        <v>4854</v>
      </c>
    </row>
    <row r="2023" customFormat="false" ht="15" hidden="false" customHeight="false" outlineLevel="0" collapsed="false">
      <c r="B2023" s="32" t="s">
        <v>4855</v>
      </c>
    </row>
    <row r="2024" customFormat="false" ht="15" hidden="false" customHeight="false" outlineLevel="0" collapsed="false">
      <c r="B2024" s="32" t="s">
        <v>4856</v>
      </c>
    </row>
    <row r="2025" customFormat="false" ht="15" hidden="false" customHeight="false" outlineLevel="0" collapsed="false">
      <c r="B2025" s="32" t="s">
        <v>4857</v>
      </c>
    </row>
    <row r="2026" customFormat="false" ht="15" hidden="false" customHeight="false" outlineLevel="0" collapsed="false">
      <c r="B2026" s="32" t="s">
        <v>4858</v>
      </c>
    </row>
    <row r="2027" customFormat="false" ht="15" hidden="false" customHeight="false" outlineLevel="0" collapsed="false">
      <c r="B2027" s="32" t="s">
        <v>4859</v>
      </c>
    </row>
    <row r="2028" customFormat="false" ht="15" hidden="false" customHeight="false" outlineLevel="0" collapsed="false">
      <c r="B2028" s="32" t="s">
        <v>4860</v>
      </c>
    </row>
    <row r="2029" customFormat="false" ht="15" hidden="false" customHeight="false" outlineLevel="0" collapsed="false">
      <c r="B2029" s="32" t="s">
        <v>4861</v>
      </c>
    </row>
    <row r="2030" customFormat="false" ht="15" hidden="false" customHeight="false" outlineLevel="0" collapsed="false">
      <c r="B2030" s="32" t="s">
        <v>4862</v>
      </c>
    </row>
    <row r="2031" customFormat="false" ht="15" hidden="false" customHeight="false" outlineLevel="0" collapsed="false">
      <c r="B2031" s="32" t="s">
        <v>4863</v>
      </c>
    </row>
    <row r="2032" customFormat="false" ht="15" hidden="false" customHeight="false" outlineLevel="0" collapsed="false">
      <c r="B2032" s="32" t="s">
        <v>4864</v>
      </c>
    </row>
    <row r="2033" customFormat="false" ht="15" hidden="false" customHeight="false" outlineLevel="0" collapsed="false">
      <c r="B2033" s="32" t="s">
        <v>4865</v>
      </c>
    </row>
    <row r="2034" customFormat="false" ht="15" hidden="false" customHeight="false" outlineLevel="0" collapsed="false">
      <c r="B2034" s="32" t="s">
        <v>4866</v>
      </c>
    </row>
    <row r="2035" customFormat="false" ht="15" hidden="false" customHeight="false" outlineLevel="0" collapsed="false">
      <c r="B2035" s="32" t="s">
        <v>4867</v>
      </c>
    </row>
    <row r="2036" customFormat="false" ht="15" hidden="false" customHeight="false" outlineLevel="0" collapsed="false">
      <c r="B2036" s="32" t="s">
        <v>4868</v>
      </c>
    </row>
    <row r="2037" customFormat="false" ht="15" hidden="false" customHeight="false" outlineLevel="0" collapsed="false">
      <c r="B2037" s="32" t="s">
        <v>4869</v>
      </c>
    </row>
    <row r="2038" customFormat="false" ht="15" hidden="false" customHeight="false" outlineLevel="0" collapsed="false">
      <c r="B2038" s="32" t="s">
        <v>4870</v>
      </c>
    </row>
    <row r="2039" customFormat="false" ht="15" hidden="false" customHeight="false" outlineLevel="0" collapsed="false">
      <c r="B2039" s="32" t="s">
        <v>4871</v>
      </c>
    </row>
    <row r="2040" customFormat="false" ht="15" hidden="false" customHeight="false" outlineLevel="0" collapsed="false">
      <c r="B2040" s="32" t="s">
        <v>4872</v>
      </c>
    </row>
    <row r="2041" customFormat="false" ht="15" hidden="false" customHeight="false" outlineLevel="0" collapsed="false">
      <c r="B2041" s="32" t="s">
        <v>4873</v>
      </c>
    </row>
    <row r="2042" customFormat="false" ht="15" hidden="false" customHeight="false" outlineLevel="0" collapsed="false">
      <c r="B2042" s="32" t="s">
        <v>9325</v>
      </c>
    </row>
    <row r="2043" customFormat="false" ht="15" hidden="false" customHeight="false" outlineLevel="0" collapsed="false">
      <c r="B2043" s="32" t="s">
        <v>9326</v>
      </c>
    </row>
    <row r="2044" customFormat="false" ht="15" hidden="false" customHeight="false" outlineLevel="0" collapsed="false">
      <c r="B2044" s="32" t="s">
        <v>9327</v>
      </c>
    </row>
    <row r="2045" customFormat="false" ht="15" hidden="false" customHeight="false" outlineLevel="0" collapsed="false">
      <c r="B2045" s="32" t="s">
        <v>9328</v>
      </c>
    </row>
    <row r="2046" customFormat="false" ht="15" hidden="false" customHeight="false" outlineLevel="0" collapsed="false">
      <c r="B2046" s="32" t="s">
        <v>9329</v>
      </c>
    </row>
    <row r="2047" customFormat="false" ht="15" hidden="false" customHeight="false" outlineLevel="0" collapsed="false">
      <c r="B2047" s="32" t="s">
        <v>9330</v>
      </c>
    </row>
    <row r="2048" customFormat="false" ht="15" hidden="false" customHeight="false" outlineLevel="0" collapsed="false">
      <c r="B2048" s="32" t="s">
        <v>9331</v>
      </c>
    </row>
    <row r="2049" customFormat="false" ht="15" hidden="false" customHeight="false" outlineLevel="0" collapsed="false">
      <c r="B2049" s="32" t="s">
        <v>9332</v>
      </c>
    </row>
    <row r="2050" customFormat="false" ht="15" hidden="false" customHeight="false" outlineLevel="0" collapsed="false">
      <c r="B2050" s="32" t="s">
        <v>9333</v>
      </c>
    </row>
    <row r="2051" customFormat="false" ht="15" hidden="false" customHeight="false" outlineLevel="0" collapsed="false">
      <c r="B2051" s="32" t="s">
        <v>9334</v>
      </c>
    </row>
    <row r="2052" customFormat="false" ht="15" hidden="false" customHeight="false" outlineLevel="0" collapsed="false">
      <c r="B2052" s="32" t="s">
        <v>9335</v>
      </c>
    </row>
    <row r="2053" customFormat="false" ht="15" hidden="false" customHeight="false" outlineLevel="0" collapsed="false">
      <c r="B2053" s="32" t="s">
        <v>9336</v>
      </c>
    </row>
    <row r="2054" customFormat="false" ht="15" hidden="false" customHeight="false" outlineLevel="0" collapsed="false">
      <c r="B2054" s="32" t="s">
        <v>9337</v>
      </c>
    </row>
    <row r="2055" customFormat="false" ht="15" hidden="false" customHeight="false" outlineLevel="0" collapsed="false">
      <c r="B2055" s="32" t="s">
        <v>9338</v>
      </c>
    </row>
    <row r="2056" customFormat="false" ht="15" hidden="false" customHeight="false" outlineLevel="0" collapsed="false">
      <c r="B2056" s="32" t="s">
        <v>9339</v>
      </c>
    </row>
    <row r="2057" customFormat="false" ht="15" hidden="false" customHeight="false" outlineLevel="0" collapsed="false">
      <c r="B2057" s="32" t="s">
        <v>9340</v>
      </c>
    </row>
    <row r="2058" customFormat="false" ht="15" hidden="false" customHeight="false" outlineLevel="0" collapsed="false">
      <c r="B2058" s="32" t="s">
        <v>4890</v>
      </c>
    </row>
    <row r="2059" customFormat="false" ht="15" hidden="false" customHeight="false" outlineLevel="0" collapsed="false">
      <c r="B2059" s="32" t="s">
        <v>4891</v>
      </c>
    </row>
    <row r="2060" customFormat="false" ht="15" hidden="false" customHeight="false" outlineLevel="0" collapsed="false">
      <c r="B2060" s="32" t="s">
        <v>4892</v>
      </c>
    </row>
    <row r="2061" customFormat="false" ht="15" hidden="false" customHeight="false" outlineLevel="0" collapsed="false">
      <c r="B2061" s="32" t="s">
        <v>4893</v>
      </c>
    </row>
    <row r="2062" customFormat="false" ht="15" hidden="false" customHeight="false" outlineLevel="0" collapsed="false">
      <c r="B2062" s="32" t="s">
        <v>4894</v>
      </c>
    </row>
    <row r="2063" customFormat="false" ht="15" hidden="false" customHeight="false" outlineLevel="0" collapsed="false">
      <c r="B2063" s="32" t="s">
        <v>4895</v>
      </c>
    </row>
    <row r="2064" customFormat="false" ht="15" hidden="false" customHeight="false" outlineLevel="0" collapsed="false">
      <c r="B2064" s="32" t="s">
        <v>4896</v>
      </c>
    </row>
    <row r="2065" customFormat="false" ht="15" hidden="false" customHeight="false" outlineLevel="0" collapsed="false">
      <c r="B2065" s="32" t="s">
        <v>4897</v>
      </c>
    </row>
    <row r="2066" customFormat="false" ht="15" hidden="false" customHeight="false" outlineLevel="0" collapsed="false">
      <c r="B2066" s="32" t="s">
        <v>4898</v>
      </c>
    </row>
    <row r="2067" customFormat="false" ht="15" hidden="false" customHeight="false" outlineLevel="0" collapsed="false">
      <c r="B2067" s="32" t="s">
        <v>4899</v>
      </c>
    </row>
    <row r="2068" customFormat="false" ht="15" hidden="false" customHeight="false" outlineLevel="0" collapsed="false">
      <c r="B2068" s="32" t="s">
        <v>4900</v>
      </c>
    </row>
    <row r="2069" customFormat="false" ht="15" hidden="false" customHeight="false" outlineLevel="0" collapsed="false">
      <c r="B2069" s="32" t="s">
        <v>4901</v>
      </c>
    </row>
    <row r="2070" customFormat="false" ht="15" hidden="false" customHeight="false" outlineLevel="0" collapsed="false">
      <c r="B2070" s="32" t="s">
        <v>4902</v>
      </c>
    </row>
    <row r="2071" customFormat="false" ht="15" hidden="false" customHeight="false" outlineLevel="0" collapsed="false">
      <c r="B2071" s="32" t="s">
        <v>4903</v>
      </c>
    </row>
    <row r="2072" customFormat="false" ht="15" hidden="false" customHeight="false" outlineLevel="0" collapsed="false">
      <c r="B2072" s="32" t="s">
        <v>4904</v>
      </c>
    </row>
    <row r="2073" customFormat="false" ht="15" hidden="false" customHeight="false" outlineLevel="0" collapsed="false">
      <c r="B2073" s="32" t="s">
        <v>4905</v>
      </c>
    </row>
    <row r="2074" customFormat="false" ht="15" hidden="false" customHeight="false" outlineLevel="0" collapsed="false">
      <c r="B2074" s="32" t="s">
        <v>4906</v>
      </c>
    </row>
    <row r="2075" customFormat="false" ht="15" hidden="false" customHeight="false" outlineLevel="0" collapsed="false">
      <c r="B2075" s="32" t="s">
        <v>4907</v>
      </c>
    </row>
    <row r="2076" customFormat="false" ht="15" hidden="false" customHeight="false" outlineLevel="0" collapsed="false">
      <c r="B2076" s="32" t="s">
        <v>4908</v>
      </c>
    </row>
    <row r="2077" customFormat="false" ht="15" hidden="false" customHeight="false" outlineLevel="0" collapsed="false">
      <c r="B2077" s="32" t="s">
        <v>4909</v>
      </c>
    </row>
    <row r="2078" customFormat="false" ht="15" hidden="false" customHeight="false" outlineLevel="0" collapsed="false">
      <c r="B2078" s="32" t="s">
        <v>4910</v>
      </c>
    </row>
    <row r="2079" customFormat="false" ht="15" hidden="false" customHeight="false" outlineLevel="0" collapsed="false">
      <c r="B2079" s="32" t="s">
        <v>4911</v>
      </c>
    </row>
    <row r="2080" customFormat="false" ht="15" hidden="false" customHeight="false" outlineLevel="0" collapsed="false">
      <c r="B2080" s="32" t="s">
        <v>4912</v>
      </c>
    </row>
    <row r="2081" customFormat="false" ht="15" hidden="false" customHeight="false" outlineLevel="0" collapsed="false">
      <c r="B2081" s="32" t="s">
        <v>4913</v>
      </c>
    </row>
    <row r="2082" customFormat="false" ht="15" hidden="false" customHeight="false" outlineLevel="0" collapsed="false">
      <c r="B2082" s="32" t="s">
        <v>4914</v>
      </c>
    </row>
    <row r="2083" customFormat="false" ht="15" hidden="false" customHeight="false" outlineLevel="0" collapsed="false">
      <c r="B2083" s="32" t="s">
        <v>9341</v>
      </c>
    </row>
    <row r="2084" customFormat="false" ht="15" hidden="false" customHeight="false" outlineLevel="0" collapsed="false">
      <c r="B2084" s="32" t="s">
        <v>9342</v>
      </c>
    </row>
    <row r="2085" customFormat="false" ht="15" hidden="false" customHeight="false" outlineLevel="0" collapsed="false">
      <c r="B2085" s="32" t="s">
        <v>9343</v>
      </c>
    </row>
    <row r="2086" customFormat="false" ht="15" hidden="false" customHeight="false" outlineLevel="0" collapsed="false">
      <c r="B2086" s="32" t="s">
        <v>9344</v>
      </c>
    </row>
    <row r="2087" customFormat="false" ht="15" hidden="false" customHeight="false" outlineLevel="0" collapsed="false">
      <c r="B2087" s="32" t="s">
        <v>9345</v>
      </c>
    </row>
    <row r="2088" customFormat="false" ht="15" hidden="false" customHeight="false" outlineLevel="0" collapsed="false">
      <c r="B2088" s="32" t="s">
        <v>9346</v>
      </c>
    </row>
    <row r="2089" customFormat="false" ht="15" hidden="false" customHeight="false" outlineLevel="0" collapsed="false">
      <c r="B2089" s="32" t="s">
        <v>9347</v>
      </c>
    </row>
    <row r="2090" customFormat="false" ht="15" hidden="false" customHeight="false" outlineLevel="0" collapsed="false">
      <c r="B2090" s="32" t="s">
        <v>9348</v>
      </c>
    </row>
    <row r="2091" customFormat="false" ht="15" hidden="false" customHeight="false" outlineLevel="0" collapsed="false">
      <c r="B2091" s="32" t="s">
        <v>9349</v>
      </c>
    </row>
    <row r="2092" customFormat="false" ht="15" hidden="false" customHeight="false" outlineLevel="0" collapsed="false">
      <c r="B2092" s="32" t="s">
        <v>9350</v>
      </c>
    </row>
    <row r="2093" customFormat="false" ht="15" hidden="false" customHeight="false" outlineLevel="0" collapsed="false">
      <c r="B2093" s="32" t="s">
        <v>9351</v>
      </c>
    </row>
    <row r="2094" customFormat="false" ht="15" hidden="false" customHeight="false" outlineLevel="0" collapsed="false">
      <c r="B2094" s="32" t="s">
        <v>9352</v>
      </c>
    </row>
    <row r="2095" customFormat="false" ht="15" hidden="false" customHeight="false" outlineLevel="0" collapsed="false">
      <c r="B2095" s="32" t="s">
        <v>9353</v>
      </c>
    </row>
    <row r="2096" customFormat="false" ht="15" hidden="false" customHeight="false" outlineLevel="0" collapsed="false">
      <c r="B2096" s="32" t="s">
        <v>301</v>
      </c>
      <c r="C2096" s="29" t="s">
        <v>302</v>
      </c>
      <c r="D2096" s="29" t="s">
        <v>9354</v>
      </c>
    </row>
    <row r="2097" customFormat="false" ht="15" hidden="false" customHeight="false" outlineLevel="0" collapsed="false">
      <c r="B2097" s="32" t="s">
        <v>307</v>
      </c>
      <c r="C2097" s="29" t="s">
        <v>308</v>
      </c>
      <c r="D2097" s="29" t="s">
        <v>9355</v>
      </c>
    </row>
    <row r="2098" customFormat="false" ht="15" hidden="false" customHeight="false" outlineLevel="0" collapsed="false">
      <c r="B2098" s="32" t="n">
        <v>13.28</v>
      </c>
      <c r="C2098" s="29" t="n">
        <v>0.1</v>
      </c>
      <c r="D2098" s="29" t="s">
        <v>9356</v>
      </c>
    </row>
    <row r="2099" customFormat="false" ht="15" hidden="false" customHeight="false" outlineLevel="0" collapsed="false">
      <c r="B2099" s="32" t="n">
        <v>13.63</v>
      </c>
      <c r="C2099" s="29" t="n">
        <v>0.63</v>
      </c>
      <c r="D2099" s="29" t="s">
        <v>9357</v>
      </c>
    </row>
    <row r="2100" customFormat="false" ht="15" hidden="false" customHeight="false" outlineLevel="0" collapsed="false">
      <c r="B2100" s="32" t="n">
        <v>14.05</v>
      </c>
      <c r="C2100" s="29" t="n">
        <v>1.44</v>
      </c>
      <c r="D2100" s="29" t="s">
        <v>9358</v>
      </c>
    </row>
    <row r="2101" customFormat="false" ht="15" hidden="false" customHeight="false" outlineLevel="0" collapsed="false">
      <c r="B2101" s="32" t="n">
        <v>14.34</v>
      </c>
      <c r="C2101" s="29" t="n">
        <v>3.24</v>
      </c>
      <c r="D2101" s="29" t="s">
        <v>9359</v>
      </c>
    </row>
    <row r="2102" customFormat="false" ht="15" hidden="false" customHeight="false" outlineLevel="0" collapsed="false">
      <c r="B2102" s="32" t="n">
        <v>14.68</v>
      </c>
      <c r="C2102" s="29" t="n">
        <v>4.5</v>
      </c>
      <c r="D2102" s="29" t="s">
        <v>9360</v>
      </c>
    </row>
    <row r="2103" customFormat="false" ht="15" hidden="false" customHeight="false" outlineLevel="0" collapsed="false">
      <c r="B2103" s="32" t="n">
        <v>14.93</v>
      </c>
      <c r="C2103" s="29" t="n">
        <v>8.09</v>
      </c>
      <c r="D2103" s="29" t="s">
        <v>9361</v>
      </c>
    </row>
    <row r="2104" customFormat="false" ht="15" hidden="false" customHeight="false" outlineLevel="0" collapsed="false">
      <c r="B2104" s="32" t="n">
        <v>15.36</v>
      </c>
      <c r="C2104" s="29" t="n">
        <v>8.09</v>
      </c>
      <c r="D2104" s="29" t="s">
        <v>9362</v>
      </c>
    </row>
    <row r="2105" customFormat="false" ht="15" hidden="false" customHeight="false" outlineLevel="0" collapsed="false">
      <c r="B2105" s="32" t="n">
        <v>15.87</v>
      </c>
      <c r="C2105" s="29" t="n">
        <v>14.39</v>
      </c>
      <c r="D2105" s="29" t="s">
        <v>9363</v>
      </c>
    </row>
    <row r="2106" customFormat="false" ht="15" hidden="false" customHeight="false" outlineLevel="0" collapsed="false">
      <c r="B2106" s="32" t="n">
        <v>16.15</v>
      </c>
      <c r="C2106" s="29" t="n">
        <v>17.08</v>
      </c>
      <c r="D2106" s="29" t="s">
        <v>9364</v>
      </c>
    </row>
    <row r="2107" customFormat="false" ht="15" hidden="false" customHeight="false" outlineLevel="0" collapsed="false">
      <c r="B2107" s="32" t="n">
        <v>16.47</v>
      </c>
      <c r="C2107" s="29" t="n">
        <v>23.11</v>
      </c>
      <c r="D2107" s="29" t="s">
        <v>9365</v>
      </c>
    </row>
    <row r="2108" customFormat="false" ht="15" hidden="false" customHeight="false" outlineLevel="0" collapsed="false">
      <c r="B2108" s="32" t="n">
        <v>16.73</v>
      </c>
      <c r="C2108" s="29" t="n">
        <v>24.28</v>
      </c>
      <c r="D2108" s="29" t="s">
        <v>9366</v>
      </c>
    </row>
    <row r="2109" customFormat="false" ht="15" hidden="false" customHeight="false" outlineLevel="0" collapsed="false">
      <c r="B2109" s="32" t="n">
        <v>16.96</v>
      </c>
      <c r="C2109" s="29" t="n">
        <v>32.37</v>
      </c>
      <c r="D2109" s="29" t="s">
        <v>9367</v>
      </c>
    </row>
    <row r="2110" customFormat="false" ht="15" hidden="false" customHeight="false" outlineLevel="0" collapsed="false">
      <c r="B2110" s="32" t="n">
        <v>17.37</v>
      </c>
      <c r="C2110" s="29" t="n">
        <v>37.4</v>
      </c>
      <c r="D2110" s="29" t="s">
        <v>9368</v>
      </c>
    </row>
    <row r="2111" customFormat="false" ht="15" hidden="false" customHeight="false" outlineLevel="0" collapsed="false">
      <c r="B2111" s="32" t="n">
        <v>17.62</v>
      </c>
      <c r="C2111" s="29" t="n">
        <v>41.9</v>
      </c>
      <c r="D2111" s="29" t="s">
        <v>9369</v>
      </c>
    </row>
    <row r="2112" customFormat="false" ht="15" hidden="false" customHeight="false" outlineLevel="0" collapsed="false">
      <c r="B2112" s="32" t="n">
        <v>17.87</v>
      </c>
      <c r="C2112" s="29" t="n">
        <v>44.96</v>
      </c>
      <c r="D2112" s="29" t="s">
        <v>9370</v>
      </c>
    </row>
    <row r="2113" customFormat="false" ht="15" hidden="false" customHeight="false" outlineLevel="0" collapsed="false">
      <c r="B2113" s="32" t="n">
        <v>18.23</v>
      </c>
      <c r="C2113" s="29" t="n">
        <v>49.99</v>
      </c>
      <c r="D2113" s="29" t="s">
        <v>9371</v>
      </c>
    </row>
    <row r="2114" customFormat="false" ht="15" hidden="false" customHeight="false" outlineLevel="0" collapsed="false">
      <c r="B2114" s="32" t="n">
        <v>18.48</v>
      </c>
      <c r="C2114" s="29" t="n">
        <v>53.59</v>
      </c>
      <c r="D2114" s="29" t="s">
        <v>9372</v>
      </c>
    </row>
    <row r="2115" customFormat="false" ht="15" hidden="false" customHeight="false" outlineLevel="0" collapsed="false">
      <c r="B2115" s="32" t="n">
        <v>18.88</v>
      </c>
      <c r="C2115" s="29" t="n">
        <v>59.88</v>
      </c>
      <c r="D2115" s="29" t="s">
        <v>9373</v>
      </c>
    </row>
    <row r="2116" customFormat="false" ht="15" hidden="false" customHeight="false" outlineLevel="0" collapsed="false">
      <c r="B2116" s="32" t="n">
        <v>19.11</v>
      </c>
      <c r="C2116" s="29" t="n">
        <v>62.94</v>
      </c>
      <c r="D2116" s="29" t="s">
        <v>9374</v>
      </c>
    </row>
    <row r="2117" customFormat="false" ht="15" hidden="false" customHeight="false" outlineLevel="0" collapsed="false">
      <c r="B2117" s="32" t="n">
        <v>19.42</v>
      </c>
      <c r="C2117" s="29" t="n">
        <v>57.19</v>
      </c>
      <c r="D2117" s="29" t="s">
        <v>9375</v>
      </c>
    </row>
    <row r="2118" customFormat="false" ht="15" hidden="false" customHeight="false" outlineLevel="0" collapsed="false">
      <c r="B2118" s="32" t="s">
        <v>9376</v>
      </c>
    </row>
    <row r="2119" customFormat="false" ht="15" hidden="false" customHeight="false" outlineLevel="0" collapsed="false">
      <c r="B2119" s="32" t="s">
        <v>9377</v>
      </c>
    </row>
    <row r="2120" customFormat="false" ht="15" hidden="false" customHeight="false" outlineLevel="0" collapsed="false">
      <c r="B2120" s="32" t="s">
        <v>4986</v>
      </c>
    </row>
    <row r="2121" customFormat="false" ht="15" hidden="false" customHeight="false" outlineLevel="0" collapsed="false">
      <c r="B2121" s="32" t="s">
        <v>1229</v>
      </c>
    </row>
    <row r="2122" customFormat="false" ht="15" hidden="false" customHeight="false" outlineLevel="0" collapsed="false">
      <c r="B2122" s="32" t="s">
        <v>1230</v>
      </c>
    </row>
    <row r="2123" customFormat="false" ht="15" hidden="false" customHeight="false" outlineLevel="0" collapsed="false">
      <c r="B2123" s="32" t="s">
        <v>1231</v>
      </c>
    </row>
    <row r="2124" customFormat="false" ht="15" hidden="false" customHeight="false" outlineLevel="0" collapsed="false">
      <c r="B2124" s="32" t="s">
        <v>1232</v>
      </c>
    </row>
    <row r="2125" customFormat="false" ht="15" hidden="false" customHeight="false" outlineLevel="0" collapsed="false">
      <c r="B2125" s="32" t="s">
        <v>1233</v>
      </c>
    </row>
    <row r="2126" customFormat="false" ht="15" hidden="false" customHeight="false" outlineLevel="0" collapsed="false">
      <c r="B2126" s="32" t="s">
        <v>1234</v>
      </c>
    </row>
    <row r="2127" customFormat="false" ht="15" hidden="false" customHeight="false" outlineLevel="0" collapsed="false">
      <c r="B2127" s="32" t="s">
        <v>1235</v>
      </c>
    </row>
    <row r="2128" customFormat="false" ht="15" hidden="false" customHeight="false" outlineLevel="0" collapsed="false">
      <c r="B2128" s="32" t="s">
        <v>1236</v>
      </c>
    </row>
    <row r="2129" customFormat="false" ht="15" hidden="false" customHeight="false" outlineLevel="0" collapsed="false">
      <c r="B2129" s="32" t="s">
        <v>1237</v>
      </c>
    </row>
    <row r="2130" customFormat="false" ht="15" hidden="false" customHeight="false" outlineLevel="0" collapsed="false">
      <c r="B2130" s="32" t="s">
        <v>1238</v>
      </c>
    </row>
    <row r="2131" customFormat="false" ht="15" hidden="false" customHeight="false" outlineLevel="0" collapsed="false">
      <c r="B2131" s="32" t="s">
        <v>1239</v>
      </c>
    </row>
    <row r="2132" customFormat="false" ht="15" hidden="false" customHeight="false" outlineLevel="0" collapsed="false">
      <c r="B2132" s="32" t="s">
        <v>1240</v>
      </c>
    </row>
    <row r="2133" customFormat="false" ht="15" hidden="false" customHeight="false" outlineLevel="0" collapsed="false">
      <c r="B2133" s="32" t="s">
        <v>1241</v>
      </c>
    </row>
    <row r="2134" customFormat="false" ht="15" hidden="false" customHeight="false" outlineLevel="0" collapsed="false">
      <c r="B2134" s="32" t="s">
        <v>1242</v>
      </c>
    </row>
    <row r="2135" customFormat="false" ht="15" hidden="false" customHeight="false" outlineLevel="0" collapsed="false">
      <c r="B2135" s="32" t="s">
        <v>1243</v>
      </c>
    </row>
    <row r="2136" customFormat="false" ht="15" hidden="false" customHeight="false" outlineLevel="0" collapsed="false">
      <c r="B2136" s="32" t="s">
        <v>1244</v>
      </c>
    </row>
    <row r="2137" customFormat="false" ht="15" hidden="false" customHeight="false" outlineLevel="0" collapsed="false">
      <c r="B2137" s="32" t="s">
        <v>1245</v>
      </c>
    </row>
    <row r="2138" customFormat="false" ht="15" hidden="false" customHeight="false" outlineLevel="0" collapsed="false">
      <c r="B2138" s="32" t="s">
        <v>1246</v>
      </c>
    </row>
    <row r="2139" customFormat="false" ht="15" hidden="false" customHeight="false" outlineLevel="0" collapsed="false">
      <c r="B2139" s="32" t="s">
        <v>1247</v>
      </c>
    </row>
    <row r="2140" customFormat="false" ht="15" hidden="false" customHeight="false" outlineLevel="0" collapsed="false">
      <c r="B2140" s="32" t="s">
        <v>1248</v>
      </c>
    </row>
    <row r="2141" customFormat="false" ht="15" hidden="false" customHeight="false" outlineLevel="0" collapsed="false">
      <c r="B2141" s="32" t="s">
        <v>1249</v>
      </c>
    </row>
    <row r="2142" customFormat="false" ht="15" hidden="false" customHeight="false" outlineLevel="0" collapsed="false">
      <c r="B2142" s="32" t="s">
        <v>1250</v>
      </c>
    </row>
    <row r="2143" customFormat="false" ht="15" hidden="false" customHeight="false" outlineLevel="0" collapsed="false">
      <c r="B2143" s="32" t="s">
        <v>1251</v>
      </c>
    </row>
    <row r="2144" customFormat="false" ht="15" hidden="false" customHeight="false" outlineLevel="0" collapsed="false">
      <c r="B2144" s="32" t="s">
        <v>1252</v>
      </c>
    </row>
    <row r="2145" customFormat="false" ht="15" hidden="false" customHeight="false" outlineLevel="0" collapsed="false">
      <c r="B2145" s="32" t="s">
        <v>1253</v>
      </c>
    </row>
    <row r="2146" customFormat="false" ht="15" hidden="false" customHeight="false" outlineLevel="0" collapsed="false">
      <c r="B2146" s="32" t="s">
        <v>1254</v>
      </c>
    </row>
    <row r="2147" customFormat="false" ht="15" hidden="false" customHeight="false" outlineLevel="0" collapsed="false">
      <c r="B2147" s="32" t="s">
        <v>1255</v>
      </c>
    </row>
    <row r="2148" customFormat="false" ht="15" hidden="false" customHeight="false" outlineLevel="0" collapsed="false">
      <c r="B2148" s="32" t="s">
        <v>1256</v>
      </c>
    </row>
    <row r="2149" customFormat="false" ht="15" hidden="false" customHeight="false" outlineLevel="0" collapsed="false">
      <c r="B2149" s="32" t="s">
        <v>1257</v>
      </c>
    </row>
    <row r="2150" customFormat="false" ht="15" hidden="false" customHeight="false" outlineLevel="0" collapsed="false">
      <c r="B2150" s="32" t="s">
        <v>1258</v>
      </c>
    </row>
    <row r="2151" customFormat="false" ht="15" hidden="false" customHeight="false" outlineLevel="0" collapsed="false">
      <c r="B2151" s="32" t="s">
        <v>1259</v>
      </c>
    </row>
    <row r="2152" customFormat="false" ht="15" hidden="false" customHeight="false" outlineLevel="0" collapsed="false">
      <c r="B2152" s="32" t="s">
        <v>1260</v>
      </c>
    </row>
    <row r="2153" customFormat="false" ht="15" hidden="false" customHeight="false" outlineLevel="0" collapsed="false">
      <c r="B2153" s="32" t="s">
        <v>1261</v>
      </c>
    </row>
    <row r="2154" customFormat="false" ht="15" hidden="false" customHeight="false" outlineLevel="0" collapsed="false">
      <c r="B2154" s="32" t="s">
        <v>1262</v>
      </c>
    </row>
    <row r="2155" customFormat="false" ht="15" hidden="false" customHeight="false" outlineLevel="0" collapsed="false">
      <c r="B2155" s="32" t="s">
        <v>1263</v>
      </c>
    </row>
    <row r="2156" customFormat="false" ht="15" hidden="false" customHeight="false" outlineLevel="0" collapsed="false">
      <c r="B2156" s="32" t="s">
        <v>1264</v>
      </c>
    </row>
    <row r="2157" customFormat="false" ht="15" hidden="false" customHeight="false" outlineLevel="0" collapsed="false">
      <c r="B2157" s="32" t="s">
        <v>1265</v>
      </c>
    </row>
    <row r="2158" customFormat="false" ht="15" hidden="false" customHeight="false" outlineLevel="0" collapsed="false">
      <c r="B2158" s="32" t="s">
        <v>9378</v>
      </c>
    </row>
    <row r="2159" customFormat="false" ht="15" hidden="false" customHeight="false" outlineLevel="0" collapsed="false">
      <c r="B2159" s="32" t="s">
        <v>9379</v>
      </c>
    </row>
    <row r="2160" customFormat="false" ht="15" hidden="false" customHeight="false" outlineLevel="0" collapsed="false">
      <c r="B2160" s="32" t="s">
        <v>9380</v>
      </c>
    </row>
    <row r="2161" customFormat="false" ht="15" hidden="false" customHeight="false" outlineLevel="0" collapsed="false">
      <c r="B2161" s="32" t="s">
        <v>9381</v>
      </c>
    </row>
    <row r="2162" customFormat="false" ht="15" hidden="false" customHeight="false" outlineLevel="0" collapsed="false">
      <c r="B2162" s="32" t="s">
        <v>9382</v>
      </c>
    </row>
    <row r="2163" customFormat="false" ht="15" hidden="false" customHeight="false" outlineLevel="0" collapsed="false">
      <c r="B2163" s="32" t="s">
        <v>9383</v>
      </c>
    </row>
    <row r="2164" customFormat="false" ht="15" hidden="false" customHeight="false" outlineLevel="0" collapsed="false">
      <c r="B2164" s="32" t="s">
        <v>9384</v>
      </c>
    </row>
    <row r="2165" customFormat="false" ht="15" hidden="false" customHeight="false" outlineLevel="0" collapsed="false">
      <c r="B2165" s="32" t="s">
        <v>9385</v>
      </c>
    </row>
    <row r="2166" customFormat="false" ht="15" hidden="false" customHeight="false" outlineLevel="0" collapsed="false">
      <c r="B2166" s="32" t="s">
        <v>9386</v>
      </c>
    </row>
    <row r="2167" customFormat="false" ht="15" hidden="false" customHeight="false" outlineLevel="0" collapsed="false">
      <c r="B2167" s="32" t="s">
        <v>9387</v>
      </c>
    </row>
    <row r="2168" customFormat="false" ht="15" hidden="false" customHeight="false" outlineLevel="0" collapsed="false">
      <c r="B2168" s="32" t="s">
        <v>9388</v>
      </c>
    </row>
    <row r="2169" customFormat="false" ht="15" hidden="false" customHeight="false" outlineLevel="0" collapsed="false">
      <c r="B2169" s="32" t="s">
        <v>9389</v>
      </c>
    </row>
    <row r="2170" customFormat="false" ht="15" hidden="false" customHeight="false" outlineLevel="0" collapsed="false">
      <c r="B2170" s="32" t="s">
        <v>9390</v>
      </c>
    </row>
    <row r="2171" customFormat="false" ht="15" hidden="false" customHeight="false" outlineLevel="0" collapsed="false">
      <c r="B2171" s="32" t="s">
        <v>9391</v>
      </c>
    </row>
    <row r="2172" customFormat="false" ht="15" hidden="false" customHeight="false" outlineLevel="0" collapsed="false">
      <c r="B2172" s="32" t="s">
        <v>9392</v>
      </c>
    </row>
    <row r="2173" customFormat="false" ht="15" hidden="false" customHeight="false" outlineLevel="0" collapsed="false">
      <c r="B2173" s="32" t="s">
        <v>9393</v>
      </c>
    </row>
    <row r="2174" customFormat="false" ht="15" hidden="false" customHeight="false" outlineLevel="0" collapsed="false">
      <c r="B2174" s="32" t="s">
        <v>9394</v>
      </c>
    </row>
    <row r="2175" customFormat="false" ht="15" hidden="false" customHeight="false" outlineLevel="0" collapsed="false">
      <c r="B2175" s="32" t="s">
        <v>9395</v>
      </c>
    </row>
    <row r="2176" customFormat="false" ht="15" hidden="false" customHeight="false" outlineLevel="0" collapsed="false">
      <c r="B2176" s="32" t="s">
        <v>9396</v>
      </c>
    </row>
    <row r="2177" customFormat="false" ht="15" hidden="false" customHeight="false" outlineLevel="0" collapsed="false">
      <c r="B2177" s="32" t="s">
        <v>9397</v>
      </c>
    </row>
    <row r="2178" customFormat="false" ht="15" hidden="false" customHeight="false" outlineLevel="0" collapsed="false">
      <c r="B2178" s="32" t="s">
        <v>9398</v>
      </c>
    </row>
    <row r="2179" customFormat="false" ht="15" hidden="false" customHeight="false" outlineLevel="0" collapsed="false">
      <c r="B2179" s="32" t="s">
        <v>9399</v>
      </c>
    </row>
    <row r="2180" customFormat="false" ht="15" hidden="false" customHeight="false" outlineLevel="0" collapsed="false">
      <c r="B2180" s="32" t="s">
        <v>9400</v>
      </c>
    </row>
    <row r="2181" customFormat="false" ht="15" hidden="false" customHeight="false" outlineLevel="0" collapsed="false">
      <c r="B2181" s="32" t="s">
        <v>9401</v>
      </c>
    </row>
    <row r="2182" customFormat="false" ht="15" hidden="false" customHeight="false" outlineLevel="0" collapsed="false">
      <c r="B2182" s="32" t="s">
        <v>9402</v>
      </c>
    </row>
    <row r="2183" customFormat="false" ht="15" hidden="false" customHeight="false" outlineLevel="0" collapsed="false">
      <c r="B2183" s="32" t="s">
        <v>1286</v>
      </c>
    </row>
    <row r="2184" customFormat="false" ht="15" hidden="false" customHeight="false" outlineLevel="0" collapsed="false">
      <c r="B2184" s="32" t="s">
        <v>462</v>
      </c>
    </row>
    <row r="2185" customFormat="false" ht="15" hidden="false" customHeight="false" outlineLevel="0" collapsed="false">
      <c r="B2185" s="32" t="s">
        <v>463</v>
      </c>
    </row>
    <row r="2186" customFormat="false" ht="15" hidden="false" customHeight="false" outlineLevel="0" collapsed="false">
      <c r="B2186" s="32" t="s">
        <v>464</v>
      </c>
    </row>
    <row r="2187" customFormat="false" ht="15" hidden="false" customHeight="false" outlineLevel="0" collapsed="false">
      <c r="B2187" s="32" t="s">
        <v>465</v>
      </c>
    </row>
    <row r="2188" customFormat="false" ht="15" hidden="false" customHeight="false" outlineLevel="0" collapsed="false">
      <c r="B2188" s="32" t="s">
        <v>466</v>
      </c>
    </row>
    <row r="2189" customFormat="false" ht="15" hidden="false" customHeight="false" outlineLevel="0" collapsed="false">
      <c r="B2189" s="32" t="s">
        <v>467</v>
      </c>
    </row>
    <row r="2190" customFormat="false" ht="15" hidden="false" customHeight="false" outlineLevel="0" collapsed="false">
      <c r="B2190" s="32" t="s">
        <v>468</v>
      </c>
    </row>
    <row r="2191" customFormat="false" ht="15" hidden="false" customHeight="false" outlineLevel="0" collapsed="false">
      <c r="B2191" s="32" t="s">
        <v>469</v>
      </c>
    </row>
    <row r="2192" customFormat="false" ht="15" hidden="false" customHeight="false" outlineLevel="0" collapsed="false">
      <c r="B2192" s="32" t="s">
        <v>470</v>
      </c>
    </row>
    <row r="2193" customFormat="false" ht="15" hidden="false" customHeight="false" outlineLevel="0" collapsed="false">
      <c r="B2193" s="32" t="s">
        <v>471</v>
      </c>
    </row>
    <row r="2194" customFormat="false" ht="15" hidden="false" customHeight="false" outlineLevel="0" collapsed="false">
      <c r="B2194" s="32" t="s">
        <v>472</v>
      </c>
    </row>
    <row r="2195" customFormat="false" ht="15" hidden="false" customHeight="false" outlineLevel="0" collapsed="false">
      <c r="B2195" s="32" t="s">
        <v>473</v>
      </c>
    </row>
    <row r="2196" customFormat="false" ht="15" hidden="false" customHeight="false" outlineLevel="0" collapsed="false">
      <c r="B2196" s="32" t="s">
        <v>474</v>
      </c>
    </row>
    <row r="2197" customFormat="false" ht="15" hidden="false" customHeight="false" outlineLevel="0" collapsed="false">
      <c r="B2197" s="32" t="s">
        <v>475</v>
      </c>
    </row>
    <row r="2198" customFormat="false" ht="15" hidden="false" customHeight="false" outlineLevel="0" collapsed="false">
      <c r="B2198" s="32" t="s">
        <v>476</v>
      </c>
    </row>
    <row r="2199" customFormat="false" ht="15" hidden="false" customHeight="false" outlineLevel="0" collapsed="false">
      <c r="B2199" s="32" t="s">
        <v>477</v>
      </c>
    </row>
    <row r="2200" customFormat="false" ht="15" hidden="false" customHeight="false" outlineLevel="0" collapsed="false">
      <c r="B2200" s="32" t="s">
        <v>478</v>
      </c>
    </row>
    <row r="2201" customFormat="false" ht="15" hidden="false" customHeight="false" outlineLevel="0" collapsed="false">
      <c r="B2201" s="32" t="s">
        <v>479</v>
      </c>
    </row>
    <row r="2202" customFormat="false" ht="15" hidden="false" customHeight="false" outlineLevel="0" collapsed="false">
      <c r="B2202" s="32" t="s">
        <v>480</v>
      </c>
    </row>
    <row r="2203" customFormat="false" ht="15" hidden="false" customHeight="false" outlineLevel="0" collapsed="false">
      <c r="B2203" s="32" t="s">
        <v>481</v>
      </c>
    </row>
    <row r="2204" customFormat="false" ht="15" hidden="false" customHeight="false" outlineLevel="0" collapsed="false">
      <c r="B2204" s="32" t="s">
        <v>482</v>
      </c>
    </row>
    <row r="2205" customFormat="false" ht="15" hidden="false" customHeight="false" outlineLevel="0" collapsed="false">
      <c r="B2205" s="32" t="s">
        <v>483</v>
      </c>
    </row>
    <row r="2206" customFormat="false" ht="15" hidden="false" customHeight="false" outlineLevel="0" collapsed="false">
      <c r="B2206" s="32" t="s">
        <v>484</v>
      </c>
    </row>
    <row r="2207" customFormat="false" ht="15" hidden="false" customHeight="false" outlineLevel="0" collapsed="false">
      <c r="B2207" s="32" t="s">
        <v>485</v>
      </c>
    </row>
    <row r="2208" customFormat="false" ht="15" hidden="false" customHeight="false" outlineLevel="0" collapsed="false">
      <c r="B2208" s="32" t="s">
        <v>486</v>
      </c>
    </row>
    <row r="2209" customFormat="false" ht="15" hidden="false" customHeight="false" outlineLevel="0" collapsed="false">
      <c r="B2209" s="32" t="s">
        <v>487</v>
      </c>
    </row>
    <row r="2210" customFormat="false" ht="15" hidden="false" customHeight="false" outlineLevel="0" collapsed="false">
      <c r="B2210" s="32" t="s">
        <v>488</v>
      </c>
    </row>
    <row r="2211" customFormat="false" ht="15" hidden="false" customHeight="false" outlineLevel="0" collapsed="false">
      <c r="B2211" s="32" t="s">
        <v>489</v>
      </c>
    </row>
    <row r="2212" customFormat="false" ht="15" hidden="false" customHeight="false" outlineLevel="0" collapsed="false">
      <c r="B2212" s="32" t="s">
        <v>490</v>
      </c>
    </row>
    <row r="2213" customFormat="false" ht="15" hidden="false" customHeight="false" outlineLevel="0" collapsed="false">
      <c r="B2213" s="32" t="s">
        <v>491</v>
      </c>
    </row>
    <row r="2214" customFormat="false" ht="15" hidden="false" customHeight="false" outlineLevel="0" collapsed="false">
      <c r="B2214" s="32" t="s">
        <v>492</v>
      </c>
    </row>
    <row r="2215" customFormat="false" ht="15" hidden="false" customHeight="false" outlineLevel="0" collapsed="false">
      <c r="B2215" s="32" t="s">
        <v>493</v>
      </c>
    </row>
    <row r="2216" customFormat="false" ht="15" hidden="false" customHeight="false" outlineLevel="0" collapsed="false">
      <c r="B2216" s="32" t="s">
        <v>494</v>
      </c>
    </row>
    <row r="2217" customFormat="false" ht="15" hidden="false" customHeight="false" outlineLevel="0" collapsed="false">
      <c r="B2217" s="32" t="s">
        <v>495</v>
      </c>
    </row>
    <row r="2218" customFormat="false" ht="15" hidden="false" customHeight="false" outlineLevel="0" collapsed="false">
      <c r="B2218" s="32" t="s">
        <v>496</v>
      </c>
    </row>
    <row r="2219" customFormat="false" ht="15" hidden="false" customHeight="false" outlineLevel="0" collapsed="false">
      <c r="B2219" s="32" t="s">
        <v>497</v>
      </c>
    </row>
    <row r="2220" customFormat="false" ht="15" hidden="false" customHeight="false" outlineLevel="0" collapsed="false">
      <c r="B2220" s="32" t="s">
        <v>498</v>
      </c>
    </row>
    <row r="2221" customFormat="false" ht="15" hidden="false" customHeight="false" outlineLevel="0" collapsed="false">
      <c r="B2221" s="32" t="s">
        <v>499</v>
      </c>
    </row>
    <row r="2222" customFormat="false" ht="15" hidden="false" customHeight="false" outlineLevel="0" collapsed="false">
      <c r="B2222" s="32" t="s">
        <v>500</v>
      </c>
    </row>
    <row r="2223" customFormat="false" ht="15" hidden="false" customHeight="false" outlineLevel="0" collapsed="false">
      <c r="B2223" s="32" t="s">
        <v>501</v>
      </c>
    </row>
    <row r="2224" customFormat="false" ht="15" hidden="false" customHeight="false" outlineLevel="0" collapsed="false">
      <c r="B2224" s="32" t="s">
        <v>502</v>
      </c>
    </row>
    <row r="2225" customFormat="false" ht="15" hidden="false" customHeight="false" outlineLevel="0" collapsed="false">
      <c r="B2225" s="32" t="s">
        <v>503</v>
      </c>
    </row>
    <row r="2226" customFormat="false" ht="15" hidden="false" customHeight="false" outlineLevel="0" collapsed="false">
      <c r="B2226" s="32" t="s">
        <v>504</v>
      </c>
    </row>
    <row r="2227" customFormat="false" ht="15" hidden="false" customHeight="false" outlineLevel="0" collapsed="false">
      <c r="B2227" s="32" t="s">
        <v>505</v>
      </c>
    </row>
    <row r="2228" customFormat="false" ht="15" hidden="false" customHeight="false" outlineLevel="0" collapsed="false">
      <c r="B2228" s="32" t="s">
        <v>506</v>
      </c>
    </row>
    <row r="2229" customFormat="false" ht="15" hidden="false" customHeight="false" outlineLevel="0" collapsed="false">
      <c r="B2229" s="32" t="s">
        <v>507</v>
      </c>
    </row>
    <row r="2230" customFormat="false" ht="15" hidden="false" customHeight="false" outlineLevel="0" collapsed="false">
      <c r="B2230" s="32" t="s">
        <v>508</v>
      </c>
    </row>
    <row r="2231" customFormat="false" ht="15" hidden="false" customHeight="false" outlineLevel="0" collapsed="false">
      <c r="B2231" s="32" t="s">
        <v>509</v>
      </c>
    </row>
    <row r="2232" customFormat="false" ht="15" hidden="false" customHeight="false" outlineLevel="0" collapsed="false">
      <c r="B2232" s="32" t="s">
        <v>510</v>
      </c>
    </row>
    <row r="2233" customFormat="false" ht="15" hidden="false" customHeight="false" outlineLevel="0" collapsed="false">
      <c r="B2233" s="32" t="s">
        <v>511</v>
      </c>
    </row>
    <row r="2234" customFormat="false" ht="15" hidden="false" customHeight="false" outlineLevel="0" collapsed="false">
      <c r="B2234" s="32" t="s">
        <v>512</v>
      </c>
    </row>
    <row r="2235" customFormat="false" ht="15" hidden="false" customHeight="false" outlineLevel="0" collapsed="false">
      <c r="B2235" s="32" t="s">
        <v>513</v>
      </c>
    </row>
    <row r="2236" customFormat="false" ht="15" hidden="false" customHeight="false" outlineLevel="0" collapsed="false">
      <c r="B2236" s="32" t="s">
        <v>514</v>
      </c>
    </row>
    <row r="2237" customFormat="false" ht="15" hidden="false" customHeight="false" outlineLevel="0" collapsed="false">
      <c r="B2237" s="32" t="s">
        <v>515</v>
      </c>
    </row>
    <row r="2238" customFormat="false" ht="15" hidden="false" customHeight="false" outlineLevel="0" collapsed="false">
      <c r="B2238" s="32" t="s">
        <v>516</v>
      </c>
    </row>
    <row r="2239" customFormat="false" ht="15" hidden="false" customHeight="false" outlineLevel="0" collapsed="false">
      <c r="B2239" s="32" t="s">
        <v>517</v>
      </c>
    </row>
    <row r="2240" customFormat="false" ht="15" hidden="false" customHeight="false" outlineLevel="0" collapsed="false">
      <c r="B2240" s="32" t="s">
        <v>518</v>
      </c>
    </row>
    <row r="2241" customFormat="false" ht="15" hidden="false" customHeight="false" outlineLevel="0" collapsed="false">
      <c r="B2241" s="32" t="s">
        <v>519</v>
      </c>
    </row>
    <row r="2242" customFormat="false" ht="15" hidden="false" customHeight="false" outlineLevel="0" collapsed="false">
      <c r="B2242" s="32" t="s">
        <v>520</v>
      </c>
    </row>
    <row r="2243" customFormat="false" ht="15" hidden="false" customHeight="false" outlineLevel="0" collapsed="false">
      <c r="B2243" s="32" t="s">
        <v>521</v>
      </c>
    </row>
    <row r="2244" customFormat="false" ht="15" hidden="false" customHeight="false" outlineLevel="0" collapsed="false">
      <c r="B2244" s="32" t="s">
        <v>522</v>
      </c>
    </row>
    <row r="2245" customFormat="false" ht="15" hidden="false" customHeight="false" outlineLevel="0" collapsed="false">
      <c r="B2245" s="32" t="s">
        <v>523</v>
      </c>
    </row>
    <row r="2246" customFormat="false" ht="15" hidden="false" customHeight="false" outlineLevel="0" collapsed="false">
      <c r="B2246" s="32" t="s">
        <v>524</v>
      </c>
    </row>
    <row r="2247" customFormat="false" ht="15" hidden="false" customHeight="false" outlineLevel="0" collapsed="false">
      <c r="B2247" s="32" t="s">
        <v>525</v>
      </c>
    </row>
    <row r="2248" customFormat="false" ht="15" hidden="false" customHeight="false" outlineLevel="0" collapsed="false">
      <c r="B2248" s="32" t="s">
        <v>526</v>
      </c>
    </row>
    <row r="2249" customFormat="false" ht="15" hidden="false" customHeight="false" outlineLevel="0" collapsed="false">
      <c r="B2249" s="32" t="s">
        <v>527</v>
      </c>
    </row>
    <row r="2250" customFormat="false" ht="15" hidden="false" customHeight="false" outlineLevel="0" collapsed="false">
      <c r="B2250" s="32" t="s">
        <v>528</v>
      </c>
    </row>
    <row r="2251" customFormat="false" ht="15" hidden="false" customHeight="false" outlineLevel="0" collapsed="false">
      <c r="B2251" s="32" t="s">
        <v>529</v>
      </c>
    </row>
    <row r="2252" customFormat="false" ht="15" hidden="false" customHeight="false" outlineLevel="0" collapsed="false">
      <c r="B2252" s="32" t="s">
        <v>530</v>
      </c>
    </row>
    <row r="2253" customFormat="false" ht="15" hidden="false" customHeight="false" outlineLevel="0" collapsed="false">
      <c r="B2253" s="32" t="s">
        <v>531</v>
      </c>
    </row>
    <row r="2254" customFormat="false" ht="15" hidden="false" customHeight="false" outlineLevel="0" collapsed="false">
      <c r="B2254" s="32" t="s">
        <v>532</v>
      </c>
    </row>
    <row r="2255" customFormat="false" ht="15" hidden="false" customHeight="false" outlineLevel="0" collapsed="false">
      <c r="B2255" s="32" t="s">
        <v>533</v>
      </c>
    </row>
    <row r="2256" customFormat="false" ht="15" hidden="false" customHeight="false" outlineLevel="0" collapsed="false">
      <c r="B2256" s="32" t="s">
        <v>534</v>
      </c>
    </row>
    <row r="2257" customFormat="false" ht="15" hidden="false" customHeight="false" outlineLevel="0" collapsed="false">
      <c r="B2257" s="32" t="s">
        <v>535</v>
      </c>
    </row>
    <row r="2258" customFormat="false" ht="15" hidden="false" customHeight="false" outlineLevel="0" collapsed="false">
      <c r="B2258" s="32" t="s">
        <v>536</v>
      </c>
    </row>
    <row r="2259" customFormat="false" ht="15" hidden="false" customHeight="false" outlineLevel="0" collapsed="false">
      <c r="B2259" s="32" t="s">
        <v>537</v>
      </c>
    </row>
    <row r="2260" customFormat="false" ht="15" hidden="false" customHeight="false" outlineLevel="0" collapsed="false">
      <c r="B2260" s="32" t="s">
        <v>538</v>
      </c>
    </row>
    <row r="2261" customFormat="false" ht="15" hidden="false" customHeight="false" outlineLevel="0" collapsed="false">
      <c r="B2261" s="32" t="s">
        <v>539</v>
      </c>
    </row>
    <row r="2262" customFormat="false" ht="15" hidden="false" customHeight="false" outlineLevel="0" collapsed="false">
      <c r="B2262" s="32" t="s">
        <v>540</v>
      </c>
    </row>
    <row r="2263" customFormat="false" ht="15" hidden="false" customHeight="false" outlineLevel="0" collapsed="false">
      <c r="B2263" s="32" t="s">
        <v>541</v>
      </c>
    </row>
    <row r="2264" customFormat="false" ht="15" hidden="false" customHeight="false" outlineLevel="0" collapsed="false">
      <c r="B2264" s="32" t="s">
        <v>542</v>
      </c>
    </row>
    <row r="2265" customFormat="false" ht="15" hidden="false" customHeight="false" outlineLevel="0" collapsed="false">
      <c r="B2265" s="32" t="s">
        <v>543</v>
      </c>
    </row>
    <row r="2266" customFormat="false" ht="15" hidden="false" customHeight="false" outlineLevel="0" collapsed="false">
      <c r="B2266" s="32" t="s">
        <v>544</v>
      </c>
    </row>
    <row r="2267" customFormat="false" ht="15" hidden="false" customHeight="false" outlineLevel="0" collapsed="false">
      <c r="B2267" s="32" t="s">
        <v>545</v>
      </c>
    </row>
    <row r="2268" customFormat="false" ht="15" hidden="false" customHeight="false" outlineLevel="0" collapsed="false">
      <c r="B2268" s="32" t="s">
        <v>546</v>
      </c>
    </row>
    <row r="2269" customFormat="false" ht="15" hidden="false" customHeight="false" outlineLevel="0" collapsed="false">
      <c r="B2269" s="32" t="s">
        <v>547</v>
      </c>
    </row>
    <row r="2270" customFormat="false" ht="15" hidden="false" customHeight="false" outlineLevel="0" collapsed="false">
      <c r="B2270" s="32" t="s">
        <v>548</v>
      </c>
    </row>
    <row r="2271" customFormat="false" ht="15" hidden="false" customHeight="false" outlineLevel="0" collapsed="false">
      <c r="B2271" s="32" t="s">
        <v>549</v>
      </c>
    </row>
    <row r="2272" customFormat="false" ht="15" hidden="false" customHeight="false" outlineLevel="0" collapsed="false">
      <c r="B2272" s="32" t="s">
        <v>550</v>
      </c>
    </row>
    <row r="2273" customFormat="false" ht="15" hidden="false" customHeight="false" outlineLevel="0" collapsed="false">
      <c r="B2273" s="32" t="s">
        <v>551</v>
      </c>
    </row>
    <row r="2274" customFormat="false" ht="15" hidden="false" customHeight="false" outlineLevel="0" collapsed="false">
      <c r="B2274" s="32" t="s">
        <v>552</v>
      </c>
    </row>
    <row r="2275" customFormat="false" ht="15" hidden="false" customHeight="false" outlineLevel="0" collapsed="false">
      <c r="B2275" s="32" t="s">
        <v>553</v>
      </c>
    </row>
    <row r="2276" customFormat="false" ht="15" hidden="false" customHeight="false" outlineLevel="0" collapsed="false">
      <c r="B2276" s="32" t="s">
        <v>554</v>
      </c>
    </row>
    <row r="2277" customFormat="false" ht="15" hidden="false" customHeight="false" outlineLevel="0" collapsed="false">
      <c r="B2277" s="32" t="s">
        <v>555</v>
      </c>
    </row>
    <row r="2278" customFormat="false" ht="15" hidden="false" customHeight="false" outlineLevel="0" collapsed="false">
      <c r="B2278" s="32" t="s">
        <v>556</v>
      </c>
    </row>
    <row r="2279" customFormat="false" ht="15" hidden="false" customHeight="false" outlineLevel="0" collapsed="false">
      <c r="B2279" s="32" t="s">
        <v>557</v>
      </c>
    </row>
    <row r="2280" customFormat="false" ht="15" hidden="false" customHeight="false" outlineLevel="0" collapsed="false">
      <c r="B2280" s="32" t="s">
        <v>558</v>
      </c>
    </row>
    <row r="2281" customFormat="false" ht="15" hidden="false" customHeight="false" outlineLevel="0" collapsed="false">
      <c r="B2281" s="32" t="s">
        <v>559</v>
      </c>
    </row>
    <row r="2282" customFormat="false" ht="15" hidden="false" customHeight="false" outlineLevel="0" collapsed="false">
      <c r="B2282" s="32" t="s">
        <v>560</v>
      </c>
    </row>
    <row r="2283" customFormat="false" ht="15" hidden="false" customHeight="false" outlineLevel="0" collapsed="false">
      <c r="B2283" s="32" t="s">
        <v>561</v>
      </c>
    </row>
    <row r="2284" customFormat="false" ht="15" hidden="false" customHeight="false" outlineLevel="0" collapsed="false">
      <c r="B2284" s="32" t="s">
        <v>562</v>
      </c>
    </row>
    <row r="2285" customFormat="false" ht="15" hidden="false" customHeight="false" outlineLevel="0" collapsed="false">
      <c r="B2285" s="32" t="s">
        <v>563</v>
      </c>
    </row>
    <row r="2286" customFormat="false" ht="15" hidden="false" customHeight="false" outlineLevel="0" collapsed="false">
      <c r="B2286" s="32" t="s">
        <v>564</v>
      </c>
    </row>
    <row r="2287" customFormat="false" ht="15" hidden="false" customHeight="false" outlineLevel="0" collapsed="false">
      <c r="B2287" s="32" t="s">
        <v>565</v>
      </c>
    </row>
    <row r="2288" customFormat="false" ht="15" hidden="false" customHeight="false" outlineLevel="0" collapsed="false">
      <c r="B2288" s="32" t="s">
        <v>566</v>
      </c>
    </row>
    <row r="2289" customFormat="false" ht="15" hidden="false" customHeight="false" outlineLevel="0" collapsed="false">
      <c r="B2289" s="32" t="s">
        <v>567</v>
      </c>
    </row>
    <row r="2290" customFormat="false" ht="15" hidden="false" customHeight="false" outlineLevel="0" collapsed="false">
      <c r="B2290" s="32" t="s">
        <v>568</v>
      </c>
    </row>
    <row r="2291" customFormat="false" ht="15" hidden="false" customHeight="false" outlineLevel="0" collapsed="false">
      <c r="B2291" s="32" t="s">
        <v>569</v>
      </c>
    </row>
    <row r="2292" customFormat="false" ht="15" hidden="false" customHeight="false" outlineLevel="0" collapsed="false">
      <c r="B2292" s="32" t="s">
        <v>570</v>
      </c>
    </row>
    <row r="2293" customFormat="false" ht="15" hidden="false" customHeight="false" outlineLevel="0" collapsed="false">
      <c r="B2293" s="32" t="s">
        <v>571</v>
      </c>
    </row>
    <row r="2294" customFormat="false" ht="15" hidden="false" customHeight="false" outlineLevel="0" collapsed="false">
      <c r="B2294" s="32" t="s">
        <v>572</v>
      </c>
    </row>
    <row r="2295" customFormat="false" ht="15" hidden="false" customHeight="false" outlineLevel="0" collapsed="false">
      <c r="B2295" s="32" t="s">
        <v>573</v>
      </c>
    </row>
    <row r="2296" customFormat="false" ht="15" hidden="false" customHeight="false" outlineLevel="0" collapsed="false">
      <c r="B2296" s="32" t="s">
        <v>574</v>
      </c>
    </row>
    <row r="2297" customFormat="false" ht="15" hidden="false" customHeight="false" outlineLevel="0" collapsed="false">
      <c r="B2297" s="32" t="s">
        <v>575</v>
      </c>
    </row>
    <row r="2298" customFormat="false" ht="15" hidden="false" customHeight="false" outlineLevel="0" collapsed="false">
      <c r="B2298" s="32" t="s">
        <v>576</v>
      </c>
    </row>
    <row r="2299" customFormat="false" ht="15" hidden="false" customHeight="false" outlineLevel="0" collapsed="false">
      <c r="B2299" s="32" t="s">
        <v>577</v>
      </c>
    </row>
    <row r="2300" customFormat="false" ht="15" hidden="false" customHeight="false" outlineLevel="0" collapsed="false">
      <c r="B2300" s="32" t="s">
        <v>578</v>
      </c>
    </row>
    <row r="2301" customFormat="false" ht="15" hidden="false" customHeight="false" outlineLevel="0" collapsed="false">
      <c r="B2301" s="32" t="s">
        <v>579</v>
      </c>
    </row>
    <row r="2302" customFormat="false" ht="15" hidden="false" customHeight="false" outlineLevel="0" collapsed="false">
      <c r="B2302" s="32" t="s">
        <v>580</v>
      </c>
    </row>
    <row r="2303" customFormat="false" ht="15" hidden="false" customHeight="false" outlineLevel="0" collapsed="false">
      <c r="B2303" s="32" t="s">
        <v>581</v>
      </c>
    </row>
    <row r="2304" customFormat="false" ht="15" hidden="false" customHeight="false" outlineLevel="0" collapsed="false">
      <c r="B2304" s="32" t="s">
        <v>582</v>
      </c>
    </row>
    <row r="2305" customFormat="false" ht="15" hidden="false" customHeight="false" outlineLevel="0" collapsed="false">
      <c r="B2305" s="32" t="s">
        <v>583</v>
      </c>
    </row>
    <row r="2306" customFormat="false" ht="15" hidden="false" customHeight="false" outlineLevel="0" collapsed="false">
      <c r="B2306" s="32" t="s">
        <v>584</v>
      </c>
    </row>
    <row r="2307" customFormat="false" ht="15" hidden="false" customHeight="false" outlineLevel="0" collapsed="false">
      <c r="B2307" s="32" t="s">
        <v>585</v>
      </c>
    </row>
    <row r="2308" customFormat="false" ht="15" hidden="false" customHeight="false" outlineLevel="0" collapsed="false">
      <c r="B2308" s="32" t="s">
        <v>586</v>
      </c>
    </row>
    <row r="2309" customFormat="false" ht="15" hidden="false" customHeight="false" outlineLevel="0" collapsed="false">
      <c r="B2309" s="32" t="s">
        <v>587</v>
      </c>
    </row>
    <row r="2310" customFormat="false" ht="15" hidden="false" customHeight="false" outlineLevel="0" collapsed="false">
      <c r="B2310" s="32" t="s">
        <v>588</v>
      </c>
    </row>
    <row r="2311" customFormat="false" ht="15" hidden="false" customHeight="false" outlineLevel="0" collapsed="false">
      <c r="B2311" s="32" t="s">
        <v>589</v>
      </c>
    </row>
    <row r="2312" customFormat="false" ht="15" hidden="false" customHeight="false" outlineLevel="0" collapsed="false">
      <c r="B2312" s="32" t="s">
        <v>590</v>
      </c>
    </row>
    <row r="2313" customFormat="false" ht="15" hidden="false" customHeight="false" outlineLevel="0" collapsed="false">
      <c r="B2313" s="32" t="s">
        <v>591</v>
      </c>
    </row>
    <row r="2314" customFormat="false" ht="15" hidden="false" customHeight="false" outlineLevel="0" collapsed="false">
      <c r="B2314" s="32" t="s">
        <v>592</v>
      </c>
    </row>
    <row r="2315" customFormat="false" ht="15" hidden="false" customHeight="false" outlineLevel="0" collapsed="false">
      <c r="B2315" s="32" t="s">
        <v>593</v>
      </c>
    </row>
    <row r="2316" customFormat="false" ht="15" hidden="false" customHeight="false" outlineLevel="0" collapsed="false">
      <c r="B2316" s="32" t="s">
        <v>594</v>
      </c>
    </row>
    <row r="2317" customFormat="false" ht="15" hidden="false" customHeight="false" outlineLevel="0" collapsed="false">
      <c r="B2317" s="32" t="s">
        <v>595</v>
      </c>
    </row>
    <row r="2318" customFormat="false" ht="15" hidden="false" customHeight="false" outlineLevel="0" collapsed="false">
      <c r="B2318" s="32" t="s">
        <v>596</v>
      </c>
    </row>
    <row r="2319" customFormat="false" ht="15" hidden="false" customHeight="false" outlineLevel="0" collapsed="false">
      <c r="B2319" s="32" t="s">
        <v>597</v>
      </c>
    </row>
    <row r="2320" customFormat="false" ht="15" hidden="false" customHeight="false" outlineLevel="0" collapsed="false">
      <c r="B2320" s="32" t="s">
        <v>598</v>
      </c>
    </row>
    <row r="2321" customFormat="false" ht="15" hidden="false" customHeight="false" outlineLevel="0" collapsed="false">
      <c r="B2321" s="32" t="s">
        <v>599</v>
      </c>
    </row>
    <row r="2322" customFormat="false" ht="15" hidden="false" customHeight="false" outlineLevel="0" collapsed="false">
      <c r="B2322" s="32" t="s">
        <v>600</v>
      </c>
    </row>
    <row r="2323" customFormat="false" ht="15" hidden="false" customHeight="false" outlineLevel="0" collapsed="false">
      <c r="B2323" s="32" t="s">
        <v>601</v>
      </c>
    </row>
    <row r="2324" customFormat="false" ht="15" hidden="false" customHeight="false" outlineLevel="0" collapsed="false">
      <c r="B2324" s="32" t="s">
        <v>602</v>
      </c>
    </row>
    <row r="2325" customFormat="false" ht="15" hidden="false" customHeight="false" outlineLevel="0" collapsed="false">
      <c r="B2325" s="32" t="s">
        <v>603</v>
      </c>
    </row>
    <row r="2326" customFormat="false" ht="15" hidden="false" customHeight="false" outlineLevel="0" collapsed="false">
      <c r="B2326" s="32" t="s">
        <v>604</v>
      </c>
    </row>
    <row r="2327" customFormat="false" ht="15" hidden="false" customHeight="false" outlineLevel="0" collapsed="false">
      <c r="B2327" s="32" t="s">
        <v>605</v>
      </c>
    </row>
    <row r="2328" customFormat="false" ht="15" hidden="false" customHeight="false" outlineLevel="0" collapsed="false">
      <c r="B2328" s="32" t="s">
        <v>606</v>
      </c>
    </row>
    <row r="2329" customFormat="false" ht="15" hidden="false" customHeight="false" outlineLevel="0" collapsed="false">
      <c r="B2329" s="32" t="s">
        <v>607</v>
      </c>
    </row>
    <row r="2330" customFormat="false" ht="15" hidden="false" customHeight="false" outlineLevel="0" collapsed="false">
      <c r="B2330" s="32" t="s">
        <v>608</v>
      </c>
    </row>
    <row r="2331" customFormat="false" ht="15" hidden="false" customHeight="false" outlineLevel="0" collapsed="false">
      <c r="B2331" s="32" t="s">
        <v>609</v>
      </c>
    </row>
    <row r="2332" customFormat="false" ht="15" hidden="false" customHeight="false" outlineLevel="0" collapsed="false">
      <c r="B2332" s="32" t="s">
        <v>9403</v>
      </c>
    </row>
    <row r="2333" customFormat="false" ht="15" hidden="false" customHeight="false" outlineLevel="0" collapsed="false">
      <c r="B2333" s="32" t="s">
        <v>9404</v>
      </c>
    </row>
    <row r="2334" customFormat="false" ht="15" hidden="false" customHeight="false" outlineLevel="0" collapsed="false">
      <c r="B2334" s="32" t="s">
        <v>9405</v>
      </c>
    </row>
    <row r="2335" customFormat="false" ht="15" hidden="false" customHeight="false" outlineLevel="0" collapsed="false">
      <c r="B2335" s="32" t="s">
        <v>9406</v>
      </c>
    </row>
    <row r="2336" customFormat="false" ht="15" hidden="false" customHeight="false" outlineLevel="0" collapsed="false">
      <c r="B2336" s="32" t="s">
        <v>9407</v>
      </c>
    </row>
    <row r="2337" customFormat="false" ht="15" hidden="false" customHeight="false" outlineLevel="0" collapsed="false">
      <c r="B2337" s="32" t="s">
        <v>9408</v>
      </c>
    </row>
    <row r="2338" customFormat="false" ht="15" hidden="false" customHeight="false" outlineLevel="0" collapsed="false">
      <c r="B2338" s="32" t="s">
        <v>9409</v>
      </c>
    </row>
    <row r="2339" customFormat="false" ht="15" hidden="false" customHeight="false" outlineLevel="0" collapsed="false">
      <c r="B2339" s="32" t="s">
        <v>9410</v>
      </c>
    </row>
    <row r="2340" customFormat="false" ht="15" hidden="false" customHeight="false" outlineLevel="0" collapsed="false">
      <c r="B2340" s="32" t="s">
        <v>9411</v>
      </c>
    </row>
    <row r="2341" customFormat="false" ht="15" hidden="false" customHeight="false" outlineLevel="0" collapsed="false">
      <c r="B2341" s="32" t="s">
        <v>9412</v>
      </c>
    </row>
    <row r="2342" customFormat="false" ht="15" hidden="false" customHeight="false" outlineLevel="0" collapsed="false">
      <c r="B2342" s="32" t="s">
        <v>9413</v>
      </c>
    </row>
    <row r="2343" customFormat="false" ht="15" hidden="false" customHeight="false" outlineLevel="0" collapsed="false">
      <c r="B2343" s="32" t="s">
        <v>9414</v>
      </c>
    </row>
    <row r="2344" customFormat="false" ht="15" hidden="false" customHeight="false" outlineLevel="0" collapsed="false">
      <c r="B2344" s="32" t="s">
        <v>301</v>
      </c>
      <c r="C2344" s="29" t="s">
        <v>418</v>
      </c>
      <c r="D2344" s="29" t="s">
        <v>302</v>
      </c>
      <c r="E2344" s="29" t="s">
        <v>457</v>
      </c>
      <c r="F2344" s="29" t="s">
        <v>9415</v>
      </c>
    </row>
    <row r="2345" customFormat="false" ht="15" hidden="false" customHeight="false" outlineLevel="0" collapsed="false">
      <c r="B2345" s="32" t="s">
        <v>307</v>
      </c>
      <c r="C2345" s="29" t="s">
        <v>307</v>
      </c>
      <c r="D2345" s="29" t="s">
        <v>308</v>
      </c>
      <c r="E2345" s="29" t="s">
        <v>308</v>
      </c>
      <c r="F2345" s="29" t="s">
        <v>9416</v>
      </c>
    </row>
    <row r="2346" customFormat="false" ht="15" hidden="false" customHeight="false" outlineLevel="0" collapsed="false">
      <c r="B2346" s="33" t="n">
        <v>12.2</v>
      </c>
      <c r="C2346" s="34" t="n">
        <v>1.02</v>
      </c>
      <c r="D2346" s="34" t="n">
        <v>0.574</v>
      </c>
      <c r="E2346" s="34" t="n">
        <v>0.034</v>
      </c>
      <c r="F2346" s="29" t="s">
        <v>9417</v>
      </c>
    </row>
    <row r="2347" customFormat="false" ht="15" hidden="false" customHeight="false" outlineLevel="0" collapsed="false">
      <c r="B2347" s="33" t="n">
        <v>18.3</v>
      </c>
      <c r="C2347" s="34" t="n">
        <v>0.854</v>
      </c>
      <c r="D2347" s="34" t="n">
        <v>89.2</v>
      </c>
      <c r="E2347" s="34" t="n">
        <v>4.91</v>
      </c>
      <c r="F2347" s="29" t="s">
        <v>9418</v>
      </c>
    </row>
    <row r="2348" customFormat="false" ht="15" hidden="false" customHeight="false" outlineLevel="0" collapsed="false">
      <c r="B2348" s="33" t="n">
        <v>19.1</v>
      </c>
      <c r="C2348" s="34" t="n">
        <v>0.807</v>
      </c>
      <c r="D2348" s="34" t="n">
        <v>104</v>
      </c>
      <c r="E2348" s="34" t="n">
        <v>5.4</v>
      </c>
      <c r="F2348" s="29" t="s">
        <v>9419</v>
      </c>
    </row>
    <row r="2349" customFormat="false" ht="15" hidden="false" customHeight="false" outlineLevel="0" collapsed="false">
      <c r="B2349" s="33" t="n">
        <v>23.8</v>
      </c>
      <c r="C2349" s="34" t="n">
        <v>0.734</v>
      </c>
      <c r="D2349" s="34" t="n">
        <v>165</v>
      </c>
      <c r="E2349" s="34" t="n">
        <v>9.08</v>
      </c>
      <c r="F2349" s="29" t="s">
        <v>9420</v>
      </c>
    </row>
    <row r="2350" customFormat="false" ht="15" hidden="false" customHeight="false" outlineLevel="0" collapsed="false">
      <c r="B2350" s="33" t="n">
        <v>24.4</v>
      </c>
      <c r="C2350" s="34" t="n">
        <v>3.17</v>
      </c>
      <c r="D2350" s="34" t="n">
        <v>161</v>
      </c>
      <c r="E2350" s="34" t="n">
        <v>16.3</v>
      </c>
      <c r="F2350" s="29" t="s">
        <v>9421</v>
      </c>
    </row>
    <row r="2351" customFormat="false" ht="15" hidden="false" customHeight="false" outlineLevel="0" collapsed="false">
      <c r="B2351" s="33" t="n">
        <v>24.5</v>
      </c>
      <c r="C2351" s="34" t="n">
        <v>0.718</v>
      </c>
      <c r="D2351" s="34" t="n">
        <v>171</v>
      </c>
      <c r="E2351" s="34" t="n">
        <v>8.91</v>
      </c>
      <c r="F2351" s="29" t="s">
        <v>9422</v>
      </c>
    </row>
    <row r="2352" customFormat="false" ht="15" hidden="false" customHeight="false" outlineLevel="0" collapsed="false">
      <c r="B2352" s="33" t="n">
        <v>29</v>
      </c>
      <c r="C2352" s="34" t="n">
        <v>0.649</v>
      </c>
      <c r="D2352" s="34" t="n">
        <v>157</v>
      </c>
      <c r="E2352" s="34" t="n">
        <v>8.21</v>
      </c>
      <c r="F2352" s="29" t="s">
        <v>9423</v>
      </c>
    </row>
    <row r="2353" customFormat="false" ht="15" hidden="false" customHeight="false" outlineLevel="0" collapsed="false">
      <c r="B2353" s="33" t="n">
        <v>36.1</v>
      </c>
      <c r="C2353" s="34" t="n">
        <v>0.522</v>
      </c>
      <c r="D2353" s="34" t="n">
        <v>99.7</v>
      </c>
      <c r="E2353" s="34" t="n">
        <v>5.52</v>
      </c>
      <c r="F2353" s="29" t="s">
        <v>9424</v>
      </c>
    </row>
    <row r="2354" customFormat="false" ht="15" hidden="false" customHeight="false" outlineLevel="0" collapsed="false">
      <c r="B2354" s="33" t="n">
        <v>36.6</v>
      </c>
      <c r="C2354" s="34" t="n">
        <v>0.52</v>
      </c>
      <c r="D2354" s="34" t="n">
        <v>94.6</v>
      </c>
      <c r="E2354" s="34" t="n">
        <v>4.94</v>
      </c>
      <c r="F2354" s="29" t="s">
        <v>9425</v>
      </c>
    </row>
    <row r="2355" customFormat="false" ht="15" hidden="false" customHeight="false" outlineLevel="0" collapsed="false">
      <c r="B2355" s="33" t="n">
        <v>38.4</v>
      </c>
      <c r="C2355" s="34" t="n">
        <v>1.18</v>
      </c>
      <c r="D2355" s="34" t="n">
        <v>95.6</v>
      </c>
      <c r="E2355" s="34" t="n">
        <v>5.15</v>
      </c>
      <c r="F2355" s="29" t="s">
        <v>9426</v>
      </c>
    </row>
    <row r="2356" customFormat="false" ht="15" hidden="false" customHeight="false" outlineLevel="0" collapsed="false">
      <c r="B2356" s="33" t="n">
        <v>39.6</v>
      </c>
      <c r="C2356" s="34" t="n">
        <v>0.439</v>
      </c>
      <c r="D2356" s="34" t="n">
        <v>88.6</v>
      </c>
      <c r="E2356" s="34" t="n">
        <v>4.89</v>
      </c>
      <c r="F2356" s="29" t="s">
        <v>9427</v>
      </c>
    </row>
    <row r="2357" customFormat="false" ht="15" hidden="false" customHeight="false" outlineLevel="0" collapsed="false">
      <c r="B2357" s="33" t="n">
        <v>40.1</v>
      </c>
      <c r="C2357" s="34" t="n">
        <v>0.433</v>
      </c>
      <c r="D2357" s="34" t="n">
        <v>87.2</v>
      </c>
      <c r="E2357" s="34" t="n">
        <v>4.63</v>
      </c>
      <c r="F2357" s="29" t="s">
        <v>9428</v>
      </c>
    </row>
    <row r="2358" customFormat="false" ht="15" hidden="false" customHeight="false" outlineLevel="0" collapsed="false">
      <c r="B2358" s="33" t="n">
        <v>40.4</v>
      </c>
      <c r="C2358" s="34" t="n">
        <v>1.89</v>
      </c>
      <c r="D2358" s="34" t="n">
        <v>84.9</v>
      </c>
      <c r="E2358" s="34" t="n">
        <v>8.59</v>
      </c>
      <c r="F2358" s="29" t="s">
        <v>9429</v>
      </c>
    </row>
    <row r="2359" customFormat="false" ht="15" hidden="false" customHeight="false" outlineLevel="0" collapsed="false">
      <c r="B2359" s="33" t="n">
        <v>40.5</v>
      </c>
      <c r="C2359" s="34" t="n">
        <v>0.442</v>
      </c>
      <c r="D2359" s="34" t="n">
        <v>83.3</v>
      </c>
      <c r="E2359" s="34" t="n">
        <v>4.34</v>
      </c>
      <c r="F2359" s="29" t="s">
        <v>9430</v>
      </c>
    </row>
    <row r="2360" customFormat="false" ht="15" hidden="false" customHeight="false" outlineLevel="0" collapsed="false">
      <c r="B2360" s="33" t="n">
        <v>43.3</v>
      </c>
      <c r="C2360" s="34" t="n">
        <v>0.371</v>
      </c>
      <c r="D2360" s="34" t="n">
        <v>78.9</v>
      </c>
      <c r="E2360" s="34" t="n">
        <v>4.12</v>
      </c>
      <c r="F2360" s="29" t="s">
        <v>9431</v>
      </c>
    </row>
    <row r="2361" customFormat="false" ht="15" hidden="false" customHeight="false" outlineLevel="0" collapsed="false">
      <c r="B2361" s="33" t="n">
        <v>45.6</v>
      </c>
      <c r="C2361" s="34" t="n">
        <v>1.05</v>
      </c>
      <c r="D2361" s="34" t="n">
        <v>85</v>
      </c>
      <c r="E2361" s="34" t="n">
        <v>4.56</v>
      </c>
      <c r="F2361" s="29" t="s">
        <v>9432</v>
      </c>
    </row>
    <row r="2362" customFormat="false" ht="15" hidden="false" customHeight="false" outlineLevel="0" collapsed="false">
      <c r="B2362" s="33" t="n">
        <v>47.9</v>
      </c>
      <c r="C2362" s="34" t="n">
        <v>0.83</v>
      </c>
      <c r="D2362" s="34" t="n">
        <v>67.7</v>
      </c>
      <c r="E2362" s="34" t="n">
        <v>8.1</v>
      </c>
      <c r="F2362" s="29" t="s">
        <v>9433</v>
      </c>
    </row>
    <row r="2363" customFormat="false" ht="15" hidden="false" customHeight="false" outlineLevel="0" collapsed="false">
      <c r="B2363" s="33" t="n">
        <v>52</v>
      </c>
      <c r="C2363" s="34" t="n">
        <v>0.946</v>
      </c>
      <c r="D2363" s="34" t="n">
        <v>83</v>
      </c>
      <c r="E2363" s="34" t="n">
        <v>4.46</v>
      </c>
      <c r="F2363" s="29" t="s">
        <v>9434</v>
      </c>
    </row>
    <row r="2364" customFormat="false" ht="15" hidden="false" customHeight="false" outlineLevel="0" collapsed="false">
      <c r="B2364" s="33" t="n">
        <v>52.1</v>
      </c>
      <c r="C2364" s="34" t="n">
        <v>0.79</v>
      </c>
      <c r="D2364" s="34" t="n">
        <v>70.6</v>
      </c>
      <c r="E2364" s="34" t="n">
        <v>8.5</v>
      </c>
      <c r="F2364" s="29" t="s">
        <v>9435</v>
      </c>
    </row>
    <row r="2365" customFormat="false" ht="15" hidden="false" customHeight="false" outlineLevel="0" collapsed="false">
      <c r="B2365" s="33" t="n">
        <v>56.8</v>
      </c>
      <c r="C2365" s="34" t="n">
        <v>0.74</v>
      </c>
      <c r="D2365" s="34" t="n">
        <v>68.9</v>
      </c>
      <c r="E2365" s="34" t="n">
        <v>8.3</v>
      </c>
      <c r="F2365" s="29" t="s">
        <v>9436</v>
      </c>
    </row>
    <row r="2366" customFormat="false" ht="15" hidden="false" customHeight="false" outlineLevel="0" collapsed="false">
      <c r="B2366" s="33" t="n">
        <v>57.6</v>
      </c>
      <c r="C2366" s="34" t="n">
        <v>0.844</v>
      </c>
      <c r="D2366" s="34" t="n">
        <v>80.2</v>
      </c>
      <c r="E2366" s="34" t="n">
        <v>4.31</v>
      </c>
      <c r="F2366" s="29" t="s">
        <v>9437</v>
      </c>
    </row>
    <row r="2367" customFormat="false" ht="15" hidden="false" customHeight="false" outlineLevel="0" collapsed="false">
      <c r="B2367" s="33" t="n">
        <v>60.2</v>
      </c>
      <c r="C2367" s="34" t="n">
        <v>1.27</v>
      </c>
      <c r="D2367" s="34" t="n">
        <v>72.9</v>
      </c>
      <c r="E2367" s="34" t="n">
        <v>7.38</v>
      </c>
      <c r="F2367" s="29" t="s">
        <v>9438</v>
      </c>
    </row>
    <row r="2368" customFormat="false" ht="15" hidden="false" customHeight="false" outlineLevel="0" collapsed="false">
      <c r="B2368" s="33" t="n">
        <v>62.1</v>
      </c>
      <c r="C2368" s="34" t="n">
        <v>0.68</v>
      </c>
      <c r="D2368" s="34" t="n">
        <v>62.4</v>
      </c>
      <c r="E2368" s="34" t="n">
        <v>8.1</v>
      </c>
      <c r="F2368" s="29" t="s">
        <v>9439</v>
      </c>
    </row>
    <row r="2369" customFormat="false" ht="15" hidden="false" customHeight="false" outlineLevel="0" collapsed="false">
      <c r="B2369" s="33" t="n">
        <v>63</v>
      </c>
      <c r="C2369" s="34" t="n">
        <v>0.739</v>
      </c>
      <c r="D2369" s="34" t="n">
        <v>76</v>
      </c>
      <c r="E2369" s="34" t="n">
        <v>4.47</v>
      </c>
      <c r="F2369" s="29" t="s">
        <v>9440</v>
      </c>
    </row>
    <row r="2370" customFormat="false" ht="15" hidden="false" customHeight="false" outlineLevel="0" collapsed="false">
      <c r="B2370" s="33" t="n">
        <v>67.3</v>
      </c>
      <c r="C2370" s="34" t="n">
        <v>0.61</v>
      </c>
      <c r="D2370" s="34" t="n">
        <v>61.3</v>
      </c>
      <c r="E2370" s="34" t="n">
        <v>8</v>
      </c>
      <c r="F2370" s="29" t="s">
        <v>9441</v>
      </c>
    </row>
    <row r="2371" customFormat="false" ht="15" hidden="false" customHeight="false" outlineLevel="0" collapsed="false">
      <c r="B2371" s="33" t="n">
        <v>68.1</v>
      </c>
      <c r="C2371" s="34" t="n">
        <v>0.615</v>
      </c>
      <c r="D2371" s="34" t="n">
        <v>75</v>
      </c>
      <c r="E2371" s="34" t="n">
        <v>4.42</v>
      </c>
      <c r="F2371" s="29" t="s">
        <v>9442</v>
      </c>
    </row>
    <row r="2372" customFormat="false" ht="15" hidden="false" customHeight="false" outlineLevel="0" collapsed="false">
      <c r="B2372" s="33" t="n">
        <v>72.1</v>
      </c>
      <c r="C2372" s="34" t="n">
        <v>0.54</v>
      </c>
      <c r="D2372" s="34" t="n">
        <v>59</v>
      </c>
      <c r="E2372" s="34" t="n">
        <v>7.1</v>
      </c>
      <c r="F2372" s="29" t="s">
        <v>9443</v>
      </c>
    </row>
    <row r="2373" customFormat="false" ht="15" hidden="false" customHeight="false" outlineLevel="0" collapsed="false">
      <c r="B2373" s="33" t="n">
        <v>76.2</v>
      </c>
      <c r="C2373" s="34" t="n">
        <v>0.976</v>
      </c>
      <c r="D2373" s="34" t="n">
        <v>65.9</v>
      </c>
      <c r="E2373" s="34" t="n">
        <v>6.69</v>
      </c>
      <c r="F2373" s="29" t="s">
        <v>9444</v>
      </c>
    </row>
    <row r="2374" customFormat="false" ht="15" hidden="false" customHeight="false" outlineLevel="0" collapsed="false">
      <c r="B2374" s="33" t="n">
        <v>76.8</v>
      </c>
      <c r="C2374" s="34" t="n">
        <v>0.45</v>
      </c>
      <c r="D2374" s="34" t="n">
        <v>58.7</v>
      </c>
      <c r="E2374" s="34" t="n">
        <v>7</v>
      </c>
      <c r="F2374" s="29" t="s">
        <v>9445</v>
      </c>
    </row>
    <row r="2375" customFormat="false" ht="15" hidden="false" customHeight="false" outlineLevel="0" collapsed="false">
      <c r="B2375" s="33" t="n">
        <v>90.1</v>
      </c>
      <c r="C2375" s="34" t="n">
        <v>0.71</v>
      </c>
      <c r="D2375" s="34" t="n">
        <v>60.1</v>
      </c>
      <c r="E2375" s="34" t="n">
        <v>6.08</v>
      </c>
      <c r="F2375" s="29" t="s">
        <v>9446</v>
      </c>
    </row>
    <row r="2376" customFormat="false" ht="15" hidden="false" customHeight="false" outlineLevel="0" collapsed="false">
      <c r="B2376" s="33" t="n">
        <v>148</v>
      </c>
      <c r="C2376" s="34" t="n">
        <v>1.4</v>
      </c>
      <c r="D2376" s="34" t="n">
        <v>44.7</v>
      </c>
      <c r="E2376" s="34" t="n">
        <v>3.17</v>
      </c>
      <c r="F2376" s="29" t="s">
        <v>9447</v>
      </c>
    </row>
    <row r="2377" customFormat="false" ht="15" hidden="false" customHeight="false" outlineLevel="0" collapsed="false">
      <c r="B2377" s="33" t="n">
        <v>1200</v>
      </c>
      <c r="C2377" s="34" t="n">
        <v>1.04</v>
      </c>
      <c r="D2377" s="34" t="n">
        <v>25.4</v>
      </c>
      <c r="E2377" s="34" t="n">
        <v>1.84</v>
      </c>
      <c r="F2377" s="29" t="s">
        <v>9448</v>
      </c>
    </row>
    <row r="2378" customFormat="false" ht="15" hidden="false" customHeight="false" outlineLevel="0" collapsed="false">
      <c r="B2378" s="33" t="n">
        <v>1200</v>
      </c>
      <c r="C2378" s="34" t="n">
        <v>1.02</v>
      </c>
      <c r="D2378" s="34" t="n">
        <v>24</v>
      </c>
      <c r="E2378" s="34" t="n">
        <v>1.91</v>
      </c>
      <c r="F2378" s="29" t="s">
        <v>9449</v>
      </c>
    </row>
    <row r="2379" customFormat="false" ht="15" hidden="false" customHeight="false" outlineLevel="0" collapsed="false">
      <c r="B2379" s="33" t="n">
        <v>1600</v>
      </c>
      <c r="C2379" s="34" t="n">
        <v>1.04</v>
      </c>
      <c r="D2379" s="34" t="n">
        <v>24</v>
      </c>
      <c r="E2379" s="34" t="n">
        <v>1.69</v>
      </c>
      <c r="F2379" s="29" t="s">
        <v>9450</v>
      </c>
    </row>
    <row r="2380" customFormat="false" ht="15" hidden="false" customHeight="false" outlineLevel="0" collapsed="false">
      <c r="B2380" s="33" t="n">
        <v>1600</v>
      </c>
      <c r="C2380" s="34" t="n">
        <v>1.03</v>
      </c>
      <c r="D2380" s="34" t="n">
        <v>22.7</v>
      </c>
      <c r="E2380" s="34" t="n">
        <v>1.6</v>
      </c>
      <c r="F2380" s="29" t="s">
        <v>9451</v>
      </c>
    </row>
    <row r="2381" customFormat="false" ht="15" hidden="false" customHeight="false" outlineLevel="0" collapsed="false">
      <c r="B2381" s="32" t="s">
        <v>9452</v>
      </c>
    </row>
    <row r="2382" customFormat="false" ht="15" hidden="false" customHeight="false" outlineLevel="0" collapsed="false">
      <c r="B2382" s="32" t="s">
        <v>9453</v>
      </c>
    </row>
    <row r="2383" customFormat="false" ht="15" hidden="false" customHeight="false" outlineLevel="0" collapsed="false">
      <c r="B2383" s="32" t="s">
        <v>629</v>
      </c>
    </row>
    <row r="2384" customFormat="false" ht="15" hidden="false" customHeight="false" outlineLevel="0" collapsed="false">
      <c r="B2384" s="32" t="s">
        <v>5091</v>
      </c>
    </row>
    <row r="2385" customFormat="false" ht="15" hidden="false" customHeight="false" outlineLevel="0" collapsed="false">
      <c r="B2385" s="32" t="s">
        <v>5092</v>
      </c>
    </row>
    <row r="2386" customFormat="false" ht="15" hidden="false" customHeight="false" outlineLevel="0" collapsed="false">
      <c r="B2386" s="32" t="s">
        <v>5093</v>
      </c>
    </row>
    <row r="2387" customFormat="false" ht="15" hidden="false" customHeight="false" outlineLevel="0" collapsed="false">
      <c r="B2387" s="32" t="s">
        <v>5094</v>
      </c>
    </row>
    <row r="2388" customFormat="false" ht="15" hidden="false" customHeight="false" outlineLevel="0" collapsed="false">
      <c r="B2388" s="32" t="s">
        <v>5095</v>
      </c>
    </row>
    <row r="2389" customFormat="false" ht="15" hidden="false" customHeight="false" outlineLevel="0" collapsed="false">
      <c r="B2389" s="32" t="s">
        <v>5096</v>
      </c>
    </row>
    <row r="2390" customFormat="false" ht="15" hidden="false" customHeight="false" outlineLevel="0" collapsed="false">
      <c r="B2390" s="32" t="s">
        <v>5097</v>
      </c>
    </row>
    <row r="2391" customFormat="false" ht="15" hidden="false" customHeight="false" outlineLevel="0" collapsed="false">
      <c r="B2391" s="32" t="s">
        <v>5098</v>
      </c>
    </row>
    <row r="2392" customFormat="false" ht="15" hidden="false" customHeight="false" outlineLevel="0" collapsed="false">
      <c r="B2392" s="32" t="s">
        <v>5099</v>
      </c>
    </row>
    <row r="2393" customFormat="false" ht="15" hidden="false" customHeight="false" outlineLevel="0" collapsed="false">
      <c r="B2393" s="32" t="s">
        <v>5100</v>
      </c>
    </row>
    <row r="2394" customFormat="false" ht="15" hidden="false" customHeight="false" outlineLevel="0" collapsed="false">
      <c r="B2394" s="32" t="s">
        <v>5101</v>
      </c>
    </row>
    <row r="2395" customFormat="false" ht="15" hidden="false" customHeight="false" outlineLevel="0" collapsed="false">
      <c r="B2395" s="32" t="s">
        <v>5102</v>
      </c>
    </row>
    <row r="2396" customFormat="false" ht="15" hidden="false" customHeight="false" outlineLevel="0" collapsed="false">
      <c r="B2396" s="32" t="s">
        <v>5103</v>
      </c>
    </row>
    <row r="2397" customFormat="false" ht="15" hidden="false" customHeight="false" outlineLevel="0" collapsed="false">
      <c r="B2397" s="32" t="s">
        <v>5104</v>
      </c>
    </row>
    <row r="2398" customFormat="false" ht="15" hidden="false" customHeight="false" outlineLevel="0" collapsed="false">
      <c r="B2398" s="32" t="s">
        <v>5105</v>
      </c>
    </row>
    <row r="2399" customFormat="false" ht="15" hidden="false" customHeight="false" outlineLevel="0" collapsed="false">
      <c r="B2399" s="32" t="s">
        <v>5106</v>
      </c>
    </row>
    <row r="2400" customFormat="false" ht="15" hidden="false" customHeight="false" outlineLevel="0" collapsed="false">
      <c r="B2400" s="32" t="s">
        <v>5107</v>
      </c>
    </row>
    <row r="2401" customFormat="false" ht="15" hidden="false" customHeight="false" outlineLevel="0" collapsed="false">
      <c r="B2401" s="32" t="s">
        <v>5108</v>
      </c>
    </row>
    <row r="2402" customFormat="false" ht="15" hidden="false" customHeight="false" outlineLevel="0" collapsed="false">
      <c r="B2402" s="32" t="s">
        <v>5109</v>
      </c>
    </row>
    <row r="2403" customFormat="false" ht="15" hidden="false" customHeight="false" outlineLevel="0" collapsed="false">
      <c r="B2403" s="32" t="s">
        <v>5110</v>
      </c>
    </row>
    <row r="2404" customFormat="false" ht="15" hidden="false" customHeight="false" outlineLevel="0" collapsed="false">
      <c r="B2404" s="32" t="s">
        <v>5111</v>
      </c>
    </row>
    <row r="2405" customFormat="false" ht="15" hidden="false" customHeight="false" outlineLevel="0" collapsed="false">
      <c r="B2405" s="32" t="s">
        <v>5112</v>
      </c>
    </row>
    <row r="2406" customFormat="false" ht="15" hidden="false" customHeight="false" outlineLevel="0" collapsed="false">
      <c r="B2406" s="32" t="s">
        <v>5113</v>
      </c>
    </row>
    <row r="2407" customFormat="false" ht="15" hidden="false" customHeight="false" outlineLevel="0" collapsed="false">
      <c r="B2407" s="32" t="s">
        <v>5114</v>
      </c>
    </row>
    <row r="2408" customFormat="false" ht="15" hidden="false" customHeight="false" outlineLevel="0" collapsed="false">
      <c r="B2408" s="32" t="s">
        <v>5115</v>
      </c>
    </row>
    <row r="2409" customFormat="false" ht="15" hidden="false" customHeight="false" outlineLevel="0" collapsed="false">
      <c r="B2409" s="32" t="s">
        <v>5116</v>
      </c>
    </row>
    <row r="2410" customFormat="false" ht="15" hidden="false" customHeight="false" outlineLevel="0" collapsed="false">
      <c r="B2410" s="32" t="s">
        <v>5117</v>
      </c>
    </row>
    <row r="2411" customFormat="false" ht="15" hidden="false" customHeight="false" outlineLevel="0" collapsed="false">
      <c r="B2411" s="32" t="s">
        <v>5118</v>
      </c>
    </row>
    <row r="2412" customFormat="false" ht="15" hidden="false" customHeight="false" outlineLevel="0" collapsed="false">
      <c r="B2412" s="32" t="s">
        <v>5119</v>
      </c>
    </row>
    <row r="2413" customFormat="false" ht="15" hidden="false" customHeight="false" outlineLevel="0" collapsed="false">
      <c r="B2413" s="32" t="s">
        <v>5120</v>
      </c>
    </row>
    <row r="2414" customFormat="false" ht="15" hidden="false" customHeight="false" outlineLevel="0" collapsed="false">
      <c r="B2414" s="32" t="s">
        <v>5121</v>
      </c>
    </row>
    <row r="2415" customFormat="false" ht="15" hidden="false" customHeight="false" outlineLevel="0" collapsed="false">
      <c r="B2415" s="32" t="s">
        <v>5122</v>
      </c>
    </row>
    <row r="2416" customFormat="false" ht="15" hidden="false" customHeight="false" outlineLevel="0" collapsed="false">
      <c r="B2416" s="32" t="s">
        <v>5123</v>
      </c>
    </row>
    <row r="2417" customFormat="false" ht="15" hidden="false" customHeight="false" outlineLevel="0" collapsed="false">
      <c r="B2417" s="32" t="s">
        <v>5124</v>
      </c>
    </row>
    <row r="2418" customFormat="false" ht="15" hidden="false" customHeight="false" outlineLevel="0" collapsed="false">
      <c r="B2418" s="32" t="s">
        <v>5125</v>
      </c>
    </row>
    <row r="2419" customFormat="false" ht="15" hidden="false" customHeight="false" outlineLevel="0" collapsed="false">
      <c r="B2419" s="32" t="s">
        <v>5126</v>
      </c>
    </row>
    <row r="2420" customFormat="false" ht="15" hidden="false" customHeight="false" outlineLevel="0" collapsed="false">
      <c r="B2420" s="32" t="s">
        <v>5127</v>
      </c>
    </row>
    <row r="2421" customFormat="false" ht="15" hidden="false" customHeight="false" outlineLevel="0" collapsed="false">
      <c r="B2421" s="32" t="s">
        <v>5128</v>
      </c>
    </row>
    <row r="2422" customFormat="false" ht="15" hidden="false" customHeight="false" outlineLevel="0" collapsed="false">
      <c r="B2422" s="32" t="s">
        <v>5129</v>
      </c>
    </row>
    <row r="2423" customFormat="false" ht="15" hidden="false" customHeight="false" outlineLevel="0" collapsed="false">
      <c r="B2423" s="32" t="s">
        <v>5130</v>
      </c>
    </row>
    <row r="2424" customFormat="false" ht="15" hidden="false" customHeight="false" outlineLevel="0" collapsed="false">
      <c r="B2424" s="32" t="s">
        <v>5131</v>
      </c>
    </row>
    <row r="2425" customFormat="false" ht="15" hidden="false" customHeight="false" outlineLevel="0" collapsed="false">
      <c r="B2425" s="32" t="s">
        <v>5132</v>
      </c>
    </row>
    <row r="2426" customFormat="false" ht="15" hidden="false" customHeight="false" outlineLevel="0" collapsed="false">
      <c r="B2426" s="32" t="s">
        <v>5133</v>
      </c>
    </row>
    <row r="2427" customFormat="false" ht="15" hidden="false" customHeight="false" outlineLevel="0" collapsed="false">
      <c r="B2427" s="32" t="s">
        <v>5134</v>
      </c>
    </row>
    <row r="2428" customFormat="false" ht="15" hidden="false" customHeight="false" outlineLevel="0" collapsed="false">
      <c r="B2428" s="32" t="s">
        <v>5135</v>
      </c>
    </row>
    <row r="2429" customFormat="false" ht="15" hidden="false" customHeight="false" outlineLevel="0" collapsed="false">
      <c r="B2429" s="32" t="s">
        <v>5136</v>
      </c>
    </row>
    <row r="2430" customFormat="false" ht="15" hidden="false" customHeight="false" outlineLevel="0" collapsed="false">
      <c r="B2430" s="32" t="s">
        <v>5137</v>
      </c>
    </row>
    <row r="2431" customFormat="false" ht="15" hidden="false" customHeight="false" outlineLevel="0" collapsed="false">
      <c r="B2431" s="32" t="s">
        <v>5138</v>
      </c>
    </row>
    <row r="2432" customFormat="false" ht="15" hidden="false" customHeight="false" outlineLevel="0" collapsed="false">
      <c r="B2432" s="32" t="s">
        <v>5139</v>
      </c>
    </row>
    <row r="2433" customFormat="false" ht="15" hidden="false" customHeight="false" outlineLevel="0" collapsed="false">
      <c r="B2433" s="32" t="s">
        <v>5140</v>
      </c>
    </row>
    <row r="2434" customFormat="false" ht="15" hidden="false" customHeight="false" outlineLevel="0" collapsed="false">
      <c r="B2434" s="32" t="s">
        <v>5141</v>
      </c>
    </row>
    <row r="2435" customFormat="false" ht="15" hidden="false" customHeight="false" outlineLevel="0" collapsed="false">
      <c r="B2435" s="32" t="s">
        <v>5142</v>
      </c>
    </row>
    <row r="2436" customFormat="false" ht="15" hidden="false" customHeight="false" outlineLevel="0" collapsed="false">
      <c r="B2436" s="32" t="s">
        <v>5143</v>
      </c>
    </row>
    <row r="2437" customFormat="false" ht="15" hidden="false" customHeight="false" outlineLevel="0" collapsed="false">
      <c r="B2437" s="32" t="s">
        <v>5144</v>
      </c>
    </row>
    <row r="2438" customFormat="false" ht="15" hidden="false" customHeight="false" outlineLevel="0" collapsed="false">
      <c r="B2438" s="32" t="s">
        <v>5145</v>
      </c>
    </row>
    <row r="2439" customFormat="false" ht="15" hidden="false" customHeight="false" outlineLevel="0" collapsed="false">
      <c r="B2439" s="32" t="s">
        <v>5146</v>
      </c>
    </row>
    <row r="2440" customFormat="false" ht="15" hidden="false" customHeight="false" outlineLevel="0" collapsed="false">
      <c r="B2440" s="32" t="s">
        <v>5147</v>
      </c>
    </row>
    <row r="2441" customFormat="false" ht="15" hidden="false" customHeight="false" outlineLevel="0" collapsed="false">
      <c r="B2441" s="32" t="s">
        <v>5148</v>
      </c>
    </row>
    <row r="2442" customFormat="false" ht="15" hidden="false" customHeight="false" outlineLevel="0" collapsed="false">
      <c r="B2442" s="32" t="s">
        <v>9454</v>
      </c>
    </row>
    <row r="2443" customFormat="false" ht="15" hidden="false" customHeight="false" outlineLevel="0" collapsed="false">
      <c r="B2443" s="32" t="s">
        <v>9455</v>
      </c>
    </row>
    <row r="2444" customFormat="false" ht="15" hidden="false" customHeight="false" outlineLevel="0" collapsed="false">
      <c r="B2444" s="32" t="s">
        <v>9456</v>
      </c>
    </row>
    <row r="2445" customFormat="false" ht="15" hidden="false" customHeight="false" outlineLevel="0" collapsed="false">
      <c r="B2445" s="32" t="s">
        <v>9457</v>
      </c>
    </row>
    <row r="2446" customFormat="false" ht="15" hidden="false" customHeight="false" outlineLevel="0" collapsed="false">
      <c r="B2446" s="32" t="s">
        <v>9458</v>
      </c>
    </row>
    <row r="2447" customFormat="false" ht="15" hidden="false" customHeight="false" outlineLevel="0" collapsed="false">
      <c r="B2447" s="32" t="s">
        <v>9459</v>
      </c>
    </row>
    <row r="2448" customFormat="false" ht="15" hidden="false" customHeight="false" outlineLevel="0" collapsed="false">
      <c r="B2448" s="32" t="s">
        <v>9460</v>
      </c>
    </row>
    <row r="2449" customFormat="false" ht="15" hidden="false" customHeight="false" outlineLevel="0" collapsed="false">
      <c r="B2449" s="32" t="s">
        <v>9461</v>
      </c>
    </row>
    <row r="2450" customFormat="false" ht="15" hidden="false" customHeight="false" outlineLevel="0" collapsed="false">
      <c r="B2450" s="32" t="s">
        <v>9462</v>
      </c>
    </row>
    <row r="2451" customFormat="false" ht="15" hidden="false" customHeight="false" outlineLevel="0" collapsed="false">
      <c r="B2451" s="32" t="s">
        <v>301</v>
      </c>
      <c r="C2451" s="29" t="s">
        <v>418</v>
      </c>
      <c r="D2451" s="29" t="s">
        <v>302</v>
      </c>
      <c r="E2451" s="29" t="s">
        <v>457</v>
      </c>
      <c r="F2451" s="29" t="s">
        <v>4815</v>
      </c>
      <c r="G2451" s="29" t="s">
        <v>9463</v>
      </c>
    </row>
    <row r="2452" customFormat="false" ht="15" hidden="false" customHeight="false" outlineLevel="0" collapsed="false">
      <c r="B2452" s="32" t="s">
        <v>307</v>
      </c>
      <c r="C2452" s="29" t="s">
        <v>307</v>
      </c>
      <c r="D2452" s="29" t="s">
        <v>308</v>
      </c>
      <c r="E2452" s="29" t="s">
        <v>308</v>
      </c>
      <c r="F2452" s="29" t="s">
        <v>4816</v>
      </c>
      <c r="G2452" s="29" t="s">
        <v>9464</v>
      </c>
    </row>
    <row r="2453" customFormat="false" ht="15" hidden="false" customHeight="false" outlineLevel="0" collapsed="false">
      <c r="B2453" s="32" t="n">
        <v>27.4</v>
      </c>
      <c r="C2453" s="29" t="n">
        <v>0.5</v>
      </c>
      <c r="D2453" s="29" t="n">
        <v>187</v>
      </c>
      <c r="E2453" s="29" t="n">
        <v>25</v>
      </c>
      <c r="F2453" s="29" t="n">
        <v>3</v>
      </c>
      <c r="G2453" s="29" t="s">
        <v>9465</v>
      </c>
    </row>
    <row r="2454" customFormat="false" ht="15" hidden="false" customHeight="false" outlineLevel="0" collapsed="false">
      <c r="B2454" s="32" t="n">
        <v>27.2</v>
      </c>
      <c r="C2454" s="29" t="n">
        <v>0.5</v>
      </c>
      <c r="D2454" s="29" t="n">
        <v>192</v>
      </c>
      <c r="E2454" s="29" t="n">
        <v>28</v>
      </c>
      <c r="F2454" s="29" t="n">
        <v>1</v>
      </c>
      <c r="G2454" s="29" t="s">
        <v>9466</v>
      </c>
    </row>
    <row r="2455" customFormat="false" ht="15" hidden="false" customHeight="false" outlineLevel="0" collapsed="false">
      <c r="B2455" s="32" t="n">
        <v>27</v>
      </c>
      <c r="C2455" s="29" t="n">
        <v>0.5</v>
      </c>
      <c r="D2455" s="29" t="n">
        <v>192</v>
      </c>
      <c r="E2455" s="29" t="n">
        <v>25</v>
      </c>
      <c r="F2455" s="29" t="n">
        <v>3</v>
      </c>
      <c r="G2455" s="29" t="s">
        <v>9467</v>
      </c>
    </row>
    <row r="2456" customFormat="false" ht="15" hidden="false" customHeight="false" outlineLevel="0" collapsed="false">
      <c r="B2456" s="32" t="n">
        <v>26.5</v>
      </c>
      <c r="C2456" s="29" t="n">
        <v>0.5</v>
      </c>
      <c r="D2456" s="29" t="n">
        <v>184</v>
      </c>
      <c r="E2456" s="29" t="n">
        <v>28</v>
      </c>
      <c r="F2456" s="29" t="n">
        <v>1</v>
      </c>
      <c r="G2456" s="29" t="s">
        <v>9468</v>
      </c>
    </row>
    <row r="2457" customFormat="false" ht="15" hidden="false" customHeight="false" outlineLevel="0" collapsed="false">
      <c r="B2457" s="32" t="n">
        <v>26.2</v>
      </c>
      <c r="C2457" s="29" t="n">
        <v>0.5</v>
      </c>
      <c r="D2457" s="29" t="n">
        <v>186</v>
      </c>
      <c r="E2457" s="29" t="n">
        <v>27</v>
      </c>
      <c r="F2457" s="29" t="n">
        <v>1</v>
      </c>
      <c r="G2457" s="29" t="s">
        <v>9469</v>
      </c>
    </row>
    <row r="2458" customFormat="false" ht="15" hidden="false" customHeight="false" outlineLevel="0" collapsed="false">
      <c r="B2458" s="32" t="n">
        <v>26</v>
      </c>
      <c r="C2458" s="29" t="n">
        <v>0.5</v>
      </c>
      <c r="D2458" s="29" t="n">
        <v>185</v>
      </c>
      <c r="E2458" s="29" t="n">
        <v>25</v>
      </c>
      <c r="F2458" s="29" t="n">
        <v>3</v>
      </c>
      <c r="G2458" s="29" t="s">
        <v>9470</v>
      </c>
    </row>
    <row r="2459" customFormat="false" ht="15" hidden="false" customHeight="false" outlineLevel="0" collapsed="false">
      <c r="B2459" s="32" t="n">
        <v>25.5</v>
      </c>
      <c r="C2459" s="29" t="n">
        <v>0.5</v>
      </c>
      <c r="D2459" s="29" t="n">
        <v>174</v>
      </c>
      <c r="E2459" s="29" t="n">
        <v>27</v>
      </c>
      <c r="F2459" s="29" t="n">
        <v>1</v>
      </c>
      <c r="G2459" s="29" t="s">
        <v>9471</v>
      </c>
    </row>
    <row r="2460" customFormat="false" ht="15" hidden="false" customHeight="false" outlineLevel="0" collapsed="false">
      <c r="B2460" s="32" t="n">
        <v>25.4</v>
      </c>
      <c r="C2460" s="29" t="n">
        <v>0.5</v>
      </c>
      <c r="D2460" s="29" t="n">
        <v>176</v>
      </c>
      <c r="E2460" s="29" t="n">
        <v>25</v>
      </c>
      <c r="F2460" s="29" t="n">
        <v>3</v>
      </c>
      <c r="G2460" s="29" t="s">
        <v>9472</v>
      </c>
    </row>
    <row r="2461" customFormat="false" ht="15" hidden="false" customHeight="false" outlineLevel="0" collapsed="false">
      <c r="B2461" s="32" t="n">
        <v>25.1</v>
      </c>
      <c r="C2461" s="29" t="n">
        <v>0.5</v>
      </c>
      <c r="D2461" s="29" t="n">
        <v>170</v>
      </c>
      <c r="E2461" s="29" t="n">
        <v>27</v>
      </c>
      <c r="F2461" s="29" t="n">
        <v>1</v>
      </c>
      <c r="G2461" s="29" t="s">
        <v>9473</v>
      </c>
    </row>
    <row r="2462" customFormat="false" ht="15" hidden="false" customHeight="false" outlineLevel="0" collapsed="false">
      <c r="B2462" s="32" t="n">
        <v>24.79</v>
      </c>
      <c r="C2462" s="29" t="n">
        <v>0.45</v>
      </c>
      <c r="D2462" s="29" t="n">
        <v>170</v>
      </c>
      <c r="E2462" s="29" t="n">
        <v>25</v>
      </c>
      <c r="F2462" s="29" t="n">
        <v>3</v>
      </c>
      <c r="G2462" s="29" t="s">
        <v>9474</v>
      </c>
    </row>
    <row r="2463" customFormat="false" ht="15" hidden="false" customHeight="false" outlineLevel="0" collapsed="false">
      <c r="B2463" s="32" t="n">
        <v>24.74</v>
      </c>
      <c r="C2463" s="29" t="n">
        <v>0.45</v>
      </c>
      <c r="D2463" s="29" t="n">
        <v>154</v>
      </c>
      <c r="E2463" s="29" t="n">
        <v>26</v>
      </c>
      <c r="F2463" s="29" t="n">
        <v>1</v>
      </c>
      <c r="G2463" s="29" t="s">
        <v>9475</v>
      </c>
    </row>
    <row r="2464" customFormat="false" ht="15" hidden="false" customHeight="false" outlineLevel="0" collapsed="false">
      <c r="B2464" s="32" t="n">
        <v>24.36</v>
      </c>
      <c r="C2464" s="29" t="n">
        <v>0.45</v>
      </c>
      <c r="D2464" s="29" t="n">
        <v>160</v>
      </c>
      <c r="E2464" s="29" t="n">
        <v>26</v>
      </c>
      <c r="F2464" s="29" t="n">
        <v>1</v>
      </c>
      <c r="G2464" s="29" t="s">
        <v>9476</v>
      </c>
    </row>
    <row r="2465" customFormat="false" ht="15" hidden="false" customHeight="false" outlineLevel="0" collapsed="false">
      <c r="B2465" s="32" t="n">
        <v>24.1</v>
      </c>
      <c r="C2465" s="29" t="n">
        <v>0.45</v>
      </c>
      <c r="D2465" s="29" t="n">
        <v>160</v>
      </c>
      <c r="E2465" s="29" t="n">
        <v>25</v>
      </c>
      <c r="F2465" s="29" t="n">
        <v>3</v>
      </c>
      <c r="G2465" s="29" t="s">
        <v>9477</v>
      </c>
    </row>
    <row r="2466" customFormat="false" ht="15" hidden="false" customHeight="false" outlineLevel="0" collapsed="false">
      <c r="B2466" s="32" t="n">
        <v>23.9</v>
      </c>
      <c r="C2466" s="29" t="n">
        <v>0.45</v>
      </c>
      <c r="D2466" s="29" t="n">
        <v>165</v>
      </c>
      <c r="E2466" s="29" t="n">
        <v>25</v>
      </c>
      <c r="F2466" s="29" t="n">
        <v>1</v>
      </c>
      <c r="G2466" s="29" t="s">
        <v>9478</v>
      </c>
    </row>
    <row r="2467" customFormat="false" ht="15" hidden="false" customHeight="false" outlineLevel="0" collapsed="false">
      <c r="B2467" s="32" t="n">
        <v>23.8</v>
      </c>
      <c r="C2467" s="29" t="n">
        <v>0.45</v>
      </c>
      <c r="D2467" s="29" t="n">
        <v>159</v>
      </c>
      <c r="E2467" s="29" t="n">
        <v>25</v>
      </c>
      <c r="F2467" s="29" t="n">
        <v>2</v>
      </c>
      <c r="G2467" s="29" t="s">
        <v>9479</v>
      </c>
    </row>
    <row r="2468" customFormat="false" ht="15" hidden="false" customHeight="false" outlineLevel="0" collapsed="false">
      <c r="B2468" s="32" t="n">
        <v>23.1</v>
      </c>
      <c r="C2468" s="29" t="n">
        <v>0.45</v>
      </c>
      <c r="D2468" s="29" t="n">
        <v>156</v>
      </c>
      <c r="E2468" s="29" t="n">
        <v>24</v>
      </c>
      <c r="F2468" s="29" t="n">
        <v>2</v>
      </c>
      <c r="G2468" s="29" t="s">
        <v>9480</v>
      </c>
    </row>
    <row r="2469" customFormat="false" ht="15" hidden="false" customHeight="false" outlineLevel="0" collapsed="false">
      <c r="B2469" s="32" t="n">
        <v>23</v>
      </c>
      <c r="C2469" s="29" t="n">
        <v>0.45</v>
      </c>
      <c r="D2469" s="29" t="n">
        <v>150</v>
      </c>
      <c r="E2469" s="29" t="n">
        <v>24</v>
      </c>
      <c r="F2469" s="29" t="n">
        <v>3</v>
      </c>
      <c r="G2469" s="29" t="s">
        <v>9481</v>
      </c>
    </row>
    <row r="2470" customFormat="false" ht="15" hidden="false" customHeight="false" outlineLevel="0" collapsed="false">
      <c r="B2470" s="32" t="n">
        <v>22.35</v>
      </c>
      <c r="C2470" s="29" t="n">
        <v>0.45</v>
      </c>
      <c r="D2470" s="29" t="n">
        <v>149</v>
      </c>
      <c r="E2470" s="29" t="n">
        <v>24</v>
      </c>
      <c r="F2470" s="29" t="n">
        <v>3</v>
      </c>
      <c r="G2470" s="29" t="s">
        <v>9482</v>
      </c>
    </row>
    <row r="2471" customFormat="false" ht="15" hidden="false" customHeight="false" outlineLevel="0" collapsed="false">
      <c r="B2471" s="32" t="n">
        <v>22.3</v>
      </c>
      <c r="C2471" s="29" t="n">
        <v>0.45</v>
      </c>
      <c r="D2471" s="29" t="n">
        <v>143</v>
      </c>
      <c r="E2471" s="29" t="n">
        <v>24</v>
      </c>
      <c r="F2471" s="29" t="n">
        <v>2</v>
      </c>
      <c r="G2471" s="29" t="s">
        <v>9483</v>
      </c>
    </row>
    <row r="2472" customFormat="false" ht="15" hidden="false" customHeight="false" outlineLevel="0" collapsed="false">
      <c r="B2472" s="32" t="n">
        <v>21.68</v>
      </c>
      <c r="C2472" s="29" t="n">
        <v>0.45</v>
      </c>
      <c r="D2472" s="29" t="n">
        <v>135</v>
      </c>
      <c r="E2472" s="29" t="n">
        <v>24</v>
      </c>
      <c r="F2472" s="29" t="n">
        <v>3</v>
      </c>
      <c r="G2472" s="29" t="s">
        <v>9484</v>
      </c>
    </row>
    <row r="2473" customFormat="false" ht="15" hidden="false" customHeight="false" outlineLevel="0" collapsed="false">
      <c r="B2473" s="32" t="n">
        <v>21.4</v>
      </c>
      <c r="C2473" s="29" t="n">
        <v>0.45</v>
      </c>
      <c r="D2473" s="29" t="n">
        <v>135</v>
      </c>
      <c r="E2473" s="29" t="n">
        <v>22</v>
      </c>
      <c r="F2473" s="29" t="n">
        <v>2</v>
      </c>
      <c r="G2473" s="29" t="s">
        <v>9485</v>
      </c>
    </row>
    <row r="2474" customFormat="false" ht="15" hidden="false" customHeight="false" outlineLevel="0" collapsed="false">
      <c r="B2474" s="32" t="n">
        <v>20.99</v>
      </c>
      <c r="C2474" s="29" t="n">
        <v>0.45</v>
      </c>
      <c r="D2474" s="29" t="n">
        <v>124</v>
      </c>
      <c r="E2474" s="29" t="n">
        <v>24</v>
      </c>
      <c r="F2474" s="29" t="n">
        <v>3</v>
      </c>
      <c r="G2474" s="29" t="s">
        <v>9486</v>
      </c>
    </row>
    <row r="2475" customFormat="false" ht="15" hidden="false" customHeight="false" outlineLevel="0" collapsed="false">
      <c r="B2475" s="32" t="n">
        <v>20.6</v>
      </c>
      <c r="C2475" s="29" t="n">
        <v>0.45</v>
      </c>
      <c r="D2475" s="29" t="n">
        <v>117</v>
      </c>
      <c r="E2475" s="29" t="n">
        <v>21</v>
      </c>
      <c r="F2475" s="29" t="n">
        <v>2</v>
      </c>
      <c r="G2475" s="29" t="s">
        <v>9487</v>
      </c>
    </row>
    <row r="2476" customFormat="false" ht="15" hidden="false" customHeight="false" outlineLevel="0" collapsed="false">
      <c r="B2476" s="32" t="n">
        <v>19.7</v>
      </c>
      <c r="C2476" s="29" t="n">
        <v>0.4</v>
      </c>
      <c r="D2476" s="29" t="n">
        <v>107</v>
      </c>
      <c r="E2476" s="29" t="n">
        <v>20</v>
      </c>
      <c r="F2476" s="29" t="n">
        <v>2</v>
      </c>
      <c r="G2476" s="29" t="s">
        <v>9488</v>
      </c>
    </row>
    <row r="2477" customFormat="false" ht="15" hidden="false" customHeight="false" outlineLevel="0" collapsed="false">
      <c r="B2477" s="32" t="n">
        <v>19.7</v>
      </c>
      <c r="C2477" s="29" t="n">
        <v>0.4</v>
      </c>
      <c r="D2477" s="29" t="n">
        <v>99</v>
      </c>
      <c r="E2477" s="29" t="n">
        <v>23</v>
      </c>
      <c r="F2477" s="29" t="n">
        <v>3</v>
      </c>
      <c r="G2477" s="29" t="s">
        <v>9489</v>
      </c>
    </row>
    <row r="2478" customFormat="false" ht="15" hidden="false" customHeight="false" outlineLevel="0" collapsed="false">
      <c r="B2478" s="32" t="n">
        <v>18.8</v>
      </c>
      <c r="C2478" s="29" t="n">
        <v>0.4</v>
      </c>
      <c r="D2478" s="29" t="n">
        <v>94</v>
      </c>
      <c r="E2478" s="29" t="n">
        <v>15</v>
      </c>
      <c r="F2478" s="29" t="n">
        <v>2</v>
      </c>
      <c r="G2478" s="29" t="s">
        <v>9490</v>
      </c>
    </row>
    <row r="2479" customFormat="false" ht="15" hidden="false" customHeight="false" outlineLevel="0" collapsed="false">
      <c r="B2479" s="32" t="n">
        <v>18.3</v>
      </c>
      <c r="C2479" s="29" t="n">
        <v>0.4</v>
      </c>
      <c r="D2479" s="29" t="n">
        <v>76</v>
      </c>
      <c r="E2479" s="29" t="n">
        <v>10</v>
      </c>
      <c r="F2479" s="29" t="n">
        <v>3</v>
      </c>
      <c r="G2479" s="29" t="s">
        <v>9491</v>
      </c>
    </row>
    <row r="2480" customFormat="false" ht="15" hidden="false" customHeight="false" outlineLevel="0" collapsed="false">
      <c r="B2480" s="32" t="n">
        <v>17.9</v>
      </c>
      <c r="C2480" s="29" t="n">
        <v>0.4</v>
      </c>
      <c r="D2480" s="29" t="n">
        <v>58</v>
      </c>
      <c r="E2480" s="29" t="n">
        <v>12</v>
      </c>
      <c r="F2480" s="29" t="n">
        <v>2</v>
      </c>
      <c r="G2480" s="29" t="s">
        <v>9492</v>
      </c>
    </row>
    <row r="2481" customFormat="false" ht="15" hidden="false" customHeight="false" outlineLevel="0" collapsed="false">
      <c r="B2481" s="32" t="n">
        <v>17.5</v>
      </c>
      <c r="C2481" s="29" t="n">
        <v>0.4</v>
      </c>
      <c r="D2481" s="29" t="n">
        <v>52</v>
      </c>
      <c r="E2481" s="29" t="n">
        <v>6</v>
      </c>
      <c r="F2481" s="29" t="n">
        <v>3</v>
      </c>
      <c r="G2481" s="29" t="s">
        <v>9493</v>
      </c>
    </row>
    <row r="2482" customFormat="false" ht="15" hidden="false" customHeight="false" outlineLevel="0" collapsed="false">
      <c r="B2482" s="32" t="n">
        <v>16.9</v>
      </c>
      <c r="C2482" s="29" t="n">
        <v>0.4</v>
      </c>
      <c r="D2482" s="29" t="n">
        <v>35</v>
      </c>
      <c r="E2482" s="29" t="n">
        <v>4</v>
      </c>
      <c r="F2482" s="29" t="n">
        <v>2</v>
      </c>
      <c r="G2482" s="29" t="s">
        <v>9494</v>
      </c>
    </row>
    <row r="2483" customFormat="false" ht="15" hidden="false" customHeight="false" outlineLevel="0" collapsed="false">
      <c r="B2483" s="32" t="n">
        <v>16</v>
      </c>
      <c r="C2483" s="29" t="n">
        <v>0.4</v>
      </c>
      <c r="D2483" s="29" t="n">
        <v>25</v>
      </c>
      <c r="E2483" s="29" t="n">
        <v>4</v>
      </c>
      <c r="F2483" s="29" t="n">
        <v>3</v>
      </c>
      <c r="G2483" s="29" t="s">
        <v>9495</v>
      </c>
    </row>
    <row r="2484" customFormat="false" ht="15" hidden="false" customHeight="false" outlineLevel="0" collapsed="false">
      <c r="B2484" s="32" t="n">
        <v>15.9</v>
      </c>
      <c r="C2484" s="29" t="n">
        <v>0.4</v>
      </c>
      <c r="D2484" s="29" t="n">
        <v>16</v>
      </c>
      <c r="E2484" s="29" t="n">
        <v>4</v>
      </c>
      <c r="F2484" s="29" t="n">
        <v>2</v>
      </c>
      <c r="G2484" s="29" t="s">
        <v>9496</v>
      </c>
    </row>
    <row r="2485" customFormat="false" ht="15" hidden="false" customHeight="false" outlineLevel="0" collapsed="false">
      <c r="B2485" s="32" t="n">
        <v>15.2</v>
      </c>
      <c r="C2485" s="29" t="n">
        <v>0.4</v>
      </c>
      <c r="D2485" s="29" t="n">
        <v>12.4</v>
      </c>
      <c r="E2485" s="29" t="n">
        <v>4.1</v>
      </c>
      <c r="F2485" s="29" t="n">
        <v>3</v>
      </c>
      <c r="G2485" s="29" t="s">
        <v>9497</v>
      </c>
    </row>
    <row r="2486" customFormat="false" ht="15" hidden="false" customHeight="false" outlineLevel="0" collapsed="false">
      <c r="B2486" s="32" t="n">
        <v>14.2</v>
      </c>
      <c r="C2486" s="29" t="n">
        <v>0.4</v>
      </c>
      <c r="D2486" s="29" t="n">
        <v>6.5</v>
      </c>
      <c r="E2486" s="29" t="n">
        <v>2.1</v>
      </c>
      <c r="F2486" s="29" t="n">
        <v>3</v>
      </c>
      <c r="G2486" s="29" t="s">
        <v>9498</v>
      </c>
    </row>
    <row r="2487" customFormat="false" ht="15" hidden="false" customHeight="false" outlineLevel="0" collapsed="false">
      <c r="B2487" s="32" t="n">
        <v>13.6</v>
      </c>
      <c r="C2487" s="29" t="n">
        <v>0.4</v>
      </c>
      <c r="D2487" s="29" t="n">
        <v>2.1</v>
      </c>
      <c r="E2487" s="29" t="n">
        <v>0.8</v>
      </c>
      <c r="F2487" s="29" t="n">
        <v>3</v>
      </c>
      <c r="G2487" s="29" t="s">
        <v>9499</v>
      </c>
    </row>
    <row r="2488" customFormat="false" ht="15" hidden="false" customHeight="false" outlineLevel="0" collapsed="false">
      <c r="B2488" s="32" t="n">
        <v>12.9</v>
      </c>
      <c r="C2488" s="29" t="n">
        <v>0.4</v>
      </c>
      <c r="D2488" s="29" t="n">
        <v>0.2</v>
      </c>
      <c r="E2488" s="29" t="n">
        <v>0.1</v>
      </c>
      <c r="F2488" s="29" t="n">
        <v>3</v>
      </c>
      <c r="G2488" s="29" t="s">
        <v>9500</v>
      </c>
    </row>
    <row r="2489" customFormat="false" ht="15" hidden="false" customHeight="false" outlineLevel="0" collapsed="false">
      <c r="B2489" s="32" t="s">
        <v>9501</v>
      </c>
    </row>
    <row r="2490" customFormat="false" ht="15" hidden="false" customHeight="false" outlineLevel="0" collapsed="false">
      <c r="B2490" s="32" t="s">
        <v>9502</v>
      </c>
    </row>
    <row r="2491" customFormat="false" ht="15" hidden="false" customHeight="false" outlineLevel="0" collapsed="false">
      <c r="B2491" s="32" t="s">
        <v>5203</v>
      </c>
    </row>
    <row r="2492" customFormat="false" ht="15" hidden="false" customHeight="false" outlineLevel="0" collapsed="false">
      <c r="B2492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C44:C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73" activeCellId="0" sqref="C73"/>
    </sheetView>
  </sheetViews>
  <sheetFormatPr defaultColWidth="9.0546875" defaultRowHeight="12.75" zeroHeight="false" outlineLevelRow="0" outlineLevelCol="0"/>
  <sheetData>
    <row r="44" customFormat="false" ht="12.75" hidden="false" customHeight="false" outlineLevel="0" collapsed="false">
      <c r="C44" s="29" t="s">
        <v>9503</v>
      </c>
    </row>
    <row r="73" customFormat="false" ht="12.75" hidden="false" customHeight="false" outlineLevel="0" collapsed="false">
      <c r="C73" s="29" t="s">
        <v>9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04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</row>
    <row r="3" customFormat="false" ht="12.75" hidden="false" customHeight="false" outlineLevel="0" collapsed="false">
      <c r="B3" s="29" t="s">
        <v>9505</v>
      </c>
      <c r="G3" s="29" t="s">
        <v>9506</v>
      </c>
      <c r="L3" s="29" t="s">
        <v>9507</v>
      </c>
      <c r="Q3" s="29" t="s">
        <v>9508</v>
      </c>
    </row>
    <row r="4" customFormat="false" ht="12.75" hidden="false" customHeight="false" outlineLevel="0" collapsed="false">
      <c r="B4" s="29" t="s">
        <v>9509</v>
      </c>
      <c r="G4" s="29" t="s">
        <v>9510</v>
      </c>
      <c r="L4" s="29" t="s">
        <v>9511</v>
      </c>
      <c r="Q4" s="29" t="s">
        <v>9512</v>
      </c>
      <c r="V4" s="29" t="s">
        <v>9513</v>
      </c>
      <c r="Y4" s="29" t="s">
        <v>56</v>
      </c>
    </row>
    <row r="5" customFormat="false" ht="12.75" hidden="false" customHeight="false" outlineLevel="0" collapsed="false">
      <c r="B5" s="29" t="s">
        <v>9514</v>
      </c>
      <c r="G5" s="29" t="s">
        <v>9515</v>
      </c>
      <c r="L5" s="29" t="s">
        <v>9516</v>
      </c>
      <c r="Q5" s="29" t="s">
        <v>9517</v>
      </c>
    </row>
    <row r="6" customFormat="false" ht="12.75" hidden="false" customHeight="false" outlineLevel="0" collapsed="false">
      <c r="B6" s="29" t="s">
        <v>801</v>
      </c>
      <c r="G6" s="29" t="s">
        <v>801</v>
      </c>
      <c r="L6" s="29" t="s">
        <v>801</v>
      </c>
      <c r="Q6" s="29" t="s">
        <v>801</v>
      </c>
    </row>
    <row r="7" customFormat="false" ht="12.75" hidden="false" customHeight="false" outlineLevel="0" collapsed="false">
      <c r="B7" s="29" t="s">
        <v>802</v>
      </c>
      <c r="C7" s="29" t="s">
        <v>803</v>
      </c>
      <c r="G7" s="29" t="s">
        <v>802</v>
      </c>
      <c r="H7" s="29" t="s">
        <v>803</v>
      </c>
      <c r="L7" s="29" t="s">
        <v>802</v>
      </c>
      <c r="M7" s="29" t="s">
        <v>803</v>
      </c>
      <c r="Q7" s="29" t="s">
        <v>802</v>
      </c>
      <c r="R7" s="29" t="s">
        <v>803</v>
      </c>
      <c r="V7" s="29" t="s">
        <v>802</v>
      </c>
      <c r="W7" s="29" t="s">
        <v>803</v>
      </c>
      <c r="Y7" s="29" t="str">
        <f aca="false">'59Cu-theory'!AA7</f>
        <v>#    E</v>
      </c>
      <c r="Z7" s="29" t="str">
        <f aca="false">'59Cu-theory'!AB7</f>
        <v>xs</v>
      </c>
      <c r="AC7" s="29" t="s">
        <v>802</v>
      </c>
      <c r="AD7" s="29" t="s">
        <v>803</v>
      </c>
    </row>
    <row r="8" customFormat="false" ht="12.75" hidden="false" customHeight="false" outlineLevel="0" collapsed="false">
      <c r="B8" s="34" t="n">
        <v>1</v>
      </c>
      <c r="C8" s="34" t="n">
        <v>0</v>
      </c>
      <c r="G8" s="34" t="n">
        <v>1</v>
      </c>
      <c r="H8" s="34" t="n">
        <v>0</v>
      </c>
      <c r="L8" s="34" t="n">
        <v>1</v>
      </c>
      <c r="M8" s="34" t="n">
        <v>0</v>
      </c>
      <c r="Q8" s="34" t="n">
        <v>1</v>
      </c>
      <c r="R8" s="34" t="n">
        <v>0</v>
      </c>
      <c r="V8" s="34" t="n">
        <v>1</v>
      </c>
      <c r="W8" s="34" t="n">
        <f aca="false">C8*$D$2+H8*$E$2+M8*$F$2+R8*$G$2</f>
        <v>0</v>
      </c>
      <c r="Y8" s="29" t="n">
        <f aca="false">'59Cu-theory'!AA8</f>
        <v>1</v>
      </c>
      <c r="Z8" s="29" t="n">
        <f aca="false">'59Cu-theory'!AB8</f>
        <v>0.00020662254501</v>
      </c>
      <c r="AC8" s="34" t="n">
        <v>1</v>
      </c>
      <c r="AD8" s="34" t="n">
        <f aca="false">W8+Z8</f>
        <v>0.00020662254501</v>
      </c>
    </row>
    <row r="9" customFormat="false" ht="12.75" hidden="false" customHeight="false" outlineLevel="0" collapsed="false">
      <c r="B9" s="34" t="n">
        <v>2</v>
      </c>
      <c r="C9" s="34" t="n">
        <v>0</v>
      </c>
      <c r="G9" s="34" t="n">
        <v>2</v>
      </c>
      <c r="H9" s="34" t="n">
        <v>0</v>
      </c>
      <c r="L9" s="34" t="n">
        <v>2</v>
      </c>
      <c r="M9" s="34" t="n">
        <v>0</v>
      </c>
      <c r="Q9" s="34" t="n">
        <v>2</v>
      </c>
      <c r="R9" s="34" t="n">
        <v>0</v>
      </c>
      <c r="V9" s="34" t="n">
        <v>2</v>
      </c>
      <c r="W9" s="34" t="n">
        <f aca="false">C9*$D$2+H9*$E$2+M9*$F$2+R9*$G$2</f>
        <v>0</v>
      </c>
      <c r="Y9" s="29" t="n">
        <f aca="false">'59Cu-theory'!AA9</f>
        <v>2</v>
      </c>
      <c r="Z9" s="29" t="n">
        <f aca="false">'59Cu-theory'!AB9</f>
        <v>0.0046735881655</v>
      </c>
      <c r="AC9" s="34" t="n">
        <v>2</v>
      </c>
      <c r="AD9" s="34" t="n">
        <f aca="false">W9+Z9</f>
        <v>0.0046735881655</v>
      </c>
    </row>
    <row r="10" customFormat="false" ht="12.75" hidden="false" customHeight="false" outlineLevel="0" collapsed="false">
      <c r="B10" s="34" t="n">
        <v>3</v>
      </c>
      <c r="C10" s="34" t="n">
        <v>0</v>
      </c>
      <c r="G10" s="34" t="n">
        <v>3</v>
      </c>
      <c r="H10" s="34" t="n">
        <v>0</v>
      </c>
      <c r="L10" s="34" t="n">
        <v>3</v>
      </c>
      <c r="M10" s="34" t="n">
        <v>0</v>
      </c>
      <c r="Q10" s="34" t="n">
        <v>3</v>
      </c>
      <c r="R10" s="34" t="n">
        <v>0</v>
      </c>
      <c r="V10" s="34" t="n">
        <v>3</v>
      </c>
      <c r="W10" s="34" t="n">
        <f aca="false">C10*$D$2+H10*$E$2+M10*$F$2+R10*$G$2</f>
        <v>0</v>
      </c>
      <c r="Y10" s="29" t="n">
        <f aca="false">'59Cu-theory'!AA10</f>
        <v>3</v>
      </c>
      <c r="Z10" s="29" t="n">
        <f aca="false">'59Cu-theory'!AB10</f>
        <v>0.012766547887</v>
      </c>
      <c r="AC10" s="34" t="n">
        <v>3</v>
      </c>
      <c r="AD10" s="34" t="n">
        <f aca="false">W10+Z10</f>
        <v>0.012766547887</v>
      </c>
    </row>
    <row r="11" customFormat="false" ht="12.75" hidden="false" customHeight="false" outlineLevel="0" collapsed="false">
      <c r="B11" s="34" t="n">
        <v>4</v>
      </c>
      <c r="C11" s="34" t="n">
        <v>0</v>
      </c>
      <c r="G11" s="34" t="n">
        <v>4</v>
      </c>
      <c r="H11" s="34" t="n">
        <v>0</v>
      </c>
      <c r="L11" s="34" t="n">
        <v>4</v>
      </c>
      <c r="M11" s="34" t="n">
        <v>0</v>
      </c>
      <c r="Q11" s="34" t="n">
        <v>4</v>
      </c>
      <c r="R11" s="34" t="n">
        <v>0</v>
      </c>
      <c r="V11" s="34" t="n">
        <v>4</v>
      </c>
      <c r="W11" s="34" t="n">
        <f aca="false">C11*$D$2+H11*$E$2+M11*$F$2+R11*$G$2</f>
        <v>0</v>
      </c>
      <c r="Y11" s="29" t="n">
        <f aca="false">'59Cu-theory'!AA11</f>
        <v>4</v>
      </c>
      <c r="Z11" s="29" t="n">
        <f aca="false">'59Cu-theory'!AB11</f>
        <v>0.02041016537</v>
      </c>
      <c r="AC11" s="34" t="n">
        <v>4</v>
      </c>
      <c r="AD11" s="34" t="n">
        <f aca="false">W11+Z11</f>
        <v>0.02041016537</v>
      </c>
    </row>
    <row r="12" customFormat="false" ht="12.75" hidden="false" customHeight="false" outlineLevel="0" collapsed="false">
      <c r="B12" s="34" t="n">
        <v>5</v>
      </c>
      <c r="C12" s="34" t="n">
        <v>0</v>
      </c>
      <c r="G12" s="34" t="n">
        <v>5</v>
      </c>
      <c r="H12" s="34" t="n">
        <v>0</v>
      </c>
      <c r="L12" s="34" t="n">
        <v>5</v>
      </c>
      <c r="M12" s="34" t="n">
        <v>0</v>
      </c>
      <c r="Q12" s="34" t="n">
        <v>5</v>
      </c>
      <c r="R12" s="34" t="n">
        <v>0</v>
      </c>
      <c r="V12" s="34" t="n">
        <v>5</v>
      </c>
      <c r="W12" s="34" t="n">
        <f aca="false">C12*$D$2+H12*$E$2+M12*$F$2+R12*$G$2</f>
        <v>0</v>
      </c>
      <c r="Y12" s="29" t="n">
        <f aca="false">'59Cu-theory'!AA12</f>
        <v>5</v>
      </c>
      <c r="Z12" s="29" t="n">
        <f aca="false">'59Cu-theory'!AB12</f>
        <v>0.030976056155</v>
      </c>
      <c r="AC12" s="34" t="n">
        <v>5</v>
      </c>
      <c r="AD12" s="34" t="n">
        <f aca="false">W12+Z12</f>
        <v>0.030976056155</v>
      </c>
    </row>
    <row r="13" customFormat="false" ht="12.75" hidden="false" customHeight="false" outlineLevel="0" collapsed="false">
      <c r="B13" s="34" t="n">
        <v>6</v>
      </c>
      <c r="C13" s="34" t="n">
        <v>0</v>
      </c>
      <c r="G13" s="34" t="n">
        <v>6</v>
      </c>
      <c r="H13" s="34" t="n">
        <v>0</v>
      </c>
      <c r="L13" s="34" t="n">
        <v>6</v>
      </c>
      <c r="M13" s="34" t="n">
        <v>0</v>
      </c>
      <c r="Q13" s="34" t="n">
        <v>6</v>
      </c>
      <c r="R13" s="34" t="n">
        <v>0</v>
      </c>
      <c r="V13" s="34" t="n">
        <v>6</v>
      </c>
      <c r="W13" s="34" t="n">
        <f aca="false">C13*$D$2+H13*$E$2+M13*$F$2+R13*$G$2</f>
        <v>0</v>
      </c>
      <c r="Y13" s="29" t="n">
        <f aca="false">'59Cu-theory'!AA13</f>
        <v>6</v>
      </c>
      <c r="Z13" s="29" t="n">
        <f aca="false">'59Cu-theory'!AB13</f>
        <v>0.041452902224</v>
      </c>
      <c r="AC13" s="34" t="n">
        <v>6</v>
      </c>
      <c r="AD13" s="34" t="n">
        <f aca="false">W13+Z13</f>
        <v>0.041452902224</v>
      </c>
    </row>
    <row r="14" customFormat="false" ht="12.75" hidden="false" customHeight="false" outlineLevel="0" collapsed="false">
      <c r="B14" s="34" t="n">
        <v>7</v>
      </c>
      <c r="C14" s="34" t="n">
        <v>0</v>
      </c>
      <c r="G14" s="34" t="n">
        <v>7</v>
      </c>
      <c r="H14" s="34" t="n">
        <v>0</v>
      </c>
      <c r="L14" s="34" t="n">
        <v>7</v>
      </c>
      <c r="M14" s="34" t="n">
        <v>0</v>
      </c>
      <c r="Q14" s="34" t="n">
        <v>7</v>
      </c>
      <c r="R14" s="34" t="n">
        <v>0</v>
      </c>
      <c r="V14" s="34" t="n">
        <v>7</v>
      </c>
      <c r="W14" s="34" t="n">
        <f aca="false">C14*$D$2+H14*$E$2+M14*$F$2+R14*$G$2</f>
        <v>0</v>
      </c>
      <c r="Y14" s="29" t="n">
        <f aca="false">'59Cu-theory'!AA14</f>
        <v>7</v>
      </c>
      <c r="Z14" s="29" t="n">
        <f aca="false">'59Cu-theory'!AB14</f>
        <v>0.044204234179</v>
      </c>
      <c r="AC14" s="34" t="n">
        <v>7</v>
      </c>
      <c r="AD14" s="34" t="n">
        <f aca="false">W14+Z14</f>
        <v>0.044204234179</v>
      </c>
    </row>
    <row r="15" customFormat="false" ht="12.75" hidden="false" customHeight="false" outlineLevel="0" collapsed="false">
      <c r="B15" s="34" t="n">
        <v>8</v>
      </c>
      <c r="C15" s="34" t="n">
        <v>0</v>
      </c>
      <c r="G15" s="34" t="n">
        <v>8</v>
      </c>
      <c r="H15" s="34" t="n">
        <v>0</v>
      </c>
      <c r="L15" s="34" t="n">
        <v>8</v>
      </c>
      <c r="M15" s="34" t="n">
        <v>0</v>
      </c>
      <c r="Q15" s="34" t="n">
        <v>8</v>
      </c>
      <c r="R15" s="34" t="n">
        <v>0</v>
      </c>
      <c r="V15" s="34" t="n">
        <v>8</v>
      </c>
      <c r="W15" s="34" t="n">
        <f aca="false">C15*$D$2+H15*$E$2+M15*$F$2+R15*$G$2</f>
        <v>0</v>
      </c>
      <c r="Y15" s="29" t="n">
        <f aca="false">'59Cu-theory'!AA15</f>
        <v>8</v>
      </c>
      <c r="Z15" s="29" t="n">
        <f aca="false">'59Cu-theory'!AB15</f>
        <v>0.042336201299</v>
      </c>
      <c r="AC15" s="34" t="n">
        <v>8</v>
      </c>
      <c r="AD15" s="34" t="n">
        <f aca="false">W15+Z15</f>
        <v>0.042336201299</v>
      </c>
    </row>
    <row r="16" customFormat="false" ht="12.75" hidden="false" customHeight="false" outlineLevel="0" collapsed="false">
      <c r="B16" s="34" t="n">
        <v>9</v>
      </c>
      <c r="C16" s="34" t="n">
        <v>0</v>
      </c>
      <c r="G16" s="34" t="n">
        <v>9</v>
      </c>
      <c r="H16" s="34" t="n">
        <v>0</v>
      </c>
      <c r="L16" s="34" t="n">
        <v>9</v>
      </c>
      <c r="M16" s="34" t="n">
        <v>0</v>
      </c>
      <c r="Q16" s="34" t="n">
        <v>9</v>
      </c>
      <c r="R16" s="34" t="n">
        <v>0</v>
      </c>
      <c r="V16" s="34" t="n">
        <v>9</v>
      </c>
      <c r="W16" s="34" t="n">
        <f aca="false">C16*$D$2+H16*$E$2+M16*$F$2+R16*$G$2</f>
        <v>0</v>
      </c>
      <c r="Y16" s="29" t="n">
        <f aca="false">'59Cu-theory'!AA16</f>
        <v>9</v>
      </c>
      <c r="Z16" s="29" t="n">
        <f aca="false">'59Cu-theory'!AB16</f>
        <v>0.043548380361</v>
      </c>
      <c r="AC16" s="34" t="n">
        <v>9</v>
      </c>
      <c r="AD16" s="34" t="n">
        <f aca="false">W16+Z16</f>
        <v>0.043548380361</v>
      </c>
    </row>
    <row r="17" customFormat="false" ht="12.75" hidden="false" customHeight="false" outlineLevel="0" collapsed="false">
      <c r="B17" s="34" t="n">
        <v>10</v>
      </c>
      <c r="C17" s="34" t="n">
        <v>1.50195E-011</v>
      </c>
      <c r="G17" s="34" t="n">
        <v>10</v>
      </c>
      <c r="H17" s="34" t="n">
        <v>0</v>
      </c>
      <c r="L17" s="34" t="n">
        <v>10</v>
      </c>
      <c r="M17" s="34" t="n">
        <v>0</v>
      </c>
      <c r="Q17" s="34" t="n">
        <v>10</v>
      </c>
      <c r="R17" s="34" t="n">
        <v>0</v>
      </c>
      <c r="V17" s="34" t="n">
        <v>10</v>
      </c>
      <c r="W17" s="34" t="n">
        <f aca="false">C17*$D$2+H17*$E$2+M17*$F$2+R17*$G$2</f>
        <v>3.938563485E-012</v>
      </c>
      <c r="Y17" s="29" t="n">
        <f aca="false">'59Cu-theory'!AA17</f>
        <v>10</v>
      </c>
      <c r="Z17" s="29" t="n">
        <f aca="false">'59Cu-theory'!AB17</f>
        <v>0.048514665588</v>
      </c>
      <c r="AC17" s="34" t="n">
        <v>10</v>
      </c>
      <c r="AD17" s="34" t="n">
        <f aca="false">W17+Z17</f>
        <v>0.0485146655919386</v>
      </c>
    </row>
    <row r="18" customFormat="false" ht="12.75" hidden="false" customHeight="false" outlineLevel="0" collapsed="false">
      <c r="B18" s="34" t="n">
        <v>11</v>
      </c>
      <c r="C18" s="34" t="n">
        <v>8.63152E-005</v>
      </c>
      <c r="G18" s="34" t="n">
        <v>11</v>
      </c>
      <c r="H18" s="34" t="n">
        <v>0</v>
      </c>
      <c r="L18" s="34" t="n">
        <v>11</v>
      </c>
      <c r="M18" s="34" t="n">
        <v>0</v>
      </c>
      <c r="Q18" s="34" t="n">
        <v>11</v>
      </c>
      <c r="R18" s="34" t="n">
        <v>0</v>
      </c>
      <c r="V18" s="34" t="n">
        <v>11</v>
      </c>
      <c r="W18" s="34" t="n">
        <f aca="false">C18*$D$2+H18*$E$2+M18*$F$2+R18*$G$2</f>
        <v>2.2634434896E-005</v>
      </c>
      <c r="Y18" s="29" t="n">
        <f aca="false">'59Cu-theory'!AA18</f>
        <v>11</v>
      </c>
      <c r="Z18" s="29" t="n">
        <f aca="false">'59Cu-theory'!AB18</f>
        <v>0.05856596233</v>
      </c>
      <c r="AC18" s="34" t="n">
        <v>11</v>
      </c>
      <c r="AD18" s="34" t="n">
        <f aca="false">W18+Z18</f>
        <v>0.058588596764896</v>
      </c>
    </row>
    <row r="19" customFormat="false" ht="12.75" hidden="false" customHeight="false" outlineLevel="0" collapsed="false">
      <c r="B19" s="34" t="n">
        <v>12</v>
      </c>
      <c r="C19" s="34" t="n">
        <v>0.019339</v>
      </c>
      <c r="G19" s="34" t="n">
        <v>12</v>
      </c>
      <c r="H19" s="34" t="n">
        <v>3.19642E-010</v>
      </c>
      <c r="L19" s="34" t="n">
        <v>12</v>
      </c>
      <c r="M19" s="34" t="n">
        <v>0</v>
      </c>
      <c r="Q19" s="34" t="n">
        <v>12</v>
      </c>
      <c r="R19" s="34" t="n">
        <v>0</v>
      </c>
      <c r="V19" s="34" t="n">
        <v>12</v>
      </c>
      <c r="W19" s="34" t="n">
        <f aca="false">C19*$D$2+H19*$E$2+M19*$F$2+R19*$G$2</f>
        <v>0.00507126597364392</v>
      </c>
      <c r="Y19" s="29" t="n">
        <f aca="false">'59Cu-theory'!AA19</f>
        <v>12</v>
      </c>
      <c r="Z19" s="29" t="n">
        <f aca="false">'59Cu-theory'!AB19</f>
        <v>0.07900540081</v>
      </c>
      <c r="AC19" s="34" t="n">
        <v>12</v>
      </c>
      <c r="AD19" s="34" t="n">
        <f aca="false">W19+Z19</f>
        <v>0.0840766667836439</v>
      </c>
    </row>
    <row r="20" customFormat="false" ht="12.75" hidden="false" customHeight="false" outlineLevel="0" collapsed="false">
      <c r="B20" s="34" t="n">
        <v>13</v>
      </c>
      <c r="C20" s="34" t="n">
        <v>2.47415</v>
      </c>
      <c r="G20" s="34" t="n">
        <v>13</v>
      </c>
      <c r="H20" s="34" t="n">
        <v>2.00999E-005</v>
      </c>
      <c r="L20" s="34" t="n">
        <v>13</v>
      </c>
      <c r="M20" s="34" t="n">
        <v>0</v>
      </c>
      <c r="Q20" s="34" t="n">
        <v>13</v>
      </c>
      <c r="R20" s="34" t="n">
        <v>0</v>
      </c>
      <c r="V20" s="34" t="n">
        <v>13</v>
      </c>
      <c r="W20" s="34" t="n">
        <f aca="false">C20*$D$2+H20*$E$2+M20*$F$2+R20*$G$2</f>
        <v>0.64879658363886</v>
      </c>
      <c r="Y20" s="29" t="n">
        <f aca="false">'59Cu-theory'!AA20</f>
        <v>13</v>
      </c>
      <c r="Z20" s="29" t="n">
        <f aca="false">'59Cu-theory'!AB20</f>
        <v>0.11121875644</v>
      </c>
      <c r="AC20" s="34" t="n">
        <v>13</v>
      </c>
      <c r="AD20" s="34" t="n">
        <f aca="false">W20+Z20</f>
        <v>0.76001534007886</v>
      </c>
    </row>
    <row r="21" customFormat="false" ht="12.75" hidden="false" customHeight="false" outlineLevel="0" collapsed="false">
      <c r="B21" s="34" t="n">
        <v>14</v>
      </c>
      <c r="C21" s="34" t="n">
        <v>57.3631</v>
      </c>
      <c r="G21" s="34" t="n">
        <v>14</v>
      </c>
      <c r="H21" s="34" t="n">
        <v>0.00185118</v>
      </c>
      <c r="L21" s="34" t="n">
        <v>14</v>
      </c>
      <c r="M21" s="34" t="n">
        <v>0</v>
      </c>
      <c r="Q21" s="34" t="n">
        <v>14</v>
      </c>
      <c r="R21" s="34" t="n">
        <v>0</v>
      </c>
      <c r="V21" s="34" t="n">
        <v>14</v>
      </c>
      <c r="W21" s="34" t="n">
        <f aca="false">C21*$D$2+H21*$E$2+M21*$F$2+R21*$G$2</f>
        <v>15.042346816452</v>
      </c>
      <c r="Y21" s="29" t="n">
        <f aca="false">'59Cu-theory'!AA21</f>
        <v>14</v>
      </c>
      <c r="Z21" s="29" t="n">
        <f aca="false">'59Cu-theory'!AB21</f>
        <v>0.16756813165</v>
      </c>
      <c r="AC21" s="34" t="n">
        <v>14</v>
      </c>
      <c r="AD21" s="34" t="n">
        <f aca="false">W21+Z21</f>
        <v>15.209914948102</v>
      </c>
    </row>
    <row r="22" customFormat="false" ht="12.75" hidden="false" customHeight="false" outlineLevel="0" collapsed="false">
      <c r="B22" s="34" t="n">
        <v>15</v>
      </c>
      <c r="C22" s="34" t="n">
        <v>163.792</v>
      </c>
      <c r="G22" s="34" t="n">
        <v>15</v>
      </c>
      <c r="H22" s="34" t="n">
        <v>0.0168115</v>
      </c>
      <c r="L22" s="34" t="n">
        <v>15</v>
      </c>
      <c r="M22" s="34" t="n">
        <v>0</v>
      </c>
      <c r="Q22" s="34" t="n">
        <v>15</v>
      </c>
      <c r="R22" s="34" t="n">
        <v>0</v>
      </c>
      <c r="V22" s="34" t="n">
        <v>15</v>
      </c>
      <c r="W22" s="34" t="n">
        <f aca="false">C22*$D$2+H22*$E$2+M22*$F$2+R22*$G$2</f>
        <v>42.9513678111</v>
      </c>
      <c r="Y22" s="29" t="n">
        <f aca="false">'59Cu-theory'!AA22</f>
        <v>15</v>
      </c>
      <c r="Z22" s="29" t="n">
        <f aca="false">'59Cu-theory'!AB22</f>
        <v>0.24031521385</v>
      </c>
      <c r="AC22" s="34" t="n">
        <v>15</v>
      </c>
      <c r="AD22" s="34" t="n">
        <f aca="false">W22+Z22</f>
        <v>43.19168302495</v>
      </c>
    </row>
    <row r="23" customFormat="false" ht="12.75" hidden="false" customHeight="false" outlineLevel="0" collapsed="false">
      <c r="B23" s="34" t="n">
        <v>16</v>
      </c>
      <c r="C23" s="34" t="n">
        <v>286.827</v>
      </c>
      <c r="G23" s="34" t="n">
        <v>16</v>
      </c>
      <c r="H23" s="34" t="n">
        <v>0.0461671</v>
      </c>
      <c r="L23" s="34" t="n">
        <v>16</v>
      </c>
      <c r="M23" s="34" t="n">
        <v>0</v>
      </c>
      <c r="Q23" s="34" t="n">
        <v>16</v>
      </c>
      <c r="R23" s="34" t="n">
        <v>0</v>
      </c>
      <c r="V23" s="34" t="n">
        <v>16</v>
      </c>
      <c r="W23" s="34" t="n">
        <f aca="false">C23*$D$2+H23*$E$2+M23*$F$2+R23*$G$2</f>
        <v>75.21517051494</v>
      </c>
      <c r="Y23" s="29" t="n">
        <f aca="false">'59Cu-theory'!AA23</f>
        <v>16</v>
      </c>
      <c r="Z23" s="29" t="n">
        <f aca="false">'59Cu-theory'!AB23</f>
        <v>0.30493322148</v>
      </c>
      <c r="AC23" s="34" t="n">
        <v>16</v>
      </c>
      <c r="AD23" s="34" t="n">
        <f aca="false">W23+Z23</f>
        <v>75.52010373642</v>
      </c>
    </row>
    <row r="24" customFormat="false" ht="12.75" hidden="false" customHeight="false" outlineLevel="0" collapsed="false">
      <c r="B24" s="34" t="n">
        <v>17</v>
      </c>
      <c r="C24" s="34" t="n">
        <v>417.43</v>
      </c>
      <c r="G24" s="34" t="n">
        <v>17</v>
      </c>
      <c r="H24" s="34" t="n">
        <v>0.0792265</v>
      </c>
      <c r="L24" s="34" t="n">
        <v>17</v>
      </c>
      <c r="M24" s="34" t="n">
        <v>0</v>
      </c>
      <c r="Q24" s="34" t="n">
        <v>17</v>
      </c>
      <c r="R24" s="34" t="n">
        <v>0</v>
      </c>
      <c r="V24" s="34" t="n">
        <v>17</v>
      </c>
      <c r="W24" s="34" t="n">
        <f aca="false">C24*$D$2+H24*$E$2+M24*$F$2+R24*$G$2</f>
        <v>109.4635720821</v>
      </c>
      <c r="Y24" s="29" t="n">
        <f aca="false">'59Cu-theory'!AA24</f>
        <v>17</v>
      </c>
      <c r="Z24" s="29" t="n">
        <f aca="false">'59Cu-theory'!AB24</f>
        <v>0.34578146379</v>
      </c>
      <c r="AC24" s="34" t="n">
        <v>17</v>
      </c>
      <c r="AD24" s="34" t="n">
        <f aca="false">W24+Z24</f>
        <v>109.80935354589</v>
      </c>
    </row>
    <row r="25" customFormat="false" ht="12.75" hidden="false" customHeight="false" outlineLevel="0" collapsed="false">
      <c r="B25" s="34" t="n">
        <v>18</v>
      </c>
      <c r="C25" s="34" t="n">
        <v>532.177</v>
      </c>
      <c r="G25" s="34" t="n">
        <v>18</v>
      </c>
      <c r="H25" s="34" t="n">
        <v>0.116613</v>
      </c>
      <c r="L25" s="34" t="n">
        <v>18</v>
      </c>
      <c r="M25" s="34" t="n">
        <v>0</v>
      </c>
      <c r="Q25" s="34" t="n">
        <v>18</v>
      </c>
      <c r="R25" s="34" t="n">
        <v>0</v>
      </c>
      <c r="V25" s="34" t="n">
        <v>18</v>
      </c>
      <c r="W25" s="34" t="n">
        <f aca="false">C25*$D$2+H25*$E$2+M25*$F$2+R25*$G$2</f>
        <v>139.5541040982</v>
      </c>
      <c r="Y25" s="29" t="n">
        <f aca="false">'59Cu-theory'!AA25</f>
        <v>18</v>
      </c>
      <c r="Z25" s="29" t="n">
        <f aca="false">'59Cu-theory'!AB25</f>
        <v>0.55052155664</v>
      </c>
      <c r="AC25" s="34" t="n">
        <v>18</v>
      </c>
      <c r="AD25" s="34" t="n">
        <f aca="false">W25+Z25</f>
        <v>140.10462565484</v>
      </c>
    </row>
    <row r="26" customFormat="false" ht="12.75" hidden="false" customHeight="false" outlineLevel="0" collapsed="false">
      <c r="B26" s="34" t="n">
        <v>19</v>
      </c>
      <c r="C26" s="34" t="n">
        <v>613.005</v>
      </c>
      <c r="G26" s="34" t="n">
        <v>19</v>
      </c>
      <c r="H26" s="34" t="n">
        <v>0.184332</v>
      </c>
      <c r="L26" s="34" t="n">
        <v>19</v>
      </c>
      <c r="M26" s="34" t="n">
        <v>0</v>
      </c>
      <c r="Q26" s="34" t="n">
        <v>19</v>
      </c>
      <c r="R26" s="34" t="n">
        <v>0</v>
      </c>
      <c r="V26" s="34" t="n">
        <v>19</v>
      </c>
      <c r="W26" s="34" t="n">
        <f aca="false">C26*$D$2+H26*$E$2+M26*$F$2+R26*$G$2</f>
        <v>160.7504025348</v>
      </c>
      <c r="Y26" s="29" t="n">
        <f aca="false">'59Cu-theory'!AA26</f>
        <v>19</v>
      </c>
      <c r="Z26" s="29" t="n">
        <f aca="false">'59Cu-theory'!AB26</f>
        <v>1.44766309958</v>
      </c>
      <c r="AC26" s="34" t="n">
        <v>19</v>
      </c>
      <c r="AD26" s="34" t="n">
        <f aca="false">W26+Z26</f>
        <v>162.19806563438</v>
      </c>
    </row>
    <row r="27" customFormat="false" ht="12.75" hidden="false" customHeight="false" outlineLevel="0" collapsed="false">
      <c r="B27" s="34" t="n">
        <v>20</v>
      </c>
      <c r="C27" s="34" t="n">
        <v>662.946</v>
      </c>
      <c r="G27" s="34" t="n">
        <v>20</v>
      </c>
      <c r="H27" s="34" t="n">
        <v>0.298836</v>
      </c>
      <c r="L27" s="34" t="n">
        <v>20</v>
      </c>
      <c r="M27" s="34" t="n">
        <v>0</v>
      </c>
      <c r="Q27" s="34" t="n">
        <v>20</v>
      </c>
      <c r="R27" s="34" t="n">
        <v>0</v>
      </c>
      <c r="V27" s="34" t="n">
        <v>20</v>
      </c>
      <c r="W27" s="34" t="n">
        <f aca="false">C27*$D$2+H27*$E$2+M27*$F$2+R27*$G$2</f>
        <v>173.8477363104</v>
      </c>
      <c r="Y27" s="29" t="n">
        <f aca="false">'59Cu-theory'!AA27</f>
        <v>20</v>
      </c>
      <c r="Z27" s="29" t="n">
        <f aca="false">'59Cu-theory'!AB27</f>
        <v>2.8882947258</v>
      </c>
      <c r="AC27" s="34" t="n">
        <v>20</v>
      </c>
      <c r="AD27" s="34" t="n">
        <f aca="false">W27+Z27</f>
        <v>176.7360310362</v>
      </c>
    </row>
    <row r="28" customFormat="false" ht="12.75" hidden="false" customHeight="false" outlineLevel="0" collapsed="false">
      <c r="B28" s="34" t="n">
        <v>22</v>
      </c>
      <c r="C28" s="34" t="n">
        <v>699.672</v>
      </c>
      <c r="G28" s="34" t="n">
        <v>22</v>
      </c>
      <c r="H28" s="34" t="n">
        <v>2.17818</v>
      </c>
      <c r="L28" s="34" t="n">
        <v>22</v>
      </c>
      <c r="M28" s="34" t="n">
        <v>0</v>
      </c>
      <c r="Q28" s="34" t="n">
        <v>22</v>
      </c>
      <c r="R28" s="34" t="n">
        <v>0</v>
      </c>
      <c r="V28" s="34" t="n">
        <v>22</v>
      </c>
      <c r="W28" s="34" t="n">
        <f aca="false">C28*$D$2+H28*$E$2+M28*$F$2+R28*$G$2</f>
        <v>183.499819812</v>
      </c>
      <c r="Y28" s="29" t="n">
        <f aca="false">'59Cu-theory'!AA28</f>
        <v>22</v>
      </c>
      <c r="Z28" s="29" t="n">
        <f aca="false">'59Cu-theory'!AB28</f>
        <v>6.84216453338</v>
      </c>
      <c r="AC28" s="34" t="n">
        <v>22</v>
      </c>
      <c r="AD28" s="34" t="n">
        <f aca="false">W28+Z28</f>
        <v>190.34198434538</v>
      </c>
    </row>
    <row r="29" customFormat="false" ht="12.75" hidden="false" customHeight="false" outlineLevel="0" collapsed="false">
      <c r="B29" s="34" t="n">
        <v>24</v>
      </c>
      <c r="C29" s="34" t="n">
        <v>703.728</v>
      </c>
      <c r="G29" s="34" t="n">
        <v>24</v>
      </c>
      <c r="H29" s="34" t="n">
        <v>27.8336</v>
      </c>
      <c r="L29" s="34" t="n">
        <v>24</v>
      </c>
      <c r="M29" s="34" t="n">
        <v>1.96186E-005</v>
      </c>
      <c r="Q29" s="34" t="n">
        <v>24</v>
      </c>
      <c r="R29" s="34" t="n">
        <v>0</v>
      </c>
      <c r="V29" s="34" t="n">
        <v>24</v>
      </c>
      <c r="W29" s="34" t="n">
        <f aca="false">C29*$D$2+H29*$E$2+M29*$F$2+R29*$G$2</f>
        <v>184.85589719294</v>
      </c>
      <c r="Y29" s="29" t="n">
        <f aca="false">'59Cu-theory'!AA29</f>
        <v>24</v>
      </c>
      <c r="Z29" s="29" t="n">
        <f aca="false">'59Cu-theory'!AB29</f>
        <v>9.31044375987</v>
      </c>
      <c r="AC29" s="34" t="n">
        <v>24</v>
      </c>
      <c r="AD29" s="34" t="n">
        <f aca="false">W29+Z29</f>
        <v>194.16634095281</v>
      </c>
    </row>
    <row r="30" customFormat="false" ht="12.75" hidden="false" customHeight="false" outlineLevel="0" collapsed="false">
      <c r="B30" s="34" t="n">
        <v>26</v>
      </c>
      <c r="C30" s="34" t="n">
        <v>687.003</v>
      </c>
      <c r="G30" s="34" t="n">
        <v>26</v>
      </c>
      <c r="H30" s="34" t="n">
        <v>103.271</v>
      </c>
      <c r="L30" s="34" t="n">
        <v>26</v>
      </c>
      <c r="M30" s="34" t="n">
        <v>0.0238675</v>
      </c>
      <c r="Q30" s="34" t="n">
        <v>26</v>
      </c>
      <c r="R30" s="34" t="n">
        <v>0</v>
      </c>
      <c r="V30" s="34" t="n">
        <v>26</v>
      </c>
      <c r="W30" s="34" t="n">
        <f aca="false">C30*$D$2+H30*$E$2+M30*$F$2+R30*$G$2</f>
        <v>181.33095343495</v>
      </c>
      <c r="Y30" s="29" t="n">
        <f aca="false">'59Cu-theory'!AA30</f>
        <v>26</v>
      </c>
      <c r="Z30" s="29" t="n">
        <f aca="false">'59Cu-theory'!AB30</f>
        <v>8.40776739524</v>
      </c>
      <c r="AC30" s="34" t="n">
        <v>26</v>
      </c>
      <c r="AD30" s="34" t="n">
        <f aca="false">W30+Z30</f>
        <v>189.73872083019</v>
      </c>
    </row>
    <row r="31" customFormat="false" ht="12.75" hidden="false" customHeight="false" outlineLevel="0" collapsed="false">
      <c r="B31" s="34" t="n">
        <v>28</v>
      </c>
      <c r="C31" s="34" t="n">
        <v>618.931</v>
      </c>
      <c r="G31" s="34" t="n">
        <v>28</v>
      </c>
      <c r="H31" s="34" t="n">
        <v>201.775</v>
      </c>
      <c r="L31" s="34" t="n">
        <v>28</v>
      </c>
      <c r="M31" s="34" t="n">
        <v>0.257384</v>
      </c>
      <c r="Q31" s="34" t="n">
        <v>28</v>
      </c>
      <c r="R31" s="34" t="n">
        <v>0</v>
      </c>
      <c r="V31" s="34" t="n">
        <v>28</v>
      </c>
      <c r="W31" s="34" t="n">
        <f aca="false">C31*$D$2+H31*$E$2+M31*$F$2+R31*$G$2</f>
        <v>164.61186446456</v>
      </c>
      <c r="Y31" s="29" t="n">
        <f aca="false">'59Cu-theory'!AA31</f>
        <v>28</v>
      </c>
      <c r="Z31" s="29" t="n">
        <f aca="false">'59Cu-theory'!AB31</f>
        <v>6.05259378593</v>
      </c>
      <c r="AC31" s="34" t="n">
        <v>28</v>
      </c>
      <c r="AD31" s="34" t="n">
        <f aca="false">W31+Z31</f>
        <v>170.66445825049</v>
      </c>
    </row>
    <row r="32" customFormat="false" ht="12.75" hidden="false" customHeight="false" outlineLevel="0" collapsed="false">
      <c r="B32" s="34" t="n">
        <v>30</v>
      </c>
      <c r="C32" s="34" t="n">
        <v>518.174</v>
      </c>
      <c r="G32" s="34" t="n">
        <v>30</v>
      </c>
      <c r="H32" s="34" t="n">
        <v>273.433</v>
      </c>
      <c r="L32" s="34" t="n">
        <v>30</v>
      </c>
      <c r="M32" s="34" t="n">
        <v>0.71112</v>
      </c>
      <c r="Q32" s="34" t="n">
        <v>30</v>
      </c>
      <c r="R32" s="34" t="n">
        <v>0</v>
      </c>
      <c r="V32" s="34" t="n">
        <v>30</v>
      </c>
      <c r="W32" s="34" t="n">
        <f aca="false">C32*$D$2+H32*$E$2+M32*$F$2+R32*$G$2</f>
        <v>139.0237463208</v>
      </c>
      <c r="Y32" s="29" t="n">
        <f aca="false">'59Cu-theory'!AA32</f>
        <v>30</v>
      </c>
      <c r="Z32" s="29" t="n">
        <f aca="false">'59Cu-theory'!AB32</f>
        <v>4.09223288914</v>
      </c>
      <c r="AC32" s="34" t="n">
        <v>30</v>
      </c>
      <c r="AD32" s="34" t="n">
        <f aca="false">W32+Z32</f>
        <v>143.11597920994</v>
      </c>
    </row>
    <row r="33" customFormat="false" ht="12.75" hidden="false" customHeight="false" outlineLevel="0" collapsed="false">
      <c r="B33" s="34" t="n">
        <v>35</v>
      </c>
      <c r="C33" s="34" t="n">
        <v>359.473</v>
      </c>
      <c r="G33" s="34" t="n">
        <v>35</v>
      </c>
      <c r="H33" s="34" t="n">
        <v>324.773</v>
      </c>
      <c r="L33" s="34" t="n">
        <v>35</v>
      </c>
      <c r="M33" s="34" t="n">
        <v>4.9859</v>
      </c>
      <c r="Q33" s="34" t="n">
        <v>35</v>
      </c>
      <c r="R33" s="34" t="n">
        <v>0</v>
      </c>
      <c r="V33" s="34" t="n">
        <v>35</v>
      </c>
      <c r="W33" s="34" t="n">
        <f aca="false">C33*$D$2+H33*$E$2+M33*$F$2+R33*$G$2</f>
        <v>98.148204596</v>
      </c>
      <c r="Y33" s="29" t="n">
        <f aca="false">'59Cu-theory'!AA33</f>
        <v>35</v>
      </c>
      <c r="Z33" s="29" t="n">
        <f aca="false">'59Cu-theory'!AB33</f>
        <v>2.01919314262</v>
      </c>
      <c r="AC33" s="34" t="n">
        <v>35</v>
      </c>
      <c r="AD33" s="34" t="n">
        <f aca="false">W33+Z33</f>
        <v>100.16739773862</v>
      </c>
    </row>
    <row r="34" customFormat="false" ht="12.75" hidden="false" customHeight="false" outlineLevel="0" collapsed="false">
      <c r="B34" s="34" t="n">
        <v>40</v>
      </c>
      <c r="C34" s="34" t="n">
        <v>301.874</v>
      </c>
      <c r="G34" s="34" t="n">
        <v>40</v>
      </c>
      <c r="H34" s="34" t="n">
        <v>276.04</v>
      </c>
      <c r="L34" s="34" t="n">
        <v>40</v>
      </c>
      <c r="M34" s="34" t="n">
        <v>60.0223</v>
      </c>
      <c r="Q34" s="34" t="n">
        <v>40</v>
      </c>
      <c r="R34" s="34" t="n">
        <v>8.38113E-012</v>
      </c>
      <c r="V34" s="34" t="n">
        <v>40</v>
      </c>
      <c r="W34" s="34" t="n">
        <f aca="false">C34*$D$2+H34*$E$2+M34*$F$2+R34*$G$2</f>
        <v>84.4884854020001</v>
      </c>
      <c r="Y34" s="29" t="n">
        <f aca="false">'59Cu-theory'!AA34</f>
        <v>40</v>
      </c>
      <c r="Z34" s="29" t="n">
        <f aca="false">'59Cu-theory'!AB34</f>
        <v>1.433621398488</v>
      </c>
      <c r="AC34" s="34" t="n">
        <v>40</v>
      </c>
      <c r="AD34" s="34" t="n">
        <f aca="false">W34+Z34</f>
        <v>85.9221068004881</v>
      </c>
    </row>
    <row r="35" customFormat="false" ht="12.75" hidden="false" customHeight="false" outlineLevel="0" collapsed="false">
      <c r="B35" s="34" t="n">
        <v>45</v>
      </c>
      <c r="C35" s="34" t="n">
        <v>268.17</v>
      </c>
      <c r="G35" s="34" t="n">
        <v>45</v>
      </c>
      <c r="H35" s="34" t="n">
        <v>216.647</v>
      </c>
      <c r="L35" s="34" t="n">
        <v>45</v>
      </c>
      <c r="M35" s="34" t="n">
        <v>130.582</v>
      </c>
      <c r="Q35" s="34" t="n">
        <v>45</v>
      </c>
      <c r="R35" s="34" t="n">
        <v>0.00596169</v>
      </c>
      <c r="V35" s="34" t="n">
        <v>45</v>
      </c>
      <c r="W35" s="34" t="n">
        <f aca="false">C35*$D$2+H35*$E$2+M35*$F$2+R35*$G$2</f>
        <v>77.5373999852494</v>
      </c>
      <c r="Y35" s="29" t="n">
        <f aca="false">'59Cu-theory'!AA35</f>
        <v>45</v>
      </c>
      <c r="Z35" s="29" t="n">
        <f aca="false">'59Cu-theory'!AB35</f>
        <v>1.163919070295</v>
      </c>
      <c r="AC35" s="34" t="n">
        <v>45</v>
      </c>
      <c r="AD35" s="34" t="n">
        <f aca="false">W35+Z35</f>
        <v>78.7013190555444</v>
      </c>
    </row>
    <row r="36" customFormat="false" ht="12.75" hidden="false" customHeight="false" outlineLevel="0" collapsed="false">
      <c r="B36" s="34" t="n">
        <v>50</v>
      </c>
      <c r="C36" s="34" t="n">
        <v>239.399</v>
      </c>
      <c r="G36" s="34" t="n">
        <v>50</v>
      </c>
      <c r="H36" s="34" t="n">
        <v>185.248</v>
      </c>
      <c r="L36" s="34" t="n">
        <v>50</v>
      </c>
      <c r="M36" s="34" t="n">
        <v>148.093</v>
      </c>
      <c r="Q36" s="34" t="n">
        <v>50</v>
      </c>
      <c r="R36" s="34" t="n">
        <v>0.237751</v>
      </c>
      <c r="V36" s="34" t="n">
        <v>50</v>
      </c>
      <c r="W36" s="34" t="n">
        <f aca="false">C36*$D$2+H36*$E$2+M36*$F$2+R36*$G$2</f>
        <v>70.27332816426</v>
      </c>
      <c r="Y36" s="29" t="n">
        <f aca="false">'59Cu-theory'!AA36</f>
        <v>50</v>
      </c>
      <c r="Z36" s="29" t="n">
        <f aca="false">'59Cu-theory'!AB36</f>
        <v>0.977365084498</v>
      </c>
      <c r="AC36" s="34" t="n">
        <v>50</v>
      </c>
      <c r="AD36" s="34" t="n">
        <f aca="false">W36+Z36</f>
        <v>71.250693248758</v>
      </c>
    </row>
    <row r="37" customFormat="false" ht="12.75" hidden="false" customHeight="false" outlineLevel="0" collapsed="false">
      <c r="B37" s="34" t="n">
        <v>55</v>
      </c>
      <c r="C37" s="34" t="n">
        <v>216.049</v>
      </c>
      <c r="G37" s="34" t="n">
        <v>55</v>
      </c>
      <c r="H37" s="34" t="n">
        <v>168.998</v>
      </c>
      <c r="L37" s="34" t="n">
        <v>55</v>
      </c>
      <c r="M37" s="34" t="n">
        <v>131.676</v>
      </c>
      <c r="Q37" s="34" t="n">
        <v>55</v>
      </c>
      <c r="R37" s="34" t="n">
        <v>1.08998</v>
      </c>
      <c r="V37" s="34" t="n">
        <v>55</v>
      </c>
      <c r="W37" s="34" t="n">
        <f aca="false">C37*$D$2+H37*$E$2+M37*$F$2+R37*$G$2</f>
        <v>63.3763055248</v>
      </c>
      <c r="Y37" s="29" t="n">
        <f aca="false">'59Cu-theory'!AA37</f>
        <v>55</v>
      </c>
      <c r="Z37" s="29" t="n">
        <f aca="false">'59Cu-theory'!AB37</f>
        <v>0.81592882348358</v>
      </c>
      <c r="AC37" s="34" t="n">
        <v>55</v>
      </c>
      <c r="AD37" s="34" t="n">
        <f aca="false">W37+Z37</f>
        <v>64.1922343482836</v>
      </c>
    </row>
    <row r="38" customFormat="false" ht="12.75" hidden="false" customHeight="false" outlineLevel="0" collapsed="false">
      <c r="B38" s="34" t="n">
        <v>60</v>
      </c>
      <c r="C38" s="34" t="n">
        <v>197.6</v>
      </c>
      <c r="G38" s="34" t="n">
        <v>60</v>
      </c>
      <c r="H38" s="34" t="n">
        <v>158.074</v>
      </c>
      <c r="L38" s="34" t="n">
        <v>60</v>
      </c>
      <c r="M38" s="34" t="n">
        <v>109.134</v>
      </c>
      <c r="Q38" s="34" t="n">
        <v>60</v>
      </c>
      <c r="R38" s="34" t="n">
        <v>4.84144</v>
      </c>
      <c r="V38" s="34" t="n">
        <v>60</v>
      </c>
      <c r="W38" s="34" t="n">
        <f aca="false">C38*$D$2+H38*$E$2+M38*$F$2+R38*$G$2</f>
        <v>57.6294528944</v>
      </c>
      <c r="Y38" s="29" t="n">
        <f aca="false">'59Cu-theory'!AA38</f>
        <v>60</v>
      </c>
      <c r="Z38" s="29" t="n">
        <f aca="false">'59Cu-theory'!AB38</f>
        <v>0.6868078444872</v>
      </c>
      <c r="AC38" s="34" t="n">
        <v>60</v>
      </c>
      <c r="AD38" s="34" t="n">
        <f aca="false">W38+Z38</f>
        <v>58.3162607388872</v>
      </c>
    </row>
    <row r="39" customFormat="false" ht="12.75" hidden="false" customHeight="false" outlineLevel="0" collapsed="false">
      <c r="B39" s="34" t="n">
        <v>65</v>
      </c>
      <c r="C39" s="34" t="n">
        <v>184.666</v>
      </c>
      <c r="G39" s="34" t="n">
        <v>65</v>
      </c>
      <c r="H39" s="34" t="n">
        <v>147.862</v>
      </c>
      <c r="L39" s="34" t="n">
        <v>65</v>
      </c>
      <c r="M39" s="34" t="n">
        <v>97.2709</v>
      </c>
      <c r="Q39" s="34" t="n">
        <v>65</v>
      </c>
      <c r="R39" s="34" t="n">
        <v>12.6886</v>
      </c>
      <c r="V39" s="34" t="n">
        <v>65</v>
      </c>
      <c r="W39" s="34" t="n">
        <f aca="false">C39*$D$2+H39*$E$2+M39*$F$2+R39*$G$2</f>
        <v>53.762912922</v>
      </c>
      <c r="Y39" s="29" t="n">
        <f aca="false">'59Cu-theory'!AA39</f>
        <v>65</v>
      </c>
      <c r="Z39" s="29" t="n">
        <f aca="false">'59Cu-theory'!AB39</f>
        <v>0.593139799256</v>
      </c>
      <c r="AC39" s="34" t="n">
        <v>65</v>
      </c>
      <c r="AD39" s="34" t="n">
        <f aca="false">W39+Z39</f>
        <v>54.356052721256</v>
      </c>
    </row>
    <row r="40" customFormat="false" ht="12.75" hidden="false" customHeight="false" outlineLevel="0" collapsed="false">
      <c r="B40" s="34" t="n">
        <v>70</v>
      </c>
      <c r="C40" s="34" t="n">
        <v>168.753</v>
      </c>
      <c r="G40" s="34" t="n">
        <v>70</v>
      </c>
      <c r="H40" s="34" t="n">
        <v>139.665</v>
      </c>
      <c r="L40" s="34" t="n">
        <v>70</v>
      </c>
      <c r="M40" s="34" t="n">
        <v>88.2461</v>
      </c>
      <c r="Q40" s="34" t="n">
        <v>70</v>
      </c>
      <c r="R40" s="34" t="n">
        <v>19.7971</v>
      </c>
      <c r="V40" s="34" t="n">
        <v>70</v>
      </c>
      <c r="W40" s="34" t="n">
        <f aca="false">C40*$D$2+H40*$E$2+M40*$F$2+R40*$G$2</f>
        <v>49.23446461</v>
      </c>
      <c r="Y40" s="29" t="n">
        <f aca="false">'59Cu-theory'!AA40</f>
        <v>70</v>
      </c>
      <c r="Z40" s="29" t="n">
        <f aca="false">'59Cu-theory'!AB40</f>
        <v>0.517578690588</v>
      </c>
      <c r="AC40" s="34" t="n">
        <v>70</v>
      </c>
      <c r="AD40" s="34" t="n">
        <f aca="false">W40+Z40</f>
        <v>49.752043300588</v>
      </c>
    </row>
    <row r="41" customFormat="false" ht="12.75" hidden="false" customHeight="false" outlineLevel="0" collapsed="false">
      <c r="B41" s="34" t="n">
        <v>75</v>
      </c>
      <c r="C41" s="34" t="n">
        <v>158.328</v>
      </c>
      <c r="G41" s="34" t="n">
        <v>75</v>
      </c>
      <c r="H41" s="34" t="n">
        <v>134.552</v>
      </c>
      <c r="L41" s="34" t="n">
        <v>75</v>
      </c>
      <c r="M41" s="34" t="n">
        <v>83.0896</v>
      </c>
      <c r="Q41" s="34" t="n">
        <v>75</v>
      </c>
      <c r="R41" s="34" t="n">
        <v>22.8915</v>
      </c>
      <c r="V41" s="34" t="n">
        <v>75</v>
      </c>
      <c r="W41" s="34" t="n">
        <f aca="false">C41*$D$2+H41*$E$2+M41*$F$2+R41*$G$2</f>
        <v>46.283695594</v>
      </c>
      <c r="Y41" s="29" t="n">
        <f aca="false">'59Cu-theory'!AA41</f>
        <v>75</v>
      </c>
      <c r="Z41" s="29" t="n">
        <f aca="false">'59Cu-theory'!AB41</f>
        <v>0.456896177256</v>
      </c>
      <c r="AC41" s="34" t="n">
        <v>75</v>
      </c>
      <c r="AD41" s="34" t="n">
        <f aca="false">W41+Z41</f>
        <v>46.740591771256</v>
      </c>
    </row>
    <row r="42" customFormat="false" ht="12.75" hidden="false" customHeight="false" outlineLevel="0" collapsed="false">
      <c r="B42" s="34" t="n">
        <v>80</v>
      </c>
      <c r="C42" s="34" t="n">
        <v>146.595</v>
      </c>
      <c r="G42" s="34" t="n">
        <v>80</v>
      </c>
      <c r="H42" s="34" t="n">
        <v>127.753</v>
      </c>
      <c r="L42" s="34" t="n">
        <v>80</v>
      </c>
      <c r="M42" s="34" t="n">
        <v>78.8119</v>
      </c>
      <c r="Q42" s="34" t="n">
        <v>80</v>
      </c>
      <c r="R42" s="34" t="n">
        <v>24.3319</v>
      </c>
      <c r="V42" s="34" t="n">
        <v>80</v>
      </c>
      <c r="W42" s="34" t="n">
        <f aca="false">C42*$D$2+H42*$E$2+M42*$F$2+R42*$G$2</f>
        <v>42.98732889</v>
      </c>
      <c r="Y42" s="29" t="n">
        <f aca="false">'59Cu-theory'!AA42</f>
        <v>80</v>
      </c>
      <c r="Z42" s="29" t="n">
        <f aca="false">'59Cu-theory'!AB42</f>
        <v>0.409688252783</v>
      </c>
      <c r="AC42" s="34" t="n">
        <v>80</v>
      </c>
      <c r="AD42" s="34" t="n">
        <f aca="false">W42+Z42</f>
        <v>43.397017142783</v>
      </c>
    </row>
    <row r="43" customFormat="false" ht="12.75" hidden="false" customHeight="false" outlineLevel="0" collapsed="false">
      <c r="B43" s="34" t="n">
        <v>90</v>
      </c>
      <c r="C43" s="34" t="n">
        <v>126.866</v>
      </c>
      <c r="G43" s="34" t="n">
        <v>90</v>
      </c>
      <c r="H43" s="34" t="n">
        <v>116.033</v>
      </c>
      <c r="L43" s="34" t="n">
        <v>90</v>
      </c>
      <c r="M43" s="34" t="n">
        <v>69.8516</v>
      </c>
      <c r="Q43" s="34" t="n">
        <v>90</v>
      </c>
      <c r="R43" s="34" t="n">
        <v>23.7711</v>
      </c>
      <c r="V43" s="34" t="n">
        <v>90</v>
      </c>
      <c r="W43" s="34" t="n">
        <f aca="false">C43*$D$2+H43*$E$2+M43*$F$2+R43*$G$2</f>
        <v>37.34937491</v>
      </c>
      <c r="Y43" s="29" t="n">
        <f aca="false">'59Cu-theory'!AA43</f>
        <v>90</v>
      </c>
      <c r="Z43" s="29" t="n">
        <f aca="false">'59Cu-theory'!AB43</f>
        <v>0.356216840303</v>
      </c>
      <c r="AC43" s="34" t="n">
        <v>90</v>
      </c>
      <c r="AD43" s="34" t="n">
        <f aca="false">W43+Z43</f>
        <v>37.705591750303</v>
      </c>
    </row>
    <row r="44" customFormat="false" ht="12.75" hidden="false" customHeight="false" outlineLevel="0" collapsed="false">
      <c r="B44" s="34" t="n">
        <v>100</v>
      </c>
      <c r="C44" s="34" t="n">
        <v>111.302</v>
      </c>
      <c r="G44" s="34" t="n">
        <v>100</v>
      </c>
      <c r="H44" s="34" t="n">
        <v>105.567</v>
      </c>
      <c r="L44" s="34" t="n">
        <v>100</v>
      </c>
      <c r="M44" s="34" t="n">
        <v>63.9444</v>
      </c>
      <c r="Q44" s="34" t="n">
        <v>100</v>
      </c>
      <c r="R44" s="34" t="n">
        <v>21.8408</v>
      </c>
      <c r="V44" s="34" t="n">
        <v>100</v>
      </c>
      <c r="W44" s="34" t="n">
        <f aca="false">C44*$D$2+H44*$E$2+M44*$F$2+R44*$G$2</f>
        <v>32.916172564</v>
      </c>
      <c r="Y44" s="29" t="n">
        <f aca="false">'59Cu-theory'!AA44</f>
        <v>100</v>
      </c>
      <c r="Z44" s="29" t="n">
        <f aca="false">'59Cu-theory'!AB44</f>
        <v>0.284408339843</v>
      </c>
      <c r="AC44" s="34" t="n">
        <v>100</v>
      </c>
      <c r="AD44" s="34" t="n">
        <f aca="false">W44+Z44</f>
        <v>33.200580903843</v>
      </c>
    </row>
    <row r="45" customFormat="false" ht="12.75" hidden="false" customHeight="false" outlineLevel="0" collapsed="false">
      <c r="B45" s="34" t="n">
        <v>110</v>
      </c>
      <c r="C45" s="34" t="n">
        <v>97.2737</v>
      </c>
      <c r="G45" s="34" t="n">
        <v>110</v>
      </c>
      <c r="H45" s="34" t="n">
        <v>92.151</v>
      </c>
      <c r="L45" s="34" t="n">
        <v>110</v>
      </c>
      <c r="M45" s="34" t="n">
        <v>60.2583</v>
      </c>
      <c r="Q45" s="34" t="n">
        <v>110</v>
      </c>
      <c r="R45" s="34" t="n">
        <v>19.7369</v>
      </c>
      <c r="V45" s="34" t="n">
        <v>110</v>
      </c>
      <c r="W45" s="34" t="n">
        <f aca="false">C45*$D$2+H45*$E$2+M45*$F$2+R45*$G$2</f>
        <v>28.931154067</v>
      </c>
      <c r="Y45" s="29" t="n">
        <f aca="false">'59Cu-theory'!AA45</f>
        <v>110</v>
      </c>
      <c r="Z45" s="29" t="n">
        <f aca="false">'59Cu-theory'!AB45</f>
        <v>0.218237804341</v>
      </c>
      <c r="AC45" s="34" t="n">
        <v>110</v>
      </c>
      <c r="AD45" s="34" t="n">
        <f aca="false">W45+Z45</f>
        <v>29.149391871341</v>
      </c>
    </row>
    <row r="46" customFormat="false" ht="12.75" hidden="false" customHeight="false" outlineLevel="0" collapsed="false">
      <c r="B46" s="34" t="n">
        <v>120</v>
      </c>
      <c r="C46" s="34" t="n">
        <v>85.6169</v>
      </c>
      <c r="G46" s="34" t="n">
        <v>120</v>
      </c>
      <c r="H46" s="34" t="n">
        <v>87.6296</v>
      </c>
      <c r="L46" s="34" t="n">
        <v>120</v>
      </c>
      <c r="M46" s="34" t="n">
        <v>56.9069</v>
      </c>
      <c r="Q46" s="34" t="n">
        <v>120</v>
      </c>
      <c r="R46" s="34" t="n">
        <v>18.2424</v>
      </c>
      <c r="V46" s="34" t="n">
        <v>120</v>
      </c>
      <c r="W46" s="34" t="n">
        <f aca="false">C46*$D$2+H46*$E$2+M46*$F$2+R46*$G$2</f>
        <v>25.687218497</v>
      </c>
      <c r="Y46" s="29" t="n">
        <f aca="false">'59Cu-theory'!AA46</f>
        <v>120</v>
      </c>
      <c r="Z46" s="29" t="n">
        <f aca="false">'59Cu-theory'!AB46</f>
        <v>0.184022451746</v>
      </c>
      <c r="AC46" s="34" t="n">
        <v>120</v>
      </c>
      <c r="AD46" s="34" t="n">
        <f aca="false">W46+Z46</f>
        <v>25.871240948746</v>
      </c>
    </row>
    <row r="47" customFormat="false" ht="12.75" hidden="false" customHeight="false" outlineLevel="0" collapsed="false">
      <c r="B47" s="34" t="n">
        <v>130</v>
      </c>
      <c r="C47" s="34" t="n">
        <v>76.877</v>
      </c>
      <c r="G47" s="34" t="n">
        <v>130</v>
      </c>
      <c r="H47" s="34" t="n">
        <v>82.0446</v>
      </c>
      <c r="L47" s="34" t="n">
        <v>130</v>
      </c>
      <c r="M47" s="34" t="n">
        <v>49.8478</v>
      </c>
      <c r="Q47" s="34" t="n">
        <v>130</v>
      </c>
      <c r="R47" s="34" t="n">
        <v>17.0577</v>
      </c>
      <c r="V47" s="34" t="n">
        <v>130</v>
      </c>
      <c r="W47" s="34" t="n">
        <f aca="false">C47*$D$2+H47*$E$2+M47*$F$2+R47*$G$2</f>
        <v>23.064187504</v>
      </c>
      <c r="Y47" s="29" t="n">
        <f aca="false">'59Cu-theory'!AA47</f>
        <v>130</v>
      </c>
      <c r="Z47" s="29" t="n">
        <f aca="false">'59Cu-theory'!AB47</f>
        <v>0.168235508298</v>
      </c>
      <c r="AC47" s="34" t="n">
        <v>130</v>
      </c>
      <c r="AD47" s="34" t="n">
        <f aca="false">W47+Z47</f>
        <v>23.232423012298</v>
      </c>
    </row>
    <row r="48" customFormat="false" ht="12.75" hidden="false" customHeight="false" outlineLevel="0" collapsed="false">
      <c r="B48" s="34" t="n">
        <v>140</v>
      </c>
      <c r="C48" s="34" t="n">
        <v>68.8703</v>
      </c>
      <c r="G48" s="34" t="n">
        <v>140</v>
      </c>
      <c r="H48" s="34" t="n">
        <v>74.4544</v>
      </c>
      <c r="L48" s="34" t="n">
        <v>140</v>
      </c>
      <c r="M48" s="34" t="n">
        <v>51.2845</v>
      </c>
      <c r="Q48" s="34" t="n">
        <v>140</v>
      </c>
      <c r="R48" s="34" t="n">
        <v>15.6122</v>
      </c>
      <c r="V48" s="34" t="n">
        <v>140</v>
      </c>
      <c r="W48" s="34" t="n">
        <f aca="false">C48*$D$2+H48*$E$2+M48*$F$2+R48*$G$2</f>
        <v>20.916886631</v>
      </c>
      <c r="Y48" s="29" t="n">
        <f aca="false">'59Cu-theory'!AA48</f>
        <v>140</v>
      </c>
      <c r="Z48" s="29" t="n">
        <f aca="false">'59Cu-theory'!AB48</f>
        <v>0.142296972408</v>
      </c>
      <c r="AC48" s="34" t="n">
        <v>140</v>
      </c>
      <c r="AD48" s="34" t="n">
        <f aca="false">W48+Z48</f>
        <v>21.059183603408</v>
      </c>
    </row>
    <row r="49" customFormat="false" ht="12.75" hidden="false" customHeight="false" outlineLevel="0" collapsed="false">
      <c r="B49" s="34" t="n">
        <v>150</v>
      </c>
      <c r="C49" s="34" t="n">
        <v>62.2532</v>
      </c>
      <c r="G49" s="34" t="n">
        <v>150</v>
      </c>
      <c r="H49" s="34" t="n">
        <v>66.8413</v>
      </c>
      <c r="L49" s="34" t="n">
        <v>150</v>
      </c>
      <c r="M49" s="34" t="n">
        <v>45.0221</v>
      </c>
      <c r="Q49" s="34" t="n">
        <v>150</v>
      </c>
      <c r="R49" s="34" t="n">
        <v>15.6115</v>
      </c>
      <c r="V49" s="34" t="n">
        <v>150</v>
      </c>
      <c r="W49" s="34" t="n">
        <f aca="false">C49*$D$2+H49*$E$2+M49*$F$2+R49*$G$2</f>
        <v>18.86731306</v>
      </c>
      <c r="Y49" s="29" t="n">
        <f aca="false">'59Cu-theory'!AA49</f>
        <v>150</v>
      </c>
      <c r="Z49" s="29" t="n">
        <f aca="false">'59Cu-theory'!AB49</f>
        <v>0.113945470349</v>
      </c>
      <c r="AC49" s="34" t="n">
        <v>150</v>
      </c>
      <c r="AD49" s="34" t="n">
        <f aca="false">W49+Z49</f>
        <v>18.981258530349</v>
      </c>
    </row>
    <row r="50" customFormat="false" ht="12.75" hidden="false" customHeight="false" outlineLevel="0" collapsed="false">
      <c r="B50" s="34" t="n">
        <v>160</v>
      </c>
      <c r="C50" s="34" t="n">
        <v>57.5528</v>
      </c>
      <c r="G50" s="34" t="n">
        <v>160</v>
      </c>
      <c r="H50" s="34" t="n">
        <v>66.7391</v>
      </c>
      <c r="L50" s="34" t="n">
        <v>160</v>
      </c>
      <c r="M50" s="34" t="n">
        <v>44.6143</v>
      </c>
      <c r="Q50" s="34" t="n">
        <v>160</v>
      </c>
      <c r="R50" s="34" t="n">
        <v>14.8349</v>
      </c>
      <c r="V50" s="34" t="n">
        <v>160</v>
      </c>
      <c r="W50" s="34" t="n">
        <f aca="false">C50*$D$2+H50*$E$2+M50*$F$2+R50*$G$2</f>
        <v>17.61155132</v>
      </c>
      <c r="Y50" s="29" t="n">
        <f aca="false">'59Cu-theory'!AA50</f>
        <v>160</v>
      </c>
      <c r="Z50" s="29" t="n">
        <f aca="false">'59Cu-theory'!AB50</f>
        <v>0.109383373716</v>
      </c>
      <c r="AC50" s="34" t="n">
        <v>160</v>
      </c>
      <c r="AD50" s="34" t="n">
        <f aca="false">W50+Z50</f>
        <v>17.720934693716</v>
      </c>
    </row>
    <row r="51" customFormat="false" ht="12.75" hidden="false" customHeight="false" outlineLevel="0" collapsed="false">
      <c r="B51" s="34" t="n">
        <v>180</v>
      </c>
      <c r="C51" s="34" t="n">
        <v>46.7074</v>
      </c>
      <c r="G51" s="34" t="n">
        <v>180</v>
      </c>
      <c r="H51" s="34" t="n">
        <v>54.1004</v>
      </c>
      <c r="L51" s="34" t="n">
        <v>180</v>
      </c>
      <c r="M51" s="34" t="n">
        <v>38.3426</v>
      </c>
      <c r="Q51" s="34" t="n">
        <v>180</v>
      </c>
      <c r="R51" s="34" t="n">
        <v>14.009</v>
      </c>
      <c r="V51" s="34" t="n">
        <v>180</v>
      </c>
      <c r="W51" s="34" t="n">
        <f aca="false">C51*$D$2+H51*$E$2+M51*$F$2+R51*$G$2</f>
        <v>14.387919486</v>
      </c>
      <c r="Y51" s="29" t="n">
        <f aca="false">'59Cu-theory'!AA51</f>
        <v>180</v>
      </c>
      <c r="Z51" s="29" t="n">
        <f aca="false">'59Cu-theory'!AB51</f>
        <v>0.0852697032325</v>
      </c>
      <c r="AC51" s="34" t="n">
        <v>180</v>
      </c>
      <c r="AD51" s="34" t="n">
        <f aca="false">W51+Z51</f>
        <v>14.4731891892325</v>
      </c>
    </row>
    <row r="52" customFormat="false" ht="12.75" hidden="false" customHeight="false" outlineLevel="0" collapsed="false">
      <c r="B52" s="34" t="n">
        <v>200</v>
      </c>
      <c r="C52" s="34" t="n">
        <v>41.1678</v>
      </c>
      <c r="G52" s="34" t="n">
        <v>200</v>
      </c>
      <c r="H52" s="34" t="n">
        <v>51.0545</v>
      </c>
      <c r="L52" s="34" t="n">
        <v>200</v>
      </c>
      <c r="M52" s="34" t="n">
        <v>36.9296</v>
      </c>
      <c r="Q52" s="34" t="n">
        <v>200</v>
      </c>
      <c r="R52" s="34" t="n">
        <v>13.1507</v>
      </c>
      <c r="V52" s="34" t="n">
        <v>200</v>
      </c>
      <c r="W52" s="34" t="n">
        <f aca="false">C52*$D$2+H52*$E$2+M52*$F$2+R52*$G$2</f>
        <v>12.84125064</v>
      </c>
      <c r="Y52" s="29" t="n">
        <f aca="false">'59Cu-theory'!AA52</f>
        <v>200</v>
      </c>
      <c r="Z52" s="29" t="n">
        <f aca="false">'59Cu-theory'!AB52</f>
        <v>0.0599758919351</v>
      </c>
      <c r="AC52" s="34" t="n">
        <v>200</v>
      </c>
      <c r="AD52" s="34" t="n">
        <f aca="false">W52+Z52</f>
        <v>12.9012265319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M1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45" activeCellId="1" sqref="I45 M45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9518</v>
      </c>
    </row>
    <row r="4" customFormat="false" ht="15" hidden="false" customHeight="false" outlineLevel="0" collapsed="false">
      <c r="B4" s="32" t="s">
        <v>8345</v>
      </c>
    </row>
    <row r="5" customFormat="false" ht="15" hidden="false" customHeight="false" outlineLevel="0" collapsed="false">
      <c r="B5" s="32" t="s">
        <v>8346</v>
      </c>
    </row>
    <row r="6" customFormat="false" ht="15" hidden="false" customHeight="false" outlineLevel="0" collapsed="false">
      <c r="B6" s="32" t="s">
        <v>8347</v>
      </c>
    </row>
    <row r="7" customFormat="false" ht="15" hidden="false" customHeight="false" outlineLevel="0" collapsed="false">
      <c r="B7" s="32" t="s">
        <v>8348</v>
      </c>
    </row>
    <row r="8" customFormat="false" ht="15" hidden="false" customHeight="false" outlineLevel="0" collapsed="false">
      <c r="B8" s="32" t="s">
        <v>8349</v>
      </c>
    </row>
    <row r="9" customFormat="false" ht="15" hidden="false" customHeight="false" outlineLevel="0" collapsed="false">
      <c r="B9" s="32" t="s">
        <v>8350</v>
      </c>
    </row>
    <row r="10" customFormat="false" ht="15" hidden="false" customHeight="false" outlineLevel="0" collapsed="false">
      <c r="B10" s="32" t="s">
        <v>8351</v>
      </c>
    </row>
    <row r="11" customFormat="false" ht="15" hidden="false" customHeight="false" outlineLevel="0" collapsed="false">
      <c r="B11" s="32" t="s">
        <v>8352</v>
      </c>
    </row>
    <row r="12" customFormat="false" ht="15" hidden="false" customHeight="false" outlineLevel="0" collapsed="false">
      <c r="B12" s="32" t="s">
        <v>8353</v>
      </c>
    </row>
    <row r="13" customFormat="false" ht="15" hidden="false" customHeight="false" outlineLevel="0" collapsed="false">
      <c r="B13" s="32" t="s">
        <v>8354</v>
      </c>
    </row>
    <row r="14" customFormat="false" ht="15" hidden="false" customHeight="false" outlineLevel="0" collapsed="false">
      <c r="B14" s="32" t="s">
        <v>8355</v>
      </c>
    </row>
    <row r="15" customFormat="false" ht="15" hidden="false" customHeight="false" outlineLevel="0" collapsed="false">
      <c r="B15" s="32" t="s">
        <v>8356</v>
      </c>
    </row>
    <row r="16" customFormat="false" ht="15" hidden="false" customHeight="false" outlineLevel="0" collapsed="false">
      <c r="B16" s="32" t="s">
        <v>8357</v>
      </c>
    </row>
    <row r="17" customFormat="false" ht="15" hidden="false" customHeight="false" outlineLevel="0" collapsed="false">
      <c r="B17" s="32" t="s">
        <v>8358</v>
      </c>
    </row>
    <row r="18" customFormat="false" ht="15" hidden="false" customHeight="false" outlineLevel="0" collapsed="false">
      <c r="B18" s="32" t="s">
        <v>8359</v>
      </c>
    </row>
    <row r="19" customFormat="false" ht="15" hidden="false" customHeight="false" outlineLevel="0" collapsed="false">
      <c r="B19" s="32" t="s">
        <v>8360</v>
      </c>
    </row>
    <row r="20" customFormat="false" ht="15" hidden="false" customHeight="false" outlineLevel="0" collapsed="false">
      <c r="B20" s="32" t="s">
        <v>8361</v>
      </c>
    </row>
    <row r="21" customFormat="false" ht="15" hidden="false" customHeight="false" outlineLevel="0" collapsed="false">
      <c r="B21" s="32" t="s">
        <v>8362</v>
      </c>
    </row>
    <row r="22" customFormat="false" ht="15" hidden="false" customHeight="false" outlineLevel="0" collapsed="false">
      <c r="B22" s="32" t="s">
        <v>8363</v>
      </c>
    </row>
    <row r="23" customFormat="false" ht="15" hidden="false" customHeight="false" outlineLevel="0" collapsed="false">
      <c r="B23" s="32" t="s">
        <v>8364</v>
      </c>
    </row>
    <row r="24" customFormat="false" ht="15" hidden="false" customHeight="false" outlineLevel="0" collapsed="false">
      <c r="B24" s="32" t="s">
        <v>8365</v>
      </c>
    </row>
    <row r="25" customFormat="false" ht="15" hidden="false" customHeight="false" outlineLevel="0" collapsed="false">
      <c r="B25" s="32" t="s">
        <v>8366</v>
      </c>
    </row>
    <row r="26" customFormat="false" ht="15" hidden="false" customHeight="false" outlineLevel="0" collapsed="false">
      <c r="B26" s="32" t="s">
        <v>8367</v>
      </c>
    </row>
    <row r="27" customFormat="false" ht="15" hidden="false" customHeight="false" outlineLevel="0" collapsed="false">
      <c r="B27" s="32" t="s">
        <v>8368</v>
      </c>
    </row>
    <row r="28" customFormat="false" ht="15" hidden="false" customHeight="false" outlineLevel="0" collapsed="false">
      <c r="B28" s="32" t="s">
        <v>301</v>
      </c>
      <c r="C28" s="29" t="s">
        <v>418</v>
      </c>
      <c r="E28" s="29" t="s">
        <v>9519</v>
      </c>
      <c r="F28" s="29" t="n">
        <v>24</v>
      </c>
    </row>
    <row r="29" customFormat="false" ht="15" hidden="false" customHeight="false" outlineLevel="0" collapsed="false">
      <c r="B29" s="32" t="s">
        <v>307</v>
      </c>
      <c r="C29" s="29" t="s">
        <v>307</v>
      </c>
      <c r="E29" s="29" t="s">
        <v>9519</v>
      </c>
      <c r="F29" s="29" t="n">
        <v>25</v>
      </c>
    </row>
    <row r="30" customFormat="false" ht="15" hidden="false" customHeight="false" outlineLevel="0" collapsed="false">
      <c r="B30" s="32" t="n">
        <v>22.2</v>
      </c>
      <c r="C30" s="29" t="n">
        <v>0.2</v>
      </c>
      <c r="E30" s="29" t="s">
        <v>9519</v>
      </c>
      <c r="F30" s="29" t="n">
        <v>26</v>
      </c>
    </row>
    <row r="31" customFormat="false" ht="15" hidden="false" customHeight="false" outlineLevel="0" collapsed="false">
      <c r="B31" s="32" t="s">
        <v>8372</v>
      </c>
    </row>
    <row r="32" customFormat="false" ht="15" hidden="false" customHeight="false" outlineLevel="0" collapsed="false">
      <c r="B32" s="32" t="s">
        <v>8373</v>
      </c>
    </row>
    <row r="33" customFormat="false" ht="15" hidden="false" customHeight="false" outlineLevel="0" collapsed="false">
      <c r="B33" s="32" t="s">
        <v>9520</v>
      </c>
    </row>
    <row r="34" customFormat="false" ht="15" hidden="false" customHeight="false" outlineLevel="0" collapsed="false">
      <c r="B34" s="32" t="s">
        <v>9521</v>
      </c>
    </row>
    <row r="35" customFormat="false" ht="15" hidden="false" customHeight="false" outlineLevel="0" collapsed="false">
      <c r="B35" s="32" t="s">
        <v>9522</v>
      </c>
    </row>
    <row r="36" customFormat="false" ht="15" hidden="false" customHeight="false" outlineLevel="0" collapsed="false">
      <c r="B36" s="32" t="s">
        <v>9523</v>
      </c>
    </row>
    <row r="37" customFormat="false" ht="15" hidden="false" customHeight="false" outlineLevel="0" collapsed="false">
      <c r="B37" s="32" t="s">
        <v>9524</v>
      </c>
    </row>
    <row r="38" customFormat="false" ht="15" hidden="false" customHeight="false" outlineLevel="0" collapsed="false">
      <c r="B38" s="32" t="s">
        <v>9525</v>
      </c>
    </row>
    <row r="39" customFormat="false" ht="15" hidden="false" customHeight="false" outlineLevel="0" collapsed="false">
      <c r="B39" s="32" t="s">
        <v>9526</v>
      </c>
    </row>
    <row r="40" customFormat="false" ht="15" hidden="false" customHeight="false" outlineLevel="0" collapsed="false">
      <c r="B40" s="32" t="s">
        <v>9527</v>
      </c>
    </row>
    <row r="41" customFormat="false" ht="15" hidden="false" customHeight="false" outlineLevel="0" collapsed="false">
      <c r="B41" s="32" t="s">
        <v>9528</v>
      </c>
    </row>
    <row r="42" customFormat="false" ht="15" hidden="false" customHeight="false" outlineLevel="0" collapsed="false">
      <c r="B42" s="32" t="s">
        <v>9529</v>
      </c>
    </row>
    <row r="43" customFormat="false" ht="15" hidden="false" customHeight="false" outlineLevel="0" collapsed="false">
      <c r="B43" s="32" t="s">
        <v>892</v>
      </c>
      <c r="C43" s="29" t="s">
        <v>894</v>
      </c>
      <c r="D43" s="29" t="s">
        <v>9530</v>
      </c>
      <c r="F43" s="29" t="s">
        <v>9531</v>
      </c>
      <c r="G43" s="29" t="n">
        <v>11</v>
      </c>
      <c r="I43" s="29" t="str">
        <f aca="false">B28</f>
        <v>EN</v>
      </c>
      <c r="J43" s="29" t="str">
        <f aca="false">C28</f>
        <v>EN-ERR</v>
      </c>
      <c r="K43" s="32" t="s">
        <v>892</v>
      </c>
      <c r="L43" s="29" t="s">
        <v>894</v>
      </c>
      <c r="M43" s="29" t="s">
        <v>9530</v>
      </c>
    </row>
    <row r="44" customFormat="false" ht="15" hidden="false" customHeight="false" outlineLevel="0" collapsed="false">
      <c r="B44" s="32" t="s">
        <v>308</v>
      </c>
      <c r="C44" s="29" t="s">
        <v>308</v>
      </c>
      <c r="D44" s="29" t="s">
        <v>308</v>
      </c>
      <c r="F44" s="29" t="s">
        <v>9531</v>
      </c>
      <c r="G44" s="29" t="n">
        <v>12</v>
      </c>
      <c r="I44" s="29" t="str">
        <f aca="false">B29</f>
        <v>MEV</v>
      </c>
      <c r="J44" s="29" t="str">
        <f aca="false">C29</f>
        <v>MEV</v>
      </c>
      <c r="K44" s="32" t="s">
        <v>308</v>
      </c>
      <c r="L44" s="29" t="s">
        <v>308</v>
      </c>
      <c r="M44" s="29" t="s">
        <v>308</v>
      </c>
    </row>
    <row r="45" customFormat="false" ht="15" hidden="false" customHeight="false" outlineLevel="0" collapsed="false">
      <c r="B45" s="32" t="n">
        <v>521</v>
      </c>
      <c r="C45" s="29" t="n">
        <v>193</v>
      </c>
      <c r="D45" s="29" t="n">
        <v>123</v>
      </c>
      <c r="F45" s="29" t="s">
        <v>9531</v>
      </c>
      <c r="G45" s="29" t="n">
        <v>13</v>
      </c>
      <c r="I45" s="29" t="n">
        <f aca="false">B30</f>
        <v>22.2</v>
      </c>
      <c r="J45" s="29" t="n">
        <f aca="false">C30</f>
        <v>0.2</v>
      </c>
      <c r="K45" s="29" t="n">
        <f aca="false">B45*0.26223</f>
        <v>136.62183</v>
      </c>
      <c r="L45" s="29" t="n">
        <f aca="false">C45*0.26223</f>
        <v>50.61039</v>
      </c>
      <c r="M45" s="29" t="n">
        <f aca="false">D45*0.26223</f>
        <v>32.25429</v>
      </c>
    </row>
    <row r="46" customFormat="false" ht="15" hidden="false" customHeight="false" outlineLevel="0" collapsed="false">
      <c r="B46" s="32" t="s">
        <v>9532</v>
      </c>
    </row>
    <row r="47" customFormat="false" ht="15" hidden="false" customHeight="false" outlineLevel="0" collapsed="false">
      <c r="B47" s="32" t="s">
        <v>9533</v>
      </c>
    </row>
    <row r="48" customFormat="false" ht="15" hidden="false" customHeight="false" outlineLevel="0" collapsed="false">
      <c r="B48" s="32" t="s">
        <v>8386</v>
      </c>
    </row>
    <row r="49" customFormat="false" ht="15" hidden="false" customHeight="false" outlineLevel="0" collapsed="false">
      <c r="B49" s="32" t="s">
        <v>3245</v>
      </c>
    </row>
    <row r="50" customFormat="false" ht="15" hidden="false" customHeight="false" outlineLevel="0" collapsed="false">
      <c r="B50" s="32" t="s">
        <v>3246</v>
      </c>
    </row>
    <row r="51" customFormat="false" ht="15" hidden="false" customHeight="false" outlineLevel="0" collapsed="false">
      <c r="B51" s="32" t="s">
        <v>3247</v>
      </c>
    </row>
    <row r="52" customFormat="false" ht="15" hidden="false" customHeight="false" outlineLevel="0" collapsed="false">
      <c r="B52" s="32" t="s">
        <v>3248</v>
      </c>
    </row>
    <row r="53" customFormat="false" ht="15" hidden="false" customHeight="false" outlineLevel="0" collapsed="false">
      <c r="B53" s="32" t="s">
        <v>3249</v>
      </c>
    </row>
    <row r="54" customFormat="false" ht="15" hidden="false" customHeight="false" outlineLevel="0" collapsed="false">
      <c r="B54" s="32" t="s">
        <v>3250</v>
      </c>
    </row>
    <row r="55" customFormat="false" ht="15" hidden="false" customHeight="false" outlineLevel="0" collapsed="false">
      <c r="B55" s="32" t="s">
        <v>3251</v>
      </c>
    </row>
    <row r="56" customFormat="false" ht="15" hidden="false" customHeight="false" outlineLevel="0" collapsed="false">
      <c r="B56" s="32" t="s">
        <v>3252</v>
      </c>
    </row>
    <row r="57" customFormat="false" ht="15" hidden="false" customHeight="false" outlineLevel="0" collapsed="false">
      <c r="B57" s="32" t="s">
        <v>3253</v>
      </c>
    </row>
    <row r="58" customFormat="false" ht="15" hidden="false" customHeight="false" outlineLevel="0" collapsed="false">
      <c r="B58" s="32" t="s">
        <v>3254</v>
      </c>
    </row>
    <row r="59" customFormat="false" ht="15" hidden="false" customHeight="false" outlineLevel="0" collapsed="false">
      <c r="B59" s="32" t="s">
        <v>3255</v>
      </c>
    </row>
    <row r="60" customFormat="false" ht="15" hidden="false" customHeight="false" outlineLevel="0" collapsed="false">
      <c r="B60" s="32" t="s">
        <v>3256</v>
      </c>
    </row>
    <row r="61" customFormat="false" ht="15" hidden="false" customHeight="false" outlineLevel="0" collapsed="false">
      <c r="B61" s="32" t="s">
        <v>3257</v>
      </c>
    </row>
    <row r="62" customFormat="false" ht="15" hidden="false" customHeight="false" outlineLevel="0" collapsed="false">
      <c r="B62" s="32" t="s">
        <v>3258</v>
      </c>
    </row>
    <row r="63" customFormat="false" ht="15" hidden="false" customHeight="false" outlineLevel="0" collapsed="false">
      <c r="B63" s="32" t="s">
        <v>3259</v>
      </c>
    </row>
    <row r="64" customFormat="false" ht="15" hidden="false" customHeight="false" outlineLevel="0" collapsed="false">
      <c r="B64" s="32" t="s">
        <v>3260</v>
      </c>
    </row>
    <row r="65" customFormat="false" ht="15" hidden="false" customHeight="false" outlineLevel="0" collapsed="false">
      <c r="B65" s="32" t="s">
        <v>3261</v>
      </c>
    </row>
    <row r="66" customFormat="false" ht="15" hidden="false" customHeight="false" outlineLevel="0" collapsed="false">
      <c r="B66" s="32" t="s">
        <v>3262</v>
      </c>
    </row>
    <row r="67" customFormat="false" ht="15" hidden="false" customHeight="false" outlineLevel="0" collapsed="false">
      <c r="B67" s="32" t="s">
        <v>3263</v>
      </c>
    </row>
    <row r="68" customFormat="false" ht="15" hidden="false" customHeight="false" outlineLevel="0" collapsed="false">
      <c r="B68" s="32" t="s">
        <v>3264</v>
      </c>
    </row>
    <row r="69" customFormat="false" ht="15" hidden="false" customHeight="false" outlineLevel="0" collapsed="false">
      <c r="B69" s="32" t="s">
        <v>3265</v>
      </c>
    </row>
    <row r="70" customFormat="false" ht="15" hidden="false" customHeight="false" outlineLevel="0" collapsed="false">
      <c r="B70" s="32" t="s">
        <v>3266</v>
      </c>
    </row>
    <row r="71" customFormat="false" ht="15" hidden="false" customHeight="false" outlineLevel="0" collapsed="false">
      <c r="B71" s="32" t="s">
        <v>3267</v>
      </c>
    </row>
    <row r="72" customFormat="false" ht="15" hidden="false" customHeight="false" outlineLevel="0" collapsed="false">
      <c r="B72" s="32" t="s">
        <v>3268</v>
      </c>
    </row>
    <row r="73" customFormat="false" ht="15" hidden="false" customHeight="false" outlineLevel="0" collapsed="false">
      <c r="B73" s="32" t="s">
        <v>3269</v>
      </c>
    </row>
    <row r="74" customFormat="false" ht="15" hidden="false" customHeight="false" outlineLevel="0" collapsed="false">
      <c r="B74" s="32" t="s">
        <v>3270</v>
      </c>
    </row>
    <row r="75" customFormat="false" ht="15" hidden="false" customHeight="false" outlineLevel="0" collapsed="false">
      <c r="B75" s="32" t="s">
        <v>3271</v>
      </c>
    </row>
    <row r="76" customFormat="false" ht="15" hidden="false" customHeight="false" outlineLevel="0" collapsed="false">
      <c r="B76" s="32" t="s">
        <v>3272</v>
      </c>
    </row>
    <row r="77" customFormat="false" ht="15" hidden="false" customHeight="false" outlineLevel="0" collapsed="false">
      <c r="B77" s="32" t="s">
        <v>3273</v>
      </c>
    </row>
    <row r="78" customFormat="false" ht="15" hidden="false" customHeight="false" outlineLevel="0" collapsed="false">
      <c r="B78" s="32" t="s">
        <v>3274</v>
      </c>
    </row>
    <row r="79" customFormat="false" ht="15" hidden="false" customHeight="false" outlineLevel="0" collapsed="false">
      <c r="B79" s="32" t="s">
        <v>3275</v>
      </c>
    </row>
    <row r="80" customFormat="false" ht="15" hidden="false" customHeight="false" outlineLevel="0" collapsed="false">
      <c r="B80" s="32" t="s">
        <v>3276</v>
      </c>
    </row>
    <row r="81" customFormat="false" ht="15" hidden="false" customHeight="false" outlineLevel="0" collapsed="false">
      <c r="B81" s="32" t="s">
        <v>3277</v>
      </c>
    </row>
    <row r="82" customFormat="false" ht="15" hidden="false" customHeight="false" outlineLevel="0" collapsed="false">
      <c r="B82" s="32" t="s">
        <v>3278</v>
      </c>
    </row>
    <row r="83" customFormat="false" ht="15" hidden="false" customHeight="false" outlineLevel="0" collapsed="false">
      <c r="B83" s="32" t="s">
        <v>3279</v>
      </c>
    </row>
    <row r="84" customFormat="false" ht="15" hidden="false" customHeight="false" outlineLevel="0" collapsed="false">
      <c r="B84" s="32" t="s">
        <v>9534</v>
      </c>
    </row>
    <row r="85" customFormat="false" ht="15" hidden="false" customHeight="false" outlineLevel="0" collapsed="false">
      <c r="B85" s="32" t="s">
        <v>9535</v>
      </c>
    </row>
    <row r="86" customFormat="false" ht="15" hidden="false" customHeight="false" outlineLevel="0" collapsed="false">
      <c r="B86" s="32" t="s">
        <v>9536</v>
      </c>
    </row>
    <row r="87" customFormat="false" ht="15" hidden="false" customHeight="false" outlineLevel="0" collapsed="false">
      <c r="B87" s="32" t="s">
        <v>9537</v>
      </c>
    </row>
    <row r="88" customFormat="false" ht="15" hidden="false" customHeight="false" outlineLevel="0" collapsed="false">
      <c r="B88" s="32" t="s">
        <v>9538</v>
      </c>
    </row>
    <row r="89" customFormat="false" ht="15" hidden="false" customHeight="false" outlineLevel="0" collapsed="false">
      <c r="B89" s="32" t="s">
        <v>9539</v>
      </c>
    </row>
    <row r="90" customFormat="false" ht="15" hidden="false" customHeight="false" outlineLevel="0" collapsed="false">
      <c r="B90" s="32" t="s">
        <v>9540</v>
      </c>
    </row>
    <row r="91" customFormat="false" ht="15" hidden="false" customHeight="false" outlineLevel="0" collapsed="false">
      <c r="B91" s="32" t="s">
        <v>9541</v>
      </c>
    </row>
    <row r="92" customFormat="false" ht="15" hidden="false" customHeight="false" outlineLevel="0" collapsed="false">
      <c r="B92" s="32" t="s">
        <v>301</v>
      </c>
      <c r="C92" s="29" t="s">
        <v>302</v>
      </c>
      <c r="E92" s="29" t="s">
        <v>9542</v>
      </c>
      <c r="F92" s="29" t="n">
        <v>9</v>
      </c>
    </row>
    <row r="93" customFormat="false" ht="15" hidden="false" customHeight="false" outlineLevel="0" collapsed="false">
      <c r="B93" s="32" t="s">
        <v>307</v>
      </c>
      <c r="C93" s="29" t="s">
        <v>308</v>
      </c>
      <c r="E93" s="29" t="s">
        <v>9542</v>
      </c>
      <c r="F93" s="29" t="n">
        <v>10</v>
      </c>
    </row>
    <row r="94" customFormat="false" ht="15" hidden="false" customHeight="false" outlineLevel="0" collapsed="false">
      <c r="B94" s="33" t="n">
        <v>16.93</v>
      </c>
      <c r="C94" s="34" t="n">
        <v>240.3</v>
      </c>
      <c r="E94" s="29" t="s">
        <v>9542</v>
      </c>
      <c r="F94" s="29" t="n">
        <v>11</v>
      </c>
      <c r="H94" s="34" t="n">
        <f aca="false">C94*0.26223</f>
        <v>63.013869</v>
      </c>
    </row>
    <row r="95" customFormat="false" ht="15" hidden="false" customHeight="false" outlineLevel="0" collapsed="false">
      <c r="B95" s="33" t="n">
        <v>20.27</v>
      </c>
      <c r="C95" s="34" t="n">
        <v>554.3</v>
      </c>
      <c r="E95" s="29" t="s">
        <v>9542</v>
      </c>
      <c r="F95" s="29" t="n">
        <v>12</v>
      </c>
      <c r="H95" s="34" t="n">
        <f aca="false">C95*0.26223</f>
        <v>145.354089</v>
      </c>
    </row>
    <row r="96" customFormat="false" ht="15" hidden="false" customHeight="false" outlineLevel="0" collapsed="false">
      <c r="B96" s="33" t="n">
        <v>23.48</v>
      </c>
      <c r="C96" s="34" t="n">
        <v>559</v>
      </c>
      <c r="E96" s="29" t="s">
        <v>9542</v>
      </c>
      <c r="F96" s="29" t="n">
        <v>13</v>
      </c>
      <c r="H96" s="34" t="n">
        <f aca="false">C96*0.26223</f>
        <v>146.58657</v>
      </c>
    </row>
    <row r="97" customFormat="false" ht="15" hidden="false" customHeight="false" outlineLevel="0" collapsed="false">
      <c r="B97" s="33" t="n">
        <v>27.31</v>
      </c>
      <c r="C97" s="34" t="n">
        <v>464.6</v>
      </c>
      <c r="E97" s="29" t="s">
        <v>9542</v>
      </c>
      <c r="F97" s="29" t="n">
        <v>14</v>
      </c>
      <c r="H97" s="34" t="n">
        <f aca="false">C97*0.26223</f>
        <v>121.832058</v>
      </c>
    </row>
    <row r="98" customFormat="false" ht="15" hidden="false" customHeight="false" outlineLevel="0" collapsed="false">
      <c r="B98" s="33" t="n">
        <v>33.63</v>
      </c>
      <c r="C98" s="34" t="n">
        <v>303.3</v>
      </c>
      <c r="E98" s="29" t="s">
        <v>9542</v>
      </c>
      <c r="F98" s="29" t="n">
        <v>15</v>
      </c>
      <c r="H98" s="34" t="n">
        <f aca="false">C98*0.26223</f>
        <v>79.534359</v>
      </c>
    </row>
    <row r="99" customFormat="false" ht="15" hidden="false" customHeight="false" outlineLevel="0" collapsed="false">
      <c r="B99" s="33" t="n">
        <v>40.04</v>
      </c>
      <c r="C99" s="34" t="n">
        <v>247.2</v>
      </c>
      <c r="E99" s="29" t="s">
        <v>9542</v>
      </c>
      <c r="F99" s="29" t="n">
        <v>16</v>
      </c>
      <c r="H99" s="34" t="n">
        <f aca="false">C99*0.26223</f>
        <v>64.823256</v>
      </c>
    </row>
    <row r="100" customFormat="false" ht="15" hidden="false" customHeight="false" outlineLevel="0" collapsed="false">
      <c r="B100" s="32" t="s">
        <v>9543</v>
      </c>
    </row>
    <row r="101" customFormat="false" ht="15" hidden="false" customHeight="false" outlineLevel="0" collapsed="false">
      <c r="B101" s="32" t="s">
        <v>9544</v>
      </c>
    </row>
    <row r="102" customFormat="false" ht="15" hidden="false" customHeight="false" outlineLevel="0" collapsed="false">
      <c r="B102" s="32" t="s">
        <v>9545</v>
      </c>
    </row>
    <row r="103" customFormat="false" ht="15" hidden="false" customHeight="false" outlineLevel="0" collapsed="false">
      <c r="B103" s="32" t="s">
        <v>1229</v>
      </c>
    </row>
    <row r="104" customFormat="false" ht="15" hidden="false" customHeight="false" outlineLevel="0" collapsed="false">
      <c r="B104" s="32" t="s">
        <v>1230</v>
      </c>
    </row>
    <row r="105" customFormat="false" ht="15" hidden="false" customHeight="false" outlineLevel="0" collapsed="false">
      <c r="B105" s="32" t="s">
        <v>1231</v>
      </c>
    </row>
    <row r="106" customFormat="false" ht="15" hidden="false" customHeight="false" outlineLevel="0" collapsed="false">
      <c r="B106" s="32" t="s">
        <v>1232</v>
      </c>
    </row>
    <row r="107" customFormat="false" ht="15" hidden="false" customHeight="false" outlineLevel="0" collapsed="false">
      <c r="B107" s="32" t="s">
        <v>1233</v>
      </c>
    </row>
    <row r="108" customFormat="false" ht="15" hidden="false" customHeight="false" outlineLevel="0" collapsed="false">
      <c r="B108" s="32" t="s">
        <v>1234</v>
      </c>
    </row>
    <row r="109" customFormat="false" ht="15" hidden="false" customHeight="false" outlineLevel="0" collapsed="false">
      <c r="B109" s="32" t="s">
        <v>1235</v>
      </c>
    </row>
    <row r="110" customFormat="false" ht="15" hidden="false" customHeight="false" outlineLevel="0" collapsed="false">
      <c r="B110" s="32" t="s">
        <v>1236</v>
      </c>
    </row>
    <row r="111" customFormat="false" ht="15" hidden="false" customHeight="false" outlineLevel="0" collapsed="false">
      <c r="B111" s="32" t="s">
        <v>1237</v>
      </c>
    </row>
    <row r="112" customFormat="false" ht="15" hidden="false" customHeight="false" outlineLevel="0" collapsed="false">
      <c r="B112" s="32" t="s">
        <v>1238</v>
      </c>
    </row>
    <row r="113" customFormat="false" ht="15" hidden="false" customHeight="false" outlineLevel="0" collapsed="false">
      <c r="B113" s="32" t="s">
        <v>1239</v>
      </c>
    </row>
    <row r="114" customFormat="false" ht="15" hidden="false" customHeight="false" outlineLevel="0" collapsed="false">
      <c r="B114" s="32" t="s">
        <v>1240</v>
      </c>
    </row>
    <row r="115" customFormat="false" ht="15" hidden="false" customHeight="false" outlineLevel="0" collapsed="false">
      <c r="B115" s="32" t="s">
        <v>1241</v>
      </c>
    </row>
    <row r="116" customFormat="false" ht="15" hidden="false" customHeight="false" outlineLevel="0" collapsed="false">
      <c r="B116" s="32" t="s">
        <v>1242</v>
      </c>
    </row>
    <row r="117" customFormat="false" ht="15" hidden="false" customHeight="false" outlineLevel="0" collapsed="false">
      <c r="B117" s="32" t="s">
        <v>1243</v>
      </c>
    </row>
    <row r="118" customFormat="false" ht="15" hidden="false" customHeight="false" outlineLevel="0" collapsed="false">
      <c r="B118" s="32" t="s">
        <v>1244</v>
      </c>
    </row>
    <row r="119" customFormat="false" ht="15" hidden="false" customHeight="false" outlineLevel="0" collapsed="false">
      <c r="B119" s="32" t="s">
        <v>1245</v>
      </c>
    </row>
    <row r="120" customFormat="false" ht="15" hidden="false" customHeight="false" outlineLevel="0" collapsed="false">
      <c r="B120" s="32" t="s">
        <v>1246</v>
      </c>
    </row>
    <row r="121" customFormat="false" ht="15" hidden="false" customHeight="false" outlineLevel="0" collapsed="false">
      <c r="B121" s="32" t="s">
        <v>1247</v>
      </c>
    </row>
    <row r="122" customFormat="false" ht="15" hidden="false" customHeight="false" outlineLevel="0" collapsed="false">
      <c r="B122" s="32" t="s">
        <v>1248</v>
      </c>
    </row>
    <row r="123" customFormat="false" ht="15" hidden="false" customHeight="false" outlineLevel="0" collapsed="false">
      <c r="B123" s="32" t="s">
        <v>1249</v>
      </c>
    </row>
    <row r="124" customFormat="false" ht="15" hidden="false" customHeight="false" outlineLevel="0" collapsed="false">
      <c r="B124" s="32" t="s">
        <v>1250</v>
      </c>
    </row>
    <row r="125" customFormat="false" ht="15" hidden="false" customHeight="false" outlineLevel="0" collapsed="false">
      <c r="B125" s="32" t="s">
        <v>1251</v>
      </c>
    </row>
    <row r="126" customFormat="false" ht="15" hidden="false" customHeight="false" outlineLevel="0" collapsed="false">
      <c r="B126" s="32" t="s">
        <v>1252</v>
      </c>
    </row>
    <row r="127" customFormat="false" ht="15" hidden="false" customHeight="false" outlineLevel="0" collapsed="false">
      <c r="B127" s="32" t="s">
        <v>1253</v>
      </c>
    </row>
    <row r="128" customFormat="false" ht="15" hidden="false" customHeight="false" outlineLevel="0" collapsed="false">
      <c r="B128" s="32" t="s">
        <v>1254</v>
      </c>
    </row>
    <row r="129" customFormat="false" ht="15" hidden="false" customHeight="false" outlineLevel="0" collapsed="false">
      <c r="B129" s="32" t="s">
        <v>1255</v>
      </c>
    </row>
    <row r="130" customFormat="false" ht="15" hidden="false" customHeight="false" outlineLevel="0" collapsed="false">
      <c r="B130" s="32" t="s">
        <v>1256</v>
      </c>
    </row>
    <row r="131" customFormat="false" ht="15" hidden="false" customHeight="false" outlineLevel="0" collapsed="false">
      <c r="B131" s="32" t="s">
        <v>1257</v>
      </c>
    </row>
    <row r="132" customFormat="false" ht="15" hidden="false" customHeight="false" outlineLevel="0" collapsed="false">
      <c r="B132" s="32" t="s">
        <v>1258</v>
      </c>
    </row>
    <row r="133" customFormat="false" ht="15" hidden="false" customHeight="false" outlineLevel="0" collapsed="false">
      <c r="B133" s="32" t="s">
        <v>1259</v>
      </c>
    </row>
    <row r="134" customFormat="false" ht="15" hidden="false" customHeight="false" outlineLevel="0" collapsed="false">
      <c r="B134" s="32" t="s">
        <v>1260</v>
      </c>
    </row>
    <row r="135" customFormat="false" ht="15" hidden="false" customHeight="false" outlineLevel="0" collapsed="false">
      <c r="B135" s="32" t="s">
        <v>1261</v>
      </c>
    </row>
    <row r="136" customFormat="false" ht="15" hidden="false" customHeight="false" outlineLevel="0" collapsed="false">
      <c r="B136" s="32" t="s">
        <v>1262</v>
      </c>
    </row>
    <row r="137" customFormat="false" ht="15" hidden="false" customHeight="false" outlineLevel="0" collapsed="false">
      <c r="B137" s="32" t="s">
        <v>1263</v>
      </c>
    </row>
    <row r="138" customFormat="false" ht="15" hidden="false" customHeight="false" outlineLevel="0" collapsed="false">
      <c r="B138" s="32" t="s">
        <v>1264</v>
      </c>
    </row>
    <row r="139" customFormat="false" ht="15" hidden="false" customHeight="false" outlineLevel="0" collapsed="false">
      <c r="B139" s="32" t="s">
        <v>1265</v>
      </c>
    </row>
    <row r="140" customFormat="false" ht="15" hidden="false" customHeight="false" outlineLevel="0" collapsed="false">
      <c r="B140" s="32" t="s">
        <v>9546</v>
      </c>
    </row>
    <row r="141" customFormat="false" ht="15" hidden="false" customHeight="false" outlineLevel="0" collapsed="false">
      <c r="B141" s="32" t="s">
        <v>9547</v>
      </c>
    </row>
    <row r="142" customFormat="false" ht="15" hidden="false" customHeight="false" outlineLevel="0" collapsed="false">
      <c r="B142" s="32" t="s">
        <v>9548</v>
      </c>
    </row>
    <row r="143" customFormat="false" ht="15" hidden="false" customHeight="false" outlineLevel="0" collapsed="false">
      <c r="B143" s="32" t="s">
        <v>9549</v>
      </c>
    </row>
    <row r="144" customFormat="false" ht="15" hidden="false" customHeight="false" outlineLevel="0" collapsed="false">
      <c r="B144" s="32" t="s">
        <v>9550</v>
      </c>
    </row>
    <row r="145" customFormat="false" ht="15" hidden="false" customHeight="false" outlineLevel="0" collapsed="false">
      <c r="B145" s="32" t="s">
        <v>9551</v>
      </c>
    </row>
    <row r="146" customFormat="false" ht="15" hidden="false" customHeight="false" outlineLevel="0" collapsed="false">
      <c r="B146" s="32" t="s">
        <v>9552</v>
      </c>
    </row>
    <row r="147" customFormat="false" ht="15" hidden="false" customHeight="false" outlineLevel="0" collapsed="false">
      <c r="B147" s="32" t="s">
        <v>9553</v>
      </c>
    </row>
    <row r="148" customFormat="false" ht="15" hidden="false" customHeight="false" outlineLevel="0" collapsed="false">
      <c r="B148" s="32" t="s">
        <v>9554</v>
      </c>
    </row>
    <row r="149" customFormat="false" ht="15" hidden="false" customHeight="false" outlineLevel="0" collapsed="false">
      <c r="B149" s="32" t="s">
        <v>9555</v>
      </c>
    </row>
    <row r="150" customFormat="false" ht="15" hidden="false" customHeight="false" outlineLevel="0" collapsed="false">
      <c r="B150" s="32" t="s">
        <v>9556</v>
      </c>
    </row>
    <row r="151" customFormat="false" ht="15" hidden="false" customHeight="false" outlineLevel="0" collapsed="false">
      <c r="B151" s="32" t="s">
        <v>9557</v>
      </c>
    </row>
    <row r="152" customFormat="false" ht="15" hidden="false" customHeight="false" outlineLevel="0" collapsed="false">
      <c r="B152" s="32" t="s">
        <v>9558</v>
      </c>
    </row>
    <row r="153" customFormat="false" ht="15" hidden="false" customHeight="false" outlineLevel="0" collapsed="false">
      <c r="B153" s="32" t="s">
        <v>9559</v>
      </c>
    </row>
    <row r="154" customFormat="false" ht="15" hidden="false" customHeight="false" outlineLevel="0" collapsed="false">
      <c r="B154" s="32" t="s">
        <v>9560</v>
      </c>
    </row>
    <row r="155" customFormat="false" ht="15" hidden="false" customHeight="false" outlineLevel="0" collapsed="false">
      <c r="B155" s="32" t="s">
        <v>9561</v>
      </c>
    </row>
    <row r="156" customFormat="false" ht="15" hidden="false" customHeight="false" outlineLevel="0" collapsed="false">
      <c r="B156" s="32" t="s">
        <v>9562</v>
      </c>
    </row>
    <row r="157" customFormat="false" ht="15" hidden="false" customHeight="false" outlineLevel="0" collapsed="false">
      <c r="B157" s="32" t="s">
        <v>9563</v>
      </c>
    </row>
    <row r="158" customFormat="false" ht="15" hidden="false" customHeight="false" outlineLevel="0" collapsed="false">
      <c r="B158" s="32" t="s">
        <v>9564</v>
      </c>
    </row>
    <row r="159" customFormat="false" ht="15" hidden="false" customHeight="false" outlineLevel="0" collapsed="false">
      <c r="B159" s="32" t="s">
        <v>9565</v>
      </c>
    </row>
    <row r="160" customFormat="false" ht="15" hidden="false" customHeight="false" outlineLevel="0" collapsed="false">
      <c r="B160" s="32" t="s">
        <v>9566</v>
      </c>
    </row>
    <row r="161" customFormat="false" ht="15" hidden="false" customHeight="false" outlineLevel="0" collapsed="false">
      <c r="B161" s="32" t="s">
        <v>9567</v>
      </c>
    </row>
    <row r="162" customFormat="false" ht="15" hidden="false" customHeight="false" outlineLevel="0" collapsed="false">
      <c r="B162" s="32" t="s">
        <v>9568</v>
      </c>
    </row>
    <row r="163" customFormat="false" ht="15" hidden="false" customHeight="false" outlineLevel="0" collapsed="false">
      <c r="B163" s="32" t="s">
        <v>9569</v>
      </c>
    </row>
    <row r="164" customFormat="false" ht="15" hidden="false" customHeight="false" outlineLevel="0" collapsed="false">
      <c r="B164" s="32" t="s">
        <v>9570</v>
      </c>
    </row>
    <row r="165" customFormat="false" ht="15" hidden="false" customHeight="false" outlineLevel="0" collapsed="false">
      <c r="B165" s="32" t="s">
        <v>1286</v>
      </c>
    </row>
    <row r="166" customFormat="false" ht="15" hidden="false" customHeight="false" outlineLevel="0" collapsed="false">
      <c r="B166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43" activeCellId="0" sqref="N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6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4" activeCellId="0" sqref="B3:B67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9571</v>
      </c>
    </row>
    <row r="4" customFormat="false" ht="15" hidden="false" customHeight="false" outlineLevel="0" collapsed="false">
      <c r="B4" s="32" t="s">
        <v>1229</v>
      </c>
    </row>
    <row r="5" customFormat="false" ht="15" hidden="false" customHeight="false" outlineLevel="0" collapsed="false">
      <c r="B5" s="32" t="s">
        <v>1230</v>
      </c>
    </row>
    <row r="6" customFormat="false" ht="15" hidden="false" customHeight="false" outlineLevel="0" collapsed="false">
      <c r="B6" s="32" t="s">
        <v>1231</v>
      </c>
    </row>
    <row r="7" customFormat="false" ht="15" hidden="false" customHeight="false" outlineLevel="0" collapsed="false">
      <c r="B7" s="32" t="s">
        <v>1232</v>
      </c>
    </row>
    <row r="8" customFormat="false" ht="15" hidden="false" customHeight="false" outlineLevel="0" collapsed="false">
      <c r="B8" s="32" t="s">
        <v>1233</v>
      </c>
    </row>
    <row r="9" customFormat="false" ht="15" hidden="false" customHeight="false" outlineLevel="0" collapsed="false">
      <c r="B9" s="32" t="s">
        <v>1234</v>
      </c>
    </row>
    <row r="10" customFormat="false" ht="15" hidden="false" customHeight="false" outlineLevel="0" collapsed="false">
      <c r="B10" s="32" t="s">
        <v>1235</v>
      </c>
    </row>
    <row r="11" customFormat="false" ht="15" hidden="false" customHeight="false" outlineLevel="0" collapsed="false">
      <c r="B11" s="32" t="s">
        <v>1236</v>
      </c>
    </row>
    <row r="12" customFormat="false" ht="15" hidden="false" customHeight="false" outlineLevel="0" collapsed="false">
      <c r="B12" s="32" t="s">
        <v>1237</v>
      </c>
    </row>
    <row r="13" customFormat="false" ht="15" hidden="false" customHeight="false" outlineLevel="0" collapsed="false">
      <c r="B13" s="32" t="s">
        <v>1238</v>
      </c>
    </row>
    <row r="14" customFormat="false" ht="15" hidden="false" customHeight="false" outlineLevel="0" collapsed="false">
      <c r="B14" s="32" t="s">
        <v>1239</v>
      </c>
    </row>
    <row r="15" customFormat="false" ht="15" hidden="false" customHeight="false" outlineLevel="0" collapsed="false">
      <c r="B15" s="32" t="s">
        <v>1240</v>
      </c>
    </row>
    <row r="16" customFormat="false" ht="15" hidden="false" customHeight="false" outlineLevel="0" collapsed="false">
      <c r="B16" s="32" t="s">
        <v>1241</v>
      </c>
    </row>
    <row r="17" customFormat="false" ht="15" hidden="false" customHeight="false" outlineLevel="0" collapsed="false">
      <c r="B17" s="32" t="s">
        <v>1242</v>
      </c>
    </row>
    <row r="18" customFormat="false" ht="15" hidden="false" customHeight="false" outlineLevel="0" collapsed="false">
      <c r="B18" s="32" t="s">
        <v>1243</v>
      </c>
    </row>
    <row r="19" customFormat="false" ht="15" hidden="false" customHeight="false" outlineLevel="0" collapsed="false">
      <c r="B19" s="32" t="s">
        <v>1244</v>
      </c>
    </row>
    <row r="20" customFormat="false" ht="15" hidden="false" customHeight="false" outlineLevel="0" collapsed="false">
      <c r="B20" s="32" t="s">
        <v>1245</v>
      </c>
    </row>
    <row r="21" customFormat="false" ht="15" hidden="false" customHeight="false" outlineLevel="0" collapsed="false">
      <c r="B21" s="32" t="s">
        <v>1246</v>
      </c>
    </row>
    <row r="22" customFormat="false" ht="15" hidden="false" customHeight="false" outlineLevel="0" collapsed="false">
      <c r="B22" s="32" t="s">
        <v>1247</v>
      </c>
    </row>
    <row r="23" customFormat="false" ht="15" hidden="false" customHeight="false" outlineLevel="0" collapsed="false">
      <c r="B23" s="32" t="s">
        <v>1248</v>
      </c>
    </row>
    <row r="24" customFormat="false" ht="15" hidden="false" customHeight="false" outlineLevel="0" collapsed="false">
      <c r="B24" s="32" t="s">
        <v>1249</v>
      </c>
    </row>
    <row r="25" customFormat="false" ht="15" hidden="false" customHeight="false" outlineLevel="0" collapsed="false">
      <c r="B25" s="32" t="s">
        <v>1250</v>
      </c>
    </row>
    <row r="26" customFormat="false" ht="15" hidden="false" customHeight="false" outlineLevel="0" collapsed="false">
      <c r="B26" s="32" t="s">
        <v>1251</v>
      </c>
    </row>
    <row r="27" customFormat="false" ht="15" hidden="false" customHeight="false" outlineLevel="0" collapsed="false">
      <c r="B27" s="32" t="s">
        <v>1252</v>
      </c>
    </row>
    <row r="28" customFormat="false" ht="15" hidden="false" customHeight="false" outlineLevel="0" collapsed="false">
      <c r="B28" s="32" t="s">
        <v>1253</v>
      </c>
    </row>
    <row r="29" customFormat="false" ht="15" hidden="false" customHeight="false" outlineLevel="0" collapsed="false">
      <c r="B29" s="32" t="s">
        <v>1254</v>
      </c>
    </row>
    <row r="30" customFormat="false" ht="15" hidden="false" customHeight="false" outlineLevel="0" collapsed="false">
      <c r="B30" s="32" t="s">
        <v>1255</v>
      </c>
    </row>
    <row r="31" customFormat="false" ht="15" hidden="false" customHeight="false" outlineLevel="0" collapsed="false">
      <c r="B31" s="32" t="s">
        <v>1256</v>
      </c>
    </row>
    <row r="32" customFormat="false" ht="15" hidden="false" customHeight="false" outlineLevel="0" collapsed="false">
      <c r="B32" s="32" t="s">
        <v>1257</v>
      </c>
    </row>
    <row r="33" customFormat="false" ht="15" hidden="false" customHeight="false" outlineLevel="0" collapsed="false">
      <c r="B33" s="32" t="s">
        <v>1258</v>
      </c>
    </row>
    <row r="34" customFormat="false" ht="15" hidden="false" customHeight="false" outlineLevel="0" collapsed="false">
      <c r="B34" s="32" t="s">
        <v>1259</v>
      </c>
    </row>
    <row r="35" customFormat="false" ht="15" hidden="false" customHeight="false" outlineLevel="0" collapsed="false">
      <c r="B35" s="32" t="s">
        <v>1260</v>
      </c>
    </row>
    <row r="36" customFormat="false" ht="15" hidden="false" customHeight="false" outlineLevel="0" collapsed="false">
      <c r="B36" s="32" t="s">
        <v>1261</v>
      </c>
    </row>
    <row r="37" customFormat="false" ht="15" hidden="false" customHeight="false" outlineLevel="0" collapsed="false">
      <c r="B37" s="32" t="s">
        <v>1262</v>
      </c>
    </row>
    <row r="38" customFormat="false" ht="15" hidden="false" customHeight="false" outlineLevel="0" collapsed="false">
      <c r="B38" s="32" t="s">
        <v>1263</v>
      </c>
    </row>
    <row r="39" customFormat="false" ht="15" hidden="false" customHeight="false" outlineLevel="0" collapsed="false">
      <c r="B39" s="32" t="s">
        <v>1264</v>
      </c>
    </row>
    <row r="40" customFormat="false" ht="15" hidden="false" customHeight="false" outlineLevel="0" collapsed="false">
      <c r="B40" s="32" t="s">
        <v>1265</v>
      </c>
    </row>
    <row r="41" customFormat="false" ht="15" hidden="false" customHeight="false" outlineLevel="0" collapsed="false">
      <c r="B41" s="32" t="s">
        <v>9572</v>
      </c>
    </row>
    <row r="42" customFormat="false" ht="15" hidden="false" customHeight="false" outlineLevel="0" collapsed="false">
      <c r="B42" s="32" t="s">
        <v>9573</v>
      </c>
    </row>
    <row r="43" customFormat="false" ht="15" hidden="false" customHeight="false" outlineLevel="0" collapsed="false">
      <c r="B43" s="32" t="s">
        <v>9574</v>
      </c>
    </row>
    <row r="44" customFormat="false" ht="15" hidden="false" customHeight="false" outlineLevel="0" collapsed="false">
      <c r="B44" s="32" t="s">
        <v>9575</v>
      </c>
    </row>
    <row r="45" customFormat="false" ht="15" hidden="false" customHeight="false" outlineLevel="0" collapsed="false">
      <c r="B45" s="32" t="s">
        <v>9576</v>
      </c>
    </row>
    <row r="46" customFormat="false" ht="15" hidden="false" customHeight="false" outlineLevel="0" collapsed="false">
      <c r="B46" s="32" t="s">
        <v>9577</v>
      </c>
    </row>
    <row r="47" customFormat="false" ht="15" hidden="false" customHeight="false" outlineLevel="0" collapsed="false">
      <c r="B47" s="32" t="s">
        <v>9578</v>
      </c>
    </row>
    <row r="48" customFormat="false" ht="15" hidden="false" customHeight="false" outlineLevel="0" collapsed="false">
      <c r="B48" s="32" t="s">
        <v>9579</v>
      </c>
    </row>
    <row r="49" customFormat="false" ht="15" hidden="false" customHeight="false" outlineLevel="0" collapsed="false">
      <c r="B49" s="32" t="s">
        <v>9580</v>
      </c>
    </row>
    <row r="50" customFormat="false" ht="15" hidden="false" customHeight="false" outlineLevel="0" collapsed="false">
      <c r="B50" s="32" t="s">
        <v>9581</v>
      </c>
    </row>
    <row r="51" customFormat="false" ht="15" hidden="false" customHeight="false" outlineLevel="0" collapsed="false">
      <c r="B51" s="32" t="s">
        <v>9582</v>
      </c>
    </row>
    <row r="52" customFormat="false" ht="15" hidden="false" customHeight="false" outlineLevel="0" collapsed="false">
      <c r="B52" s="32" t="s">
        <v>9583</v>
      </c>
    </row>
    <row r="53" customFormat="false" ht="15" hidden="false" customHeight="false" outlineLevel="0" collapsed="false">
      <c r="B53" s="32" t="s">
        <v>9584</v>
      </c>
    </row>
    <row r="54" customFormat="false" ht="15" hidden="false" customHeight="false" outlineLevel="0" collapsed="false">
      <c r="B54" s="32" t="s">
        <v>9585</v>
      </c>
    </row>
    <row r="55" customFormat="false" ht="15" hidden="false" customHeight="false" outlineLevel="0" collapsed="false">
      <c r="B55" s="32" t="s">
        <v>9586</v>
      </c>
    </row>
    <row r="56" customFormat="false" ht="15" hidden="false" customHeight="false" outlineLevel="0" collapsed="false">
      <c r="B56" s="32" t="s">
        <v>9587</v>
      </c>
    </row>
    <row r="57" customFormat="false" ht="15" hidden="false" customHeight="false" outlineLevel="0" collapsed="false">
      <c r="B57" s="32" t="s">
        <v>9588</v>
      </c>
    </row>
    <row r="58" customFormat="false" ht="15" hidden="false" customHeight="false" outlineLevel="0" collapsed="false">
      <c r="B58" s="32" t="s">
        <v>9589</v>
      </c>
    </row>
    <row r="59" customFormat="false" ht="15" hidden="false" customHeight="false" outlineLevel="0" collapsed="false">
      <c r="B59" s="32" t="s">
        <v>9590</v>
      </c>
    </row>
    <row r="60" customFormat="false" ht="15" hidden="false" customHeight="false" outlineLevel="0" collapsed="false">
      <c r="B60" s="32" t="s">
        <v>9591</v>
      </c>
    </row>
    <row r="61" customFormat="false" ht="15" hidden="false" customHeight="false" outlineLevel="0" collapsed="false">
      <c r="B61" s="32" t="s">
        <v>9592</v>
      </c>
    </row>
    <row r="62" customFormat="false" ht="15" hidden="false" customHeight="false" outlineLevel="0" collapsed="false">
      <c r="B62" s="32" t="s">
        <v>9593</v>
      </c>
    </row>
    <row r="63" customFormat="false" ht="15" hidden="false" customHeight="false" outlineLevel="0" collapsed="false">
      <c r="B63" s="32" t="s">
        <v>9594</v>
      </c>
    </row>
    <row r="64" customFormat="false" ht="15" hidden="false" customHeight="false" outlineLevel="0" collapsed="false">
      <c r="B64" s="32" t="s">
        <v>9595</v>
      </c>
    </row>
    <row r="65" customFormat="false" ht="15" hidden="false" customHeight="false" outlineLevel="0" collapsed="false">
      <c r="B65" s="32" t="s">
        <v>9596</v>
      </c>
    </row>
    <row r="66" customFormat="false" ht="15" hidden="false" customHeight="false" outlineLevel="0" collapsed="false">
      <c r="B66" s="32" t="s">
        <v>1286</v>
      </c>
    </row>
    <row r="67" customFormat="false" ht="15" hidden="false" customHeight="false" outlineLevel="0" collapsed="false">
      <c r="B67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3" activeCellId="0" sqref="B3:B11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9597</v>
      </c>
    </row>
    <row r="4" customFormat="false" ht="15" hidden="false" customHeight="false" outlineLevel="0" collapsed="false">
      <c r="B4" s="32" t="s">
        <v>8345</v>
      </c>
    </row>
    <row r="5" customFormat="false" ht="15" hidden="false" customHeight="false" outlineLevel="0" collapsed="false">
      <c r="B5" s="32" t="s">
        <v>8346</v>
      </c>
    </row>
    <row r="6" customFormat="false" ht="15" hidden="false" customHeight="false" outlineLevel="0" collapsed="false">
      <c r="B6" s="32" t="s">
        <v>8347</v>
      </c>
    </row>
    <row r="7" customFormat="false" ht="15" hidden="false" customHeight="false" outlineLevel="0" collapsed="false">
      <c r="B7" s="32" t="s">
        <v>8348</v>
      </c>
    </row>
    <row r="8" customFormat="false" ht="15" hidden="false" customHeight="false" outlineLevel="0" collapsed="false">
      <c r="B8" s="32" t="s">
        <v>8349</v>
      </c>
    </row>
    <row r="9" customFormat="false" ht="15" hidden="false" customHeight="false" outlineLevel="0" collapsed="false">
      <c r="B9" s="32" t="s">
        <v>8350</v>
      </c>
    </row>
    <row r="10" customFormat="false" ht="15" hidden="false" customHeight="false" outlineLevel="0" collapsed="false">
      <c r="B10" s="32" t="s">
        <v>8351</v>
      </c>
    </row>
    <row r="11" customFormat="false" ht="15" hidden="false" customHeight="false" outlineLevel="0" collapsed="false">
      <c r="B11" s="32" t="s">
        <v>8352</v>
      </c>
    </row>
    <row r="12" customFormat="false" ht="15" hidden="false" customHeight="false" outlineLevel="0" collapsed="false">
      <c r="B12" s="32" t="s">
        <v>8353</v>
      </c>
    </row>
    <row r="13" customFormat="false" ht="15" hidden="false" customHeight="false" outlineLevel="0" collapsed="false">
      <c r="B13" s="32" t="s">
        <v>8354</v>
      </c>
    </row>
    <row r="14" customFormat="false" ht="15" hidden="false" customHeight="false" outlineLevel="0" collapsed="false">
      <c r="B14" s="32" t="s">
        <v>8355</v>
      </c>
    </row>
    <row r="15" customFormat="false" ht="15" hidden="false" customHeight="false" outlineLevel="0" collapsed="false">
      <c r="B15" s="32" t="s">
        <v>8356</v>
      </c>
    </row>
    <row r="16" customFormat="false" ht="15" hidden="false" customHeight="false" outlineLevel="0" collapsed="false">
      <c r="B16" s="32" t="s">
        <v>8357</v>
      </c>
    </row>
    <row r="17" customFormat="false" ht="15" hidden="false" customHeight="false" outlineLevel="0" collapsed="false">
      <c r="B17" s="32" t="s">
        <v>8358</v>
      </c>
    </row>
    <row r="18" customFormat="false" ht="15" hidden="false" customHeight="false" outlineLevel="0" collapsed="false">
      <c r="B18" s="32" t="s">
        <v>8359</v>
      </c>
    </row>
    <row r="19" customFormat="false" ht="15" hidden="false" customHeight="false" outlineLevel="0" collapsed="false">
      <c r="B19" s="32" t="s">
        <v>8360</v>
      </c>
    </row>
    <row r="20" customFormat="false" ht="15" hidden="false" customHeight="false" outlineLevel="0" collapsed="false">
      <c r="B20" s="32" t="s">
        <v>8361</v>
      </c>
    </row>
    <row r="21" customFormat="false" ht="15" hidden="false" customHeight="false" outlineLevel="0" collapsed="false">
      <c r="B21" s="32" t="s">
        <v>8362</v>
      </c>
    </row>
    <row r="22" customFormat="false" ht="15" hidden="false" customHeight="false" outlineLevel="0" collapsed="false">
      <c r="B22" s="32" t="s">
        <v>8363</v>
      </c>
    </row>
    <row r="23" customFormat="false" ht="15" hidden="false" customHeight="false" outlineLevel="0" collapsed="false">
      <c r="B23" s="32" t="s">
        <v>8364</v>
      </c>
    </row>
    <row r="24" customFormat="false" ht="15" hidden="false" customHeight="false" outlineLevel="0" collapsed="false">
      <c r="B24" s="32" t="s">
        <v>8365</v>
      </c>
    </row>
    <row r="25" customFormat="false" ht="15" hidden="false" customHeight="false" outlineLevel="0" collapsed="false">
      <c r="B25" s="32" t="s">
        <v>8366</v>
      </c>
    </row>
    <row r="26" customFormat="false" ht="15" hidden="false" customHeight="false" outlineLevel="0" collapsed="false">
      <c r="B26" s="32" t="s">
        <v>8367</v>
      </c>
    </row>
    <row r="27" customFormat="false" ht="15" hidden="false" customHeight="false" outlineLevel="0" collapsed="false">
      <c r="B27" s="32" t="s">
        <v>8368</v>
      </c>
    </row>
    <row r="28" customFormat="false" ht="15" hidden="false" customHeight="false" outlineLevel="0" collapsed="false">
      <c r="B28" s="32" t="s">
        <v>8369</v>
      </c>
    </row>
    <row r="29" customFormat="false" ht="15" hidden="false" customHeight="false" outlineLevel="0" collapsed="false">
      <c r="B29" s="32" t="s">
        <v>8370</v>
      </c>
    </row>
    <row r="30" customFormat="false" ht="15" hidden="false" customHeight="false" outlineLevel="0" collapsed="false">
      <c r="B30" s="32" t="s">
        <v>8371</v>
      </c>
    </row>
    <row r="31" customFormat="false" ht="15" hidden="false" customHeight="false" outlineLevel="0" collapsed="false">
      <c r="B31" s="32" t="s">
        <v>8372</v>
      </c>
    </row>
    <row r="32" customFormat="false" ht="15" hidden="false" customHeight="false" outlineLevel="0" collapsed="false">
      <c r="B32" s="32" t="s">
        <v>8373</v>
      </c>
    </row>
    <row r="33" customFormat="false" ht="15" hidden="false" customHeight="false" outlineLevel="0" collapsed="false">
      <c r="B33" s="32" t="s">
        <v>8374</v>
      </c>
    </row>
    <row r="34" customFormat="false" ht="15" hidden="false" customHeight="false" outlineLevel="0" collapsed="false">
      <c r="B34" s="32" t="s">
        <v>8375</v>
      </c>
    </row>
    <row r="35" customFormat="false" ht="15" hidden="false" customHeight="false" outlineLevel="0" collapsed="false">
      <c r="B35" s="32" t="s">
        <v>8376</v>
      </c>
    </row>
    <row r="36" customFormat="false" ht="15" hidden="false" customHeight="false" outlineLevel="0" collapsed="false">
      <c r="B36" s="32" t="s">
        <v>8377</v>
      </c>
    </row>
    <row r="37" customFormat="false" ht="15" hidden="false" customHeight="false" outlineLevel="0" collapsed="false">
      <c r="B37" s="32" t="s">
        <v>8378</v>
      </c>
    </row>
    <row r="38" customFormat="false" ht="15" hidden="false" customHeight="false" outlineLevel="0" collapsed="false">
      <c r="B38" s="32" t="s">
        <v>8379</v>
      </c>
    </row>
    <row r="39" customFormat="false" ht="15" hidden="false" customHeight="false" outlineLevel="0" collapsed="false">
      <c r="B39" s="32" t="s">
        <v>8380</v>
      </c>
    </row>
    <row r="40" customFormat="false" ht="15" hidden="false" customHeight="false" outlineLevel="0" collapsed="false">
      <c r="B40" s="32" t="s">
        <v>8381</v>
      </c>
    </row>
    <row r="41" customFormat="false" ht="15" hidden="false" customHeight="false" outlineLevel="0" collapsed="false">
      <c r="B41" s="32" t="s">
        <v>8382</v>
      </c>
    </row>
    <row r="42" customFormat="false" ht="15" hidden="false" customHeight="false" outlineLevel="0" collapsed="false">
      <c r="B42" s="32" t="s">
        <v>8383</v>
      </c>
    </row>
    <row r="43" customFormat="false" ht="15" hidden="false" customHeight="false" outlineLevel="0" collapsed="false">
      <c r="B43" s="32" t="s">
        <v>8384</v>
      </c>
    </row>
    <row r="44" customFormat="false" ht="15" hidden="false" customHeight="false" outlineLevel="0" collapsed="false">
      <c r="B44" s="32" t="s">
        <v>8385</v>
      </c>
    </row>
    <row r="45" customFormat="false" ht="15" hidden="false" customHeight="false" outlineLevel="0" collapsed="false">
      <c r="B45" s="32" t="s">
        <v>8386</v>
      </c>
    </row>
    <row r="46" customFormat="false" ht="15" hidden="false" customHeight="false" outlineLevel="0" collapsed="false">
      <c r="B46" s="32" t="s">
        <v>9598</v>
      </c>
    </row>
    <row r="47" customFormat="false" ht="15" hidden="false" customHeight="false" outlineLevel="0" collapsed="false">
      <c r="B47" s="32" t="s">
        <v>9599</v>
      </c>
    </row>
    <row r="48" customFormat="false" ht="15" hidden="false" customHeight="false" outlineLevel="0" collapsed="false">
      <c r="B48" s="32" t="s">
        <v>9600</v>
      </c>
    </row>
    <row r="49" customFormat="false" ht="15" hidden="false" customHeight="false" outlineLevel="0" collapsed="false">
      <c r="B49" s="32" t="s">
        <v>9601</v>
      </c>
    </row>
    <row r="50" customFormat="false" ht="15" hidden="false" customHeight="false" outlineLevel="0" collapsed="false">
      <c r="B50" s="32" t="s">
        <v>9602</v>
      </c>
    </row>
    <row r="51" customFormat="false" ht="15" hidden="false" customHeight="false" outlineLevel="0" collapsed="false">
      <c r="B51" s="32" t="s">
        <v>9603</v>
      </c>
    </row>
    <row r="52" customFormat="false" ht="15" hidden="false" customHeight="false" outlineLevel="0" collapsed="false">
      <c r="B52" s="32" t="s">
        <v>9604</v>
      </c>
    </row>
    <row r="53" customFormat="false" ht="15" hidden="false" customHeight="false" outlineLevel="0" collapsed="false">
      <c r="B53" s="32" t="s">
        <v>9605</v>
      </c>
    </row>
    <row r="54" customFormat="false" ht="15" hidden="false" customHeight="false" outlineLevel="0" collapsed="false">
      <c r="B54" s="32" t="s">
        <v>9606</v>
      </c>
    </row>
    <row r="55" customFormat="false" ht="15" hidden="false" customHeight="false" outlineLevel="0" collapsed="false">
      <c r="B55" s="32" t="s">
        <v>9607</v>
      </c>
    </row>
    <row r="56" customFormat="false" ht="15" hidden="false" customHeight="false" outlineLevel="0" collapsed="false">
      <c r="B56" s="32" t="s">
        <v>9608</v>
      </c>
    </row>
    <row r="57" customFormat="false" ht="15" hidden="false" customHeight="false" outlineLevel="0" collapsed="false">
      <c r="B57" s="32" t="s">
        <v>9609</v>
      </c>
    </row>
    <row r="58" customFormat="false" ht="15" hidden="false" customHeight="false" outlineLevel="0" collapsed="false">
      <c r="B58" s="32" t="s">
        <v>9610</v>
      </c>
    </row>
    <row r="59" customFormat="false" ht="15" hidden="false" customHeight="false" outlineLevel="0" collapsed="false">
      <c r="B59" s="32" t="s">
        <v>9611</v>
      </c>
    </row>
    <row r="60" customFormat="false" ht="15" hidden="false" customHeight="false" outlineLevel="0" collapsed="false">
      <c r="B60" s="32" t="s">
        <v>9612</v>
      </c>
    </row>
    <row r="61" customFormat="false" ht="15" hidden="false" customHeight="false" outlineLevel="0" collapsed="false">
      <c r="B61" s="32" t="s">
        <v>9613</v>
      </c>
    </row>
    <row r="62" customFormat="false" ht="15" hidden="false" customHeight="false" outlineLevel="0" collapsed="false">
      <c r="B62" s="32" t="s">
        <v>9614</v>
      </c>
    </row>
    <row r="63" customFormat="false" ht="15" hidden="false" customHeight="false" outlineLevel="0" collapsed="false">
      <c r="B63" s="32" t="s">
        <v>9615</v>
      </c>
    </row>
    <row r="64" customFormat="false" ht="15" hidden="false" customHeight="false" outlineLevel="0" collapsed="false">
      <c r="B64" s="32" t="s">
        <v>9616</v>
      </c>
    </row>
    <row r="65" customFormat="false" ht="15" hidden="false" customHeight="false" outlineLevel="0" collapsed="false">
      <c r="B65" s="32" t="s">
        <v>9617</v>
      </c>
    </row>
    <row r="66" customFormat="false" ht="15" hidden="false" customHeight="false" outlineLevel="0" collapsed="false">
      <c r="B66" s="32" t="s">
        <v>9618</v>
      </c>
    </row>
    <row r="67" customFormat="false" ht="15" hidden="false" customHeight="false" outlineLevel="0" collapsed="false">
      <c r="B67" s="32" t="s">
        <v>9619</v>
      </c>
    </row>
    <row r="68" customFormat="false" ht="15" hidden="false" customHeight="false" outlineLevel="0" collapsed="false">
      <c r="B68" s="32" t="s">
        <v>9620</v>
      </c>
    </row>
    <row r="69" customFormat="false" ht="15" hidden="false" customHeight="false" outlineLevel="0" collapsed="false">
      <c r="B69" s="32" t="s">
        <v>9621</v>
      </c>
    </row>
    <row r="70" customFormat="false" ht="15" hidden="false" customHeight="false" outlineLevel="0" collapsed="false">
      <c r="B70" s="32" t="s">
        <v>9622</v>
      </c>
    </row>
    <row r="71" customFormat="false" ht="15" hidden="false" customHeight="false" outlineLevel="0" collapsed="false">
      <c r="B71" s="32" t="s">
        <v>9623</v>
      </c>
    </row>
    <row r="72" customFormat="false" ht="15" hidden="false" customHeight="false" outlineLevel="0" collapsed="false">
      <c r="B72" s="32" t="s">
        <v>9624</v>
      </c>
    </row>
    <row r="73" customFormat="false" ht="15" hidden="false" customHeight="false" outlineLevel="0" collapsed="false">
      <c r="B73" s="32" t="s">
        <v>9625</v>
      </c>
    </row>
    <row r="74" customFormat="false" ht="15" hidden="false" customHeight="false" outlineLevel="0" collapsed="false">
      <c r="B74" s="32" t="s">
        <v>9626</v>
      </c>
    </row>
    <row r="75" customFormat="false" ht="15" hidden="false" customHeight="false" outlineLevel="0" collapsed="false">
      <c r="B75" s="32" t="s">
        <v>9627</v>
      </c>
    </row>
    <row r="76" customFormat="false" ht="15" hidden="false" customHeight="false" outlineLevel="0" collapsed="false">
      <c r="B76" s="32" t="s">
        <v>9628</v>
      </c>
    </row>
    <row r="77" customFormat="false" ht="15" hidden="false" customHeight="false" outlineLevel="0" collapsed="false">
      <c r="B77" s="32" t="s">
        <v>9629</v>
      </c>
    </row>
    <row r="78" customFormat="false" ht="15" hidden="false" customHeight="false" outlineLevel="0" collapsed="false">
      <c r="B78" s="32" t="s">
        <v>9630</v>
      </c>
    </row>
    <row r="79" customFormat="false" ht="15" hidden="false" customHeight="false" outlineLevel="0" collapsed="false">
      <c r="B79" s="32" t="s">
        <v>9631</v>
      </c>
    </row>
    <row r="80" customFormat="false" ht="15" hidden="false" customHeight="false" outlineLevel="0" collapsed="false">
      <c r="B80" s="32" t="s">
        <v>9632</v>
      </c>
    </row>
    <row r="81" customFormat="false" ht="15" hidden="false" customHeight="false" outlineLevel="0" collapsed="false">
      <c r="B81" s="32" t="s">
        <v>9633</v>
      </c>
    </row>
    <row r="82" customFormat="false" ht="15" hidden="false" customHeight="false" outlineLevel="0" collapsed="false">
      <c r="B82" s="32" t="s">
        <v>9634</v>
      </c>
    </row>
    <row r="83" customFormat="false" ht="15" hidden="false" customHeight="false" outlineLevel="0" collapsed="false">
      <c r="B83" s="32" t="s">
        <v>9635</v>
      </c>
    </row>
    <row r="84" customFormat="false" ht="15" hidden="false" customHeight="false" outlineLevel="0" collapsed="false">
      <c r="B84" s="32" t="s">
        <v>9636</v>
      </c>
    </row>
    <row r="85" customFormat="false" ht="15" hidden="false" customHeight="false" outlineLevel="0" collapsed="false">
      <c r="B85" s="32" t="s">
        <v>9637</v>
      </c>
    </row>
    <row r="86" customFormat="false" ht="15" hidden="false" customHeight="false" outlineLevel="0" collapsed="false">
      <c r="B86" s="32" t="s">
        <v>9638</v>
      </c>
    </row>
    <row r="87" customFormat="false" ht="15" hidden="false" customHeight="false" outlineLevel="0" collapsed="false">
      <c r="B87" s="32" t="s">
        <v>9639</v>
      </c>
    </row>
    <row r="88" customFormat="false" ht="15" hidden="false" customHeight="false" outlineLevel="0" collapsed="false">
      <c r="B88" s="32" t="s">
        <v>9640</v>
      </c>
    </row>
    <row r="89" customFormat="false" ht="15" hidden="false" customHeight="false" outlineLevel="0" collapsed="false">
      <c r="B89" s="32" t="s">
        <v>9641</v>
      </c>
    </row>
    <row r="90" customFormat="false" ht="15" hidden="false" customHeight="false" outlineLevel="0" collapsed="false">
      <c r="B90" s="32" t="s">
        <v>9642</v>
      </c>
    </row>
    <row r="91" customFormat="false" ht="15" hidden="false" customHeight="false" outlineLevel="0" collapsed="false">
      <c r="B91" s="32" t="s">
        <v>9643</v>
      </c>
    </row>
    <row r="92" customFormat="false" ht="15" hidden="false" customHeight="false" outlineLevel="0" collapsed="false">
      <c r="B92" s="32" t="s">
        <v>9644</v>
      </c>
    </row>
    <row r="93" customFormat="false" ht="15" hidden="false" customHeight="false" outlineLevel="0" collapsed="false">
      <c r="B93" s="32" t="s">
        <v>9645</v>
      </c>
    </row>
    <row r="94" customFormat="false" ht="15" hidden="false" customHeight="false" outlineLevel="0" collapsed="false">
      <c r="B94" s="32" t="s">
        <v>9646</v>
      </c>
    </row>
    <row r="95" customFormat="false" ht="15" hidden="false" customHeight="false" outlineLevel="0" collapsed="false">
      <c r="B95" s="32" t="s">
        <v>9647</v>
      </c>
    </row>
    <row r="96" customFormat="false" ht="15" hidden="false" customHeight="false" outlineLevel="0" collapsed="false">
      <c r="B96" s="32" t="s">
        <v>9648</v>
      </c>
    </row>
    <row r="97" customFormat="false" ht="15" hidden="false" customHeight="false" outlineLevel="0" collapsed="false">
      <c r="B97" s="32" t="s">
        <v>9649</v>
      </c>
    </row>
    <row r="98" customFormat="false" ht="15" hidden="false" customHeight="false" outlineLevel="0" collapsed="false">
      <c r="B98" s="32" t="s">
        <v>9650</v>
      </c>
    </row>
    <row r="99" customFormat="false" ht="15" hidden="false" customHeight="false" outlineLevel="0" collapsed="false">
      <c r="B99" s="32" t="s">
        <v>9651</v>
      </c>
    </row>
    <row r="100" customFormat="false" ht="15" hidden="false" customHeight="false" outlineLevel="0" collapsed="false">
      <c r="B100" s="32" t="s">
        <v>9652</v>
      </c>
    </row>
    <row r="101" customFormat="false" ht="15" hidden="false" customHeight="false" outlineLevel="0" collapsed="false">
      <c r="B101" s="32" t="s">
        <v>9653</v>
      </c>
    </row>
    <row r="102" customFormat="false" ht="15" hidden="false" customHeight="false" outlineLevel="0" collapsed="false">
      <c r="B102" s="32" t="s">
        <v>9654</v>
      </c>
    </row>
    <row r="103" customFormat="false" ht="15" hidden="false" customHeight="false" outlineLevel="0" collapsed="false">
      <c r="B103" s="32" t="s">
        <v>9655</v>
      </c>
    </row>
    <row r="104" customFormat="false" ht="15" hidden="false" customHeight="false" outlineLevel="0" collapsed="false">
      <c r="B104" s="32" t="s">
        <v>9656</v>
      </c>
    </row>
    <row r="105" customFormat="false" ht="15" hidden="false" customHeight="false" outlineLevel="0" collapsed="false">
      <c r="B105" s="32" t="s">
        <v>9657</v>
      </c>
    </row>
    <row r="106" customFormat="false" ht="15" hidden="false" customHeight="false" outlineLevel="0" collapsed="false">
      <c r="B106" s="32" t="s">
        <v>9658</v>
      </c>
    </row>
    <row r="107" customFormat="false" ht="15" hidden="false" customHeight="false" outlineLevel="0" collapsed="false">
      <c r="B107" s="32" t="s">
        <v>9659</v>
      </c>
    </row>
    <row r="108" customFormat="false" ht="15" hidden="false" customHeight="false" outlineLevel="0" collapsed="false">
      <c r="B108" s="32" t="s">
        <v>9660</v>
      </c>
    </row>
    <row r="109" customFormat="false" ht="15" hidden="false" customHeight="false" outlineLevel="0" collapsed="false">
      <c r="B109" s="32" t="s">
        <v>9661</v>
      </c>
    </row>
    <row r="110" customFormat="false" ht="15" hidden="false" customHeight="false" outlineLevel="0" collapsed="false">
      <c r="B110" s="32" t="s">
        <v>9662</v>
      </c>
    </row>
    <row r="111" customFormat="false" ht="15" hidden="false" customHeight="false" outlineLevel="0" collapsed="false">
      <c r="B111" s="32" t="s">
        <v>9663</v>
      </c>
    </row>
    <row r="112" customFormat="false" ht="15" hidden="false" customHeight="false" outlineLevel="0" collapsed="false">
      <c r="B112" s="32" t="s">
        <v>9664</v>
      </c>
    </row>
    <row r="113" customFormat="false" ht="15" hidden="false" customHeight="false" outlineLevel="0" collapsed="false">
      <c r="B113" s="32" t="s">
        <v>9665</v>
      </c>
    </row>
    <row r="114" customFormat="false" ht="15" hidden="false" customHeight="false" outlineLevel="0" collapsed="false">
      <c r="B114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A7" activeCellId="0" sqref="AA7:A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04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</row>
    <row r="3" customFormat="false" ht="12.75" hidden="false" customHeight="false" outlineLevel="0" collapsed="false">
      <c r="B3" s="29" t="s">
        <v>9666</v>
      </c>
      <c r="G3" s="29" t="s">
        <v>9667</v>
      </c>
      <c r="L3" s="29" t="s">
        <v>9668</v>
      </c>
      <c r="Q3" s="29" t="s">
        <v>9669</v>
      </c>
      <c r="V3" s="29" t="s">
        <v>9670</v>
      </c>
    </row>
    <row r="4" customFormat="false" ht="12.75" hidden="false" customHeight="false" outlineLevel="0" collapsed="false">
      <c r="B4" s="29" t="s">
        <v>9671</v>
      </c>
      <c r="G4" s="29" t="s">
        <v>9672</v>
      </c>
      <c r="L4" s="29" t="s">
        <v>9673</v>
      </c>
      <c r="Q4" s="29" t="s">
        <v>9674</v>
      </c>
      <c r="V4" s="29" t="s">
        <v>9675</v>
      </c>
    </row>
    <row r="5" customFormat="false" ht="12.75" hidden="false" customHeight="false" outlineLevel="0" collapsed="false">
      <c r="B5" s="29" t="s">
        <v>6882</v>
      </c>
      <c r="G5" s="29" t="s">
        <v>9676</v>
      </c>
      <c r="L5" s="29" t="s">
        <v>9677</v>
      </c>
      <c r="Q5" s="29" t="s">
        <v>9678</v>
      </c>
      <c r="V5" s="29" t="s">
        <v>9679</v>
      </c>
    </row>
    <row r="6" customFormat="false" ht="12.75" hidden="false" customHeight="false" outlineLevel="0" collapsed="false">
      <c r="B6" s="29" t="s">
        <v>801</v>
      </c>
      <c r="G6" s="29" t="s">
        <v>801</v>
      </c>
      <c r="L6" s="29" t="s">
        <v>801</v>
      </c>
      <c r="Q6" s="29" t="s">
        <v>801</v>
      </c>
      <c r="V6" s="29" t="s">
        <v>801</v>
      </c>
    </row>
    <row r="7" customFormat="false" ht="12.75" hidden="false" customHeight="false" outlineLevel="0" collapsed="false">
      <c r="B7" s="29" t="s">
        <v>802</v>
      </c>
      <c r="C7" s="29" t="s">
        <v>803</v>
      </c>
      <c r="G7" s="29" t="s">
        <v>802</v>
      </c>
      <c r="H7" s="29" t="s">
        <v>803</v>
      </c>
      <c r="L7" s="29" t="s">
        <v>802</v>
      </c>
      <c r="M7" s="29" t="s">
        <v>803</v>
      </c>
      <c r="Q7" s="29" t="s">
        <v>802</v>
      </c>
      <c r="R7" s="29" t="s">
        <v>803</v>
      </c>
      <c r="V7" s="29" t="s">
        <v>802</v>
      </c>
      <c r="W7" s="29" t="s">
        <v>803</v>
      </c>
      <c r="AA7" s="29" t="s">
        <v>802</v>
      </c>
      <c r="AB7" s="29" t="s">
        <v>803</v>
      </c>
    </row>
    <row r="8" customFormat="false" ht="12.75" hidden="false" customHeight="false" outlineLevel="0" collapsed="false">
      <c r="B8" s="34" t="n">
        <v>1</v>
      </c>
      <c r="C8" s="34" t="n">
        <v>0.000303513</v>
      </c>
      <c r="G8" s="34" t="n">
        <v>1</v>
      </c>
      <c r="H8" s="34" t="n">
        <v>0</v>
      </c>
      <c r="L8" s="34" t="n">
        <v>1</v>
      </c>
      <c r="M8" s="34" t="n">
        <v>0</v>
      </c>
      <c r="Q8" s="34" t="n">
        <v>1</v>
      </c>
      <c r="R8" s="34" t="n">
        <v>0</v>
      </c>
      <c r="V8" s="34" t="n">
        <v>1</v>
      </c>
      <c r="W8" s="34" t="n">
        <v>0</v>
      </c>
      <c r="AA8" s="34" t="n">
        <v>1</v>
      </c>
      <c r="AB8" s="34" t="n">
        <f aca="false">C8*$C$2+H8*$D$2+M8*$E$2+R8*$F$2+W8*$G$2</f>
        <v>0.00020662254501</v>
      </c>
    </row>
    <row r="9" customFormat="false" ht="12.75" hidden="false" customHeight="false" outlineLevel="0" collapsed="false">
      <c r="B9" s="34" t="n">
        <v>2</v>
      </c>
      <c r="C9" s="34" t="n">
        <v>0.00686515</v>
      </c>
      <c r="G9" s="34" t="n">
        <v>2</v>
      </c>
      <c r="H9" s="34" t="n">
        <v>0</v>
      </c>
      <c r="L9" s="34" t="n">
        <v>2</v>
      </c>
      <c r="M9" s="34" t="n">
        <v>0</v>
      </c>
      <c r="Q9" s="34" t="n">
        <v>2</v>
      </c>
      <c r="R9" s="34" t="n">
        <v>0</v>
      </c>
      <c r="V9" s="34" t="n">
        <v>2</v>
      </c>
      <c r="W9" s="34" t="n">
        <v>0</v>
      </c>
      <c r="AA9" s="34" t="n">
        <v>2</v>
      </c>
      <c r="AB9" s="34" t="n">
        <f aca="false">C9*$C$2+H9*$D$2+M9*$E$2+R9*$F$2+W9*$G$2</f>
        <v>0.0046735881655</v>
      </c>
    </row>
    <row r="10" customFormat="false" ht="12.75" hidden="false" customHeight="false" outlineLevel="0" collapsed="false">
      <c r="B10" s="34" t="n">
        <v>3</v>
      </c>
      <c r="C10" s="34" t="n">
        <v>0.0187531</v>
      </c>
      <c r="G10" s="34" t="n">
        <v>3</v>
      </c>
      <c r="H10" s="34" t="n">
        <v>0</v>
      </c>
      <c r="L10" s="34" t="n">
        <v>3</v>
      </c>
      <c r="M10" s="34" t="n">
        <v>0</v>
      </c>
      <c r="Q10" s="34" t="n">
        <v>3</v>
      </c>
      <c r="R10" s="34" t="n">
        <v>0</v>
      </c>
      <c r="V10" s="34" t="n">
        <v>3</v>
      </c>
      <c r="W10" s="34" t="n">
        <v>0</v>
      </c>
      <c r="AA10" s="34" t="n">
        <v>3</v>
      </c>
      <c r="AB10" s="34" t="n">
        <f aca="false">C10*$C$2+H10*$D$2+M10*$E$2+R10*$F$2+W10*$G$2</f>
        <v>0.012766547887</v>
      </c>
    </row>
    <row r="11" customFormat="false" ht="12.75" hidden="false" customHeight="false" outlineLevel="0" collapsed="false">
      <c r="B11" s="34" t="n">
        <v>4</v>
      </c>
      <c r="C11" s="34" t="n">
        <v>0.029981</v>
      </c>
      <c r="G11" s="34" t="n">
        <v>4</v>
      </c>
      <c r="H11" s="34" t="n">
        <v>0</v>
      </c>
      <c r="L11" s="34" t="n">
        <v>4</v>
      </c>
      <c r="M11" s="34" t="n">
        <v>0</v>
      </c>
      <c r="Q11" s="34" t="n">
        <v>4</v>
      </c>
      <c r="R11" s="34" t="n">
        <v>0</v>
      </c>
      <c r="V11" s="34" t="n">
        <v>4</v>
      </c>
      <c r="W11" s="34" t="n">
        <v>0</v>
      </c>
      <c r="AA11" s="34" t="n">
        <v>4</v>
      </c>
      <c r="AB11" s="34" t="n">
        <f aca="false">C11*$C$2+H11*$D$2+M11*$E$2+R11*$F$2+W11*$G$2</f>
        <v>0.02041016537</v>
      </c>
    </row>
    <row r="12" customFormat="false" ht="12.75" hidden="false" customHeight="false" outlineLevel="0" collapsed="false">
      <c r="B12" s="34" t="n">
        <v>5</v>
      </c>
      <c r="C12" s="34" t="n">
        <v>0.0455015</v>
      </c>
      <c r="G12" s="34" t="n">
        <v>5</v>
      </c>
      <c r="H12" s="34" t="n">
        <v>0</v>
      </c>
      <c r="L12" s="34" t="n">
        <v>5</v>
      </c>
      <c r="M12" s="34" t="n">
        <v>0</v>
      </c>
      <c r="Q12" s="34" t="n">
        <v>5</v>
      </c>
      <c r="R12" s="34" t="n">
        <v>0</v>
      </c>
      <c r="V12" s="34" t="n">
        <v>5</v>
      </c>
      <c r="W12" s="34" t="n">
        <v>0</v>
      </c>
      <c r="AA12" s="34" t="n">
        <v>5</v>
      </c>
      <c r="AB12" s="34" t="n">
        <f aca="false">C12*$C$2+H12*$D$2+M12*$E$2+R12*$F$2+W12*$G$2</f>
        <v>0.030976056155</v>
      </c>
    </row>
    <row r="13" customFormat="false" ht="12.75" hidden="false" customHeight="false" outlineLevel="0" collapsed="false">
      <c r="B13" s="34" t="n">
        <v>6</v>
      </c>
      <c r="C13" s="34" t="n">
        <v>0.0608912</v>
      </c>
      <c r="G13" s="34" t="n">
        <v>6</v>
      </c>
      <c r="H13" s="34" t="n">
        <v>0</v>
      </c>
      <c r="L13" s="34" t="n">
        <v>6</v>
      </c>
      <c r="M13" s="34" t="n">
        <v>0</v>
      </c>
      <c r="Q13" s="34" t="n">
        <v>6</v>
      </c>
      <c r="R13" s="34" t="n">
        <v>0</v>
      </c>
      <c r="V13" s="34" t="n">
        <v>6</v>
      </c>
      <c r="W13" s="34" t="n">
        <v>0</v>
      </c>
      <c r="AA13" s="34" t="n">
        <v>6</v>
      </c>
      <c r="AB13" s="34" t="n">
        <f aca="false">C13*$C$2+H13*$D$2+M13*$E$2+R13*$F$2+W13*$G$2</f>
        <v>0.041452902224</v>
      </c>
    </row>
    <row r="14" customFormat="false" ht="12.75" hidden="false" customHeight="false" outlineLevel="0" collapsed="false">
      <c r="B14" s="34" t="n">
        <v>7</v>
      </c>
      <c r="C14" s="34" t="n">
        <v>0.0649327</v>
      </c>
      <c r="G14" s="34" t="n">
        <v>7</v>
      </c>
      <c r="H14" s="34" t="n">
        <v>0</v>
      </c>
      <c r="L14" s="34" t="n">
        <v>7</v>
      </c>
      <c r="M14" s="34" t="n">
        <v>0</v>
      </c>
      <c r="Q14" s="34" t="n">
        <v>7</v>
      </c>
      <c r="R14" s="34" t="n">
        <v>0</v>
      </c>
      <c r="V14" s="34" t="n">
        <v>7</v>
      </c>
      <c r="W14" s="34" t="n">
        <v>0</v>
      </c>
      <c r="AA14" s="34" t="n">
        <v>7</v>
      </c>
      <c r="AB14" s="34" t="n">
        <f aca="false">C14*$C$2+H14*$D$2+M14*$E$2+R14*$F$2+W14*$G$2</f>
        <v>0.044204234179</v>
      </c>
    </row>
    <row r="15" customFormat="false" ht="12.75" hidden="false" customHeight="false" outlineLevel="0" collapsed="false">
      <c r="B15" s="34" t="n">
        <v>8</v>
      </c>
      <c r="C15" s="34" t="n">
        <v>0.0621887</v>
      </c>
      <c r="G15" s="34" t="n">
        <v>8</v>
      </c>
      <c r="H15" s="34" t="n">
        <v>0</v>
      </c>
      <c r="L15" s="34" t="n">
        <v>8</v>
      </c>
      <c r="M15" s="34" t="n">
        <v>0</v>
      </c>
      <c r="Q15" s="34" t="n">
        <v>8</v>
      </c>
      <c r="R15" s="34" t="n">
        <v>0</v>
      </c>
      <c r="V15" s="34" t="n">
        <v>8</v>
      </c>
      <c r="W15" s="34" t="n">
        <v>0</v>
      </c>
      <c r="AA15" s="34" t="n">
        <v>8</v>
      </c>
      <c r="AB15" s="34" t="n">
        <f aca="false">C15*$C$2+H15*$D$2+M15*$E$2+R15*$F$2+W15*$G$2</f>
        <v>0.042336201299</v>
      </c>
    </row>
    <row r="16" customFormat="false" ht="12.75" hidden="false" customHeight="false" outlineLevel="0" collapsed="false">
      <c r="B16" s="34" t="n">
        <v>9</v>
      </c>
      <c r="C16" s="34" t="n">
        <v>0.0639693</v>
      </c>
      <c r="G16" s="34" t="n">
        <v>9</v>
      </c>
      <c r="H16" s="34" t="n">
        <v>0</v>
      </c>
      <c r="L16" s="34" t="n">
        <v>9</v>
      </c>
      <c r="M16" s="34" t="n">
        <v>0</v>
      </c>
      <c r="Q16" s="34" t="n">
        <v>9</v>
      </c>
      <c r="R16" s="34" t="n">
        <v>0</v>
      </c>
      <c r="V16" s="34" t="n">
        <v>9</v>
      </c>
      <c r="W16" s="34" t="n">
        <v>0</v>
      </c>
      <c r="AA16" s="34" t="n">
        <v>9</v>
      </c>
      <c r="AB16" s="34" t="n">
        <f aca="false">C16*$C$2+H16*$D$2+M16*$E$2+R16*$F$2+W16*$G$2</f>
        <v>0.043548380361</v>
      </c>
    </row>
    <row r="17" customFormat="false" ht="12.75" hidden="false" customHeight="false" outlineLevel="0" collapsed="false">
      <c r="B17" s="34" t="n">
        <v>10</v>
      </c>
      <c r="C17" s="34" t="n">
        <v>0.0712644</v>
      </c>
      <c r="G17" s="34" t="n">
        <v>10</v>
      </c>
      <c r="H17" s="34" t="n">
        <v>0</v>
      </c>
      <c r="L17" s="34" t="n">
        <v>10</v>
      </c>
      <c r="M17" s="34" t="n">
        <v>0</v>
      </c>
      <c r="Q17" s="34" t="n">
        <v>10</v>
      </c>
      <c r="R17" s="34" t="n">
        <v>0</v>
      </c>
      <c r="V17" s="34" t="n">
        <v>10</v>
      </c>
      <c r="W17" s="34" t="n">
        <v>0</v>
      </c>
      <c r="AA17" s="34" t="n">
        <v>10</v>
      </c>
      <c r="AB17" s="34" t="n">
        <f aca="false">C17*$C$2+H17*$D$2+M17*$E$2+R17*$F$2+W17*$G$2</f>
        <v>0.048514665588</v>
      </c>
    </row>
    <row r="18" customFormat="false" ht="12.75" hidden="false" customHeight="false" outlineLevel="0" collapsed="false">
      <c r="B18" s="34" t="n">
        <v>11</v>
      </c>
      <c r="C18" s="34" t="n">
        <v>0.086029</v>
      </c>
      <c r="G18" s="34" t="n">
        <v>11</v>
      </c>
      <c r="H18" s="34" t="n">
        <v>0</v>
      </c>
      <c r="L18" s="34" t="n">
        <v>11</v>
      </c>
      <c r="M18" s="34" t="n">
        <v>0</v>
      </c>
      <c r="Q18" s="34" t="n">
        <v>11</v>
      </c>
      <c r="R18" s="34" t="n">
        <v>0</v>
      </c>
      <c r="V18" s="34" t="n">
        <v>11</v>
      </c>
      <c r="W18" s="34" t="n">
        <v>0</v>
      </c>
      <c r="AA18" s="34" t="n">
        <v>11</v>
      </c>
      <c r="AB18" s="34" t="n">
        <f aca="false">C18*$C$2+H18*$D$2+M18*$E$2+R18*$F$2+W18*$G$2</f>
        <v>0.05856596233</v>
      </c>
    </row>
    <row r="19" customFormat="false" ht="12.75" hidden="false" customHeight="false" outlineLevel="0" collapsed="false">
      <c r="B19" s="34" t="n">
        <v>12</v>
      </c>
      <c r="C19" s="34" t="n">
        <v>0.116053</v>
      </c>
      <c r="G19" s="34" t="n">
        <v>12</v>
      </c>
      <c r="H19" s="34" t="n">
        <v>0</v>
      </c>
      <c r="L19" s="34" t="n">
        <v>12</v>
      </c>
      <c r="M19" s="34" t="n">
        <v>0</v>
      </c>
      <c r="Q19" s="34" t="n">
        <v>12</v>
      </c>
      <c r="R19" s="34" t="n">
        <v>0</v>
      </c>
      <c r="V19" s="34" t="n">
        <v>12</v>
      </c>
      <c r="W19" s="34" t="n">
        <v>0</v>
      </c>
      <c r="AA19" s="34" t="n">
        <v>12</v>
      </c>
      <c r="AB19" s="34" t="n">
        <f aca="false">C19*$C$2+H19*$D$2+M19*$E$2+R19*$F$2+W19*$G$2</f>
        <v>0.07900540081</v>
      </c>
    </row>
    <row r="20" customFormat="false" ht="12.75" hidden="false" customHeight="false" outlineLevel="0" collapsed="false">
      <c r="B20" s="34" t="n">
        <v>13</v>
      </c>
      <c r="C20" s="34" t="n">
        <v>0.163372</v>
      </c>
      <c r="G20" s="34" t="n">
        <v>13</v>
      </c>
      <c r="H20" s="34" t="n">
        <v>0</v>
      </c>
      <c r="L20" s="34" t="n">
        <v>13</v>
      </c>
      <c r="M20" s="34" t="n">
        <v>0</v>
      </c>
      <c r="Q20" s="34" t="n">
        <v>13</v>
      </c>
      <c r="R20" s="34" t="n">
        <v>0</v>
      </c>
      <c r="V20" s="34" t="n">
        <v>13</v>
      </c>
      <c r="W20" s="34" t="n">
        <v>0</v>
      </c>
      <c r="AA20" s="34" t="n">
        <v>13</v>
      </c>
      <c r="AB20" s="34" t="n">
        <f aca="false">C20*$C$2+H20*$D$2+M20*$E$2+R20*$F$2+W20*$G$2</f>
        <v>0.11121875644</v>
      </c>
    </row>
    <row r="21" customFormat="false" ht="12.75" hidden="false" customHeight="false" outlineLevel="0" collapsed="false">
      <c r="B21" s="34" t="n">
        <v>14</v>
      </c>
      <c r="C21" s="34" t="n">
        <v>0.246145</v>
      </c>
      <c r="G21" s="34" t="n">
        <v>14</v>
      </c>
      <c r="H21" s="34" t="n">
        <v>0</v>
      </c>
      <c r="L21" s="34" t="n">
        <v>14</v>
      </c>
      <c r="M21" s="34" t="n">
        <v>0</v>
      </c>
      <c r="Q21" s="34" t="n">
        <v>14</v>
      </c>
      <c r="R21" s="34" t="n">
        <v>0</v>
      </c>
      <c r="V21" s="34" t="n">
        <v>14</v>
      </c>
      <c r="W21" s="34" t="n">
        <v>0</v>
      </c>
      <c r="AA21" s="34" t="n">
        <v>14</v>
      </c>
      <c r="AB21" s="34" t="n">
        <f aca="false">C21*$C$2+H21*$D$2+M21*$E$2+R21*$F$2+W21*$G$2</f>
        <v>0.16756813165</v>
      </c>
    </row>
    <row r="22" customFormat="false" ht="12.75" hidden="false" customHeight="false" outlineLevel="0" collapsed="false">
      <c r="B22" s="34" t="n">
        <v>15</v>
      </c>
      <c r="C22" s="34" t="n">
        <v>0.353005</v>
      </c>
      <c r="G22" s="34" t="n">
        <v>15</v>
      </c>
      <c r="H22" s="34" t="n">
        <v>0</v>
      </c>
      <c r="L22" s="34" t="n">
        <v>15</v>
      </c>
      <c r="M22" s="34" t="n">
        <v>0</v>
      </c>
      <c r="Q22" s="34" t="n">
        <v>15</v>
      </c>
      <c r="R22" s="34" t="n">
        <v>0</v>
      </c>
      <c r="V22" s="34" t="n">
        <v>15</v>
      </c>
      <c r="W22" s="34" t="n">
        <v>0</v>
      </c>
      <c r="AA22" s="34" t="n">
        <v>15</v>
      </c>
      <c r="AB22" s="34" t="n">
        <f aca="false">C22*$C$2+H22*$D$2+M22*$E$2+R22*$F$2+W22*$G$2</f>
        <v>0.24031521385</v>
      </c>
    </row>
    <row r="23" customFormat="false" ht="12.75" hidden="false" customHeight="false" outlineLevel="0" collapsed="false">
      <c r="B23" s="34" t="n">
        <v>16</v>
      </c>
      <c r="C23" s="34" t="n">
        <v>0.447924</v>
      </c>
      <c r="G23" s="34" t="n">
        <v>16</v>
      </c>
      <c r="H23" s="34" t="n">
        <v>0</v>
      </c>
      <c r="L23" s="34" t="n">
        <v>16</v>
      </c>
      <c r="M23" s="34" t="n">
        <v>0</v>
      </c>
      <c r="Q23" s="34" t="n">
        <v>16</v>
      </c>
      <c r="R23" s="34" t="n">
        <v>0</v>
      </c>
      <c r="V23" s="34" t="n">
        <v>16</v>
      </c>
      <c r="W23" s="34" t="n">
        <v>0</v>
      </c>
      <c r="AA23" s="34" t="n">
        <v>16</v>
      </c>
      <c r="AB23" s="34" t="n">
        <f aca="false">C23*$C$2+H23*$D$2+M23*$E$2+R23*$F$2+W23*$G$2</f>
        <v>0.30493322148</v>
      </c>
    </row>
    <row r="24" customFormat="false" ht="12.75" hidden="false" customHeight="false" outlineLevel="0" collapsed="false">
      <c r="B24" s="34" t="n">
        <v>17</v>
      </c>
      <c r="C24" s="34" t="n">
        <v>0.507927</v>
      </c>
      <c r="G24" s="34" t="n">
        <v>17</v>
      </c>
      <c r="H24" s="34" t="n">
        <v>0</v>
      </c>
      <c r="L24" s="34" t="n">
        <v>17</v>
      </c>
      <c r="M24" s="34" t="n">
        <v>0</v>
      </c>
      <c r="Q24" s="34" t="n">
        <v>17</v>
      </c>
      <c r="R24" s="34" t="n">
        <v>0</v>
      </c>
      <c r="V24" s="34" t="n">
        <v>17</v>
      </c>
      <c r="W24" s="34" t="n">
        <v>0</v>
      </c>
      <c r="AA24" s="34" t="n">
        <v>17</v>
      </c>
      <c r="AB24" s="34" t="n">
        <f aca="false">C24*$C$2+H24*$D$2+M24*$E$2+R24*$F$2+W24*$G$2</f>
        <v>0.34578146379</v>
      </c>
    </row>
    <row r="25" customFormat="false" ht="12.75" hidden="false" customHeight="false" outlineLevel="0" collapsed="false">
      <c r="B25" s="34" t="n">
        <v>18</v>
      </c>
      <c r="C25" s="34" t="n">
        <v>0.523964</v>
      </c>
      <c r="G25" s="34" t="n">
        <v>18</v>
      </c>
      <c r="H25" s="34" t="n">
        <v>0.739132</v>
      </c>
      <c r="L25" s="34" t="n">
        <v>18</v>
      </c>
      <c r="M25" s="34" t="n">
        <v>0</v>
      </c>
      <c r="Q25" s="34" t="n">
        <v>18</v>
      </c>
      <c r="R25" s="34" t="n">
        <v>0</v>
      </c>
      <c r="V25" s="34" t="n">
        <v>18</v>
      </c>
      <c r="W25" s="34" t="n">
        <v>0</v>
      </c>
      <c r="AA25" s="34" t="n">
        <v>18</v>
      </c>
      <c r="AB25" s="34" t="n">
        <f aca="false">C25*$C$2+H25*$D$2+M25*$E$2+R25*$F$2+W25*$G$2</f>
        <v>0.55052155664</v>
      </c>
    </row>
    <row r="26" customFormat="false" ht="12.75" hidden="false" customHeight="false" outlineLevel="0" collapsed="false">
      <c r="B26" s="34" t="n">
        <v>19</v>
      </c>
      <c r="C26" s="34" t="n">
        <v>0.493604</v>
      </c>
      <c r="G26" s="34" t="n">
        <v>19</v>
      </c>
      <c r="H26" s="34" t="n">
        <v>4.23915</v>
      </c>
      <c r="L26" s="34" t="n">
        <v>19</v>
      </c>
      <c r="M26" s="34" t="n">
        <v>0</v>
      </c>
      <c r="Q26" s="34" t="n">
        <v>19</v>
      </c>
      <c r="R26" s="34" t="n">
        <v>0</v>
      </c>
      <c r="V26" s="34" t="n">
        <v>19</v>
      </c>
      <c r="W26" s="34" t="n">
        <v>0</v>
      </c>
      <c r="AA26" s="34" t="n">
        <v>19</v>
      </c>
      <c r="AB26" s="34" t="n">
        <f aca="false">C26*$C$2+H26*$D$2+M26*$E$2+R26*$F$2+W26*$G$2</f>
        <v>1.44766309958</v>
      </c>
    </row>
    <row r="27" customFormat="false" ht="12.75" hidden="false" customHeight="false" outlineLevel="0" collapsed="false">
      <c r="B27" s="34" t="n">
        <v>20</v>
      </c>
      <c r="C27" s="34" t="n">
        <v>0.43044</v>
      </c>
      <c r="G27" s="34" t="n">
        <v>20</v>
      </c>
      <c r="H27" s="34" t="n">
        <v>9.8969</v>
      </c>
      <c r="L27" s="34" t="n">
        <v>20</v>
      </c>
      <c r="M27" s="34" t="n">
        <v>0</v>
      </c>
      <c r="Q27" s="34" t="n">
        <v>20</v>
      </c>
      <c r="R27" s="34" t="n">
        <v>0</v>
      </c>
      <c r="V27" s="34" t="n">
        <v>20</v>
      </c>
      <c r="W27" s="34" t="n">
        <v>0</v>
      </c>
      <c r="AA27" s="34" t="n">
        <v>20</v>
      </c>
      <c r="AB27" s="34" t="n">
        <f aca="false">C27*$C$2+H27*$D$2+M27*$E$2+R27*$F$2+W27*$G$2</f>
        <v>2.8882947258</v>
      </c>
    </row>
    <row r="28" customFormat="false" ht="12.75" hidden="false" customHeight="false" outlineLevel="0" collapsed="false">
      <c r="B28" s="34" t="n">
        <v>22</v>
      </c>
      <c r="C28" s="34" t="n">
        <v>0.315794</v>
      </c>
      <c r="G28" s="34" t="n">
        <v>22</v>
      </c>
      <c r="H28" s="34" t="n">
        <v>25.2724</v>
      </c>
      <c r="L28" s="34" t="n">
        <v>22</v>
      </c>
      <c r="M28" s="34" t="n">
        <v>0</v>
      </c>
      <c r="Q28" s="34" t="n">
        <v>22</v>
      </c>
      <c r="R28" s="34" t="n">
        <v>0</v>
      </c>
      <c r="V28" s="34" t="n">
        <v>22</v>
      </c>
      <c r="W28" s="34" t="n">
        <v>0</v>
      </c>
      <c r="AA28" s="34" t="n">
        <v>22</v>
      </c>
      <c r="AB28" s="34" t="n">
        <f aca="false">C28*$C$2+H28*$D$2+M28*$E$2+R28*$F$2+W28*$G$2</f>
        <v>6.84216453338</v>
      </c>
    </row>
    <row r="29" customFormat="false" ht="12.75" hidden="false" customHeight="false" outlineLevel="0" collapsed="false">
      <c r="B29" s="34" t="n">
        <v>24</v>
      </c>
      <c r="C29" s="34" t="n">
        <v>0.235731</v>
      </c>
      <c r="G29" s="34" t="n">
        <v>24</v>
      </c>
      <c r="H29" s="34" t="n">
        <v>34.8929</v>
      </c>
      <c r="L29" s="34" t="n">
        <v>24</v>
      </c>
      <c r="M29" s="34" t="n">
        <v>0</v>
      </c>
      <c r="Q29" s="34" t="n">
        <v>24</v>
      </c>
      <c r="R29" s="34" t="n">
        <v>0</v>
      </c>
      <c r="V29" s="34" t="n">
        <v>24</v>
      </c>
      <c r="W29" s="34" t="n">
        <v>0</v>
      </c>
      <c r="AA29" s="34" t="n">
        <v>24</v>
      </c>
      <c r="AB29" s="34" t="n">
        <f aca="false">C29*$C$2+H29*$D$2+M29*$E$2+R29*$F$2+W29*$G$2</f>
        <v>9.31044375987</v>
      </c>
    </row>
    <row r="30" customFormat="false" ht="12.75" hidden="false" customHeight="false" outlineLevel="0" collapsed="false">
      <c r="B30" s="34" t="n">
        <v>26</v>
      </c>
      <c r="C30" s="34" t="n">
        <v>0.187922</v>
      </c>
      <c r="G30" s="34" t="n">
        <v>26</v>
      </c>
      <c r="H30" s="34" t="n">
        <v>31.5745</v>
      </c>
      <c r="L30" s="34" t="n">
        <v>26</v>
      </c>
      <c r="M30" s="34" t="n">
        <v>0.0047895</v>
      </c>
      <c r="Q30" s="34" t="n">
        <v>26</v>
      </c>
      <c r="R30" s="34" t="n">
        <v>0</v>
      </c>
      <c r="V30" s="34" t="n">
        <v>26</v>
      </c>
      <c r="W30" s="34" t="n">
        <v>0</v>
      </c>
      <c r="AA30" s="34" t="n">
        <v>26</v>
      </c>
      <c r="AB30" s="34" t="n">
        <f aca="false">C30*$C$2+H30*$D$2+M30*$E$2+R30*$F$2+W30*$G$2</f>
        <v>8.40776739524</v>
      </c>
    </row>
    <row r="31" customFormat="false" ht="12.75" hidden="false" customHeight="false" outlineLevel="0" collapsed="false">
      <c r="B31" s="34" t="n">
        <v>28</v>
      </c>
      <c r="C31" s="34" t="n">
        <v>0.158309</v>
      </c>
      <c r="G31" s="34" t="n">
        <v>28</v>
      </c>
      <c r="H31" s="34" t="n">
        <v>22.657</v>
      </c>
      <c r="L31" s="34" t="n">
        <v>28</v>
      </c>
      <c r="M31" s="34" t="n">
        <v>0.30497</v>
      </c>
      <c r="Q31" s="34" t="n">
        <v>28</v>
      </c>
      <c r="R31" s="34" t="n">
        <v>0</v>
      </c>
      <c r="V31" s="34" t="n">
        <v>28</v>
      </c>
      <c r="W31" s="34" t="n">
        <v>0</v>
      </c>
      <c r="AA31" s="34" t="n">
        <v>28</v>
      </c>
      <c r="AB31" s="34" t="n">
        <f aca="false">C31*$C$2+H31*$D$2+M31*$E$2+R31*$F$2+W31*$G$2</f>
        <v>6.05259378593</v>
      </c>
    </row>
    <row r="32" customFormat="false" ht="12.75" hidden="false" customHeight="false" outlineLevel="0" collapsed="false">
      <c r="B32" s="34" t="n">
        <v>30</v>
      </c>
      <c r="C32" s="34" t="n">
        <v>0.138382</v>
      </c>
      <c r="G32" s="34" t="n">
        <v>30</v>
      </c>
      <c r="H32" s="34" t="n">
        <v>15.1793</v>
      </c>
      <c r="L32" s="34" t="n">
        <v>30</v>
      </c>
      <c r="M32" s="34" t="n">
        <v>1.54024</v>
      </c>
      <c r="Q32" s="34" t="n">
        <v>30</v>
      </c>
      <c r="R32" s="34" t="n">
        <v>0</v>
      </c>
      <c r="V32" s="34" t="n">
        <v>30</v>
      </c>
      <c r="W32" s="34" t="n">
        <v>0</v>
      </c>
      <c r="AA32" s="34" t="n">
        <v>30</v>
      </c>
      <c r="AB32" s="34" t="n">
        <f aca="false">C32*$C$2+H32*$D$2+M32*$E$2+R32*$F$2+W32*$G$2</f>
        <v>4.09223288914</v>
      </c>
    </row>
    <row r="33" customFormat="false" ht="12.75" hidden="false" customHeight="false" outlineLevel="0" collapsed="false">
      <c r="B33" s="34" t="n">
        <v>35</v>
      </c>
      <c r="C33" s="34" t="n">
        <v>0.107026</v>
      </c>
      <c r="G33" s="34" t="n">
        <v>35</v>
      </c>
      <c r="H33" s="34" t="n">
        <v>7.18182</v>
      </c>
      <c r="L33" s="34" t="n">
        <v>35</v>
      </c>
      <c r="M33" s="34" t="n">
        <v>5.53021</v>
      </c>
      <c r="Q33" s="34" t="n">
        <v>35</v>
      </c>
      <c r="R33" s="34" t="n">
        <v>0</v>
      </c>
      <c r="V33" s="34" t="n">
        <v>35</v>
      </c>
      <c r="W33" s="34" t="n">
        <v>0</v>
      </c>
      <c r="AA33" s="34" t="n">
        <v>35</v>
      </c>
      <c r="AB33" s="34" t="n">
        <f aca="false">C33*$C$2+H33*$D$2+M33*$E$2+R33*$F$2+W33*$G$2</f>
        <v>2.01919314262</v>
      </c>
    </row>
    <row r="34" customFormat="false" ht="12.75" hidden="false" customHeight="false" outlineLevel="0" collapsed="false">
      <c r="B34" s="34" t="n">
        <v>40</v>
      </c>
      <c r="C34" s="34" t="n">
        <v>0.085303</v>
      </c>
      <c r="G34" s="34" t="n">
        <v>40</v>
      </c>
      <c r="H34" s="34" t="n">
        <v>5.06471</v>
      </c>
      <c r="L34" s="34" t="n">
        <v>40</v>
      </c>
      <c r="M34" s="34" t="n">
        <v>3.99462</v>
      </c>
      <c r="Q34" s="34" t="n">
        <v>40</v>
      </c>
      <c r="R34" s="34" t="n">
        <v>0.0520667</v>
      </c>
      <c r="V34" s="34" t="n">
        <v>40</v>
      </c>
      <c r="W34" s="34" t="n">
        <v>0</v>
      </c>
      <c r="AA34" s="34" t="n">
        <v>40</v>
      </c>
      <c r="AB34" s="34" t="n">
        <f aca="false">C34*$C$2+H34*$D$2+M34*$E$2+R34*$F$2+W34*$G$2</f>
        <v>1.433621398488</v>
      </c>
    </row>
    <row r="35" customFormat="false" ht="12.75" hidden="false" customHeight="false" outlineLevel="0" collapsed="false">
      <c r="B35" s="34" t="n">
        <v>45</v>
      </c>
      <c r="C35" s="34" t="n">
        <v>0.0757675</v>
      </c>
      <c r="G35" s="34" t="n">
        <v>45</v>
      </c>
      <c r="H35" s="34" t="n">
        <v>4.01366</v>
      </c>
      <c r="L35" s="34" t="n">
        <v>45</v>
      </c>
      <c r="M35" s="34" t="n">
        <v>2.21436</v>
      </c>
      <c r="Q35" s="34" t="n">
        <v>45</v>
      </c>
      <c r="R35" s="34" t="n">
        <v>0.951928</v>
      </c>
      <c r="V35" s="34" t="n">
        <v>45</v>
      </c>
      <c r="W35" s="34" t="n">
        <v>0</v>
      </c>
      <c r="AA35" s="34" t="n">
        <v>45</v>
      </c>
      <c r="AB35" s="34" t="n">
        <f aca="false">C35*$C$2+H35*$D$2+M35*$E$2+R35*$F$2+W35*$G$2</f>
        <v>1.163919070295</v>
      </c>
    </row>
    <row r="36" customFormat="false" ht="12.75" hidden="false" customHeight="false" outlineLevel="0" collapsed="false">
      <c r="B36" s="34" t="n">
        <v>50</v>
      </c>
      <c r="C36" s="34" t="n">
        <v>0.0656774</v>
      </c>
      <c r="G36" s="34" t="n">
        <v>50</v>
      </c>
      <c r="H36" s="34" t="n">
        <v>3.26091</v>
      </c>
      <c r="L36" s="34" t="n">
        <v>50</v>
      </c>
      <c r="M36" s="34" t="n">
        <v>1.47702</v>
      </c>
      <c r="Q36" s="34" t="n">
        <v>50</v>
      </c>
      <c r="R36" s="34" t="n">
        <v>1.67054</v>
      </c>
      <c r="V36" s="34" t="n">
        <v>50</v>
      </c>
      <c r="W36" s="34" t="n">
        <v>0</v>
      </c>
      <c r="AA36" s="34" t="n">
        <v>50</v>
      </c>
      <c r="AB36" s="34" t="n">
        <f aca="false">C36*$C$2+H36*$D$2+M36*$E$2+R36*$F$2+W36*$G$2</f>
        <v>0.977365084498</v>
      </c>
    </row>
    <row r="37" customFormat="false" ht="12.75" hidden="false" customHeight="false" outlineLevel="0" collapsed="false">
      <c r="B37" s="34" t="n">
        <v>55</v>
      </c>
      <c r="C37" s="34" t="n">
        <v>0.0627871</v>
      </c>
      <c r="G37" s="34" t="n">
        <v>55</v>
      </c>
      <c r="H37" s="34" t="n">
        <v>2.72506</v>
      </c>
      <c r="L37" s="34" t="n">
        <v>55</v>
      </c>
      <c r="M37" s="34" t="n">
        <v>1.14171</v>
      </c>
      <c r="Q37" s="34" t="n">
        <v>55</v>
      </c>
      <c r="R37" s="34" t="n">
        <v>1.25419</v>
      </c>
      <c r="V37" s="34" t="n">
        <v>55</v>
      </c>
      <c r="W37" s="34" t="n">
        <v>7.5773E-007</v>
      </c>
      <c r="AA37" s="34" t="n">
        <v>55</v>
      </c>
      <c r="AB37" s="34" t="n">
        <f aca="false">C37*$C$2+H37*$D$2+M37*$E$2+R37*$F$2+W37*$G$2</f>
        <v>0.81592882348358</v>
      </c>
    </row>
    <row r="38" customFormat="false" ht="12.75" hidden="false" customHeight="false" outlineLevel="0" collapsed="false">
      <c r="B38" s="34" t="n">
        <v>60</v>
      </c>
      <c r="C38" s="34" t="n">
        <v>0.0555869</v>
      </c>
      <c r="G38" s="34" t="n">
        <v>60</v>
      </c>
      <c r="H38" s="34" t="n">
        <v>2.32852</v>
      </c>
      <c r="L38" s="34" t="n">
        <v>60</v>
      </c>
      <c r="M38" s="34" t="n">
        <v>0.928629</v>
      </c>
      <c r="Q38" s="34" t="n">
        <v>60</v>
      </c>
      <c r="R38" s="34" t="n">
        <v>0.763855</v>
      </c>
      <c r="V38" s="34" t="n">
        <v>60</v>
      </c>
      <c r="W38" s="34" t="n">
        <v>0.00143517</v>
      </c>
      <c r="AA38" s="34" t="n">
        <v>60</v>
      </c>
      <c r="AB38" s="34" t="n">
        <f aca="false">C38*$C$2+H38*$D$2+M38*$E$2+R38*$F$2+W38*$G$2</f>
        <v>0.6868078444872</v>
      </c>
    </row>
    <row r="39" customFormat="false" ht="12.75" hidden="false" customHeight="false" outlineLevel="0" collapsed="false">
      <c r="B39" s="34" t="n">
        <v>65</v>
      </c>
      <c r="C39" s="34" t="n">
        <v>0.0536626</v>
      </c>
      <c r="G39" s="34" t="n">
        <v>65</v>
      </c>
      <c r="H39" s="34" t="n">
        <v>2.01523</v>
      </c>
      <c r="L39" s="34" t="n">
        <v>65</v>
      </c>
      <c r="M39" s="34" t="n">
        <v>0.78135</v>
      </c>
      <c r="Q39" s="34" t="n">
        <v>65</v>
      </c>
      <c r="R39" s="34" t="n">
        <v>0.523776</v>
      </c>
      <c r="V39" s="34" t="n">
        <v>65</v>
      </c>
      <c r="W39" s="34" t="n">
        <v>0.0229739</v>
      </c>
      <c r="AA39" s="34" t="n">
        <v>65</v>
      </c>
      <c r="AB39" s="34" t="n">
        <f aca="false">C39*$C$2+H39*$D$2+M39*$E$2+R39*$F$2+W39*$G$2</f>
        <v>0.593139799256</v>
      </c>
    </row>
    <row r="40" customFormat="false" ht="12.75" hidden="false" customHeight="false" outlineLevel="0" collapsed="false">
      <c r="B40" s="34" t="n">
        <v>70</v>
      </c>
      <c r="C40" s="34" t="n">
        <v>0.0478502</v>
      </c>
      <c r="G40" s="34" t="n">
        <v>70</v>
      </c>
      <c r="H40" s="34" t="n">
        <v>1.76205</v>
      </c>
      <c r="L40" s="34" t="n">
        <v>70</v>
      </c>
      <c r="M40" s="34" t="n">
        <v>0.674974</v>
      </c>
      <c r="Q40" s="34" t="n">
        <v>70</v>
      </c>
      <c r="R40" s="34" t="n">
        <v>0.400972</v>
      </c>
      <c r="V40" s="34" t="n">
        <v>70</v>
      </c>
      <c r="W40" s="34" t="n">
        <v>0.0729279</v>
      </c>
      <c r="AA40" s="34" t="n">
        <v>70</v>
      </c>
      <c r="AB40" s="34" t="n">
        <f aca="false">C40*$C$2+H40*$D$2+M40*$E$2+R40*$F$2+W40*$G$2</f>
        <v>0.517578690588</v>
      </c>
    </row>
    <row r="41" customFormat="false" ht="12.75" hidden="false" customHeight="false" outlineLevel="0" collapsed="false">
      <c r="B41" s="34" t="n">
        <v>75</v>
      </c>
      <c r="C41" s="34" t="n">
        <v>0.0453508</v>
      </c>
      <c r="G41" s="34" t="n">
        <v>75</v>
      </c>
      <c r="H41" s="34" t="n">
        <v>1.54995</v>
      </c>
      <c r="L41" s="34" t="n">
        <v>75</v>
      </c>
      <c r="M41" s="34" t="n">
        <v>0.591716</v>
      </c>
      <c r="Q41" s="34" t="n">
        <v>75</v>
      </c>
      <c r="R41" s="34" t="n">
        <v>0.325999</v>
      </c>
      <c r="V41" s="34" t="n">
        <v>75</v>
      </c>
      <c r="W41" s="34" t="n">
        <v>0.106583</v>
      </c>
      <c r="AA41" s="34" t="n">
        <v>75</v>
      </c>
      <c r="AB41" s="34" t="n">
        <f aca="false">C41*$C$2+H41*$D$2+M41*$E$2+R41*$F$2+W41*$G$2</f>
        <v>0.456896177256</v>
      </c>
    </row>
    <row r="42" customFormat="false" ht="12.75" hidden="false" customHeight="false" outlineLevel="0" collapsed="false">
      <c r="B42" s="34" t="n">
        <v>80</v>
      </c>
      <c r="C42" s="34" t="n">
        <v>0.0414899</v>
      </c>
      <c r="G42" s="34" t="n">
        <v>80</v>
      </c>
      <c r="H42" s="34" t="n">
        <v>1.38987</v>
      </c>
      <c r="L42" s="34" t="n">
        <v>80</v>
      </c>
      <c r="M42" s="34" t="n">
        <v>0.524187</v>
      </c>
      <c r="Q42" s="34" t="n">
        <v>80</v>
      </c>
      <c r="R42" s="34" t="n">
        <v>0.274271</v>
      </c>
      <c r="V42" s="34" t="n">
        <v>80</v>
      </c>
      <c r="W42" s="34" t="n">
        <v>0.111752</v>
      </c>
      <c r="AA42" s="34" t="n">
        <v>80</v>
      </c>
      <c r="AB42" s="34" t="n">
        <f aca="false">C42*$C$2+H42*$D$2+M42*$E$2+R42*$F$2+W42*$G$2</f>
        <v>0.409688252783</v>
      </c>
    </row>
    <row r="43" customFormat="false" ht="12.75" hidden="false" customHeight="false" outlineLevel="0" collapsed="false">
      <c r="B43" s="34" t="n">
        <v>90</v>
      </c>
      <c r="C43" s="34" t="n">
        <v>0.0363095</v>
      </c>
      <c r="G43" s="34" t="n">
        <v>90</v>
      </c>
      <c r="H43" s="34" t="n">
        <v>1.21376</v>
      </c>
      <c r="L43" s="34" t="n">
        <v>90</v>
      </c>
      <c r="M43" s="34" t="n">
        <v>0.437555</v>
      </c>
      <c r="Q43" s="34" t="n">
        <v>90</v>
      </c>
      <c r="R43" s="34" t="n">
        <v>0.202275</v>
      </c>
      <c r="V43" s="34" t="n">
        <v>90</v>
      </c>
      <c r="W43" s="34" t="n">
        <v>0.0945288</v>
      </c>
      <c r="AA43" s="34" t="n">
        <v>90</v>
      </c>
      <c r="AB43" s="34" t="n">
        <f aca="false">C43*$C$2+H43*$D$2+M43*$E$2+R43*$F$2+W43*$G$2</f>
        <v>0.356216840303</v>
      </c>
    </row>
    <row r="44" customFormat="false" ht="12.75" hidden="false" customHeight="false" outlineLevel="0" collapsed="false">
      <c r="B44" s="34" t="n">
        <v>100</v>
      </c>
      <c r="C44" s="34" t="n">
        <v>0.0322119</v>
      </c>
      <c r="G44" s="34" t="n">
        <v>100</v>
      </c>
      <c r="H44" s="34" t="n">
        <v>0.960372</v>
      </c>
      <c r="L44" s="34" t="n">
        <v>100</v>
      </c>
      <c r="M44" s="34" t="n">
        <v>0.357033</v>
      </c>
      <c r="Q44" s="34" t="n">
        <v>100</v>
      </c>
      <c r="R44" s="34" t="n">
        <v>0.162176</v>
      </c>
      <c r="V44" s="34" t="n">
        <v>100</v>
      </c>
      <c r="W44" s="34" t="n">
        <v>0.073158</v>
      </c>
      <c r="AA44" s="34" t="n">
        <v>100</v>
      </c>
      <c r="AB44" s="34" t="n">
        <f aca="false">C44*$C$2+H44*$D$2+M44*$E$2+R44*$F$2+W44*$G$2</f>
        <v>0.284408339843</v>
      </c>
    </row>
    <row r="45" customFormat="false" ht="12.75" hidden="false" customHeight="false" outlineLevel="0" collapsed="false">
      <c r="B45" s="34" t="n">
        <v>110</v>
      </c>
      <c r="C45" s="34" t="n">
        <v>0.0276105</v>
      </c>
      <c r="G45" s="34" t="n">
        <v>110</v>
      </c>
      <c r="H45" s="34" t="n">
        <v>0.727697</v>
      </c>
      <c r="L45" s="34" t="n">
        <v>110</v>
      </c>
      <c r="M45" s="34" t="n">
        <v>0.291686</v>
      </c>
      <c r="Q45" s="34" t="n">
        <v>110</v>
      </c>
      <c r="R45" s="34" t="n">
        <v>0.131694</v>
      </c>
      <c r="V45" s="34" t="n">
        <v>110</v>
      </c>
      <c r="W45" s="34" t="n">
        <v>0.0546911</v>
      </c>
      <c r="AA45" s="34" t="n">
        <v>110</v>
      </c>
      <c r="AB45" s="34" t="n">
        <f aca="false">C45*$C$2+H45*$D$2+M45*$E$2+R45*$F$2+W45*$G$2</f>
        <v>0.218237804341</v>
      </c>
    </row>
    <row r="46" customFormat="false" ht="12.75" hidden="false" customHeight="false" outlineLevel="0" collapsed="false">
      <c r="B46" s="34" t="n">
        <v>120</v>
      </c>
      <c r="C46" s="34" t="n">
        <v>0.0229396</v>
      </c>
      <c r="G46" s="34" t="n">
        <v>120</v>
      </c>
      <c r="H46" s="34" t="n">
        <v>0.614815</v>
      </c>
      <c r="L46" s="34" t="n">
        <v>120</v>
      </c>
      <c r="M46" s="34" t="n">
        <v>0.250787</v>
      </c>
      <c r="Q46" s="34" t="n">
        <v>120</v>
      </c>
      <c r="R46" s="34" t="n">
        <v>0.108885</v>
      </c>
      <c r="V46" s="34" t="n">
        <v>120</v>
      </c>
      <c r="W46" s="34" t="n">
        <v>0.0396404</v>
      </c>
      <c r="AA46" s="34" t="n">
        <v>120</v>
      </c>
      <c r="AB46" s="34" t="n">
        <f aca="false">C46*$C$2+H46*$D$2+M46*$E$2+R46*$F$2+W46*$G$2</f>
        <v>0.184022451746</v>
      </c>
    </row>
    <row r="47" customFormat="false" ht="12.75" hidden="false" customHeight="false" outlineLevel="0" collapsed="false">
      <c r="B47" s="34" t="n">
        <v>130</v>
      </c>
      <c r="C47" s="34" t="n">
        <v>0.0195098</v>
      </c>
      <c r="G47" s="34" t="n">
        <v>130</v>
      </c>
      <c r="H47" s="34" t="n">
        <v>0.5667</v>
      </c>
      <c r="L47" s="34" t="n">
        <v>130</v>
      </c>
      <c r="M47" s="34" t="n">
        <v>0.232658</v>
      </c>
      <c r="Q47" s="34" t="n">
        <v>130</v>
      </c>
      <c r="R47" s="34" t="n">
        <v>0.0938162</v>
      </c>
      <c r="V47" s="34" t="n">
        <v>130</v>
      </c>
      <c r="W47" s="34" t="n">
        <v>0.0309394</v>
      </c>
      <c r="AA47" s="34" t="n">
        <v>130</v>
      </c>
      <c r="AB47" s="34" t="n">
        <f aca="false">C47*$C$2+H47*$D$2+M47*$E$2+R47*$F$2+W47*$G$2</f>
        <v>0.168235508298</v>
      </c>
    </row>
    <row r="48" customFormat="false" ht="12.75" hidden="false" customHeight="false" outlineLevel="0" collapsed="false">
      <c r="B48" s="34" t="n">
        <v>140</v>
      </c>
      <c r="C48" s="34" t="n">
        <v>0.0165128</v>
      </c>
      <c r="G48" s="34" t="n">
        <v>140</v>
      </c>
      <c r="H48" s="34" t="n">
        <v>0.478349</v>
      </c>
      <c r="L48" s="34" t="n">
        <v>140</v>
      </c>
      <c r="M48" s="34" t="n">
        <v>0.206143</v>
      </c>
      <c r="Q48" s="34" t="n">
        <v>140</v>
      </c>
      <c r="R48" s="34" t="n">
        <v>0.0837819</v>
      </c>
      <c r="V48" s="34" t="n">
        <v>140</v>
      </c>
      <c r="W48" s="34" t="n">
        <v>0.0241286</v>
      </c>
      <c r="AA48" s="34" t="n">
        <v>140</v>
      </c>
      <c r="AB48" s="34" t="n">
        <f aca="false">C48*$C$2+H48*$D$2+M48*$E$2+R48*$F$2+W48*$G$2</f>
        <v>0.142296972408</v>
      </c>
    </row>
    <row r="49" customFormat="false" ht="12.75" hidden="false" customHeight="false" outlineLevel="0" collapsed="false">
      <c r="B49" s="34" t="n">
        <v>150</v>
      </c>
      <c r="C49" s="34" t="n">
        <v>0.0141381</v>
      </c>
      <c r="G49" s="34" t="n">
        <v>150</v>
      </c>
      <c r="H49" s="34" t="n">
        <v>0.380035</v>
      </c>
      <c r="L49" s="34" t="n">
        <v>150</v>
      </c>
      <c r="M49" s="34" t="n">
        <v>0.161937</v>
      </c>
      <c r="Q49" s="34" t="n">
        <v>150</v>
      </c>
      <c r="R49" s="34" t="n">
        <v>0.0727082</v>
      </c>
      <c r="V49" s="34" t="n">
        <v>150</v>
      </c>
      <c r="W49" s="34" t="n">
        <v>0.0189849</v>
      </c>
      <c r="AA49" s="34" t="n">
        <v>150</v>
      </c>
      <c r="AB49" s="34" t="n">
        <f aca="false">C49*$C$2+H49*$D$2+M49*$E$2+R49*$F$2+W49*$G$2</f>
        <v>0.113945470349</v>
      </c>
    </row>
    <row r="50" customFormat="false" ht="12.75" hidden="false" customHeight="false" outlineLevel="0" collapsed="false">
      <c r="B50" s="34" t="n">
        <v>160</v>
      </c>
      <c r="C50" s="34" t="n">
        <v>0.0123728</v>
      </c>
      <c r="G50" s="34" t="n">
        <v>160</v>
      </c>
      <c r="H50" s="34" t="n">
        <v>0.36857</v>
      </c>
      <c r="L50" s="34" t="n">
        <v>160</v>
      </c>
      <c r="M50" s="34" t="n">
        <v>0.156501</v>
      </c>
      <c r="Q50" s="34" t="n">
        <v>160</v>
      </c>
      <c r="R50" s="34" t="n">
        <v>0.065572</v>
      </c>
      <c r="V50" s="34" t="n">
        <v>160</v>
      </c>
      <c r="W50" s="34" t="n">
        <v>0.015468</v>
      </c>
      <c r="AA50" s="34" t="n">
        <v>160</v>
      </c>
      <c r="AB50" s="34" t="n">
        <f aca="false">C50*$C$2+H50*$D$2+M50*$E$2+R50*$F$2+W50*$G$2</f>
        <v>0.109383373716</v>
      </c>
    </row>
    <row r="51" customFormat="false" ht="12.75" hidden="false" customHeight="false" outlineLevel="0" collapsed="false">
      <c r="B51" s="34" t="n">
        <v>180</v>
      </c>
      <c r="C51" s="34" t="n">
        <v>0.00927985</v>
      </c>
      <c r="G51" s="34" t="n">
        <v>180</v>
      </c>
      <c r="H51" s="34" t="n">
        <v>0.288321</v>
      </c>
      <c r="L51" s="34" t="n">
        <v>180</v>
      </c>
      <c r="M51" s="34" t="n">
        <v>0.123368</v>
      </c>
      <c r="Q51" s="34" t="n">
        <v>180</v>
      </c>
      <c r="R51" s="34" t="n">
        <v>0.0506336</v>
      </c>
      <c r="V51" s="34" t="n">
        <v>180</v>
      </c>
      <c r="W51" s="34" t="n">
        <v>0.0107369</v>
      </c>
      <c r="AA51" s="34" t="n">
        <v>180</v>
      </c>
      <c r="AB51" s="34" t="n">
        <f aca="false">C51*$C$2+H51*$D$2+M51*$E$2+R51*$F$2+W51*$G$2</f>
        <v>0.0852697032325</v>
      </c>
    </row>
    <row r="52" customFormat="false" ht="12.75" hidden="false" customHeight="false" outlineLevel="0" collapsed="false">
      <c r="B52" s="34" t="n">
        <v>200</v>
      </c>
      <c r="C52" s="34" t="n">
        <v>0.00720341</v>
      </c>
      <c r="G52" s="34" t="n">
        <v>200</v>
      </c>
      <c r="H52" s="34" t="n">
        <v>0.20323</v>
      </c>
      <c r="L52" s="34" t="n">
        <v>200</v>
      </c>
      <c r="M52" s="34" t="n">
        <v>0</v>
      </c>
      <c r="Q52" s="34" t="n">
        <v>200</v>
      </c>
      <c r="R52" s="34" t="n">
        <v>0.0467499</v>
      </c>
      <c r="V52" s="34" t="n">
        <v>200</v>
      </c>
      <c r="W52" s="34" t="n">
        <v>0.00865359</v>
      </c>
      <c r="AA52" s="34" t="n">
        <v>200</v>
      </c>
      <c r="AB52" s="34" t="n">
        <f aca="false">C52*$C$2+H52*$D$2+M52*$E$2+R52*$F$2+W52*$G$2</f>
        <v>0.0599758919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3:J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5" activeCellId="1" sqref="B65:B129 J65:J1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29" width="12.42"/>
  </cols>
  <sheetData>
    <row r="3" customFormat="false" ht="15" hidden="false" customHeight="false" outlineLevel="0" collapsed="false">
      <c r="B3" s="32" t="s">
        <v>9680</v>
      </c>
    </row>
    <row r="4" customFormat="false" ht="15" hidden="false" customHeight="false" outlineLevel="0" collapsed="false">
      <c r="B4" s="32" t="s">
        <v>9681</v>
      </c>
    </row>
    <row r="5" customFormat="false" ht="15" hidden="false" customHeight="false" outlineLevel="0" collapsed="false">
      <c r="B5" s="32" t="s">
        <v>9682</v>
      </c>
    </row>
    <row r="6" customFormat="false" ht="15" hidden="false" customHeight="false" outlineLevel="0" collapsed="false">
      <c r="B6" s="32" t="s">
        <v>9683</v>
      </c>
    </row>
    <row r="7" customFormat="false" ht="15" hidden="false" customHeight="false" outlineLevel="0" collapsed="false">
      <c r="B7" s="32" t="s">
        <v>9684</v>
      </c>
    </row>
    <row r="8" customFormat="false" ht="15" hidden="false" customHeight="false" outlineLevel="0" collapsed="false">
      <c r="B8" s="32" t="s">
        <v>9685</v>
      </c>
    </row>
    <row r="9" customFormat="false" ht="15" hidden="false" customHeight="false" outlineLevel="0" collapsed="false">
      <c r="B9" s="32" t="s">
        <v>9686</v>
      </c>
    </row>
    <row r="10" customFormat="false" ht="15" hidden="false" customHeight="false" outlineLevel="0" collapsed="false">
      <c r="B10" s="32" t="s">
        <v>9687</v>
      </c>
    </row>
    <row r="11" customFormat="false" ht="15" hidden="false" customHeight="false" outlineLevel="0" collapsed="false">
      <c r="B11" s="32" t="s">
        <v>9688</v>
      </c>
    </row>
    <row r="12" customFormat="false" ht="15" hidden="false" customHeight="false" outlineLevel="0" collapsed="false">
      <c r="B12" s="32" t="s">
        <v>9689</v>
      </c>
    </row>
    <row r="13" customFormat="false" ht="15" hidden="false" customHeight="false" outlineLevel="0" collapsed="false">
      <c r="B13" s="32" t="s">
        <v>9690</v>
      </c>
    </row>
    <row r="14" customFormat="false" ht="15" hidden="false" customHeight="false" outlineLevel="0" collapsed="false">
      <c r="B14" s="32" t="s">
        <v>9691</v>
      </c>
    </row>
    <row r="15" customFormat="false" ht="15" hidden="false" customHeight="false" outlineLevel="0" collapsed="false">
      <c r="B15" s="32" t="s">
        <v>9692</v>
      </c>
    </row>
    <row r="16" customFormat="false" ht="15" hidden="false" customHeight="false" outlineLevel="0" collapsed="false">
      <c r="B16" s="32" t="s">
        <v>9693</v>
      </c>
    </row>
    <row r="17" customFormat="false" ht="15" hidden="false" customHeight="false" outlineLevel="0" collapsed="false">
      <c r="B17" s="32" t="s">
        <v>9694</v>
      </c>
    </row>
    <row r="18" customFormat="false" ht="15" hidden="false" customHeight="false" outlineLevel="0" collapsed="false">
      <c r="B18" s="32" t="s">
        <v>9695</v>
      </c>
    </row>
    <row r="19" customFormat="false" ht="15" hidden="false" customHeight="false" outlineLevel="0" collapsed="false">
      <c r="B19" s="32" t="s">
        <v>9696</v>
      </c>
    </row>
    <row r="20" customFormat="false" ht="15" hidden="false" customHeight="false" outlineLevel="0" collapsed="false">
      <c r="B20" s="32" t="s">
        <v>9697</v>
      </c>
    </row>
    <row r="21" customFormat="false" ht="15" hidden="false" customHeight="false" outlineLevel="0" collapsed="false">
      <c r="B21" s="32" t="s">
        <v>9698</v>
      </c>
    </row>
    <row r="22" customFormat="false" ht="15" hidden="false" customHeight="false" outlineLevel="0" collapsed="false">
      <c r="B22" s="32" t="s">
        <v>9699</v>
      </c>
    </row>
    <row r="23" customFormat="false" ht="15" hidden="false" customHeight="false" outlineLevel="0" collapsed="false">
      <c r="B23" s="32" t="s">
        <v>9700</v>
      </c>
    </row>
    <row r="24" customFormat="false" ht="15" hidden="false" customHeight="false" outlineLevel="0" collapsed="false">
      <c r="B24" s="32" t="s">
        <v>9701</v>
      </c>
    </row>
    <row r="25" customFormat="false" ht="15" hidden="false" customHeight="false" outlineLevel="0" collapsed="false">
      <c r="B25" s="32" t="s">
        <v>9702</v>
      </c>
    </row>
    <row r="26" customFormat="false" ht="15" hidden="false" customHeight="false" outlineLevel="0" collapsed="false">
      <c r="B26" s="32" t="s">
        <v>9703</v>
      </c>
    </row>
    <row r="27" customFormat="false" ht="15" hidden="false" customHeight="false" outlineLevel="0" collapsed="false">
      <c r="B27" s="32" t="s">
        <v>9704</v>
      </c>
    </row>
    <row r="28" customFormat="false" ht="15" hidden="false" customHeight="false" outlineLevel="0" collapsed="false">
      <c r="B28" s="32" t="s">
        <v>9705</v>
      </c>
    </row>
    <row r="29" customFormat="false" ht="15" hidden="false" customHeight="false" outlineLevel="0" collapsed="false">
      <c r="B29" s="32" t="s">
        <v>9706</v>
      </c>
    </row>
    <row r="30" customFormat="false" ht="15" hidden="false" customHeight="false" outlineLevel="0" collapsed="false">
      <c r="B30" s="32" t="s">
        <v>9707</v>
      </c>
    </row>
    <row r="31" customFormat="false" ht="15" hidden="false" customHeight="false" outlineLevel="0" collapsed="false">
      <c r="B31" s="32" t="s">
        <v>9708</v>
      </c>
    </row>
    <row r="32" customFormat="false" ht="15" hidden="false" customHeight="false" outlineLevel="0" collapsed="false">
      <c r="B32" s="32" t="s">
        <v>9709</v>
      </c>
    </row>
    <row r="33" customFormat="false" ht="15" hidden="false" customHeight="false" outlineLevel="0" collapsed="false">
      <c r="B33" s="32" t="s">
        <v>9710</v>
      </c>
    </row>
    <row r="34" customFormat="false" ht="15" hidden="false" customHeight="false" outlineLevel="0" collapsed="false">
      <c r="B34" s="32" t="s">
        <v>9711</v>
      </c>
    </row>
    <row r="35" customFormat="false" ht="15" hidden="false" customHeight="false" outlineLevel="0" collapsed="false">
      <c r="B35" s="32" t="s">
        <v>9712</v>
      </c>
    </row>
    <row r="36" customFormat="false" ht="15" hidden="false" customHeight="false" outlineLevel="0" collapsed="false">
      <c r="B36" s="32" t="s">
        <v>9713</v>
      </c>
    </row>
    <row r="37" customFormat="false" ht="15" hidden="false" customHeight="false" outlineLevel="0" collapsed="false">
      <c r="B37" s="32" t="s">
        <v>9714</v>
      </c>
    </row>
    <row r="38" customFormat="false" ht="15" hidden="false" customHeight="false" outlineLevel="0" collapsed="false">
      <c r="B38" s="32" t="s">
        <v>9715</v>
      </c>
    </row>
    <row r="39" customFormat="false" ht="15" hidden="false" customHeight="false" outlineLevel="0" collapsed="false">
      <c r="B39" s="32" t="s">
        <v>9716</v>
      </c>
    </row>
    <row r="40" customFormat="false" ht="15" hidden="false" customHeight="false" outlineLevel="0" collapsed="false">
      <c r="B40" s="32" t="s">
        <v>9717</v>
      </c>
    </row>
    <row r="41" customFormat="false" ht="15" hidden="false" customHeight="false" outlineLevel="0" collapsed="false">
      <c r="B41" s="32" t="s">
        <v>9718</v>
      </c>
    </row>
    <row r="42" customFormat="false" ht="15" hidden="false" customHeight="false" outlineLevel="0" collapsed="false">
      <c r="B42" s="32" t="s">
        <v>9719</v>
      </c>
    </row>
    <row r="43" customFormat="false" ht="15" hidden="false" customHeight="false" outlineLevel="0" collapsed="false">
      <c r="B43" s="32" t="s">
        <v>9720</v>
      </c>
    </row>
    <row r="44" customFormat="false" ht="15" hidden="false" customHeight="false" outlineLevel="0" collapsed="false">
      <c r="B44" s="32" t="s">
        <v>9721</v>
      </c>
    </row>
    <row r="45" customFormat="false" ht="15" hidden="false" customHeight="false" outlineLevel="0" collapsed="false">
      <c r="B45" s="32" t="s">
        <v>9722</v>
      </c>
    </row>
    <row r="46" customFormat="false" ht="15" hidden="false" customHeight="false" outlineLevel="0" collapsed="false">
      <c r="B46" s="32" t="s">
        <v>9723</v>
      </c>
    </row>
    <row r="47" customFormat="false" ht="15" hidden="false" customHeight="false" outlineLevel="0" collapsed="false">
      <c r="B47" s="32" t="s">
        <v>9724</v>
      </c>
    </row>
    <row r="48" customFormat="false" ht="15" hidden="false" customHeight="false" outlineLevel="0" collapsed="false">
      <c r="B48" s="32" t="s">
        <v>9725</v>
      </c>
    </row>
    <row r="49" customFormat="false" ht="15" hidden="false" customHeight="false" outlineLevel="0" collapsed="false">
      <c r="B49" s="32" t="s">
        <v>9726</v>
      </c>
    </row>
    <row r="50" customFormat="false" ht="15" hidden="false" customHeight="false" outlineLevel="0" collapsed="false">
      <c r="B50" s="32" t="s">
        <v>9727</v>
      </c>
    </row>
    <row r="51" customFormat="false" ht="15" hidden="false" customHeight="false" outlineLevel="0" collapsed="false">
      <c r="B51" s="32" t="s">
        <v>9728</v>
      </c>
    </row>
    <row r="52" customFormat="false" ht="15" hidden="false" customHeight="false" outlineLevel="0" collapsed="false">
      <c r="B52" s="32" t="s">
        <v>9729</v>
      </c>
    </row>
    <row r="53" customFormat="false" ht="15" hidden="false" customHeight="false" outlineLevel="0" collapsed="false">
      <c r="B53" s="32" t="s">
        <v>9730</v>
      </c>
    </row>
    <row r="54" customFormat="false" ht="15" hidden="false" customHeight="false" outlineLevel="0" collapsed="false">
      <c r="B54" s="32" t="s">
        <v>9731</v>
      </c>
    </row>
    <row r="55" customFormat="false" ht="15" hidden="false" customHeight="false" outlineLevel="0" collapsed="false">
      <c r="B55" s="32" t="s">
        <v>9732</v>
      </c>
    </row>
    <row r="56" customFormat="false" ht="15" hidden="false" customHeight="false" outlineLevel="0" collapsed="false">
      <c r="B56" s="32" t="s">
        <v>9733</v>
      </c>
    </row>
    <row r="57" customFormat="false" ht="15" hidden="false" customHeight="false" outlineLevel="0" collapsed="false">
      <c r="B57" s="32" t="s">
        <v>9734</v>
      </c>
    </row>
    <row r="58" customFormat="false" ht="15" hidden="false" customHeight="false" outlineLevel="0" collapsed="false">
      <c r="B58" s="32" t="s">
        <v>9735</v>
      </c>
    </row>
    <row r="59" customFormat="false" ht="15" hidden="false" customHeight="false" outlineLevel="0" collapsed="false">
      <c r="B59" s="32" t="s">
        <v>9736</v>
      </c>
    </row>
    <row r="60" customFormat="false" ht="15" hidden="false" customHeight="false" outlineLevel="0" collapsed="false">
      <c r="B60" s="32" t="s">
        <v>9737</v>
      </c>
    </row>
    <row r="61" customFormat="false" ht="15" hidden="false" customHeight="false" outlineLevel="0" collapsed="false">
      <c r="B61" s="32" t="s">
        <v>9738</v>
      </c>
    </row>
    <row r="62" customFormat="false" ht="15" hidden="false" customHeight="false" outlineLevel="0" collapsed="false">
      <c r="B62" s="32" t="s">
        <v>9739</v>
      </c>
    </row>
    <row r="63" customFormat="false" ht="15" hidden="false" customHeight="false" outlineLevel="0" collapsed="false">
      <c r="B63" s="32" t="s">
        <v>301</v>
      </c>
      <c r="C63" s="29" t="s">
        <v>302</v>
      </c>
      <c r="D63" s="29" t="s">
        <v>303</v>
      </c>
      <c r="E63" s="29" t="s">
        <v>9740</v>
      </c>
      <c r="F63" s="29" t="s">
        <v>4815</v>
      </c>
      <c r="G63" s="29" t="s">
        <v>9741</v>
      </c>
      <c r="H63" s="29" t="n">
        <v>30</v>
      </c>
    </row>
    <row r="64" customFormat="false" ht="15" hidden="false" customHeight="false" outlineLevel="0" collapsed="false">
      <c r="B64" s="32" t="s">
        <v>307</v>
      </c>
      <c r="C64" s="29" t="s">
        <v>9742</v>
      </c>
      <c r="D64" s="29" t="s">
        <v>9742</v>
      </c>
      <c r="E64" s="29" t="s">
        <v>9742</v>
      </c>
      <c r="F64" s="29" t="s">
        <v>4816</v>
      </c>
      <c r="G64" s="29" t="s">
        <v>9741</v>
      </c>
      <c r="H64" s="29" t="n">
        <v>31</v>
      </c>
    </row>
    <row r="65" customFormat="false" ht="15" hidden="false" customHeight="false" outlineLevel="0" collapsed="false">
      <c r="B65" s="32" t="n">
        <v>0.51</v>
      </c>
      <c r="C65" s="29" t="n">
        <v>0.06</v>
      </c>
      <c r="E65" s="29" t="n">
        <v>0.009</v>
      </c>
      <c r="F65" s="29" t="n">
        <v>1</v>
      </c>
      <c r="G65" s="29" t="s">
        <v>9741</v>
      </c>
      <c r="H65" s="29" t="n">
        <v>32</v>
      </c>
      <c r="J65" s="29" t="n">
        <f aca="false">C65*0.68077/1000</f>
        <v>4.08462E-005</v>
      </c>
    </row>
    <row r="66" customFormat="false" ht="15" hidden="false" customHeight="false" outlineLevel="0" collapsed="false">
      <c r="B66" s="32" t="n">
        <v>0.56</v>
      </c>
      <c r="C66" s="29" t="n">
        <v>0.15</v>
      </c>
      <c r="E66" s="29" t="n">
        <v>0.022</v>
      </c>
      <c r="F66" s="29" t="n">
        <v>1</v>
      </c>
      <c r="G66" s="29" t="s">
        <v>9741</v>
      </c>
      <c r="H66" s="29" t="n">
        <v>33</v>
      </c>
      <c r="J66" s="29" t="n">
        <f aca="false">C66*0.68077/1000</f>
        <v>0.0001021155</v>
      </c>
    </row>
    <row r="67" customFormat="false" ht="15" hidden="false" customHeight="false" outlineLevel="0" collapsed="false">
      <c r="B67" s="32" t="n">
        <v>0.59</v>
      </c>
      <c r="C67" s="29" t="n">
        <v>0.17</v>
      </c>
      <c r="E67" s="29" t="n">
        <v>0.025</v>
      </c>
      <c r="F67" s="29" t="n">
        <v>1</v>
      </c>
      <c r="G67" s="29" t="s">
        <v>9741</v>
      </c>
      <c r="H67" s="29" t="n">
        <v>34</v>
      </c>
      <c r="J67" s="29" t="n">
        <f aca="false">C67*0.68077/1000</f>
        <v>0.0001157309</v>
      </c>
    </row>
    <row r="68" customFormat="false" ht="15" hidden="false" customHeight="false" outlineLevel="0" collapsed="false">
      <c r="B68" s="32" t="n">
        <v>0.62</v>
      </c>
      <c r="C68" s="29" t="n">
        <v>0.12</v>
      </c>
      <c r="E68" s="29" t="n">
        <v>0.018</v>
      </c>
      <c r="F68" s="29" t="n">
        <v>1</v>
      </c>
      <c r="G68" s="29" t="s">
        <v>9741</v>
      </c>
      <c r="H68" s="29" t="n">
        <v>35</v>
      </c>
      <c r="J68" s="29" t="n">
        <f aca="false">C68*0.68077/1000</f>
        <v>8.16924E-005</v>
      </c>
    </row>
    <row r="69" customFormat="false" ht="15" hidden="false" customHeight="false" outlineLevel="0" collapsed="false">
      <c r="B69" s="32" t="n">
        <v>0.64</v>
      </c>
      <c r="C69" s="29" t="n">
        <v>0.28</v>
      </c>
      <c r="E69" s="29" t="n">
        <v>0.042</v>
      </c>
      <c r="F69" s="29" t="n">
        <v>1</v>
      </c>
      <c r="G69" s="29" t="s">
        <v>9741</v>
      </c>
      <c r="H69" s="29" t="n">
        <v>36</v>
      </c>
      <c r="J69" s="29" t="n">
        <f aca="false">C69*0.68077/1000</f>
        <v>0.0001906156</v>
      </c>
    </row>
    <row r="70" customFormat="false" ht="15" hidden="false" customHeight="false" outlineLevel="0" collapsed="false">
      <c r="B70" s="32" t="n">
        <v>0.67</v>
      </c>
      <c r="C70" s="29" t="n">
        <v>0.17</v>
      </c>
      <c r="E70" s="29" t="n">
        <v>0.025</v>
      </c>
      <c r="F70" s="29" t="n">
        <v>1</v>
      </c>
      <c r="G70" s="29" t="s">
        <v>9741</v>
      </c>
      <c r="H70" s="29" t="n">
        <v>37</v>
      </c>
      <c r="J70" s="29" t="n">
        <f aca="false">C70*0.68077/1000</f>
        <v>0.0001157309</v>
      </c>
    </row>
    <row r="71" customFormat="false" ht="15" hidden="false" customHeight="false" outlineLevel="0" collapsed="false">
      <c r="B71" s="32" t="n">
        <v>0.7</v>
      </c>
      <c r="C71" s="29" t="n">
        <v>0.37</v>
      </c>
      <c r="E71" s="29" t="n">
        <v>0.055</v>
      </c>
      <c r="F71" s="29" t="n">
        <v>1</v>
      </c>
      <c r="G71" s="29" t="s">
        <v>9741</v>
      </c>
      <c r="H71" s="29" t="n">
        <v>38</v>
      </c>
      <c r="J71" s="29" t="n">
        <f aca="false">C71*0.68077/1000</f>
        <v>0.0002518849</v>
      </c>
    </row>
    <row r="72" customFormat="false" ht="15" hidden="false" customHeight="false" outlineLevel="0" collapsed="false">
      <c r="B72" s="32" t="n">
        <v>0.74</v>
      </c>
      <c r="C72" s="29" t="n">
        <v>0.42</v>
      </c>
      <c r="E72" s="29" t="n">
        <v>0.021</v>
      </c>
      <c r="F72" s="29" t="n">
        <v>1</v>
      </c>
      <c r="G72" s="29" t="s">
        <v>9741</v>
      </c>
      <c r="H72" s="29" t="n">
        <v>39</v>
      </c>
      <c r="J72" s="29" t="n">
        <f aca="false">C72*0.68077/1000</f>
        <v>0.0002859234</v>
      </c>
    </row>
    <row r="73" customFormat="false" ht="15" hidden="false" customHeight="false" outlineLevel="0" collapsed="false">
      <c r="B73" s="32" t="n">
        <v>0.79</v>
      </c>
      <c r="C73" s="29" t="n">
        <v>0.41</v>
      </c>
      <c r="E73" s="29" t="n">
        <v>0.021</v>
      </c>
      <c r="F73" s="29" t="n">
        <v>1</v>
      </c>
      <c r="G73" s="29" t="s">
        <v>9741</v>
      </c>
      <c r="H73" s="29" t="n">
        <v>40</v>
      </c>
      <c r="J73" s="29" t="n">
        <f aca="false">C73*0.68077/1000</f>
        <v>0.0002791157</v>
      </c>
    </row>
    <row r="74" customFormat="false" ht="15" hidden="false" customHeight="false" outlineLevel="0" collapsed="false">
      <c r="B74" s="32" t="n">
        <v>0.82</v>
      </c>
      <c r="C74" s="29" t="n">
        <v>0.49</v>
      </c>
      <c r="E74" s="29" t="n">
        <v>0.025</v>
      </c>
      <c r="F74" s="29" t="n">
        <v>1</v>
      </c>
      <c r="G74" s="29" t="s">
        <v>9741</v>
      </c>
      <c r="H74" s="29" t="n">
        <v>41</v>
      </c>
      <c r="J74" s="29" t="n">
        <f aca="false">C74*0.68077/1000</f>
        <v>0.0003335773</v>
      </c>
    </row>
    <row r="75" customFormat="false" ht="15" hidden="false" customHeight="false" outlineLevel="0" collapsed="false">
      <c r="B75" s="32" t="n">
        <v>0.85</v>
      </c>
      <c r="C75" s="29" t="n">
        <v>0.45</v>
      </c>
      <c r="E75" s="29" t="n">
        <v>0.023</v>
      </c>
      <c r="F75" s="29" t="n">
        <v>1</v>
      </c>
      <c r="G75" s="29" t="s">
        <v>9741</v>
      </c>
      <c r="H75" s="29" t="n">
        <v>42</v>
      </c>
      <c r="J75" s="29" t="n">
        <f aca="false">C75*0.68077/1000</f>
        <v>0.0003063465</v>
      </c>
    </row>
    <row r="76" customFormat="false" ht="15" hidden="false" customHeight="false" outlineLevel="0" collapsed="false">
      <c r="B76" s="32" t="n">
        <v>0.92</v>
      </c>
      <c r="C76" s="29" t="n">
        <v>0.32</v>
      </c>
      <c r="E76" s="29" t="n">
        <v>0.016</v>
      </c>
      <c r="F76" s="29" t="n">
        <v>1</v>
      </c>
      <c r="G76" s="29" t="s">
        <v>9741</v>
      </c>
      <c r="H76" s="29" t="n">
        <v>43</v>
      </c>
      <c r="J76" s="29" t="n">
        <f aca="false">C76*0.68077/1000</f>
        <v>0.0002178464</v>
      </c>
    </row>
    <row r="77" customFormat="false" ht="15" hidden="false" customHeight="false" outlineLevel="0" collapsed="false">
      <c r="B77" s="32" t="n">
        <v>0.945</v>
      </c>
      <c r="C77" s="29" t="n">
        <v>0.45</v>
      </c>
      <c r="E77" s="29" t="n">
        <v>0.023</v>
      </c>
      <c r="F77" s="29" t="n">
        <v>1</v>
      </c>
      <c r="G77" s="29" t="s">
        <v>9741</v>
      </c>
      <c r="H77" s="29" t="n">
        <v>44</v>
      </c>
      <c r="J77" s="29" t="n">
        <f aca="false">C77*0.68077/1000</f>
        <v>0.0003063465</v>
      </c>
    </row>
    <row r="78" customFormat="false" ht="15" hidden="false" customHeight="false" outlineLevel="0" collapsed="false">
      <c r="B78" s="32" t="n">
        <v>0.955</v>
      </c>
      <c r="C78" s="29" t="n">
        <v>0.84</v>
      </c>
      <c r="E78" s="29" t="n">
        <v>0.042</v>
      </c>
      <c r="F78" s="29" t="n">
        <v>1</v>
      </c>
      <c r="G78" s="29" t="s">
        <v>9741</v>
      </c>
      <c r="H78" s="29" t="n">
        <v>45</v>
      </c>
      <c r="J78" s="29" t="n">
        <f aca="false">C78*0.68077/1000</f>
        <v>0.0005718468</v>
      </c>
    </row>
    <row r="79" customFormat="false" ht="15" hidden="false" customHeight="false" outlineLevel="0" collapsed="false">
      <c r="B79" s="32" t="n">
        <v>0.98</v>
      </c>
      <c r="C79" s="29" t="n">
        <v>1.36</v>
      </c>
      <c r="E79" s="29" t="n">
        <v>0.068</v>
      </c>
      <c r="F79" s="29" t="n">
        <v>1</v>
      </c>
      <c r="G79" s="29" t="s">
        <v>9741</v>
      </c>
      <c r="H79" s="29" t="n">
        <v>46</v>
      </c>
      <c r="J79" s="29" t="n">
        <f aca="false">C79*0.68077/1000</f>
        <v>0.0009258472</v>
      </c>
    </row>
    <row r="80" customFormat="false" ht="15" hidden="false" customHeight="false" outlineLevel="0" collapsed="false">
      <c r="B80" s="32" t="n">
        <v>1.01</v>
      </c>
      <c r="C80" s="29" t="n">
        <v>0.88</v>
      </c>
      <c r="E80" s="29" t="n">
        <v>0.044</v>
      </c>
      <c r="F80" s="29" t="n">
        <v>1</v>
      </c>
      <c r="G80" s="29" t="s">
        <v>9741</v>
      </c>
      <c r="H80" s="29" t="n">
        <v>47</v>
      </c>
      <c r="J80" s="29" t="n">
        <f aca="false">C80*0.68077/1000</f>
        <v>0.0005990776</v>
      </c>
    </row>
    <row r="81" customFormat="false" ht="15" hidden="false" customHeight="false" outlineLevel="0" collapsed="false">
      <c r="B81" s="32" t="n">
        <v>1.02</v>
      </c>
      <c r="C81" s="29" t="n">
        <v>1.84</v>
      </c>
      <c r="E81" s="29" t="n">
        <v>0.093</v>
      </c>
      <c r="F81" s="29" t="n">
        <v>1</v>
      </c>
      <c r="G81" s="29" t="s">
        <v>9741</v>
      </c>
      <c r="H81" s="29" t="n">
        <v>48</v>
      </c>
      <c r="J81" s="29" t="n">
        <f aca="false">C81*0.68077/1000</f>
        <v>0.0012526168</v>
      </c>
    </row>
    <row r="82" customFormat="false" ht="15" hidden="false" customHeight="false" outlineLevel="0" collapsed="false">
      <c r="B82" s="32" t="n">
        <v>1.033</v>
      </c>
      <c r="C82" s="29" t="n">
        <v>2.1</v>
      </c>
      <c r="E82" s="29" t="n">
        <v>0.1</v>
      </c>
      <c r="F82" s="29" t="n">
        <v>1</v>
      </c>
      <c r="G82" s="29" t="s">
        <v>9741</v>
      </c>
      <c r="H82" s="29" t="n">
        <v>49</v>
      </c>
      <c r="J82" s="29" t="n">
        <f aca="false">C82*0.68077/1000</f>
        <v>0.001429617</v>
      </c>
    </row>
    <row r="83" customFormat="false" ht="15" hidden="false" customHeight="false" outlineLevel="0" collapsed="false">
      <c r="B83" s="32" t="n">
        <v>1.055</v>
      </c>
      <c r="C83" s="29" t="n">
        <v>2.57</v>
      </c>
      <c r="E83" s="29" t="n">
        <v>0.13</v>
      </c>
      <c r="F83" s="29" t="n">
        <v>1</v>
      </c>
      <c r="G83" s="29" t="s">
        <v>9741</v>
      </c>
      <c r="H83" s="29" t="n">
        <v>50</v>
      </c>
      <c r="J83" s="29" t="n">
        <f aca="false">C83*0.68077/1000</f>
        <v>0.0017495789</v>
      </c>
    </row>
    <row r="84" customFormat="false" ht="15" hidden="false" customHeight="false" outlineLevel="0" collapsed="false">
      <c r="B84" s="32" t="n">
        <v>1.09</v>
      </c>
      <c r="C84" s="29" t="n">
        <v>2.78</v>
      </c>
      <c r="E84" s="29" t="n">
        <v>0.14</v>
      </c>
      <c r="F84" s="29" t="n">
        <v>1</v>
      </c>
      <c r="G84" s="29" t="s">
        <v>9741</v>
      </c>
      <c r="H84" s="29" t="n">
        <v>51</v>
      </c>
      <c r="J84" s="29" t="n">
        <f aca="false">C84*0.68077/1000</f>
        <v>0.0018925406</v>
      </c>
    </row>
    <row r="85" customFormat="false" ht="15" hidden="false" customHeight="false" outlineLevel="0" collapsed="false">
      <c r="B85" s="32" t="n">
        <v>1.2</v>
      </c>
      <c r="C85" s="29" t="n">
        <v>3.08</v>
      </c>
      <c r="E85" s="29" t="n">
        <v>0.15</v>
      </c>
      <c r="F85" s="29" t="n">
        <v>1</v>
      </c>
      <c r="G85" s="29" t="s">
        <v>9741</v>
      </c>
      <c r="H85" s="29" t="n">
        <v>52</v>
      </c>
      <c r="J85" s="29" t="n">
        <f aca="false">C85*0.68077/1000</f>
        <v>0.0020967716</v>
      </c>
    </row>
    <row r="86" customFormat="false" ht="15" hidden="false" customHeight="false" outlineLevel="0" collapsed="false">
      <c r="B86" s="32" t="n">
        <v>1.32</v>
      </c>
      <c r="C86" s="29" t="n">
        <v>4.4</v>
      </c>
      <c r="D86" s="29" t="n">
        <v>0.7</v>
      </c>
      <c r="F86" s="29" t="n">
        <v>3</v>
      </c>
      <c r="G86" s="29" t="s">
        <v>9741</v>
      </c>
      <c r="H86" s="29" t="n">
        <v>53</v>
      </c>
      <c r="J86" s="29" t="n">
        <f aca="false">C86*0.68077/1000</f>
        <v>0.002995388</v>
      </c>
    </row>
    <row r="87" customFormat="false" ht="15" hidden="false" customHeight="false" outlineLevel="0" collapsed="false">
      <c r="B87" s="32" t="n">
        <v>1.33</v>
      </c>
      <c r="C87" s="29" t="n">
        <v>4.88</v>
      </c>
      <c r="E87" s="29" t="n">
        <v>0.25</v>
      </c>
      <c r="F87" s="29" t="n">
        <v>1</v>
      </c>
      <c r="G87" s="29" t="s">
        <v>9741</v>
      </c>
      <c r="H87" s="29" t="n">
        <v>54</v>
      </c>
      <c r="J87" s="29" t="n">
        <f aca="false">C87*0.68077/1000</f>
        <v>0.0033221576</v>
      </c>
    </row>
    <row r="88" customFormat="false" ht="15" hidden="false" customHeight="false" outlineLevel="0" collapsed="false">
      <c r="B88" s="32" t="n">
        <v>1.42</v>
      </c>
      <c r="C88" s="29" t="n">
        <v>15</v>
      </c>
      <c r="D88" s="29" t="n">
        <v>3</v>
      </c>
      <c r="F88" s="29" t="n">
        <v>3</v>
      </c>
      <c r="G88" s="29" t="s">
        <v>9741</v>
      </c>
      <c r="H88" s="29" t="n">
        <v>55</v>
      </c>
      <c r="J88" s="29" t="n">
        <f aca="false">C88*0.68077/1000</f>
        <v>0.01021155</v>
      </c>
    </row>
    <row r="89" customFormat="false" ht="15" hidden="false" customHeight="false" outlineLevel="0" collapsed="false">
      <c r="B89" s="32" t="n">
        <v>1.44</v>
      </c>
      <c r="C89" s="29" t="n">
        <v>4.64</v>
      </c>
      <c r="E89" s="29" t="n">
        <v>0.23</v>
      </c>
      <c r="F89" s="29" t="n">
        <v>1</v>
      </c>
      <c r="G89" s="29" t="s">
        <v>9741</v>
      </c>
      <c r="H89" s="29" t="n">
        <v>56</v>
      </c>
      <c r="J89" s="29" t="n">
        <f aca="false">C89*0.68077/1000</f>
        <v>0.0031587728</v>
      </c>
    </row>
    <row r="90" customFormat="false" ht="15" hidden="false" customHeight="false" outlineLevel="0" collapsed="false">
      <c r="B90" s="32" t="n">
        <v>1.49</v>
      </c>
      <c r="C90" s="29" t="n">
        <v>4.7</v>
      </c>
      <c r="E90" s="29" t="n">
        <v>0.23</v>
      </c>
      <c r="F90" s="29" t="n">
        <v>1</v>
      </c>
      <c r="G90" s="29" t="s">
        <v>9741</v>
      </c>
      <c r="H90" s="29" t="n">
        <v>57</v>
      </c>
      <c r="J90" s="29" t="n">
        <f aca="false">C90*0.68077/1000</f>
        <v>0.003199619</v>
      </c>
    </row>
    <row r="91" customFormat="false" ht="15" hidden="false" customHeight="false" outlineLevel="0" collapsed="false">
      <c r="B91" s="32" t="n">
        <v>1.52</v>
      </c>
      <c r="C91" s="29" t="n">
        <v>9.1</v>
      </c>
      <c r="D91" s="29" t="n">
        <v>1.1</v>
      </c>
      <c r="F91" s="29" t="n">
        <v>3</v>
      </c>
      <c r="G91" s="29" t="s">
        <v>9741</v>
      </c>
      <c r="H91" s="29" t="n">
        <v>58</v>
      </c>
      <c r="J91" s="29" t="n">
        <f aca="false">C91*0.68077/1000</f>
        <v>0.006195007</v>
      </c>
    </row>
    <row r="92" customFormat="false" ht="15" hidden="false" customHeight="false" outlineLevel="0" collapsed="false">
      <c r="B92" s="32" t="n">
        <v>1.58</v>
      </c>
      <c r="C92" s="29" t="n">
        <v>2.51</v>
      </c>
      <c r="E92" s="29" t="n">
        <v>0.13</v>
      </c>
      <c r="F92" s="29" t="n">
        <v>1</v>
      </c>
      <c r="G92" s="29" t="s">
        <v>9741</v>
      </c>
      <c r="H92" s="29" t="n">
        <v>59</v>
      </c>
      <c r="J92" s="29" t="n">
        <f aca="false">C92*0.68077/1000</f>
        <v>0.0017087327</v>
      </c>
    </row>
    <row r="93" customFormat="false" ht="15" hidden="false" customHeight="false" outlineLevel="0" collapsed="false">
      <c r="B93" s="32" t="n">
        <v>1.6</v>
      </c>
      <c r="C93" s="29" t="n">
        <v>1.9</v>
      </c>
      <c r="D93" s="29" t="n">
        <v>0.5</v>
      </c>
      <c r="F93" s="29" t="n">
        <v>3</v>
      </c>
      <c r="G93" s="29" t="s">
        <v>9741</v>
      </c>
      <c r="H93" s="29" t="n">
        <v>60</v>
      </c>
      <c r="J93" s="29" t="n">
        <f aca="false">C93*0.68077/1000</f>
        <v>0.001293463</v>
      </c>
    </row>
    <row r="94" customFormat="false" ht="15" hidden="false" customHeight="false" outlineLevel="0" collapsed="false">
      <c r="B94" s="32" t="n">
        <v>1.62</v>
      </c>
      <c r="C94" s="29" t="n">
        <v>2.57</v>
      </c>
      <c r="E94" s="29" t="n">
        <v>0.13</v>
      </c>
      <c r="F94" s="29" t="n">
        <v>1</v>
      </c>
      <c r="G94" s="29" t="s">
        <v>9741</v>
      </c>
      <c r="H94" s="29" t="n">
        <v>61</v>
      </c>
      <c r="J94" s="29" t="n">
        <f aca="false">C94*0.68077/1000</f>
        <v>0.0017495789</v>
      </c>
    </row>
    <row r="95" customFormat="false" ht="15" hidden="false" customHeight="false" outlineLevel="0" collapsed="false">
      <c r="B95" s="32" t="n">
        <v>1.73</v>
      </c>
      <c r="C95" s="29" t="n">
        <v>4</v>
      </c>
      <c r="D95" s="29" t="n">
        <v>0.5</v>
      </c>
      <c r="F95" s="29" t="n">
        <v>3</v>
      </c>
      <c r="G95" s="29" t="s">
        <v>9741</v>
      </c>
      <c r="H95" s="29" t="n">
        <v>62</v>
      </c>
      <c r="J95" s="29" t="n">
        <f aca="false">C95*0.68077/1000</f>
        <v>0.00272308</v>
      </c>
    </row>
    <row r="96" customFormat="false" ht="15" hidden="false" customHeight="false" outlineLevel="0" collapsed="false">
      <c r="B96" s="32" t="n">
        <v>1.75</v>
      </c>
      <c r="C96" s="29" t="n">
        <v>7.17</v>
      </c>
      <c r="E96" s="29" t="n">
        <v>0.36</v>
      </c>
      <c r="F96" s="29" t="n">
        <v>1</v>
      </c>
      <c r="G96" s="29" t="s">
        <v>9741</v>
      </c>
      <c r="H96" s="29" t="n">
        <v>63</v>
      </c>
      <c r="J96" s="29" t="n">
        <f aca="false">C96*0.68077/1000</f>
        <v>0.0048811209</v>
      </c>
    </row>
    <row r="97" customFormat="false" ht="15" hidden="false" customHeight="false" outlineLevel="0" collapsed="false">
      <c r="B97" s="32" t="n">
        <v>1.755</v>
      </c>
      <c r="C97" s="29" t="n">
        <v>8.57</v>
      </c>
      <c r="E97" s="29" t="n">
        <v>0.43</v>
      </c>
      <c r="F97" s="29" t="n">
        <v>1</v>
      </c>
      <c r="G97" s="29" t="s">
        <v>9741</v>
      </c>
      <c r="H97" s="29" t="n">
        <v>64</v>
      </c>
      <c r="J97" s="29" t="n">
        <f aca="false">C97*0.68077/1000</f>
        <v>0.0058341989</v>
      </c>
    </row>
    <row r="98" customFormat="false" ht="15" hidden="false" customHeight="false" outlineLevel="0" collapsed="false">
      <c r="B98" s="32" t="n">
        <v>1.82</v>
      </c>
      <c r="C98" s="29" t="n">
        <v>11.65</v>
      </c>
      <c r="E98" s="29" t="n">
        <v>0.58</v>
      </c>
      <c r="F98" s="29" t="n">
        <v>1</v>
      </c>
      <c r="G98" s="29" t="s">
        <v>9741</v>
      </c>
      <c r="H98" s="29" t="n">
        <v>65</v>
      </c>
      <c r="J98" s="29" t="n">
        <f aca="false">C98*0.68077/1000</f>
        <v>0.0079309705</v>
      </c>
    </row>
    <row r="99" customFormat="false" ht="15" hidden="false" customHeight="false" outlineLevel="0" collapsed="false">
      <c r="B99" s="32" t="n">
        <v>1.83</v>
      </c>
      <c r="C99" s="29" t="n">
        <v>16.6</v>
      </c>
      <c r="D99" s="29" t="n">
        <v>2.7</v>
      </c>
      <c r="F99" s="29" t="n">
        <v>3</v>
      </c>
      <c r="G99" s="29" t="s">
        <v>9741</v>
      </c>
      <c r="H99" s="29" t="n">
        <v>66</v>
      </c>
      <c r="J99" s="29" t="n">
        <f aca="false">C99*0.68077/1000</f>
        <v>0.011300782</v>
      </c>
    </row>
    <row r="100" customFormat="false" ht="15" hidden="false" customHeight="false" outlineLevel="0" collapsed="false">
      <c r="B100" s="32" t="n">
        <v>1.84</v>
      </c>
      <c r="C100" s="29" t="n">
        <v>8.36</v>
      </c>
      <c r="E100" s="29" t="n">
        <v>0.42</v>
      </c>
      <c r="F100" s="29" t="n">
        <v>1</v>
      </c>
      <c r="G100" s="29" t="s">
        <v>9741</v>
      </c>
      <c r="H100" s="29" t="n">
        <v>67</v>
      </c>
      <c r="J100" s="29" t="n">
        <f aca="false">C100*0.68077/1000</f>
        <v>0.0056912372</v>
      </c>
    </row>
    <row r="101" customFormat="false" ht="15" hidden="false" customHeight="false" outlineLevel="0" collapsed="false">
      <c r="B101" s="32" t="n">
        <v>1.89</v>
      </c>
      <c r="C101" s="29" t="n">
        <v>9.02</v>
      </c>
      <c r="E101" s="29" t="n">
        <v>0.46</v>
      </c>
      <c r="F101" s="29" t="n">
        <v>1</v>
      </c>
      <c r="G101" s="29" t="s">
        <v>9741</v>
      </c>
      <c r="H101" s="29" t="n">
        <v>68</v>
      </c>
      <c r="J101" s="29" t="n">
        <f aca="false">C101*0.68077/1000</f>
        <v>0.0061405454</v>
      </c>
    </row>
    <row r="102" customFormat="false" ht="15" hidden="false" customHeight="false" outlineLevel="0" collapsed="false">
      <c r="B102" s="32" t="n">
        <v>1.92</v>
      </c>
      <c r="C102" s="29" t="n">
        <v>11.07</v>
      </c>
      <c r="E102" s="29" t="n">
        <v>0.56</v>
      </c>
      <c r="F102" s="29" t="n">
        <v>1</v>
      </c>
      <c r="G102" s="29" t="s">
        <v>9741</v>
      </c>
      <c r="H102" s="29" t="n">
        <v>69</v>
      </c>
      <c r="J102" s="29" t="n">
        <f aca="false">C102*0.68077/1000</f>
        <v>0.0075361239</v>
      </c>
    </row>
    <row r="103" customFormat="false" ht="15" hidden="false" customHeight="false" outlineLevel="0" collapsed="false">
      <c r="B103" s="32" t="n">
        <v>1.93</v>
      </c>
      <c r="C103" s="29" t="n">
        <v>15.4</v>
      </c>
      <c r="D103" s="29" t="n">
        <v>1.8</v>
      </c>
      <c r="F103" s="29" t="n">
        <v>3</v>
      </c>
      <c r="G103" s="29" t="s">
        <v>9741</v>
      </c>
      <c r="H103" s="29" t="n">
        <v>70</v>
      </c>
      <c r="J103" s="29" t="n">
        <f aca="false">C103*0.68077/1000</f>
        <v>0.010483858</v>
      </c>
    </row>
    <row r="104" customFormat="false" ht="15" hidden="false" customHeight="false" outlineLevel="0" collapsed="false">
      <c r="B104" s="32" t="n">
        <v>1.945</v>
      </c>
      <c r="C104" s="29" t="n">
        <v>9.03</v>
      </c>
      <c r="E104" s="29" t="n">
        <v>0.45</v>
      </c>
      <c r="F104" s="29" t="n">
        <v>1</v>
      </c>
      <c r="G104" s="29" t="s">
        <v>9741</v>
      </c>
      <c r="H104" s="29" t="n">
        <v>71</v>
      </c>
      <c r="J104" s="29" t="n">
        <f aca="false">C104*0.68077/1000</f>
        <v>0.0061473531</v>
      </c>
    </row>
    <row r="105" customFormat="false" ht="15" hidden="false" customHeight="false" outlineLevel="0" collapsed="false">
      <c r="B105" s="32" t="n">
        <v>2.01</v>
      </c>
      <c r="C105" s="29" t="n">
        <v>9.4</v>
      </c>
      <c r="D105" s="29" t="n">
        <v>1.1</v>
      </c>
      <c r="F105" s="29" t="n">
        <v>3</v>
      </c>
      <c r="G105" s="29" t="s">
        <v>9741</v>
      </c>
      <c r="H105" s="29" t="n">
        <v>72</v>
      </c>
      <c r="J105" s="29" t="n">
        <f aca="false">C105*0.68077/1000</f>
        <v>0.006399238</v>
      </c>
    </row>
    <row r="106" customFormat="false" ht="15" hidden="false" customHeight="false" outlineLevel="0" collapsed="false">
      <c r="B106" s="32" t="n">
        <v>2.02</v>
      </c>
      <c r="C106" s="29" t="n">
        <v>12.27</v>
      </c>
      <c r="E106" s="29" t="n">
        <v>0.62</v>
      </c>
      <c r="F106" s="29" t="n">
        <v>1</v>
      </c>
      <c r="G106" s="29" t="s">
        <v>9741</v>
      </c>
      <c r="H106" s="29" t="n">
        <v>73</v>
      </c>
      <c r="J106" s="29" t="n">
        <f aca="false">C106*0.68077/1000</f>
        <v>0.0083530479</v>
      </c>
    </row>
    <row r="107" customFormat="false" ht="15" hidden="false" customHeight="false" outlineLevel="0" collapsed="false">
      <c r="B107" s="32" t="n">
        <v>2.055</v>
      </c>
      <c r="C107" s="29" t="n">
        <v>17.11</v>
      </c>
      <c r="E107" s="29" t="n">
        <v>0.86</v>
      </c>
      <c r="F107" s="29" t="n">
        <v>1</v>
      </c>
      <c r="G107" s="29" t="s">
        <v>9741</v>
      </c>
      <c r="H107" s="29" t="n">
        <v>74</v>
      </c>
      <c r="J107" s="29" t="n">
        <f aca="false">C107*0.68077/1000</f>
        <v>0.0116479747</v>
      </c>
    </row>
    <row r="108" customFormat="false" ht="15" hidden="false" customHeight="false" outlineLevel="0" collapsed="false">
      <c r="B108" s="32" t="n">
        <v>2.13</v>
      </c>
      <c r="C108" s="29" t="n">
        <v>21</v>
      </c>
      <c r="E108" s="29" t="n">
        <v>1.05</v>
      </c>
      <c r="F108" s="29" t="n">
        <v>1</v>
      </c>
      <c r="G108" s="29" t="s">
        <v>9741</v>
      </c>
      <c r="H108" s="29" t="n">
        <v>75</v>
      </c>
      <c r="J108" s="29" t="n">
        <f aca="false">C108*0.68077/1000</f>
        <v>0.01429617</v>
      </c>
    </row>
    <row r="109" customFormat="false" ht="15" hidden="false" customHeight="false" outlineLevel="0" collapsed="false">
      <c r="B109" s="32" t="n">
        <v>2.14</v>
      </c>
      <c r="C109" s="29" t="n">
        <v>23.9</v>
      </c>
      <c r="D109" s="29" t="n">
        <v>3.1</v>
      </c>
      <c r="F109" s="29" t="n">
        <v>3</v>
      </c>
      <c r="G109" s="29" t="s">
        <v>9741</v>
      </c>
      <c r="H109" s="29" t="n">
        <v>76</v>
      </c>
      <c r="J109" s="29" t="n">
        <f aca="false">C109*0.68077/1000</f>
        <v>0.016270403</v>
      </c>
    </row>
    <row r="110" customFormat="false" ht="15" hidden="false" customHeight="false" outlineLevel="0" collapsed="false">
      <c r="B110" s="32" t="n">
        <v>2.21</v>
      </c>
      <c r="C110" s="29" t="n">
        <v>23.26</v>
      </c>
      <c r="E110" s="29" t="n">
        <v>1.2</v>
      </c>
      <c r="F110" s="29" t="n">
        <v>1</v>
      </c>
      <c r="G110" s="29" t="s">
        <v>9741</v>
      </c>
      <c r="H110" s="29" t="n">
        <v>77</v>
      </c>
      <c r="J110" s="29" t="n">
        <f aca="false">C110*0.68077/1000</f>
        <v>0.0158347102</v>
      </c>
    </row>
    <row r="111" customFormat="false" ht="15" hidden="false" customHeight="false" outlineLevel="0" collapsed="false">
      <c r="B111" s="32" t="n">
        <v>2.23</v>
      </c>
      <c r="C111" s="29" t="n">
        <v>39</v>
      </c>
      <c r="D111" s="29" t="n">
        <v>5.2</v>
      </c>
      <c r="F111" s="29" t="n">
        <v>3</v>
      </c>
      <c r="G111" s="29" t="s">
        <v>9741</v>
      </c>
      <c r="H111" s="29" t="n">
        <v>78</v>
      </c>
      <c r="J111" s="29" t="n">
        <f aca="false">C111*0.68077/1000</f>
        <v>0.02655003</v>
      </c>
    </row>
    <row r="112" customFormat="false" ht="15" hidden="false" customHeight="false" outlineLevel="0" collapsed="false">
      <c r="B112" s="32" t="n">
        <v>2.29</v>
      </c>
      <c r="C112" s="29" t="n">
        <v>25.11</v>
      </c>
      <c r="E112" s="29" t="n">
        <v>1.3</v>
      </c>
      <c r="F112" s="29" t="n">
        <v>1</v>
      </c>
      <c r="G112" s="29" t="s">
        <v>9741</v>
      </c>
      <c r="H112" s="29" t="n">
        <v>79</v>
      </c>
      <c r="J112" s="29" t="n">
        <f aca="false">C112*0.68077/1000</f>
        <v>0.0170941347</v>
      </c>
    </row>
    <row r="113" customFormat="false" ht="15" hidden="false" customHeight="false" outlineLevel="0" collapsed="false">
      <c r="B113" s="32" t="n">
        <v>2.32</v>
      </c>
      <c r="C113" s="29" t="n">
        <v>22.67</v>
      </c>
      <c r="E113" s="29" t="n">
        <v>1.1</v>
      </c>
      <c r="F113" s="29" t="n">
        <v>1</v>
      </c>
      <c r="G113" s="29" t="s">
        <v>9741</v>
      </c>
      <c r="H113" s="29" t="n">
        <v>80</v>
      </c>
      <c r="J113" s="29" t="n">
        <f aca="false">C113*0.68077/1000</f>
        <v>0.0154330559</v>
      </c>
    </row>
    <row r="114" customFormat="false" ht="15" hidden="false" customHeight="false" outlineLevel="0" collapsed="false">
      <c r="B114" s="32" t="n">
        <v>2.34</v>
      </c>
      <c r="C114" s="29" t="n">
        <v>19.1</v>
      </c>
      <c r="D114" s="29" t="n">
        <v>2.4</v>
      </c>
      <c r="F114" s="29" t="n">
        <v>3</v>
      </c>
      <c r="G114" s="29" t="s">
        <v>9741</v>
      </c>
      <c r="H114" s="29" t="n">
        <v>81</v>
      </c>
      <c r="J114" s="29" t="n">
        <f aca="false">C114*0.68077/1000</f>
        <v>0.013002707</v>
      </c>
    </row>
    <row r="115" customFormat="false" ht="15" hidden="false" customHeight="false" outlineLevel="0" collapsed="false">
      <c r="B115" s="32" t="n">
        <v>2.355</v>
      </c>
      <c r="C115" s="29" t="n">
        <v>27.12</v>
      </c>
      <c r="E115" s="29" t="n">
        <v>1.4</v>
      </c>
      <c r="F115" s="29" t="n">
        <v>1</v>
      </c>
      <c r="G115" s="29" t="s">
        <v>9741</v>
      </c>
      <c r="H115" s="29" t="n">
        <v>82</v>
      </c>
      <c r="J115" s="29" t="n">
        <f aca="false">C115*0.68077/1000</f>
        <v>0.0184624824</v>
      </c>
    </row>
    <row r="116" customFormat="false" ht="15" hidden="false" customHeight="false" outlineLevel="0" collapsed="false">
      <c r="B116" s="32" t="n">
        <v>2.41</v>
      </c>
      <c r="C116" s="29" t="n">
        <v>29.1</v>
      </c>
      <c r="D116" s="29" t="n">
        <v>4.7</v>
      </c>
      <c r="F116" s="29" t="n">
        <v>3</v>
      </c>
      <c r="G116" s="29" t="s">
        <v>9741</v>
      </c>
      <c r="H116" s="29" t="n">
        <v>83</v>
      </c>
      <c r="J116" s="29" t="n">
        <f aca="false">C116*0.68077/1000</f>
        <v>0.019810407</v>
      </c>
    </row>
    <row r="117" customFormat="false" ht="15" hidden="false" customHeight="false" outlineLevel="0" collapsed="false">
      <c r="B117" s="32" t="n">
        <v>2.54</v>
      </c>
      <c r="C117" s="29" t="n">
        <v>31.4</v>
      </c>
      <c r="D117" s="29" t="n">
        <v>4.4</v>
      </c>
      <c r="F117" s="29" t="n">
        <v>3</v>
      </c>
      <c r="G117" s="29" t="s">
        <v>9741</v>
      </c>
      <c r="H117" s="29" t="n">
        <v>84</v>
      </c>
      <c r="J117" s="29" t="n">
        <f aca="false">C117*0.68077/1000</f>
        <v>0.021376178</v>
      </c>
    </row>
    <row r="118" customFormat="false" ht="15" hidden="false" customHeight="false" outlineLevel="0" collapsed="false">
      <c r="B118" s="32" t="n">
        <v>2.64</v>
      </c>
      <c r="C118" s="29" t="n">
        <v>32.3</v>
      </c>
      <c r="D118" s="29" t="n">
        <v>4.2</v>
      </c>
      <c r="F118" s="29" t="n">
        <v>3</v>
      </c>
      <c r="G118" s="29" t="s">
        <v>9741</v>
      </c>
      <c r="H118" s="29" t="n">
        <v>85</v>
      </c>
      <c r="J118" s="29" t="n">
        <f aca="false">C118*0.68077/1000</f>
        <v>0.021988871</v>
      </c>
    </row>
    <row r="119" customFormat="false" ht="15" hidden="false" customHeight="false" outlineLevel="0" collapsed="false">
      <c r="B119" s="32" t="n">
        <v>2.73</v>
      </c>
      <c r="C119" s="29" t="n">
        <v>30.82</v>
      </c>
      <c r="E119" s="29" t="n">
        <v>1.6</v>
      </c>
      <c r="F119" s="29" t="n">
        <v>1</v>
      </c>
      <c r="G119" s="29" t="s">
        <v>9741</v>
      </c>
      <c r="H119" s="29" t="n">
        <v>86</v>
      </c>
      <c r="J119" s="29" t="n">
        <f aca="false">C119*0.68077/1000</f>
        <v>0.0209813314</v>
      </c>
    </row>
    <row r="120" customFormat="false" ht="15" hidden="false" customHeight="false" outlineLevel="0" collapsed="false">
      <c r="B120" s="32" t="n">
        <v>2.74</v>
      </c>
      <c r="C120" s="29" t="n">
        <v>18.9</v>
      </c>
      <c r="D120" s="29" t="n">
        <v>2.7</v>
      </c>
      <c r="F120" s="29" t="n">
        <v>3</v>
      </c>
      <c r="G120" s="29" t="s">
        <v>9741</v>
      </c>
      <c r="H120" s="29" t="n">
        <v>87</v>
      </c>
      <c r="J120" s="29" t="n">
        <f aca="false">C120*0.68077/1000</f>
        <v>0.012866553</v>
      </c>
    </row>
    <row r="121" customFormat="false" ht="15" hidden="false" customHeight="false" outlineLevel="0" collapsed="false">
      <c r="B121" s="32" t="n">
        <v>2.75</v>
      </c>
      <c r="C121" s="29" t="n">
        <v>28.51</v>
      </c>
      <c r="E121" s="29" t="n">
        <v>1.4</v>
      </c>
      <c r="F121" s="29" t="n">
        <v>1</v>
      </c>
      <c r="G121" s="29" t="s">
        <v>9741</v>
      </c>
      <c r="H121" s="29" t="n">
        <v>88</v>
      </c>
      <c r="J121" s="29" t="n">
        <f aca="false">C121*0.68077/1000</f>
        <v>0.0194087527</v>
      </c>
    </row>
    <row r="122" customFormat="false" ht="15" hidden="false" customHeight="false" outlineLevel="0" collapsed="false">
      <c r="B122" s="32" t="n">
        <v>2.84</v>
      </c>
      <c r="C122" s="29" t="n">
        <v>45.1</v>
      </c>
      <c r="D122" s="29" t="n">
        <v>7.1</v>
      </c>
      <c r="F122" s="29" t="n">
        <v>3</v>
      </c>
      <c r="G122" s="29" t="s">
        <v>9741</v>
      </c>
      <c r="H122" s="29" t="n">
        <v>89</v>
      </c>
      <c r="J122" s="29" t="n">
        <f aca="false">C122*0.68077/1000</f>
        <v>0.030702727</v>
      </c>
    </row>
    <row r="123" customFormat="false" ht="15" hidden="false" customHeight="false" outlineLevel="0" collapsed="false">
      <c r="B123" s="32" t="n">
        <v>2.89</v>
      </c>
      <c r="C123" s="29" t="n">
        <v>35.94</v>
      </c>
      <c r="E123" s="29" t="n">
        <v>1.8</v>
      </c>
      <c r="F123" s="29" t="n">
        <v>1</v>
      </c>
      <c r="G123" s="29" t="s">
        <v>9741</v>
      </c>
      <c r="H123" s="29" t="n">
        <v>90</v>
      </c>
      <c r="J123" s="29" t="n">
        <f aca="false">C123*0.68077/1000</f>
        <v>0.0244668738</v>
      </c>
    </row>
    <row r="124" customFormat="false" ht="15" hidden="false" customHeight="false" outlineLevel="0" collapsed="false">
      <c r="B124" s="32" t="n">
        <v>2.91</v>
      </c>
      <c r="C124" s="29" t="n">
        <v>30.82</v>
      </c>
      <c r="E124" s="29" t="n">
        <v>1.6</v>
      </c>
      <c r="F124" s="29" t="n">
        <v>1</v>
      </c>
      <c r="G124" s="29" t="s">
        <v>9741</v>
      </c>
      <c r="H124" s="29" t="n">
        <v>91</v>
      </c>
      <c r="J124" s="29" t="n">
        <f aca="false">C124*0.68077/1000</f>
        <v>0.0209813314</v>
      </c>
    </row>
    <row r="125" customFormat="false" ht="15" hidden="false" customHeight="false" outlineLevel="0" collapsed="false">
      <c r="B125" s="32" t="n">
        <v>2.93</v>
      </c>
      <c r="C125" s="29" t="n">
        <v>47.62</v>
      </c>
      <c r="E125" s="29" t="n">
        <v>2.4</v>
      </c>
      <c r="F125" s="29" t="n">
        <v>1</v>
      </c>
      <c r="G125" s="29" t="s">
        <v>9741</v>
      </c>
      <c r="H125" s="29" t="n">
        <v>92</v>
      </c>
      <c r="J125" s="29" t="n">
        <f aca="false">C125*0.68077/1000</f>
        <v>0.0324182674</v>
      </c>
    </row>
    <row r="126" customFormat="false" ht="15" hidden="false" customHeight="false" outlineLevel="0" collapsed="false">
      <c r="B126" s="32" t="n">
        <v>2.95</v>
      </c>
      <c r="C126" s="29" t="n">
        <v>57.8</v>
      </c>
      <c r="D126" s="29" t="n">
        <v>6.2</v>
      </c>
      <c r="F126" s="29" t="n">
        <v>3</v>
      </c>
      <c r="G126" s="29" t="s">
        <v>9741</v>
      </c>
      <c r="H126" s="29" t="n">
        <v>93</v>
      </c>
      <c r="J126" s="29" t="n">
        <f aca="false">C126*0.68077/1000</f>
        <v>0.039348506</v>
      </c>
    </row>
    <row r="127" customFormat="false" ht="15" hidden="false" customHeight="false" outlineLevel="0" collapsed="false">
      <c r="B127" s="32" t="n">
        <v>3</v>
      </c>
      <c r="C127" s="29" t="n">
        <v>33.28</v>
      </c>
      <c r="E127" s="29" t="n">
        <v>1.7</v>
      </c>
      <c r="F127" s="29" t="n">
        <v>1</v>
      </c>
      <c r="G127" s="29" t="s">
        <v>9741</v>
      </c>
      <c r="H127" s="29" t="n">
        <v>94</v>
      </c>
      <c r="J127" s="29" t="n">
        <f aca="false">C127*0.68077/1000</f>
        <v>0.0226560256</v>
      </c>
    </row>
    <row r="128" customFormat="false" ht="15" hidden="false" customHeight="false" outlineLevel="0" collapsed="false">
      <c r="B128" s="32" t="n">
        <v>3.03</v>
      </c>
      <c r="C128" s="29" t="n">
        <v>41.9</v>
      </c>
      <c r="E128" s="29" t="n">
        <v>2.1</v>
      </c>
      <c r="F128" s="29" t="n">
        <v>1</v>
      </c>
      <c r="G128" s="29" t="s">
        <v>9741</v>
      </c>
      <c r="H128" s="29" t="n">
        <v>95</v>
      </c>
      <c r="J128" s="29" t="n">
        <f aca="false">C128*0.68077/1000</f>
        <v>0.028524263</v>
      </c>
    </row>
    <row r="129" customFormat="false" ht="15" hidden="false" customHeight="false" outlineLevel="0" collapsed="false">
      <c r="B129" s="32" t="n">
        <v>3.09</v>
      </c>
      <c r="C129" s="29" t="n">
        <v>59.9</v>
      </c>
      <c r="E129" s="29" t="n">
        <v>3</v>
      </c>
      <c r="F129" s="29" t="n">
        <v>1</v>
      </c>
      <c r="G129" s="29" t="s">
        <v>9741</v>
      </c>
      <c r="H129" s="29" t="n">
        <v>96</v>
      </c>
      <c r="J129" s="29" t="n">
        <f aca="false">C129*0.68077/1000</f>
        <v>0.040778123</v>
      </c>
    </row>
    <row r="130" customFormat="false" ht="15" hidden="false" customHeight="false" outlineLevel="0" collapsed="false">
      <c r="B130" s="32" t="s">
        <v>9743</v>
      </c>
    </row>
    <row r="131" customFormat="false" ht="15" hidden="false" customHeight="false" outlineLevel="0" collapsed="false">
      <c r="B131" s="32" t="s">
        <v>9744</v>
      </c>
    </row>
    <row r="132" customFormat="false" ht="15" hidden="false" customHeight="false" outlineLevel="0" collapsed="false">
      <c r="B132" s="32" t="s">
        <v>9745</v>
      </c>
    </row>
    <row r="133" customFormat="false" ht="15" hidden="false" customHeight="false" outlineLevel="0" collapsed="false">
      <c r="B133" s="32" t="s">
        <v>8345</v>
      </c>
    </row>
    <row r="134" customFormat="false" ht="15" hidden="false" customHeight="false" outlineLevel="0" collapsed="false">
      <c r="B134" s="32" t="s">
        <v>8346</v>
      </c>
    </row>
    <row r="135" customFormat="false" ht="15" hidden="false" customHeight="false" outlineLevel="0" collapsed="false">
      <c r="B135" s="32" t="s">
        <v>8347</v>
      </c>
    </row>
    <row r="136" customFormat="false" ht="15" hidden="false" customHeight="false" outlineLevel="0" collapsed="false">
      <c r="B136" s="32" t="s">
        <v>8348</v>
      </c>
    </row>
    <row r="137" customFormat="false" ht="15" hidden="false" customHeight="false" outlineLevel="0" collapsed="false">
      <c r="B137" s="32" t="s">
        <v>8349</v>
      </c>
    </row>
    <row r="138" customFormat="false" ht="15" hidden="false" customHeight="false" outlineLevel="0" collapsed="false">
      <c r="B138" s="32" t="s">
        <v>8350</v>
      </c>
    </row>
    <row r="139" customFormat="false" ht="15" hidden="false" customHeight="false" outlineLevel="0" collapsed="false">
      <c r="B139" s="32" t="s">
        <v>8351</v>
      </c>
    </row>
    <row r="140" customFormat="false" ht="15" hidden="false" customHeight="false" outlineLevel="0" collapsed="false">
      <c r="B140" s="32" t="s">
        <v>8352</v>
      </c>
    </row>
    <row r="141" customFormat="false" ht="15" hidden="false" customHeight="false" outlineLevel="0" collapsed="false">
      <c r="B141" s="32" t="s">
        <v>8353</v>
      </c>
    </row>
    <row r="142" customFormat="false" ht="15" hidden="false" customHeight="false" outlineLevel="0" collapsed="false">
      <c r="B142" s="32" t="s">
        <v>8354</v>
      </c>
    </row>
    <row r="143" customFormat="false" ht="15" hidden="false" customHeight="false" outlineLevel="0" collapsed="false">
      <c r="B143" s="32" t="s">
        <v>8355</v>
      </c>
    </row>
    <row r="144" customFormat="false" ht="15" hidden="false" customHeight="false" outlineLevel="0" collapsed="false">
      <c r="B144" s="32" t="s">
        <v>8356</v>
      </c>
    </row>
    <row r="145" customFormat="false" ht="15" hidden="false" customHeight="false" outlineLevel="0" collapsed="false">
      <c r="B145" s="32" t="s">
        <v>8357</v>
      </c>
    </row>
    <row r="146" customFormat="false" ht="15" hidden="false" customHeight="false" outlineLevel="0" collapsed="false">
      <c r="B146" s="32" t="s">
        <v>8358</v>
      </c>
    </row>
    <row r="147" customFormat="false" ht="15" hidden="false" customHeight="false" outlineLevel="0" collapsed="false">
      <c r="B147" s="32" t="s">
        <v>8359</v>
      </c>
    </row>
    <row r="148" customFormat="false" ht="15" hidden="false" customHeight="false" outlineLevel="0" collapsed="false">
      <c r="B148" s="32" t="s">
        <v>8360</v>
      </c>
    </row>
    <row r="149" customFormat="false" ht="15" hidden="false" customHeight="false" outlineLevel="0" collapsed="false">
      <c r="B149" s="32" t="s">
        <v>8361</v>
      </c>
    </row>
    <row r="150" customFormat="false" ht="15" hidden="false" customHeight="false" outlineLevel="0" collapsed="false">
      <c r="B150" s="32" t="s">
        <v>8362</v>
      </c>
    </row>
    <row r="151" customFormat="false" ht="15" hidden="false" customHeight="false" outlineLevel="0" collapsed="false">
      <c r="B151" s="32" t="s">
        <v>8363</v>
      </c>
    </row>
    <row r="152" customFormat="false" ht="15" hidden="false" customHeight="false" outlineLevel="0" collapsed="false">
      <c r="B152" s="32" t="s">
        <v>8364</v>
      </c>
    </row>
    <row r="153" customFormat="false" ht="15" hidden="false" customHeight="false" outlineLevel="0" collapsed="false">
      <c r="B153" s="32" t="s">
        <v>8365</v>
      </c>
    </row>
    <row r="154" customFormat="false" ht="15" hidden="false" customHeight="false" outlineLevel="0" collapsed="false">
      <c r="B154" s="32" t="s">
        <v>8366</v>
      </c>
    </row>
    <row r="155" customFormat="false" ht="15" hidden="false" customHeight="false" outlineLevel="0" collapsed="false">
      <c r="B155" s="32" t="s">
        <v>8367</v>
      </c>
    </row>
    <row r="156" customFormat="false" ht="15" hidden="false" customHeight="false" outlineLevel="0" collapsed="false">
      <c r="B156" s="32" t="s">
        <v>8368</v>
      </c>
    </row>
    <row r="157" customFormat="false" ht="15" hidden="false" customHeight="false" outlineLevel="0" collapsed="false">
      <c r="B157" s="32" t="s">
        <v>8369</v>
      </c>
    </row>
    <row r="158" customFormat="false" ht="15" hidden="false" customHeight="false" outlineLevel="0" collapsed="false">
      <c r="B158" s="32" t="s">
        <v>8370</v>
      </c>
    </row>
    <row r="159" customFormat="false" ht="15" hidden="false" customHeight="false" outlineLevel="0" collapsed="false">
      <c r="B159" s="32" t="s">
        <v>8371</v>
      </c>
    </row>
    <row r="160" customFormat="false" ht="15" hidden="false" customHeight="false" outlineLevel="0" collapsed="false">
      <c r="B160" s="32" t="s">
        <v>8372</v>
      </c>
    </row>
    <row r="161" customFormat="false" ht="15" hidden="false" customHeight="false" outlineLevel="0" collapsed="false">
      <c r="B161" s="32" t="s">
        <v>8373</v>
      </c>
    </row>
    <row r="162" customFormat="false" ht="15" hidden="false" customHeight="false" outlineLevel="0" collapsed="false">
      <c r="B162" s="32" t="s">
        <v>9520</v>
      </c>
    </row>
    <row r="163" customFormat="false" ht="15" hidden="false" customHeight="false" outlineLevel="0" collapsed="false">
      <c r="B163" s="32" t="s">
        <v>9521</v>
      </c>
    </row>
    <row r="164" customFormat="false" ht="15" hidden="false" customHeight="false" outlineLevel="0" collapsed="false">
      <c r="B164" s="32" t="s">
        <v>9522</v>
      </c>
    </row>
    <row r="165" customFormat="false" ht="15" hidden="false" customHeight="false" outlineLevel="0" collapsed="false">
      <c r="B165" s="32" t="s">
        <v>9523</v>
      </c>
    </row>
    <row r="166" customFormat="false" ht="15" hidden="false" customHeight="false" outlineLevel="0" collapsed="false">
      <c r="B166" s="32" t="s">
        <v>9524</v>
      </c>
    </row>
    <row r="167" customFormat="false" ht="15" hidden="false" customHeight="false" outlineLevel="0" collapsed="false">
      <c r="B167" s="32" t="s">
        <v>9525</v>
      </c>
    </row>
    <row r="168" customFormat="false" ht="15" hidden="false" customHeight="false" outlineLevel="0" collapsed="false">
      <c r="B168" s="32" t="s">
        <v>9526</v>
      </c>
    </row>
    <row r="169" customFormat="false" ht="15" hidden="false" customHeight="false" outlineLevel="0" collapsed="false">
      <c r="B169" s="32" t="s">
        <v>9527</v>
      </c>
    </row>
    <row r="170" customFormat="false" ht="15" hidden="false" customHeight="false" outlineLevel="0" collapsed="false">
      <c r="B170" s="32" t="s">
        <v>9528</v>
      </c>
    </row>
    <row r="171" customFormat="false" ht="15" hidden="false" customHeight="false" outlineLevel="0" collapsed="false">
      <c r="B171" s="32" t="s">
        <v>9529</v>
      </c>
    </row>
    <row r="172" customFormat="false" ht="15" hidden="false" customHeight="false" outlineLevel="0" collapsed="false">
      <c r="B172" s="32" t="s">
        <v>9746</v>
      </c>
    </row>
    <row r="173" customFormat="false" ht="15" hidden="false" customHeight="false" outlineLevel="0" collapsed="false">
      <c r="B173" s="32" t="s">
        <v>9747</v>
      </c>
    </row>
    <row r="174" customFormat="false" ht="15" hidden="false" customHeight="false" outlineLevel="0" collapsed="false">
      <c r="B174" s="32" t="s">
        <v>9748</v>
      </c>
    </row>
    <row r="175" customFormat="false" ht="15" hidden="false" customHeight="false" outlineLevel="0" collapsed="false">
      <c r="B175" s="32" t="s">
        <v>9532</v>
      </c>
    </row>
    <row r="176" customFormat="false" ht="15" hidden="false" customHeight="false" outlineLevel="0" collapsed="false">
      <c r="B176" s="32" t="s">
        <v>9533</v>
      </c>
    </row>
    <row r="177" customFormat="false" ht="15" hidden="false" customHeight="false" outlineLevel="0" collapsed="false">
      <c r="B177" s="32" t="s">
        <v>8386</v>
      </c>
    </row>
    <row r="178" customFormat="false" ht="15" hidden="false" customHeight="false" outlineLevel="0" collapsed="false">
      <c r="B178" s="32" t="s">
        <v>9749</v>
      </c>
    </row>
    <row r="179" customFormat="false" ht="15" hidden="false" customHeight="false" outlineLevel="0" collapsed="false">
      <c r="B179" s="32" t="s">
        <v>9750</v>
      </c>
    </row>
    <row r="180" customFormat="false" ht="15" hidden="false" customHeight="false" outlineLevel="0" collapsed="false">
      <c r="B180" s="32" t="s">
        <v>9751</v>
      </c>
    </row>
    <row r="181" customFormat="false" ht="15" hidden="false" customHeight="false" outlineLevel="0" collapsed="false">
      <c r="B181" s="32" t="s">
        <v>9752</v>
      </c>
    </row>
    <row r="182" customFormat="false" ht="15" hidden="false" customHeight="false" outlineLevel="0" collapsed="false">
      <c r="B182" s="32" t="s">
        <v>9753</v>
      </c>
    </row>
    <row r="183" customFormat="false" ht="15" hidden="false" customHeight="false" outlineLevel="0" collapsed="false">
      <c r="B183" s="32" t="s">
        <v>9754</v>
      </c>
    </row>
    <row r="184" customFormat="false" ht="15" hidden="false" customHeight="false" outlineLevel="0" collapsed="false">
      <c r="B184" s="32" t="s">
        <v>9755</v>
      </c>
    </row>
    <row r="185" customFormat="false" ht="15" hidden="false" customHeight="false" outlineLevel="0" collapsed="false">
      <c r="B185" s="32" t="s">
        <v>9756</v>
      </c>
    </row>
    <row r="186" customFormat="false" ht="15" hidden="false" customHeight="false" outlineLevel="0" collapsed="false">
      <c r="B186" s="32" t="s">
        <v>9757</v>
      </c>
    </row>
    <row r="187" customFormat="false" ht="15" hidden="false" customHeight="false" outlineLevel="0" collapsed="false">
      <c r="B187" s="32" t="s">
        <v>9758</v>
      </c>
    </row>
    <row r="188" customFormat="false" ht="15" hidden="false" customHeight="false" outlineLevel="0" collapsed="false">
      <c r="B188" s="32" t="s">
        <v>9759</v>
      </c>
    </row>
    <row r="189" customFormat="false" ht="15" hidden="false" customHeight="false" outlineLevel="0" collapsed="false">
      <c r="B189" s="32" t="s">
        <v>9760</v>
      </c>
    </row>
    <row r="190" customFormat="false" ht="15" hidden="false" customHeight="false" outlineLevel="0" collapsed="false">
      <c r="B190" s="32" t="s">
        <v>9761</v>
      </c>
    </row>
    <row r="191" customFormat="false" ht="15" hidden="false" customHeight="false" outlineLevel="0" collapsed="false">
      <c r="B191" s="32" t="s">
        <v>9762</v>
      </c>
    </row>
    <row r="192" customFormat="false" ht="15" hidden="false" customHeight="false" outlineLevel="0" collapsed="false">
      <c r="B192" s="32" t="s">
        <v>9763</v>
      </c>
    </row>
    <row r="193" customFormat="false" ht="15" hidden="false" customHeight="false" outlineLevel="0" collapsed="false">
      <c r="B193" s="32" t="s">
        <v>9764</v>
      </c>
    </row>
    <row r="194" customFormat="false" ht="15" hidden="false" customHeight="false" outlineLevel="0" collapsed="false">
      <c r="B194" s="32" t="s">
        <v>9765</v>
      </c>
    </row>
    <row r="195" customFormat="false" ht="15" hidden="false" customHeight="false" outlineLevel="0" collapsed="false">
      <c r="B195" s="32" t="s">
        <v>9766</v>
      </c>
    </row>
    <row r="196" customFormat="false" ht="15" hidden="false" customHeight="false" outlineLevel="0" collapsed="false">
      <c r="B196" s="32" t="s">
        <v>9767</v>
      </c>
    </row>
    <row r="197" customFormat="false" ht="15" hidden="false" customHeight="false" outlineLevel="0" collapsed="false">
      <c r="B197" s="32" t="s">
        <v>9768</v>
      </c>
    </row>
    <row r="198" customFormat="false" ht="15" hidden="false" customHeight="false" outlineLevel="0" collapsed="false">
      <c r="B198" s="32" t="s">
        <v>9769</v>
      </c>
    </row>
    <row r="199" customFormat="false" ht="15" hidden="false" customHeight="false" outlineLevel="0" collapsed="false">
      <c r="B199" s="32" t="s">
        <v>9770</v>
      </c>
    </row>
    <row r="200" customFormat="false" ht="15" hidden="false" customHeight="false" outlineLevel="0" collapsed="false">
      <c r="B200" s="32" t="s">
        <v>9771</v>
      </c>
    </row>
    <row r="201" customFormat="false" ht="15" hidden="false" customHeight="false" outlineLevel="0" collapsed="false">
      <c r="B201" s="32" t="s">
        <v>9772</v>
      </c>
    </row>
    <row r="202" customFormat="false" ht="15" hidden="false" customHeight="false" outlineLevel="0" collapsed="false">
      <c r="B202" s="32" t="s">
        <v>9773</v>
      </c>
    </row>
    <row r="203" customFormat="false" ht="15" hidden="false" customHeight="false" outlineLevel="0" collapsed="false">
      <c r="B203" s="32" t="s">
        <v>9774</v>
      </c>
    </row>
    <row r="204" customFormat="false" ht="15" hidden="false" customHeight="false" outlineLevel="0" collapsed="false">
      <c r="B204" s="32" t="s">
        <v>9775</v>
      </c>
    </row>
    <row r="205" customFormat="false" ht="15" hidden="false" customHeight="false" outlineLevel="0" collapsed="false">
      <c r="B205" s="32" t="s">
        <v>9776</v>
      </c>
    </row>
    <row r="206" customFormat="false" ht="15" hidden="false" customHeight="false" outlineLevel="0" collapsed="false">
      <c r="B206" s="32" t="s">
        <v>9777</v>
      </c>
    </row>
    <row r="207" customFormat="false" ht="15" hidden="false" customHeight="false" outlineLevel="0" collapsed="false">
      <c r="B207" s="32" t="s">
        <v>9778</v>
      </c>
    </row>
    <row r="208" customFormat="false" ht="15" hidden="false" customHeight="false" outlineLevel="0" collapsed="false">
      <c r="B208" s="32" t="s">
        <v>9779</v>
      </c>
    </row>
    <row r="209" customFormat="false" ht="15" hidden="false" customHeight="false" outlineLevel="0" collapsed="false">
      <c r="B209" s="32" t="s">
        <v>9780</v>
      </c>
    </row>
    <row r="210" customFormat="false" ht="15" hidden="false" customHeight="false" outlineLevel="0" collapsed="false">
      <c r="B210" s="32" t="s">
        <v>9781</v>
      </c>
    </row>
    <row r="211" customFormat="false" ht="15" hidden="false" customHeight="false" outlineLevel="0" collapsed="false">
      <c r="B211" s="32" t="s">
        <v>9782</v>
      </c>
    </row>
    <row r="212" customFormat="false" ht="15" hidden="false" customHeight="false" outlineLevel="0" collapsed="false">
      <c r="B212" s="32" t="s">
        <v>9783</v>
      </c>
    </row>
    <row r="213" customFormat="false" ht="15" hidden="false" customHeight="false" outlineLevel="0" collapsed="false">
      <c r="B213" s="32" t="s">
        <v>9784</v>
      </c>
    </row>
    <row r="214" customFormat="false" ht="15" hidden="false" customHeight="false" outlineLevel="0" collapsed="false">
      <c r="B214" s="32" t="s">
        <v>9785</v>
      </c>
    </row>
    <row r="215" customFormat="false" ht="15" hidden="false" customHeight="false" outlineLevel="0" collapsed="false">
      <c r="B215" s="32" t="s">
        <v>9786</v>
      </c>
    </row>
    <row r="216" customFormat="false" ht="15" hidden="false" customHeight="false" outlineLevel="0" collapsed="false">
      <c r="B216" s="32" t="s">
        <v>9787</v>
      </c>
    </row>
    <row r="217" customFormat="false" ht="15" hidden="false" customHeight="false" outlineLevel="0" collapsed="false">
      <c r="B217" s="32" t="s">
        <v>9788</v>
      </c>
    </row>
    <row r="218" customFormat="false" ht="15" hidden="false" customHeight="false" outlineLevel="0" collapsed="false">
      <c r="B218" s="32" t="s">
        <v>9789</v>
      </c>
    </row>
    <row r="219" customFormat="false" ht="15" hidden="false" customHeight="false" outlineLevel="0" collapsed="false">
      <c r="B219" s="32" t="s">
        <v>9790</v>
      </c>
    </row>
    <row r="220" customFormat="false" ht="15" hidden="false" customHeight="false" outlineLevel="0" collapsed="false">
      <c r="B220" s="32" t="s">
        <v>9791</v>
      </c>
    </row>
    <row r="221" customFormat="false" ht="15" hidden="false" customHeight="false" outlineLevel="0" collapsed="false">
      <c r="B221" s="32" t="s">
        <v>9792</v>
      </c>
    </row>
    <row r="222" customFormat="false" ht="15" hidden="false" customHeight="false" outlineLevel="0" collapsed="false">
      <c r="B222" s="32" t="s">
        <v>9793</v>
      </c>
    </row>
    <row r="223" customFormat="false" ht="15" hidden="false" customHeight="false" outlineLevel="0" collapsed="false">
      <c r="B223" s="32" t="s">
        <v>9794</v>
      </c>
    </row>
    <row r="224" customFormat="false" ht="15" hidden="false" customHeight="false" outlineLevel="0" collapsed="false">
      <c r="B224" s="32" t="s">
        <v>9795</v>
      </c>
    </row>
    <row r="225" customFormat="false" ht="15" hidden="false" customHeight="false" outlineLevel="0" collapsed="false">
      <c r="B225" s="32" t="s">
        <v>9796</v>
      </c>
    </row>
    <row r="226" customFormat="false" ht="15" hidden="false" customHeight="false" outlineLevel="0" collapsed="false">
      <c r="B226" s="32" t="s">
        <v>9797</v>
      </c>
    </row>
    <row r="227" customFormat="false" ht="15" hidden="false" customHeight="false" outlineLevel="0" collapsed="false">
      <c r="B227" s="32" t="s">
        <v>9798</v>
      </c>
    </row>
    <row r="228" customFormat="false" ht="15" hidden="false" customHeight="false" outlineLevel="0" collapsed="false">
      <c r="B228" s="32" t="s">
        <v>9799</v>
      </c>
    </row>
    <row r="229" customFormat="false" ht="15" hidden="false" customHeight="false" outlineLevel="0" collapsed="false">
      <c r="B229" s="32" t="s">
        <v>9800</v>
      </c>
    </row>
    <row r="230" customFormat="false" ht="15" hidden="false" customHeight="false" outlineLevel="0" collapsed="false">
      <c r="B230" s="32" t="s">
        <v>9801</v>
      </c>
    </row>
    <row r="231" customFormat="false" ht="15" hidden="false" customHeight="false" outlineLevel="0" collapsed="false">
      <c r="B231" s="32" t="s">
        <v>9802</v>
      </c>
    </row>
    <row r="232" customFormat="false" ht="15" hidden="false" customHeight="false" outlineLevel="0" collapsed="false">
      <c r="B232" s="32" t="s">
        <v>9803</v>
      </c>
    </row>
    <row r="233" customFormat="false" ht="15" hidden="false" customHeight="false" outlineLevel="0" collapsed="false">
      <c r="B233" s="32" t="s">
        <v>9804</v>
      </c>
    </row>
    <row r="234" customFormat="false" ht="15" hidden="false" customHeight="false" outlineLevel="0" collapsed="false">
      <c r="B234" s="32" t="s">
        <v>9805</v>
      </c>
    </row>
    <row r="235" customFormat="false" ht="15" hidden="false" customHeight="false" outlineLevel="0" collapsed="false">
      <c r="B235" s="32" t="s">
        <v>9806</v>
      </c>
    </row>
    <row r="236" customFormat="false" ht="15" hidden="false" customHeight="false" outlineLevel="0" collapsed="false">
      <c r="B236" s="32" t="s">
        <v>9807</v>
      </c>
    </row>
    <row r="237" customFormat="false" ht="15" hidden="false" customHeight="false" outlineLevel="0" collapsed="false">
      <c r="B237" s="32" t="s">
        <v>9808</v>
      </c>
    </row>
    <row r="238" customFormat="false" ht="15" hidden="false" customHeight="false" outlineLevel="0" collapsed="false">
      <c r="B238" s="32" t="s">
        <v>9809</v>
      </c>
    </row>
    <row r="239" customFormat="false" ht="15" hidden="false" customHeight="false" outlineLevel="0" collapsed="false">
      <c r="B239" s="32" t="s">
        <v>9810</v>
      </c>
    </row>
    <row r="240" customFormat="false" ht="15" hidden="false" customHeight="false" outlineLevel="0" collapsed="false">
      <c r="B240" s="32" t="s">
        <v>9811</v>
      </c>
    </row>
    <row r="241" customFormat="false" ht="15" hidden="false" customHeight="false" outlineLevel="0" collapsed="false">
      <c r="B241" s="32" t="s">
        <v>9812</v>
      </c>
    </row>
    <row r="242" customFormat="false" ht="15" hidden="false" customHeight="false" outlineLevel="0" collapsed="false">
      <c r="B242" s="32" t="s">
        <v>9813</v>
      </c>
    </row>
    <row r="243" customFormat="false" ht="15" hidden="false" customHeight="false" outlineLevel="0" collapsed="false">
      <c r="B243" s="32" t="s">
        <v>9814</v>
      </c>
    </row>
    <row r="244" customFormat="false" ht="15" hidden="false" customHeight="false" outlineLevel="0" collapsed="false">
      <c r="B244" s="32" t="s">
        <v>9815</v>
      </c>
    </row>
    <row r="245" customFormat="false" ht="15" hidden="false" customHeight="false" outlineLevel="0" collapsed="false">
      <c r="B245" s="32" t="s">
        <v>9816</v>
      </c>
    </row>
    <row r="246" customFormat="false" ht="15" hidden="false" customHeight="false" outlineLevel="0" collapsed="false">
      <c r="B246" s="32" t="s">
        <v>9817</v>
      </c>
    </row>
    <row r="247" customFormat="false" ht="15" hidden="false" customHeight="false" outlineLevel="0" collapsed="false">
      <c r="B247" s="32" t="s">
        <v>9818</v>
      </c>
    </row>
    <row r="248" customFormat="false" ht="15" hidden="false" customHeight="false" outlineLevel="0" collapsed="false">
      <c r="B248" s="32" t="s">
        <v>9819</v>
      </c>
    </row>
    <row r="249" customFormat="false" ht="15" hidden="false" customHeight="false" outlineLevel="0" collapsed="false">
      <c r="B249" s="32" t="s">
        <v>9820</v>
      </c>
    </row>
    <row r="250" customFormat="false" ht="15" hidden="false" customHeight="false" outlineLevel="0" collapsed="false">
      <c r="B250" s="32" t="s">
        <v>9821</v>
      </c>
    </row>
    <row r="251" customFormat="false" ht="15" hidden="false" customHeight="false" outlineLevel="0" collapsed="false">
      <c r="B251" s="32" t="s">
        <v>9822</v>
      </c>
    </row>
    <row r="252" customFormat="false" ht="15" hidden="false" customHeight="false" outlineLevel="0" collapsed="false">
      <c r="B252" s="32" t="s">
        <v>9823</v>
      </c>
    </row>
    <row r="253" customFormat="false" ht="15" hidden="false" customHeight="false" outlineLevel="0" collapsed="false">
      <c r="B253" s="32" t="s">
        <v>9824</v>
      </c>
    </row>
    <row r="254" customFormat="false" ht="15" hidden="false" customHeight="false" outlineLevel="0" collapsed="false">
      <c r="B254" s="32" t="s">
        <v>9825</v>
      </c>
    </row>
    <row r="255" customFormat="false" ht="15" hidden="false" customHeight="false" outlineLevel="0" collapsed="false">
      <c r="B255" s="32" t="s">
        <v>9826</v>
      </c>
    </row>
    <row r="256" customFormat="false" ht="15" hidden="false" customHeight="false" outlineLevel="0" collapsed="false">
      <c r="B256" s="32" t="s">
        <v>9827</v>
      </c>
    </row>
    <row r="257" customFormat="false" ht="15" hidden="false" customHeight="false" outlineLevel="0" collapsed="false">
      <c r="B257" s="32" t="s">
        <v>9828</v>
      </c>
    </row>
    <row r="258" customFormat="false" ht="15" hidden="false" customHeight="false" outlineLevel="0" collapsed="false">
      <c r="B258" s="32" t="s">
        <v>9829</v>
      </c>
    </row>
    <row r="259" customFormat="false" ht="15" hidden="false" customHeight="false" outlineLevel="0" collapsed="false">
      <c r="B259" s="32" t="s">
        <v>9830</v>
      </c>
    </row>
    <row r="260" customFormat="false" ht="15" hidden="false" customHeight="false" outlineLevel="0" collapsed="false">
      <c r="B260" s="32" t="s">
        <v>9831</v>
      </c>
    </row>
    <row r="261" customFormat="false" ht="15" hidden="false" customHeight="false" outlineLevel="0" collapsed="false">
      <c r="B261" s="32" t="s">
        <v>9832</v>
      </c>
    </row>
    <row r="262" customFormat="false" ht="15" hidden="false" customHeight="false" outlineLevel="0" collapsed="false">
      <c r="B262" s="32" t="s">
        <v>9833</v>
      </c>
    </row>
    <row r="263" customFormat="false" ht="15" hidden="false" customHeight="false" outlineLevel="0" collapsed="false">
      <c r="B263" s="32" t="s">
        <v>9834</v>
      </c>
    </row>
    <row r="264" customFormat="false" ht="15" hidden="false" customHeight="false" outlineLevel="0" collapsed="false">
      <c r="B264" s="32" t="s">
        <v>9835</v>
      </c>
    </row>
    <row r="265" customFormat="false" ht="15" hidden="false" customHeight="false" outlineLevel="0" collapsed="false">
      <c r="B265" s="32" t="s">
        <v>9836</v>
      </c>
    </row>
    <row r="266" customFormat="false" ht="15" hidden="false" customHeight="false" outlineLevel="0" collapsed="false">
      <c r="B266" s="32" t="s">
        <v>9837</v>
      </c>
    </row>
    <row r="267" customFormat="false" ht="15" hidden="false" customHeight="false" outlineLevel="0" collapsed="false">
      <c r="B267" s="32" t="s">
        <v>9838</v>
      </c>
    </row>
    <row r="268" customFormat="false" ht="15" hidden="false" customHeight="false" outlineLevel="0" collapsed="false">
      <c r="B268" s="32" t="s">
        <v>9839</v>
      </c>
    </row>
    <row r="269" customFormat="false" ht="15" hidden="false" customHeight="false" outlineLevel="0" collapsed="false">
      <c r="B269" s="32" t="s">
        <v>9840</v>
      </c>
    </row>
    <row r="270" customFormat="false" ht="15" hidden="false" customHeight="false" outlineLevel="0" collapsed="false">
      <c r="B270" s="32" t="s">
        <v>9841</v>
      </c>
    </row>
    <row r="271" customFormat="false" ht="15" hidden="false" customHeight="false" outlineLevel="0" collapsed="false">
      <c r="B271" s="32" t="s">
        <v>9842</v>
      </c>
    </row>
    <row r="272" customFormat="false" ht="15" hidden="false" customHeight="false" outlineLevel="0" collapsed="false">
      <c r="B272" s="32" t="s">
        <v>9843</v>
      </c>
    </row>
    <row r="273" customFormat="false" ht="15" hidden="false" customHeight="false" outlineLevel="0" collapsed="false">
      <c r="B273" s="32" t="s">
        <v>9844</v>
      </c>
    </row>
    <row r="274" customFormat="false" ht="15" hidden="false" customHeight="false" outlineLevel="0" collapsed="false">
      <c r="B274" s="32" t="s">
        <v>9845</v>
      </c>
    </row>
    <row r="275" customFormat="false" ht="15" hidden="false" customHeight="false" outlineLevel="0" collapsed="false">
      <c r="B275" s="32" t="s">
        <v>9846</v>
      </c>
    </row>
    <row r="276" customFormat="false" ht="15" hidden="false" customHeight="false" outlineLevel="0" collapsed="false">
      <c r="B276" s="32" t="s">
        <v>9847</v>
      </c>
    </row>
    <row r="277" customFormat="false" ht="15" hidden="false" customHeight="false" outlineLevel="0" collapsed="false">
      <c r="B277" s="32" t="s">
        <v>9848</v>
      </c>
    </row>
    <row r="278" customFormat="false" ht="15" hidden="false" customHeight="false" outlineLevel="0" collapsed="false">
      <c r="B278" s="32" t="s">
        <v>9849</v>
      </c>
    </row>
    <row r="279" customFormat="false" ht="15" hidden="false" customHeight="false" outlineLevel="0" collapsed="false">
      <c r="B279" s="32" t="s">
        <v>9850</v>
      </c>
    </row>
    <row r="280" customFormat="false" ht="15" hidden="false" customHeight="false" outlineLevel="0" collapsed="false">
      <c r="B280" s="32" t="s">
        <v>9851</v>
      </c>
    </row>
    <row r="281" customFormat="false" ht="15" hidden="false" customHeight="false" outlineLevel="0" collapsed="false">
      <c r="B281" s="32" t="s">
        <v>9852</v>
      </c>
    </row>
    <row r="282" customFormat="false" ht="15" hidden="false" customHeight="false" outlineLevel="0" collapsed="false">
      <c r="B282" s="32" t="s">
        <v>9853</v>
      </c>
    </row>
    <row r="283" customFormat="false" ht="15" hidden="false" customHeight="false" outlineLevel="0" collapsed="false">
      <c r="B283" s="32" t="s">
        <v>9854</v>
      </c>
    </row>
    <row r="284" customFormat="false" ht="15" hidden="false" customHeight="false" outlineLevel="0" collapsed="false">
      <c r="B284" s="32" t="s">
        <v>9855</v>
      </c>
    </row>
    <row r="285" customFormat="false" ht="15" hidden="false" customHeight="false" outlineLevel="0" collapsed="false">
      <c r="B285" s="32" t="s">
        <v>9856</v>
      </c>
    </row>
    <row r="286" customFormat="false" ht="15" hidden="false" customHeight="false" outlineLevel="0" collapsed="false">
      <c r="B286" s="32" t="s">
        <v>9857</v>
      </c>
    </row>
    <row r="287" customFormat="false" ht="15" hidden="false" customHeight="false" outlineLevel="0" collapsed="false">
      <c r="B287" s="32" t="s">
        <v>9858</v>
      </c>
    </row>
    <row r="288" customFormat="false" ht="15" hidden="false" customHeight="false" outlineLevel="0" collapsed="false">
      <c r="B288" s="32" t="s">
        <v>9859</v>
      </c>
    </row>
    <row r="289" customFormat="false" ht="15" hidden="false" customHeight="false" outlineLevel="0" collapsed="false">
      <c r="B289" s="32" t="s">
        <v>9860</v>
      </c>
    </row>
    <row r="290" customFormat="false" ht="15" hidden="false" customHeight="false" outlineLevel="0" collapsed="false">
      <c r="B290" s="32" t="s">
        <v>9861</v>
      </c>
    </row>
    <row r="291" customFormat="false" ht="15" hidden="false" customHeight="false" outlineLevel="0" collapsed="false">
      <c r="B291" s="32" t="s">
        <v>9862</v>
      </c>
    </row>
    <row r="292" customFormat="false" ht="15" hidden="false" customHeight="false" outlineLevel="0" collapsed="false">
      <c r="B292" s="32" t="s">
        <v>9863</v>
      </c>
    </row>
    <row r="293" customFormat="false" ht="15" hidden="false" customHeight="false" outlineLevel="0" collapsed="false">
      <c r="B293" s="32" t="s">
        <v>9864</v>
      </c>
    </row>
    <row r="294" customFormat="false" ht="15" hidden="false" customHeight="false" outlineLevel="0" collapsed="false">
      <c r="B294" s="32" t="s">
        <v>9865</v>
      </c>
    </row>
    <row r="295" customFormat="false" ht="15" hidden="false" customHeight="false" outlineLevel="0" collapsed="false">
      <c r="B295" s="32" t="s">
        <v>9866</v>
      </c>
    </row>
    <row r="296" customFormat="false" ht="15" hidden="false" customHeight="false" outlineLevel="0" collapsed="false">
      <c r="B296" s="32" t="s">
        <v>9867</v>
      </c>
    </row>
    <row r="297" customFormat="false" ht="15" hidden="false" customHeight="false" outlineLevel="0" collapsed="false">
      <c r="B297" s="32" t="s">
        <v>9868</v>
      </c>
    </row>
    <row r="298" customFormat="false" ht="15" hidden="false" customHeight="false" outlineLevel="0" collapsed="false">
      <c r="B298" s="32" t="s">
        <v>9869</v>
      </c>
    </row>
    <row r="299" customFormat="false" ht="15" hidden="false" customHeight="false" outlineLevel="0" collapsed="false">
      <c r="B299" s="32" t="s">
        <v>9870</v>
      </c>
    </row>
    <row r="300" customFormat="false" ht="15" hidden="false" customHeight="false" outlineLevel="0" collapsed="false">
      <c r="B300" s="32" t="s">
        <v>9871</v>
      </c>
    </row>
    <row r="301" customFormat="false" ht="15" hidden="false" customHeight="false" outlineLevel="0" collapsed="false">
      <c r="B301" s="32" t="s">
        <v>9872</v>
      </c>
    </row>
    <row r="302" customFormat="false" ht="15" hidden="false" customHeight="false" outlineLevel="0" collapsed="false">
      <c r="B302" s="32" t="s">
        <v>9873</v>
      </c>
    </row>
    <row r="303" customFormat="false" ht="15" hidden="false" customHeight="false" outlineLevel="0" collapsed="false">
      <c r="B303" s="32" t="s">
        <v>9874</v>
      </c>
    </row>
    <row r="304" customFormat="false" ht="15" hidden="false" customHeight="false" outlineLevel="0" collapsed="false">
      <c r="B304" s="32" t="s">
        <v>9875</v>
      </c>
    </row>
    <row r="305" customFormat="false" ht="15" hidden="false" customHeight="false" outlineLevel="0" collapsed="false">
      <c r="B305" s="32" t="s">
        <v>9876</v>
      </c>
    </row>
    <row r="306" customFormat="false" ht="15" hidden="false" customHeight="false" outlineLevel="0" collapsed="false">
      <c r="B306" s="32" t="s">
        <v>9877</v>
      </c>
    </row>
    <row r="307" customFormat="false" ht="15" hidden="false" customHeight="false" outlineLevel="0" collapsed="false">
      <c r="B307" s="32" t="s">
        <v>9878</v>
      </c>
    </row>
    <row r="308" customFormat="false" ht="15" hidden="false" customHeight="false" outlineLevel="0" collapsed="false">
      <c r="B308" s="32" t="s">
        <v>9879</v>
      </c>
    </row>
    <row r="309" customFormat="false" ht="15" hidden="false" customHeight="false" outlineLevel="0" collapsed="false">
      <c r="B309" s="32" t="s">
        <v>9880</v>
      </c>
    </row>
    <row r="310" customFormat="false" ht="15" hidden="false" customHeight="false" outlineLevel="0" collapsed="false">
      <c r="B310" s="32" t="s">
        <v>9881</v>
      </c>
    </row>
    <row r="311" customFormat="false" ht="15" hidden="false" customHeight="false" outlineLevel="0" collapsed="false">
      <c r="B311" s="32" t="s">
        <v>9882</v>
      </c>
    </row>
    <row r="312" customFormat="false" ht="15" hidden="false" customHeight="false" outlineLevel="0" collapsed="false">
      <c r="B312" s="32" t="s">
        <v>9883</v>
      </c>
    </row>
    <row r="313" customFormat="false" ht="15" hidden="false" customHeight="false" outlineLevel="0" collapsed="false">
      <c r="B313" s="32" t="s">
        <v>9884</v>
      </c>
    </row>
    <row r="314" customFormat="false" ht="15" hidden="false" customHeight="false" outlineLevel="0" collapsed="false">
      <c r="B314" s="32" t="s">
        <v>9885</v>
      </c>
    </row>
    <row r="315" customFormat="false" ht="15" hidden="false" customHeight="false" outlineLevel="0" collapsed="false">
      <c r="B315" s="32" t="s">
        <v>9886</v>
      </c>
    </row>
    <row r="316" customFormat="false" ht="15" hidden="false" customHeight="false" outlineLevel="0" collapsed="false">
      <c r="B316" s="32" t="s">
        <v>9887</v>
      </c>
    </row>
    <row r="317" customFormat="false" ht="15" hidden="false" customHeight="false" outlineLevel="0" collapsed="false">
      <c r="B317" s="32" t="s">
        <v>9888</v>
      </c>
    </row>
    <row r="318" customFormat="false" ht="15" hidden="false" customHeight="false" outlineLevel="0" collapsed="false">
      <c r="B318" s="32" t="s">
        <v>9889</v>
      </c>
    </row>
    <row r="319" customFormat="false" ht="15" hidden="false" customHeight="false" outlineLevel="0" collapsed="false">
      <c r="B319" s="32" t="s">
        <v>9890</v>
      </c>
    </row>
    <row r="320" customFormat="false" ht="15" hidden="false" customHeight="false" outlineLevel="0" collapsed="false">
      <c r="B320" s="32" t="s">
        <v>9891</v>
      </c>
    </row>
    <row r="321" customFormat="false" ht="15" hidden="false" customHeight="false" outlineLevel="0" collapsed="false">
      <c r="B321" s="32" t="s">
        <v>9892</v>
      </c>
    </row>
    <row r="322" customFormat="false" ht="15" hidden="false" customHeight="false" outlineLevel="0" collapsed="false">
      <c r="B322" s="32" t="s">
        <v>9893</v>
      </c>
    </row>
    <row r="323" customFormat="false" ht="15" hidden="false" customHeight="false" outlineLevel="0" collapsed="false">
      <c r="B323" s="32" t="s">
        <v>9894</v>
      </c>
    </row>
    <row r="324" customFormat="false" ht="15" hidden="false" customHeight="false" outlineLevel="0" collapsed="false">
      <c r="B324" s="32" t="s">
        <v>9895</v>
      </c>
    </row>
    <row r="325" customFormat="false" ht="15" hidden="false" customHeight="false" outlineLevel="0" collapsed="false">
      <c r="B325" s="32" t="s">
        <v>9896</v>
      </c>
    </row>
    <row r="326" customFormat="false" ht="15" hidden="false" customHeight="false" outlineLevel="0" collapsed="false">
      <c r="B326" s="32" t="s">
        <v>9897</v>
      </c>
    </row>
    <row r="327" customFormat="false" ht="15" hidden="false" customHeight="false" outlineLevel="0" collapsed="false">
      <c r="B327" s="32" t="s">
        <v>9898</v>
      </c>
    </row>
    <row r="328" customFormat="false" ht="15" hidden="false" customHeight="false" outlineLevel="0" collapsed="false">
      <c r="B328" s="32" t="s">
        <v>9899</v>
      </c>
    </row>
    <row r="329" customFormat="false" ht="15" hidden="false" customHeight="false" outlineLevel="0" collapsed="false">
      <c r="B329" s="32" t="s">
        <v>9900</v>
      </c>
    </row>
    <row r="330" customFormat="false" ht="15" hidden="false" customHeight="false" outlineLevel="0" collapsed="false">
      <c r="B330" s="32" t="s">
        <v>9901</v>
      </c>
    </row>
    <row r="331" customFormat="false" ht="15" hidden="false" customHeight="false" outlineLevel="0" collapsed="false">
      <c r="B331" s="32" t="s">
        <v>9902</v>
      </c>
    </row>
    <row r="332" customFormat="false" ht="15" hidden="false" customHeight="false" outlineLevel="0" collapsed="false">
      <c r="B332" s="32" t="s">
        <v>9903</v>
      </c>
    </row>
    <row r="333" customFormat="false" ht="15" hidden="false" customHeight="false" outlineLevel="0" collapsed="false">
      <c r="B333" s="32" t="s">
        <v>9904</v>
      </c>
    </row>
    <row r="334" customFormat="false" ht="15" hidden="false" customHeight="false" outlineLevel="0" collapsed="false">
      <c r="B334" s="32" t="s">
        <v>9905</v>
      </c>
    </row>
    <row r="335" customFormat="false" ht="15" hidden="false" customHeight="false" outlineLevel="0" collapsed="false">
      <c r="B335" s="32" t="s">
        <v>9906</v>
      </c>
    </row>
    <row r="336" customFormat="false" ht="15" hidden="false" customHeight="false" outlineLevel="0" collapsed="false">
      <c r="B336" s="32" t="s">
        <v>9907</v>
      </c>
    </row>
    <row r="337" customFormat="false" ht="15" hidden="false" customHeight="false" outlineLevel="0" collapsed="false">
      <c r="B337" s="32" t="s">
        <v>9908</v>
      </c>
    </row>
    <row r="338" customFormat="false" ht="15" hidden="false" customHeight="false" outlineLevel="0" collapsed="false">
      <c r="B338" s="32" t="s">
        <v>9909</v>
      </c>
    </row>
    <row r="339" customFormat="false" ht="15" hidden="false" customHeight="false" outlineLevel="0" collapsed="false">
      <c r="B339" s="32" t="s">
        <v>9910</v>
      </c>
    </row>
    <row r="340" customFormat="false" ht="15" hidden="false" customHeight="false" outlineLevel="0" collapsed="false">
      <c r="B340" s="32" t="s">
        <v>9911</v>
      </c>
    </row>
    <row r="341" customFormat="false" ht="15" hidden="false" customHeight="false" outlineLevel="0" collapsed="false">
      <c r="B341" s="32" t="s">
        <v>9912</v>
      </c>
    </row>
    <row r="342" customFormat="false" ht="15" hidden="false" customHeight="false" outlineLevel="0" collapsed="false">
      <c r="B342" s="32" t="s">
        <v>9913</v>
      </c>
    </row>
    <row r="343" customFormat="false" ht="15" hidden="false" customHeight="false" outlineLevel="0" collapsed="false">
      <c r="B343" s="32" t="s">
        <v>9914</v>
      </c>
    </row>
    <row r="344" customFormat="false" ht="15" hidden="false" customHeight="false" outlineLevel="0" collapsed="false">
      <c r="B344" s="32" t="s">
        <v>9915</v>
      </c>
    </row>
    <row r="345" customFormat="false" ht="15" hidden="false" customHeight="false" outlineLevel="0" collapsed="false">
      <c r="B345" s="32" t="s">
        <v>9916</v>
      </c>
    </row>
    <row r="346" customFormat="false" ht="15" hidden="false" customHeight="false" outlineLevel="0" collapsed="false">
      <c r="B346" s="32" t="s">
        <v>9917</v>
      </c>
    </row>
    <row r="347" customFormat="false" ht="15" hidden="false" customHeight="false" outlineLevel="0" collapsed="false">
      <c r="B347" s="32" t="s">
        <v>9918</v>
      </c>
    </row>
    <row r="348" customFormat="false" ht="15" hidden="false" customHeight="false" outlineLevel="0" collapsed="false">
      <c r="B348" s="32" t="s">
        <v>9919</v>
      </c>
    </row>
    <row r="349" customFormat="false" ht="15" hidden="false" customHeight="false" outlineLevel="0" collapsed="false">
      <c r="B349" s="32" t="s">
        <v>9920</v>
      </c>
    </row>
    <row r="350" customFormat="false" ht="15" hidden="false" customHeight="false" outlineLevel="0" collapsed="false">
      <c r="B350" s="32" t="s">
        <v>9921</v>
      </c>
    </row>
    <row r="351" customFormat="false" ht="15" hidden="false" customHeight="false" outlineLevel="0" collapsed="false">
      <c r="B351" s="32" t="s">
        <v>9922</v>
      </c>
    </row>
    <row r="352" customFormat="false" ht="15" hidden="false" customHeight="false" outlineLevel="0" collapsed="false">
      <c r="B352" s="32" t="s">
        <v>9923</v>
      </c>
    </row>
    <row r="353" customFormat="false" ht="15" hidden="false" customHeight="false" outlineLevel="0" collapsed="false">
      <c r="B353" s="32" t="s">
        <v>9924</v>
      </c>
    </row>
    <row r="354" customFormat="false" ht="15" hidden="false" customHeight="false" outlineLevel="0" collapsed="false">
      <c r="B354" s="32" t="s">
        <v>9925</v>
      </c>
    </row>
    <row r="355" customFormat="false" ht="15" hidden="false" customHeight="false" outlineLevel="0" collapsed="false">
      <c r="B355" s="32" t="s">
        <v>9926</v>
      </c>
    </row>
    <row r="356" customFormat="false" ht="15" hidden="false" customHeight="false" outlineLevel="0" collapsed="false">
      <c r="B356" s="32" t="s">
        <v>9927</v>
      </c>
    </row>
    <row r="357" customFormat="false" ht="15" hidden="false" customHeight="false" outlineLevel="0" collapsed="false">
      <c r="B357" s="32" t="s">
        <v>9928</v>
      </c>
    </row>
    <row r="358" customFormat="false" ht="15" hidden="false" customHeight="false" outlineLevel="0" collapsed="false">
      <c r="B358" s="32" t="s">
        <v>9929</v>
      </c>
    </row>
    <row r="359" customFormat="false" ht="15" hidden="false" customHeight="false" outlineLevel="0" collapsed="false">
      <c r="B359" s="32" t="s">
        <v>9930</v>
      </c>
    </row>
    <row r="360" customFormat="false" ht="15" hidden="false" customHeight="false" outlineLevel="0" collapsed="false">
      <c r="B360" s="32" t="s">
        <v>9931</v>
      </c>
    </row>
    <row r="361" customFormat="false" ht="15" hidden="false" customHeight="false" outlineLevel="0" collapsed="false">
      <c r="B361" s="32" t="s">
        <v>9932</v>
      </c>
    </row>
    <row r="362" customFormat="false" ht="15" hidden="false" customHeight="false" outlineLevel="0" collapsed="false">
      <c r="B362" s="32" t="s">
        <v>9933</v>
      </c>
    </row>
    <row r="363" customFormat="false" ht="15" hidden="false" customHeight="false" outlineLevel="0" collapsed="false">
      <c r="B363" s="32" t="s">
        <v>9934</v>
      </c>
    </row>
    <row r="364" customFormat="false" ht="15" hidden="false" customHeight="false" outlineLevel="0" collapsed="false">
      <c r="B364" s="32" t="s">
        <v>9935</v>
      </c>
    </row>
    <row r="365" customFormat="false" ht="15" hidden="false" customHeight="false" outlineLevel="0" collapsed="false">
      <c r="B365" s="32" t="s">
        <v>9936</v>
      </c>
    </row>
    <row r="366" customFormat="false" ht="15" hidden="false" customHeight="false" outlineLevel="0" collapsed="false">
      <c r="B366" s="32" t="s">
        <v>9937</v>
      </c>
    </row>
    <row r="367" customFormat="false" ht="15" hidden="false" customHeight="false" outlineLevel="0" collapsed="false">
      <c r="B367" s="32" t="s">
        <v>9938</v>
      </c>
    </row>
    <row r="368" customFormat="false" ht="15" hidden="false" customHeight="false" outlineLevel="0" collapsed="false">
      <c r="B368" s="32" t="s">
        <v>9939</v>
      </c>
    </row>
    <row r="369" customFormat="false" ht="15" hidden="false" customHeight="false" outlineLevel="0" collapsed="false">
      <c r="B369" s="32" t="s">
        <v>9940</v>
      </c>
    </row>
    <row r="370" customFormat="false" ht="15" hidden="false" customHeight="false" outlineLevel="0" collapsed="false">
      <c r="B370" s="32" t="s">
        <v>9941</v>
      </c>
    </row>
    <row r="371" customFormat="false" ht="15" hidden="false" customHeight="false" outlineLevel="0" collapsed="false">
      <c r="B371" s="32" t="s">
        <v>9942</v>
      </c>
    </row>
    <row r="372" customFormat="false" ht="15" hidden="false" customHeight="false" outlineLevel="0" collapsed="false">
      <c r="B372" s="32" t="s">
        <v>9943</v>
      </c>
    </row>
    <row r="373" customFormat="false" ht="15" hidden="false" customHeight="false" outlineLevel="0" collapsed="false">
      <c r="B373" s="32" t="s">
        <v>9944</v>
      </c>
    </row>
    <row r="374" customFormat="false" ht="15" hidden="false" customHeight="false" outlineLevel="0" collapsed="false">
      <c r="B374" s="32" t="s">
        <v>9945</v>
      </c>
    </row>
    <row r="375" customFormat="false" ht="15" hidden="false" customHeight="false" outlineLevel="0" collapsed="false">
      <c r="B375" s="32" t="s">
        <v>9946</v>
      </c>
    </row>
    <row r="376" customFormat="false" ht="15" hidden="false" customHeight="false" outlineLevel="0" collapsed="false">
      <c r="B376" s="32" t="s">
        <v>9947</v>
      </c>
    </row>
    <row r="377" customFormat="false" ht="15" hidden="false" customHeight="false" outlineLevel="0" collapsed="false">
      <c r="B377" s="32" t="s">
        <v>9948</v>
      </c>
    </row>
    <row r="378" customFormat="false" ht="15" hidden="false" customHeight="false" outlineLevel="0" collapsed="false">
      <c r="B378" s="32" t="s">
        <v>9949</v>
      </c>
    </row>
    <row r="379" customFormat="false" ht="15" hidden="false" customHeight="false" outlineLevel="0" collapsed="false">
      <c r="B379" s="32" t="s">
        <v>9950</v>
      </c>
    </row>
    <row r="380" customFormat="false" ht="15" hidden="false" customHeight="false" outlineLevel="0" collapsed="false">
      <c r="B380" s="32" t="s">
        <v>9951</v>
      </c>
    </row>
    <row r="381" customFormat="false" ht="15" hidden="false" customHeight="false" outlineLevel="0" collapsed="false">
      <c r="B381" s="32" t="s">
        <v>9952</v>
      </c>
    </row>
    <row r="382" customFormat="false" ht="15" hidden="false" customHeight="false" outlineLevel="0" collapsed="false">
      <c r="B382" s="32" t="s">
        <v>9953</v>
      </c>
    </row>
    <row r="383" customFormat="false" ht="15" hidden="false" customHeight="false" outlineLevel="0" collapsed="false">
      <c r="B383" s="32" t="s">
        <v>9954</v>
      </c>
    </row>
    <row r="384" customFormat="false" ht="15" hidden="false" customHeight="false" outlineLevel="0" collapsed="false">
      <c r="B384" s="32" t="s">
        <v>9955</v>
      </c>
    </row>
    <row r="385" customFormat="false" ht="15" hidden="false" customHeight="false" outlineLevel="0" collapsed="false">
      <c r="B385" s="32" t="s">
        <v>9956</v>
      </c>
    </row>
    <row r="386" customFormat="false" ht="15" hidden="false" customHeight="false" outlineLevel="0" collapsed="false">
      <c r="B386" s="32" t="s">
        <v>9957</v>
      </c>
    </row>
    <row r="387" customFormat="false" ht="15" hidden="false" customHeight="false" outlineLevel="0" collapsed="false">
      <c r="B387" s="32" t="s">
        <v>9958</v>
      </c>
    </row>
    <row r="388" customFormat="false" ht="15" hidden="false" customHeight="false" outlineLevel="0" collapsed="false">
      <c r="B388" s="32" t="s">
        <v>9959</v>
      </c>
    </row>
    <row r="389" customFormat="false" ht="15" hidden="false" customHeight="false" outlineLevel="0" collapsed="false">
      <c r="B389" s="32" t="s">
        <v>9960</v>
      </c>
    </row>
    <row r="390" customFormat="false" ht="15" hidden="false" customHeight="false" outlineLevel="0" collapsed="false">
      <c r="B390" s="32" t="s">
        <v>9961</v>
      </c>
    </row>
    <row r="391" customFormat="false" ht="15" hidden="false" customHeight="false" outlineLevel="0" collapsed="false">
      <c r="B391" s="32" t="s">
        <v>9962</v>
      </c>
    </row>
    <row r="392" customFormat="false" ht="15" hidden="false" customHeight="false" outlineLevel="0" collapsed="false">
      <c r="B392" s="32" t="s">
        <v>9963</v>
      </c>
    </row>
    <row r="393" customFormat="false" ht="15" hidden="false" customHeight="false" outlineLevel="0" collapsed="false">
      <c r="B393" s="32" t="s">
        <v>9964</v>
      </c>
    </row>
    <row r="394" customFormat="false" ht="15" hidden="false" customHeight="false" outlineLevel="0" collapsed="false">
      <c r="B394" s="32" t="s">
        <v>9965</v>
      </c>
    </row>
    <row r="395" customFormat="false" ht="15" hidden="false" customHeight="false" outlineLevel="0" collapsed="false">
      <c r="B395" s="32" t="s">
        <v>9966</v>
      </c>
    </row>
    <row r="396" customFormat="false" ht="15" hidden="false" customHeight="false" outlineLevel="0" collapsed="false">
      <c r="B396" s="32" t="s">
        <v>9967</v>
      </c>
    </row>
    <row r="397" customFormat="false" ht="15" hidden="false" customHeight="false" outlineLevel="0" collapsed="false">
      <c r="B397" s="32" t="s">
        <v>9968</v>
      </c>
    </row>
    <row r="398" customFormat="false" ht="15" hidden="false" customHeight="false" outlineLevel="0" collapsed="false">
      <c r="B398" s="32" t="s">
        <v>9969</v>
      </c>
    </row>
    <row r="399" customFormat="false" ht="15" hidden="false" customHeight="false" outlineLevel="0" collapsed="false">
      <c r="B399" s="32" t="s">
        <v>9970</v>
      </c>
    </row>
    <row r="400" customFormat="false" ht="15" hidden="false" customHeight="false" outlineLevel="0" collapsed="false">
      <c r="B400" s="32" t="s">
        <v>9971</v>
      </c>
    </row>
    <row r="401" customFormat="false" ht="15" hidden="false" customHeight="false" outlineLevel="0" collapsed="false">
      <c r="B401" s="32" t="s">
        <v>9972</v>
      </c>
    </row>
    <row r="402" customFormat="false" ht="15" hidden="false" customHeight="false" outlineLevel="0" collapsed="false">
      <c r="B402" s="32" t="s">
        <v>9973</v>
      </c>
    </row>
    <row r="403" customFormat="false" ht="15" hidden="false" customHeight="false" outlineLevel="0" collapsed="false">
      <c r="B403" s="32" t="s">
        <v>9974</v>
      </c>
    </row>
    <row r="404" customFormat="false" ht="15" hidden="false" customHeight="false" outlineLevel="0" collapsed="false">
      <c r="B404" s="32" t="s">
        <v>9975</v>
      </c>
    </row>
    <row r="405" customFormat="false" ht="15" hidden="false" customHeight="false" outlineLevel="0" collapsed="false">
      <c r="B405" s="32" t="s">
        <v>9976</v>
      </c>
    </row>
    <row r="406" customFormat="false" ht="15" hidden="false" customHeight="false" outlineLevel="0" collapsed="false">
      <c r="B406" s="32" t="s">
        <v>9977</v>
      </c>
    </row>
    <row r="407" customFormat="false" ht="15" hidden="false" customHeight="false" outlineLevel="0" collapsed="false">
      <c r="B407" s="32" t="s">
        <v>9978</v>
      </c>
    </row>
    <row r="408" customFormat="false" ht="15" hidden="false" customHeight="false" outlineLevel="0" collapsed="false">
      <c r="B408" s="32" t="s">
        <v>9979</v>
      </c>
    </row>
    <row r="409" customFormat="false" ht="15" hidden="false" customHeight="false" outlineLevel="0" collapsed="false">
      <c r="B409" s="32" t="s">
        <v>9980</v>
      </c>
    </row>
    <row r="410" customFormat="false" ht="15" hidden="false" customHeight="false" outlineLevel="0" collapsed="false">
      <c r="B410" s="32" t="s">
        <v>9981</v>
      </c>
    </row>
    <row r="411" customFormat="false" ht="15" hidden="false" customHeight="false" outlineLevel="0" collapsed="false">
      <c r="B411" s="32" t="s">
        <v>9982</v>
      </c>
    </row>
    <row r="412" customFormat="false" ht="15" hidden="false" customHeight="false" outlineLevel="0" collapsed="false">
      <c r="B412" s="32" t="s">
        <v>9983</v>
      </c>
    </row>
    <row r="413" customFormat="false" ht="15" hidden="false" customHeight="false" outlineLevel="0" collapsed="false">
      <c r="B413" s="32" t="s">
        <v>9984</v>
      </c>
    </row>
    <row r="414" customFormat="false" ht="15" hidden="false" customHeight="false" outlineLevel="0" collapsed="false">
      <c r="B414" s="32" t="s">
        <v>9985</v>
      </c>
    </row>
    <row r="415" customFormat="false" ht="15" hidden="false" customHeight="false" outlineLevel="0" collapsed="false">
      <c r="B415" s="32" t="s">
        <v>9986</v>
      </c>
    </row>
    <row r="416" customFormat="false" ht="15" hidden="false" customHeight="false" outlineLevel="0" collapsed="false">
      <c r="B416" s="32" t="s">
        <v>9987</v>
      </c>
    </row>
    <row r="417" customFormat="false" ht="15" hidden="false" customHeight="false" outlineLevel="0" collapsed="false">
      <c r="B417" s="32" t="s">
        <v>9988</v>
      </c>
    </row>
    <row r="418" customFormat="false" ht="15" hidden="false" customHeight="false" outlineLevel="0" collapsed="false">
      <c r="B418" s="32" t="s">
        <v>9989</v>
      </c>
    </row>
    <row r="419" customFormat="false" ht="15" hidden="false" customHeight="false" outlineLevel="0" collapsed="false">
      <c r="B419" s="32" t="s">
        <v>9990</v>
      </c>
    </row>
    <row r="420" customFormat="false" ht="15" hidden="false" customHeight="false" outlineLevel="0" collapsed="false">
      <c r="B420" s="32" t="s">
        <v>9991</v>
      </c>
    </row>
    <row r="421" customFormat="false" ht="15" hidden="false" customHeight="false" outlineLevel="0" collapsed="false">
      <c r="B421" s="32" t="s">
        <v>9992</v>
      </c>
    </row>
    <row r="422" customFormat="false" ht="15" hidden="false" customHeight="false" outlineLevel="0" collapsed="false">
      <c r="B422" s="32" t="s">
        <v>9993</v>
      </c>
    </row>
    <row r="423" customFormat="false" ht="15" hidden="false" customHeight="false" outlineLevel="0" collapsed="false">
      <c r="B423" s="32" t="s">
        <v>9994</v>
      </c>
    </row>
    <row r="424" customFormat="false" ht="15" hidden="false" customHeight="false" outlineLevel="0" collapsed="false">
      <c r="B424" s="32" t="s">
        <v>9995</v>
      </c>
    </row>
    <row r="425" customFormat="false" ht="15" hidden="false" customHeight="false" outlineLevel="0" collapsed="false">
      <c r="B425" s="32" t="s">
        <v>9996</v>
      </c>
    </row>
    <row r="426" customFormat="false" ht="15" hidden="false" customHeight="false" outlineLevel="0" collapsed="false">
      <c r="B426" s="32" t="s">
        <v>9997</v>
      </c>
    </row>
    <row r="427" customFormat="false" ht="15" hidden="false" customHeight="false" outlineLevel="0" collapsed="false">
      <c r="B427" s="32" t="s">
        <v>9998</v>
      </c>
    </row>
    <row r="428" customFormat="false" ht="15" hidden="false" customHeight="false" outlineLevel="0" collapsed="false">
      <c r="B428" s="32" t="s">
        <v>9999</v>
      </c>
    </row>
    <row r="429" customFormat="false" ht="15" hidden="false" customHeight="false" outlineLevel="0" collapsed="false">
      <c r="B429" s="32" t="s">
        <v>10000</v>
      </c>
    </row>
    <row r="430" customFormat="false" ht="15" hidden="false" customHeight="false" outlineLevel="0" collapsed="false">
      <c r="B430" s="32" t="s">
        <v>10001</v>
      </c>
    </row>
    <row r="431" customFormat="false" ht="15" hidden="false" customHeight="false" outlineLevel="0" collapsed="false">
      <c r="B431" s="32" t="s">
        <v>10002</v>
      </c>
    </row>
    <row r="432" customFormat="false" ht="15" hidden="false" customHeight="false" outlineLevel="0" collapsed="false">
      <c r="B432" s="32" t="s">
        <v>10003</v>
      </c>
    </row>
    <row r="433" customFormat="false" ht="15" hidden="false" customHeight="false" outlineLevel="0" collapsed="false">
      <c r="B433" s="32" t="s">
        <v>10004</v>
      </c>
    </row>
    <row r="434" customFormat="false" ht="15" hidden="false" customHeight="false" outlineLevel="0" collapsed="false">
      <c r="B434" s="32" t="s">
        <v>10005</v>
      </c>
    </row>
    <row r="435" customFormat="false" ht="15" hidden="false" customHeight="false" outlineLevel="0" collapsed="false">
      <c r="B435" s="32" t="s">
        <v>10006</v>
      </c>
    </row>
    <row r="436" customFormat="false" ht="15" hidden="false" customHeight="false" outlineLevel="0" collapsed="false">
      <c r="B436" s="32" t="s">
        <v>10007</v>
      </c>
    </row>
    <row r="437" customFormat="false" ht="15" hidden="false" customHeight="false" outlineLevel="0" collapsed="false">
      <c r="B437" s="32" t="s">
        <v>10008</v>
      </c>
    </row>
    <row r="438" customFormat="false" ht="15" hidden="false" customHeight="false" outlineLevel="0" collapsed="false">
      <c r="B438" s="32" t="s">
        <v>10009</v>
      </c>
    </row>
    <row r="439" customFormat="false" ht="15" hidden="false" customHeight="false" outlineLevel="0" collapsed="false">
      <c r="B439" s="32" t="s">
        <v>10010</v>
      </c>
    </row>
    <row r="440" customFormat="false" ht="15" hidden="false" customHeight="false" outlineLevel="0" collapsed="false">
      <c r="B440" s="32" t="s">
        <v>10011</v>
      </c>
    </row>
    <row r="441" customFormat="false" ht="15" hidden="false" customHeight="false" outlineLevel="0" collapsed="false">
      <c r="B441" s="32" t="s">
        <v>10012</v>
      </c>
    </row>
    <row r="442" customFormat="false" ht="15" hidden="false" customHeight="false" outlineLevel="0" collapsed="false">
      <c r="B442" s="32" t="s">
        <v>10013</v>
      </c>
    </row>
    <row r="443" customFormat="false" ht="15" hidden="false" customHeight="false" outlineLevel="0" collapsed="false">
      <c r="B443" s="32" t="s">
        <v>10014</v>
      </c>
    </row>
    <row r="444" customFormat="false" ht="15" hidden="false" customHeight="false" outlineLevel="0" collapsed="false">
      <c r="B444" s="32" t="s">
        <v>10015</v>
      </c>
    </row>
    <row r="445" customFormat="false" ht="15" hidden="false" customHeight="false" outlineLevel="0" collapsed="false">
      <c r="B445" s="32" t="s">
        <v>10016</v>
      </c>
    </row>
    <row r="446" customFormat="false" ht="15" hidden="false" customHeight="false" outlineLevel="0" collapsed="false">
      <c r="B446" s="32" t="s">
        <v>10017</v>
      </c>
    </row>
    <row r="447" customFormat="false" ht="15" hidden="false" customHeight="false" outlineLevel="0" collapsed="false">
      <c r="B447" s="32" t="s">
        <v>10018</v>
      </c>
    </row>
    <row r="448" customFormat="false" ht="15" hidden="false" customHeight="false" outlineLevel="0" collapsed="false">
      <c r="B448" s="32" t="s">
        <v>10019</v>
      </c>
    </row>
    <row r="449" customFormat="false" ht="15" hidden="false" customHeight="false" outlineLevel="0" collapsed="false">
      <c r="B449" s="32" t="s">
        <v>10020</v>
      </c>
    </row>
    <row r="450" customFormat="false" ht="15" hidden="false" customHeight="false" outlineLevel="0" collapsed="false">
      <c r="B450" s="32" t="s">
        <v>10021</v>
      </c>
    </row>
    <row r="451" customFormat="false" ht="15" hidden="false" customHeight="false" outlineLevel="0" collapsed="false">
      <c r="B451" s="32" t="s">
        <v>10022</v>
      </c>
    </row>
    <row r="452" customFormat="false" ht="15" hidden="false" customHeight="false" outlineLevel="0" collapsed="false">
      <c r="B452" s="32" t="s">
        <v>10023</v>
      </c>
    </row>
    <row r="453" customFormat="false" ht="15" hidden="false" customHeight="false" outlineLevel="0" collapsed="false">
      <c r="B453" s="32" t="s">
        <v>10024</v>
      </c>
    </row>
    <row r="454" customFormat="false" ht="15" hidden="false" customHeight="false" outlineLevel="0" collapsed="false">
      <c r="B454" s="32" t="s">
        <v>10025</v>
      </c>
    </row>
    <row r="455" customFormat="false" ht="15" hidden="false" customHeight="false" outlineLevel="0" collapsed="false">
      <c r="B455" s="32" t="s">
        <v>10026</v>
      </c>
    </row>
    <row r="456" customFormat="false" ht="15" hidden="false" customHeight="false" outlineLevel="0" collapsed="false">
      <c r="B456" s="32" t="s">
        <v>10027</v>
      </c>
    </row>
    <row r="457" customFormat="false" ht="15" hidden="false" customHeight="false" outlineLevel="0" collapsed="false">
      <c r="B457" s="32" t="s">
        <v>10028</v>
      </c>
    </row>
    <row r="458" customFormat="false" ht="15" hidden="false" customHeight="false" outlineLevel="0" collapsed="false">
      <c r="B458" s="32" t="s">
        <v>10029</v>
      </c>
    </row>
    <row r="459" customFormat="false" ht="15" hidden="false" customHeight="false" outlineLevel="0" collapsed="false">
      <c r="B459" s="32" t="s">
        <v>10030</v>
      </c>
    </row>
    <row r="460" customFormat="false" ht="15" hidden="false" customHeight="false" outlineLevel="0" collapsed="false">
      <c r="B460" s="32" t="s">
        <v>10031</v>
      </c>
    </row>
    <row r="461" customFormat="false" ht="15" hidden="false" customHeight="false" outlineLevel="0" collapsed="false">
      <c r="B461" s="32" t="s">
        <v>10032</v>
      </c>
    </row>
    <row r="462" customFormat="false" ht="15" hidden="false" customHeight="false" outlineLevel="0" collapsed="false">
      <c r="B462" s="32" t="s">
        <v>10033</v>
      </c>
    </row>
    <row r="463" customFormat="false" ht="15" hidden="false" customHeight="false" outlineLevel="0" collapsed="false">
      <c r="B463" s="32" t="s">
        <v>10034</v>
      </c>
    </row>
    <row r="464" customFormat="false" ht="15" hidden="false" customHeight="false" outlineLevel="0" collapsed="false">
      <c r="B464" s="32" t="s">
        <v>10035</v>
      </c>
    </row>
    <row r="465" customFormat="false" ht="15" hidden="false" customHeight="false" outlineLevel="0" collapsed="false">
      <c r="B465" s="32" t="s">
        <v>10036</v>
      </c>
    </row>
    <row r="466" customFormat="false" ht="15" hidden="false" customHeight="false" outlineLevel="0" collapsed="false">
      <c r="B466" s="32" t="s">
        <v>10037</v>
      </c>
    </row>
    <row r="467" customFormat="false" ht="15" hidden="false" customHeight="false" outlineLevel="0" collapsed="false">
      <c r="B467" s="32" t="s">
        <v>10038</v>
      </c>
    </row>
    <row r="468" customFormat="false" ht="15" hidden="false" customHeight="false" outlineLevel="0" collapsed="false">
      <c r="B468" s="32" t="s">
        <v>10039</v>
      </c>
    </row>
    <row r="469" customFormat="false" ht="15" hidden="false" customHeight="false" outlineLevel="0" collapsed="false">
      <c r="B469" s="32" t="s">
        <v>10040</v>
      </c>
    </row>
    <row r="470" customFormat="false" ht="15" hidden="false" customHeight="false" outlineLevel="0" collapsed="false">
      <c r="B470" s="32" t="s">
        <v>10041</v>
      </c>
    </row>
    <row r="471" customFormat="false" ht="15" hidden="false" customHeight="false" outlineLevel="0" collapsed="false">
      <c r="B471" s="32" t="s">
        <v>10042</v>
      </c>
    </row>
    <row r="472" customFormat="false" ht="15" hidden="false" customHeight="false" outlineLevel="0" collapsed="false">
      <c r="B472" s="32" t="s">
        <v>10043</v>
      </c>
    </row>
    <row r="473" customFormat="false" ht="15" hidden="false" customHeight="false" outlineLevel="0" collapsed="false">
      <c r="B473" s="32" t="s">
        <v>10044</v>
      </c>
    </row>
    <row r="474" customFormat="false" ht="15" hidden="false" customHeight="false" outlineLevel="0" collapsed="false">
      <c r="B474" s="32" t="s">
        <v>10045</v>
      </c>
    </row>
    <row r="475" customFormat="false" ht="15" hidden="false" customHeight="false" outlineLevel="0" collapsed="false">
      <c r="B475" s="32" t="s">
        <v>10046</v>
      </c>
    </row>
    <row r="476" customFormat="false" ht="15" hidden="false" customHeight="false" outlineLevel="0" collapsed="false">
      <c r="B476" s="32" t="s">
        <v>10047</v>
      </c>
    </row>
    <row r="477" customFormat="false" ht="15" hidden="false" customHeight="false" outlineLevel="0" collapsed="false">
      <c r="B477" s="32" t="s">
        <v>10048</v>
      </c>
    </row>
    <row r="478" customFormat="false" ht="15" hidden="false" customHeight="false" outlineLevel="0" collapsed="false">
      <c r="B478" s="32" t="s">
        <v>10049</v>
      </c>
    </row>
    <row r="479" customFormat="false" ht="15" hidden="false" customHeight="false" outlineLevel="0" collapsed="false">
      <c r="B479" s="32" t="s">
        <v>10050</v>
      </c>
    </row>
    <row r="480" customFormat="false" ht="15" hidden="false" customHeight="false" outlineLevel="0" collapsed="false">
      <c r="B480" s="32" t="s">
        <v>10051</v>
      </c>
    </row>
    <row r="481" customFormat="false" ht="15" hidden="false" customHeight="false" outlineLevel="0" collapsed="false">
      <c r="B481" s="32" t="s">
        <v>10052</v>
      </c>
    </row>
    <row r="482" customFormat="false" ht="15" hidden="false" customHeight="false" outlineLevel="0" collapsed="false">
      <c r="B482" s="32" t="s">
        <v>10053</v>
      </c>
    </row>
    <row r="483" customFormat="false" ht="15" hidden="false" customHeight="false" outlineLevel="0" collapsed="false">
      <c r="B483" s="32" t="s">
        <v>10054</v>
      </c>
    </row>
    <row r="484" customFormat="false" ht="15" hidden="false" customHeight="false" outlineLevel="0" collapsed="false">
      <c r="B484" s="32" t="s">
        <v>10055</v>
      </c>
    </row>
    <row r="485" customFormat="false" ht="15" hidden="false" customHeight="false" outlineLevel="0" collapsed="false">
      <c r="B485" s="32" t="s">
        <v>10056</v>
      </c>
    </row>
    <row r="486" customFormat="false" ht="15" hidden="false" customHeight="false" outlineLevel="0" collapsed="false">
      <c r="B486" s="32" t="s">
        <v>10057</v>
      </c>
    </row>
    <row r="487" customFormat="false" ht="15" hidden="false" customHeight="false" outlineLevel="0" collapsed="false">
      <c r="B487" s="32" t="s">
        <v>10058</v>
      </c>
    </row>
    <row r="488" customFormat="false" ht="15" hidden="false" customHeight="false" outlineLevel="0" collapsed="false">
      <c r="B488" s="32" t="s">
        <v>10059</v>
      </c>
    </row>
    <row r="489" customFormat="false" ht="15" hidden="false" customHeight="false" outlineLevel="0" collapsed="false">
      <c r="B489" s="32" t="s">
        <v>10060</v>
      </c>
    </row>
    <row r="490" customFormat="false" ht="15" hidden="false" customHeight="false" outlineLevel="0" collapsed="false">
      <c r="B490" s="32" t="s">
        <v>10061</v>
      </c>
    </row>
    <row r="491" customFormat="false" ht="15" hidden="false" customHeight="false" outlineLevel="0" collapsed="false">
      <c r="B491" s="32" t="s">
        <v>10062</v>
      </c>
    </row>
    <row r="492" customFormat="false" ht="15" hidden="false" customHeight="false" outlineLevel="0" collapsed="false">
      <c r="B492" s="32" t="s">
        <v>10063</v>
      </c>
    </row>
    <row r="493" customFormat="false" ht="15" hidden="false" customHeight="false" outlineLevel="0" collapsed="false">
      <c r="B493" s="32" t="s">
        <v>10064</v>
      </c>
    </row>
    <row r="494" customFormat="false" ht="15" hidden="false" customHeight="false" outlineLevel="0" collapsed="false">
      <c r="B494" s="32" t="s">
        <v>10065</v>
      </c>
    </row>
    <row r="495" customFormat="false" ht="15" hidden="false" customHeight="false" outlineLevel="0" collapsed="false">
      <c r="B495" s="32" t="s">
        <v>10066</v>
      </c>
    </row>
    <row r="496" customFormat="false" ht="15" hidden="false" customHeight="false" outlineLevel="0" collapsed="false">
      <c r="B496" s="32" t="s">
        <v>10067</v>
      </c>
    </row>
    <row r="497" customFormat="false" ht="15" hidden="false" customHeight="false" outlineLevel="0" collapsed="false">
      <c r="B497" s="32" t="s">
        <v>10068</v>
      </c>
    </row>
    <row r="498" customFormat="false" ht="15" hidden="false" customHeight="false" outlineLevel="0" collapsed="false">
      <c r="B498" s="32" t="s">
        <v>10069</v>
      </c>
    </row>
    <row r="499" customFormat="false" ht="15" hidden="false" customHeight="false" outlineLevel="0" collapsed="false">
      <c r="B499" s="32" t="s">
        <v>10070</v>
      </c>
    </row>
    <row r="500" customFormat="false" ht="15" hidden="false" customHeight="false" outlineLevel="0" collapsed="false">
      <c r="B500" s="32" t="s">
        <v>10071</v>
      </c>
    </row>
    <row r="501" customFormat="false" ht="15" hidden="false" customHeight="false" outlineLevel="0" collapsed="false">
      <c r="B501" s="32" t="s">
        <v>10072</v>
      </c>
    </row>
    <row r="502" customFormat="false" ht="15" hidden="false" customHeight="false" outlineLevel="0" collapsed="false">
      <c r="B502" s="32" t="s">
        <v>10073</v>
      </c>
    </row>
    <row r="503" customFormat="false" ht="15" hidden="false" customHeight="false" outlineLevel="0" collapsed="false">
      <c r="B503" s="32" t="s">
        <v>10074</v>
      </c>
    </row>
    <row r="504" customFormat="false" ht="15" hidden="false" customHeight="false" outlineLevel="0" collapsed="false">
      <c r="B504" s="32" t="s">
        <v>10075</v>
      </c>
    </row>
    <row r="505" customFormat="false" ht="15" hidden="false" customHeight="false" outlineLevel="0" collapsed="false">
      <c r="B505" s="32" t="s">
        <v>10076</v>
      </c>
    </row>
    <row r="506" customFormat="false" ht="15" hidden="false" customHeight="false" outlineLevel="0" collapsed="false">
      <c r="B506" s="32" t="s">
        <v>10077</v>
      </c>
    </row>
    <row r="507" customFormat="false" ht="15" hidden="false" customHeight="false" outlineLevel="0" collapsed="false">
      <c r="B507" s="32" t="s">
        <v>10078</v>
      </c>
    </row>
    <row r="508" customFormat="false" ht="15" hidden="false" customHeight="false" outlineLevel="0" collapsed="false">
      <c r="B508" s="32" t="s">
        <v>10079</v>
      </c>
    </row>
    <row r="509" customFormat="false" ht="15" hidden="false" customHeight="false" outlineLevel="0" collapsed="false">
      <c r="B509" s="32" t="s">
        <v>10080</v>
      </c>
    </row>
    <row r="510" customFormat="false" ht="15" hidden="false" customHeight="false" outlineLevel="0" collapsed="false">
      <c r="B510" s="32" t="s">
        <v>10081</v>
      </c>
    </row>
    <row r="511" customFormat="false" ht="15" hidden="false" customHeight="false" outlineLevel="0" collapsed="false">
      <c r="B511" s="32" t="s">
        <v>10082</v>
      </c>
    </row>
    <row r="512" customFormat="false" ht="15" hidden="false" customHeight="false" outlineLevel="0" collapsed="false">
      <c r="B512" s="32" t="s">
        <v>10083</v>
      </c>
    </row>
    <row r="513" customFormat="false" ht="15" hidden="false" customHeight="false" outlineLevel="0" collapsed="false">
      <c r="B513" s="32" t="s">
        <v>10084</v>
      </c>
    </row>
    <row r="514" customFormat="false" ht="15" hidden="false" customHeight="false" outlineLevel="0" collapsed="false">
      <c r="B514" s="32" t="s">
        <v>10085</v>
      </c>
    </row>
    <row r="515" customFormat="false" ht="15" hidden="false" customHeight="false" outlineLevel="0" collapsed="false">
      <c r="B515" s="32" t="s">
        <v>10086</v>
      </c>
    </row>
    <row r="516" customFormat="false" ht="15" hidden="false" customHeight="false" outlineLevel="0" collapsed="false">
      <c r="B516" s="32" t="s">
        <v>10087</v>
      </c>
    </row>
    <row r="517" customFormat="false" ht="15" hidden="false" customHeight="false" outlineLevel="0" collapsed="false">
      <c r="B517" s="32" t="s">
        <v>10088</v>
      </c>
    </row>
    <row r="518" customFormat="false" ht="15" hidden="false" customHeight="false" outlineLevel="0" collapsed="false">
      <c r="B518" s="32" t="s">
        <v>10089</v>
      </c>
    </row>
    <row r="519" customFormat="false" ht="15" hidden="false" customHeight="false" outlineLevel="0" collapsed="false">
      <c r="B519" s="32" t="s">
        <v>10090</v>
      </c>
    </row>
    <row r="520" customFormat="false" ht="15" hidden="false" customHeight="false" outlineLevel="0" collapsed="false">
      <c r="B520" s="32" t="s">
        <v>10091</v>
      </c>
    </row>
    <row r="521" customFormat="false" ht="15" hidden="false" customHeight="false" outlineLevel="0" collapsed="false">
      <c r="B521" s="32" t="s">
        <v>10092</v>
      </c>
    </row>
    <row r="522" customFormat="false" ht="15" hidden="false" customHeight="false" outlineLevel="0" collapsed="false">
      <c r="B522" s="32" t="s">
        <v>10093</v>
      </c>
    </row>
    <row r="523" customFormat="false" ht="15" hidden="false" customHeight="false" outlineLevel="0" collapsed="false">
      <c r="B523" s="32" t="s">
        <v>10094</v>
      </c>
    </row>
    <row r="524" customFormat="false" ht="15" hidden="false" customHeight="false" outlineLevel="0" collapsed="false">
      <c r="B524" s="32" t="s">
        <v>10095</v>
      </c>
    </row>
    <row r="525" customFormat="false" ht="15" hidden="false" customHeight="false" outlineLevel="0" collapsed="false">
      <c r="B525" s="32" t="s">
        <v>10096</v>
      </c>
    </row>
    <row r="526" customFormat="false" ht="15" hidden="false" customHeight="false" outlineLevel="0" collapsed="false">
      <c r="B526" s="32" t="s">
        <v>10097</v>
      </c>
    </row>
    <row r="527" customFormat="false" ht="15" hidden="false" customHeight="false" outlineLevel="0" collapsed="false">
      <c r="B527" s="32" t="s">
        <v>10098</v>
      </c>
    </row>
    <row r="528" customFormat="false" ht="15" hidden="false" customHeight="false" outlineLevel="0" collapsed="false">
      <c r="B528" s="32" t="s">
        <v>10099</v>
      </c>
    </row>
    <row r="529" customFormat="false" ht="15" hidden="false" customHeight="false" outlineLevel="0" collapsed="false">
      <c r="B529" s="32" t="s">
        <v>10100</v>
      </c>
    </row>
    <row r="530" customFormat="false" ht="15" hidden="false" customHeight="false" outlineLevel="0" collapsed="false">
      <c r="B530" s="32" t="s">
        <v>10101</v>
      </c>
    </row>
    <row r="531" customFormat="false" ht="15" hidden="false" customHeight="false" outlineLevel="0" collapsed="false">
      <c r="B531" s="32" t="s">
        <v>10102</v>
      </c>
    </row>
    <row r="532" customFormat="false" ht="15" hidden="false" customHeight="false" outlineLevel="0" collapsed="false">
      <c r="B532" s="32" t="s">
        <v>10103</v>
      </c>
    </row>
    <row r="533" customFormat="false" ht="15" hidden="false" customHeight="false" outlineLevel="0" collapsed="false">
      <c r="B533" s="32" t="s">
        <v>10104</v>
      </c>
    </row>
    <row r="534" customFormat="false" ht="15" hidden="false" customHeight="false" outlineLevel="0" collapsed="false">
      <c r="B534" s="32" t="s">
        <v>10105</v>
      </c>
    </row>
    <row r="535" customFormat="false" ht="15" hidden="false" customHeight="false" outlineLevel="0" collapsed="false">
      <c r="B535" s="32" t="s">
        <v>10106</v>
      </c>
    </row>
    <row r="536" customFormat="false" ht="15" hidden="false" customHeight="false" outlineLevel="0" collapsed="false">
      <c r="B536" s="32" t="s">
        <v>10107</v>
      </c>
    </row>
    <row r="537" customFormat="false" ht="15" hidden="false" customHeight="false" outlineLevel="0" collapsed="false">
      <c r="B537" s="32" t="s">
        <v>10108</v>
      </c>
    </row>
    <row r="538" customFormat="false" ht="15" hidden="false" customHeight="false" outlineLevel="0" collapsed="false">
      <c r="B538" s="32" t="s">
        <v>10109</v>
      </c>
    </row>
    <row r="539" customFormat="false" ht="15" hidden="false" customHeight="false" outlineLevel="0" collapsed="false">
      <c r="B539" s="32" t="s">
        <v>10110</v>
      </c>
    </row>
    <row r="540" customFormat="false" ht="15" hidden="false" customHeight="false" outlineLevel="0" collapsed="false">
      <c r="B540" s="32" t="s">
        <v>10111</v>
      </c>
    </row>
    <row r="541" customFormat="false" ht="15" hidden="false" customHeight="false" outlineLevel="0" collapsed="false">
      <c r="B541" s="32" t="s">
        <v>10112</v>
      </c>
    </row>
    <row r="542" customFormat="false" ht="15" hidden="false" customHeight="false" outlineLevel="0" collapsed="false">
      <c r="B542" s="32" t="s">
        <v>10113</v>
      </c>
    </row>
    <row r="543" customFormat="false" ht="15" hidden="false" customHeight="false" outlineLevel="0" collapsed="false">
      <c r="B543" s="32" t="s">
        <v>10114</v>
      </c>
    </row>
    <row r="544" customFormat="false" ht="15" hidden="false" customHeight="false" outlineLevel="0" collapsed="false">
      <c r="B544" s="32" t="s">
        <v>10115</v>
      </c>
    </row>
    <row r="545" customFormat="false" ht="15" hidden="false" customHeight="false" outlineLevel="0" collapsed="false">
      <c r="B545" s="32" t="s">
        <v>10116</v>
      </c>
    </row>
    <row r="546" customFormat="false" ht="15" hidden="false" customHeight="false" outlineLevel="0" collapsed="false">
      <c r="B546" s="32" t="s">
        <v>10117</v>
      </c>
    </row>
    <row r="547" customFormat="false" ht="15" hidden="false" customHeight="false" outlineLevel="0" collapsed="false">
      <c r="B547" s="32" t="s">
        <v>10118</v>
      </c>
    </row>
    <row r="548" customFormat="false" ht="15" hidden="false" customHeight="false" outlineLevel="0" collapsed="false">
      <c r="B548" s="32" t="s">
        <v>10119</v>
      </c>
    </row>
    <row r="549" customFormat="false" ht="15" hidden="false" customHeight="false" outlineLevel="0" collapsed="false">
      <c r="B549" s="32" t="s">
        <v>10120</v>
      </c>
    </row>
    <row r="550" customFormat="false" ht="15" hidden="false" customHeight="false" outlineLevel="0" collapsed="false">
      <c r="B550" s="32" t="s">
        <v>10121</v>
      </c>
    </row>
    <row r="551" customFormat="false" ht="15" hidden="false" customHeight="false" outlineLevel="0" collapsed="false">
      <c r="B551" s="32" t="s">
        <v>10122</v>
      </c>
    </row>
    <row r="552" customFormat="false" ht="15" hidden="false" customHeight="false" outlineLevel="0" collapsed="false">
      <c r="B552" s="32" t="s">
        <v>10123</v>
      </c>
    </row>
    <row r="553" customFormat="false" ht="15" hidden="false" customHeight="false" outlineLevel="0" collapsed="false">
      <c r="B553" s="32" t="s">
        <v>10124</v>
      </c>
    </row>
    <row r="554" customFormat="false" ht="15" hidden="false" customHeight="false" outlineLevel="0" collapsed="false">
      <c r="B554" s="32" t="s">
        <v>10125</v>
      </c>
    </row>
    <row r="555" customFormat="false" ht="15" hidden="false" customHeight="false" outlineLevel="0" collapsed="false">
      <c r="B555" s="32" t="s">
        <v>10126</v>
      </c>
    </row>
    <row r="556" customFormat="false" ht="15" hidden="false" customHeight="false" outlineLevel="0" collapsed="false">
      <c r="B556" s="32" t="s">
        <v>10127</v>
      </c>
    </row>
    <row r="557" customFormat="false" ht="15" hidden="false" customHeight="false" outlineLevel="0" collapsed="false">
      <c r="B557" s="32" t="s">
        <v>10128</v>
      </c>
    </row>
    <row r="558" customFormat="false" ht="15" hidden="false" customHeight="false" outlineLevel="0" collapsed="false">
      <c r="B558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04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</row>
    <row r="3" customFormat="false" ht="12.75" hidden="false" customHeight="false" outlineLevel="0" collapsed="false">
      <c r="B3" s="29" t="s">
        <v>10129</v>
      </c>
      <c r="G3" s="29" t="s">
        <v>10130</v>
      </c>
      <c r="L3" s="29" t="s">
        <v>10131</v>
      </c>
      <c r="Q3" s="29" t="s">
        <v>10132</v>
      </c>
    </row>
    <row r="4" customFormat="false" ht="12.75" hidden="false" customHeight="false" outlineLevel="0" collapsed="false">
      <c r="B4" s="29" t="s">
        <v>10133</v>
      </c>
      <c r="G4" s="29" t="s">
        <v>10134</v>
      </c>
      <c r="L4" s="29" t="s">
        <v>10135</v>
      </c>
      <c r="Q4" s="29" t="s">
        <v>10136</v>
      </c>
    </row>
    <row r="5" customFormat="false" ht="12.75" hidden="false" customHeight="false" outlineLevel="0" collapsed="false">
      <c r="B5" s="29" t="s">
        <v>10137</v>
      </c>
      <c r="G5" s="29" t="s">
        <v>10138</v>
      </c>
      <c r="L5" s="29" t="s">
        <v>10139</v>
      </c>
      <c r="Q5" s="29" t="s">
        <v>10140</v>
      </c>
    </row>
    <row r="6" customFormat="false" ht="12.75" hidden="false" customHeight="false" outlineLevel="0" collapsed="false">
      <c r="B6" s="29" t="s">
        <v>801</v>
      </c>
      <c r="G6" s="29" t="s">
        <v>801</v>
      </c>
      <c r="L6" s="29" t="s">
        <v>801</v>
      </c>
      <c r="Q6" s="29" t="s">
        <v>801</v>
      </c>
    </row>
    <row r="7" customFormat="false" ht="12.75" hidden="false" customHeight="false" outlineLevel="0" collapsed="false">
      <c r="B7" s="29" t="s">
        <v>802</v>
      </c>
      <c r="C7" s="29" t="s">
        <v>803</v>
      </c>
      <c r="G7" s="29" t="s">
        <v>802</v>
      </c>
      <c r="H7" s="29" t="s">
        <v>803</v>
      </c>
      <c r="L7" s="29" t="s">
        <v>802</v>
      </c>
      <c r="M7" s="29" t="s">
        <v>803</v>
      </c>
      <c r="Q7" s="29" t="s">
        <v>802</v>
      </c>
      <c r="R7" s="29" t="s">
        <v>803</v>
      </c>
      <c r="V7" s="29" t="s">
        <v>802</v>
      </c>
      <c r="W7" s="29" t="s">
        <v>803</v>
      </c>
    </row>
    <row r="8" customFormat="false" ht="12.75" hidden="false" customHeight="false" outlineLevel="0" collapsed="false">
      <c r="B8" s="34" t="n">
        <v>1</v>
      </c>
      <c r="C8" s="34" t="n">
        <v>0</v>
      </c>
      <c r="G8" s="34" t="n">
        <v>1</v>
      </c>
      <c r="H8" s="34" t="n">
        <v>0</v>
      </c>
      <c r="L8" s="34" t="n">
        <v>1</v>
      </c>
      <c r="M8" s="34" t="n">
        <v>0</v>
      </c>
      <c r="Q8" s="34" t="n">
        <v>1</v>
      </c>
      <c r="R8" s="34" t="n">
        <v>0</v>
      </c>
      <c r="V8" s="34" t="n">
        <v>1</v>
      </c>
      <c r="W8" s="34" t="n">
        <f aca="false">C8*$D$2+H8*$E$2+M8*$F$2+R8*$G$2</f>
        <v>0</v>
      </c>
    </row>
    <row r="9" customFormat="false" ht="12.75" hidden="false" customHeight="false" outlineLevel="0" collapsed="false">
      <c r="B9" s="34" t="n">
        <v>2</v>
      </c>
      <c r="C9" s="34" t="n">
        <v>0</v>
      </c>
      <c r="G9" s="34" t="n">
        <v>2</v>
      </c>
      <c r="H9" s="34" t="n">
        <v>0</v>
      </c>
      <c r="L9" s="34" t="n">
        <v>2</v>
      </c>
      <c r="M9" s="34" t="n">
        <v>0</v>
      </c>
      <c r="Q9" s="34" t="n">
        <v>2</v>
      </c>
      <c r="R9" s="34" t="n">
        <v>0</v>
      </c>
      <c r="V9" s="34" t="n">
        <v>2</v>
      </c>
      <c r="W9" s="34" t="n">
        <f aca="false">C9*$D$2+H9*$E$2+M9*$F$2+R9*$G$2</f>
        <v>0</v>
      </c>
    </row>
    <row r="10" customFormat="false" ht="12.75" hidden="false" customHeight="false" outlineLevel="0" collapsed="false">
      <c r="B10" s="34" t="n">
        <v>3</v>
      </c>
      <c r="C10" s="34" t="n">
        <v>0</v>
      </c>
      <c r="G10" s="34" t="n">
        <v>3</v>
      </c>
      <c r="H10" s="34" t="n">
        <v>0</v>
      </c>
      <c r="L10" s="34" t="n">
        <v>3</v>
      </c>
      <c r="M10" s="34" t="n">
        <v>0</v>
      </c>
      <c r="Q10" s="34" t="n">
        <v>3</v>
      </c>
      <c r="R10" s="34" t="n">
        <v>0</v>
      </c>
      <c r="V10" s="34" t="n">
        <v>3</v>
      </c>
      <c r="W10" s="34" t="n">
        <f aca="false">C10*$D$2+H10*$E$2+M10*$F$2+R10*$G$2</f>
        <v>0</v>
      </c>
    </row>
    <row r="11" customFormat="false" ht="12.75" hidden="false" customHeight="false" outlineLevel="0" collapsed="false">
      <c r="B11" s="34" t="n">
        <v>4</v>
      </c>
      <c r="C11" s="34" t="n">
        <v>0</v>
      </c>
      <c r="G11" s="34" t="n">
        <v>4</v>
      </c>
      <c r="H11" s="34" t="n">
        <v>0</v>
      </c>
      <c r="L11" s="34" t="n">
        <v>4</v>
      </c>
      <c r="M11" s="34" t="n">
        <v>0</v>
      </c>
      <c r="Q11" s="34" t="n">
        <v>4</v>
      </c>
      <c r="R11" s="34" t="n">
        <v>0</v>
      </c>
      <c r="V11" s="34" t="n">
        <v>4</v>
      </c>
      <c r="W11" s="34" t="n">
        <f aca="false">C11*$D$2+H11*$E$2+M11*$F$2+R11*$G$2</f>
        <v>0</v>
      </c>
    </row>
    <row r="12" customFormat="false" ht="12.75" hidden="false" customHeight="false" outlineLevel="0" collapsed="false">
      <c r="B12" s="34" t="n">
        <v>5</v>
      </c>
      <c r="C12" s="34" t="n">
        <v>0</v>
      </c>
      <c r="G12" s="34" t="n">
        <v>5</v>
      </c>
      <c r="H12" s="34" t="n">
        <v>0</v>
      </c>
      <c r="L12" s="34" t="n">
        <v>5</v>
      </c>
      <c r="M12" s="34" t="n">
        <v>0</v>
      </c>
      <c r="Q12" s="34" t="n">
        <v>5</v>
      </c>
      <c r="R12" s="34" t="n">
        <v>0</v>
      </c>
      <c r="V12" s="34" t="n">
        <v>5</v>
      </c>
      <c r="W12" s="34" t="n">
        <f aca="false">C12*$D$2+H12*$E$2+M12*$F$2+R12*$G$2</f>
        <v>0</v>
      </c>
    </row>
    <row r="13" customFormat="false" ht="12.75" hidden="false" customHeight="false" outlineLevel="0" collapsed="false">
      <c r="B13" s="34" t="n">
        <v>6</v>
      </c>
      <c r="C13" s="34" t="n">
        <v>0</v>
      </c>
      <c r="G13" s="34" t="n">
        <v>6</v>
      </c>
      <c r="H13" s="34" t="n">
        <v>0</v>
      </c>
      <c r="L13" s="34" t="n">
        <v>6</v>
      </c>
      <c r="M13" s="34" t="n">
        <v>0</v>
      </c>
      <c r="Q13" s="34" t="n">
        <v>6</v>
      </c>
      <c r="R13" s="34" t="n">
        <v>0</v>
      </c>
      <c r="V13" s="34" t="n">
        <v>6</v>
      </c>
      <c r="W13" s="34" t="n">
        <f aca="false">C13*$D$2+H13*$E$2+M13*$F$2+R13*$G$2</f>
        <v>0</v>
      </c>
    </row>
    <row r="14" customFormat="false" ht="12.75" hidden="false" customHeight="false" outlineLevel="0" collapsed="false">
      <c r="B14" s="34" t="n">
        <v>7</v>
      </c>
      <c r="C14" s="34" t="n">
        <v>0</v>
      </c>
      <c r="G14" s="34" t="n">
        <v>7</v>
      </c>
      <c r="H14" s="34" t="n">
        <v>0</v>
      </c>
      <c r="L14" s="34" t="n">
        <v>7</v>
      </c>
      <c r="M14" s="34" t="n">
        <v>0</v>
      </c>
      <c r="Q14" s="34" t="n">
        <v>7</v>
      </c>
      <c r="R14" s="34" t="n">
        <v>0</v>
      </c>
      <c r="V14" s="34" t="n">
        <v>7</v>
      </c>
      <c r="W14" s="34" t="n">
        <f aca="false">C14*$D$2+H14*$E$2+M14*$F$2+R14*$G$2</f>
        <v>0</v>
      </c>
    </row>
    <row r="15" customFormat="false" ht="12.75" hidden="false" customHeight="false" outlineLevel="0" collapsed="false">
      <c r="B15" s="34" t="n">
        <v>8</v>
      </c>
      <c r="C15" s="34" t="n">
        <v>176.546</v>
      </c>
      <c r="G15" s="34" t="n">
        <v>8</v>
      </c>
      <c r="H15" s="34" t="n">
        <v>0</v>
      </c>
      <c r="L15" s="34" t="n">
        <v>8</v>
      </c>
      <c r="M15" s="34" t="n">
        <v>0</v>
      </c>
      <c r="Q15" s="34" t="n">
        <v>8</v>
      </c>
      <c r="R15" s="34" t="n">
        <v>0</v>
      </c>
      <c r="V15" s="34" t="n">
        <v>8</v>
      </c>
      <c r="W15" s="34" t="n">
        <f aca="false">C15*$D$2+H15*$E$2+M15*$F$2+R15*$G$2</f>
        <v>46.29565758</v>
      </c>
    </row>
    <row r="16" customFormat="false" ht="12.75" hidden="false" customHeight="false" outlineLevel="0" collapsed="false">
      <c r="B16" s="34" t="n">
        <v>9</v>
      </c>
      <c r="C16" s="34" t="n">
        <v>270.734</v>
      </c>
      <c r="G16" s="34" t="n">
        <v>9</v>
      </c>
      <c r="H16" s="34" t="n">
        <v>0</v>
      </c>
      <c r="L16" s="34" t="n">
        <v>9</v>
      </c>
      <c r="M16" s="34" t="n">
        <v>0</v>
      </c>
      <c r="Q16" s="34" t="n">
        <v>9</v>
      </c>
      <c r="R16" s="34" t="n">
        <v>0</v>
      </c>
      <c r="V16" s="34" t="n">
        <v>9</v>
      </c>
      <c r="W16" s="34" t="n">
        <f aca="false">C16*$D$2+H16*$E$2+M16*$F$2+R16*$G$2</f>
        <v>70.99457682</v>
      </c>
    </row>
    <row r="17" customFormat="false" ht="12.75" hidden="false" customHeight="false" outlineLevel="0" collapsed="false">
      <c r="B17" s="34" t="n">
        <v>10</v>
      </c>
      <c r="C17" s="34" t="n">
        <v>314.168</v>
      </c>
      <c r="G17" s="34" t="n">
        <v>10</v>
      </c>
      <c r="H17" s="34" t="n">
        <v>0</v>
      </c>
      <c r="L17" s="34" t="n">
        <v>10</v>
      </c>
      <c r="M17" s="34" t="n">
        <v>0</v>
      </c>
      <c r="Q17" s="34" t="n">
        <v>10</v>
      </c>
      <c r="R17" s="34" t="n">
        <v>0</v>
      </c>
      <c r="V17" s="34" t="n">
        <v>10</v>
      </c>
      <c r="W17" s="34" t="n">
        <f aca="false">C17*$D$2+H17*$E$2+M17*$F$2+R17*$G$2</f>
        <v>82.38427464</v>
      </c>
    </row>
    <row r="18" customFormat="false" ht="12.75" hidden="false" customHeight="false" outlineLevel="0" collapsed="false">
      <c r="B18" s="34" t="n">
        <v>11</v>
      </c>
      <c r="C18" s="34" t="n">
        <v>339.402</v>
      </c>
      <c r="G18" s="34" t="n">
        <v>11</v>
      </c>
      <c r="H18" s="34" t="n">
        <v>0</v>
      </c>
      <c r="L18" s="34" t="n">
        <v>11</v>
      </c>
      <c r="M18" s="34" t="n">
        <v>0</v>
      </c>
      <c r="Q18" s="34" t="n">
        <v>11</v>
      </c>
      <c r="R18" s="34" t="n">
        <v>0</v>
      </c>
      <c r="V18" s="34" t="n">
        <v>11</v>
      </c>
      <c r="W18" s="34" t="n">
        <f aca="false">C18*$D$2+H18*$E$2+M18*$F$2+R18*$G$2</f>
        <v>89.00138646</v>
      </c>
    </row>
    <row r="19" customFormat="false" ht="12.75" hidden="false" customHeight="false" outlineLevel="0" collapsed="false">
      <c r="B19" s="34" t="n">
        <v>12</v>
      </c>
      <c r="C19" s="34" t="n">
        <v>357.252</v>
      </c>
      <c r="G19" s="34" t="n">
        <v>12</v>
      </c>
      <c r="H19" s="34" t="n">
        <v>0</v>
      </c>
      <c r="L19" s="34" t="n">
        <v>12</v>
      </c>
      <c r="M19" s="34" t="n">
        <v>0</v>
      </c>
      <c r="Q19" s="34" t="n">
        <v>12</v>
      </c>
      <c r="R19" s="34" t="n">
        <v>0</v>
      </c>
      <c r="V19" s="34" t="n">
        <v>12</v>
      </c>
      <c r="W19" s="34" t="n">
        <f aca="false">C19*$D$2+H19*$E$2+M19*$F$2+R19*$G$2</f>
        <v>93.68219196</v>
      </c>
    </row>
    <row r="20" customFormat="false" ht="12.75" hidden="false" customHeight="false" outlineLevel="0" collapsed="false">
      <c r="B20" s="34" t="n">
        <v>13</v>
      </c>
      <c r="C20" s="34" t="n">
        <v>368.112</v>
      </c>
      <c r="G20" s="34" t="n">
        <v>13</v>
      </c>
      <c r="H20" s="34" t="n">
        <v>0</v>
      </c>
      <c r="L20" s="34" t="n">
        <v>13</v>
      </c>
      <c r="M20" s="34" t="n">
        <v>0</v>
      </c>
      <c r="Q20" s="34" t="n">
        <v>13</v>
      </c>
      <c r="R20" s="34" t="n">
        <v>0</v>
      </c>
      <c r="V20" s="34" t="n">
        <v>13</v>
      </c>
      <c r="W20" s="34" t="n">
        <f aca="false">C20*$D$2+H20*$E$2+M20*$F$2+R20*$G$2</f>
        <v>96.53000976</v>
      </c>
    </row>
    <row r="21" customFormat="false" ht="12.75" hidden="false" customHeight="false" outlineLevel="0" collapsed="false">
      <c r="B21" s="34" t="n">
        <v>14</v>
      </c>
      <c r="C21" s="34" t="n">
        <v>325.252</v>
      </c>
      <c r="G21" s="34" t="n">
        <v>14</v>
      </c>
      <c r="H21" s="34" t="n">
        <v>0</v>
      </c>
      <c r="L21" s="34" t="n">
        <v>14</v>
      </c>
      <c r="M21" s="34" t="n">
        <v>0</v>
      </c>
      <c r="Q21" s="34" t="n">
        <v>14</v>
      </c>
      <c r="R21" s="34" t="n">
        <v>0</v>
      </c>
      <c r="V21" s="34" t="n">
        <v>14</v>
      </c>
      <c r="W21" s="34" t="n">
        <f aca="false">C21*$D$2+H21*$E$2+M21*$F$2+R21*$G$2</f>
        <v>85.29083196</v>
      </c>
    </row>
    <row r="22" customFormat="false" ht="12.75" hidden="false" customHeight="false" outlineLevel="0" collapsed="false">
      <c r="B22" s="34" t="n">
        <v>15</v>
      </c>
      <c r="C22" s="34" t="n">
        <v>241.022</v>
      </c>
      <c r="G22" s="34" t="n">
        <v>15</v>
      </c>
      <c r="H22" s="34" t="n">
        <v>0.00408122</v>
      </c>
      <c r="L22" s="34" t="n">
        <v>15</v>
      </c>
      <c r="M22" s="34" t="n">
        <v>0</v>
      </c>
      <c r="Q22" s="34" t="n">
        <v>15</v>
      </c>
      <c r="R22" s="34" t="n">
        <v>0</v>
      </c>
      <c r="V22" s="34" t="n">
        <v>15</v>
      </c>
      <c r="W22" s="34" t="n">
        <f aca="false">C22*$D$2+H22*$E$2+M22*$F$2+R22*$G$2</f>
        <v>63.203245585908</v>
      </c>
    </row>
    <row r="23" customFormat="false" ht="12.75" hidden="false" customHeight="false" outlineLevel="0" collapsed="false">
      <c r="B23" s="34" t="n">
        <v>16</v>
      </c>
      <c r="C23" s="34" t="n">
        <v>169.174</v>
      </c>
      <c r="G23" s="34" t="n">
        <v>16</v>
      </c>
      <c r="H23" s="34" t="n">
        <v>4.55728</v>
      </c>
      <c r="L23" s="34" t="n">
        <v>16</v>
      </c>
      <c r="M23" s="34" t="n">
        <v>0</v>
      </c>
      <c r="Q23" s="34" t="n">
        <v>16</v>
      </c>
      <c r="R23" s="34" t="n">
        <v>0</v>
      </c>
      <c r="V23" s="34" t="n">
        <v>16</v>
      </c>
      <c r="W23" s="34" t="n">
        <f aca="false">C23*$D$2+H23*$E$2+M23*$F$2+R23*$G$2</f>
        <v>44.414451012</v>
      </c>
    </row>
    <row r="24" customFormat="false" ht="12.75" hidden="false" customHeight="false" outlineLevel="0" collapsed="false">
      <c r="B24" s="34" t="n">
        <v>17</v>
      </c>
      <c r="C24" s="34" t="n">
        <v>118.218</v>
      </c>
      <c r="G24" s="34" t="n">
        <v>17</v>
      </c>
      <c r="H24" s="34" t="n">
        <v>25.4253</v>
      </c>
      <c r="L24" s="34" t="n">
        <v>17</v>
      </c>
      <c r="M24" s="34" t="n">
        <v>0</v>
      </c>
      <c r="Q24" s="34" t="n">
        <v>17</v>
      </c>
      <c r="R24" s="34" t="n">
        <v>0</v>
      </c>
      <c r="V24" s="34" t="n">
        <v>17</v>
      </c>
      <c r="W24" s="34" t="n">
        <f aca="false">C24*$D$2+H24*$E$2+M24*$F$2+R24*$G$2</f>
        <v>31.29015456</v>
      </c>
    </row>
    <row r="25" customFormat="false" ht="12.75" hidden="false" customHeight="false" outlineLevel="0" collapsed="false">
      <c r="B25" s="34" t="n">
        <v>18</v>
      </c>
      <c r="C25" s="34" t="n">
        <v>83.7882</v>
      </c>
      <c r="G25" s="34" t="n">
        <v>18</v>
      </c>
      <c r="H25" s="34" t="n">
        <v>52.1862</v>
      </c>
      <c r="L25" s="34" t="n">
        <v>18</v>
      </c>
      <c r="M25" s="34" t="n">
        <v>0</v>
      </c>
      <c r="Q25" s="34" t="n">
        <v>18</v>
      </c>
      <c r="R25" s="34" t="n">
        <v>0</v>
      </c>
      <c r="V25" s="34" t="n">
        <v>18</v>
      </c>
      <c r="W25" s="34" t="n">
        <f aca="false">C25*$D$2+H25*$E$2+M25*$F$2+R25*$G$2</f>
        <v>22.566702366</v>
      </c>
    </row>
    <row r="26" customFormat="false" ht="12.75" hidden="false" customHeight="false" outlineLevel="0" collapsed="false">
      <c r="B26" s="34" t="n">
        <v>19</v>
      </c>
      <c r="C26" s="34" t="n">
        <v>61.5497</v>
      </c>
      <c r="G26" s="34" t="n">
        <v>19</v>
      </c>
      <c r="H26" s="34" t="n">
        <v>74.4476</v>
      </c>
      <c r="L26" s="34" t="n">
        <v>19</v>
      </c>
      <c r="M26" s="34" t="n">
        <v>0</v>
      </c>
      <c r="Q26" s="34" t="n">
        <v>19</v>
      </c>
      <c r="R26" s="34" t="n">
        <v>0</v>
      </c>
      <c r="V26" s="34" t="n">
        <v>19</v>
      </c>
      <c r="W26" s="34" t="n">
        <f aca="false">C26*$D$2+H26*$E$2+M26*$F$2+R26*$G$2</f>
        <v>16.988880471</v>
      </c>
    </row>
    <row r="27" customFormat="false" ht="12.75" hidden="false" customHeight="false" outlineLevel="0" collapsed="false">
      <c r="B27" s="34" t="n">
        <v>20</v>
      </c>
      <c r="C27" s="34" t="n">
        <v>47.6481</v>
      </c>
      <c r="G27" s="34" t="n">
        <v>20</v>
      </c>
      <c r="H27" s="34" t="n">
        <v>89.3939</v>
      </c>
      <c r="L27" s="34" t="n">
        <v>20</v>
      </c>
      <c r="M27" s="34" t="n">
        <v>0</v>
      </c>
      <c r="Q27" s="34" t="n">
        <v>20</v>
      </c>
      <c r="R27" s="34" t="n">
        <v>0</v>
      </c>
      <c r="V27" s="34" t="n">
        <v>20</v>
      </c>
      <c r="W27" s="34" t="n">
        <f aca="false">C27*$D$2+H27*$E$2+M27*$F$2+R27*$G$2</f>
        <v>13.513851723</v>
      </c>
    </row>
    <row r="28" customFormat="false" ht="12.75" hidden="false" customHeight="false" outlineLevel="0" collapsed="false">
      <c r="B28" s="34" t="n">
        <v>22</v>
      </c>
      <c r="C28" s="34" t="n">
        <v>33.616</v>
      </c>
      <c r="G28" s="34" t="n">
        <v>22</v>
      </c>
      <c r="H28" s="34" t="n">
        <v>105.458</v>
      </c>
      <c r="L28" s="34" t="n">
        <v>22</v>
      </c>
      <c r="M28" s="34" t="n">
        <v>0</v>
      </c>
      <c r="Q28" s="34" t="n">
        <v>22</v>
      </c>
      <c r="R28" s="34" t="n">
        <v>0</v>
      </c>
      <c r="V28" s="34" t="n">
        <v>22</v>
      </c>
      <c r="W28" s="34" t="n">
        <f aca="false">C28*$D$2+H28*$E$2+M28*$F$2+R28*$G$2</f>
        <v>10.01734488</v>
      </c>
    </row>
    <row r="29" customFormat="false" ht="12.75" hidden="false" customHeight="false" outlineLevel="0" collapsed="false">
      <c r="B29" s="34" t="n">
        <v>24</v>
      </c>
      <c r="C29" s="34" t="n">
        <v>27.4204</v>
      </c>
      <c r="G29" s="34" t="n">
        <v>24</v>
      </c>
      <c r="H29" s="34" t="n">
        <v>94.955</v>
      </c>
      <c r="L29" s="34" t="n">
        <v>24</v>
      </c>
      <c r="M29" s="34" t="n">
        <v>0</v>
      </c>
      <c r="Q29" s="34" t="n">
        <v>24</v>
      </c>
      <c r="R29" s="34" t="n">
        <v>0</v>
      </c>
      <c r="V29" s="34" t="n">
        <v>24</v>
      </c>
      <c r="W29" s="34" t="n">
        <f aca="false">C29*$D$2+H29*$E$2+M29*$F$2+R29*$G$2</f>
        <v>8.272938492</v>
      </c>
    </row>
    <row r="30" customFormat="false" ht="12.75" hidden="false" customHeight="false" outlineLevel="0" collapsed="false">
      <c r="B30" s="34" t="n">
        <v>26</v>
      </c>
      <c r="C30" s="34" t="n">
        <v>23.9069</v>
      </c>
      <c r="G30" s="34" t="n">
        <v>26</v>
      </c>
      <c r="H30" s="34" t="n">
        <v>69.445</v>
      </c>
      <c r="L30" s="34" t="n">
        <v>26</v>
      </c>
      <c r="M30" s="34" t="n">
        <v>0.000717628</v>
      </c>
      <c r="Q30" s="34" t="n">
        <v>26</v>
      </c>
      <c r="R30" s="34" t="n">
        <v>0</v>
      </c>
      <c r="V30" s="34" t="n">
        <v>26</v>
      </c>
      <c r="W30" s="34" t="n">
        <f aca="false">C30*$D$2+H30*$E$2+M30*$F$2+R30*$G$2</f>
        <v>7.06080546560152</v>
      </c>
    </row>
    <row r="31" customFormat="false" ht="12.75" hidden="false" customHeight="false" outlineLevel="0" collapsed="false">
      <c r="B31" s="34" t="n">
        <v>28</v>
      </c>
      <c r="C31" s="34" t="n">
        <v>21.3908</v>
      </c>
      <c r="G31" s="34" t="n">
        <v>28</v>
      </c>
      <c r="H31" s="34" t="n">
        <v>47.8491</v>
      </c>
      <c r="L31" s="34" t="n">
        <v>28</v>
      </c>
      <c r="M31" s="34" t="n">
        <v>1.7181</v>
      </c>
      <c r="Q31" s="34" t="n">
        <v>28</v>
      </c>
      <c r="R31" s="34" t="n">
        <v>0</v>
      </c>
      <c r="V31" s="34" t="n">
        <v>28</v>
      </c>
      <c r="W31" s="34" t="n">
        <f aca="false">C31*$D$2+H31*$E$2+M31*$F$2+R31*$G$2</f>
        <v>6.217224978</v>
      </c>
    </row>
    <row r="32" customFormat="false" ht="12.75" hidden="false" customHeight="false" outlineLevel="0" collapsed="false">
      <c r="B32" s="34" t="n">
        <v>30</v>
      </c>
      <c r="C32" s="34" t="n">
        <v>19.271</v>
      </c>
      <c r="G32" s="34" t="n">
        <v>30</v>
      </c>
      <c r="H32" s="34" t="n">
        <v>34.2665</v>
      </c>
      <c r="L32" s="34" t="n">
        <v>30</v>
      </c>
      <c r="M32" s="34" t="n">
        <v>12.1696</v>
      </c>
      <c r="Q32" s="34" t="n">
        <v>30</v>
      </c>
      <c r="R32" s="34" t="n">
        <v>0</v>
      </c>
      <c r="V32" s="34" t="n">
        <v>30</v>
      </c>
      <c r="W32" s="34" t="n">
        <f aca="false">C32*$D$2+H32*$E$2+M32*$F$2+R32*$G$2</f>
        <v>5.886315694</v>
      </c>
    </row>
    <row r="33" customFormat="false" ht="12.75" hidden="false" customHeight="false" outlineLevel="0" collapsed="false">
      <c r="B33" s="34" t="n">
        <v>35</v>
      </c>
      <c r="C33" s="34" t="n">
        <v>14.8836</v>
      </c>
      <c r="G33" s="34" t="n">
        <v>35</v>
      </c>
      <c r="H33" s="34" t="n">
        <v>20.4836</v>
      </c>
      <c r="L33" s="34" t="n">
        <v>35</v>
      </c>
      <c r="M33" s="34" t="n">
        <v>37.7121</v>
      </c>
      <c r="Q33" s="34" t="n">
        <v>35</v>
      </c>
      <c r="R33" s="34" t="n">
        <v>0</v>
      </c>
      <c r="V33" s="34" t="n">
        <v>35</v>
      </c>
      <c r="W33" s="34" t="n">
        <f aca="false">C33*$D$2+H33*$E$2+M33*$F$2+R33*$G$2</f>
        <v>5.506897182</v>
      </c>
    </row>
    <row r="34" customFormat="false" ht="12.75" hidden="false" customHeight="false" outlineLevel="0" collapsed="false">
      <c r="B34" s="34" t="n">
        <v>40</v>
      </c>
      <c r="C34" s="34" t="n">
        <v>11.6099</v>
      </c>
      <c r="G34" s="34" t="n">
        <v>40</v>
      </c>
      <c r="H34" s="34" t="n">
        <v>15.598</v>
      </c>
      <c r="L34" s="34" t="n">
        <v>40</v>
      </c>
      <c r="M34" s="34" t="n">
        <v>26.1636</v>
      </c>
      <c r="Q34" s="34" t="n">
        <v>40</v>
      </c>
      <c r="R34" s="34" t="n">
        <v>0</v>
      </c>
      <c r="V34" s="34" t="n">
        <v>40</v>
      </c>
      <c r="W34" s="34" t="n">
        <f aca="false">C34*$D$2+H34*$E$2+M34*$F$2+R34*$G$2</f>
        <v>4.173066501</v>
      </c>
    </row>
    <row r="35" customFormat="false" ht="12.75" hidden="false" customHeight="false" outlineLevel="0" collapsed="false">
      <c r="B35" s="34" t="n">
        <v>45</v>
      </c>
      <c r="C35" s="34" t="n">
        <v>9.38505</v>
      </c>
      <c r="G35" s="34" t="n">
        <v>45</v>
      </c>
      <c r="H35" s="34" t="n">
        <v>12.6006</v>
      </c>
      <c r="L35" s="34" t="n">
        <v>45</v>
      </c>
      <c r="M35" s="34" t="n">
        <v>12.4618</v>
      </c>
      <c r="Q35" s="34" t="n">
        <v>45</v>
      </c>
      <c r="R35" s="34" t="n">
        <v>0.00100148</v>
      </c>
      <c r="V35" s="34" t="n">
        <v>45</v>
      </c>
      <c r="W35" s="34" t="n">
        <f aca="false">C35*$D$2+H35*$E$2+M35*$F$2+R35*$G$2</f>
        <v>3.0575595872048</v>
      </c>
    </row>
    <row r="36" customFormat="false" ht="12.75" hidden="false" customHeight="false" outlineLevel="0" collapsed="false">
      <c r="B36" s="34" t="n">
        <v>50</v>
      </c>
      <c r="C36" s="34" t="n">
        <v>7.98793</v>
      </c>
      <c r="G36" s="34" t="n">
        <v>50</v>
      </c>
      <c r="H36" s="34" t="n">
        <v>10.4202</v>
      </c>
      <c r="L36" s="34" t="n">
        <v>50</v>
      </c>
      <c r="M36" s="34" t="n">
        <v>7.2556</v>
      </c>
      <c r="Q36" s="34" t="n">
        <v>50</v>
      </c>
      <c r="R36" s="34" t="n">
        <v>0.394214</v>
      </c>
      <c r="V36" s="34" t="n">
        <v>50</v>
      </c>
      <c r="W36" s="34" t="n">
        <f aca="false">C36*$D$2+H36*$E$2+M36*$F$2+R36*$G$2</f>
        <v>2.48078408954</v>
      </c>
    </row>
    <row r="37" customFormat="false" ht="12.75" hidden="false" customHeight="false" outlineLevel="0" collapsed="false">
      <c r="B37" s="34" t="n">
        <v>55</v>
      </c>
      <c r="C37" s="34" t="n">
        <v>6.43765</v>
      </c>
      <c r="G37" s="34" t="n">
        <v>55</v>
      </c>
      <c r="H37" s="34" t="n">
        <v>8.8407</v>
      </c>
      <c r="L37" s="34" t="n">
        <v>55</v>
      </c>
      <c r="M37" s="34" t="n">
        <v>5.33511</v>
      </c>
      <c r="Q37" s="34" t="n">
        <v>55</v>
      </c>
      <c r="R37" s="34" t="n">
        <v>1.98949</v>
      </c>
      <c r="V37" s="34" t="n">
        <v>55</v>
      </c>
      <c r="W37" s="34" t="n">
        <f aca="false">C37*$D$2+H37*$E$2+M37*$F$2+R37*$G$2</f>
        <v>2.0012295143</v>
      </c>
    </row>
    <row r="38" customFormat="false" ht="12.75" hidden="false" customHeight="false" outlineLevel="0" collapsed="false">
      <c r="B38" s="34" t="n">
        <v>60</v>
      </c>
      <c r="C38" s="34" t="n">
        <v>5.74931</v>
      </c>
      <c r="G38" s="34" t="n">
        <v>60</v>
      </c>
      <c r="H38" s="34" t="n">
        <v>7.64098</v>
      </c>
      <c r="L38" s="34" t="n">
        <v>60</v>
      </c>
      <c r="M38" s="34" t="n">
        <v>4.28453</v>
      </c>
      <c r="Q38" s="34" t="n">
        <v>60</v>
      </c>
      <c r="R38" s="34" t="n">
        <v>3.01367</v>
      </c>
      <c r="V38" s="34" t="n">
        <v>60</v>
      </c>
      <c r="W38" s="34" t="n">
        <f aca="false">C38*$D$2+H38*$E$2+M38*$F$2+R38*$G$2</f>
        <v>1.7783551377</v>
      </c>
    </row>
    <row r="39" customFormat="false" ht="12.75" hidden="false" customHeight="false" outlineLevel="0" collapsed="false">
      <c r="B39" s="34" t="n">
        <v>65</v>
      </c>
      <c r="C39" s="34" t="n">
        <v>4.47993</v>
      </c>
      <c r="G39" s="34" t="n">
        <v>65</v>
      </c>
      <c r="H39" s="34" t="n">
        <v>6.64771</v>
      </c>
      <c r="L39" s="34" t="n">
        <v>65</v>
      </c>
      <c r="M39" s="34" t="n">
        <v>3.57464</v>
      </c>
      <c r="Q39" s="34" t="n">
        <v>65</v>
      </c>
      <c r="R39" s="34" t="n">
        <v>2.72625</v>
      </c>
      <c r="V39" s="34" t="n">
        <v>65</v>
      </c>
      <c r="W39" s="34" t="n">
        <f aca="false">C39*$D$2+H39*$E$2+M39*$F$2+R39*$G$2</f>
        <v>1.4057034305</v>
      </c>
    </row>
    <row r="40" customFormat="false" ht="12.75" hidden="false" customHeight="false" outlineLevel="0" collapsed="false">
      <c r="B40" s="34" t="n">
        <v>70</v>
      </c>
      <c r="C40" s="34" t="n">
        <v>4.34522</v>
      </c>
      <c r="G40" s="34" t="n">
        <v>70</v>
      </c>
      <c r="H40" s="34" t="n">
        <v>5.86183</v>
      </c>
      <c r="L40" s="34" t="n">
        <v>70</v>
      </c>
      <c r="M40" s="34" t="n">
        <v>3.08146</v>
      </c>
      <c r="Q40" s="34" t="n">
        <v>70</v>
      </c>
      <c r="R40" s="34" t="n">
        <v>2.13587</v>
      </c>
      <c r="V40" s="34" t="n">
        <v>70</v>
      </c>
      <c r="W40" s="34" t="n">
        <f aca="false">C40*$D$2+H40*$E$2+M40*$F$2+R40*$G$2</f>
        <v>1.3380303152</v>
      </c>
    </row>
    <row r="41" customFormat="false" ht="12.75" hidden="false" customHeight="false" outlineLevel="0" collapsed="false">
      <c r="B41" s="34" t="n">
        <v>75</v>
      </c>
      <c r="C41" s="34" t="n">
        <v>3.45467</v>
      </c>
      <c r="G41" s="34" t="n">
        <v>75</v>
      </c>
      <c r="H41" s="34" t="n">
        <v>5.25024</v>
      </c>
      <c r="L41" s="34" t="n">
        <v>75</v>
      </c>
      <c r="M41" s="34" t="n">
        <v>2.69784</v>
      </c>
      <c r="Q41" s="34" t="n">
        <v>75</v>
      </c>
      <c r="R41" s="34" t="n">
        <v>1.66011</v>
      </c>
      <c r="V41" s="34" t="n">
        <v>75</v>
      </c>
      <c r="W41" s="34" t="n">
        <f aca="false">C41*$D$2+H41*$E$2+M41*$F$2+R41*$G$2</f>
        <v>1.0791829743</v>
      </c>
    </row>
    <row r="42" customFormat="false" ht="12.75" hidden="false" customHeight="false" outlineLevel="0" collapsed="false">
      <c r="B42" s="34" t="n">
        <v>80</v>
      </c>
      <c r="C42" s="34" t="n">
        <v>3.33124</v>
      </c>
      <c r="G42" s="34" t="n">
        <v>80</v>
      </c>
      <c r="H42" s="34" t="n">
        <v>4.70098</v>
      </c>
      <c r="L42" s="34" t="n">
        <v>80</v>
      </c>
      <c r="M42" s="34" t="n">
        <v>2.3864</v>
      </c>
      <c r="Q42" s="34" t="n">
        <v>80</v>
      </c>
      <c r="R42" s="34" t="n">
        <v>1.33544</v>
      </c>
      <c r="V42" s="34" t="n">
        <v>80</v>
      </c>
      <c r="W42" s="34" t="n">
        <f aca="false">C42*$D$2+H42*$E$2+M42*$F$2+R42*$G$2</f>
        <v>1.0262301876</v>
      </c>
    </row>
    <row r="43" customFormat="false" ht="12.75" hidden="false" customHeight="false" outlineLevel="0" collapsed="false">
      <c r="B43" s="34" t="n">
        <v>90</v>
      </c>
      <c r="C43" s="34" t="n">
        <v>2.44823</v>
      </c>
      <c r="G43" s="34" t="n">
        <v>90</v>
      </c>
      <c r="H43" s="34" t="n">
        <v>3.87383</v>
      </c>
      <c r="L43" s="34" t="n">
        <v>90</v>
      </c>
      <c r="M43" s="34" t="n">
        <v>1.95388</v>
      </c>
      <c r="Q43" s="34" t="n">
        <v>90</v>
      </c>
      <c r="R43" s="34" t="n">
        <v>0.9208</v>
      </c>
      <c r="V43" s="34" t="n">
        <v>90</v>
      </c>
      <c r="W43" s="34" t="n">
        <f aca="false">C43*$D$2+H43*$E$2+M43*$F$2+R43*$G$2</f>
        <v>0.7656916221</v>
      </c>
    </row>
    <row r="44" customFormat="false" ht="12.75" hidden="false" customHeight="false" outlineLevel="0" collapsed="false">
      <c r="B44" s="34" t="n">
        <v>100</v>
      </c>
      <c r="C44" s="34" t="n">
        <v>1.9716</v>
      </c>
      <c r="G44" s="34" t="n">
        <v>100</v>
      </c>
      <c r="H44" s="34" t="n">
        <v>3.15079</v>
      </c>
      <c r="L44" s="34" t="n">
        <v>100</v>
      </c>
      <c r="M44" s="34" t="n">
        <v>1.66407</v>
      </c>
      <c r="Q44" s="34" t="n">
        <v>100</v>
      </c>
      <c r="R44" s="34" t="n">
        <v>0.668213</v>
      </c>
      <c r="V44" s="34" t="n">
        <v>100</v>
      </c>
      <c r="W44" s="34" t="n">
        <f aca="false">C44*$D$2+H44*$E$2+M44*$F$2+R44*$G$2</f>
        <v>0.61959163018</v>
      </c>
    </row>
    <row r="45" customFormat="false" ht="12.75" hidden="false" customHeight="false" outlineLevel="0" collapsed="false">
      <c r="B45" s="34" t="n">
        <v>110</v>
      </c>
      <c r="C45" s="34" t="n">
        <v>1.55439</v>
      </c>
      <c r="G45" s="34" t="n">
        <v>110</v>
      </c>
      <c r="H45" s="34" t="n">
        <v>2.51958</v>
      </c>
      <c r="L45" s="34" t="n">
        <v>110</v>
      </c>
      <c r="M45" s="34" t="n">
        <v>1.4</v>
      </c>
      <c r="Q45" s="34" t="n">
        <v>110</v>
      </c>
      <c r="R45" s="34" t="n">
        <v>0.49695</v>
      </c>
      <c r="V45" s="34" t="n">
        <v>110</v>
      </c>
      <c r="W45" s="34" t="n">
        <f aca="false">C45*$D$2+H45*$E$2+M45*$F$2+R45*$G$2</f>
        <v>0.4918086587</v>
      </c>
    </row>
    <row r="46" customFormat="false" ht="12.75" hidden="false" customHeight="false" outlineLevel="0" collapsed="false">
      <c r="B46" s="34" t="n">
        <v>120</v>
      </c>
      <c r="C46" s="34" t="n">
        <v>1.2719</v>
      </c>
      <c r="G46" s="34" t="n">
        <v>120</v>
      </c>
      <c r="H46" s="34" t="n">
        <v>2.05793</v>
      </c>
      <c r="L46" s="34" t="n">
        <v>120</v>
      </c>
      <c r="M46" s="34" t="n">
        <v>1.19811</v>
      </c>
      <c r="Q46" s="34" t="n">
        <v>120</v>
      </c>
      <c r="R46" s="34" t="n">
        <v>0.404321</v>
      </c>
      <c r="V46" s="34" t="n">
        <v>120</v>
      </c>
      <c r="W46" s="34" t="n">
        <f aca="false">C46*$D$2+H46*$E$2+M46*$F$2+R46*$G$2</f>
        <v>0.40427406886</v>
      </c>
    </row>
    <row r="47" customFormat="false" ht="12.75" hidden="false" customHeight="false" outlineLevel="0" collapsed="false">
      <c r="B47" s="34" t="n">
        <v>130</v>
      </c>
      <c r="C47" s="34" t="n">
        <v>0.993792</v>
      </c>
      <c r="G47" s="34" t="n">
        <v>130</v>
      </c>
      <c r="H47" s="34" t="n">
        <v>1.85517</v>
      </c>
      <c r="L47" s="34" t="n">
        <v>130</v>
      </c>
      <c r="M47" s="34" t="n">
        <v>1.02379</v>
      </c>
      <c r="Q47" s="34" t="n">
        <v>130</v>
      </c>
      <c r="R47" s="34" t="n">
        <v>0.325369</v>
      </c>
      <c r="V47" s="34" t="n">
        <v>130</v>
      </c>
      <c r="W47" s="34" t="n">
        <f aca="false">C47*$D$2+H47*$E$2+M47*$F$2+R47*$G$2</f>
        <v>0.3219684597</v>
      </c>
    </row>
    <row r="48" customFormat="false" ht="12.75" hidden="false" customHeight="false" outlineLevel="0" collapsed="false">
      <c r="B48" s="34" t="n">
        <v>140</v>
      </c>
      <c r="C48" s="34" t="n">
        <v>0.792633</v>
      </c>
      <c r="G48" s="34" t="n">
        <v>140</v>
      </c>
      <c r="H48" s="34" t="n">
        <v>1.53775</v>
      </c>
      <c r="L48" s="34" t="n">
        <v>140</v>
      </c>
      <c r="M48" s="34" t="n">
        <v>0.94883</v>
      </c>
      <c r="Q48" s="34" t="n">
        <v>140</v>
      </c>
      <c r="R48" s="34" t="n">
        <v>0.28056</v>
      </c>
      <c r="V48" s="34" t="n">
        <v>140</v>
      </c>
      <c r="W48" s="34" t="n">
        <f aca="false">C48*$D$2+H48*$E$2+M48*$F$2+R48*$G$2</f>
        <v>0.26246096939</v>
      </c>
    </row>
    <row r="49" customFormat="false" ht="12.75" hidden="false" customHeight="false" outlineLevel="0" collapsed="false">
      <c r="B49" s="34" t="n">
        <v>150</v>
      </c>
      <c r="C49" s="34" t="n">
        <v>0.761648</v>
      </c>
      <c r="G49" s="34" t="n">
        <v>150</v>
      </c>
      <c r="H49" s="34" t="n">
        <v>1.35808</v>
      </c>
      <c r="L49" s="34" t="n">
        <v>150</v>
      </c>
      <c r="M49" s="34" t="n">
        <v>0.780267</v>
      </c>
      <c r="Q49" s="34" t="n">
        <v>150</v>
      </c>
      <c r="R49" s="34" t="n">
        <v>0.242718</v>
      </c>
      <c r="V49" s="34" t="n">
        <v>150</v>
      </c>
      <c r="W49" s="34" t="n">
        <f aca="false">C49*$D$2+H49*$E$2+M49*$F$2+R49*$G$2</f>
        <v>0.2458115385</v>
      </c>
    </row>
    <row r="50" customFormat="false" ht="12.75" hidden="false" customHeight="false" outlineLevel="0" collapsed="false">
      <c r="B50" s="34" t="n">
        <v>160</v>
      </c>
      <c r="C50" s="34" t="n">
        <v>0.702567</v>
      </c>
      <c r="G50" s="34" t="n">
        <v>160</v>
      </c>
      <c r="H50" s="34" t="n">
        <v>1.30764</v>
      </c>
      <c r="L50" s="34" t="n">
        <v>160</v>
      </c>
      <c r="M50" s="34" t="n">
        <v>0.713401</v>
      </c>
      <c r="Q50" s="34" t="n">
        <v>160</v>
      </c>
      <c r="R50" s="34" t="n">
        <v>0.226753</v>
      </c>
      <c r="V50" s="34" t="n">
        <v>160</v>
      </c>
      <c r="W50" s="34" t="n">
        <f aca="false">C50*$D$2+H50*$E$2+M50*$F$2+R50*$G$2</f>
        <v>0.22716596553</v>
      </c>
    </row>
    <row r="51" customFormat="false" ht="12.75" hidden="false" customHeight="false" outlineLevel="0" collapsed="false">
      <c r="B51" s="34" t="n">
        <v>180</v>
      </c>
      <c r="C51" s="34" t="n">
        <v>0.515387</v>
      </c>
      <c r="G51" s="34" t="n">
        <v>180</v>
      </c>
      <c r="H51" s="34" t="n">
        <v>1.05626</v>
      </c>
      <c r="L51" s="34" t="n">
        <v>180</v>
      </c>
      <c r="M51" s="34" t="n">
        <v>0.645638</v>
      </c>
      <c r="Q51" s="34" t="n">
        <v>180</v>
      </c>
      <c r="R51" s="34" t="n">
        <v>0.183243</v>
      </c>
      <c r="V51" s="34" t="n">
        <v>180</v>
      </c>
      <c r="W51" s="34" t="n">
        <f aca="false">C51*$D$2+H51*$E$2+M51*$F$2+R51*$G$2</f>
        <v>0.17235061211</v>
      </c>
    </row>
    <row r="52" customFormat="false" ht="12.75" hidden="false" customHeight="false" outlineLevel="0" collapsed="false">
      <c r="B52" s="34" t="n">
        <v>200</v>
      </c>
      <c r="C52" s="34" t="n">
        <v>0.357526</v>
      </c>
      <c r="G52" s="34" t="n">
        <v>200</v>
      </c>
      <c r="H52" s="34" t="n">
        <v>0.832871</v>
      </c>
      <c r="L52" s="34" t="n">
        <v>200</v>
      </c>
      <c r="M52" s="34" t="n">
        <v>0.544535</v>
      </c>
      <c r="Q52" s="34" t="n">
        <v>200</v>
      </c>
      <c r="R52" s="34" t="n">
        <v>0.142343</v>
      </c>
      <c r="V52" s="34" t="n">
        <v>200</v>
      </c>
      <c r="W52" s="34" t="n">
        <f aca="false">C52*$D$2+H52*$E$2+M52*$F$2+R52*$G$2</f>
        <v>0.12435527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B3:AC1608"/>
  <sheetViews>
    <sheetView showFormulas="false" showGridLines="true" showRowColHeaders="true" showZeros="true" rightToLeft="false" tabSelected="false" showOutlineSymbols="true" defaultGridColor="true" view="normal" topLeftCell="A1575" colorId="64" zoomScale="100" zoomScaleNormal="100" zoomScalePageLayoutView="100" workbookViewId="0">
      <selection pane="topLeft" activeCell="D1363" activeCellId="1" sqref="B1363:B1398 D1363:D1398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10141</v>
      </c>
    </row>
    <row r="4" customFormat="false" ht="15" hidden="false" customHeight="false" outlineLevel="0" collapsed="false">
      <c r="B4" s="32" t="s">
        <v>10142</v>
      </c>
    </row>
    <row r="5" customFormat="false" ht="15" hidden="false" customHeight="false" outlineLevel="0" collapsed="false">
      <c r="B5" s="32" t="s">
        <v>10143</v>
      </c>
    </row>
    <row r="6" customFormat="false" ht="15" hidden="false" customHeight="false" outlineLevel="0" collapsed="false">
      <c r="B6" s="32" t="s">
        <v>10144</v>
      </c>
    </row>
    <row r="7" customFormat="false" ht="15" hidden="false" customHeight="false" outlineLevel="0" collapsed="false">
      <c r="B7" s="32" t="s">
        <v>10145</v>
      </c>
    </row>
    <row r="8" customFormat="false" ht="15" hidden="false" customHeight="false" outlineLevel="0" collapsed="false">
      <c r="B8" s="32" t="s">
        <v>10146</v>
      </c>
    </row>
    <row r="9" customFormat="false" ht="15" hidden="false" customHeight="false" outlineLevel="0" collapsed="false">
      <c r="B9" s="32" t="s">
        <v>10147</v>
      </c>
    </row>
    <row r="10" customFormat="false" ht="15" hidden="false" customHeight="false" outlineLevel="0" collapsed="false">
      <c r="B10" s="32" t="s">
        <v>10148</v>
      </c>
    </row>
    <row r="11" customFormat="false" ht="15" hidden="false" customHeight="false" outlineLevel="0" collapsed="false">
      <c r="B11" s="32" t="s">
        <v>10149</v>
      </c>
    </row>
    <row r="12" customFormat="false" ht="15" hidden="false" customHeight="false" outlineLevel="0" collapsed="false">
      <c r="B12" s="32" t="s">
        <v>10150</v>
      </c>
    </row>
    <row r="13" customFormat="false" ht="15" hidden="false" customHeight="false" outlineLevel="0" collapsed="false">
      <c r="B13" s="32" t="s">
        <v>10151</v>
      </c>
    </row>
    <row r="14" customFormat="false" ht="15" hidden="false" customHeight="false" outlineLevel="0" collapsed="false">
      <c r="B14" s="32" t="s">
        <v>10152</v>
      </c>
    </row>
    <row r="15" customFormat="false" ht="15" hidden="false" customHeight="false" outlineLevel="0" collapsed="false">
      <c r="B15" s="32" t="s">
        <v>10153</v>
      </c>
    </row>
    <row r="16" customFormat="false" ht="15" hidden="false" customHeight="false" outlineLevel="0" collapsed="false">
      <c r="B16" s="32" t="s">
        <v>10154</v>
      </c>
    </row>
    <row r="17" customFormat="false" ht="15" hidden="false" customHeight="false" outlineLevel="0" collapsed="false">
      <c r="B17" s="32" t="s">
        <v>10155</v>
      </c>
    </row>
    <row r="18" customFormat="false" ht="15" hidden="false" customHeight="false" outlineLevel="0" collapsed="false">
      <c r="B18" s="32" t="s">
        <v>10156</v>
      </c>
    </row>
    <row r="19" customFormat="false" ht="15" hidden="false" customHeight="false" outlineLevel="0" collapsed="false">
      <c r="B19" s="32" t="s">
        <v>10157</v>
      </c>
    </row>
    <row r="20" customFormat="false" ht="15" hidden="false" customHeight="false" outlineLevel="0" collapsed="false">
      <c r="B20" s="32" t="s">
        <v>10158</v>
      </c>
    </row>
    <row r="21" customFormat="false" ht="15" hidden="false" customHeight="false" outlineLevel="0" collapsed="false">
      <c r="B21" s="32" t="s">
        <v>10159</v>
      </c>
    </row>
    <row r="22" customFormat="false" ht="15" hidden="false" customHeight="false" outlineLevel="0" collapsed="false">
      <c r="B22" s="32" t="s">
        <v>10160</v>
      </c>
    </row>
    <row r="23" customFormat="false" ht="15" hidden="false" customHeight="false" outlineLevel="0" collapsed="false">
      <c r="B23" s="32" t="s">
        <v>10161</v>
      </c>
    </row>
    <row r="24" customFormat="false" ht="15" hidden="false" customHeight="false" outlineLevel="0" collapsed="false">
      <c r="B24" s="32" t="s">
        <v>10162</v>
      </c>
    </row>
    <row r="25" customFormat="false" ht="15" hidden="false" customHeight="false" outlineLevel="0" collapsed="false">
      <c r="B25" s="32" t="s">
        <v>10163</v>
      </c>
    </row>
    <row r="26" customFormat="false" ht="15" hidden="false" customHeight="false" outlineLevel="0" collapsed="false">
      <c r="B26" s="32" t="s">
        <v>10164</v>
      </c>
    </row>
    <row r="27" customFormat="false" ht="15" hidden="false" customHeight="false" outlineLevel="0" collapsed="false">
      <c r="B27" s="32" t="s">
        <v>10165</v>
      </c>
    </row>
    <row r="28" customFormat="false" ht="15" hidden="false" customHeight="false" outlineLevel="0" collapsed="false">
      <c r="B28" s="32" t="s">
        <v>10166</v>
      </c>
    </row>
    <row r="29" customFormat="false" ht="15" hidden="false" customHeight="false" outlineLevel="0" collapsed="false">
      <c r="B29" s="32" t="s">
        <v>10167</v>
      </c>
    </row>
    <row r="30" customFormat="false" ht="15" hidden="false" customHeight="false" outlineLevel="0" collapsed="false">
      <c r="B30" s="32" t="s">
        <v>10168</v>
      </c>
    </row>
    <row r="31" customFormat="false" ht="15" hidden="false" customHeight="false" outlineLevel="0" collapsed="false">
      <c r="B31" s="32" t="s">
        <v>10169</v>
      </c>
    </row>
    <row r="32" customFormat="false" ht="15" hidden="false" customHeight="false" outlineLevel="0" collapsed="false">
      <c r="B32" s="32" t="s">
        <v>10170</v>
      </c>
    </row>
    <row r="33" customFormat="false" ht="15" hidden="false" customHeight="false" outlineLevel="0" collapsed="false">
      <c r="B33" s="32" t="s">
        <v>10171</v>
      </c>
    </row>
    <row r="34" customFormat="false" ht="15" hidden="false" customHeight="false" outlineLevel="0" collapsed="false">
      <c r="B34" s="32" t="s">
        <v>10172</v>
      </c>
    </row>
    <row r="35" customFormat="false" ht="15" hidden="false" customHeight="false" outlineLevel="0" collapsed="false">
      <c r="B35" s="32" t="s">
        <v>10173</v>
      </c>
    </row>
    <row r="36" customFormat="false" ht="15" hidden="false" customHeight="false" outlineLevel="0" collapsed="false">
      <c r="B36" s="32" t="s">
        <v>10174</v>
      </c>
    </row>
    <row r="37" customFormat="false" ht="15" hidden="false" customHeight="false" outlineLevel="0" collapsed="false">
      <c r="B37" s="32" t="s">
        <v>10175</v>
      </c>
    </row>
    <row r="38" customFormat="false" ht="15" hidden="false" customHeight="false" outlineLevel="0" collapsed="false">
      <c r="B38" s="32" t="s">
        <v>10176</v>
      </c>
    </row>
    <row r="39" customFormat="false" ht="15" hidden="false" customHeight="false" outlineLevel="0" collapsed="false">
      <c r="B39" s="32" t="s">
        <v>10177</v>
      </c>
    </row>
    <row r="40" customFormat="false" ht="15" hidden="false" customHeight="false" outlineLevel="0" collapsed="false">
      <c r="B40" s="32" t="s">
        <v>10178</v>
      </c>
    </row>
    <row r="41" customFormat="false" ht="15" hidden="false" customHeight="false" outlineLevel="0" collapsed="false">
      <c r="B41" s="32" t="s">
        <v>10179</v>
      </c>
    </row>
    <row r="42" customFormat="false" ht="15" hidden="false" customHeight="false" outlineLevel="0" collapsed="false">
      <c r="B42" s="32" t="s">
        <v>10180</v>
      </c>
    </row>
    <row r="43" customFormat="false" ht="15" hidden="false" customHeight="false" outlineLevel="0" collapsed="false">
      <c r="B43" s="32" t="s">
        <v>10181</v>
      </c>
    </row>
    <row r="44" customFormat="false" ht="15" hidden="false" customHeight="false" outlineLevel="0" collapsed="false">
      <c r="B44" s="32" t="s">
        <v>10182</v>
      </c>
    </row>
    <row r="45" customFormat="false" ht="15" hidden="false" customHeight="false" outlineLevel="0" collapsed="false">
      <c r="B45" s="32" t="s">
        <v>10183</v>
      </c>
    </row>
    <row r="46" customFormat="false" ht="15" hidden="false" customHeight="false" outlineLevel="0" collapsed="false">
      <c r="B46" s="32" t="s">
        <v>10184</v>
      </c>
    </row>
    <row r="47" customFormat="false" ht="15" hidden="false" customHeight="false" outlineLevel="0" collapsed="false">
      <c r="B47" s="32" t="s">
        <v>10185</v>
      </c>
    </row>
    <row r="48" customFormat="false" ht="15" hidden="false" customHeight="false" outlineLevel="0" collapsed="false">
      <c r="B48" s="32" t="s">
        <v>10186</v>
      </c>
    </row>
    <row r="49" customFormat="false" ht="15" hidden="false" customHeight="false" outlineLevel="0" collapsed="false">
      <c r="B49" s="32" t="s">
        <v>10187</v>
      </c>
    </row>
    <row r="50" customFormat="false" ht="15" hidden="false" customHeight="false" outlineLevel="0" collapsed="false">
      <c r="B50" s="32" t="s">
        <v>10188</v>
      </c>
    </row>
    <row r="51" customFormat="false" ht="15" hidden="false" customHeight="false" outlineLevel="0" collapsed="false">
      <c r="B51" s="32" t="s">
        <v>10189</v>
      </c>
    </row>
    <row r="52" customFormat="false" ht="15" hidden="false" customHeight="false" outlineLevel="0" collapsed="false">
      <c r="B52" s="32" t="s">
        <v>10190</v>
      </c>
    </row>
    <row r="53" customFormat="false" ht="15" hidden="false" customHeight="false" outlineLevel="0" collapsed="false">
      <c r="B53" s="32" t="s">
        <v>8345</v>
      </c>
    </row>
    <row r="54" customFormat="false" ht="15" hidden="false" customHeight="false" outlineLevel="0" collapsed="false">
      <c r="B54" s="32" t="s">
        <v>8346</v>
      </c>
    </row>
    <row r="55" customFormat="false" ht="15" hidden="false" customHeight="false" outlineLevel="0" collapsed="false">
      <c r="B55" s="32" t="s">
        <v>8347</v>
      </c>
    </row>
    <row r="56" customFormat="false" ht="15" hidden="false" customHeight="false" outlineLevel="0" collapsed="false">
      <c r="B56" s="32" t="s">
        <v>8348</v>
      </c>
    </row>
    <row r="57" customFormat="false" ht="15" hidden="false" customHeight="false" outlineLevel="0" collapsed="false">
      <c r="B57" s="32" t="s">
        <v>8349</v>
      </c>
    </row>
    <row r="58" customFormat="false" ht="15" hidden="false" customHeight="false" outlineLevel="0" collapsed="false">
      <c r="B58" s="32" t="s">
        <v>8350</v>
      </c>
    </row>
    <row r="59" customFormat="false" ht="15" hidden="false" customHeight="false" outlineLevel="0" collapsed="false">
      <c r="B59" s="32" t="s">
        <v>8351</v>
      </c>
    </row>
    <row r="60" customFormat="false" ht="15" hidden="false" customHeight="false" outlineLevel="0" collapsed="false">
      <c r="B60" s="32" t="s">
        <v>8352</v>
      </c>
    </row>
    <row r="61" customFormat="false" ht="15" hidden="false" customHeight="false" outlineLevel="0" collapsed="false">
      <c r="B61" s="32" t="s">
        <v>8353</v>
      </c>
    </row>
    <row r="62" customFormat="false" ht="15" hidden="false" customHeight="false" outlineLevel="0" collapsed="false">
      <c r="B62" s="32" t="s">
        <v>8354</v>
      </c>
    </row>
    <row r="63" customFormat="false" ht="15" hidden="false" customHeight="false" outlineLevel="0" collapsed="false">
      <c r="B63" s="32" t="s">
        <v>8355</v>
      </c>
    </row>
    <row r="64" customFormat="false" ht="15" hidden="false" customHeight="false" outlineLevel="0" collapsed="false">
      <c r="B64" s="32" t="s">
        <v>8356</v>
      </c>
    </row>
    <row r="65" customFormat="false" ht="15" hidden="false" customHeight="false" outlineLevel="0" collapsed="false">
      <c r="B65" s="32" t="s">
        <v>8357</v>
      </c>
    </row>
    <row r="66" customFormat="false" ht="15" hidden="false" customHeight="false" outlineLevel="0" collapsed="false">
      <c r="B66" s="32" t="s">
        <v>8358</v>
      </c>
    </row>
    <row r="67" customFormat="false" ht="15" hidden="false" customHeight="false" outlineLevel="0" collapsed="false">
      <c r="B67" s="32" t="s">
        <v>8359</v>
      </c>
    </row>
    <row r="68" customFormat="false" ht="15" hidden="false" customHeight="false" outlineLevel="0" collapsed="false">
      <c r="B68" s="32" t="s">
        <v>8360</v>
      </c>
    </row>
    <row r="69" customFormat="false" ht="15" hidden="false" customHeight="false" outlineLevel="0" collapsed="false">
      <c r="B69" s="32" t="s">
        <v>8361</v>
      </c>
    </row>
    <row r="70" customFormat="false" ht="15" hidden="false" customHeight="false" outlineLevel="0" collapsed="false">
      <c r="B70" s="32" t="s">
        <v>8362</v>
      </c>
    </row>
    <row r="71" customFormat="false" ht="15" hidden="false" customHeight="false" outlineLevel="0" collapsed="false">
      <c r="B71" s="32" t="s">
        <v>8363</v>
      </c>
    </row>
    <row r="72" customFormat="false" ht="15" hidden="false" customHeight="false" outlineLevel="0" collapsed="false">
      <c r="B72" s="32" t="s">
        <v>8364</v>
      </c>
    </row>
    <row r="73" customFormat="false" ht="15" hidden="false" customHeight="false" outlineLevel="0" collapsed="false">
      <c r="B73" s="32" t="s">
        <v>8365</v>
      </c>
    </row>
    <row r="74" customFormat="false" ht="15" hidden="false" customHeight="false" outlineLevel="0" collapsed="false">
      <c r="B74" s="32" t="s">
        <v>8366</v>
      </c>
    </row>
    <row r="75" customFormat="false" ht="15" hidden="false" customHeight="false" outlineLevel="0" collapsed="false">
      <c r="B75" s="32" t="s">
        <v>8367</v>
      </c>
    </row>
    <row r="76" customFormat="false" ht="15" hidden="false" customHeight="false" outlineLevel="0" collapsed="false">
      <c r="B76" s="32" t="s">
        <v>8368</v>
      </c>
    </row>
    <row r="77" customFormat="false" ht="15" hidden="false" customHeight="false" outlineLevel="0" collapsed="false">
      <c r="B77" s="32" t="s">
        <v>8369</v>
      </c>
    </row>
    <row r="78" customFormat="false" ht="15" hidden="false" customHeight="false" outlineLevel="0" collapsed="false">
      <c r="B78" s="32" t="s">
        <v>8370</v>
      </c>
    </row>
    <row r="79" customFormat="false" ht="15" hidden="false" customHeight="false" outlineLevel="0" collapsed="false">
      <c r="B79" s="32" t="s">
        <v>8371</v>
      </c>
    </row>
    <row r="80" customFormat="false" ht="15" hidden="false" customHeight="false" outlineLevel="0" collapsed="false">
      <c r="B80" s="32" t="s">
        <v>8372</v>
      </c>
    </row>
    <row r="81" customFormat="false" ht="15" hidden="false" customHeight="false" outlineLevel="0" collapsed="false">
      <c r="B81" s="32" t="s">
        <v>8373</v>
      </c>
    </row>
    <row r="82" customFormat="false" ht="15" hidden="false" customHeight="false" outlineLevel="0" collapsed="false">
      <c r="B82" s="32" t="s">
        <v>9520</v>
      </c>
    </row>
    <row r="83" customFormat="false" ht="15" hidden="false" customHeight="false" outlineLevel="0" collapsed="false">
      <c r="B83" s="32" t="s">
        <v>9521</v>
      </c>
    </row>
    <row r="84" customFormat="false" ht="15" hidden="false" customHeight="false" outlineLevel="0" collapsed="false">
      <c r="B84" s="32" t="s">
        <v>9522</v>
      </c>
    </row>
    <row r="85" customFormat="false" ht="15" hidden="false" customHeight="false" outlineLevel="0" collapsed="false">
      <c r="B85" s="32" t="s">
        <v>9523</v>
      </c>
    </row>
    <row r="86" customFormat="false" ht="15" hidden="false" customHeight="false" outlineLevel="0" collapsed="false">
      <c r="B86" s="32" t="s">
        <v>9524</v>
      </c>
    </row>
    <row r="87" customFormat="false" ht="15" hidden="false" customHeight="false" outlineLevel="0" collapsed="false">
      <c r="B87" s="32" t="s">
        <v>9525</v>
      </c>
    </row>
    <row r="88" customFormat="false" ht="15" hidden="false" customHeight="false" outlineLevel="0" collapsed="false">
      <c r="B88" s="32" t="s">
        <v>9526</v>
      </c>
    </row>
    <row r="89" customFormat="false" ht="15" hidden="false" customHeight="false" outlineLevel="0" collapsed="false">
      <c r="B89" s="32" t="s">
        <v>9527</v>
      </c>
    </row>
    <row r="90" customFormat="false" ht="15" hidden="false" customHeight="false" outlineLevel="0" collapsed="false">
      <c r="B90" s="32" t="s">
        <v>9528</v>
      </c>
    </row>
    <row r="91" customFormat="false" ht="15" hidden="false" customHeight="false" outlineLevel="0" collapsed="false">
      <c r="B91" s="32" t="s">
        <v>9529</v>
      </c>
    </row>
    <row r="92" customFormat="false" ht="15" hidden="false" customHeight="false" outlineLevel="0" collapsed="false">
      <c r="B92" s="32" t="s">
        <v>9746</v>
      </c>
    </row>
    <row r="93" customFormat="false" ht="15" hidden="false" customHeight="false" outlineLevel="0" collapsed="false">
      <c r="B93" s="32" t="s">
        <v>9747</v>
      </c>
    </row>
    <row r="94" customFormat="false" ht="15" hidden="false" customHeight="false" outlineLevel="0" collapsed="false">
      <c r="B94" s="32" t="s">
        <v>9748</v>
      </c>
    </row>
    <row r="95" customFormat="false" ht="15" hidden="false" customHeight="false" outlineLevel="0" collapsed="false">
      <c r="B95" s="32" t="s">
        <v>9532</v>
      </c>
    </row>
    <row r="96" customFormat="false" ht="15" hidden="false" customHeight="false" outlineLevel="0" collapsed="false">
      <c r="B96" s="32" t="s">
        <v>9533</v>
      </c>
    </row>
    <row r="97" customFormat="false" ht="15" hidden="false" customHeight="false" outlineLevel="0" collapsed="false">
      <c r="B97" s="32" t="s">
        <v>8386</v>
      </c>
    </row>
    <row r="98" customFormat="false" ht="15" hidden="false" customHeight="false" outlineLevel="0" collapsed="false">
      <c r="B98" s="32" t="s">
        <v>1795</v>
      </c>
    </row>
    <row r="99" customFormat="false" ht="15" hidden="false" customHeight="false" outlineLevel="0" collapsed="false">
      <c r="B99" s="32" t="s">
        <v>1796</v>
      </c>
    </row>
    <row r="100" customFormat="false" ht="15" hidden="false" customHeight="false" outlineLevel="0" collapsed="false">
      <c r="B100" s="32" t="s">
        <v>1797</v>
      </c>
    </row>
    <row r="101" customFormat="false" ht="15" hidden="false" customHeight="false" outlineLevel="0" collapsed="false">
      <c r="B101" s="32" t="s">
        <v>1798</v>
      </c>
    </row>
    <row r="102" customFormat="false" ht="15" hidden="false" customHeight="false" outlineLevel="0" collapsed="false">
      <c r="B102" s="32" t="s">
        <v>1799</v>
      </c>
    </row>
    <row r="103" customFormat="false" ht="15" hidden="false" customHeight="false" outlineLevel="0" collapsed="false">
      <c r="B103" s="32" t="s">
        <v>1800</v>
      </c>
    </row>
    <row r="104" customFormat="false" ht="15" hidden="false" customHeight="false" outlineLevel="0" collapsed="false">
      <c r="B104" s="32" t="s">
        <v>1801</v>
      </c>
    </row>
    <row r="105" customFormat="false" ht="15" hidden="false" customHeight="false" outlineLevel="0" collapsed="false">
      <c r="B105" s="32" t="s">
        <v>1802</v>
      </c>
    </row>
    <row r="106" customFormat="false" ht="15" hidden="false" customHeight="false" outlineLevel="0" collapsed="false">
      <c r="B106" s="32" t="s">
        <v>1803</v>
      </c>
    </row>
    <row r="107" customFormat="false" ht="15" hidden="false" customHeight="false" outlineLevel="0" collapsed="false">
      <c r="B107" s="32" t="s">
        <v>1804</v>
      </c>
    </row>
    <row r="108" customFormat="false" ht="15" hidden="false" customHeight="false" outlineLevel="0" collapsed="false">
      <c r="B108" s="32" t="s">
        <v>1805</v>
      </c>
    </row>
    <row r="109" customFormat="false" ht="15" hidden="false" customHeight="false" outlineLevel="0" collapsed="false">
      <c r="B109" s="32" t="s">
        <v>1806</v>
      </c>
    </row>
    <row r="110" customFormat="false" ht="15" hidden="false" customHeight="false" outlineLevel="0" collapsed="false">
      <c r="B110" s="32" t="s">
        <v>1807</v>
      </c>
    </row>
    <row r="111" customFormat="false" ht="15" hidden="false" customHeight="false" outlineLevel="0" collapsed="false">
      <c r="B111" s="32" t="s">
        <v>1808</v>
      </c>
    </row>
    <row r="112" customFormat="false" ht="15" hidden="false" customHeight="false" outlineLevel="0" collapsed="false">
      <c r="B112" s="32" t="s">
        <v>1809</v>
      </c>
    </row>
    <row r="113" customFormat="false" ht="15" hidden="false" customHeight="false" outlineLevel="0" collapsed="false">
      <c r="B113" s="32" t="s">
        <v>1810</v>
      </c>
    </row>
    <row r="114" customFormat="false" ht="15" hidden="false" customHeight="false" outlineLevel="0" collapsed="false">
      <c r="B114" s="32" t="s">
        <v>1811</v>
      </c>
    </row>
    <row r="115" customFormat="false" ht="15" hidden="false" customHeight="false" outlineLevel="0" collapsed="false">
      <c r="B115" s="32" t="s">
        <v>1812</v>
      </c>
    </row>
    <row r="116" customFormat="false" ht="15" hidden="false" customHeight="false" outlineLevel="0" collapsed="false">
      <c r="B116" s="32" t="s">
        <v>1813</v>
      </c>
    </row>
    <row r="117" customFormat="false" ht="15" hidden="false" customHeight="false" outlineLevel="0" collapsed="false">
      <c r="B117" s="32" t="s">
        <v>1814</v>
      </c>
    </row>
    <row r="118" customFormat="false" ht="15" hidden="false" customHeight="false" outlineLevel="0" collapsed="false">
      <c r="B118" s="32" t="s">
        <v>1815</v>
      </c>
    </row>
    <row r="119" customFormat="false" ht="15" hidden="false" customHeight="false" outlineLevel="0" collapsed="false">
      <c r="B119" s="32" t="s">
        <v>1816</v>
      </c>
    </row>
    <row r="120" customFormat="false" ht="15" hidden="false" customHeight="false" outlineLevel="0" collapsed="false">
      <c r="B120" s="32" t="s">
        <v>1817</v>
      </c>
    </row>
    <row r="121" customFormat="false" ht="15" hidden="false" customHeight="false" outlineLevel="0" collapsed="false">
      <c r="B121" s="32" t="s">
        <v>1818</v>
      </c>
    </row>
    <row r="122" customFormat="false" ht="15" hidden="false" customHeight="false" outlineLevel="0" collapsed="false">
      <c r="B122" s="32" t="s">
        <v>1819</v>
      </c>
    </row>
    <row r="123" customFormat="false" ht="15" hidden="false" customHeight="false" outlineLevel="0" collapsed="false">
      <c r="B123" s="32" t="s">
        <v>1820</v>
      </c>
    </row>
    <row r="124" customFormat="false" ht="15" hidden="false" customHeight="false" outlineLevel="0" collapsed="false">
      <c r="B124" s="32" t="s">
        <v>1821</v>
      </c>
    </row>
    <row r="125" customFormat="false" ht="15" hidden="false" customHeight="false" outlineLevel="0" collapsed="false">
      <c r="B125" s="32" t="s">
        <v>1822</v>
      </c>
    </row>
    <row r="126" customFormat="false" ht="15" hidden="false" customHeight="false" outlineLevel="0" collapsed="false">
      <c r="B126" s="32" t="s">
        <v>1823</v>
      </c>
    </row>
    <row r="127" customFormat="false" ht="15" hidden="false" customHeight="false" outlineLevel="0" collapsed="false">
      <c r="B127" s="32" t="s">
        <v>1824</v>
      </c>
    </row>
    <row r="128" customFormat="false" ht="15" hidden="false" customHeight="false" outlineLevel="0" collapsed="false">
      <c r="B128" s="32" t="s">
        <v>1825</v>
      </c>
    </row>
    <row r="129" customFormat="false" ht="15" hidden="false" customHeight="false" outlineLevel="0" collapsed="false">
      <c r="B129" s="32" t="s">
        <v>1826</v>
      </c>
    </row>
    <row r="130" customFormat="false" ht="15" hidden="false" customHeight="false" outlineLevel="0" collapsed="false">
      <c r="B130" s="32" t="s">
        <v>1827</v>
      </c>
    </row>
    <row r="131" customFormat="false" ht="15" hidden="false" customHeight="false" outlineLevel="0" collapsed="false">
      <c r="B131" s="32" t="s">
        <v>1828</v>
      </c>
    </row>
    <row r="132" customFormat="false" ht="15" hidden="false" customHeight="false" outlineLevel="0" collapsed="false">
      <c r="B132" s="32" t="s">
        <v>1829</v>
      </c>
    </row>
    <row r="133" customFormat="false" ht="15" hidden="false" customHeight="false" outlineLevel="0" collapsed="false">
      <c r="B133" s="32" t="s">
        <v>1830</v>
      </c>
    </row>
    <row r="134" customFormat="false" ht="15" hidden="false" customHeight="false" outlineLevel="0" collapsed="false">
      <c r="B134" s="32" t="s">
        <v>1831</v>
      </c>
    </row>
    <row r="135" customFormat="false" ht="15" hidden="false" customHeight="false" outlineLevel="0" collapsed="false">
      <c r="B135" s="32" t="s">
        <v>1832</v>
      </c>
    </row>
    <row r="136" customFormat="false" ht="15" hidden="false" customHeight="false" outlineLevel="0" collapsed="false">
      <c r="B136" s="32" t="s">
        <v>1833</v>
      </c>
    </row>
    <row r="137" customFormat="false" ht="15" hidden="false" customHeight="false" outlineLevel="0" collapsed="false">
      <c r="B137" s="32" t="s">
        <v>1834</v>
      </c>
    </row>
    <row r="138" customFormat="false" ht="15" hidden="false" customHeight="false" outlineLevel="0" collapsed="false">
      <c r="B138" s="32" t="s">
        <v>1835</v>
      </c>
    </row>
    <row r="139" customFormat="false" ht="15" hidden="false" customHeight="false" outlineLevel="0" collapsed="false">
      <c r="B139" s="32" t="s">
        <v>1836</v>
      </c>
    </row>
    <row r="140" customFormat="false" ht="15" hidden="false" customHeight="false" outlineLevel="0" collapsed="false">
      <c r="B140" s="32" t="s">
        <v>1837</v>
      </c>
    </row>
    <row r="141" customFormat="false" ht="15" hidden="false" customHeight="false" outlineLevel="0" collapsed="false">
      <c r="B141" s="32" t="s">
        <v>1838</v>
      </c>
    </row>
    <row r="142" customFormat="false" ht="15" hidden="false" customHeight="false" outlineLevel="0" collapsed="false">
      <c r="B142" s="32" t="s">
        <v>1839</v>
      </c>
    </row>
    <row r="143" customFormat="false" ht="15" hidden="false" customHeight="false" outlineLevel="0" collapsed="false">
      <c r="B143" s="32" t="s">
        <v>1840</v>
      </c>
    </row>
    <row r="144" customFormat="false" ht="15" hidden="false" customHeight="false" outlineLevel="0" collapsed="false">
      <c r="B144" s="32" t="s">
        <v>1841</v>
      </c>
    </row>
    <row r="145" customFormat="false" ht="15" hidden="false" customHeight="false" outlineLevel="0" collapsed="false">
      <c r="B145" s="32" t="s">
        <v>1842</v>
      </c>
    </row>
    <row r="146" customFormat="false" ht="15" hidden="false" customHeight="false" outlineLevel="0" collapsed="false">
      <c r="B146" s="32" t="s">
        <v>1843</v>
      </c>
    </row>
    <row r="147" customFormat="false" ht="15" hidden="false" customHeight="false" outlineLevel="0" collapsed="false">
      <c r="B147" s="32" t="s">
        <v>1844</v>
      </c>
    </row>
    <row r="148" customFormat="false" ht="15" hidden="false" customHeight="false" outlineLevel="0" collapsed="false">
      <c r="B148" s="32" t="s">
        <v>1845</v>
      </c>
    </row>
    <row r="149" customFormat="false" ht="15" hidden="false" customHeight="false" outlineLevel="0" collapsed="false">
      <c r="B149" s="32" t="s">
        <v>1846</v>
      </c>
    </row>
    <row r="150" customFormat="false" ht="15" hidden="false" customHeight="false" outlineLevel="0" collapsed="false">
      <c r="B150" s="32" t="s">
        <v>1847</v>
      </c>
    </row>
    <row r="151" customFormat="false" ht="15" hidden="false" customHeight="false" outlineLevel="0" collapsed="false">
      <c r="B151" s="32" t="s">
        <v>1848</v>
      </c>
    </row>
    <row r="152" customFormat="false" ht="15" hidden="false" customHeight="false" outlineLevel="0" collapsed="false">
      <c r="B152" s="32" t="s">
        <v>1849</v>
      </c>
    </row>
    <row r="153" customFormat="false" ht="15" hidden="false" customHeight="false" outlineLevel="0" collapsed="false">
      <c r="B153" s="32" t="s">
        <v>1850</v>
      </c>
    </row>
    <row r="154" customFormat="false" ht="15" hidden="false" customHeight="false" outlineLevel="0" collapsed="false">
      <c r="B154" s="32" t="s">
        <v>1851</v>
      </c>
    </row>
    <row r="155" customFormat="false" ht="15" hidden="false" customHeight="false" outlineLevel="0" collapsed="false">
      <c r="B155" s="32" t="s">
        <v>1852</v>
      </c>
    </row>
    <row r="156" customFormat="false" ht="15" hidden="false" customHeight="false" outlineLevel="0" collapsed="false">
      <c r="B156" s="32" t="s">
        <v>1853</v>
      </c>
    </row>
    <row r="157" customFormat="false" ht="15" hidden="false" customHeight="false" outlineLevel="0" collapsed="false">
      <c r="B157" s="32" t="s">
        <v>1854</v>
      </c>
    </row>
    <row r="158" customFormat="false" ht="15" hidden="false" customHeight="false" outlineLevel="0" collapsed="false">
      <c r="B158" s="32" t="s">
        <v>1855</v>
      </c>
    </row>
    <row r="159" customFormat="false" ht="15" hidden="false" customHeight="false" outlineLevel="0" collapsed="false">
      <c r="B159" s="32" t="s">
        <v>1856</v>
      </c>
    </row>
    <row r="160" customFormat="false" ht="15" hidden="false" customHeight="false" outlineLevel="0" collapsed="false">
      <c r="B160" s="32" t="s">
        <v>1857</v>
      </c>
    </row>
    <row r="161" customFormat="false" ht="15" hidden="false" customHeight="false" outlineLevel="0" collapsed="false">
      <c r="B161" s="32" t="s">
        <v>1858</v>
      </c>
    </row>
    <row r="162" customFormat="false" ht="15" hidden="false" customHeight="false" outlineLevel="0" collapsed="false">
      <c r="B162" s="32" t="s">
        <v>1859</v>
      </c>
    </row>
    <row r="163" customFormat="false" ht="15" hidden="false" customHeight="false" outlineLevel="0" collapsed="false">
      <c r="B163" s="32" t="s">
        <v>2106</v>
      </c>
      <c r="L163" s="32" t="s">
        <v>301</v>
      </c>
      <c r="M163" s="29" t="s">
        <v>418</v>
      </c>
      <c r="N163" s="29" t="s">
        <v>892</v>
      </c>
      <c r="O163" s="29" t="s">
        <v>1860</v>
      </c>
      <c r="P163" s="29" t="s">
        <v>894</v>
      </c>
      <c r="Q163" s="29" t="s">
        <v>1861</v>
      </c>
      <c r="R163" s="32" t="s">
        <v>896</v>
      </c>
      <c r="S163" s="29" t="s">
        <v>1862</v>
      </c>
      <c r="T163" s="29" t="s">
        <v>898</v>
      </c>
      <c r="U163" s="29" t="s">
        <v>1863</v>
      </c>
      <c r="V163" s="29" t="s">
        <v>900</v>
      </c>
      <c r="W163" s="29" t="s">
        <v>1864</v>
      </c>
      <c r="X163" s="32" t="s">
        <v>902</v>
      </c>
      <c r="Y163" s="29" t="s">
        <v>1865</v>
      </c>
      <c r="Z163" s="29" t="s">
        <v>904</v>
      </c>
      <c r="AA163" s="29" t="s">
        <v>1866</v>
      </c>
      <c r="AB163" s="29" t="s">
        <v>906</v>
      </c>
      <c r="AC163" s="29" t="s">
        <v>1867</v>
      </c>
    </row>
    <row r="164" customFormat="false" ht="15" hidden="false" customHeight="false" outlineLevel="0" collapsed="false">
      <c r="B164" s="32" t="s">
        <v>2107</v>
      </c>
      <c r="N164" s="29" t="s">
        <v>48</v>
      </c>
      <c r="P164" s="29" t="s">
        <v>47</v>
      </c>
      <c r="R164" s="29" t="s">
        <v>53</v>
      </c>
      <c r="T164" s="29" t="s">
        <v>46</v>
      </c>
      <c r="V164" s="29" t="s">
        <v>52</v>
      </c>
      <c r="X164" s="29" t="s">
        <v>26</v>
      </c>
      <c r="Z164" s="29" t="s">
        <v>908</v>
      </c>
      <c r="AB164" s="29" t="s">
        <v>58</v>
      </c>
    </row>
    <row r="165" customFormat="false" ht="15" hidden="false" customHeight="false" outlineLevel="0" collapsed="false">
      <c r="B165" s="32" t="s">
        <v>2108</v>
      </c>
    </row>
    <row r="166" customFormat="false" ht="15" hidden="false" customHeight="false" outlineLevel="0" collapsed="false">
      <c r="B166" s="32" t="s">
        <v>2109</v>
      </c>
      <c r="L166" s="32" t="s">
        <v>307</v>
      </c>
      <c r="M166" s="29" t="s">
        <v>307</v>
      </c>
      <c r="N166" s="29" t="s">
        <v>308</v>
      </c>
      <c r="O166" s="29" t="s">
        <v>308</v>
      </c>
      <c r="P166" s="29" t="s">
        <v>308</v>
      </c>
      <c r="Q166" s="29" t="s">
        <v>308</v>
      </c>
      <c r="R166" s="32" t="s">
        <v>308</v>
      </c>
      <c r="S166" s="29" t="s">
        <v>308</v>
      </c>
      <c r="T166" s="29" t="s">
        <v>308</v>
      </c>
      <c r="U166" s="29" t="s">
        <v>308</v>
      </c>
      <c r="V166" s="29" t="s">
        <v>308</v>
      </c>
      <c r="W166" s="29" t="s">
        <v>308</v>
      </c>
      <c r="X166" s="32" t="s">
        <v>308</v>
      </c>
      <c r="Y166" s="29" t="s">
        <v>308</v>
      </c>
      <c r="Z166" s="29" t="s">
        <v>308</v>
      </c>
      <c r="AA166" s="29" t="s">
        <v>308</v>
      </c>
      <c r="AB166" s="29" t="s">
        <v>308</v>
      </c>
      <c r="AC166" s="29" t="s">
        <v>308</v>
      </c>
    </row>
    <row r="167" customFormat="false" ht="15" hidden="false" customHeight="false" outlineLevel="0" collapsed="false">
      <c r="B167" s="32" t="s">
        <v>2110</v>
      </c>
    </row>
    <row r="168" customFormat="false" ht="15" hidden="false" customHeight="false" outlineLevel="0" collapsed="false">
      <c r="B168" s="32" t="s">
        <v>2111</v>
      </c>
    </row>
    <row r="169" customFormat="false" ht="15" hidden="false" customHeight="false" outlineLevel="0" collapsed="false">
      <c r="B169" s="32" t="s">
        <v>2112</v>
      </c>
      <c r="L169" s="32" t="n">
        <v>11</v>
      </c>
      <c r="M169" s="29" t="n">
        <v>4.2</v>
      </c>
      <c r="N169" s="29" t="n">
        <v>1.7</v>
      </c>
      <c r="O169" s="29" t="n">
        <v>0.3</v>
      </c>
      <c r="P169" s="29" t="n">
        <v>6.6</v>
      </c>
      <c r="Q169" s="29" t="n">
        <v>1.1</v>
      </c>
    </row>
    <row r="170" customFormat="false" ht="15" hidden="false" customHeight="false" outlineLevel="0" collapsed="false">
      <c r="B170" s="32" t="s">
        <v>2113</v>
      </c>
      <c r="L170" s="32"/>
    </row>
    <row r="171" customFormat="false" ht="15" hidden="false" customHeight="false" outlineLevel="0" collapsed="false">
      <c r="B171" s="32" t="s">
        <v>2114</v>
      </c>
      <c r="L171" s="32"/>
    </row>
    <row r="172" customFormat="false" ht="15" hidden="false" customHeight="false" outlineLevel="0" collapsed="false">
      <c r="B172" s="32" t="s">
        <v>2115</v>
      </c>
      <c r="L172" s="32" t="n">
        <v>22</v>
      </c>
      <c r="M172" s="29" t="n">
        <v>2.8</v>
      </c>
      <c r="N172" s="29" t="n">
        <v>3.2</v>
      </c>
      <c r="O172" s="29" t="n">
        <v>0.6</v>
      </c>
      <c r="P172" s="29" t="n">
        <v>310</v>
      </c>
      <c r="Q172" s="29" t="n">
        <v>58</v>
      </c>
      <c r="R172" s="32" t="n">
        <v>160</v>
      </c>
      <c r="S172" s="29" t="n">
        <v>32</v>
      </c>
    </row>
    <row r="173" customFormat="false" ht="15" hidden="false" customHeight="false" outlineLevel="0" collapsed="false">
      <c r="B173" s="32" t="s">
        <v>2116</v>
      </c>
    </row>
    <row r="174" customFormat="false" ht="15" hidden="false" customHeight="false" outlineLevel="0" collapsed="false">
      <c r="B174" s="32" t="s">
        <v>2117</v>
      </c>
      <c r="L174" s="32"/>
    </row>
    <row r="175" customFormat="false" ht="15" hidden="false" customHeight="false" outlineLevel="0" collapsed="false">
      <c r="B175" s="32" t="s">
        <v>2118</v>
      </c>
      <c r="L175" s="32" t="n">
        <v>30</v>
      </c>
      <c r="M175" s="29" t="n">
        <v>2.1</v>
      </c>
      <c r="N175" s="29" t="n">
        <v>8.1</v>
      </c>
      <c r="O175" s="29" t="n">
        <v>1.4</v>
      </c>
      <c r="P175" s="29" t="n">
        <v>210</v>
      </c>
      <c r="Q175" s="29" t="n">
        <v>38</v>
      </c>
      <c r="R175" s="32" t="n">
        <v>180</v>
      </c>
      <c r="S175" s="29" t="n">
        <v>36</v>
      </c>
      <c r="T175" s="29" t="n">
        <v>30</v>
      </c>
      <c r="U175" s="29" t="n">
        <v>5.7</v>
      </c>
    </row>
    <row r="176" customFormat="false" ht="15" hidden="false" customHeight="false" outlineLevel="0" collapsed="false">
      <c r="B176" s="32" t="s">
        <v>2119</v>
      </c>
    </row>
    <row r="177" customFormat="false" ht="15" hidden="false" customHeight="false" outlineLevel="0" collapsed="false">
      <c r="B177" s="32" t="s">
        <v>2120</v>
      </c>
      <c r="L177" s="32"/>
    </row>
    <row r="178" customFormat="false" ht="15" hidden="false" customHeight="false" outlineLevel="0" collapsed="false">
      <c r="B178" s="32" t="s">
        <v>2121</v>
      </c>
      <c r="L178" s="32" t="n">
        <v>36</v>
      </c>
      <c r="M178" s="29" t="n">
        <v>1.3</v>
      </c>
      <c r="N178" s="29" t="n">
        <v>71</v>
      </c>
      <c r="O178" s="29" t="n">
        <v>13</v>
      </c>
      <c r="P178" s="29" t="n">
        <v>140</v>
      </c>
      <c r="Q178" s="29" t="n">
        <v>25</v>
      </c>
      <c r="R178" s="32" t="n">
        <v>85</v>
      </c>
      <c r="S178" s="29" t="n">
        <v>16</v>
      </c>
      <c r="T178" s="29" t="n">
        <v>220</v>
      </c>
      <c r="U178" s="29" t="n">
        <v>44</v>
      </c>
      <c r="V178" s="29" t="n">
        <v>8.3</v>
      </c>
      <c r="W178" s="29" t="n">
        <v>1.5</v>
      </c>
      <c r="X178" s="32" t="n">
        <v>1.1</v>
      </c>
      <c r="Y178" s="29" t="n">
        <v>0.18</v>
      </c>
      <c r="Z178" s="29" t="n">
        <v>5.7</v>
      </c>
      <c r="AA178" s="29" t="n">
        <v>1.1</v>
      </c>
      <c r="AB178" s="29" t="n">
        <v>0.54</v>
      </c>
      <c r="AC178" s="29" t="n">
        <v>0.091</v>
      </c>
    </row>
    <row r="179" customFormat="false" ht="15" hidden="false" customHeight="false" outlineLevel="0" collapsed="false">
      <c r="B179" s="32" t="s">
        <v>2122</v>
      </c>
    </row>
    <row r="180" customFormat="false" ht="15" hidden="false" customHeight="false" outlineLevel="0" collapsed="false">
      <c r="B180" s="32" t="s">
        <v>2123</v>
      </c>
    </row>
    <row r="181" customFormat="false" ht="15" hidden="false" customHeight="false" outlineLevel="0" collapsed="false">
      <c r="B181" s="32" t="s">
        <v>2124</v>
      </c>
      <c r="L181" s="32" t="n">
        <v>50</v>
      </c>
      <c r="M181" s="29" t="n">
        <v>2.1</v>
      </c>
      <c r="N181" s="29" t="n">
        <v>44</v>
      </c>
      <c r="O181" s="29" t="n">
        <v>8</v>
      </c>
      <c r="P181" s="29" t="n">
        <v>51</v>
      </c>
      <c r="Q181" s="29" t="n">
        <v>9.7</v>
      </c>
      <c r="R181" s="32" t="n">
        <v>98</v>
      </c>
      <c r="S181" s="29" t="n">
        <v>19</v>
      </c>
      <c r="T181" s="29" t="n">
        <v>170</v>
      </c>
      <c r="U181" s="29" t="n">
        <v>32</v>
      </c>
      <c r="V181" s="29" t="n">
        <v>13</v>
      </c>
      <c r="W181" s="29" t="n">
        <v>2.5</v>
      </c>
      <c r="X181" s="32" t="n">
        <v>5.7</v>
      </c>
      <c r="Y181" s="29" t="n">
        <v>1.1</v>
      </c>
      <c r="Z181" s="29" t="n">
        <v>48</v>
      </c>
      <c r="AA181" s="29" t="n">
        <v>9.3</v>
      </c>
      <c r="AB181" s="29" t="n">
        <v>2.5</v>
      </c>
      <c r="AC181" s="29" t="n">
        <v>0.5</v>
      </c>
    </row>
    <row r="182" customFormat="false" ht="15" hidden="false" customHeight="false" outlineLevel="0" collapsed="false">
      <c r="B182" s="32" t="s">
        <v>2125</v>
      </c>
    </row>
    <row r="183" customFormat="false" ht="15" hidden="false" customHeight="false" outlineLevel="0" collapsed="false">
      <c r="B183" s="32" t="s">
        <v>2126</v>
      </c>
    </row>
    <row r="184" customFormat="false" ht="15" hidden="false" customHeight="false" outlineLevel="0" collapsed="false">
      <c r="B184" s="32" t="s">
        <v>2127</v>
      </c>
      <c r="L184" s="32" t="n">
        <v>59</v>
      </c>
      <c r="M184" s="29" t="n">
        <v>1.2</v>
      </c>
      <c r="N184" s="29" t="n">
        <v>57</v>
      </c>
      <c r="O184" s="29" t="n">
        <v>10</v>
      </c>
      <c r="P184" s="29" t="n">
        <v>37</v>
      </c>
      <c r="Q184" s="29" t="n">
        <v>7</v>
      </c>
      <c r="R184" s="32" t="n">
        <v>97</v>
      </c>
      <c r="S184" s="29" t="n">
        <v>19</v>
      </c>
      <c r="T184" s="29" t="n">
        <v>150</v>
      </c>
      <c r="U184" s="29" t="n">
        <v>29</v>
      </c>
      <c r="V184" s="29" t="n">
        <v>18</v>
      </c>
      <c r="W184" s="29" t="n">
        <v>3.4</v>
      </c>
      <c r="X184" s="32" t="n">
        <v>11</v>
      </c>
      <c r="Y184" s="29" t="n">
        <v>1.9</v>
      </c>
      <c r="Z184" s="29" t="n">
        <v>51</v>
      </c>
      <c r="AA184" s="29" t="n">
        <v>9.5</v>
      </c>
      <c r="AB184" s="29" t="n">
        <v>2.1</v>
      </c>
      <c r="AC184" s="29" t="n">
        <v>0.39</v>
      </c>
    </row>
    <row r="185" customFormat="false" ht="15" hidden="false" customHeight="false" outlineLevel="0" collapsed="false">
      <c r="B185" s="32" t="s">
        <v>2128</v>
      </c>
    </row>
    <row r="186" customFormat="false" ht="15" hidden="false" customHeight="false" outlineLevel="0" collapsed="false">
      <c r="B186" s="32" t="s">
        <v>2129</v>
      </c>
    </row>
    <row r="187" customFormat="false" ht="15" hidden="false" customHeight="false" outlineLevel="0" collapsed="false">
      <c r="B187" s="32" t="s">
        <v>2130</v>
      </c>
      <c r="L187" s="32" t="n">
        <v>70</v>
      </c>
      <c r="M187" s="29" t="n">
        <v>0.9</v>
      </c>
      <c r="N187" s="29" t="n">
        <v>54</v>
      </c>
      <c r="O187" s="29" t="n">
        <v>10</v>
      </c>
      <c r="P187" s="29" t="n">
        <v>46</v>
      </c>
      <c r="Q187" s="29" t="n">
        <v>9</v>
      </c>
      <c r="R187" s="32" t="n">
        <v>110</v>
      </c>
      <c r="S187" s="29" t="n">
        <v>20</v>
      </c>
      <c r="T187" s="29" t="n">
        <v>180</v>
      </c>
      <c r="U187" s="29" t="n">
        <v>35</v>
      </c>
      <c r="V187" s="29" t="n">
        <v>10</v>
      </c>
      <c r="W187" s="29" t="n">
        <v>1.9</v>
      </c>
      <c r="X187" s="32" t="n">
        <v>15</v>
      </c>
      <c r="Y187" s="29" t="n">
        <v>2.4</v>
      </c>
      <c r="Z187" s="29" t="n">
        <v>30</v>
      </c>
      <c r="AA187" s="29" t="n">
        <v>6</v>
      </c>
      <c r="AB187" s="29" t="n">
        <v>1.8</v>
      </c>
      <c r="AC187" s="29" t="n">
        <v>0.33</v>
      </c>
    </row>
    <row r="188" customFormat="false" ht="15" hidden="false" customHeight="false" outlineLevel="0" collapsed="false">
      <c r="B188" s="32" t="s">
        <v>2131</v>
      </c>
    </row>
    <row r="189" customFormat="false" ht="15" hidden="false" customHeight="false" outlineLevel="0" collapsed="false">
      <c r="B189" s="32" t="s">
        <v>2132</v>
      </c>
    </row>
    <row r="190" customFormat="false" ht="15" hidden="false" customHeight="false" outlineLevel="0" collapsed="false">
      <c r="B190" s="32" t="s">
        <v>2133</v>
      </c>
      <c r="L190" s="32" t="n">
        <v>79</v>
      </c>
      <c r="M190" s="29" t="n">
        <v>2.2</v>
      </c>
      <c r="N190" s="29" t="n">
        <v>44</v>
      </c>
      <c r="O190" s="29" t="n">
        <v>8</v>
      </c>
      <c r="P190" s="29" t="n">
        <v>42</v>
      </c>
      <c r="Q190" s="29" t="n">
        <v>8.1</v>
      </c>
      <c r="R190" s="32" t="n">
        <v>84</v>
      </c>
      <c r="S190" s="29" t="n">
        <v>16</v>
      </c>
      <c r="T190" s="29" t="n">
        <v>130</v>
      </c>
      <c r="U190" s="29" t="n">
        <v>21</v>
      </c>
      <c r="V190" s="29" t="n">
        <v>6.7</v>
      </c>
      <c r="W190" s="29" t="n">
        <v>1.2</v>
      </c>
      <c r="X190" s="32" t="n">
        <v>11</v>
      </c>
      <c r="Y190" s="29" t="n">
        <v>1.9</v>
      </c>
      <c r="Z190" s="29" t="n">
        <v>26</v>
      </c>
      <c r="AA190" s="29" t="n">
        <v>5.1</v>
      </c>
      <c r="AB190" s="29" t="n">
        <v>1.3</v>
      </c>
      <c r="AC190" s="29" t="n">
        <v>0.24</v>
      </c>
    </row>
    <row r="191" customFormat="false" ht="15" hidden="false" customHeight="false" outlineLevel="0" collapsed="false">
      <c r="B191" s="32" t="s">
        <v>2134</v>
      </c>
    </row>
    <row r="192" customFormat="false" ht="15" hidden="false" customHeight="false" outlineLevel="0" collapsed="false">
      <c r="B192" s="32" t="s">
        <v>2135</v>
      </c>
    </row>
    <row r="193" customFormat="false" ht="15" hidden="false" customHeight="false" outlineLevel="0" collapsed="false">
      <c r="B193" s="32" t="s">
        <v>2136</v>
      </c>
      <c r="L193" s="32" t="n">
        <v>89</v>
      </c>
      <c r="M193" s="29" t="n">
        <v>1.9</v>
      </c>
      <c r="N193" s="29" t="n">
        <v>32</v>
      </c>
      <c r="O193" s="29" t="n">
        <v>6.6</v>
      </c>
      <c r="P193" s="29" t="n">
        <v>45</v>
      </c>
      <c r="Q193" s="29" t="n">
        <v>8.2</v>
      </c>
      <c r="R193" s="32" t="n">
        <v>66</v>
      </c>
      <c r="S193" s="29" t="n">
        <v>12</v>
      </c>
      <c r="T193" s="29" t="n">
        <v>120</v>
      </c>
      <c r="U193" s="29" t="n">
        <v>21</v>
      </c>
      <c r="V193" s="29" t="n">
        <v>8.6</v>
      </c>
      <c r="W193" s="29" t="n">
        <v>1.7</v>
      </c>
      <c r="X193" s="32" t="n">
        <v>12</v>
      </c>
      <c r="Y193" s="29" t="n">
        <v>2</v>
      </c>
      <c r="Z193" s="29" t="n">
        <v>22</v>
      </c>
      <c r="AA193" s="29" t="n">
        <v>4.1</v>
      </c>
      <c r="AB193" s="29" t="n">
        <v>1.5</v>
      </c>
      <c r="AC193" s="29" t="n">
        <v>0.25</v>
      </c>
    </row>
    <row r="194" customFormat="false" ht="15" hidden="false" customHeight="false" outlineLevel="0" collapsed="false">
      <c r="B194" s="32" t="s">
        <v>2137</v>
      </c>
    </row>
    <row r="195" customFormat="false" ht="15" hidden="false" customHeight="false" outlineLevel="0" collapsed="false">
      <c r="B195" s="32" t="s">
        <v>2138</v>
      </c>
    </row>
    <row r="196" customFormat="false" ht="15" hidden="false" customHeight="false" outlineLevel="0" collapsed="false">
      <c r="B196" s="32" t="s">
        <v>2139</v>
      </c>
      <c r="L196" s="32" t="n">
        <v>98</v>
      </c>
      <c r="M196" s="29" t="n">
        <v>1.5</v>
      </c>
      <c r="N196" s="29" t="n">
        <v>30</v>
      </c>
      <c r="O196" s="29" t="n">
        <v>6.4</v>
      </c>
      <c r="P196" s="29" t="n">
        <v>31</v>
      </c>
      <c r="Q196" s="29" t="n">
        <v>6</v>
      </c>
      <c r="R196" s="32" t="n">
        <v>46</v>
      </c>
      <c r="S196" s="29" t="n">
        <v>8.2</v>
      </c>
      <c r="T196" s="29" t="n">
        <v>100</v>
      </c>
      <c r="U196" s="29" t="n">
        <v>19</v>
      </c>
      <c r="V196" s="29" t="n">
        <v>5.2</v>
      </c>
      <c r="W196" s="29" t="n">
        <v>0.93</v>
      </c>
      <c r="X196" s="32" t="n">
        <v>11</v>
      </c>
      <c r="Y196" s="29" t="n">
        <v>1.9</v>
      </c>
      <c r="Z196" s="29" t="n">
        <v>24</v>
      </c>
      <c r="AA196" s="29" t="n">
        <v>4.5</v>
      </c>
      <c r="AB196" s="29" t="n">
        <v>1.3</v>
      </c>
      <c r="AC196" s="29" t="n">
        <v>0.23</v>
      </c>
    </row>
    <row r="197" customFormat="false" ht="15" hidden="false" customHeight="false" outlineLevel="0" collapsed="false">
      <c r="B197" s="32" t="s">
        <v>2140</v>
      </c>
    </row>
    <row r="198" customFormat="false" ht="15" hidden="false" customHeight="false" outlineLevel="0" collapsed="false">
      <c r="B198" s="32" t="s">
        <v>2141</v>
      </c>
    </row>
    <row r="199" customFormat="false" ht="15" hidden="false" customHeight="false" outlineLevel="0" collapsed="false">
      <c r="B199" s="32" t="s">
        <v>1868</v>
      </c>
    </row>
    <row r="200" customFormat="false" ht="15" hidden="false" customHeight="false" outlineLevel="0" collapsed="false">
      <c r="B200" s="32" t="s">
        <v>1869</v>
      </c>
    </row>
    <row r="201" customFormat="false" ht="15" hidden="false" customHeight="false" outlineLevel="0" collapsed="false">
      <c r="B201" s="32" t="s">
        <v>1870</v>
      </c>
    </row>
    <row r="202" customFormat="false" ht="15" hidden="false" customHeight="false" outlineLevel="0" collapsed="false">
      <c r="B202" s="32" t="s">
        <v>3827</v>
      </c>
    </row>
    <row r="203" customFormat="false" ht="15" hidden="false" customHeight="false" outlineLevel="0" collapsed="false">
      <c r="B203" s="32" t="s">
        <v>3828</v>
      </c>
    </row>
    <row r="204" customFormat="false" ht="15" hidden="false" customHeight="false" outlineLevel="0" collapsed="false">
      <c r="B204" s="32" t="s">
        <v>3829</v>
      </c>
    </row>
    <row r="205" customFormat="false" ht="15" hidden="false" customHeight="false" outlineLevel="0" collapsed="false">
      <c r="B205" s="32" t="s">
        <v>3830</v>
      </c>
    </row>
    <row r="206" customFormat="false" ht="15" hidden="false" customHeight="false" outlineLevel="0" collapsed="false">
      <c r="B206" s="32" t="s">
        <v>3831</v>
      </c>
    </row>
    <row r="207" customFormat="false" ht="15" hidden="false" customHeight="false" outlineLevel="0" collapsed="false">
      <c r="B207" s="32" t="s">
        <v>3832</v>
      </c>
    </row>
    <row r="208" customFormat="false" ht="15" hidden="false" customHeight="false" outlineLevel="0" collapsed="false">
      <c r="B208" s="32" t="s">
        <v>3833</v>
      </c>
    </row>
    <row r="209" customFormat="false" ht="15" hidden="false" customHeight="false" outlineLevel="0" collapsed="false">
      <c r="B209" s="32" t="s">
        <v>3834</v>
      </c>
    </row>
    <row r="210" customFormat="false" ht="15" hidden="false" customHeight="false" outlineLevel="0" collapsed="false">
      <c r="B210" s="32" t="s">
        <v>3835</v>
      </c>
    </row>
    <row r="211" customFormat="false" ht="15" hidden="false" customHeight="false" outlineLevel="0" collapsed="false">
      <c r="B211" s="32" t="s">
        <v>3836</v>
      </c>
    </row>
    <row r="212" customFormat="false" ht="15" hidden="false" customHeight="false" outlineLevel="0" collapsed="false">
      <c r="B212" s="32" t="s">
        <v>3837</v>
      </c>
    </row>
    <row r="213" customFormat="false" ht="15" hidden="false" customHeight="false" outlineLevel="0" collapsed="false">
      <c r="B213" s="32" t="s">
        <v>3838</v>
      </c>
    </row>
    <row r="214" customFormat="false" ht="15" hidden="false" customHeight="false" outlineLevel="0" collapsed="false">
      <c r="B214" s="32" t="s">
        <v>3839</v>
      </c>
    </row>
    <row r="215" customFormat="false" ht="15" hidden="false" customHeight="false" outlineLevel="0" collapsed="false">
      <c r="B215" s="32" t="s">
        <v>3840</v>
      </c>
    </row>
    <row r="216" customFormat="false" ht="15" hidden="false" customHeight="false" outlineLevel="0" collapsed="false">
      <c r="B216" s="32" t="s">
        <v>3841</v>
      </c>
    </row>
    <row r="217" customFormat="false" ht="15" hidden="false" customHeight="false" outlineLevel="0" collapsed="false">
      <c r="B217" s="32" t="s">
        <v>3842</v>
      </c>
    </row>
    <row r="218" customFormat="false" ht="15" hidden="false" customHeight="false" outlineLevel="0" collapsed="false">
      <c r="B218" s="32" t="s">
        <v>3843</v>
      </c>
    </row>
    <row r="219" customFormat="false" ht="15" hidden="false" customHeight="false" outlineLevel="0" collapsed="false">
      <c r="B219" s="32" t="s">
        <v>3844</v>
      </c>
    </row>
    <row r="220" customFormat="false" ht="15" hidden="false" customHeight="false" outlineLevel="0" collapsed="false">
      <c r="B220" s="32" t="s">
        <v>3845</v>
      </c>
    </row>
    <row r="221" customFormat="false" ht="15" hidden="false" customHeight="false" outlineLevel="0" collapsed="false">
      <c r="B221" s="32" t="s">
        <v>3846</v>
      </c>
    </row>
    <row r="222" customFormat="false" ht="15" hidden="false" customHeight="false" outlineLevel="0" collapsed="false">
      <c r="B222" s="32" t="s">
        <v>3847</v>
      </c>
    </row>
    <row r="223" customFormat="false" ht="15" hidden="false" customHeight="false" outlineLevel="0" collapsed="false">
      <c r="B223" s="32" t="s">
        <v>3848</v>
      </c>
    </row>
    <row r="224" customFormat="false" ht="15" hidden="false" customHeight="false" outlineLevel="0" collapsed="false">
      <c r="B224" s="32" t="s">
        <v>3849</v>
      </c>
    </row>
    <row r="225" customFormat="false" ht="15" hidden="false" customHeight="false" outlineLevel="0" collapsed="false">
      <c r="B225" s="32" t="s">
        <v>3850</v>
      </c>
    </row>
    <row r="226" customFormat="false" ht="15" hidden="false" customHeight="false" outlineLevel="0" collapsed="false">
      <c r="B226" s="32" t="s">
        <v>3851</v>
      </c>
    </row>
    <row r="227" customFormat="false" ht="15" hidden="false" customHeight="false" outlineLevel="0" collapsed="false">
      <c r="B227" s="32" t="s">
        <v>3852</v>
      </c>
    </row>
    <row r="228" customFormat="false" ht="15" hidden="false" customHeight="false" outlineLevel="0" collapsed="false">
      <c r="B228" s="32" t="s">
        <v>3853</v>
      </c>
    </row>
    <row r="229" customFormat="false" ht="15" hidden="false" customHeight="false" outlineLevel="0" collapsed="false">
      <c r="B229" s="32" t="s">
        <v>3854</v>
      </c>
    </row>
    <row r="230" customFormat="false" ht="15" hidden="false" customHeight="false" outlineLevel="0" collapsed="false">
      <c r="B230" s="32" t="s">
        <v>3855</v>
      </c>
    </row>
    <row r="231" customFormat="false" ht="15" hidden="false" customHeight="false" outlineLevel="0" collapsed="false">
      <c r="B231" s="32" t="s">
        <v>3856</v>
      </c>
    </row>
    <row r="232" customFormat="false" ht="15" hidden="false" customHeight="false" outlineLevel="0" collapsed="false">
      <c r="B232" s="32" t="s">
        <v>3857</v>
      </c>
    </row>
    <row r="233" customFormat="false" ht="15" hidden="false" customHeight="false" outlineLevel="0" collapsed="false">
      <c r="B233" s="32" t="s">
        <v>3858</v>
      </c>
    </row>
    <row r="234" customFormat="false" ht="15" hidden="false" customHeight="false" outlineLevel="0" collapsed="false">
      <c r="B234" s="32" t="s">
        <v>3859</v>
      </c>
    </row>
    <row r="235" customFormat="false" ht="15" hidden="false" customHeight="false" outlineLevel="0" collapsed="false">
      <c r="B235" s="32" t="s">
        <v>3860</v>
      </c>
    </row>
    <row r="236" customFormat="false" ht="15" hidden="false" customHeight="false" outlineLevel="0" collapsed="false">
      <c r="B236" s="32" t="s">
        <v>3861</v>
      </c>
    </row>
    <row r="237" customFormat="false" ht="15" hidden="false" customHeight="false" outlineLevel="0" collapsed="false">
      <c r="B237" s="32" t="s">
        <v>3862</v>
      </c>
    </row>
    <row r="238" customFormat="false" ht="15" hidden="false" customHeight="false" outlineLevel="0" collapsed="false">
      <c r="B238" s="32" t="s">
        <v>3863</v>
      </c>
    </row>
    <row r="239" customFormat="false" ht="15" hidden="false" customHeight="false" outlineLevel="0" collapsed="false">
      <c r="B239" s="32" t="s">
        <v>10191</v>
      </c>
    </row>
    <row r="240" customFormat="false" ht="15" hidden="false" customHeight="false" outlineLevel="0" collapsed="false">
      <c r="B240" s="32" t="s">
        <v>10192</v>
      </c>
    </row>
    <row r="241" customFormat="false" ht="15" hidden="false" customHeight="false" outlineLevel="0" collapsed="false">
      <c r="B241" s="32" t="s">
        <v>10193</v>
      </c>
    </row>
    <row r="242" customFormat="false" ht="15" hidden="false" customHeight="false" outlineLevel="0" collapsed="false">
      <c r="B242" s="32" t="s">
        <v>10194</v>
      </c>
    </row>
    <row r="243" customFormat="false" ht="15" hidden="false" customHeight="false" outlineLevel="0" collapsed="false">
      <c r="B243" s="32" t="s">
        <v>10195</v>
      </c>
    </row>
    <row r="244" customFormat="false" ht="15" hidden="false" customHeight="false" outlineLevel="0" collapsed="false">
      <c r="B244" s="32" t="s">
        <v>10196</v>
      </c>
    </row>
    <row r="245" customFormat="false" ht="15" hidden="false" customHeight="false" outlineLevel="0" collapsed="false">
      <c r="B245" s="32" t="s">
        <v>301</v>
      </c>
      <c r="C245" s="29" t="s">
        <v>302</v>
      </c>
      <c r="E245" s="29" t="s">
        <v>10197</v>
      </c>
      <c r="F245" s="29" t="n">
        <v>7</v>
      </c>
    </row>
    <row r="246" customFormat="false" ht="15" hidden="false" customHeight="false" outlineLevel="0" collapsed="false">
      <c r="B246" s="32" t="s">
        <v>307</v>
      </c>
      <c r="C246" s="29" t="s">
        <v>308</v>
      </c>
      <c r="E246" s="29" t="s">
        <v>10197</v>
      </c>
      <c r="F246" s="29" t="n">
        <v>8</v>
      </c>
    </row>
    <row r="247" customFormat="false" ht="15" hidden="false" customHeight="false" outlineLevel="0" collapsed="false">
      <c r="B247" s="32" t="n">
        <v>8.6</v>
      </c>
      <c r="C247" s="29" t="n">
        <v>126</v>
      </c>
      <c r="E247" s="29" t="s">
        <v>10197</v>
      </c>
      <c r="F247" s="29" t="n">
        <v>9</v>
      </c>
      <c r="H247" s="29" t="n">
        <f aca="false">C247*0.26223</f>
        <v>33.04098</v>
      </c>
    </row>
    <row r="248" customFormat="false" ht="15" hidden="false" customHeight="false" outlineLevel="0" collapsed="false">
      <c r="B248" s="32" t="n">
        <v>9.5</v>
      </c>
      <c r="C248" s="29" t="n">
        <v>158</v>
      </c>
      <c r="E248" s="29" t="s">
        <v>10197</v>
      </c>
      <c r="F248" s="29" t="n">
        <v>10</v>
      </c>
      <c r="H248" s="29" t="n">
        <f aca="false">C248*0.26223</f>
        <v>41.43234</v>
      </c>
    </row>
    <row r="249" customFormat="false" ht="15" hidden="false" customHeight="false" outlineLevel="0" collapsed="false">
      <c r="B249" s="32" t="n">
        <v>10.4</v>
      </c>
      <c r="C249" s="29" t="n">
        <v>240</v>
      </c>
      <c r="E249" s="29" t="s">
        <v>10197</v>
      </c>
      <c r="F249" s="29" t="n">
        <v>11</v>
      </c>
      <c r="H249" s="29" t="n">
        <f aca="false">C249*0.26223</f>
        <v>62.9352</v>
      </c>
    </row>
    <row r="250" customFormat="false" ht="15" hidden="false" customHeight="false" outlineLevel="0" collapsed="false">
      <c r="B250" s="32" t="n">
        <v>11.3</v>
      </c>
      <c r="C250" s="29" t="n">
        <v>355</v>
      </c>
      <c r="E250" s="29" t="s">
        <v>10197</v>
      </c>
      <c r="F250" s="29" t="n">
        <v>12</v>
      </c>
      <c r="H250" s="29" t="n">
        <f aca="false">C250*0.26223</f>
        <v>93.09165</v>
      </c>
    </row>
    <row r="251" customFormat="false" ht="15" hidden="false" customHeight="false" outlineLevel="0" collapsed="false">
      <c r="B251" s="32" t="n">
        <v>12.1</v>
      </c>
      <c r="C251" s="29" t="n">
        <v>371</v>
      </c>
      <c r="E251" s="29" t="s">
        <v>10197</v>
      </c>
      <c r="F251" s="29" t="n">
        <v>13</v>
      </c>
      <c r="H251" s="29" t="n">
        <f aca="false">C251*0.26223</f>
        <v>97.28733</v>
      </c>
    </row>
    <row r="252" customFormat="false" ht="15" hidden="false" customHeight="false" outlineLevel="0" collapsed="false">
      <c r="B252" s="32" t="n">
        <v>12.8</v>
      </c>
      <c r="C252" s="29" t="n">
        <v>378</v>
      </c>
      <c r="E252" s="29" t="s">
        <v>10197</v>
      </c>
      <c r="F252" s="29" t="n">
        <v>14</v>
      </c>
      <c r="H252" s="29" t="n">
        <f aca="false">C252*0.26223</f>
        <v>99.12294</v>
      </c>
    </row>
    <row r="253" customFormat="false" ht="15" hidden="false" customHeight="false" outlineLevel="0" collapsed="false">
      <c r="B253" s="32" t="n">
        <v>13.8</v>
      </c>
      <c r="C253" s="29" t="n">
        <v>380</v>
      </c>
      <c r="E253" s="29" t="s">
        <v>10197</v>
      </c>
      <c r="F253" s="29" t="n">
        <v>15</v>
      </c>
      <c r="H253" s="29" t="n">
        <f aca="false">C253*0.26223</f>
        <v>99.6474</v>
      </c>
    </row>
    <row r="254" customFormat="false" ht="15" hidden="false" customHeight="false" outlineLevel="0" collapsed="false">
      <c r="B254" s="32" t="n">
        <v>14.8</v>
      </c>
      <c r="C254" s="29" t="n">
        <v>355</v>
      </c>
      <c r="E254" s="29" t="s">
        <v>10197</v>
      </c>
      <c r="F254" s="29" t="n">
        <v>16</v>
      </c>
      <c r="H254" s="29" t="n">
        <f aca="false">C254*0.26223</f>
        <v>93.09165</v>
      </c>
    </row>
    <row r="255" customFormat="false" ht="15" hidden="false" customHeight="false" outlineLevel="0" collapsed="false">
      <c r="B255" s="32" t="n">
        <v>15.8</v>
      </c>
      <c r="C255" s="29" t="n">
        <v>263</v>
      </c>
      <c r="E255" s="29" t="s">
        <v>10197</v>
      </c>
      <c r="F255" s="29" t="n">
        <v>17</v>
      </c>
      <c r="H255" s="29" t="n">
        <f aca="false">C255*0.26223</f>
        <v>68.96649</v>
      </c>
    </row>
    <row r="256" customFormat="false" ht="15" hidden="false" customHeight="false" outlineLevel="0" collapsed="false">
      <c r="B256" s="32" t="n">
        <v>16.7</v>
      </c>
      <c r="C256" s="29" t="n">
        <v>219</v>
      </c>
      <c r="E256" s="29" t="s">
        <v>10197</v>
      </c>
      <c r="F256" s="29" t="n">
        <v>18</v>
      </c>
      <c r="H256" s="29" t="n">
        <f aca="false">C256*0.26223</f>
        <v>57.42837</v>
      </c>
    </row>
    <row r="257" customFormat="false" ht="15" hidden="false" customHeight="false" outlineLevel="0" collapsed="false">
      <c r="B257" s="32" t="n">
        <v>17.5</v>
      </c>
      <c r="C257" s="29" t="n">
        <v>178</v>
      </c>
      <c r="E257" s="29" t="s">
        <v>10197</v>
      </c>
      <c r="F257" s="29" t="n">
        <v>19</v>
      </c>
      <c r="H257" s="29" t="n">
        <f aca="false">C257*0.26223</f>
        <v>46.67694</v>
      </c>
    </row>
    <row r="258" customFormat="false" ht="15" hidden="false" customHeight="false" outlineLevel="0" collapsed="false">
      <c r="B258" s="32" t="n">
        <v>18.3</v>
      </c>
      <c r="C258" s="29" t="n">
        <v>148</v>
      </c>
      <c r="E258" s="29" t="s">
        <v>10197</v>
      </c>
      <c r="F258" s="29" t="n">
        <v>20</v>
      </c>
      <c r="H258" s="29" t="n">
        <f aca="false">C258*0.26223</f>
        <v>38.81004</v>
      </c>
    </row>
    <row r="259" customFormat="false" ht="15" hidden="false" customHeight="false" outlineLevel="0" collapsed="false">
      <c r="B259" s="32" t="n">
        <v>19.3</v>
      </c>
      <c r="C259" s="29" t="n">
        <v>100</v>
      </c>
      <c r="E259" s="29" t="s">
        <v>10197</v>
      </c>
      <c r="F259" s="29" t="n">
        <v>21</v>
      </c>
      <c r="H259" s="29" t="n">
        <f aca="false">C259*0.26223</f>
        <v>26.223</v>
      </c>
    </row>
    <row r="260" customFormat="false" ht="15" hidden="false" customHeight="false" outlineLevel="0" collapsed="false">
      <c r="B260" s="32" t="n">
        <v>20.3</v>
      </c>
      <c r="C260" s="29" t="n">
        <v>76</v>
      </c>
      <c r="E260" s="29" t="s">
        <v>10197</v>
      </c>
      <c r="F260" s="29" t="n">
        <v>22</v>
      </c>
      <c r="H260" s="29" t="n">
        <f aca="false">C260*0.26223</f>
        <v>19.92948</v>
      </c>
    </row>
    <row r="261" customFormat="false" ht="15" hidden="false" customHeight="false" outlineLevel="0" collapsed="false">
      <c r="B261" s="32" t="n">
        <v>21.4</v>
      </c>
      <c r="C261" s="29" t="n">
        <v>62</v>
      </c>
      <c r="E261" s="29" t="s">
        <v>10197</v>
      </c>
      <c r="F261" s="29" t="n">
        <v>23</v>
      </c>
      <c r="H261" s="29" t="n">
        <f aca="false">C261*0.26223</f>
        <v>16.25826</v>
      </c>
    </row>
    <row r="262" customFormat="false" ht="15" hidden="false" customHeight="false" outlineLevel="0" collapsed="false">
      <c r="B262" s="32" t="n">
        <v>22.2</v>
      </c>
      <c r="C262" s="29" t="n">
        <v>51</v>
      </c>
      <c r="E262" s="29" t="s">
        <v>10197</v>
      </c>
      <c r="F262" s="29" t="n">
        <v>24</v>
      </c>
      <c r="H262" s="29" t="n">
        <f aca="false">C262*0.26223</f>
        <v>13.37373</v>
      </c>
    </row>
    <row r="263" customFormat="false" ht="15" hidden="false" customHeight="false" outlineLevel="0" collapsed="false">
      <c r="B263" s="32" t="n">
        <v>23.1</v>
      </c>
      <c r="C263" s="29" t="n">
        <v>47</v>
      </c>
      <c r="E263" s="29" t="s">
        <v>10197</v>
      </c>
      <c r="F263" s="29" t="n">
        <v>25</v>
      </c>
      <c r="H263" s="29" t="n">
        <f aca="false">C263*0.26223</f>
        <v>12.32481</v>
      </c>
    </row>
    <row r="264" customFormat="false" ht="15" hidden="false" customHeight="false" outlineLevel="0" collapsed="false">
      <c r="B264" s="32" t="n">
        <v>24</v>
      </c>
      <c r="C264" s="29" t="n">
        <v>39</v>
      </c>
      <c r="E264" s="29" t="s">
        <v>10197</v>
      </c>
      <c r="F264" s="29" t="n">
        <v>26</v>
      </c>
      <c r="H264" s="29" t="n">
        <f aca="false">C264*0.26223</f>
        <v>10.22697</v>
      </c>
    </row>
    <row r="265" customFormat="false" ht="15" hidden="false" customHeight="false" outlineLevel="0" collapsed="false">
      <c r="B265" s="32" t="n">
        <v>24.8</v>
      </c>
      <c r="C265" s="29" t="n">
        <v>38</v>
      </c>
      <c r="E265" s="29" t="s">
        <v>10197</v>
      </c>
      <c r="F265" s="29" t="n">
        <v>27</v>
      </c>
      <c r="H265" s="29" t="n">
        <f aca="false">C265*0.26223</f>
        <v>9.96474</v>
      </c>
    </row>
    <row r="266" customFormat="false" ht="15" hidden="false" customHeight="false" outlineLevel="0" collapsed="false">
      <c r="B266" s="32" t="n">
        <v>25.7</v>
      </c>
      <c r="C266" s="29" t="n">
        <v>36</v>
      </c>
      <c r="E266" s="29" t="s">
        <v>10197</v>
      </c>
      <c r="F266" s="29" t="n">
        <v>28</v>
      </c>
      <c r="H266" s="29" t="n">
        <f aca="false">C266*0.26223</f>
        <v>9.44028</v>
      </c>
    </row>
    <row r="267" customFormat="false" ht="15" hidden="false" customHeight="false" outlineLevel="0" collapsed="false">
      <c r="B267" s="32" t="n">
        <v>26.6</v>
      </c>
      <c r="C267" s="29" t="n">
        <v>30</v>
      </c>
      <c r="E267" s="29" t="s">
        <v>10197</v>
      </c>
      <c r="F267" s="29" t="n">
        <v>29</v>
      </c>
      <c r="H267" s="29" t="n">
        <f aca="false">C267*0.26223</f>
        <v>7.8669</v>
      </c>
    </row>
    <row r="268" customFormat="false" ht="15" hidden="false" customHeight="false" outlineLevel="0" collapsed="false">
      <c r="B268" s="32" t="n">
        <v>27.6</v>
      </c>
      <c r="C268" s="29" t="n">
        <v>29</v>
      </c>
      <c r="E268" s="29" t="s">
        <v>10197</v>
      </c>
      <c r="F268" s="29" t="n">
        <v>30</v>
      </c>
      <c r="H268" s="29" t="n">
        <f aca="false">C268*0.26223</f>
        <v>7.60467</v>
      </c>
    </row>
    <row r="269" customFormat="false" ht="15" hidden="false" customHeight="false" outlineLevel="0" collapsed="false">
      <c r="B269" s="32" t="n">
        <v>28.5</v>
      </c>
      <c r="C269" s="29" t="n">
        <v>26</v>
      </c>
      <c r="E269" s="29" t="s">
        <v>10197</v>
      </c>
      <c r="F269" s="29" t="n">
        <v>31</v>
      </c>
      <c r="H269" s="29" t="n">
        <f aca="false">C269*0.26223</f>
        <v>6.81798</v>
      </c>
    </row>
    <row r="270" customFormat="false" ht="15" hidden="false" customHeight="false" outlineLevel="0" collapsed="false">
      <c r="B270" s="32" t="n">
        <v>29.5</v>
      </c>
      <c r="C270" s="29" t="n">
        <v>24</v>
      </c>
      <c r="E270" s="29" t="s">
        <v>10197</v>
      </c>
      <c r="F270" s="29" t="n">
        <v>32</v>
      </c>
      <c r="H270" s="29" t="n">
        <f aca="false">C270*0.26223</f>
        <v>6.29352</v>
      </c>
    </row>
    <row r="271" customFormat="false" ht="15" hidden="false" customHeight="false" outlineLevel="0" collapsed="false">
      <c r="B271" s="32" t="s">
        <v>10198</v>
      </c>
    </row>
    <row r="272" customFormat="false" ht="15" hidden="false" customHeight="false" outlineLevel="0" collapsed="false">
      <c r="B272" s="32" t="s">
        <v>10199</v>
      </c>
    </row>
    <row r="273" customFormat="false" ht="15" hidden="false" customHeight="false" outlineLevel="0" collapsed="false">
      <c r="B273" s="32" t="s">
        <v>10200</v>
      </c>
    </row>
    <row r="274" customFormat="false" ht="15" hidden="false" customHeight="false" outlineLevel="0" collapsed="false">
      <c r="B274" s="32" t="s">
        <v>10201</v>
      </c>
    </row>
    <row r="275" customFormat="false" ht="15" hidden="false" customHeight="false" outlineLevel="0" collapsed="false">
      <c r="B275" s="32" t="s">
        <v>10202</v>
      </c>
    </row>
    <row r="276" customFormat="false" ht="15" hidden="false" customHeight="false" outlineLevel="0" collapsed="false">
      <c r="B276" s="32" t="s">
        <v>10203</v>
      </c>
    </row>
    <row r="277" customFormat="false" ht="15" hidden="false" customHeight="false" outlineLevel="0" collapsed="false">
      <c r="B277" s="32" t="s">
        <v>10204</v>
      </c>
    </row>
    <row r="278" customFormat="false" ht="15" hidden="false" customHeight="false" outlineLevel="0" collapsed="false">
      <c r="B278" s="32" t="s">
        <v>10205</v>
      </c>
    </row>
    <row r="279" customFormat="false" ht="15" hidden="false" customHeight="false" outlineLevel="0" collapsed="false">
      <c r="B279" s="32" t="s">
        <v>10206</v>
      </c>
    </row>
    <row r="280" customFormat="false" ht="15" hidden="false" customHeight="false" outlineLevel="0" collapsed="false">
      <c r="B280" s="32" t="s">
        <v>10207</v>
      </c>
    </row>
    <row r="281" customFormat="false" ht="15" hidden="false" customHeight="false" outlineLevel="0" collapsed="false">
      <c r="B281" s="32" t="s">
        <v>10208</v>
      </c>
    </row>
    <row r="282" customFormat="false" ht="15" hidden="false" customHeight="false" outlineLevel="0" collapsed="false">
      <c r="B282" s="32" t="s">
        <v>10209</v>
      </c>
    </row>
    <row r="283" customFormat="false" ht="15" hidden="false" customHeight="false" outlineLevel="0" collapsed="false">
      <c r="B283" s="32" t="s">
        <v>10210</v>
      </c>
    </row>
    <row r="284" customFormat="false" ht="15" hidden="false" customHeight="false" outlineLevel="0" collapsed="false">
      <c r="B284" s="32" t="s">
        <v>10211</v>
      </c>
    </row>
    <row r="285" customFormat="false" ht="15" hidden="false" customHeight="false" outlineLevel="0" collapsed="false">
      <c r="B285" s="32" t="s">
        <v>10212</v>
      </c>
    </row>
    <row r="286" customFormat="false" ht="15" hidden="false" customHeight="false" outlineLevel="0" collapsed="false">
      <c r="B286" s="32" t="s">
        <v>5270</v>
      </c>
    </row>
    <row r="287" customFormat="false" ht="15" hidden="false" customHeight="false" outlineLevel="0" collapsed="false">
      <c r="B287" s="32" t="s">
        <v>2142</v>
      </c>
    </row>
    <row r="288" customFormat="false" ht="15" hidden="false" customHeight="false" outlineLevel="0" collapsed="false">
      <c r="B288" s="32" t="s">
        <v>2143</v>
      </c>
    </row>
    <row r="289" customFormat="false" ht="15" hidden="false" customHeight="false" outlineLevel="0" collapsed="false">
      <c r="B289" s="32" t="s">
        <v>2144</v>
      </c>
    </row>
    <row r="290" customFormat="false" ht="15" hidden="false" customHeight="false" outlineLevel="0" collapsed="false">
      <c r="B290" s="32" t="s">
        <v>2145</v>
      </c>
    </row>
    <row r="291" customFormat="false" ht="15" hidden="false" customHeight="false" outlineLevel="0" collapsed="false">
      <c r="B291" s="32" t="s">
        <v>2146</v>
      </c>
    </row>
    <row r="292" customFormat="false" ht="15" hidden="false" customHeight="false" outlineLevel="0" collapsed="false">
      <c r="B292" s="32" t="s">
        <v>2147</v>
      </c>
    </row>
    <row r="293" customFormat="false" ht="15" hidden="false" customHeight="false" outlineLevel="0" collapsed="false">
      <c r="B293" s="32" t="s">
        <v>2148</v>
      </c>
    </row>
    <row r="294" customFormat="false" ht="15" hidden="false" customHeight="false" outlineLevel="0" collapsed="false">
      <c r="B294" s="32" t="s">
        <v>2149</v>
      </c>
    </row>
    <row r="295" customFormat="false" ht="15" hidden="false" customHeight="false" outlineLevel="0" collapsed="false">
      <c r="B295" s="32" t="s">
        <v>2150</v>
      </c>
    </row>
    <row r="296" customFormat="false" ht="15" hidden="false" customHeight="false" outlineLevel="0" collapsed="false">
      <c r="B296" s="32" t="s">
        <v>2151</v>
      </c>
    </row>
    <row r="297" customFormat="false" ht="15" hidden="false" customHeight="false" outlineLevel="0" collapsed="false">
      <c r="B297" s="32" t="s">
        <v>2152</v>
      </c>
    </row>
    <row r="298" customFormat="false" ht="15" hidden="false" customHeight="false" outlineLevel="0" collapsed="false">
      <c r="B298" s="32" t="s">
        <v>2153</v>
      </c>
    </row>
    <row r="299" customFormat="false" ht="15" hidden="false" customHeight="false" outlineLevel="0" collapsed="false">
      <c r="B299" s="32" t="s">
        <v>2154</v>
      </c>
    </row>
    <row r="300" customFormat="false" ht="15" hidden="false" customHeight="false" outlineLevel="0" collapsed="false">
      <c r="B300" s="32" t="s">
        <v>2155</v>
      </c>
    </row>
    <row r="301" customFormat="false" ht="15" hidden="false" customHeight="false" outlineLevel="0" collapsed="false">
      <c r="B301" s="32" t="s">
        <v>2156</v>
      </c>
    </row>
    <row r="302" customFormat="false" ht="15" hidden="false" customHeight="false" outlineLevel="0" collapsed="false">
      <c r="B302" s="32" t="s">
        <v>2157</v>
      </c>
    </row>
    <row r="303" customFormat="false" ht="15" hidden="false" customHeight="false" outlineLevel="0" collapsed="false">
      <c r="B303" s="32" t="s">
        <v>2158</v>
      </c>
    </row>
    <row r="304" customFormat="false" ht="15" hidden="false" customHeight="false" outlineLevel="0" collapsed="false">
      <c r="B304" s="32" t="s">
        <v>2159</v>
      </c>
    </row>
    <row r="305" customFormat="false" ht="15" hidden="false" customHeight="false" outlineLevel="0" collapsed="false">
      <c r="B305" s="32" t="s">
        <v>2160</v>
      </c>
    </row>
    <row r="306" customFormat="false" ht="15" hidden="false" customHeight="false" outlineLevel="0" collapsed="false">
      <c r="B306" s="32" t="s">
        <v>2161</v>
      </c>
    </row>
    <row r="307" customFormat="false" ht="15" hidden="false" customHeight="false" outlineLevel="0" collapsed="false">
      <c r="B307" s="32" t="s">
        <v>2162</v>
      </c>
    </row>
    <row r="308" customFormat="false" ht="15" hidden="false" customHeight="false" outlineLevel="0" collapsed="false">
      <c r="B308" s="32" t="s">
        <v>2163</v>
      </c>
    </row>
    <row r="309" customFormat="false" ht="15" hidden="false" customHeight="false" outlineLevel="0" collapsed="false">
      <c r="B309" s="32" t="s">
        <v>2164</v>
      </c>
    </row>
    <row r="310" customFormat="false" ht="15" hidden="false" customHeight="false" outlineLevel="0" collapsed="false">
      <c r="B310" s="32" t="s">
        <v>2165</v>
      </c>
    </row>
    <row r="311" customFormat="false" ht="15" hidden="false" customHeight="false" outlineLevel="0" collapsed="false">
      <c r="B311" s="32" t="s">
        <v>2166</v>
      </c>
    </row>
    <row r="312" customFormat="false" ht="15" hidden="false" customHeight="false" outlineLevel="0" collapsed="false">
      <c r="B312" s="32" t="s">
        <v>2167</v>
      </c>
    </row>
    <row r="313" customFormat="false" ht="15" hidden="false" customHeight="false" outlineLevel="0" collapsed="false">
      <c r="B313" s="32" t="s">
        <v>2168</v>
      </c>
    </row>
    <row r="314" customFormat="false" ht="15" hidden="false" customHeight="false" outlineLevel="0" collapsed="false">
      <c r="B314" s="32" t="s">
        <v>2169</v>
      </c>
    </row>
    <row r="315" customFormat="false" ht="15" hidden="false" customHeight="false" outlineLevel="0" collapsed="false">
      <c r="B315" s="32" t="s">
        <v>2170</v>
      </c>
    </row>
    <row r="316" customFormat="false" ht="15" hidden="false" customHeight="false" outlineLevel="0" collapsed="false">
      <c r="B316" s="32" t="s">
        <v>2171</v>
      </c>
    </row>
    <row r="317" customFormat="false" ht="15" hidden="false" customHeight="false" outlineLevel="0" collapsed="false">
      <c r="B317" s="32" t="s">
        <v>10213</v>
      </c>
    </row>
    <row r="318" customFormat="false" ht="15" hidden="false" customHeight="false" outlineLevel="0" collapsed="false">
      <c r="B318" s="32" t="s">
        <v>10214</v>
      </c>
    </row>
    <row r="319" customFormat="false" ht="15" hidden="false" customHeight="false" outlineLevel="0" collapsed="false">
      <c r="B319" s="32" t="s">
        <v>10215</v>
      </c>
    </row>
    <row r="320" customFormat="false" ht="15" hidden="false" customHeight="false" outlineLevel="0" collapsed="false">
      <c r="B320" s="32" t="s">
        <v>10216</v>
      </c>
    </row>
    <row r="321" customFormat="false" ht="15" hidden="false" customHeight="false" outlineLevel="0" collapsed="false">
      <c r="B321" s="32" t="s">
        <v>10217</v>
      </c>
    </row>
    <row r="322" customFormat="false" ht="15" hidden="false" customHeight="false" outlineLevel="0" collapsed="false">
      <c r="B322" s="32" t="s">
        <v>10218</v>
      </c>
    </row>
    <row r="323" customFormat="false" ht="15" hidden="false" customHeight="false" outlineLevel="0" collapsed="false">
      <c r="B323" s="32" t="s">
        <v>10219</v>
      </c>
    </row>
    <row r="324" customFormat="false" ht="15" hidden="false" customHeight="false" outlineLevel="0" collapsed="false">
      <c r="B324" s="32" t="s">
        <v>10220</v>
      </c>
    </row>
    <row r="325" customFormat="false" ht="15" hidden="false" customHeight="false" outlineLevel="0" collapsed="false">
      <c r="B325" s="32" t="s">
        <v>10221</v>
      </c>
    </row>
    <row r="326" customFormat="false" ht="15" hidden="false" customHeight="false" outlineLevel="0" collapsed="false">
      <c r="B326" s="32" t="s">
        <v>10222</v>
      </c>
    </row>
    <row r="327" customFormat="false" ht="15" hidden="false" customHeight="false" outlineLevel="0" collapsed="false">
      <c r="B327" s="32" t="s">
        <v>10223</v>
      </c>
    </row>
    <row r="328" customFormat="false" ht="15" hidden="false" customHeight="false" outlineLevel="0" collapsed="false">
      <c r="B328" s="32" t="s">
        <v>301</v>
      </c>
      <c r="C328" s="29" t="s">
        <v>302</v>
      </c>
      <c r="D328" s="29" t="s">
        <v>10224</v>
      </c>
    </row>
    <row r="329" customFormat="false" ht="15" hidden="false" customHeight="false" outlineLevel="0" collapsed="false">
      <c r="B329" s="32" t="s">
        <v>307</v>
      </c>
      <c r="C329" s="29" t="s">
        <v>308</v>
      </c>
      <c r="D329" s="29" t="s">
        <v>10225</v>
      </c>
    </row>
    <row r="330" customFormat="false" ht="15" hidden="false" customHeight="false" outlineLevel="0" collapsed="false">
      <c r="B330" s="32" t="n">
        <v>6.7</v>
      </c>
      <c r="C330" s="29" t="n">
        <v>20.7</v>
      </c>
      <c r="D330" s="29" t="s">
        <v>10226</v>
      </c>
      <c r="H330" s="29" t="n">
        <f aca="false">C330*0.26223</f>
        <v>5.428161</v>
      </c>
    </row>
    <row r="331" customFormat="false" ht="15" hidden="false" customHeight="false" outlineLevel="0" collapsed="false">
      <c r="B331" s="32" t="n">
        <v>7.8</v>
      </c>
      <c r="C331" s="29" t="n">
        <v>66.9</v>
      </c>
      <c r="D331" s="29" t="s">
        <v>10227</v>
      </c>
      <c r="H331" s="29" t="n">
        <f aca="false">C331*0.26223</f>
        <v>17.543187</v>
      </c>
    </row>
    <row r="332" customFormat="false" ht="15" hidden="false" customHeight="false" outlineLevel="0" collapsed="false">
      <c r="B332" s="32" t="n">
        <v>7.9</v>
      </c>
      <c r="C332" s="29" t="n">
        <v>78.8</v>
      </c>
      <c r="D332" s="29" t="s">
        <v>10228</v>
      </c>
      <c r="H332" s="29" t="n">
        <f aca="false">C332*0.26223</f>
        <v>20.663724</v>
      </c>
    </row>
    <row r="333" customFormat="false" ht="15" hidden="false" customHeight="false" outlineLevel="0" collapsed="false">
      <c r="B333" s="32" t="n">
        <v>7.9</v>
      </c>
      <c r="C333" s="29" t="n">
        <v>106</v>
      </c>
      <c r="D333" s="29" t="s">
        <v>10229</v>
      </c>
      <c r="H333" s="29" t="n">
        <f aca="false">C333*0.26223</f>
        <v>27.79638</v>
      </c>
    </row>
    <row r="334" customFormat="false" ht="15" hidden="false" customHeight="false" outlineLevel="0" collapsed="false">
      <c r="B334" s="32" t="n">
        <v>7.9</v>
      </c>
      <c r="C334" s="29" t="n">
        <v>146</v>
      </c>
      <c r="D334" s="29" t="s">
        <v>10230</v>
      </c>
      <c r="H334" s="29" t="n">
        <f aca="false">C334*0.26223</f>
        <v>38.28558</v>
      </c>
    </row>
    <row r="335" customFormat="false" ht="15" hidden="false" customHeight="false" outlineLevel="0" collapsed="false">
      <c r="B335" s="32" t="n">
        <v>8.6</v>
      </c>
      <c r="C335" s="29" t="n">
        <v>174</v>
      </c>
      <c r="D335" s="29" t="s">
        <v>10231</v>
      </c>
      <c r="H335" s="29" t="n">
        <f aca="false">C335*0.26223</f>
        <v>45.62802</v>
      </c>
    </row>
    <row r="336" customFormat="false" ht="15" hidden="false" customHeight="false" outlineLevel="0" collapsed="false">
      <c r="B336" s="32" t="n">
        <v>8.9</v>
      </c>
      <c r="C336" s="29" t="n">
        <v>205</v>
      </c>
      <c r="D336" s="29" t="s">
        <v>10232</v>
      </c>
      <c r="H336" s="29" t="n">
        <f aca="false">C336*0.26223</f>
        <v>53.75715</v>
      </c>
    </row>
    <row r="337" customFormat="false" ht="15" hidden="false" customHeight="false" outlineLevel="0" collapsed="false">
      <c r="B337" s="32" t="n">
        <v>9</v>
      </c>
      <c r="C337" s="29" t="n">
        <v>184</v>
      </c>
      <c r="D337" s="29" t="s">
        <v>10233</v>
      </c>
      <c r="H337" s="29" t="n">
        <f aca="false">C337*0.26223</f>
        <v>48.25032</v>
      </c>
    </row>
    <row r="338" customFormat="false" ht="15" hidden="false" customHeight="false" outlineLevel="0" collapsed="false">
      <c r="B338" s="32" t="n">
        <v>9.1</v>
      </c>
      <c r="C338" s="29" t="n">
        <v>222</v>
      </c>
      <c r="D338" s="29" t="s">
        <v>10234</v>
      </c>
      <c r="H338" s="29" t="n">
        <f aca="false">C338*0.26223</f>
        <v>58.21506</v>
      </c>
    </row>
    <row r="339" customFormat="false" ht="15" hidden="false" customHeight="false" outlineLevel="0" collapsed="false">
      <c r="B339" s="32" t="n">
        <v>9.8</v>
      </c>
      <c r="C339" s="29" t="n">
        <v>222</v>
      </c>
      <c r="D339" s="29" t="s">
        <v>10235</v>
      </c>
      <c r="H339" s="29" t="n">
        <f aca="false">C339*0.26223</f>
        <v>58.21506</v>
      </c>
    </row>
    <row r="340" customFormat="false" ht="15" hidden="false" customHeight="false" outlineLevel="0" collapsed="false">
      <c r="B340" s="32" t="n">
        <v>9.9</v>
      </c>
      <c r="C340" s="29" t="n">
        <v>248</v>
      </c>
      <c r="D340" s="29" t="s">
        <v>10236</v>
      </c>
      <c r="H340" s="29" t="n">
        <f aca="false">C340*0.26223</f>
        <v>65.03304</v>
      </c>
    </row>
    <row r="341" customFormat="false" ht="15" hidden="false" customHeight="false" outlineLevel="0" collapsed="false">
      <c r="B341" s="32" t="n">
        <v>10.3</v>
      </c>
      <c r="C341" s="29" t="n">
        <v>245</v>
      </c>
      <c r="D341" s="29" t="s">
        <v>10237</v>
      </c>
      <c r="H341" s="29" t="n">
        <f aca="false">C341*0.26223</f>
        <v>64.24635</v>
      </c>
    </row>
    <row r="342" customFormat="false" ht="15" hidden="false" customHeight="false" outlineLevel="0" collapsed="false">
      <c r="B342" s="32" t="n">
        <v>10.3</v>
      </c>
      <c r="C342" s="29" t="n">
        <v>262</v>
      </c>
      <c r="D342" s="29" t="s">
        <v>10238</v>
      </c>
      <c r="H342" s="29" t="n">
        <f aca="false">C342*0.26223</f>
        <v>68.70426</v>
      </c>
    </row>
    <row r="343" customFormat="false" ht="15" hidden="false" customHeight="false" outlineLevel="0" collapsed="false">
      <c r="B343" s="32" t="n">
        <v>11</v>
      </c>
      <c r="C343" s="29" t="n">
        <v>277</v>
      </c>
      <c r="D343" s="29" t="s">
        <v>10239</v>
      </c>
      <c r="H343" s="29" t="n">
        <f aca="false">C343*0.26223</f>
        <v>72.63771</v>
      </c>
    </row>
    <row r="344" customFormat="false" ht="15" hidden="false" customHeight="false" outlineLevel="0" collapsed="false">
      <c r="B344" s="32" t="n">
        <v>11.5</v>
      </c>
      <c r="C344" s="29" t="n">
        <v>269</v>
      </c>
      <c r="D344" s="29" t="s">
        <v>10240</v>
      </c>
      <c r="H344" s="29" t="n">
        <f aca="false">C344*0.26223</f>
        <v>70.53987</v>
      </c>
    </row>
    <row r="345" customFormat="false" ht="15" hidden="false" customHeight="false" outlineLevel="0" collapsed="false">
      <c r="B345" s="32" t="n">
        <v>11.6</v>
      </c>
      <c r="C345" s="29" t="n">
        <v>288</v>
      </c>
      <c r="D345" s="29" t="s">
        <v>10241</v>
      </c>
      <c r="H345" s="29" t="n">
        <f aca="false">C345*0.26223</f>
        <v>75.52224</v>
      </c>
    </row>
    <row r="346" customFormat="false" ht="15" hidden="false" customHeight="false" outlineLevel="0" collapsed="false">
      <c r="B346" s="32" t="n">
        <v>12</v>
      </c>
      <c r="C346" s="29" t="n">
        <v>305</v>
      </c>
      <c r="D346" s="29" t="s">
        <v>10242</v>
      </c>
      <c r="H346" s="29" t="n">
        <f aca="false">C346*0.26223</f>
        <v>79.98015</v>
      </c>
    </row>
    <row r="347" customFormat="false" ht="15" hidden="false" customHeight="false" outlineLevel="0" collapsed="false">
      <c r="B347" s="32" t="n">
        <v>12.7</v>
      </c>
      <c r="C347" s="29" t="n">
        <v>305</v>
      </c>
      <c r="D347" s="29" t="s">
        <v>10243</v>
      </c>
      <c r="H347" s="29" t="n">
        <f aca="false">C347*0.26223</f>
        <v>79.98015</v>
      </c>
    </row>
    <row r="348" customFormat="false" ht="15" hidden="false" customHeight="false" outlineLevel="0" collapsed="false">
      <c r="B348" s="32" t="n">
        <v>13.1</v>
      </c>
      <c r="C348" s="29" t="n">
        <v>317</v>
      </c>
      <c r="D348" s="29" t="s">
        <v>10244</v>
      </c>
      <c r="H348" s="29" t="n">
        <f aca="false">C348*0.26223</f>
        <v>83.12691</v>
      </c>
    </row>
    <row r="349" customFormat="false" ht="15" hidden="false" customHeight="false" outlineLevel="0" collapsed="false">
      <c r="B349" s="32" t="n">
        <v>13.9</v>
      </c>
      <c r="C349" s="29" t="n">
        <v>313</v>
      </c>
      <c r="D349" s="29" t="s">
        <v>10245</v>
      </c>
      <c r="H349" s="29" t="n">
        <f aca="false">C349*0.26223</f>
        <v>82.07799</v>
      </c>
    </row>
    <row r="350" customFormat="false" ht="15" hidden="false" customHeight="false" outlineLevel="0" collapsed="false">
      <c r="B350" s="32" t="n">
        <v>14</v>
      </c>
      <c r="C350" s="29" t="n">
        <v>284</v>
      </c>
      <c r="D350" s="29" t="s">
        <v>10246</v>
      </c>
      <c r="H350" s="29" t="n">
        <f aca="false">C350*0.26223</f>
        <v>74.47332</v>
      </c>
    </row>
    <row r="351" customFormat="false" ht="15" hidden="false" customHeight="false" outlineLevel="0" collapsed="false">
      <c r="B351" s="32" t="n">
        <v>14.6</v>
      </c>
      <c r="C351" s="29" t="n">
        <v>266</v>
      </c>
      <c r="D351" s="29" t="s">
        <v>10247</v>
      </c>
      <c r="H351" s="29" t="n">
        <f aca="false">C351*0.26223</f>
        <v>69.75318</v>
      </c>
    </row>
    <row r="352" customFormat="false" ht="15" hidden="false" customHeight="false" outlineLevel="0" collapsed="false">
      <c r="B352" s="32" t="n">
        <v>14.7</v>
      </c>
      <c r="C352" s="29" t="n">
        <v>245</v>
      </c>
      <c r="D352" s="29" t="s">
        <v>10248</v>
      </c>
      <c r="H352" s="29" t="n">
        <f aca="false">C352*0.26223</f>
        <v>64.24635</v>
      </c>
    </row>
    <row r="353" customFormat="false" ht="15" hidden="false" customHeight="false" outlineLevel="0" collapsed="false">
      <c r="B353" s="32" t="s">
        <v>10249</v>
      </c>
    </row>
    <row r="354" customFormat="false" ht="15" hidden="false" customHeight="false" outlineLevel="0" collapsed="false">
      <c r="B354" s="32" t="s">
        <v>10250</v>
      </c>
    </row>
    <row r="355" customFormat="false" ht="15" hidden="false" customHeight="false" outlineLevel="0" collapsed="false">
      <c r="B355" s="32" t="s">
        <v>2199</v>
      </c>
    </row>
    <row r="356" customFormat="false" ht="15" hidden="false" customHeight="false" outlineLevel="0" collapsed="false">
      <c r="B356" s="32" t="s">
        <v>10251</v>
      </c>
    </row>
    <row r="357" customFormat="false" ht="15" hidden="false" customHeight="false" outlineLevel="0" collapsed="false">
      <c r="B357" s="32" t="s">
        <v>10252</v>
      </c>
    </row>
    <row r="358" customFormat="false" ht="15" hidden="false" customHeight="false" outlineLevel="0" collapsed="false">
      <c r="B358" s="32" t="s">
        <v>10253</v>
      </c>
    </row>
    <row r="359" customFormat="false" ht="15" hidden="false" customHeight="false" outlineLevel="0" collapsed="false">
      <c r="B359" s="32" t="s">
        <v>10254</v>
      </c>
    </row>
    <row r="360" customFormat="false" ht="15" hidden="false" customHeight="false" outlineLevel="0" collapsed="false">
      <c r="B360" s="32" t="s">
        <v>10255</v>
      </c>
    </row>
    <row r="361" customFormat="false" ht="15" hidden="false" customHeight="false" outlineLevel="0" collapsed="false">
      <c r="B361" s="32" t="s">
        <v>10256</v>
      </c>
    </row>
    <row r="362" customFormat="false" ht="15" hidden="false" customHeight="false" outlineLevel="0" collapsed="false">
      <c r="B362" s="32" t="s">
        <v>10257</v>
      </c>
    </row>
    <row r="363" customFormat="false" ht="15" hidden="false" customHeight="false" outlineLevel="0" collapsed="false">
      <c r="B363" s="32" t="s">
        <v>10258</v>
      </c>
    </row>
    <row r="364" customFormat="false" ht="15" hidden="false" customHeight="false" outlineLevel="0" collapsed="false">
      <c r="B364" s="32" t="s">
        <v>10259</v>
      </c>
    </row>
    <row r="365" customFormat="false" ht="15" hidden="false" customHeight="false" outlineLevel="0" collapsed="false">
      <c r="B365" s="32" t="s">
        <v>10260</v>
      </c>
    </row>
    <row r="366" customFormat="false" ht="15" hidden="false" customHeight="false" outlineLevel="0" collapsed="false">
      <c r="B366" s="32" t="s">
        <v>10261</v>
      </c>
    </row>
    <row r="367" customFormat="false" ht="15" hidden="false" customHeight="false" outlineLevel="0" collapsed="false">
      <c r="B367" s="32" t="s">
        <v>10262</v>
      </c>
    </row>
    <row r="368" customFormat="false" ht="15" hidden="false" customHeight="false" outlineLevel="0" collapsed="false">
      <c r="B368" s="32" t="s">
        <v>10263</v>
      </c>
    </row>
    <row r="369" customFormat="false" ht="15" hidden="false" customHeight="false" outlineLevel="0" collapsed="false">
      <c r="B369" s="32" t="s">
        <v>10264</v>
      </c>
    </row>
    <row r="370" customFormat="false" ht="15" hidden="false" customHeight="false" outlineLevel="0" collapsed="false">
      <c r="B370" s="32" t="s">
        <v>10265</v>
      </c>
    </row>
    <row r="371" customFormat="false" ht="15" hidden="false" customHeight="false" outlineLevel="0" collapsed="false">
      <c r="B371" s="32" t="s">
        <v>10266</v>
      </c>
    </row>
    <row r="372" customFormat="false" ht="15" hidden="false" customHeight="false" outlineLevel="0" collapsed="false">
      <c r="B372" s="32" t="s">
        <v>10267</v>
      </c>
    </row>
    <row r="373" customFormat="false" ht="15" hidden="false" customHeight="false" outlineLevel="0" collapsed="false">
      <c r="B373" s="32" t="s">
        <v>10268</v>
      </c>
    </row>
    <row r="374" customFormat="false" ht="15" hidden="false" customHeight="false" outlineLevel="0" collapsed="false">
      <c r="B374" s="32" t="s">
        <v>10269</v>
      </c>
    </row>
    <row r="375" customFormat="false" ht="15" hidden="false" customHeight="false" outlineLevel="0" collapsed="false">
      <c r="B375" s="32" t="s">
        <v>10270</v>
      </c>
    </row>
    <row r="376" customFormat="false" ht="15" hidden="false" customHeight="false" outlineLevel="0" collapsed="false">
      <c r="B376" s="32" t="s">
        <v>10271</v>
      </c>
    </row>
    <row r="377" customFormat="false" ht="15" hidden="false" customHeight="false" outlineLevel="0" collapsed="false">
      <c r="B377" s="32" t="s">
        <v>10272</v>
      </c>
    </row>
    <row r="378" customFormat="false" ht="15" hidden="false" customHeight="false" outlineLevel="0" collapsed="false">
      <c r="B378" s="32" t="s">
        <v>10273</v>
      </c>
    </row>
    <row r="379" customFormat="false" ht="15" hidden="false" customHeight="false" outlineLevel="0" collapsed="false">
      <c r="B379" s="32" t="s">
        <v>10274</v>
      </c>
    </row>
    <row r="380" customFormat="false" ht="15" hidden="false" customHeight="false" outlineLevel="0" collapsed="false">
      <c r="B380" s="32" t="s">
        <v>10275</v>
      </c>
    </row>
    <row r="381" customFormat="false" ht="15" hidden="false" customHeight="false" outlineLevel="0" collapsed="false">
      <c r="B381" s="32" t="s">
        <v>10276</v>
      </c>
    </row>
    <row r="382" customFormat="false" ht="15" hidden="false" customHeight="false" outlineLevel="0" collapsed="false">
      <c r="B382" s="32" t="s">
        <v>10277</v>
      </c>
    </row>
    <row r="383" customFormat="false" ht="15" hidden="false" customHeight="false" outlineLevel="0" collapsed="false">
      <c r="B383" s="32" t="s">
        <v>10278</v>
      </c>
    </row>
    <row r="384" customFormat="false" ht="15" hidden="false" customHeight="false" outlineLevel="0" collapsed="false">
      <c r="B384" s="32" t="s">
        <v>10279</v>
      </c>
    </row>
    <row r="385" customFormat="false" ht="15" hidden="false" customHeight="false" outlineLevel="0" collapsed="false">
      <c r="B385" s="32" t="s">
        <v>10280</v>
      </c>
    </row>
    <row r="386" customFormat="false" ht="15" hidden="false" customHeight="false" outlineLevel="0" collapsed="false">
      <c r="B386" s="32" t="s">
        <v>10281</v>
      </c>
    </row>
    <row r="387" customFormat="false" ht="15" hidden="false" customHeight="false" outlineLevel="0" collapsed="false">
      <c r="B387" s="32" t="s">
        <v>10282</v>
      </c>
    </row>
    <row r="388" customFormat="false" ht="15" hidden="false" customHeight="false" outlineLevel="0" collapsed="false">
      <c r="B388" s="32" t="s">
        <v>10283</v>
      </c>
    </row>
    <row r="389" customFormat="false" ht="15" hidden="false" customHeight="false" outlineLevel="0" collapsed="false">
      <c r="B389" s="32" t="s">
        <v>10284</v>
      </c>
    </row>
    <row r="390" customFormat="false" ht="15" hidden="false" customHeight="false" outlineLevel="0" collapsed="false">
      <c r="B390" s="32" t="s">
        <v>10285</v>
      </c>
    </row>
    <row r="391" customFormat="false" ht="15" hidden="false" customHeight="false" outlineLevel="0" collapsed="false">
      <c r="B391" s="32" t="s">
        <v>10286</v>
      </c>
    </row>
    <row r="392" customFormat="false" ht="15" hidden="false" customHeight="false" outlineLevel="0" collapsed="false">
      <c r="B392" s="32" t="s">
        <v>10287</v>
      </c>
    </row>
    <row r="393" customFormat="false" ht="15" hidden="false" customHeight="false" outlineLevel="0" collapsed="false">
      <c r="B393" s="32" t="s">
        <v>10288</v>
      </c>
    </row>
    <row r="394" customFormat="false" ht="15" hidden="false" customHeight="false" outlineLevel="0" collapsed="false">
      <c r="B394" s="32" t="s">
        <v>10289</v>
      </c>
    </row>
    <row r="395" customFormat="false" ht="15" hidden="false" customHeight="false" outlineLevel="0" collapsed="false">
      <c r="B395" s="32" t="s">
        <v>10290</v>
      </c>
    </row>
    <row r="396" customFormat="false" ht="15" hidden="false" customHeight="false" outlineLevel="0" collapsed="false">
      <c r="B396" s="32" t="s">
        <v>10291</v>
      </c>
    </row>
    <row r="397" customFormat="false" ht="15" hidden="false" customHeight="false" outlineLevel="0" collapsed="false">
      <c r="B397" s="32" t="s">
        <v>10292</v>
      </c>
    </row>
    <row r="398" customFormat="false" ht="15" hidden="false" customHeight="false" outlineLevel="0" collapsed="false">
      <c r="B398" s="32" t="s">
        <v>10293</v>
      </c>
    </row>
    <row r="399" customFormat="false" ht="15" hidden="false" customHeight="false" outlineLevel="0" collapsed="false">
      <c r="B399" s="32" t="s">
        <v>10294</v>
      </c>
    </row>
    <row r="400" customFormat="false" ht="15" hidden="false" customHeight="false" outlineLevel="0" collapsed="false">
      <c r="B400" s="32" t="s">
        <v>10295</v>
      </c>
    </row>
    <row r="401" customFormat="false" ht="15" hidden="false" customHeight="false" outlineLevel="0" collapsed="false">
      <c r="B401" s="32" t="s">
        <v>10296</v>
      </c>
    </row>
    <row r="402" customFormat="false" ht="15" hidden="false" customHeight="false" outlineLevel="0" collapsed="false">
      <c r="B402" s="32" t="s">
        <v>10297</v>
      </c>
    </row>
    <row r="403" customFormat="false" ht="15" hidden="false" customHeight="false" outlineLevel="0" collapsed="false">
      <c r="B403" s="32" t="s">
        <v>10298</v>
      </c>
    </row>
    <row r="404" customFormat="false" ht="15" hidden="false" customHeight="false" outlineLevel="0" collapsed="false">
      <c r="B404" s="32" t="s">
        <v>10299</v>
      </c>
    </row>
    <row r="405" customFormat="false" ht="15" hidden="false" customHeight="false" outlineLevel="0" collapsed="false">
      <c r="B405" s="32" t="s">
        <v>301</v>
      </c>
      <c r="C405" s="29" t="s">
        <v>302</v>
      </c>
      <c r="D405" s="29" t="s">
        <v>303</v>
      </c>
      <c r="E405" s="29" t="s">
        <v>10300</v>
      </c>
    </row>
    <row r="406" customFormat="false" ht="15" hidden="false" customHeight="false" outlineLevel="0" collapsed="false">
      <c r="B406" s="32" t="s">
        <v>307</v>
      </c>
      <c r="C406" s="29" t="s">
        <v>308</v>
      </c>
      <c r="D406" s="29" t="s">
        <v>308</v>
      </c>
      <c r="E406" s="29" t="s">
        <v>10301</v>
      </c>
    </row>
    <row r="407" customFormat="false" ht="15" hidden="false" customHeight="false" outlineLevel="0" collapsed="false">
      <c r="B407" s="32" t="n">
        <v>12</v>
      </c>
      <c r="C407" s="29" t="n">
        <v>370</v>
      </c>
      <c r="D407" s="29" t="n">
        <v>65</v>
      </c>
      <c r="E407" s="29" t="s">
        <v>10302</v>
      </c>
      <c r="H407" s="29" t="n">
        <f aca="false">C407*0.26223</f>
        <v>97.0251</v>
      </c>
    </row>
    <row r="408" customFormat="false" ht="15" hidden="false" customHeight="false" outlineLevel="0" collapsed="false">
      <c r="B408" s="32" t="s">
        <v>10303</v>
      </c>
    </row>
    <row r="409" customFormat="false" ht="15" hidden="false" customHeight="false" outlineLevel="0" collapsed="false">
      <c r="B409" s="32" t="s">
        <v>10304</v>
      </c>
    </row>
    <row r="410" customFormat="false" ht="15" hidden="false" customHeight="false" outlineLevel="0" collapsed="false">
      <c r="B410" s="32" t="s">
        <v>10305</v>
      </c>
    </row>
    <row r="411" customFormat="false" ht="15" hidden="false" customHeight="false" outlineLevel="0" collapsed="false">
      <c r="B411" s="32" t="s">
        <v>4548</v>
      </c>
    </row>
    <row r="412" customFormat="false" ht="15" hidden="false" customHeight="false" outlineLevel="0" collapsed="false">
      <c r="B412" s="32" t="s">
        <v>4549</v>
      </c>
    </row>
    <row r="413" customFormat="false" ht="15" hidden="false" customHeight="false" outlineLevel="0" collapsed="false">
      <c r="B413" s="32" t="s">
        <v>4550</v>
      </c>
    </row>
    <row r="414" customFormat="false" ht="15" hidden="false" customHeight="false" outlineLevel="0" collapsed="false">
      <c r="B414" s="32" t="s">
        <v>4551</v>
      </c>
    </row>
    <row r="415" customFormat="false" ht="15" hidden="false" customHeight="false" outlineLevel="0" collapsed="false">
      <c r="B415" s="32" t="s">
        <v>4552</v>
      </c>
    </row>
    <row r="416" customFormat="false" ht="15" hidden="false" customHeight="false" outlineLevel="0" collapsed="false">
      <c r="B416" s="32" t="s">
        <v>4553</v>
      </c>
    </row>
    <row r="417" customFormat="false" ht="15" hidden="false" customHeight="false" outlineLevel="0" collapsed="false">
      <c r="B417" s="32" t="s">
        <v>4554</v>
      </c>
    </row>
    <row r="418" customFormat="false" ht="15" hidden="false" customHeight="false" outlineLevel="0" collapsed="false">
      <c r="B418" s="32" t="s">
        <v>4555</v>
      </c>
    </row>
    <row r="419" customFormat="false" ht="15" hidden="false" customHeight="false" outlineLevel="0" collapsed="false">
      <c r="B419" s="32" t="s">
        <v>4556</v>
      </c>
    </row>
    <row r="420" customFormat="false" ht="15" hidden="false" customHeight="false" outlineLevel="0" collapsed="false">
      <c r="B420" s="32" t="s">
        <v>4557</v>
      </c>
    </row>
    <row r="421" customFormat="false" ht="15" hidden="false" customHeight="false" outlineLevel="0" collapsed="false">
      <c r="B421" s="32" t="s">
        <v>4558</v>
      </c>
    </row>
    <row r="422" customFormat="false" ht="15" hidden="false" customHeight="false" outlineLevel="0" collapsed="false">
      <c r="B422" s="32" t="s">
        <v>4559</v>
      </c>
    </row>
    <row r="423" customFormat="false" ht="15" hidden="false" customHeight="false" outlineLevel="0" collapsed="false">
      <c r="B423" s="32" t="s">
        <v>4560</v>
      </c>
    </row>
    <row r="424" customFormat="false" ht="15" hidden="false" customHeight="false" outlineLevel="0" collapsed="false">
      <c r="B424" s="32" t="s">
        <v>4561</v>
      </c>
    </row>
    <row r="425" customFormat="false" ht="15" hidden="false" customHeight="false" outlineLevel="0" collapsed="false">
      <c r="B425" s="32" t="s">
        <v>4562</v>
      </c>
    </row>
    <row r="426" customFormat="false" ht="15" hidden="false" customHeight="false" outlineLevel="0" collapsed="false">
      <c r="B426" s="32" t="s">
        <v>4563</v>
      </c>
    </row>
    <row r="427" customFormat="false" ht="15" hidden="false" customHeight="false" outlineLevel="0" collapsed="false">
      <c r="B427" s="32" t="s">
        <v>4564</v>
      </c>
    </row>
    <row r="428" customFormat="false" ht="15" hidden="false" customHeight="false" outlineLevel="0" collapsed="false">
      <c r="B428" s="32" t="s">
        <v>4565</v>
      </c>
    </row>
    <row r="429" customFormat="false" ht="15" hidden="false" customHeight="false" outlineLevel="0" collapsed="false">
      <c r="B429" s="32" t="s">
        <v>4566</v>
      </c>
    </row>
    <row r="430" customFormat="false" ht="15" hidden="false" customHeight="false" outlineLevel="0" collapsed="false">
      <c r="B430" s="32" t="s">
        <v>4567</v>
      </c>
    </row>
    <row r="431" customFormat="false" ht="15" hidden="false" customHeight="false" outlineLevel="0" collapsed="false">
      <c r="B431" s="32" t="s">
        <v>4568</v>
      </c>
    </row>
    <row r="432" customFormat="false" ht="15" hidden="false" customHeight="false" outlineLevel="0" collapsed="false">
      <c r="B432" s="32" t="s">
        <v>4569</v>
      </c>
    </row>
    <row r="433" customFormat="false" ht="15" hidden="false" customHeight="false" outlineLevel="0" collapsed="false">
      <c r="B433" s="32" t="s">
        <v>4570</v>
      </c>
    </row>
    <row r="434" customFormat="false" ht="15" hidden="false" customHeight="false" outlineLevel="0" collapsed="false">
      <c r="B434" s="32" t="s">
        <v>4571</v>
      </c>
    </row>
    <row r="435" customFormat="false" ht="15" hidden="false" customHeight="false" outlineLevel="0" collapsed="false">
      <c r="B435" s="32" t="s">
        <v>4572</v>
      </c>
    </row>
    <row r="436" customFormat="false" ht="15" hidden="false" customHeight="false" outlineLevel="0" collapsed="false">
      <c r="B436" s="32" t="s">
        <v>4573</v>
      </c>
    </row>
    <row r="437" customFormat="false" ht="15" hidden="false" customHeight="false" outlineLevel="0" collapsed="false">
      <c r="B437" s="32" t="s">
        <v>4574</v>
      </c>
    </row>
    <row r="438" customFormat="false" ht="15" hidden="false" customHeight="false" outlineLevel="0" collapsed="false">
      <c r="B438" s="32" t="s">
        <v>4575</v>
      </c>
    </row>
    <row r="439" customFormat="false" ht="15" hidden="false" customHeight="false" outlineLevel="0" collapsed="false">
      <c r="B439" s="32" t="s">
        <v>4576</v>
      </c>
    </row>
    <row r="440" customFormat="false" ht="15" hidden="false" customHeight="false" outlineLevel="0" collapsed="false">
      <c r="B440" s="32" t="s">
        <v>4577</v>
      </c>
    </row>
    <row r="441" customFormat="false" ht="15" hidden="false" customHeight="false" outlineLevel="0" collapsed="false">
      <c r="B441" s="32" t="s">
        <v>10306</v>
      </c>
    </row>
    <row r="442" customFormat="false" ht="15" hidden="false" customHeight="false" outlineLevel="0" collapsed="false">
      <c r="B442" s="32" t="s">
        <v>10307</v>
      </c>
    </row>
    <row r="443" customFormat="false" ht="15" hidden="false" customHeight="false" outlineLevel="0" collapsed="false">
      <c r="B443" s="32" t="s">
        <v>10308</v>
      </c>
    </row>
    <row r="444" customFormat="false" ht="15" hidden="false" customHeight="false" outlineLevel="0" collapsed="false">
      <c r="B444" s="32" t="s">
        <v>10309</v>
      </c>
    </row>
    <row r="445" customFormat="false" ht="15" hidden="false" customHeight="false" outlineLevel="0" collapsed="false">
      <c r="B445" s="32" t="s">
        <v>10310</v>
      </c>
    </row>
    <row r="446" customFormat="false" ht="15" hidden="false" customHeight="false" outlineLevel="0" collapsed="false">
      <c r="B446" s="32" t="s">
        <v>10311</v>
      </c>
    </row>
    <row r="447" customFormat="false" ht="15" hidden="false" customHeight="false" outlineLevel="0" collapsed="false">
      <c r="B447" s="32" t="s">
        <v>10312</v>
      </c>
    </row>
    <row r="448" customFormat="false" ht="15" hidden="false" customHeight="false" outlineLevel="0" collapsed="false">
      <c r="B448" s="32" t="s">
        <v>10313</v>
      </c>
    </row>
    <row r="449" customFormat="false" ht="15" hidden="false" customHeight="false" outlineLevel="0" collapsed="false">
      <c r="B449" s="32" t="s">
        <v>10314</v>
      </c>
    </row>
    <row r="450" customFormat="false" ht="15" hidden="false" customHeight="false" outlineLevel="0" collapsed="false">
      <c r="B450" s="32" t="s">
        <v>10315</v>
      </c>
    </row>
    <row r="451" customFormat="false" ht="15" hidden="false" customHeight="false" outlineLevel="0" collapsed="false">
      <c r="B451" s="32" t="s">
        <v>10316</v>
      </c>
    </row>
    <row r="452" customFormat="false" ht="15" hidden="false" customHeight="false" outlineLevel="0" collapsed="false">
      <c r="B452" s="32" t="s">
        <v>10317</v>
      </c>
    </row>
    <row r="453" customFormat="false" ht="15" hidden="false" customHeight="false" outlineLevel="0" collapsed="false">
      <c r="B453" s="32" t="s">
        <v>10318</v>
      </c>
    </row>
    <row r="454" customFormat="false" ht="15" hidden="false" customHeight="false" outlineLevel="0" collapsed="false">
      <c r="B454" s="32" t="s">
        <v>4591</v>
      </c>
    </row>
    <row r="455" customFormat="false" ht="15" hidden="false" customHeight="false" outlineLevel="0" collapsed="false">
      <c r="B455" s="32" t="s">
        <v>10319</v>
      </c>
    </row>
    <row r="456" customFormat="false" ht="15" hidden="false" customHeight="false" outlineLevel="0" collapsed="false">
      <c r="B456" s="32" t="s">
        <v>10320</v>
      </c>
    </row>
    <row r="457" customFormat="false" ht="15" hidden="false" customHeight="false" outlineLevel="0" collapsed="false">
      <c r="B457" s="32" t="s">
        <v>10321</v>
      </c>
    </row>
    <row r="458" customFormat="false" ht="15" hidden="false" customHeight="false" outlineLevel="0" collapsed="false">
      <c r="B458" s="32" t="s">
        <v>10322</v>
      </c>
    </row>
    <row r="459" customFormat="false" ht="15" hidden="false" customHeight="false" outlineLevel="0" collapsed="false">
      <c r="B459" s="32" t="s">
        <v>10323</v>
      </c>
    </row>
    <row r="460" customFormat="false" ht="15" hidden="false" customHeight="false" outlineLevel="0" collapsed="false">
      <c r="B460" s="32" t="s">
        <v>10324</v>
      </c>
    </row>
    <row r="461" customFormat="false" ht="15" hidden="false" customHeight="false" outlineLevel="0" collapsed="false">
      <c r="B461" s="32" t="s">
        <v>10325</v>
      </c>
    </row>
    <row r="462" customFormat="false" ht="15" hidden="false" customHeight="false" outlineLevel="0" collapsed="false">
      <c r="B462" s="32" t="s">
        <v>10326</v>
      </c>
    </row>
    <row r="463" customFormat="false" ht="15" hidden="false" customHeight="false" outlineLevel="0" collapsed="false">
      <c r="B463" s="32" t="s">
        <v>10327</v>
      </c>
    </row>
    <row r="464" customFormat="false" ht="15" hidden="false" customHeight="false" outlineLevel="0" collapsed="false">
      <c r="B464" s="32" t="s">
        <v>10328</v>
      </c>
    </row>
    <row r="465" customFormat="false" ht="15" hidden="false" customHeight="false" outlineLevel="0" collapsed="false">
      <c r="B465" s="32" t="s">
        <v>10329</v>
      </c>
    </row>
    <row r="466" customFormat="false" ht="15" hidden="false" customHeight="false" outlineLevel="0" collapsed="false">
      <c r="B466" s="32" t="s">
        <v>10330</v>
      </c>
    </row>
    <row r="467" customFormat="false" ht="15" hidden="false" customHeight="false" outlineLevel="0" collapsed="false">
      <c r="B467" s="32" t="s">
        <v>10331</v>
      </c>
    </row>
    <row r="468" customFormat="false" ht="15" hidden="false" customHeight="false" outlineLevel="0" collapsed="false">
      <c r="B468" s="32" t="s">
        <v>10332</v>
      </c>
    </row>
    <row r="469" customFormat="false" ht="15" hidden="false" customHeight="false" outlineLevel="0" collapsed="false">
      <c r="B469" s="32" t="s">
        <v>10333</v>
      </c>
    </row>
    <row r="470" customFormat="false" ht="15" hidden="false" customHeight="false" outlineLevel="0" collapsed="false">
      <c r="B470" s="32" t="s">
        <v>10334</v>
      </c>
    </row>
    <row r="471" customFormat="false" ht="15" hidden="false" customHeight="false" outlineLevel="0" collapsed="false">
      <c r="B471" s="32" t="s">
        <v>10335</v>
      </c>
    </row>
    <row r="472" customFormat="false" ht="15" hidden="false" customHeight="false" outlineLevel="0" collapsed="false">
      <c r="B472" s="32" t="s">
        <v>10336</v>
      </c>
    </row>
    <row r="473" customFormat="false" ht="15" hidden="false" customHeight="false" outlineLevel="0" collapsed="false">
      <c r="B473" s="32" t="s">
        <v>10337</v>
      </c>
    </row>
    <row r="474" customFormat="false" ht="15" hidden="false" customHeight="false" outlineLevel="0" collapsed="false">
      <c r="B474" s="32" t="s">
        <v>10338</v>
      </c>
    </row>
    <row r="475" customFormat="false" ht="15" hidden="false" customHeight="false" outlineLevel="0" collapsed="false">
      <c r="B475" s="32" t="s">
        <v>10339</v>
      </c>
    </row>
    <row r="476" customFormat="false" ht="15" hidden="false" customHeight="false" outlineLevel="0" collapsed="false">
      <c r="B476" s="32" t="s">
        <v>10340</v>
      </c>
    </row>
    <row r="477" customFormat="false" ht="15" hidden="false" customHeight="false" outlineLevel="0" collapsed="false">
      <c r="B477" s="32" t="s">
        <v>10341</v>
      </c>
    </row>
    <row r="478" customFormat="false" ht="15" hidden="false" customHeight="false" outlineLevel="0" collapsed="false">
      <c r="B478" s="32" t="s">
        <v>10342</v>
      </c>
    </row>
    <row r="479" customFormat="false" ht="15" hidden="false" customHeight="false" outlineLevel="0" collapsed="false">
      <c r="B479" s="32" t="s">
        <v>10343</v>
      </c>
    </row>
    <row r="480" customFormat="false" ht="15" hidden="false" customHeight="false" outlineLevel="0" collapsed="false">
      <c r="B480" s="32" t="s">
        <v>10344</v>
      </c>
    </row>
    <row r="481" customFormat="false" ht="15" hidden="false" customHeight="false" outlineLevel="0" collapsed="false">
      <c r="B481" s="32" t="s">
        <v>10345</v>
      </c>
    </row>
    <row r="482" customFormat="false" ht="15" hidden="false" customHeight="false" outlineLevel="0" collapsed="false">
      <c r="B482" s="32" t="s">
        <v>10346</v>
      </c>
    </row>
    <row r="483" customFormat="false" ht="15" hidden="false" customHeight="false" outlineLevel="0" collapsed="false">
      <c r="B483" s="32" t="s">
        <v>10347</v>
      </c>
    </row>
    <row r="484" customFormat="false" ht="15" hidden="false" customHeight="false" outlineLevel="0" collapsed="false">
      <c r="B484" s="32" t="s">
        <v>10348</v>
      </c>
    </row>
    <row r="485" customFormat="false" ht="15" hidden="false" customHeight="false" outlineLevel="0" collapsed="false">
      <c r="B485" s="32" t="s">
        <v>10349</v>
      </c>
    </row>
    <row r="486" customFormat="false" ht="15" hidden="false" customHeight="false" outlineLevel="0" collapsed="false">
      <c r="B486" s="32" t="s">
        <v>10350</v>
      </c>
    </row>
    <row r="487" customFormat="false" ht="15" hidden="false" customHeight="false" outlineLevel="0" collapsed="false">
      <c r="B487" s="32" t="s">
        <v>10351</v>
      </c>
    </row>
    <row r="488" customFormat="false" ht="15" hidden="false" customHeight="false" outlineLevel="0" collapsed="false">
      <c r="B488" s="32" t="s">
        <v>10352</v>
      </c>
    </row>
    <row r="489" customFormat="false" ht="15" hidden="false" customHeight="false" outlineLevel="0" collapsed="false">
      <c r="B489" s="32" t="s">
        <v>10353</v>
      </c>
    </row>
    <row r="490" customFormat="false" ht="15" hidden="false" customHeight="false" outlineLevel="0" collapsed="false">
      <c r="B490" s="32" t="s">
        <v>10354</v>
      </c>
    </row>
    <row r="491" customFormat="false" ht="15" hidden="false" customHeight="false" outlineLevel="0" collapsed="false">
      <c r="B491" s="32" t="s">
        <v>10355</v>
      </c>
    </row>
    <row r="492" customFormat="false" ht="15" hidden="false" customHeight="false" outlineLevel="0" collapsed="false">
      <c r="B492" s="32" t="s">
        <v>10356</v>
      </c>
    </row>
    <row r="493" customFormat="false" ht="15" hidden="false" customHeight="false" outlineLevel="0" collapsed="false">
      <c r="B493" s="32" t="s">
        <v>10357</v>
      </c>
    </row>
    <row r="494" customFormat="false" ht="15" hidden="false" customHeight="false" outlineLevel="0" collapsed="false">
      <c r="B494" s="32" t="s">
        <v>10358</v>
      </c>
    </row>
    <row r="495" customFormat="false" ht="15" hidden="false" customHeight="false" outlineLevel="0" collapsed="false">
      <c r="B495" s="32" t="s">
        <v>10359</v>
      </c>
    </row>
    <row r="496" customFormat="false" ht="15" hidden="false" customHeight="false" outlineLevel="0" collapsed="false">
      <c r="B496" s="32" t="s">
        <v>10360</v>
      </c>
    </row>
    <row r="497" customFormat="false" ht="15" hidden="false" customHeight="false" outlineLevel="0" collapsed="false">
      <c r="B497" s="32" t="s">
        <v>10361</v>
      </c>
    </row>
    <row r="498" customFormat="false" ht="15" hidden="false" customHeight="false" outlineLevel="0" collapsed="false">
      <c r="B498" s="32" t="s">
        <v>10362</v>
      </c>
    </row>
    <row r="499" customFormat="false" ht="15" hidden="false" customHeight="false" outlineLevel="0" collapsed="false">
      <c r="B499" s="32" t="s">
        <v>10363</v>
      </c>
    </row>
    <row r="500" customFormat="false" ht="15" hidden="false" customHeight="false" outlineLevel="0" collapsed="false">
      <c r="B500" s="32" t="s">
        <v>10364</v>
      </c>
    </row>
    <row r="501" customFormat="false" ht="15" hidden="false" customHeight="false" outlineLevel="0" collapsed="false">
      <c r="B501" s="32" t="s">
        <v>10365</v>
      </c>
    </row>
    <row r="502" customFormat="false" ht="15" hidden="false" customHeight="false" outlineLevel="0" collapsed="false">
      <c r="B502" s="32" t="s">
        <v>10366</v>
      </c>
    </row>
    <row r="503" customFormat="false" ht="15" hidden="false" customHeight="false" outlineLevel="0" collapsed="false">
      <c r="B503" s="32" t="s">
        <v>10367</v>
      </c>
    </row>
    <row r="504" customFormat="false" ht="15" hidden="false" customHeight="false" outlineLevel="0" collapsed="false">
      <c r="B504" s="32" t="s">
        <v>10368</v>
      </c>
    </row>
    <row r="505" customFormat="false" ht="15" hidden="false" customHeight="false" outlineLevel="0" collapsed="false">
      <c r="B505" s="32" t="s">
        <v>10369</v>
      </c>
    </row>
    <row r="506" customFormat="false" ht="15" hidden="false" customHeight="false" outlineLevel="0" collapsed="false">
      <c r="B506" s="32" t="s">
        <v>10370</v>
      </c>
    </row>
    <row r="507" customFormat="false" ht="15" hidden="false" customHeight="false" outlineLevel="0" collapsed="false">
      <c r="B507" s="32" t="s">
        <v>10371</v>
      </c>
    </row>
    <row r="508" customFormat="false" ht="15" hidden="false" customHeight="false" outlineLevel="0" collapsed="false">
      <c r="B508" s="32" t="s">
        <v>10372</v>
      </c>
    </row>
    <row r="509" customFormat="false" ht="15" hidden="false" customHeight="false" outlineLevel="0" collapsed="false">
      <c r="B509" s="32" t="s">
        <v>10373</v>
      </c>
    </row>
    <row r="510" customFormat="false" ht="15" hidden="false" customHeight="false" outlineLevel="0" collapsed="false">
      <c r="B510" s="32" t="s">
        <v>10374</v>
      </c>
    </row>
    <row r="511" customFormat="false" ht="15" hidden="false" customHeight="false" outlineLevel="0" collapsed="false">
      <c r="B511" s="32" t="s">
        <v>10375</v>
      </c>
    </row>
    <row r="512" customFormat="false" ht="15" hidden="false" customHeight="false" outlineLevel="0" collapsed="false">
      <c r="B512" s="32" t="s">
        <v>10376</v>
      </c>
    </row>
    <row r="513" customFormat="false" ht="15" hidden="false" customHeight="false" outlineLevel="0" collapsed="false">
      <c r="B513" s="32" t="s">
        <v>10377</v>
      </c>
    </row>
    <row r="514" customFormat="false" ht="15" hidden="false" customHeight="false" outlineLevel="0" collapsed="false">
      <c r="B514" s="32" t="s">
        <v>10378</v>
      </c>
    </row>
    <row r="515" customFormat="false" ht="15" hidden="false" customHeight="false" outlineLevel="0" collapsed="false">
      <c r="B515" s="32" t="s">
        <v>10379</v>
      </c>
    </row>
    <row r="516" customFormat="false" ht="15" hidden="false" customHeight="false" outlineLevel="0" collapsed="false">
      <c r="B516" s="32" t="s">
        <v>10380</v>
      </c>
    </row>
    <row r="517" customFormat="false" ht="15" hidden="false" customHeight="false" outlineLevel="0" collapsed="false">
      <c r="B517" s="32" t="s">
        <v>10381</v>
      </c>
    </row>
    <row r="518" customFormat="false" ht="15" hidden="false" customHeight="false" outlineLevel="0" collapsed="false">
      <c r="B518" s="32" t="s">
        <v>10382</v>
      </c>
    </row>
    <row r="519" customFormat="false" ht="15" hidden="false" customHeight="false" outlineLevel="0" collapsed="false">
      <c r="B519" s="32" t="s">
        <v>10383</v>
      </c>
    </row>
    <row r="520" customFormat="false" ht="15" hidden="false" customHeight="false" outlineLevel="0" collapsed="false">
      <c r="B520" s="32" t="s">
        <v>10384</v>
      </c>
    </row>
    <row r="521" customFormat="false" ht="15" hidden="false" customHeight="false" outlineLevel="0" collapsed="false">
      <c r="B521" s="32" t="s">
        <v>10385</v>
      </c>
    </row>
    <row r="522" customFormat="false" ht="15" hidden="false" customHeight="false" outlineLevel="0" collapsed="false">
      <c r="B522" s="32" t="s">
        <v>10386</v>
      </c>
    </row>
    <row r="523" customFormat="false" ht="15" hidden="false" customHeight="false" outlineLevel="0" collapsed="false">
      <c r="B523" s="32" t="s">
        <v>10387</v>
      </c>
    </row>
    <row r="524" customFormat="false" ht="15" hidden="false" customHeight="false" outlineLevel="0" collapsed="false">
      <c r="B524" s="32" t="s">
        <v>10388</v>
      </c>
    </row>
    <row r="525" customFormat="false" ht="15" hidden="false" customHeight="false" outlineLevel="0" collapsed="false">
      <c r="B525" s="32" t="s">
        <v>10389</v>
      </c>
    </row>
    <row r="526" customFormat="false" ht="15" hidden="false" customHeight="false" outlineLevel="0" collapsed="false">
      <c r="B526" s="32" t="s">
        <v>10390</v>
      </c>
    </row>
    <row r="527" customFormat="false" ht="15" hidden="false" customHeight="false" outlineLevel="0" collapsed="false">
      <c r="B527" s="32" t="s">
        <v>10391</v>
      </c>
    </row>
    <row r="528" customFormat="false" ht="15" hidden="false" customHeight="false" outlineLevel="0" collapsed="false">
      <c r="B528" s="32" t="s">
        <v>10392</v>
      </c>
    </row>
    <row r="529" customFormat="false" ht="15" hidden="false" customHeight="false" outlineLevel="0" collapsed="false">
      <c r="B529" s="32" t="s">
        <v>10393</v>
      </c>
    </row>
    <row r="530" customFormat="false" ht="15" hidden="false" customHeight="false" outlineLevel="0" collapsed="false">
      <c r="B530" s="32" t="s">
        <v>10394</v>
      </c>
    </row>
    <row r="531" customFormat="false" ht="15" hidden="false" customHeight="false" outlineLevel="0" collapsed="false">
      <c r="B531" s="32" t="s">
        <v>10395</v>
      </c>
    </row>
    <row r="532" customFormat="false" ht="15" hidden="false" customHeight="false" outlineLevel="0" collapsed="false">
      <c r="B532" s="32" t="s">
        <v>10396</v>
      </c>
    </row>
    <row r="533" customFormat="false" ht="15" hidden="false" customHeight="false" outlineLevel="0" collapsed="false">
      <c r="B533" s="32" t="s">
        <v>10397</v>
      </c>
    </row>
    <row r="534" customFormat="false" ht="15" hidden="false" customHeight="false" outlineLevel="0" collapsed="false">
      <c r="B534" s="32" t="s">
        <v>10398</v>
      </c>
    </row>
    <row r="535" customFormat="false" ht="15" hidden="false" customHeight="false" outlineLevel="0" collapsed="false">
      <c r="B535" s="32" t="s">
        <v>10399</v>
      </c>
    </row>
    <row r="536" customFormat="false" ht="15" hidden="false" customHeight="false" outlineLevel="0" collapsed="false">
      <c r="B536" s="32" t="s">
        <v>10400</v>
      </c>
    </row>
    <row r="537" customFormat="false" ht="15" hidden="false" customHeight="false" outlineLevel="0" collapsed="false">
      <c r="B537" s="32" t="s">
        <v>10401</v>
      </c>
    </row>
    <row r="538" customFormat="false" ht="15" hidden="false" customHeight="false" outlineLevel="0" collapsed="false">
      <c r="B538" s="32" t="s">
        <v>10402</v>
      </c>
    </row>
    <row r="539" customFormat="false" ht="15" hidden="false" customHeight="false" outlineLevel="0" collapsed="false">
      <c r="B539" s="32" t="s">
        <v>10403</v>
      </c>
    </row>
    <row r="540" customFormat="false" ht="15" hidden="false" customHeight="false" outlineLevel="0" collapsed="false">
      <c r="B540" s="32" t="s">
        <v>10404</v>
      </c>
    </row>
    <row r="541" customFormat="false" ht="15" hidden="false" customHeight="false" outlineLevel="0" collapsed="false">
      <c r="B541" s="32" t="s">
        <v>10405</v>
      </c>
    </row>
    <row r="542" customFormat="false" ht="15" hidden="false" customHeight="false" outlineLevel="0" collapsed="false">
      <c r="B542" s="32" t="s">
        <v>10406</v>
      </c>
    </row>
    <row r="543" customFormat="false" ht="15" hidden="false" customHeight="false" outlineLevel="0" collapsed="false">
      <c r="B543" s="32" t="s">
        <v>10407</v>
      </c>
    </row>
    <row r="544" customFormat="false" ht="15" hidden="false" customHeight="false" outlineLevel="0" collapsed="false">
      <c r="B544" s="32" t="s">
        <v>10408</v>
      </c>
    </row>
    <row r="545" customFormat="false" ht="15" hidden="false" customHeight="false" outlineLevel="0" collapsed="false">
      <c r="B545" s="32" t="s">
        <v>10409</v>
      </c>
    </row>
    <row r="546" customFormat="false" ht="15" hidden="false" customHeight="false" outlineLevel="0" collapsed="false">
      <c r="B546" s="32" t="s">
        <v>10410</v>
      </c>
    </row>
    <row r="547" customFormat="false" ht="15" hidden="false" customHeight="false" outlineLevel="0" collapsed="false">
      <c r="B547" s="32" t="s">
        <v>10411</v>
      </c>
    </row>
    <row r="548" customFormat="false" ht="15" hidden="false" customHeight="false" outlineLevel="0" collapsed="false">
      <c r="B548" s="32" t="s">
        <v>10412</v>
      </c>
    </row>
    <row r="549" customFormat="false" ht="15" hidden="false" customHeight="false" outlineLevel="0" collapsed="false">
      <c r="B549" s="32" t="s">
        <v>10413</v>
      </c>
    </row>
    <row r="550" customFormat="false" ht="15" hidden="false" customHeight="false" outlineLevel="0" collapsed="false">
      <c r="B550" s="32" t="s">
        <v>10414</v>
      </c>
    </row>
    <row r="551" customFormat="false" ht="15" hidden="false" customHeight="false" outlineLevel="0" collapsed="false">
      <c r="B551" s="32" t="s">
        <v>10415</v>
      </c>
    </row>
    <row r="552" customFormat="false" ht="15" hidden="false" customHeight="false" outlineLevel="0" collapsed="false">
      <c r="B552" s="32" t="s">
        <v>10416</v>
      </c>
    </row>
    <row r="553" customFormat="false" ht="15" hidden="false" customHeight="false" outlineLevel="0" collapsed="false">
      <c r="B553" s="32" t="s">
        <v>10417</v>
      </c>
    </row>
    <row r="554" customFormat="false" ht="15" hidden="false" customHeight="false" outlineLevel="0" collapsed="false">
      <c r="B554" s="32" t="s">
        <v>10418</v>
      </c>
    </row>
    <row r="555" customFormat="false" ht="15" hidden="false" customHeight="false" outlineLevel="0" collapsed="false">
      <c r="B555" s="32" t="s">
        <v>10419</v>
      </c>
    </row>
    <row r="556" customFormat="false" ht="15" hidden="false" customHeight="false" outlineLevel="0" collapsed="false">
      <c r="B556" s="32" t="s">
        <v>10420</v>
      </c>
    </row>
    <row r="557" customFormat="false" ht="15" hidden="false" customHeight="false" outlineLevel="0" collapsed="false">
      <c r="B557" s="32" t="s">
        <v>10421</v>
      </c>
    </row>
    <row r="558" customFormat="false" ht="15" hidden="false" customHeight="false" outlineLevel="0" collapsed="false">
      <c r="B558" s="32" t="s">
        <v>10422</v>
      </c>
    </row>
    <row r="559" customFormat="false" ht="15" hidden="false" customHeight="false" outlineLevel="0" collapsed="false">
      <c r="B559" s="32" t="s">
        <v>10423</v>
      </c>
    </row>
    <row r="560" customFormat="false" ht="15" hidden="false" customHeight="false" outlineLevel="0" collapsed="false">
      <c r="B560" s="32" t="s">
        <v>10424</v>
      </c>
    </row>
    <row r="561" customFormat="false" ht="15" hidden="false" customHeight="false" outlineLevel="0" collapsed="false">
      <c r="B561" s="32" t="s">
        <v>10425</v>
      </c>
    </row>
    <row r="562" customFormat="false" ht="15" hidden="false" customHeight="false" outlineLevel="0" collapsed="false">
      <c r="B562" s="32" t="s">
        <v>10426</v>
      </c>
    </row>
    <row r="563" customFormat="false" ht="15" hidden="false" customHeight="false" outlineLevel="0" collapsed="false">
      <c r="B563" s="32" t="s">
        <v>10427</v>
      </c>
    </row>
    <row r="564" customFormat="false" ht="15" hidden="false" customHeight="false" outlineLevel="0" collapsed="false">
      <c r="B564" s="32" t="s">
        <v>10428</v>
      </c>
    </row>
    <row r="565" customFormat="false" ht="15" hidden="false" customHeight="false" outlineLevel="0" collapsed="false">
      <c r="B565" s="32" t="s">
        <v>10429</v>
      </c>
    </row>
    <row r="566" customFormat="false" ht="15" hidden="false" customHeight="false" outlineLevel="0" collapsed="false">
      <c r="B566" s="32" t="s">
        <v>10430</v>
      </c>
    </row>
    <row r="567" customFormat="false" ht="15" hidden="false" customHeight="false" outlineLevel="0" collapsed="false">
      <c r="B567" s="32" t="s">
        <v>10431</v>
      </c>
    </row>
    <row r="568" customFormat="false" ht="15" hidden="false" customHeight="false" outlineLevel="0" collapsed="false">
      <c r="B568" s="32" t="s">
        <v>10432</v>
      </c>
    </row>
    <row r="569" customFormat="false" ht="15" hidden="false" customHeight="false" outlineLevel="0" collapsed="false">
      <c r="B569" s="32" t="s">
        <v>10433</v>
      </c>
    </row>
    <row r="570" customFormat="false" ht="15" hidden="false" customHeight="false" outlineLevel="0" collapsed="false">
      <c r="B570" s="32" t="s">
        <v>10434</v>
      </c>
    </row>
    <row r="571" customFormat="false" ht="15" hidden="false" customHeight="false" outlineLevel="0" collapsed="false">
      <c r="B571" s="32" t="s">
        <v>10435</v>
      </c>
    </row>
    <row r="572" customFormat="false" ht="15" hidden="false" customHeight="false" outlineLevel="0" collapsed="false">
      <c r="B572" s="32" t="s">
        <v>10436</v>
      </c>
    </row>
    <row r="573" customFormat="false" ht="15" hidden="false" customHeight="false" outlineLevel="0" collapsed="false">
      <c r="B573" s="32" t="s">
        <v>10437</v>
      </c>
    </row>
    <row r="574" customFormat="false" ht="15" hidden="false" customHeight="false" outlineLevel="0" collapsed="false">
      <c r="B574" s="32" t="s">
        <v>10438</v>
      </c>
    </row>
    <row r="575" customFormat="false" ht="15" hidden="false" customHeight="false" outlineLevel="0" collapsed="false">
      <c r="B575" s="32" t="s">
        <v>10439</v>
      </c>
    </row>
    <row r="576" customFormat="false" ht="15" hidden="false" customHeight="false" outlineLevel="0" collapsed="false">
      <c r="B576" s="32" t="s">
        <v>10440</v>
      </c>
    </row>
    <row r="577" customFormat="false" ht="15" hidden="false" customHeight="false" outlineLevel="0" collapsed="false">
      <c r="B577" s="32" t="s">
        <v>10441</v>
      </c>
    </row>
    <row r="578" customFormat="false" ht="15" hidden="false" customHeight="false" outlineLevel="0" collapsed="false">
      <c r="B578" s="32" t="s">
        <v>10442</v>
      </c>
    </row>
    <row r="579" customFormat="false" ht="15" hidden="false" customHeight="false" outlineLevel="0" collapsed="false">
      <c r="B579" s="32" t="s">
        <v>10443</v>
      </c>
    </row>
    <row r="580" customFormat="false" ht="15" hidden="false" customHeight="false" outlineLevel="0" collapsed="false">
      <c r="B580" s="32" t="s">
        <v>10444</v>
      </c>
    </row>
    <row r="581" customFormat="false" ht="15" hidden="false" customHeight="false" outlineLevel="0" collapsed="false">
      <c r="B581" s="32" t="s">
        <v>10445</v>
      </c>
    </row>
    <row r="582" customFormat="false" ht="15" hidden="false" customHeight="false" outlineLevel="0" collapsed="false">
      <c r="B582" s="32" t="s">
        <v>10446</v>
      </c>
    </row>
    <row r="583" customFormat="false" ht="15" hidden="false" customHeight="false" outlineLevel="0" collapsed="false">
      <c r="B583" s="32" t="s">
        <v>10447</v>
      </c>
    </row>
    <row r="584" customFormat="false" ht="15" hidden="false" customHeight="false" outlineLevel="0" collapsed="false">
      <c r="B584" s="32" t="s">
        <v>10448</v>
      </c>
    </row>
    <row r="585" customFormat="false" ht="15" hidden="false" customHeight="false" outlineLevel="0" collapsed="false">
      <c r="B585" s="32" t="s">
        <v>10449</v>
      </c>
    </row>
    <row r="586" customFormat="false" ht="15" hidden="false" customHeight="false" outlineLevel="0" collapsed="false">
      <c r="B586" s="32" t="s">
        <v>10450</v>
      </c>
    </row>
    <row r="587" customFormat="false" ht="15" hidden="false" customHeight="false" outlineLevel="0" collapsed="false">
      <c r="B587" s="32" t="s">
        <v>10451</v>
      </c>
    </row>
    <row r="588" customFormat="false" ht="15" hidden="false" customHeight="false" outlineLevel="0" collapsed="false">
      <c r="B588" s="32" t="s">
        <v>10452</v>
      </c>
    </row>
    <row r="589" customFormat="false" ht="15" hidden="false" customHeight="false" outlineLevel="0" collapsed="false">
      <c r="B589" s="32" t="s">
        <v>10453</v>
      </c>
    </row>
    <row r="590" customFormat="false" ht="15" hidden="false" customHeight="false" outlineLevel="0" collapsed="false">
      <c r="B590" s="32" t="s">
        <v>10454</v>
      </c>
    </row>
    <row r="591" customFormat="false" ht="15" hidden="false" customHeight="false" outlineLevel="0" collapsed="false">
      <c r="B591" s="32" t="s">
        <v>10455</v>
      </c>
    </row>
    <row r="592" customFormat="false" ht="15" hidden="false" customHeight="false" outlineLevel="0" collapsed="false">
      <c r="B592" s="32" t="s">
        <v>10456</v>
      </c>
    </row>
    <row r="593" customFormat="false" ht="15" hidden="false" customHeight="false" outlineLevel="0" collapsed="false">
      <c r="B593" s="32" t="s">
        <v>10457</v>
      </c>
    </row>
    <row r="594" customFormat="false" ht="15" hidden="false" customHeight="false" outlineLevel="0" collapsed="false">
      <c r="B594" s="32" t="s">
        <v>10458</v>
      </c>
    </row>
    <row r="595" customFormat="false" ht="15" hidden="false" customHeight="false" outlineLevel="0" collapsed="false">
      <c r="B595" s="32" t="s">
        <v>10459</v>
      </c>
    </row>
    <row r="596" customFormat="false" ht="15" hidden="false" customHeight="false" outlineLevel="0" collapsed="false">
      <c r="B596" s="32" t="s">
        <v>10460</v>
      </c>
    </row>
    <row r="597" customFormat="false" ht="15" hidden="false" customHeight="false" outlineLevel="0" collapsed="false">
      <c r="B597" s="32" t="s">
        <v>10461</v>
      </c>
    </row>
    <row r="598" customFormat="false" ht="15" hidden="false" customHeight="false" outlineLevel="0" collapsed="false">
      <c r="B598" s="32" t="s">
        <v>10462</v>
      </c>
    </row>
    <row r="599" customFormat="false" ht="15" hidden="false" customHeight="false" outlineLevel="0" collapsed="false">
      <c r="B599" s="32" t="s">
        <v>10463</v>
      </c>
    </row>
    <row r="600" customFormat="false" ht="15" hidden="false" customHeight="false" outlineLevel="0" collapsed="false">
      <c r="B600" s="32" t="s">
        <v>10464</v>
      </c>
    </row>
    <row r="601" customFormat="false" ht="15" hidden="false" customHeight="false" outlineLevel="0" collapsed="false">
      <c r="B601" s="32" t="s">
        <v>10465</v>
      </c>
    </row>
    <row r="602" customFormat="false" ht="15" hidden="false" customHeight="false" outlineLevel="0" collapsed="false">
      <c r="B602" s="32" t="s">
        <v>10466</v>
      </c>
    </row>
    <row r="603" customFormat="false" ht="15" hidden="false" customHeight="false" outlineLevel="0" collapsed="false">
      <c r="B603" s="32" t="s">
        <v>10467</v>
      </c>
    </row>
    <row r="604" customFormat="false" ht="15" hidden="false" customHeight="false" outlineLevel="0" collapsed="false">
      <c r="B604" s="32" t="s">
        <v>10468</v>
      </c>
    </row>
    <row r="605" customFormat="false" ht="15" hidden="false" customHeight="false" outlineLevel="0" collapsed="false">
      <c r="B605" s="32" t="s">
        <v>10469</v>
      </c>
    </row>
    <row r="606" customFormat="false" ht="15" hidden="false" customHeight="false" outlineLevel="0" collapsed="false">
      <c r="B606" s="32" t="s">
        <v>10470</v>
      </c>
    </row>
    <row r="607" customFormat="false" ht="15" hidden="false" customHeight="false" outlineLevel="0" collapsed="false">
      <c r="B607" s="32" t="s">
        <v>10471</v>
      </c>
    </row>
    <row r="608" customFormat="false" ht="15" hidden="false" customHeight="false" outlineLevel="0" collapsed="false">
      <c r="B608" s="32" t="s">
        <v>10472</v>
      </c>
    </row>
    <row r="609" customFormat="false" ht="15" hidden="false" customHeight="false" outlineLevel="0" collapsed="false">
      <c r="B609" s="32" t="s">
        <v>10473</v>
      </c>
    </row>
    <row r="610" customFormat="false" ht="15" hidden="false" customHeight="false" outlineLevel="0" collapsed="false">
      <c r="B610" s="32" t="s">
        <v>10474</v>
      </c>
    </row>
    <row r="611" customFormat="false" ht="15" hidden="false" customHeight="false" outlineLevel="0" collapsed="false">
      <c r="B611" s="32" t="s">
        <v>10475</v>
      </c>
    </row>
    <row r="612" customFormat="false" ht="15" hidden="false" customHeight="false" outlineLevel="0" collapsed="false">
      <c r="B612" s="32" t="s">
        <v>10476</v>
      </c>
    </row>
    <row r="613" customFormat="false" ht="15" hidden="false" customHeight="false" outlineLevel="0" collapsed="false">
      <c r="B613" s="32" t="s">
        <v>10477</v>
      </c>
    </row>
    <row r="614" customFormat="false" ht="15" hidden="false" customHeight="false" outlineLevel="0" collapsed="false">
      <c r="B614" s="32" t="s">
        <v>10478</v>
      </c>
    </row>
    <row r="615" customFormat="false" ht="15" hidden="false" customHeight="false" outlineLevel="0" collapsed="false">
      <c r="B615" s="32" t="s">
        <v>10479</v>
      </c>
    </row>
    <row r="616" customFormat="false" ht="15" hidden="false" customHeight="false" outlineLevel="0" collapsed="false">
      <c r="B616" s="32" t="s">
        <v>10480</v>
      </c>
    </row>
    <row r="617" customFormat="false" ht="15" hidden="false" customHeight="false" outlineLevel="0" collapsed="false">
      <c r="B617" s="32" t="s">
        <v>10481</v>
      </c>
    </row>
    <row r="618" customFormat="false" ht="15" hidden="false" customHeight="false" outlineLevel="0" collapsed="false">
      <c r="B618" s="32" t="s">
        <v>10482</v>
      </c>
    </row>
    <row r="619" customFormat="false" ht="15" hidden="false" customHeight="false" outlineLevel="0" collapsed="false">
      <c r="B619" s="32" t="s">
        <v>10483</v>
      </c>
    </row>
    <row r="620" customFormat="false" ht="15" hidden="false" customHeight="false" outlineLevel="0" collapsed="false">
      <c r="B620" s="32" t="s">
        <v>10484</v>
      </c>
    </row>
    <row r="621" customFormat="false" ht="15" hidden="false" customHeight="false" outlineLevel="0" collapsed="false">
      <c r="B621" s="32" t="s">
        <v>10485</v>
      </c>
    </row>
    <row r="622" customFormat="false" ht="15" hidden="false" customHeight="false" outlineLevel="0" collapsed="false">
      <c r="B622" s="32" t="s">
        <v>10486</v>
      </c>
    </row>
    <row r="623" customFormat="false" ht="15" hidden="false" customHeight="false" outlineLevel="0" collapsed="false">
      <c r="B623" s="32" t="s">
        <v>10487</v>
      </c>
    </row>
    <row r="624" customFormat="false" ht="15" hidden="false" customHeight="false" outlineLevel="0" collapsed="false">
      <c r="B624" s="32" t="s">
        <v>10488</v>
      </c>
    </row>
    <row r="625" customFormat="false" ht="15" hidden="false" customHeight="false" outlineLevel="0" collapsed="false">
      <c r="B625" s="32" t="s">
        <v>10489</v>
      </c>
    </row>
    <row r="626" customFormat="false" ht="15" hidden="false" customHeight="false" outlineLevel="0" collapsed="false">
      <c r="B626" s="32" t="s">
        <v>10490</v>
      </c>
    </row>
    <row r="627" customFormat="false" ht="15" hidden="false" customHeight="false" outlineLevel="0" collapsed="false">
      <c r="B627" s="32" t="s">
        <v>10491</v>
      </c>
    </row>
    <row r="628" customFormat="false" ht="15" hidden="false" customHeight="false" outlineLevel="0" collapsed="false">
      <c r="B628" s="32" t="s">
        <v>10492</v>
      </c>
    </row>
    <row r="629" customFormat="false" ht="15" hidden="false" customHeight="false" outlineLevel="0" collapsed="false">
      <c r="B629" s="32" t="s">
        <v>10493</v>
      </c>
    </row>
    <row r="630" customFormat="false" ht="15" hidden="false" customHeight="false" outlineLevel="0" collapsed="false">
      <c r="B630" s="32" t="s">
        <v>10494</v>
      </c>
    </row>
    <row r="631" customFormat="false" ht="15" hidden="false" customHeight="false" outlineLevel="0" collapsed="false">
      <c r="B631" s="32" t="s">
        <v>10495</v>
      </c>
    </row>
    <row r="632" customFormat="false" ht="15" hidden="false" customHeight="false" outlineLevel="0" collapsed="false">
      <c r="B632" s="32" t="s">
        <v>10496</v>
      </c>
    </row>
    <row r="633" customFormat="false" ht="15" hidden="false" customHeight="false" outlineLevel="0" collapsed="false">
      <c r="B633" s="32" t="s">
        <v>10497</v>
      </c>
    </row>
    <row r="634" customFormat="false" ht="15" hidden="false" customHeight="false" outlineLevel="0" collapsed="false">
      <c r="B634" s="32" t="s">
        <v>10498</v>
      </c>
    </row>
    <row r="635" customFormat="false" ht="15" hidden="false" customHeight="false" outlineLevel="0" collapsed="false">
      <c r="B635" s="32" t="s">
        <v>10499</v>
      </c>
    </row>
    <row r="636" customFormat="false" ht="15" hidden="false" customHeight="false" outlineLevel="0" collapsed="false">
      <c r="B636" s="32" t="s">
        <v>10500</v>
      </c>
    </row>
    <row r="637" customFormat="false" ht="15" hidden="false" customHeight="false" outlineLevel="0" collapsed="false">
      <c r="B637" s="32" t="s">
        <v>10501</v>
      </c>
    </row>
    <row r="638" customFormat="false" ht="15" hidden="false" customHeight="false" outlineLevel="0" collapsed="false">
      <c r="B638" s="32" t="s">
        <v>10502</v>
      </c>
    </row>
    <row r="639" customFormat="false" ht="15" hidden="false" customHeight="false" outlineLevel="0" collapsed="false">
      <c r="B639" s="32" t="s">
        <v>10503</v>
      </c>
    </row>
    <row r="640" customFormat="false" ht="15" hidden="false" customHeight="false" outlineLevel="0" collapsed="false">
      <c r="B640" s="32" t="s">
        <v>10504</v>
      </c>
    </row>
    <row r="641" customFormat="false" ht="15" hidden="false" customHeight="false" outlineLevel="0" collapsed="false">
      <c r="B641" s="32" t="s">
        <v>10505</v>
      </c>
    </row>
    <row r="642" customFormat="false" ht="15" hidden="false" customHeight="false" outlineLevel="0" collapsed="false">
      <c r="B642" s="32" t="s">
        <v>10506</v>
      </c>
    </row>
    <row r="643" customFormat="false" ht="15" hidden="false" customHeight="false" outlineLevel="0" collapsed="false">
      <c r="B643" s="32" t="s">
        <v>10507</v>
      </c>
    </row>
    <row r="644" customFormat="false" ht="15" hidden="false" customHeight="false" outlineLevel="0" collapsed="false">
      <c r="B644" s="32" t="s">
        <v>10508</v>
      </c>
    </row>
    <row r="645" customFormat="false" ht="15" hidden="false" customHeight="false" outlineLevel="0" collapsed="false">
      <c r="B645" s="32" t="s">
        <v>10509</v>
      </c>
    </row>
    <row r="646" customFormat="false" ht="15" hidden="false" customHeight="false" outlineLevel="0" collapsed="false">
      <c r="B646" s="32" t="s">
        <v>10510</v>
      </c>
    </row>
    <row r="647" customFormat="false" ht="15" hidden="false" customHeight="false" outlineLevel="0" collapsed="false">
      <c r="B647" s="32" t="s">
        <v>10511</v>
      </c>
    </row>
    <row r="648" customFormat="false" ht="15" hidden="false" customHeight="false" outlineLevel="0" collapsed="false">
      <c r="B648" s="32" t="s">
        <v>10512</v>
      </c>
    </row>
    <row r="649" customFormat="false" ht="15" hidden="false" customHeight="false" outlineLevel="0" collapsed="false">
      <c r="B649" s="32" t="s">
        <v>10513</v>
      </c>
    </row>
    <row r="650" customFormat="false" ht="15" hidden="false" customHeight="false" outlineLevel="0" collapsed="false">
      <c r="B650" s="32" t="s">
        <v>10514</v>
      </c>
    </row>
    <row r="651" customFormat="false" ht="15" hidden="false" customHeight="false" outlineLevel="0" collapsed="false">
      <c r="B651" s="32" t="s">
        <v>10515</v>
      </c>
    </row>
    <row r="652" customFormat="false" ht="15" hidden="false" customHeight="false" outlineLevel="0" collapsed="false">
      <c r="B652" s="32" t="s">
        <v>10516</v>
      </c>
    </row>
    <row r="653" customFormat="false" ht="15" hidden="false" customHeight="false" outlineLevel="0" collapsed="false">
      <c r="B653" s="32" t="s">
        <v>10517</v>
      </c>
    </row>
    <row r="654" customFormat="false" ht="15" hidden="false" customHeight="false" outlineLevel="0" collapsed="false">
      <c r="B654" s="32" t="s">
        <v>10518</v>
      </c>
    </row>
    <row r="655" customFormat="false" ht="15" hidden="false" customHeight="false" outlineLevel="0" collapsed="false">
      <c r="B655" s="32" t="s">
        <v>10519</v>
      </c>
    </row>
    <row r="656" customFormat="false" ht="15" hidden="false" customHeight="false" outlineLevel="0" collapsed="false">
      <c r="B656" s="32" t="s">
        <v>10520</v>
      </c>
    </row>
    <row r="657" customFormat="false" ht="15" hidden="false" customHeight="false" outlineLevel="0" collapsed="false">
      <c r="B657" s="32" t="s">
        <v>10521</v>
      </c>
    </row>
    <row r="658" customFormat="false" ht="15" hidden="false" customHeight="false" outlineLevel="0" collapsed="false">
      <c r="B658" s="32" t="s">
        <v>10522</v>
      </c>
    </row>
    <row r="659" customFormat="false" ht="15" hidden="false" customHeight="false" outlineLevel="0" collapsed="false">
      <c r="B659" s="32" t="s">
        <v>10523</v>
      </c>
    </row>
    <row r="660" customFormat="false" ht="15" hidden="false" customHeight="false" outlineLevel="0" collapsed="false">
      <c r="B660" s="32" t="s">
        <v>10524</v>
      </c>
    </row>
    <row r="661" customFormat="false" ht="15" hidden="false" customHeight="false" outlineLevel="0" collapsed="false">
      <c r="B661" s="32" t="s">
        <v>10525</v>
      </c>
    </row>
    <row r="662" customFormat="false" ht="15" hidden="false" customHeight="false" outlineLevel="0" collapsed="false">
      <c r="B662" s="32" t="s">
        <v>10526</v>
      </c>
    </row>
    <row r="663" customFormat="false" ht="15" hidden="false" customHeight="false" outlineLevel="0" collapsed="false">
      <c r="B663" s="32" t="s">
        <v>10527</v>
      </c>
    </row>
    <row r="664" customFormat="false" ht="15" hidden="false" customHeight="false" outlineLevel="0" collapsed="false">
      <c r="B664" s="32" t="s">
        <v>10528</v>
      </c>
    </row>
    <row r="665" customFormat="false" ht="15" hidden="false" customHeight="false" outlineLevel="0" collapsed="false">
      <c r="B665" s="32" t="s">
        <v>10529</v>
      </c>
    </row>
    <row r="666" customFormat="false" ht="15" hidden="false" customHeight="false" outlineLevel="0" collapsed="false">
      <c r="B666" s="32" t="s">
        <v>10530</v>
      </c>
    </row>
    <row r="667" customFormat="false" ht="15" hidden="false" customHeight="false" outlineLevel="0" collapsed="false">
      <c r="B667" s="32" t="s">
        <v>10531</v>
      </c>
    </row>
    <row r="668" customFormat="false" ht="15" hidden="false" customHeight="false" outlineLevel="0" collapsed="false">
      <c r="B668" s="32" t="s">
        <v>10532</v>
      </c>
    </row>
    <row r="669" customFormat="false" ht="15" hidden="false" customHeight="false" outlineLevel="0" collapsed="false">
      <c r="B669" s="32" t="s">
        <v>10533</v>
      </c>
    </row>
    <row r="670" customFormat="false" ht="15" hidden="false" customHeight="false" outlineLevel="0" collapsed="false">
      <c r="B670" s="32" t="s">
        <v>10534</v>
      </c>
    </row>
    <row r="671" customFormat="false" ht="15" hidden="false" customHeight="false" outlineLevel="0" collapsed="false">
      <c r="B671" s="32" t="s">
        <v>10535</v>
      </c>
    </row>
    <row r="672" customFormat="false" ht="15" hidden="false" customHeight="false" outlineLevel="0" collapsed="false">
      <c r="B672" s="32" t="s">
        <v>10536</v>
      </c>
    </row>
    <row r="673" customFormat="false" ht="15" hidden="false" customHeight="false" outlineLevel="0" collapsed="false">
      <c r="B673" s="32" t="s">
        <v>10537</v>
      </c>
    </row>
    <row r="674" customFormat="false" ht="15" hidden="false" customHeight="false" outlineLevel="0" collapsed="false">
      <c r="B674" s="32" t="s">
        <v>10538</v>
      </c>
    </row>
    <row r="675" customFormat="false" ht="15" hidden="false" customHeight="false" outlineLevel="0" collapsed="false">
      <c r="B675" s="32" t="s">
        <v>10539</v>
      </c>
    </row>
    <row r="676" customFormat="false" ht="15" hidden="false" customHeight="false" outlineLevel="0" collapsed="false">
      <c r="B676" s="32" t="s">
        <v>10540</v>
      </c>
    </row>
    <row r="677" customFormat="false" ht="15" hidden="false" customHeight="false" outlineLevel="0" collapsed="false">
      <c r="B677" s="32" t="s">
        <v>10541</v>
      </c>
    </row>
    <row r="678" customFormat="false" ht="15" hidden="false" customHeight="false" outlineLevel="0" collapsed="false">
      <c r="B678" s="32" t="s">
        <v>10542</v>
      </c>
    </row>
    <row r="679" customFormat="false" ht="15" hidden="false" customHeight="false" outlineLevel="0" collapsed="false">
      <c r="B679" s="32" t="s">
        <v>10543</v>
      </c>
    </row>
    <row r="680" customFormat="false" ht="15" hidden="false" customHeight="false" outlineLevel="0" collapsed="false">
      <c r="B680" s="32" t="s">
        <v>10544</v>
      </c>
    </row>
    <row r="681" customFormat="false" ht="15" hidden="false" customHeight="false" outlineLevel="0" collapsed="false">
      <c r="B681" s="32" t="s">
        <v>10545</v>
      </c>
    </row>
    <row r="682" customFormat="false" ht="15" hidden="false" customHeight="false" outlineLevel="0" collapsed="false">
      <c r="B682" s="32" t="s">
        <v>10546</v>
      </c>
    </row>
    <row r="683" customFormat="false" ht="15" hidden="false" customHeight="false" outlineLevel="0" collapsed="false">
      <c r="B683" s="32" t="s">
        <v>10547</v>
      </c>
    </row>
    <row r="684" customFormat="false" ht="15" hidden="false" customHeight="false" outlineLevel="0" collapsed="false">
      <c r="B684" s="32" t="s">
        <v>10548</v>
      </c>
    </row>
    <row r="685" customFormat="false" ht="15" hidden="false" customHeight="false" outlineLevel="0" collapsed="false">
      <c r="B685" s="32" t="s">
        <v>10549</v>
      </c>
    </row>
    <row r="686" customFormat="false" ht="15" hidden="false" customHeight="false" outlineLevel="0" collapsed="false">
      <c r="B686" s="32" t="s">
        <v>10550</v>
      </c>
    </row>
    <row r="687" customFormat="false" ht="15" hidden="false" customHeight="false" outlineLevel="0" collapsed="false">
      <c r="B687" s="32" t="s">
        <v>10551</v>
      </c>
    </row>
    <row r="688" customFormat="false" ht="15" hidden="false" customHeight="false" outlineLevel="0" collapsed="false">
      <c r="B688" s="32" t="s">
        <v>10552</v>
      </c>
    </row>
    <row r="689" customFormat="false" ht="15" hidden="false" customHeight="false" outlineLevel="0" collapsed="false">
      <c r="B689" s="32" t="s">
        <v>10553</v>
      </c>
    </row>
    <row r="690" customFormat="false" ht="15" hidden="false" customHeight="false" outlineLevel="0" collapsed="false">
      <c r="B690" s="32" t="s">
        <v>10554</v>
      </c>
    </row>
    <row r="691" customFormat="false" ht="15" hidden="false" customHeight="false" outlineLevel="0" collapsed="false">
      <c r="B691" s="32" t="s">
        <v>10555</v>
      </c>
    </row>
    <row r="692" customFormat="false" ht="15" hidden="false" customHeight="false" outlineLevel="0" collapsed="false">
      <c r="B692" s="32" t="s">
        <v>10556</v>
      </c>
    </row>
    <row r="693" customFormat="false" ht="15" hidden="false" customHeight="false" outlineLevel="0" collapsed="false">
      <c r="B693" s="32" t="s">
        <v>10557</v>
      </c>
    </row>
    <row r="694" customFormat="false" ht="15" hidden="false" customHeight="false" outlineLevel="0" collapsed="false">
      <c r="B694" s="32" t="s">
        <v>10558</v>
      </c>
    </row>
    <row r="695" customFormat="false" ht="15" hidden="false" customHeight="false" outlineLevel="0" collapsed="false">
      <c r="B695" s="32" t="s">
        <v>10559</v>
      </c>
    </row>
    <row r="696" customFormat="false" ht="15" hidden="false" customHeight="false" outlineLevel="0" collapsed="false">
      <c r="B696" s="32" t="s">
        <v>10560</v>
      </c>
    </row>
    <row r="697" customFormat="false" ht="15" hidden="false" customHeight="false" outlineLevel="0" collapsed="false">
      <c r="B697" s="32" t="s">
        <v>10561</v>
      </c>
    </row>
    <row r="698" customFormat="false" ht="15" hidden="false" customHeight="false" outlineLevel="0" collapsed="false">
      <c r="B698" s="32" t="s">
        <v>10562</v>
      </c>
    </row>
    <row r="699" customFormat="false" ht="15" hidden="false" customHeight="false" outlineLevel="0" collapsed="false">
      <c r="B699" s="32" t="s">
        <v>10563</v>
      </c>
    </row>
    <row r="700" customFormat="false" ht="15" hidden="false" customHeight="false" outlineLevel="0" collapsed="false">
      <c r="B700" s="32" t="s">
        <v>10564</v>
      </c>
    </row>
    <row r="701" customFormat="false" ht="15" hidden="false" customHeight="false" outlineLevel="0" collapsed="false">
      <c r="B701" s="32" t="s">
        <v>10565</v>
      </c>
    </row>
    <row r="702" customFormat="false" ht="15" hidden="false" customHeight="false" outlineLevel="0" collapsed="false">
      <c r="B702" s="32" t="s">
        <v>10566</v>
      </c>
    </row>
    <row r="703" customFormat="false" ht="15" hidden="false" customHeight="false" outlineLevel="0" collapsed="false">
      <c r="B703" s="32" t="s">
        <v>10567</v>
      </c>
    </row>
    <row r="704" customFormat="false" ht="15" hidden="false" customHeight="false" outlineLevel="0" collapsed="false">
      <c r="B704" s="32" t="s">
        <v>10568</v>
      </c>
    </row>
    <row r="705" customFormat="false" ht="15" hidden="false" customHeight="false" outlineLevel="0" collapsed="false">
      <c r="B705" s="32" t="s">
        <v>10569</v>
      </c>
    </row>
    <row r="706" customFormat="false" ht="15" hidden="false" customHeight="false" outlineLevel="0" collapsed="false">
      <c r="B706" s="32" t="s">
        <v>10570</v>
      </c>
    </row>
    <row r="707" customFormat="false" ht="15" hidden="false" customHeight="false" outlineLevel="0" collapsed="false">
      <c r="B707" s="32" t="s">
        <v>10571</v>
      </c>
    </row>
    <row r="708" customFormat="false" ht="15" hidden="false" customHeight="false" outlineLevel="0" collapsed="false">
      <c r="B708" s="32" t="s">
        <v>10572</v>
      </c>
    </row>
    <row r="709" customFormat="false" ht="15" hidden="false" customHeight="false" outlineLevel="0" collapsed="false">
      <c r="B709" s="32" t="s">
        <v>10573</v>
      </c>
    </row>
    <row r="710" customFormat="false" ht="15" hidden="false" customHeight="false" outlineLevel="0" collapsed="false">
      <c r="B710" s="32" t="s">
        <v>10574</v>
      </c>
    </row>
    <row r="711" customFormat="false" ht="15" hidden="false" customHeight="false" outlineLevel="0" collapsed="false">
      <c r="B711" s="32" t="s">
        <v>10575</v>
      </c>
    </row>
    <row r="712" customFormat="false" ht="15" hidden="false" customHeight="false" outlineLevel="0" collapsed="false">
      <c r="B712" s="32" t="s">
        <v>10576</v>
      </c>
    </row>
    <row r="713" customFormat="false" ht="15" hidden="false" customHeight="false" outlineLevel="0" collapsed="false">
      <c r="B713" s="32" t="s">
        <v>10577</v>
      </c>
    </row>
    <row r="714" customFormat="false" ht="15" hidden="false" customHeight="false" outlineLevel="0" collapsed="false">
      <c r="B714" s="32" t="s">
        <v>10578</v>
      </c>
    </row>
    <row r="715" customFormat="false" ht="15" hidden="false" customHeight="false" outlineLevel="0" collapsed="false">
      <c r="B715" s="32" t="s">
        <v>10579</v>
      </c>
    </row>
    <row r="716" customFormat="false" ht="15" hidden="false" customHeight="false" outlineLevel="0" collapsed="false">
      <c r="B716" s="32" t="s">
        <v>10580</v>
      </c>
    </row>
    <row r="717" customFormat="false" ht="15" hidden="false" customHeight="false" outlineLevel="0" collapsed="false">
      <c r="B717" s="32" t="s">
        <v>10581</v>
      </c>
    </row>
    <row r="718" customFormat="false" ht="15" hidden="false" customHeight="false" outlineLevel="0" collapsed="false">
      <c r="B718" s="32" t="s">
        <v>10582</v>
      </c>
    </row>
    <row r="719" customFormat="false" ht="15" hidden="false" customHeight="false" outlineLevel="0" collapsed="false">
      <c r="B719" s="32" t="s">
        <v>10583</v>
      </c>
    </row>
    <row r="720" customFormat="false" ht="15" hidden="false" customHeight="false" outlineLevel="0" collapsed="false">
      <c r="B720" s="32" t="s">
        <v>10584</v>
      </c>
    </row>
    <row r="721" customFormat="false" ht="15" hidden="false" customHeight="false" outlineLevel="0" collapsed="false">
      <c r="B721" s="32" t="s">
        <v>10585</v>
      </c>
    </row>
    <row r="722" customFormat="false" ht="15" hidden="false" customHeight="false" outlineLevel="0" collapsed="false">
      <c r="B722" s="32" t="s">
        <v>10586</v>
      </c>
    </row>
    <row r="723" customFormat="false" ht="15" hidden="false" customHeight="false" outlineLevel="0" collapsed="false">
      <c r="B723" s="32" t="s">
        <v>10587</v>
      </c>
    </row>
    <row r="724" customFormat="false" ht="15" hidden="false" customHeight="false" outlineLevel="0" collapsed="false">
      <c r="B724" s="32" t="s">
        <v>10588</v>
      </c>
    </row>
    <row r="725" customFormat="false" ht="15" hidden="false" customHeight="false" outlineLevel="0" collapsed="false">
      <c r="B725" s="32" t="s">
        <v>10589</v>
      </c>
    </row>
    <row r="726" customFormat="false" ht="15" hidden="false" customHeight="false" outlineLevel="0" collapsed="false">
      <c r="B726" s="32" t="s">
        <v>10590</v>
      </c>
    </row>
    <row r="727" customFormat="false" ht="15" hidden="false" customHeight="false" outlineLevel="0" collapsed="false">
      <c r="B727" s="32" t="s">
        <v>10591</v>
      </c>
    </row>
    <row r="728" customFormat="false" ht="15" hidden="false" customHeight="false" outlineLevel="0" collapsed="false">
      <c r="B728" s="32" t="s">
        <v>10592</v>
      </c>
    </row>
    <row r="729" customFormat="false" ht="15" hidden="false" customHeight="false" outlineLevel="0" collapsed="false">
      <c r="B729" s="32" t="s">
        <v>10593</v>
      </c>
    </row>
    <row r="730" customFormat="false" ht="15" hidden="false" customHeight="false" outlineLevel="0" collapsed="false">
      <c r="B730" s="32" t="s">
        <v>10594</v>
      </c>
    </row>
    <row r="731" customFormat="false" ht="15" hidden="false" customHeight="false" outlineLevel="0" collapsed="false">
      <c r="B731" s="32" t="s">
        <v>10595</v>
      </c>
    </row>
    <row r="732" customFormat="false" ht="15" hidden="false" customHeight="false" outlineLevel="0" collapsed="false">
      <c r="B732" s="32" t="s">
        <v>10596</v>
      </c>
    </row>
    <row r="733" customFormat="false" ht="15" hidden="false" customHeight="false" outlineLevel="0" collapsed="false">
      <c r="B733" s="32" t="s">
        <v>10597</v>
      </c>
    </row>
    <row r="734" customFormat="false" ht="15" hidden="false" customHeight="false" outlineLevel="0" collapsed="false">
      <c r="B734" s="32" t="s">
        <v>10598</v>
      </c>
    </row>
    <row r="735" customFormat="false" ht="15" hidden="false" customHeight="false" outlineLevel="0" collapsed="false">
      <c r="B735" s="32" t="s">
        <v>10599</v>
      </c>
    </row>
    <row r="736" customFormat="false" ht="15" hidden="false" customHeight="false" outlineLevel="0" collapsed="false">
      <c r="B736" s="32" t="s">
        <v>10600</v>
      </c>
    </row>
    <row r="737" customFormat="false" ht="15" hidden="false" customHeight="false" outlineLevel="0" collapsed="false">
      <c r="B737" s="32" t="s">
        <v>10601</v>
      </c>
    </row>
    <row r="738" customFormat="false" ht="15" hidden="false" customHeight="false" outlineLevel="0" collapsed="false">
      <c r="B738" s="32" t="s">
        <v>10602</v>
      </c>
    </row>
    <row r="739" customFormat="false" ht="15" hidden="false" customHeight="false" outlineLevel="0" collapsed="false">
      <c r="B739" s="32" t="s">
        <v>10603</v>
      </c>
    </row>
    <row r="740" customFormat="false" ht="15" hidden="false" customHeight="false" outlineLevel="0" collapsed="false">
      <c r="B740" s="32" t="s">
        <v>10604</v>
      </c>
    </row>
    <row r="741" customFormat="false" ht="15" hidden="false" customHeight="false" outlineLevel="0" collapsed="false">
      <c r="B741" s="32" t="s">
        <v>10605</v>
      </c>
    </row>
    <row r="742" customFormat="false" ht="15" hidden="false" customHeight="false" outlineLevel="0" collapsed="false">
      <c r="B742" s="32" t="s">
        <v>10606</v>
      </c>
    </row>
    <row r="743" customFormat="false" ht="15" hidden="false" customHeight="false" outlineLevel="0" collapsed="false">
      <c r="B743" s="32" t="s">
        <v>10607</v>
      </c>
    </row>
    <row r="744" customFormat="false" ht="15" hidden="false" customHeight="false" outlineLevel="0" collapsed="false">
      <c r="B744" s="32" t="s">
        <v>10608</v>
      </c>
    </row>
    <row r="745" customFormat="false" ht="15" hidden="false" customHeight="false" outlineLevel="0" collapsed="false">
      <c r="B745" s="32" t="s">
        <v>10609</v>
      </c>
    </row>
    <row r="746" customFormat="false" ht="15" hidden="false" customHeight="false" outlineLevel="0" collapsed="false">
      <c r="B746" s="32" t="s">
        <v>10610</v>
      </c>
    </row>
    <row r="747" customFormat="false" ht="15" hidden="false" customHeight="false" outlineLevel="0" collapsed="false">
      <c r="B747" s="32" t="s">
        <v>10611</v>
      </c>
    </row>
    <row r="748" customFormat="false" ht="15" hidden="false" customHeight="false" outlineLevel="0" collapsed="false">
      <c r="B748" s="32" t="s">
        <v>10612</v>
      </c>
    </row>
    <row r="749" customFormat="false" ht="15" hidden="false" customHeight="false" outlineLevel="0" collapsed="false">
      <c r="B749" s="32" t="s">
        <v>10613</v>
      </c>
    </row>
    <row r="750" customFormat="false" ht="15" hidden="false" customHeight="false" outlineLevel="0" collapsed="false">
      <c r="B750" s="32" t="s">
        <v>10614</v>
      </c>
    </row>
    <row r="751" customFormat="false" ht="15" hidden="false" customHeight="false" outlineLevel="0" collapsed="false">
      <c r="B751" s="32" t="s">
        <v>10615</v>
      </c>
    </row>
    <row r="752" customFormat="false" ht="15" hidden="false" customHeight="false" outlineLevel="0" collapsed="false">
      <c r="B752" s="32" t="s">
        <v>10616</v>
      </c>
    </row>
    <row r="753" customFormat="false" ht="15" hidden="false" customHeight="false" outlineLevel="0" collapsed="false">
      <c r="B753" s="32" t="s">
        <v>10617</v>
      </c>
    </row>
    <row r="754" customFormat="false" ht="15" hidden="false" customHeight="false" outlineLevel="0" collapsed="false">
      <c r="B754" s="32" t="s">
        <v>10618</v>
      </c>
    </row>
    <row r="755" customFormat="false" ht="15" hidden="false" customHeight="false" outlineLevel="0" collapsed="false">
      <c r="B755" s="32" t="s">
        <v>10619</v>
      </c>
    </row>
    <row r="756" customFormat="false" ht="15" hidden="false" customHeight="false" outlineLevel="0" collapsed="false">
      <c r="B756" s="32" t="s">
        <v>10620</v>
      </c>
    </row>
    <row r="757" customFormat="false" ht="15" hidden="false" customHeight="false" outlineLevel="0" collapsed="false">
      <c r="B757" s="32" t="s">
        <v>10621</v>
      </c>
    </row>
    <row r="758" customFormat="false" ht="15" hidden="false" customHeight="false" outlineLevel="0" collapsed="false">
      <c r="B758" s="32" t="s">
        <v>10622</v>
      </c>
    </row>
    <row r="759" customFormat="false" ht="15" hidden="false" customHeight="false" outlineLevel="0" collapsed="false">
      <c r="B759" s="32" t="s">
        <v>10623</v>
      </c>
    </row>
    <row r="760" customFormat="false" ht="15" hidden="false" customHeight="false" outlineLevel="0" collapsed="false">
      <c r="B760" s="32" t="s">
        <v>10624</v>
      </c>
    </row>
    <row r="761" customFormat="false" ht="15" hidden="false" customHeight="false" outlineLevel="0" collapsed="false">
      <c r="B761" s="32" t="s">
        <v>10625</v>
      </c>
    </row>
    <row r="762" customFormat="false" ht="15" hidden="false" customHeight="false" outlineLevel="0" collapsed="false">
      <c r="B762" s="32" t="s">
        <v>10626</v>
      </c>
    </row>
    <row r="763" customFormat="false" ht="15" hidden="false" customHeight="false" outlineLevel="0" collapsed="false">
      <c r="B763" s="32" t="s">
        <v>10627</v>
      </c>
    </row>
    <row r="764" customFormat="false" ht="15" hidden="false" customHeight="false" outlineLevel="0" collapsed="false">
      <c r="B764" s="32" t="s">
        <v>10628</v>
      </c>
    </row>
    <row r="765" customFormat="false" ht="15" hidden="false" customHeight="false" outlineLevel="0" collapsed="false">
      <c r="B765" s="32" t="s">
        <v>10629</v>
      </c>
    </row>
    <row r="766" customFormat="false" ht="15" hidden="false" customHeight="false" outlineLevel="0" collapsed="false">
      <c r="B766" s="32" t="s">
        <v>10630</v>
      </c>
    </row>
    <row r="767" customFormat="false" ht="15" hidden="false" customHeight="false" outlineLevel="0" collapsed="false">
      <c r="B767" s="32" t="s">
        <v>10631</v>
      </c>
    </row>
    <row r="768" customFormat="false" ht="15" hidden="false" customHeight="false" outlineLevel="0" collapsed="false">
      <c r="B768" s="32" t="s">
        <v>10632</v>
      </c>
    </row>
    <row r="769" customFormat="false" ht="15" hidden="false" customHeight="false" outlineLevel="0" collapsed="false">
      <c r="B769" s="32" t="s">
        <v>10633</v>
      </c>
    </row>
    <row r="770" customFormat="false" ht="15" hidden="false" customHeight="false" outlineLevel="0" collapsed="false">
      <c r="B770" s="32" t="s">
        <v>10634</v>
      </c>
    </row>
    <row r="771" customFormat="false" ht="15" hidden="false" customHeight="false" outlineLevel="0" collapsed="false">
      <c r="B771" s="32" t="s">
        <v>10635</v>
      </c>
    </row>
    <row r="772" customFormat="false" ht="15" hidden="false" customHeight="false" outlineLevel="0" collapsed="false">
      <c r="B772" s="32" t="s">
        <v>10636</v>
      </c>
    </row>
    <row r="773" customFormat="false" ht="15" hidden="false" customHeight="false" outlineLevel="0" collapsed="false">
      <c r="B773" s="32" t="s">
        <v>10637</v>
      </c>
    </row>
    <row r="774" customFormat="false" ht="15" hidden="false" customHeight="false" outlineLevel="0" collapsed="false">
      <c r="B774" s="32" t="s">
        <v>10638</v>
      </c>
    </row>
    <row r="775" customFormat="false" ht="15" hidden="false" customHeight="false" outlineLevel="0" collapsed="false">
      <c r="B775" s="32" t="s">
        <v>10639</v>
      </c>
    </row>
    <row r="776" customFormat="false" ht="15" hidden="false" customHeight="false" outlineLevel="0" collapsed="false">
      <c r="B776" s="32" t="s">
        <v>10640</v>
      </c>
    </row>
    <row r="777" customFormat="false" ht="15" hidden="false" customHeight="false" outlineLevel="0" collapsed="false">
      <c r="B777" s="32" t="s">
        <v>10641</v>
      </c>
    </row>
    <row r="778" customFormat="false" ht="15" hidden="false" customHeight="false" outlineLevel="0" collapsed="false">
      <c r="B778" s="32" t="s">
        <v>10642</v>
      </c>
    </row>
    <row r="779" customFormat="false" ht="15" hidden="false" customHeight="false" outlineLevel="0" collapsed="false">
      <c r="B779" s="32" t="s">
        <v>10643</v>
      </c>
    </row>
    <row r="780" customFormat="false" ht="15" hidden="false" customHeight="false" outlineLevel="0" collapsed="false">
      <c r="B780" s="32" t="s">
        <v>10644</v>
      </c>
    </row>
    <row r="781" customFormat="false" ht="15" hidden="false" customHeight="false" outlineLevel="0" collapsed="false">
      <c r="B781" s="32" t="s">
        <v>10645</v>
      </c>
    </row>
    <row r="782" customFormat="false" ht="15" hidden="false" customHeight="false" outlineLevel="0" collapsed="false">
      <c r="B782" s="32" t="s">
        <v>10646</v>
      </c>
    </row>
    <row r="783" customFormat="false" ht="15" hidden="false" customHeight="false" outlineLevel="0" collapsed="false">
      <c r="B783" s="32" t="s">
        <v>10647</v>
      </c>
    </row>
    <row r="784" customFormat="false" ht="15" hidden="false" customHeight="false" outlineLevel="0" collapsed="false">
      <c r="B784" s="32" t="s">
        <v>10648</v>
      </c>
    </row>
    <row r="785" customFormat="false" ht="15" hidden="false" customHeight="false" outlineLevel="0" collapsed="false">
      <c r="B785" s="32" t="s">
        <v>10649</v>
      </c>
    </row>
    <row r="786" customFormat="false" ht="15" hidden="false" customHeight="false" outlineLevel="0" collapsed="false">
      <c r="B786" s="32" t="s">
        <v>10650</v>
      </c>
    </row>
    <row r="787" customFormat="false" ht="15" hidden="false" customHeight="false" outlineLevel="0" collapsed="false">
      <c r="B787" s="32" t="s">
        <v>10651</v>
      </c>
    </row>
    <row r="788" customFormat="false" ht="15" hidden="false" customHeight="false" outlineLevel="0" collapsed="false">
      <c r="B788" s="32" t="s">
        <v>10652</v>
      </c>
    </row>
    <row r="789" customFormat="false" ht="15" hidden="false" customHeight="false" outlineLevel="0" collapsed="false">
      <c r="B789" s="32" t="s">
        <v>10653</v>
      </c>
    </row>
    <row r="790" customFormat="false" ht="15" hidden="false" customHeight="false" outlineLevel="0" collapsed="false">
      <c r="B790" s="32" t="s">
        <v>10654</v>
      </c>
    </row>
    <row r="791" customFormat="false" ht="15" hidden="false" customHeight="false" outlineLevel="0" collapsed="false">
      <c r="B791" s="32" t="s">
        <v>10655</v>
      </c>
    </row>
    <row r="792" customFormat="false" ht="15" hidden="false" customHeight="false" outlineLevel="0" collapsed="false">
      <c r="B792" s="32" t="s">
        <v>10656</v>
      </c>
    </row>
    <row r="793" customFormat="false" ht="15" hidden="false" customHeight="false" outlineLevel="0" collapsed="false">
      <c r="B793" s="32" t="s">
        <v>10657</v>
      </c>
    </row>
    <row r="794" customFormat="false" ht="15" hidden="false" customHeight="false" outlineLevel="0" collapsed="false">
      <c r="B794" s="32" t="s">
        <v>10658</v>
      </c>
    </row>
    <row r="795" customFormat="false" ht="15" hidden="false" customHeight="false" outlineLevel="0" collapsed="false">
      <c r="B795" s="32" t="s">
        <v>10659</v>
      </c>
    </row>
    <row r="796" customFormat="false" ht="15" hidden="false" customHeight="false" outlineLevel="0" collapsed="false">
      <c r="B796" s="32" t="s">
        <v>10660</v>
      </c>
    </row>
    <row r="797" customFormat="false" ht="15" hidden="false" customHeight="false" outlineLevel="0" collapsed="false">
      <c r="B797" s="32" t="s">
        <v>10661</v>
      </c>
    </row>
    <row r="798" customFormat="false" ht="15" hidden="false" customHeight="false" outlineLevel="0" collapsed="false">
      <c r="B798" s="32" t="s">
        <v>10662</v>
      </c>
    </row>
    <row r="799" customFormat="false" ht="15" hidden="false" customHeight="false" outlineLevel="0" collapsed="false">
      <c r="B799" s="32" t="s">
        <v>10663</v>
      </c>
    </row>
    <row r="800" customFormat="false" ht="15" hidden="false" customHeight="false" outlineLevel="0" collapsed="false">
      <c r="B800" s="32" t="s">
        <v>10664</v>
      </c>
    </row>
    <row r="801" customFormat="false" ht="15" hidden="false" customHeight="false" outlineLevel="0" collapsed="false">
      <c r="B801" s="32" t="s">
        <v>10665</v>
      </c>
    </row>
    <row r="802" customFormat="false" ht="15" hidden="false" customHeight="false" outlineLevel="0" collapsed="false">
      <c r="B802" s="32" t="s">
        <v>10666</v>
      </c>
    </row>
    <row r="803" customFormat="false" ht="15" hidden="false" customHeight="false" outlineLevel="0" collapsed="false">
      <c r="B803" s="32" t="s">
        <v>10667</v>
      </c>
    </row>
    <row r="804" customFormat="false" ht="15" hidden="false" customHeight="false" outlineLevel="0" collapsed="false">
      <c r="B804" s="32" t="s">
        <v>10668</v>
      </c>
    </row>
    <row r="805" customFormat="false" ht="15" hidden="false" customHeight="false" outlineLevel="0" collapsed="false">
      <c r="B805" s="32" t="s">
        <v>10669</v>
      </c>
    </row>
    <row r="806" customFormat="false" ht="15" hidden="false" customHeight="false" outlineLevel="0" collapsed="false">
      <c r="B806" s="32" t="s">
        <v>10670</v>
      </c>
    </row>
    <row r="807" customFormat="false" ht="15" hidden="false" customHeight="false" outlineLevel="0" collapsed="false">
      <c r="B807" s="32" t="s">
        <v>10671</v>
      </c>
    </row>
    <row r="808" customFormat="false" ht="15" hidden="false" customHeight="false" outlineLevel="0" collapsed="false">
      <c r="B808" s="32" t="s">
        <v>10672</v>
      </c>
    </row>
    <row r="809" customFormat="false" ht="15" hidden="false" customHeight="false" outlineLevel="0" collapsed="false">
      <c r="B809" s="32" t="s">
        <v>10673</v>
      </c>
    </row>
    <row r="810" customFormat="false" ht="15" hidden="false" customHeight="false" outlineLevel="0" collapsed="false">
      <c r="B810" s="32" t="s">
        <v>10674</v>
      </c>
    </row>
    <row r="811" customFormat="false" ht="15" hidden="false" customHeight="false" outlineLevel="0" collapsed="false">
      <c r="B811" s="32" t="s">
        <v>10675</v>
      </c>
    </row>
    <row r="812" customFormat="false" ht="15" hidden="false" customHeight="false" outlineLevel="0" collapsed="false">
      <c r="B812" s="32" t="s">
        <v>10676</v>
      </c>
    </row>
    <row r="813" customFormat="false" ht="15" hidden="false" customHeight="false" outlineLevel="0" collapsed="false">
      <c r="B813" s="32" t="s">
        <v>10677</v>
      </c>
    </row>
    <row r="814" customFormat="false" ht="15" hidden="false" customHeight="false" outlineLevel="0" collapsed="false">
      <c r="B814" s="32" t="s">
        <v>10678</v>
      </c>
    </row>
    <row r="815" customFormat="false" ht="15" hidden="false" customHeight="false" outlineLevel="0" collapsed="false">
      <c r="B815" s="32" t="s">
        <v>10679</v>
      </c>
    </row>
    <row r="816" customFormat="false" ht="15" hidden="false" customHeight="false" outlineLevel="0" collapsed="false">
      <c r="B816" s="32" t="s">
        <v>10680</v>
      </c>
    </row>
    <row r="817" customFormat="false" ht="15" hidden="false" customHeight="false" outlineLevel="0" collapsed="false">
      <c r="B817" s="32" t="s">
        <v>10681</v>
      </c>
    </row>
    <row r="818" customFormat="false" ht="15" hidden="false" customHeight="false" outlineLevel="0" collapsed="false">
      <c r="B818" s="32" t="s">
        <v>10682</v>
      </c>
    </row>
    <row r="819" customFormat="false" ht="15" hidden="false" customHeight="false" outlineLevel="0" collapsed="false">
      <c r="B819" s="32" t="s">
        <v>10683</v>
      </c>
    </row>
    <row r="820" customFormat="false" ht="15" hidden="false" customHeight="false" outlineLevel="0" collapsed="false">
      <c r="B820" s="32" t="s">
        <v>10684</v>
      </c>
    </row>
    <row r="821" customFormat="false" ht="15" hidden="false" customHeight="false" outlineLevel="0" collapsed="false">
      <c r="B821" s="32" t="s">
        <v>10685</v>
      </c>
    </row>
    <row r="822" customFormat="false" ht="15" hidden="false" customHeight="false" outlineLevel="0" collapsed="false">
      <c r="B822" s="32" t="s">
        <v>10686</v>
      </c>
    </row>
    <row r="823" customFormat="false" ht="15" hidden="false" customHeight="false" outlineLevel="0" collapsed="false">
      <c r="B823" s="32" t="s">
        <v>10687</v>
      </c>
    </row>
    <row r="824" customFormat="false" ht="15" hidden="false" customHeight="false" outlineLevel="0" collapsed="false">
      <c r="B824" s="32" t="s">
        <v>10688</v>
      </c>
    </row>
    <row r="825" customFormat="false" ht="15" hidden="false" customHeight="false" outlineLevel="0" collapsed="false">
      <c r="B825" s="32" t="s">
        <v>10689</v>
      </c>
    </row>
    <row r="826" customFormat="false" ht="15" hidden="false" customHeight="false" outlineLevel="0" collapsed="false">
      <c r="B826" s="32" t="s">
        <v>10690</v>
      </c>
    </row>
    <row r="827" customFormat="false" ht="15" hidden="false" customHeight="false" outlineLevel="0" collapsed="false">
      <c r="B827" s="32" t="s">
        <v>10691</v>
      </c>
    </row>
    <row r="828" customFormat="false" ht="15" hidden="false" customHeight="false" outlineLevel="0" collapsed="false">
      <c r="B828" s="32" t="s">
        <v>10692</v>
      </c>
    </row>
    <row r="829" customFormat="false" ht="15" hidden="false" customHeight="false" outlineLevel="0" collapsed="false">
      <c r="B829" s="32" t="s">
        <v>10693</v>
      </c>
    </row>
    <row r="830" customFormat="false" ht="15" hidden="false" customHeight="false" outlineLevel="0" collapsed="false">
      <c r="B830" s="32" t="s">
        <v>10694</v>
      </c>
    </row>
    <row r="831" customFormat="false" ht="15" hidden="false" customHeight="false" outlineLevel="0" collapsed="false">
      <c r="B831" s="32" t="s">
        <v>10695</v>
      </c>
    </row>
    <row r="832" customFormat="false" ht="15" hidden="false" customHeight="false" outlineLevel="0" collapsed="false">
      <c r="B832" s="32" t="s">
        <v>10696</v>
      </c>
    </row>
    <row r="833" customFormat="false" ht="15" hidden="false" customHeight="false" outlineLevel="0" collapsed="false">
      <c r="B833" s="32" t="s">
        <v>10697</v>
      </c>
    </row>
    <row r="834" customFormat="false" ht="15" hidden="false" customHeight="false" outlineLevel="0" collapsed="false">
      <c r="B834" s="32" t="s">
        <v>10698</v>
      </c>
    </row>
    <row r="835" customFormat="false" ht="15" hidden="false" customHeight="false" outlineLevel="0" collapsed="false">
      <c r="B835" s="32" t="s">
        <v>10699</v>
      </c>
    </row>
    <row r="836" customFormat="false" ht="15" hidden="false" customHeight="false" outlineLevel="0" collapsed="false">
      <c r="B836" s="32" t="s">
        <v>10700</v>
      </c>
    </row>
    <row r="837" customFormat="false" ht="15" hidden="false" customHeight="false" outlineLevel="0" collapsed="false">
      <c r="B837" s="32" t="s">
        <v>10701</v>
      </c>
    </row>
    <row r="838" customFormat="false" ht="15" hidden="false" customHeight="false" outlineLevel="0" collapsed="false">
      <c r="B838" s="32" t="s">
        <v>10702</v>
      </c>
    </row>
    <row r="839" customFormat="false" ht="15" hidden="false" customHeight="false" outlineLevel="0" collapsed="false">
      <c r="B839" s="32" t="s">
        <v>10703</v>
      </c>
    </row>
    <row r="840" customFormat="false" ht="15" hidden="false" customHeight="false" outlineLevel="0" collapsed="false">
      <c r="B840" s="32" t="s">
        <v>10704</v>
      </c>
    </row>
    <row r="841" customFormat="false" ht="15" hidden="false" customHeight="false" outlineLevel="0" collapsed="false">
      <c r="B841" s="32" t="s">
        <v>10705</v>
      </c>
    </row>
    <row r="842" customFormat="false" ht="15" hidden="false" customHeight="false" outlineLevel="0" collapsed="false">
      <c r="B842" s="32" t="s">
        <v>10706</v>
      </c>
    </row>
    <row r="843" customFormat="false" ht="15" hidden="false" customHeight="false" outlineLevel="0" collapsed="false">
      <c r="B843" s="32" t="s">
        <v>10707</v>
      </c>
    </row>
    <row r="844" customFormat="false" ht="15" hidden="false" customHeight="false" outlineLevel="0" collapsed="false">
      <c r="B844" s="32" t="s">
        <v>10708</v>
      </c>
    </row>
    <row r="845" customFormat="false" ht="15" hidden="false" customHeight="false" outlineLevel="0" collapsed="false">
      <c r="B845" s="32" t="s">
        <v>10709</v>
      </c>
    </row>
    <row r="846" customFormat="false" ht="15" hidden="false" customHeight="false" outlineLevel="0" collapsed="false">
      <c r="B846" s="32" t="s">
        <v>10710</v>
      </c>
    </row>
    <row r="847" customFormat="false" ht="15" hidden="false" customHeight="false" outlineLevel="0" collapsed="false">
      <c r="B847" s="32" t="s">
        <v>10711</v>
      </c>
    </row>
    <row r="848" customFormat="false" ht="15" hidden="false" customHeight="false" outlineLevel="0" collapsed="false">
      <c r="B848" s="32" t="s">
        <v>10712</v>
      </c>
    </row>
    <row r="849" customFormat="false" ht="15" hidden="false" customHeight="false" outlineLevel="0" collapsed="false">
      <c r="B849" s="32" t="s">
        <v>10713</v>
      </c>
    </row>
    <row r="850" customFormat="false" ht="15" hidden="false" customHeight="false" outlineLevel="0" collapsed="false">
      <c r="B850" s="32" t="s">
        <v>10714</v>
      </c>
    </row>
    <row r="851" customFormat="false" ht="15" hidden="false" customHeight="false" outlineLevel="0" collapsed="false">
      <c r="B851" s="32" t="s">
        <v>10715</v>
      </c>
    </row>
    <row r="852" customFormat="false" ht="15" hidden="false" customHeight="false" outlineLevel="0" collapsed="false">
      <c r="B852" s="32" t="s">
        <v>10716</v>
      </c>
    </row>
    <row r="853" customFormat="false" ht="15" hidden="false" customHeight="false" outlineLevel="0" collapsed="false">
      <c r="B853" s="32" t="s">
        <v>10717</v>
      </c>
    </row>
    <row r="854" customFormat="false" ht="15" hidden="false" customHeight="false" outlineLevel="0" collapsed="false">
      <c r="B854" s="32" t="s">
        <v>10718</v>
      </c>
    </row>
    <row r="855" customFormat="false" ht="15" hidden="false" customHeight="false" outlineLevel="0" collapsed="false">
      <c r="B855" s="32" t="s">
        <v>10719</v>
      </c>
    </row>
    <row r="856" customFormat="false" ht="15" hidden="false" customHeight="false" outlineLevel="0" collapsed="false">
      <c r="B856" s="32" t="s">
        <v>10720</v>
      </c>
    </row>
    <row r="857" customFormat="false" ht="15" hidden="false" customHeight="false" outlineLevel="0" collapsed="false">
      <c r="B857" s="32" t="s">
        <v>10721</v>
      </c>
    </row>
    <row r="858" customFormat="false" ht="15" hidden="false" customHeight="false" outlineLevel="0" collapsed="false">
      <c r="B858" s="32" t="s">
        <v>10722</v>
      </c>
    </row>
    <row r="859" customFormat="false" ht="15" hidden="false" customHeight="false" outlineLevel="0" collapsed="false">
      <c r="B859" s="32" t="s">
        <v>10723</v>
      </c>
    </row>
    <row r="860" customFormat="false" ht="15" hidden="false" customHeight="false" outlineLevel="0" collapsed="false">
      <c r="B860" s="32" t="s">
        <v>10724</v>
      </c>
    </row>
    <row r="861" customFormat="false" ht="15" hidden="false" customHeight="false" outlineLevel="0" collapsed="false">
      <c r="B861" s="32" t="s">
        <v>10725</v>
      </c>
    </row>
    <row r="862" customFormat="false" ht="15" hidden="false" customHeight="false" outlineLevel="0" collapsed="false">
      <c r="B862" s="32" t="s">
        <v>10726</v>
      </c>
    </row>
    <row r="863" customFormat="false" ht="15" hidden="false" customHeight="false" outlineLevel="0" collapsed="false">
      <c r="B863" s="32" t="s">
        <v>10727</v>
      </c>
    </row>
    <row r="864" customFormat="false" ht="15" hidden="false" customHeight="false" outlineLevel="0" collapsed="false">
      <c r="B864" s="32" t="s">
        <v>10728</v>
      </c>
    </row>
    <row r="865" customFormat="false" ht="15" hidden="false" customHeight="false" outlineLevel="0" collapsed="false">
      <c r="B865" s="32" t="s">
        <v>10729</v>
      </c>
    </row>
    <row r="866" customFormat="false" ht="15" hidden="false" customHeight="false" outlineLevel="0" collapsed="false">
      <c r="B866" s="32" t="s">
        <v>10730</v>
      </c>
    </row>
    <row r="867" customFormat="false" ht="15" hidden="false" customHeight="false" outlineLevel="0" collapsed="false">
      <c r="B867" s="32" t="s">
        <v>10731</v>
      </c>
    </row>
    <row r="868" customFormat="false" ht="15" hidden="false" customHeight="false" outlineLevel="0" collapsed="false">
      <c r="B868" s="32" t="s">
        <v>10732</v>
      </c>
    </row>
    <row r="869" customFormat="false" ht="15" hidden="false" customHeight="false" outlineLevel="0" collapsed="false">
      <c r="B869" s="32" t="s">
        <v>10733</v>
      </c>
    </row>
    <row r="870" customFormat="false" ht="15" hidden="false" customHeight="false" outlineLevel="0" collapsed="false">
      <c r="B870" s="32" t="s">
        <v>10734</v>
      </c>
    </row>
    <row r="871" customFormat="false" ht="15" hidden="false" customHeight="false" outlineLevel="0" collapsed="false">
      <c r="B871" s="32" t="s">
        <v>10735</v>
      </c>
    </row>
    <row r="872" customFormat="false" ht="15" hidden="false" customHeight="false" outlineLevel="0" collapsed="false">
      <c r="B872" s="32" t="s">
        <v>10736</v>
      </c>
    </row>
    <row r="873" customFormat="false" ht="15" hidden="false" customHeight="false" outlineLevel="0" collapsed="false">
      <c r="B873" s="32" t="s">
        <v>10737</v>
      </c>
    </row>
    <row r="874" customFormat="false" ht="15" hidden="false" customHeight="false" outlineLevel="0" collapsed="false">
      <c r="B874" s="32" t="s">
        <v>10738</v>
      </c>
    </row>
    <row r="875" customFormat="false" ht="15" hidden="false" customHeight="false" outlineLevel="0" collapsed="false">
      <c r="B875" s="32" t="s">
        <v>10739</v>
      </c>
    </row>
    <row r="876" customFormat="false" ht="15" hidden="false" customHeight="false" outlineLevel="0" collapsed="false">
      <c r="B876" s="32" t="s">
        <v>10740</v>
      </c>
    </row>
    <row r="877" customFormat="false" ht="15" hidden="false" customHeight="false" outlineLevel="0" collapsed="false">
      <c r="B877" s="32" t="s">
        <v>10741</v>
      </c>
    </row>
    <row r="878" customFormat="false" ht="15" hidden="false" customHeight="false" outlineLevel="0" collapsed="false">
      <c r="B878" s="32" t="s">
        <v>10742</v>
      </c>
    </row>
    <row r="879" customFormat="false" ht="15" hidden="false" customHeight="false" outlineLevel="0" collapsed="false">
      <c r="B879" s="32" t="s">
        <v>10743</v>
      </c>
    </row>
    <row r="880" customFormat="false" ht="15" hidden="false" customHeight="false" outlineLevel="0" collapsed="false">
      <c r="B880" s="32" t="s">
        <v>10744</v>
      </c>
    </row>
    <row r="881" customFormat="false" ht="15" hidden="false" customHeight="false" outlineLevel="0" collapsed="false">
      <c r="B881" s="32" t="s">
        <v>10745</v>
      </c>
    </row>
    <row r="882" customFormat="false" ht="15" hidden="false" customHeight="false" outlineLevel="0" collapsed="false">
      <c r="B882" s="32" t="s">
        <v>10746</v>
      </c>
    </row>
    <row r="883" customFormat="false" ht="15" hidden="false" customHeight="false" outlineLevel="0" collapsed="false">
      <c r="B883" s="32" t="s">
        <v>10747</v>
      </c>
    </row>
    <row r="884" customFormat="false" ht="15" hidden="false" customHeight="false" outlineLevel="0" collapsed="false">
      <c r="B884" s="32" t="s">
        <v>10748</v>
      </c>
    </row>
    <row r="885" customFormat="false" ht="15" hidden="false" customHeight="false" outlineLevel="0" collapsed="false">
      <c r="B885" s="32" t="s">
        <v>10749</v>
      </c>
    </row>
    <row r="886" customFormat="false" ht="15" hidden="false" customHeight="false" outlineLevel="0" collapsed="false">
      <c r="B886" s="32" t="s">
        <v>10750</v>
      </c>
    </row>
    <row r="887" customFormat="false" ht="15" hidden="false" customHeight="false" outlineLevel="0" collapsed="false">
      <c r="B887" s="32" t="s">
        <v>10751</v>
      </c>
    </row>
    <row r="888" customFormat="false" ht="15" hidden="false" customHeight="false" outlineLevel="0" collapsed="false">
      <c r="B888" s="32" t="s">
        <v>10752</v>
      </c>
    </row>
    <row r="889" customFormat="false" ht="15" hidden="false" customHeight="false" outlineLevel="0" collapsed="false">
      <c r="B889" s="32" t="s">
        <v>10753</v>
      </c>
    </row>
    <row r="890" customFormat="false" ht="15" hidden="false" customHeight="false" outlineLevel="0" collapsed="false">
      <c r="B890" s="32" t="s">
        <v>10754</v>
      </c>
    </row>
    <row r="891" customFormat="false" ht="15" hidden="false" customHeight="false" outlineLevel="0" collapsed="false">
      <c r="B891" s="32" t="s">
        <v>10755</v>
      </c>
    </row>
    <row r="892" customFormat="false" ht="15" hidden="false" customHeight="false" outlineLevel="0" collapsed="false">
      <c r="B892" s="32" t="s">
        <v>10756</v>
      </c>
    </row>
    <row r="893" customFormat="false" ht="15" hidden="false" customHeight="false" outlineLevel="0" collapsed="false">
      <c r="B893" s="32" t="s">
        <v>10757</v>
      </c>
    </row>
    <row r="894" customFormat="false" ht="15" hidden="false" customHeight="false" outlineLevel="0" collapsed="false">
      <c r="B894" s="32" t="s">
        <v>10758</v>
      </c>
    </row>
    <row r="895" customFormat="false" ht="15" hidden="false" customHeight="false" outlineLevel="0" collapsed="false">
      <c r="B895" s="32" t="s">
        <v>10759</v>
      </c>
    </row>
    <row r="896" customFormat="false" ht="15" hidden="false" customHeight="false" outlineLevel="0" collapsed="false">
      <c r="B896" s="32" t="s">
        <v>10760</v>
      </c>
    </row>
    <row r="897" customFormat="false" ht="15" hidden="false" customHeight="false" outlineLevel="0" collapsed="false">
      <c r="B897" s="32" t="s">
        <v>10761</v>
      </c>
    </row>
    <row r="898" customFormat="false" ht="15" hidden="false" customHeight="false" outlineLevel="0" collapsed="false">
      <c r="B898" s="32" t="s">
        <v>10762</v>
      </c>
    </row>
    <row r="899" customFormat="false" ht="15" hidden="false" customHeight="false" outlineLevel="0" collapsed="false">
      <c r="B899" s="32" t="s">
        <v>10763</v>
      </c>
    </row>
    <row r="900" customFormat="false" ht="15" hidden="false" customHeight="false" outlineLevel="0" collapsed="false">
      <c r="B900" s="32" t="s">
        <v>10764</v>
      </c>
    </row>
    <row r="901" customFormat="false" ht="15" hidden="false" customHeight="false" outlineLevel="0" collapsed="false">
      <c r="B901" s="32" t="s">
        <v>10765</v>
      </c>
    </row>
    <row r="902" customFormat="false" ht="15" hidden="false" customHeight="false" outlineLevel="0" collapsed="false">
      <c r="B902" s="32" t="s">
        <v>10766</v>
      </c>
    </row>
    <row r="903" customFormat="false" ht="15" hidden="false" customHeight="false" outlineLevel="0" collapsed="false">
      <c r="B903" s="32" t="s">
        <v>10767</v>
      </c>
    </row>
    <row r="904" customFormat="false" ht="15" hidden="false" customHeight="false" outlineLevel="0" collapsed="false">
      <c r="B904" s="32" t="s">
        <v>10768</v>
      </c>
    </row>
    <row r="905" customFormat="false" ht="15" hidden="false" customHeight="false" outlineLevel="0" collapsed="false">
      <c r="B905" s="32" t="s">
        <v>10769</v>
      </c>
    </row>
    <row r="906" customFormat="false" ht="15" hidden="false" customHeight="false" outlineLevel="0" collapsed="false">
      <c r="B906" s="32" t="s">
        <v>10770</v>
      </c>
    </row>
    <row r="907" customFormat="false" ht="15" hidden="false" customHeight="false" outlineLevel="0" collapsed="false">
      <c r="B907" s="32" t="s">
        <v>10771</v>
      </c>
    </row>
    <row r="908" customFormat="false" ht="15" hidden="false" customHeight="false" outlineLevel="0" collapsed="false">
      <c r="B908" s="32" t="s">
        <v>10772</v>
      </c>
    </row>
    <row r="909" customFormat="false" ht="15" hidden="false" customHeight="false" outlineLevel="0" collapsed="false">
      <c r="B909" s="32" t="s">
        <v>10773</v>
      </c>
    </row>
    <row r="910" customFormat="false" ht="15" hidden="false" customHeight="false" outlineLevel="0" collapsed="false">
      <c r="B910" s="32" t="s">
        <v>10774</v>
      </c>
    </row>
    <row r="911" customFormat="false" ht="15" hidden="false" customHeight="false" outlineLevel="0" collapsed="false">
      <c r="B911" s="32" t="s">
        <v>10775</v>
      </c>
    </row>
    <row r="912" customFormat="false" ht="15" hidden="false" customHeight="false" outlineLevel="0" collapsed="false">
      <c r="B912" s="32" t="s">
        <v>10776</v>
      </c>
    </row>
    <row r="913" customFormat="false" ht="15" hidden="false" customHeight="false" outlineLevel="0" collapsed="false">
      <c r="B913" s="32" t="s">
        <v>10777</v>
      </c>
    </row>
    <row r="914" customFormat="false" ht="15" hidden="false" customHeight="false" outlineLevel="0" collapsed="false">
      <c r="B914" s="32" t="s">
        <v>10778</v>
      </c>
    </row>
    <row r="915" customFormat="false" ht="15" hidden="false" customHeight="false" outlineLevel="0" collapsed="false">
      <c r="B915" s="32" t="s">
        <v>10779</v>
      </c>
    </row>
    <row r="916" customFormat="false" ht="15" hidden="false" customHeight="false" outlineLevel="0" collapsed="false">
      <c r="B916" s="32" t="s">
        <v>10780</v>
      </c>
    </row>
    <row r="917" customFormat="false" ht="15" hidden="false" customHeight="false" outlineLevel="0" collapsed="false">
      <c r="B917" s="32" t="s">
        <v>10781</v>
      </c>
    </row>
    <row r="918" customFormat="false" ht="15" hidden="false" customHeight="false" outlineLevel="0" collapsed="false">
      <c r="B918" s="32" t="s">
        <v>10782</v>
      </c>
    </row>
    <row r="919" customFormat="false" ht="15" hidden="false" customHeight="false" outlineLevel="0" collapsed="false">
      <c r="B919" s="32" t="s">
        <v>10783</v>
      </c>
    </row>
    <row r="920" customFormat="false" ht="15" hidden="false" customHeight="false" outlineLevel="0" collapsed="false">
      <c r="B920" s="32" t="s">
        <v>10784</v>
      </c>
    </row>
    <row r="921" customFormat="false" ht="15" hidden="false" customHeight="false" outlineLevel="0" collapsed="false">
      <c r="B921" s="32" t="s">
        <v>10785</v>
      </c>
    </row>
    <row r="922" customFormat="false" ht="15" hidden="false" customHeight="false" outlineLevel="0" collapsed="false">
      <c r="B922" s="32" t="s">
        <v>10786</v>
      </c>
    </row>
    <row r="923" customFormat="false" ht="15" hidden="false" customHeight="false" outlineLevel="0" collapsed="false">
      <c r="B923" s="32" t="s">
        <v>10787</v>
      </c>
    </row>
    <row r="924" customFormat="false" ht="15" hidden="false" customHeight="false" outlineLevel="0" collapsed="false">
      <c r="B924" s="32" t="s">
        <v>10788</v>
      </c>
    </row>
    <row r="925" customFormat="false" ht="15" hidden="false" customHeight="false" outlineLevel="0" collapsed="false">
      <c r="B925" s="32" t="s">
        <v>10789</v>
      </c>
    </row>
    <row r="926" customFormat="false" ht="15" hidden="false" customHeight="false" outlineLevel="0" collapsed="false">
      <c r="B926" s="32" t="s">
        <v>10790</v>
      </c>
    </row>
    <row r="927" customFormat="false" ht="15" hidden="false" customHeight="false" outlineLevel="0" collapsed="false">
      <c r="B927" s="32" t="s">
        <v>10791</v>
      </c>
    </row>
    <row r="928" customFormat="false" ht="15" hidden="false" customHeight="false" outlineLevel="0" collapsed="false">
      <c r="B928" s="32" t="s">
        <v>10792</v>
      </c>
    </row>
    <row r="929" customFormat="false" ht="15" hidden="false" customHeight="false" outlineLevel="0" collapsed="false">
      <c r="B929" s="32" t="s">
        <v>10793</v>
      </c>
    </row>
    <row r="930" customFormat="false" ht="15" hidden="false" customHeight="false" outlineLevel="0" collapsed="false">
      <c r="B930" s="32" t="s">
        <v>10794</v>
      </c>
    </row>
    <row r="931" customFormat="false" ht="15" hidden="false" customHeight="false" outlineLevel="0" collapsed="false">
      <c r="B931" s="32" t="s">
        <v>10795</v>
      </c>
    </row>
    <row r="932" customFormat="false" ht="15" hidden="false" customHeight="false" outlineLevel="0" collapsed="false">
      <c r="B932" s="32" t="s">
        <v>10796</v>
      </c>
    </row>
    <row r="933" customFormat="false" ht="15" hidden="false" customHeight="false" outlineLevel="0" collapsed="false">
      <c r="B933" s="32" t="s">
        <v>10797</v>
      </c>
    </row>
    <row r="934" customFormat="false" ht="15" hidden="false" customHeight="false" outlineLevel="0" collapsed="false">
      <c r="B934" s="32" t="s">
        <v>10798</v>
      </c>
    </row>
    <row r="935" customFormat="false" ht="15" hidden="false" customHeight="false" outlineLevel="0" collapsed="false">
      <c r="B935" s="32" t="s">
        <v>10799</v>
      </c>
    </row>
    <row r="936" customFormat="false" ht="15" hidden="false" customHeight="false" outlineLevel="0" collapsed="false">
      <c r="B936" s="32" t="s">
        <v>10800</v>
      </c>
    </row>
    <row r="937" customFormat="false" ht="15" hidden="false" customHeight="false" outlineLevel="0" collapsed="false">
      <c r="B937" s="32" t="s">
        <v>10801</v>
      </c>
    </row>
    <row r="938" customFormat="false" ht="15" hidden="false" customHeight="false" outlineLevel="0" collapsed="false">
      <c r="B938" s="32" t="s">
        <v>10802</v>
      </c>
    </row>
    <row r="939" customFormat="false" ht="15" hidden="false" customHeight="false" outlineLevel="0" collapsed="false">
      <c r="B939" s="32" t="s">
        <v>10803</v>
      </c>
    </row>
    <row r="940" customFormat="false" ht="15" hidden="false" customHeight="false" outlineLevel="0" collapsed="false">
      <c r="B940" s="32" t="s">
        <v>10804</v>
      </c>
    </row>
    <row r="941" customFormat="false" ht="15" hidden="false" customHeight="false" outlineLevel="0" collapsed="false">
      <c r="B941" s="32" t="s">
        <v>10805</v>
      </c>
    </row>
    <row r="942" customFormat="false" ht="15" hidden="false" customHeight="false" outlineLevel="0" collapsed="false">
      <c r="B942" s="32" t="s">
        <v>10806</v>
      </c>
    </row>
    <row r="943" customFormat="false" ht="15" hidden="false" customHeight="false" outlineLevel="0" collapsed="false">
      <c r="B943" s="32" t="s">
        <v>10807</v>
      </c>
    </row>
    <row r="944" customFormat="false" ht="15" hidden="false" customHeight="false" outlineLevel="0" collapsed="false">
      <c r="B944" s="32" t="s">
        <v>10808</v>
      </c>
    </row>
    <row r="945" customFormat="false" ht="15" hidden="false" customHeight="false" outlineLevel="0" collapsed="false">
      <c r="B945" s="32" t="s">
        <v>10809</v>
      </c>
    </row>
    <row r="946" customFormat="false" ht="15" hidden="false" customHeight="false" outlineLevel="0" collapsed="false">
      <c r="B946" s="32" t="s">
        <v>4891</v>
      </c>
    </row>
    <row r="947" customFormat="false" ht="15" hidden="false" customHeight="false" outlineLevel="0" collapsed="false">
      <c r="B947" s="32" t="s">
        <v>4892</v>
      </c>
    </row>
    <row r="948" customFormat="false" ht="15" hidden="false" customHeight="false" outlineLevel="0" collapsed="false">
      <c r="B948" s="32" t="s">
        <v>4893</v>
      </c>
    </row>
    <row r="949" customFormat="false" ht="15" hidden="false" customHeight="false" outlineLevel="0" collapsed="false">
      <c r="B949" s="32" t="s">
        <v>4894</v>
      </c>
    </row>
    <row r="950" customFormat="false" ht="15" hidden="false" customHeight="false" outlineLevel="0" collapsed="false">
      <c r="B950" s="32" t="s">
        <v>4895</v>
      </c>
    </row>
    <row r="951" customFormat="false" ht="15" hidden="false" customHeight="false" outlineLevel="0" collapsed="false">
      <c r="B951" s="32" t="s">
        <v>4896</v>
      </c>
    </row>
    <row r="952" customFormat="false" ht="15" hidden="false" customHeight="false" outlineLevel="0" collapsed="false">
      <c r="B952" s="32" t="s">
        <v>4897</v>
      </c>
    </row>
    <row r="953" customFormat="false" ht="15" hidden="false" customHeight="false" outlineLevel="0" collapsed="false">
      <c r="B953" s="32" t="s">
        <v>4898</v>
      </c>
    </row>
    <row r="954" customFormat="false" ht="15" hidden="false" customHeight="false" outlineLevel="0" collapsed="false">
      <c r="B954" s="32" t="s">
        <v>4899</v>
      </c>
    </row>
    <row r="955" customFormat="false" ht="15" hidden="false" customHeight="false" outlineLevel="0" collapsed="false">
      <c r="B955" s="32" t="s">
        <v>4900</v>
      </c>
    </row>
    <row r="956" customFormat="false" ht="15" hidden="false" customHeight="false" outlineLevel="0" collapsed="false">
      <c r="B956" s="32" t="s">
        <v>4901</v>
      </c>
    </row>
    <row r="957" customFormat="false" ht="15" hidden="false" customHeight="false" outlineLevel="0" collapsed="false">
      <c r="B957" s="32" t="s">
        <v>4902</v>
      </c>
    </row>
    <row r="958" customFormat="false" ht="15" hidden="false" customHeight="false" outlineLevel="0" collapsed="false">
      <c r="B958" s="32" t="s">
        <v>4903</v>
      </c>
    </row>
    <row r="959" customFormat="false" ht="15" hidden="false" customHeight="false" outlineLevel="0" collapsed="false">
      <c r="B959" s="32" t="s">
        <v>4904</v>
      </c>
    </row>
    <row r="960" customFormat="false" ht="15" hidden="false" customHeight="false" outlineLevel="0" collapsed="false">
      <c r="B960" s="32" t="s">
        <v>4905</v>
      </c>
    </row>
    <row r="961" customFormat="false" ht="15" hidden="false" customHeight="false" outlineLevel="0" collapsed="false">
      <c r="B961" s="32" t="s">
        <v>4906</v>
      </c>
    </row>
    <row r="962" customFormat="false" ht="15" hidden="false" customHeight="false" outlineLevel="0" collapsed="false">
      <c r="B962" s="32" t="s">
        <v>4907</v>
      </c>
    </row>
    <row r="963" customFormat="false" ht="15" hidden="false" customHeight="false" outlineLevel="0" collapsed="false">
      <c r="B963" s="32" t="s">
        <v>4908</v>
      </c>
    </row>
    <row r="964" customFormat="false" ht="15" hidden="false" customHeight="false" outlineLevel="0" collapsed="false">
      <c r="B964" s="32" t="s">
        <v>4909</v>
      </c>
    </row>
    <row r="965" customFormat="false" ht="15" hidden="false" customHeight="false" outlineLevel="0" collapsed="false">
      <c r="B965" s="32" t="s">
        <v>4910</v>
      </c>
    </row>
    <row r="966" customFormat="false" ht="15" hidden="false" customHeight="false" outlineLevel="0" collapsed="false">
      <c r="B966" s="32" t="s">
        <v>4911</v>
      </c>
    </row>
    <row r="967" customFormat="false" ht="15" hidden="false" customHeight="false" outlineLevel="0" collapsed="false">
      <c r="B967" s="32" t="s">
        <v>4912</v>
      </c>
    </row>
    <row r="968" customFormat="false" ht="15" hidden="false" customHeight="false" outlineLevel="0" collapsed="false">
      <c r="B968" s="32" t="s">
        <v>4913</v>
      </c>
    </row>
    <row r="969" customFormat="false" ht="15" hidden="false" customHeight="false" outlineLevel="0" collapsed="false">
      <c r="B969" s="32" t="s">
        <v>4914</v>
      </c>
    </row>
    <row r="970" customFormat="false" ht="15" hidden="false" customHeight="false" outlineLevel="0" collapsed="false">
      <c r="B970" s="32" t="s">
        <v>10810</v>
      </c>
    </row>
    <row r="971" customFormat="false" ht="15" hidden="false" customHeight="false" outlineLevel="0" collapsed="false">
      <c r="B971" s="32" t="s">
        <v>10811</v>
      </c>
    </row>
    <row r="972" customFormat="false" ht="15" hidden="false" customHeight="false" outlineLevel="0" collapsed="false">
      <c r="B972" s="32" t="s">
        <v>10812</v>
      </c>
    </row>
    <row r="973" customFormat="false" ht="15" hidden="false" customHeight="false" outlineLevel="0" collapsed="false">
      <c r="B973" s="32" t="s">
        <v>10813</v>
      </c>
    </row>
    <row r="974" customFormat="false" ht="15" hidden="false" customHeight="false" outlineLevel="0" collapsed="false">
      <c r="B974" s="32" t="s">
        <v>10814</v>
      </c>
    </row>
    <row r="975" customFormat="false" ht="15" hidden="false" customHeight="false" outlineLevel="0" collapsed="false">
      <c r="B975" s="32" t="s">
        <v>10815</v>
      </c>
    </row>
    <row r="976" customFormat="false" ht="15" hidden="false" customHeight="false" outlineLevel="0" collapsed="false">
      <c r="B976" s="32" t="s">
        <v>10816</v>
      </c>
    </row>
    <row r="977" customFormat="false" ht="15" hidden="false" customHeight="false" outlineLevel="0" collapsed="false">
      <c r="B977" s="32" t="s">
        <v>10817</v>
      </c>
    </row>
    <row r="978" customFormat="false" ht="15" hidden="false" customHeight="false" outlineLevel="0" collapsed="false">
      <c r="B978" s="32" t="s">
        <v>10818</v>
      </c>
    </row>
    <row r="979" customFormat="false" ht="15" hidden="false" customHeight="false" outlineLevel="0" collapsed="false">
      <c r="B979" s="32" t="s">
        <v>10819</v>
      </c>
    </row>
    <row r="980" customFormat="false" ht="15" hidden="false" customHeight="false" outlineLevel="0" collapsed="false">
      <c r="B980" s="32" t="s">
        <v>10820</v>
      </c>
    </row>
    <row r="981" customFormat="false" ht="15" hidden="false" customHeight="false" outlineLevel="0" collapsed="false">
      <c r="B981" s="32" t="s">
        <v>10821</v>
      </c>
    </row>
    <row r="982" customFormat="false" ht="15" hidden="false" customHeight="false" outlineLevel="0" collapsed="false">
      <c r="B982" s="32" t="s">
        <v>10822</v>
      </c>
    </row>
    <row r="983" customFormat="false" ht="15" hidden="false" customHeight="false" outlineLevel="0" collapsed="false">
      <c r="B983" s="32" t="s">
        <v>301</v>
      </c>
      <c r="C983" s="29" t="s">
        <v>302</v>
      </c>
      <c r="D983" s="29" t="s">
        <v>10823</v>
      </c>
    </row>
    <row r="984" customFormat="false" ht="15" hidden="false" customHeight="false" outlineLevel="0" collapsed="false">
      <c r="B984" s="32" t="s">
        <v>307</v>
      </c>
      <c r="C984" s="29" t="s">
        <v>308</v>
      </c>
      <c r="D984" s="29" t="s">
        <v>10824</v>
      </c>
    </row>
    <row r="985" customFormat="false" ht="15" hidden="false" customHeight="false" outlineLevel="0" collapsed="false">
      <c r="B985" s="32" t="n">
        <v>6.14</v>
      </c>
      <c r="C985" s="29" t="n">
        <v>0.79</v>
      </c>
      <c r="D985" s="29" t="s">
        <v>10825</v>
      </c>
    </row>
    <row r="986" customFormat="false" ht="15" hidden="false" customHeight="false" outlineLevel="0" collapsed="false">
      <c r="B986" s="32" t="n">
        <v>6.67</v>
      </c>
      <c r="C986" s="29" t="n">
        <v>3.97</v>
      </c>
      <c r="D986" s="29" t="s">
        <v>10826</v>
      </c>
    </row>
    <row r="987" customFormat="false" ht="15" hidden="false" customHeight="false" outlineLevel="0" collapsed="false">
      <c r="B987" s="32" t="n">
        <v>6.67</v>
      </c>
      <c r="C987" s="29" t="n">
        <v>5.42</v>
      </c>
      <c r="D987" s="29" t="s">
        <v>10827</v>
      </c>
    </row>
    <row r="988" customFormat="false" ht="15" hidden="false" customHeight="false" outlineLevel="0" collapsed="false">
      <c r="B988" s="32" t="n">
        <v>6.94</v>
      </c>
      <c r="C988" s="29" t="n">
        <v>11.92</v>
      </c>
      <c r="D988" s="29" t="s">
        <v>10828</v>
      </c>
    </row>
    <row r="989" customFormat="false" ht="15" hidden="false" customHeight="false" outlineLevel="0" collapsed="false">
      <c r="B989" s="32" t="n">
        <v>7.48</v>
      </c>
      <c r="C989" s="29" t="n">
        <v>21.19</v>
      </c>
      <c r="D989" s="29" t="s">
        <v>10829</v>
      </c>
    </row>
    <row r="990" customFormat="false" ht="15" hidden="false" customHeight="false" outlineLevel="0" collapsed="false">
      <c r="B990" s="32" t="n">
        <v>7.48</v>
      </c>
      <c r="C990" s="29" t="n">
        <v>23.31</v>
      </c>
      <c r="D990" s="29" t="s">
        <v>10830</v>
      </c>
    </row>
    <row r="991" customFormat="false" ht="15" hidden="false" customHeight="false" outlineLevel="0" collapsed="false">
      <c r="B991" s="32" t="n">
        <v>7.48</v>
      </c>
      <c r="C991" s="29" t="n">
        <v>24.63</v>
      </c>
      <c r="D991" s="29" t="s">
        <v>10831</v>
      </c>
    </row>
    <row r="992" customFormat="false" ht="15" hidden="false" customHeight="false" outlineLevel="0" collapsed="false">
      <c r="B992" s="32" t="n">
        <v>7.9</v>
      </c>
      <c r="C992" s="29" t="n">
        <v>42.38</v>
      </c>
      <c r="D992" s="29" t="s">
        <v>10832</v>
      </c>
    </row>
    <row r="993" customFormat="false" ht="15" hidden="false" customHeight="false" outlineLevel="0" collapsed="false">
      <c r="B993" s="32" t="n">
        <v>8.01</v>
      </c>
      <c r="C993" s="29" t="n">
        <v>46.35</v>
      </c>
      <c r="D993" s="29" t="s">
        <v>10833</v>
      </c>
    </row>
    <row r="994" customFormat="false" ht="15" hidden="false" customHeight="false" outlineLevel="0" collapsed="false">
      <c r="B994" s="32" t="n">
        <v>8.28</v>
      </c>
      <c r="C994" s="29" t="n">
        <v>55.23</v>
      </c>
      <c r="D994" s="29" t="s">
        <v>10834</v>
      </c>
    </row>
    <row r="995" customFormat="false" ht="15" hidden="false" customHeight="false" outlineLevel="0" collapsed="false">
      <c r="B995" s="32" t="n">
        <v>8.54</v>
      </c>
      <c r="C995" s="29" t="n">
        <v>56.95</v>
      </c>
      <c r="D995" s="29" t="s">
        <v>10835</v>
      </c>
    </row>
    <row r="996" customFormat="false" ht="15" hidden="false" customHeight="false" outlineLevel="0" collapsed="false">
      <c r="B996" s="32" t="n">
        <v>8.94</v>
      </c>
      <c r="C996" s="29" t="n">
        <v>66.22</v>
      </c>
      <c r="D996" s="29" t="s">
        <v>10836</v>
      </c>
    </row>
    <row r="997" customFormat="false" ht="15" hidden="false" customHeight="false" outlineLevel="0" collapsed="false">
      <c r="B997" s="32" t="n">
        <v>9.08</v>
      </c>
      <c r="C997" s="29" t="n">
        <v>68.87</v>
      </c>
      <c r="D997" s="29" t="s">
        <v>10837</v>
      </c>
    </row>
    <row r="998" customFormat="false" ht="15" hidden="false" customHeight="false" outlineLevel="0" collapsed="false">
      <c r="B998" s="32" t="n">
        <v>9.34</v>
      </c>
      <c r="C998" s="29" t="n">
        <v>72.84</v>
      </c>
      <c r="D998" s="29" t="s">
        <v>10838</v>
      </c>
    </row>
    <row r="999" customFormat="false" ht="15" hidden="false" customHeight="false" outlineLevel="0" collapsed="false">
      <c r="B999" s="32" t="n">
        <v>9.77</v>
      </c>
      <c r="C999" s="29" t="n">
        <v>75.49</v>
      </c>
      <c r="D999" s="29" t="s">
        <v>10839</v>
      </c>
    </row>
    <row r="1000" customFormat="false" ht="15" hidden="false" customHeight="false" outlineLevel="0" collapsed="false">
      <c r="B1000" s="32" t="n">
        <v>9.88</v>
      </c>
      <c r="C1000" s="29" t="n">
        <v>79.46</v>
      </c>
      <c r="D1000" s="29" t="s">
        <v>10840</v>
      </c>
    </row>
    <row r="1001" customFormat="false" ht="15" hidden="false" customHeight="false" outlineLevel="0" collapsed="false">
      <c r="B1001" s="32" t="n">
        <v>10.15</v>
      </c>
      <c r="C1001" s="29" t="n">
        <v>78.93</v>
      </c>
      <c r="D1001" s="29" t="s">
        <v>10841</v>
      </c>
    </row>
    <row r="1002" customFormat="false" ht="15" hidden="false" customHeight="false" outlineLevel="0" collapsed="false">
      <c r="B1002" s="32" t="n">
        <v>10.57</v>
      </c>
      <c r="C1002" s="29" t="n">
        <v>88.73</v>
      </c>
      <c r="D1002" s="29" t="s">
        <v>10842</v>
      </c>
    </row>
    <row r="1003" customFormat="false" ht="15" hidden="false" customHeight="false" outlineLevel="0" collapsed="false">
      <c r="B1003" s="32" t="n">
        <v>10.68</v>
      </c>
      <c r="C1003" s="29" t="n">
        <v>90.85</v>
      </c>
      <c r="D1003" s="29" t="s">
        <v>10843</v>
      </c>
    </row>
    <row r="1004" customFormat="false" ht="15" hidden="false" customHeight="false" outlineLevel="0" collapsed="false">
      <c r="B1004" s="32" t="n">
        <v>11.11</v>
      </c>
      <c r="C1004" s="29" t="n">
        <v>97.38</v>
      </c>
      <c r="D1004" s="29" t="s">
        <v>10844</v>
      </c>
    </row>
    <row r="1005" customFormat="false" ht="15" hidden="false" customHeight="false" outlineLevel="0" collapsed="false">
      <c r="B1005" s="32" t="n">
        <v>11.48</v>
      </c>
      <c r="C1005" s="29" t="n">
        <v>99.33</v>
      </c>
      <c r="D1005" s="29" t="s">
        <v>10845</v>
      </c>
    </row>
    <row r="1006" customFormat="false" ht="15" hidden="false" customHeight="false" outlineLevel="0" collapsed="false">
      <c r="B1006" s="32" t="n">
        <v>11.75</v>
      </c>
      <c r="C1006" s="29" t="n">
        <v>100.3</v>
      </c>
      <c r="D1006" s="29" t="s">
        <v>10846</v>
      </c>
    </row>
    <row r="1007" customFormat="false" ht="15" hidden="false" customHeight="false" outlineLevel="0" collapsed="false">
      <c r="B1007" s="32" t="n">
        <v>11.91</v>
      </c>
      <c r="C1007" s="29" t="n">
        <v>102</v>
      </c>
      <c r="D1007" s="29" t="s">
        <v>10847</v>
      </c>
    </row>
    <row r="1008" customFormat="false" ht="15" hidden="false" customHeight="false" outlineLevel="0" collapsed="false">
      <c r="B1008" s="32" t="n">
        <v>12.44</v>
      </c>
      <c r="C1008" s="29" t="n">
        <v>104.6</v>
      </c>
      <c r="D1008" s="29" t="s">
        <v>10848</v>
      </c>
    </row>
    <row r="1009" customFormat="false" ht="15" hidden="false" customHeight="false" outlineLevel="0" collapsed="false">
      <c r="B1009" s="32" t="n">
        <v>12.82</v>
      </c>
      <c r="C1009" s="29" t="n">
        <v>105.3</v>
      </c>
      <c r="D1009" s="29" t="s">
        <v>10849</v>
      </c>
    </row>
    <row r="1010" customFormat="false" ht="15" hidden="false" customHeight="false" outlineLevel="0" collapsed="false">
      <c r="B1010" s="32" t="n">
        <v>13.35</v>
      </c>
      <c r="C1010" s="29" t="n">
        <v>102.9</v>
      </c>
      <c r="D1010" s="29" t="s">
        <v>10850</v>
      </c>
    </row>
    <row r="1011" customFormat="false" ht="15" hidden="false" customHeight="false" outlineLevel="0" collapsed="false">
      <c r="B1011" s="32" t="n">
        <v>13.62</v>
      </c>
      <c r="C1011" s="29" t="n">
        <v>100.7</v>
      </c>
      <c r="D1011" s="29" t="s">
        <v>10851</v>
      </c>
    </row>
    <row r="1012" customFormat="false" ht="15" hidden="false" customHeight="false" outlineLevel="0" collapsed="false">
      <c r="B1012" s="32" t="n">
        <v>14.15</v>
      </c>
      <c r="C1012" s="29" t="n">
        <v>97.47</v>
      </c>
      <c r="D1012" s="29" t="s">
        <v>10852</v>
      </c>
    </row>
    <row r="1013" customFormat="false" ht="15" hidden="false" customHeight="false" outlineLevel="0" collapsed="false">
      <c r="B1013" s="32" t="n">
        <v>14.42</v>
      </c>
      <c r="C1013" s="29" t="n">
        <v>89.53</v>
      </c>
      <c r="D1013" s="29" t="s">
        <v>10853</v>
      </c>
    </row>
    <row r="1014" customFormat="false" ht="15" hidden="false" customHeight="false" outlineLevel="0" collapsed="false">
      <c r="B1014" s="32" t="n">
        <v>14.95</v>
      </c>
      <c r="C1014" s="29" t="n">
        <v>80.79</v>
      </c>
      <c r="D1014" s="29" t="s">
        <v>10854</v>
      </c>
    </row>
    <row r="1015" customFormat="false" ht="15" hidden="false" customHeight="false" outlineLevel="0" collapsed="false">
      <c r="B1015" s="32" t="n">
        <v>15.22</v>
      </c>
      <c r="C1015" s="29" t="n">
        <v>74.17</v>
      </c>
      <c r="D1015" s="29" t="s">
        <v>10855</v>
      </c>
    </row>
    <row r="1016" customFormat="false" ht="15" hidden="false" customHeight="false" outlineLevel="0" collapsed="false">
      <c r="B1016" s="32" t="n">
        <v>15.65</v>
      </c>
      <c r="C1016" s="29" t="n">
        <v>66.22</v>
      </c>
      <c r="D1016" s="29" t="s">
        <v>10856</v>
      </c>
    </row>
    <row r="1017" customFormat="false" ht="15" hidden="false" customHeight="false" outlineLevel="0" collapsed="false">
      <c r="B1017" s="32" t="n">
        <v>16.02</v>
      </c>
      <c r="C1017" s="29" t="n">
        <v>63.57</v>
      </c>
      <c r="D1017" s="29" t="s">
        <v>10857</v>
      </c>
    </row>
    <row r="1018" customFormat="false" ht="15" hidden="false" customHeight="false" outlineLevel="0" collapsed="false">
      <c r="B1018" s="32" t="n">
        <v>16.45</v>
      </c>
      <c r="C1018" s="29" t="n">
        <v>56.42</v>
      </c>
      <c r="D1018" s="29" t="s">
        <v>10858</v>
      </c>
    </row>
    <row r="1019" customFormat="false" ht="15" hidden="false" customHeight="false" outlineLevel="0" collapsed="false">
      <c r="B1019" s="32" t="n">
        <v>16.71</v>
      </c>
      <c r="C1019" s="29" t="n">
        <v>51.12</v>
      </c>
      <c r="D1019" s="29" t="s">
        <v>10859</v>
      </c>
    </row>
    <row r="1020" customFormat="false" ht="15" hidden="false" customHeight="false" outlineLevel="0" collapsed="false">
      <c r="B1020" s="32" t="n">
        <v>16.98</v>
      </c>
      <c r="C1020" s="29" t="n">
        <v>48.34</v>
      </c>
      <c r="D1020" s="29" t="s">
        <v>10860</v>
      </c>
    </row>
    <row r="1021" customFormat="false" ht="15" hidden="false" customHeight="false" outlineLevel="0" collapsed="false">
      <c r="B1021" s="32" t="s">
        <v>10861</v>
      </c>
    </row>
    <row r="1022" customFormat="false" ht="15" hidden="false" customHeight="false" outlineLevel="0" collapsed="false">
      <c r="B1022" s="32" t="s">
        <v>10862</v>
      </c>
    </row>
    <row r="1023" customFormat="false" ht="15" hidden="false" customHeight="false" outlineLevel="0" collapsed="false">
      <c r="B1023" s="32" t="s">
        <v>4986</v>
      </c>
    </row>
    <row r="1024" customFormat="false" ht="15" hidden="false" customHeight="false" outlineLevel="0" collapsed="false">
      <c r="B1024" s="32" t="s">
        <v>10863</v>
      </c>
    </row>
    <row r="1025" customFormat="false" ht="15" hidden="false" customHeight="false" outlineLevel="0" collapsed="false">
      <c r="B1025" s="32" t="s">
        <v>10864</v>
      </c>
    </row>
    <row r="1026" customFormat="false" ht="15" hidden="false" customHeight="false" outlineLevel="0" collapsed="false">
      <c r="B1026" s="32" t="s">
        <v>10865</v>
      </c>
    </row>
    <row r="1027" customFormat="false" ht="15" hidden="false" customHeight="false" outlineLevel="0" collapsed="false">
      <c r="B1027" s="32" t="s">
        <v>10866</v>
      </c>
    </row>
    <row r="1028" customFormat="false" ht="15" hidden="false" customHeight="false" outlineLevel="0" collapsed="false">
      <c r="B1028" s="32" t="s">
        <v>10867</v>
      </c>
    </row>
    <row r="1029" customFormat="false" ht="15" hidden="false" customHeight="false" outlineLevel="0" collapsed="false">
      <c r="B1029" s="32" t="s">
        <v>10868</v>
      </c>
    </row>
    <row r="1030" customFormat="false" ht="15" hidden="false" customHeight="false" outlineLevel="0" collapsed="false">
      <c r="B1030" s="32" t="s">
        <v>10869</v>
      </c>
    </row>
    <row r="1031" customFormat="false" ht="15" hidden="false" customHeight="false" outlineLevel="0" collapsed="false">
      <c r="B1031" s="32" t="s">
        <v>10870</v>
      </c>
    </row>
    <row r="1032" customFormat="false" ht="15" hidden="false" customHeight="false" outlineLevel="0" collapsed="false">
      <c r="B1032" s="32" t="s">
        <v>10871</v>
      </c>
    </row>
    <row r="1033" customFormat="false" ht="15" hidden="false" customHeight="false" outlineLevel="0" collapsed="false">
      <c r="B1033" s="32" t="s">
        <v>10872</v>
      </c>
    </row>
    <row r="1034" customFormat="false" ht="15" hidden="false" customHeight="false" outlineLevel="0" collapsed="false">
      <c r="B1034" s="32" t="s">
        <v>10873</v>
      </c>
    </row>
    <row r="1035" customFormat="false" ht="15" hidden="false" customHeight="false" outlineLevel="0" collapsed="false">
      <c r="B1035" s="32" t="s">
        <v>10874</v>
      </c>
    </row>
    <row r="1036" customFormat="false" ht="15" hidden="false" customHeight="false" outlineLevel="0" collapsed="false">
      <c r="B1036" s="32" t="s">
        <v>10875</v>
      </c>
    </row>
    <row r="1037" customFormat="false" ht="15" hidden="false" customHeight="false" outlineLevel="0" collapsed="false">
      <c r="B1037" s="32" t="s">
        <v>10876</v>
      </c>
    </row>
    <row r="1038" customFormat="false" ht="15" hidden="false" customHeight="false" outlineLevel="0" collapsed="false">
      <c r="B1038" s="32" t="s">
        <v>10877</v>
      </c>
    </row>
    <row r="1039" customFormat="false" ht="15" hidden="false" customHeight="false" outlineLevel="0" collapsed="false">
      <c r="B1039" s="32" t="s">
        <v>10878</v>
      </c>
    </row>
    <row r="1040" customFormat="false" ht="15" hidden="false" customHeight="false" outlineLevel="0" collapsed="false">
      <c r="B1040" s="32" t="s">
        <v>10879</v>
      </c>
    </row>
    <row r="1041" customFormat="false" ht="15" hidden="false" customHeight="false" outlineLevel="0" collapsed="false">
      <c r="B1041" s="32" t="s">
        <v>10880</v>
      </c>
    </row>
    <row r="1042" customFormat="false" ht="15" hidden="false" customHeight="false" outlineLevel="0" collapsed="false">
      <c r="B1042" s="32" t="s">
        <v>10881</v>
      </c>
    </row>
    <row r="1043" customFormat="false" ht="15" hidden="false" customHeight="false" outlineLevel="0" collapsed="false">
      <c r="B1043" s="32" t="s">
        <v>10882</v>
      </c>
    </row>
    <row r="1044" customFormat="false" ht="15" hidden="false" customHeight="false" outlineLevel="0" collapsed="false">
      <c r="B1044" s="32" t="s">
        <v>10883</v>
      </c>
    </row>
    <row r="1045" customFormat="false" ht="15" hidden="false" customHeight="false" outlineLevel="0" collapsed="false">
      <c r="B1045" s="32" t="s">
        <v>10884</v>
      </c>
    </row>
    <row r="1046" customFormat="false" ht="15" hidden="false" customHeight="false" outlineLevel="0" collapsed="false">
      <c r="B1046" s="32" t="s">
        <v>10885</v>
      </c>
    </row>
    <row r="1047" customFormat="false" ht="15" hidden="false" customHeight="false" outlineLevel="0" collapsed="false">
      <c r="B1047" s="32" t="s">
        <v>10886</v>
      </c>
    </row>
    <row r="1048" customFormat="false" ht="15" hidden="false" customHeight="false" outlineLevel="0" collapsed="false">
      <c r="B1048" s="32" t="s">
        <v>10887</v>
      </c>
    </row>
    <row r="1049" customFormat="false" ht="15" hidden="false" customHeight="false" outlineLevel="0" collapsed="false">
      <c r="B1049" s="32" t="s">
        <v>10888</v>
      </c>
    </row>
    <row r="1050" customFormat="false" ht="15" hidden="false" customHeight="false" outlineLevel="0" collapsed="false">
      <c r="B1050" s="32" t="s">
        <v>10889</v>
      </c>
    </row>
    <row r="1051" customFormat="false" ht="15" hidden="false" customHeight="false" outlineLevel="0" collapsed="false">
      <c r="B1051" s="32" t="s">
        <v>10890</v>
      </c>
    </row>
    <row r="1052" customFormat="false" ht="15" hidden="false" customHeight="false" outlineLevel="0" collapsed="false">
      <c r="B1052" s="32" t="s">
        <v>10891</v>
      </c>
    </row>
    <row r="1053" customFormat="false" ht="15" hidden="false" customHeight="false" outlineLevel="0" collapsed="false">
      <c r="B1053" s="32" t="s">
        <v>10892</v>
      </c>
    </row>
    <row r="1054" customFormat="false" ht="15" hidden="false" customHeight="false" outlineLevel="0" collapsed="false">
      <c r="B1054" s="32" t="s">
        <v>10893</v>
      </c>
    </row>
    <row r="1055" customFormat="false" ht="15" hidden="false" customHeight="false" outlineLevel="0" collapsed="false">
      <c r="B1055" s="32" t="s">
        <v>10894</v>
      </c>
    </row>
    <row r="1056" customFormat="false" ht="15" hidden="false" customHeight="false" outlineLevel="0" collapsed="false">
      <c r="B1056" s="32" t="s">
        <v>10895</v>
      </c>
    </row>
    <row r="1057" customFormat="false" ht="15" hidden="false" customHeight="false" outlineLevel="0" collapsed="false">
      <c r="B1057" s="32" t="s">
        <v>10896</v>
      </c>
    </row>
    <row r="1058" customFormat="false" ht="15" hidden="false" customHeight="false" outlineLevel="0" collapsed="false">
      <c r="B1058" s="32" t="s">
        <v>10897</v>
      </c>
    </row>
    <row r="1059" customFormat="false" ht="15" hidden="false" customHeight="false" outlineLevel="0" collapsed="false">
      <c r="B1059" s="32" t="s">
        <v>10898</v>
      </c>
    </row>
    <row r="1060" customFormat="false" ht="15" hidden="false" customHeight="false" outlineLevel="0" collapsed="false">
      <c r="B1060" s="32" t="s">
        <v>10899</v>
      </c>
    </row>
    <row r="1061" customFormat="false" ht="15" hidden="false" customHeight="false" outlineLevel="0" collapsed="false">
      <c r="B1061" s="32" t="s">
        <v>10900</v>
      </c>
    </row>
    <row r="1062" customFormat="false" ht="15" hidden="false" customHeight="false" outlineLevel="0" collapsed="false">
      <c r="B1062" s="32" t="s">
        <v>10901</v>
      </c>
    </row>
    <row r="1063" customFormat="false" ht="15" hidden="false" customHeight="false" outlineLevel="0" collapsed="false">
      <c r="B1063" s="32" t="s">
        <v>10902</v>
      </c>
    </row>
    <row r="1064" customFormat="false" ht="15" hidden="false" customHeight="false" outlineLevel="0" collapsed="false">
      <c r="B1064" s="32" t="s">
        <v>10903</v>
      </c>
    </row>
    <row r="1065" customFormat="false" ht="15" hidden="false" customHeight="false" outlineLevel="0" collapsed="false">
      <c r="B1065" s="32" t="s">
        <v>10904</v>
      </c>
    </row>
    <row r="1066" customFormat="false" ht="15" hidden="false" customHeight="false" outlineLevel="0" collapsed="false">
      <c r="B1066" s="32" t="s">
        <v>10905</v>
      </c>
    </row>
    <row r="1067" customFormat="false" ht="15" hidden="false" customHeight="false" outlineLevel="0" collapsed="false">
      <c r="B1067" s="32" t="s">
        <v>10906</v>
      </c>
    </row>
    <row r="1068" customFormat="false" ht="15" hidden="false" customHeight="false" outlineLevel="0" collapsed="false">
      <c r="B1068" s="32" t="s">
        <v>10907</v>
      </c>
    </row>
    <row r="1069" customFormat="false" ht="15" hidden="false" customHeight="false" outlineLevel="0" collapsed="false">
      <c r="B1069" s="32" t="s">
        <v>10908</v>
      </c>
    </row>
    <row r="1070" customFormat="false" ht="15" hidden="false" customHeight="false" outlineLevel="0" collapsed="false">
      <c r="B1070" s="32" t="s">
        <v>10909</v>
      </c>
    </row>
    <row r="1071" customFormat="false" ht="15" hidden="false" customHeight="false" outlineLevel="0" collapsed="false">
      <c r="B1071" s="32" t="s">
        <v>10910</v>
      </c>
    </row>
    <row r="1072" customFormat="false" ht="15" hidden="false" customHeight="false" outlineLevel="0" collapsed="false">
      <c r="B1072" s="32" t="s">
        <v>10911</v>
      </c>
    </row>
    <row r="1073" customFormat="false" ht="15" hidden="false" customHeight="false" outlineLevel="0" collapsed="false">
      <c r="B1073" s="32" t="s">
        <v>10912</v>
      </c>
    </row>
    <row r="1074" customFormat="false" ht="15" hidden="false" customHeight="false" outlineLevel="0" collapsed="false">
      <c r="B1074" s="32" t="s">
        <v>10913</v>
      </c>
    </row>
    <row r="1075" customFormat="false" ht="15" hidden="false" customHeight="false" outlineLevel="0" collapsed="false">
      <c r="B1075" s="32" t="s">
        <v>10914</v>
      </c>
    </row>
    <row r="1076" customFormat="false" ht="15" hidden="false" customHeight="false" outlineLevel="0" collapsed="false">
      <c r="B1076" s="32" t="s">
        <v>10915</v>
      </c>
    </row>
    <row r="1077" customFormat="false" ht="15" hidden="false" customHeight="false" outlineLevel="0" collapsed="false">
      <c r="B1077" s="32" t="s">
        <v>10916</v>
      </c>
    </row>
    <row r="1078" customFormat="false" ht="15" hidden="false" customHeight="false" outlineLevel="0" collapsed="false">
      <c r="B1078" s="32" t="s">
        <v>10917</v>
      </c>
    </row>
    <row r="1079" customFormat="false" ht="15" hidden="false" customHeight="false" outlineLevel="0" collapsed="false">
      <c r="B1079" s="32" t="s">
        <v>10918</v>
      </c>
    </row>
    <row r="1080" customFormat="false" ht="15" hidden="false" customHeight="false" outlineLevel="0" collapsed="false">
      <c r="B1080" s="32" t="s">
        <v>10919</v>
      </c>
    </row>
    <row r="1081" customFormat="false" ht="15" hidden="false" customHeight="false" outlineLevel="0" collapsed="false">
      <c r="B1081" s="32" t="s">
        <v>10920</v>
      </c>
    </row>
    <row r="1082" customFormat="false" ht="15" hidden="false" customHeight="false" outlineLevel="0" collapsed="false">
      <c r="B1082" s="32" t="s">
        <v>10921</v>
      </c>
    </row>
    <row r="1083" customFormat="false" ht="15" hidden="false" customHeight="false" outlineLevel="0" collapsed="false">
      <c r="B1083" s="32" t="s">
        <v>10922</v>
      </c>
    </row>
    <row r="1084" customFormat="false" ht="15" hidden="false" customHeight="false" outlineLevel="0" collapsed="false">
      <c r="B1084" s="32" t="s">
        <v>10923</v>
      </c>
    </row>
    <row r="1085" customFormat="false" ht="15" hidden="false" customHeight="false" outlineLevel="0" collapsed="false">
      <c r="B1085" s="32" t="s">
        <v>10924</v>
      </c>
    </row>
    <row r="1086" customFormat="false" ht="15" hidden="false" customHeight="false" outlineLevel="0" collapsed="false">
      <c r="B1086" s="32" t="s">
        <v>10925</v>
      </c>
    </row>
    <row r="1087" customFormat="false" ht="15" hidden="false" customHeight="false" outlineLevel="0" collapsed="false">
      <c r="B1087" s="32" t="s">
        <v>10926</v>
      </c>
    </row>
    <row r="1088" customFormat="false" ht="15" hidden="false" customHeight="false" outlineLevel="0" collapsed="false">
      <c r="B1088" s="32" t="s">
        <v>10927</v>
      </c>
    </row>
    <row r="1089" customFormat="false" ht="15" hidden="false" customHeight="false" outlineLevel="0" collapsed="false">
      <c r="B1089" s="32" t="s">
        <v>10928</v>
      </c>
    </row>
    <row r="1090" customFormat="false" ht="15" hidden="false" customHeight="false" outlineLevel="0" collapsed="false">
      <c r="B1090" s="32" t="s">
        <v>10929</v>
      </c>
    </row>
    <row r="1091" customFormat="false" ht="15" hidden="false" customHeight="false" outlineLevel="0" collapsed="false">
      <c r="B1091" s="32" t="s">
        <v>10930</v>
      </c>
    </row>
    <row r="1092" customFormat="false" ht="15" hidden="false" customHeight="false" outlineLevel="0" collapsed="false">
      <c r="B1092" s="32" t="s">
        <v>10931</v>
      </c>
    </row>
    <row r="1093" customFormat="false" ht="15" hidden="false" customHeight="false" outlineLevel="0" collapsed="false">
      <c r="B1093" s="32" t="s">
        <v>10932</v>
      </c>
    </row>
    <row r="1094" customFormat="false" ht="15" hidden="false" customHeight="false" outlineLevel="0" collapsed="false">
      <c r="B1094" s="32" t="s">
        <v>10933</v>
      </c>
    </row>
    <row r="1095" customFormat="false" ht="15" hidden="false" customHeight="false" outlineLevel="0" collapsed="false">
      <c r="B1095" s="32" t="s">
        <v>10934</v>
      </c>
    </row>
    <row r="1096" customFormat="false" ht="15" hidden="false" customHeight="false" outlineLevel="0" collapsed="false">
      <c r="B1096" s="32" t="s">
        <v>10935</v>
      </c>
    </row>
    <row r="1097" customFormat="false" ht="15" hidden="false" customHeight="false" outlineLevel="0" collapsed="false">
      <c r="B1097" s="32" t="s">
        <v>10936</v>
      </c>
    </row>
    <row r="1098" customFormat="false" ht="15" hidden="false" customHeight="false" outlineLevel="0" collapsed="false">
      <c r="B1098" s="32" t="s">
        <v>10937</v>
      </c>
    </row>
    <row r="1099" customFormat="false" ht="15" hidden="false" customHeight="false" outlineLevel="0" collapsed="false">
      <c r="B1099" s="32" t="s">
        <v>10938</v>
      </c>
    </row>
    <row r="1100" customFormat="false" ht="15" hidden="false" customHeight="false" outlineLevel="0" collapsed="false">
      <c r="B1100" s="32" t="s">
        <v>10939</v>
      </c>
    </row>
    <row r="1101" customFormat="false" ht="15" hidden="false" customHeight="false" outlineLevel="0" collapsed="false">
      <c r="B1101" s="32" t="s">
        <v>10940</v>
      </c>
    </row>
    <row r="1102" customFormat="false" ht="15" hidden="false" customHeight="false" outlineLevel="0" collapsed="false">
      <c r="B1102" s="32" t="s">
        <v>10941</v>
      </c>
    </row>
    <row r="1103" customFormat="false" ht="15" hidden="false" customHeight="false" outlineLevel="0" collapsed="false">
      <c r="B1103" s="32" t="s">
        <v>10942</v>
      </c>
    </row>
    <row r="1104" customFormat="false" ht="15" hidden="false" customHeight="false" outlineLevel="0" collapsed="false">
      <c r="B1104" s="32" t="s">
        <v>10943</v>
      </c>
    </row>
    <row r="1105" customFormat="false" ht="15" hidden="false" customHeight="false" outlineLevel="0" collapsed="false">
      <c r="B1105" s="32" t="s">
        <v>10944</v>
      </c>
    </row>
    <row r="1106" customFormat="false" ht="15" hidden="false" customHeight="false" outlineLevel="0" collapsed="false">
      <c r="B1106" s="32" t="s">
        <v>10945</v>
      </c>
    </row>
    <row r="1107" customFormat="false" ht="15" hidden="false" customHeight="false" outlineLevel="0" collapsed="false">
      <c r="B1107" s="32" t="s">
        <v>10946</v>
      </c>
    </row>
    <row r="1108" customFormat="false" ht="15" hidden="false" customHeight="false" outlineLevel="0" collapsed="false">
      <c r="B1108" s="32" t="s">
        <v>10947</v>
      </c>
    </row>
    <row r="1109" customFormat="false" ht="15" hidden="false" customHeight="false" outlineLevel="0" collapsed="false">
      <c r="B1109" s="32" t="s">
        <v>10948</v>
      </c>
    </row>
    <row r="1110" customFormat="false" ht="15" hidden="false" customHeight="false" outlineLevel="0" collapsed="false">
      <c r="B1110" s="32" t="s">
        <v>10949</v>
      </c>
    </row>
    <row r="1111" customFormat="false" ht="15" hidden="false" customHeight="false" outlineLevel="0" collapsed="false">
      <c r="B1111" s="32" t="s">
        <v>10950</v>
      </c>
    </row>
    <row r="1112" customFormat="false" ht="15" hidden="false" customHeight="false" outlineLevel="0" collapsed="false">
      <c r="B1112" s="32" t="s">
        <v>10951</v>
      </c>
    </row>
    <row r="1113" customFormat="false" ht="15" hidden="false" customHeight="false" outlineLevel="0" collapsed="false">
      <c r="B1113" s="32" t="s">
        <v>10952</v>
      </c>
    </row>
    <row r="1114" customFormat="false" ht="15" hidden="false" customHeight="false" outlineLevel="0" collapsed="false">
      <c r="B1114" s="32" t="s">
        <v>10953</v>
      </c>
    </row>
    <row r="1115" customFormat="false" ht="15" hidden="false" customHeight="false" outlineLevel="0" collapsed="false">
      <c r="B1115" s="32" t="s">
        <v>10954</v>
      </c>
    </row>
    <row r="1116" customFormat="false" ht="15" hidden="false" customHeight="false" outlineLevel="0" collapsed="false">
      <c r="B1116" s="32" t="s">
        <v>10955</v>
      </c>
    </row>
    <row r="1117" customFormat="false" ht="15" hidden="false" customHeight="false" outlineLevel="0" collapsed="false">
      <c r="B1117" s="32" t="s">
        <v>10956</v>
      </c>
    </row>
    <row r="1118" customFormat="false" ht="15" hidden="false" customHeight="false" outlineLevel="0" collapsed="false">
      <c r="B1118" s="32" t="s">
        <v>10957</v>
      </c>
    </row>
    <row r="1119" customFormat="false" ht="15" hidden="false" customHeight="false" outlineLevel="0" collapsed="false">
      <c r="B1119" s="32" t="s">
        <v>10958</v>
      </c>
    </row>
    <row r="1120" customFormat="false" ht="15" hidden="false" customHeight="false" outlineLevel="0" collapsed="false">
      <c r="B1120" s="32" t="s">
        <v>10959</v>
      </c>
    </row>
    <row r="1121" customFormat="false" ht="15" hidden="false" customHeight="false" outlineLevel="0" collapsed="false">
      <c r="B1121" s="32" t="s">
        <v>10960</v>
      </c>
    </row>
    <row r="1122" customFormat="false" ht="15" hidden="false" customHeight="false" outlineLevel="0" collapsed="false">
      <c r="B1122" s="32" t="s">
        <v>10961</v>
      </c>
    </row>
    <row r="1123" customFormat="false" ht="15" hidden="false" customHeight="false" outlineLevel="0" collapsed="false">
      <c r="B1123" s="32" t="s">
        <v>10962</v>
      </c>
    </row>
    <row r="1124" customFormat="false" ht="15" hidden="false" customHeight="false" outlineLevel="0" collapsed="false">
      <c r="B1124" s="32" t="s">
        <v>10963</v>
      </c>
    </row>
    <row r="1125" customFormat="false" ht="15" hidden="false" customHeight="false" outlineLevel="0" collapsed="false">
      <c r="B1125" s="32" t="s">
        <v>10964</v>
      </c>
    </row>
    <row r="1126" customFormat="false" ht="15" hidden="false" customHeight="false" outlineLevel="0" collapsed="false">
      <c r="B1126" s="32" t="s">
        <v>10965</v>
      </c>
    </row>
    <row r="1127" customFormat="false" ht="15" hidden="false" customHeight="false" outlineLevel="0" collapsed="false">
      <c r="B1127" s="32" t="s">
        <v>10966</v>
      </c>
    </row>
    <row r="1128" customFormat="false" ht="15" hidden="false" customHeight="false" outlineLevel="0" collapsed="false">
      <c r="B1128" s="32" t="s">
        <v>10967</v>
      </c>
    </row>
    <row r="1129" customFormat="false" ht="15" hidden="false" customHeight="false" outlineLevel="0" collapsed="false">
      <c r="B1129" s="32" t="s">
        <v>10968</v>
      </c>
    </row>
    <row r="1130" customFormat="false" ht="15" hidden="false" customHeight="false" outlineLevel="0" collapsed="false">
      <c r="B1130" s="32" t="s">
        <v>10969</v>
      </c>
    </row>
    <row r="1131" customFormat="false" ht="15" hidden="false" customHeight="false" outlineLevel="0" collapsed="false">
      <c r="B1131" s="32" t="s">
        <v>10970</v>
      </c>
    </row>
    <row r="1132" customFormat="false" ht="15" hidden="false" customHeight="false" outlineLevel="0" collapsed="false">
      <c r="B1132" s="32" t="s">
        <v>10971</v>
      </c>
    </row>
    <row r="1133" customFormat="false" ht="15" hidden="false" customHeight="false" outlineLevel="0" collapsed="false">
      <c r="B1133" s="32" t="s">
        <v>10972</v>
      </c>
    </row>
    <row r="1134" customFormat="false" ht="15" hidden="false" customHeight="false" outlineLevel="0" collapsed="false">
      <c r="B1134" s="32" t="s">
        <v>10973</v>
      </c>
    </row>
    <row r="1135" customFormat="false" ht="15" hidden="false" customHeight="false" outlineLevel="0" collapsed="false">
      <c r="B1135" s="32" t="s">
        <v>10974</v>
      </c>
    </row>
    <row r="1136" customFormat="false" ht="15" hidden="false" customHeight="false" outlineLevel="0" collapsed="false">
      <c r="B1136" s="32" t="s">
        <v>10975</v>
      </c>
    </row>
    <row r="1137" customFormat="false" ht="15" hidden="false" customHeight="false" outlineLevel="0" collapsed="false">
      <c r="B1137" s="32" t="s">
        <v>10976</v>
      </c>
    </row>
    <row r="1138" customFormat="false" ht="15" hidden="false" customHeight="false" outlineLevel="0" collapsed="false">
      <c r="B1138" s="32" t="s">
        <v>10977</v>
      </c>
    </row>
    <row r="1139" customFormat="false" ht="15" hidden="false" customHeight="false" outlineLevel="0" collapsed="false">
      <c r="B1139" s="32" t="s">
        <v>10978</v>
      </c>
    </row>
    <row r="1140" customFormat="false" ht="15" hidden="false" customHeight="false" outlineLevel="0" collapsed="false">
      <c r="B1140" s="32" t="s">
        <v>10979</v>
      </c>
    </row>
    <row r="1141" customFormat="false" ht="15" hidden="false" customHeight="false" outlineLevel="0" collapsed="false">
      <c r="B1141" s="32" t="s">
        <v>10980</v>
      </c>
    </row>
    <row r="1142" customFormat="false" ht="15" hidden="false" customHeight="false" outlineLevel="0" collapsed="false">
      <c r="B1142" s="32" t="s">
        <v>10981</v>
      </c>
    </row>
    <row r="1143" customFormat="false" ht="15" hidden="false" customHeight="false" outlineLevel="0" collapsed="false">
      <c r="B1143" s="32" t="s">
        <v>10982</v>
      </c>
    </row>
    <row r="1144" customFormat="false" ht="15" hidden="false" customHeight="false" outlineLevel="0" collapsed="false">
      <c r="B1144" s="32" t="s">
        <v>10983</v>
      </c>
    </row>
    <row r="1145" customFormat="false" ht="15" hidden="false" customHeight="false" outlineLevel="0" collapsed="false">
      <c r="B1145" s="32" t="s">
        <v>10984</v>
      </c>
    </row>
    <row r="1146" customFormat="false" ht="15" hidden="false" customHeight="false" outlineLevel="0" collapsed="false">
      <c r="B1146" s="32" t="s">
        <v>10985</v>
      </c>
    </row>
    <row r="1147" customFormat="false" ht="15" hidden="false" customHeight="false" outlineLevel="0" collapsed="false">
      <c r="B1147" s="32" t="s">
        <v>10986</v>
      </c>
    </row>
    <row r="1148" customFormat="false" ht="15" hidden="false" customHeight="false" outlineLevel="0" collapsed="false">
      <c r="B1148" s="32" t="s">
        <v>10987</v>
      </c>
    </row>
    <row r="1149" customFormat="false" ht="15" hidden="false" customHeight="false" outlineLevel="0" collapsed="false">
      <c r="B1149" s="32" t="s">
        <v>10988</v>
      </c>
    </row>
    <row r="1150" customFormat="false" ht="15" hidden="false" customHeight="false" outlineLevel="0" collapsed="false">
      <c r="B1150" s="32" t="s">
        <v>10989</v>
      </c>
    </row>
    <row r="1151" customFormat="false" ht="15" hidden="false" customHeight="false" outlineLevel="0" collapsed="false">
      <c r="B1151" s="32" t="s">
        <v>10990</v>
      </c>
    </row>
    <row r="1152" customFormat="false" ht="15" hidden="false" customHeight="false" outlineLevel="0" collapsed="false">
      <c r="B1152" s="32" t="s">
        <v>10991</v>
      </c>
    </row>
    <row r="1153" customFormat="false" ht="15" hidden="false" customHeight="false" outlineLevel="0" collapsed="false">
      <c r="B1153" s="32" t="s">
        <v>10992</v>
      </c>
    </row>
    <row r="1154" customFormat="false" ht="15" hidden="false" customHeight="false" outlineLevel="0" collapsed="false">
      <c r="B1154" s="32" t="s">
        <v>10993</v>
      </c>
    </row>
    <row r="1155" customFormat="false" ht="15" hidden="false" customHeight="false" outlineLevel="0" collapsed="false">
      <c r="B1155" s="32" t="s">
        <v>10994</v>
      </c>
    </row>
    <row r="1156" customFormat="false" ht="15" hidden="false" customHeight="false" outlineLevel="0" collapsed="false">
      <c r="B1156" s="32" t="s">
        <v>10995</v>
      </c>
    </row>
    <row r="1157" customFormat="false" ht="15" hidden="false" customHeight="false" outlineLevel="0" collapsed="false">
      <c r="B1157" s="32" t="s">
        <v>10996</v>
      </c>
    </row>
    <row r="1158" customFormat="false" ht="15" hidden="false" customHeight="false" outlineLevel="0" collapsed="false">
      <c r="B1158" s="32" t="s">
        <v>10997</v>
      </c>
    </row>
    <row r="1159" customFormat="false" ht="15" hidden="false" customHeight="false" outlineLevel="0" collapsed="false">
      <c r="B1159" s="32" t="s">
        <v>10998</v>
      </c>
    </row>
    <row r="1160" customFormat="false" ht="15" hidden="false" customHeight="false" outlineLevel="0" collapsed="false">
      <c r="B1160" s="32" t="s">
        <v>10999</v>
      </c>
    </row>
    <row r="1161" customFormat="false" ht="15" hidden="false" customHeight="false" outlineLevel="0" collapsed="false">
      <c r="B1161" s="32" t="s">
        <v>11000</v>
      </c>
    </row>
    <row r="1162" customFormat="false" ht="15" hidden="false" customHeight="false" outlineLevel="0" collapsed="false">
      <c r="B1162" s="32" t="s">
        <v>11001</v>
      </c>
    </row>
    <row r="1163" customFormat="false" ht="15" hidden="false" customHeight="false" outlineLevel="0" collapsed="false">
      <c r="B1163" s="32" t="s">
        <v>11002</v>
      </c>
    </row>
    <row r="1164" customFormat="false" ht="15" hidden="false" customHeight="false" outlineLevel="0" collapsed="false">
      <c r="B1164" s="32" t="s">
        <v>11003</v>
      </c>
    </row>
    <row r="1165" customFormat="false" ht="15" hidden="false" customHeight="false" outlineLevel="0" collapsed="false">
      <c r="B1165" s="32" t="s">
        <v>11004</v>
      </c>
    </row>
    <row r="1166" customFormat="false" ht="15" hidden="false" customHeight="false" outlineLevel="0" collapsed="false">
      <c r="B1166" s="32" t="s">
        <v>11005</v>
      </c>
    </row>
    <row r="1167" customFormat="false" ht="15" hidden="false" customHeight="false" outlineLevel="0" collapsed="false">
      <c r="B1167" s="32" t="s">
        <v>11006</v>
      </c>
    </row>
    <row r="1168" customFormat="false" ht="15" hidden="false" customHeight="false" outlineLevel="0" collapsed="false">
      <c r="B1168" s="32" t="s">
        <v>11007</v>
      </c>
    </row>
    <row r="1169" customFormat="false" ht="15" hidden="false" customHeight="false" outlineLevel="0" collapsed="false">
      <c r="B1169" s="32" t="s">
        <v>11008</v>
      </c>
    </row>
    <row r="1170" customFormat="false" ht="15" hidden="false" customHeight="false" outlineLevel="0" collapsed="false">
      <c r="B1170" s="32" t="s">
        <v>11009</v>
      </c>
    </row>
    <row r="1171" customFormat="false" ht="15" hidden="false" customHeight="false" outlineLevel="0" collapsed="false">
      <c r="B1171" s="32" t="s">
        <v>11010</v>
      </c>
    </row>
    <row r="1172" customFormat="false" ht="15" hidden="false" customHeight="false" outlineLevel="0" collapsed="false">
      <c r="B1172" s="32" t="s">
        <v>11011</v>
      </c>
    </row>
    <row r="1173" customFormat="false" ht="15" hidden="false" customHeight="false" outlineLevel="0" collapsed="false">
      <c r="B1173" s="32" t="s">
        <v>11012</v>
      </c>
    </row>
    <row r="1174" customFormat="false" ht="15" hidden="false" customHeight="false" outlineLevel="0" collapsed="false">
      <c r="B1174" s="32" t="s">
        <v>11013</v>
      </c>
    </row>
    <row r="1175" customFormat="false" ht="15" hidden="false" customHeight="false" outlineLevel="0" collapsed="false">
      <c r="B1175" s="32" t="s">
        <v>11014</v>
      </c>
    </row>
    <row r="1176" customFormat="false" ht="15" hidden="false" customHeight="false" outlineLevel="0" collapsed="false">
      <c r="B1176" s="32" t="s">
        <v>11015</v>
      </c>
    </row>
    <row r="1177" customFormat="false" ht="15" hidden="false" customHeight="false" outlineLevel="0" collapsed="false">
      <c r="B1177" s="32" t="s">
        <v>11016</v>
      </c>
    </row>
    <row r="1178" customFormat="false" ht="15" hidden="false" customHeight="false" outlineLevel="0" collapsed="false">
      <c r="B1178" s="32" t="s">
        <v>11017</v>
      </c>
    </row>
    <row r="1179" customFormat="false" ht="15" hidden="false" customHeight="false" outlineLevel="0" collapsed="false">
      <c r="B1179" s="32" t="s">
        <v>11018</v>
      </c>
    </row>
    <row r="1180" customFormat="false" ht="15" hidden="false" customHeight="false" outlineLevel="0" collapsed="false">
      <c r="B1180" s="32" t="s">
        <v>11019</v>
      </c>
    </row>
    <row r="1181" customFormat="false" ht="15" hidden="false" customHeight="false" outlineLevel="0" collapsed="false">
      <c r="B1181" s="32" t="s">
        <v>11020</v>
      </c>
    </row>
    <row r="1182" customFormat="false" ht="15" hidden="false" customHeight="false" outlineLevel="0" collapsed="false">
      <c r="B1182" s="32" t="s">
        <v>11021</v>
      </c>
    </row>
    <row r="1183" customFormat="false" ht="15" hidden="false" customHeight="false" outlineLevel="0" collapsed="false">
      <c r="B1183" s="32" t="s">
        <v>11022</v>
      </c>
    </row>
    <row r="1184" customFormat="false" ht="15" hidden="false" customHeight="false" outlineLevel="0" collapsed="false">
      <c r="B1184" s="32" t="s">
        <v>11023</v>
      </c>
    </row>
    <row r="1185" customFormat="false" ht="15" hidden="false" customHeight="false" outlineLevel="0" collapsed="false">
      <c r="B1185" s="32" t="s">
        <v>11024</v>
      </c>
    </row>
    <row r="1186" customFormat="false" ht="15" hidden="false" customHeight="false" outlineLevel="0" collapsed="false">
      <c r="B1186" s="32" t="s">
        <v>11025</v>
      </c>
    </row>
    <row r="1187" customFormat="false" ht="15" hidden="false" customHeight="false" outlineLevel="0" collapsed="false">
      <c r="B1187" s="32" t="s">
        <v>11026</v>
      </c>
    </row>
    <row r="1188" customFormat="false" ht="15" hidden="false" customHeight="false" outlineLevel="0" collapsed="false">
      <c r="B1188" s="32" t="s">
        <v>11027</v>
      </c>
    </row>
    <row r="1189" customFormat="false" ht="15" hidden="false" customHeight="false" outlineLevel="0" collapsed="false">
      <c r="B1189" s="32" t="s">
        <v>11028</v>
      </c>
    </row>
    <row r="1190" customFormat="false" ht="15" hidden="false" customHeight="false" outlineLevel="0" collapsed="false">
      <c r="B1190" s="32" t="s">
        <v>11029</v>
      </c>
    </row>
    <row r="1191" customFormat="false" ht="15" hidden="false" customHeight="false" outlineLevel="0" collapsed="false">
      <c r="B1191" s="32" t="s">
        <v>11030</v>
      </c>
    </row>
    <row r="1192" customFormat="false" ht="15" hidden="false" customHeight="false" outlineLevel="0" collapsed="false">
      <c r="B1192" s="32" t="s">
        <v>11031</v>
      </c>
    </row>
    <row r="1193" customFormat="false" ht="15" hidden="false" customHeight="false" outlineLevel="0" collapsed="false">
      <c r="B1193" s="32" t="s">
        <v>11032</v>
      </c>
    </row>
    <row r="1194" customFormat="false" ht="15" hidden="false" customHeight="false" outlineLevel="0" collapsed="false">
      <c r="B1194" s="32" t="s">
        <v>11033</v>
      </c>
    </row>
    <row r="1195" customFormat="false" ht="15" hidden="false" customHeight="false" outlineLevel="0" collapsed="false">
      <c r="B1195" s="32" t="s">
        <v>11034</v>
      </c>
    </row>
    <row r="1196" customFormat="false" ht="15" hidden="false" customHeight="false" outlineLevel="0" collapsed="false">
      <c r="B1196" s="32" t="s">
        <v>11035</v>
      </c>
    </row>
    <row r="1197" customFormat="false" ht="15" hidden="false" customHeight="false" outlineLevel="0" collapsed="false">
      <c r="B1197" s="32" t="s">
        <v>11036</v>
      </c>
    </row>
    <row r="1198" customFormat="false" ht="15" hidden="false" customHeight="false" outlineLevel="0" collapsed="false">
      <c r="B1198" s="32" t="s">
        <v>11037</v>
      </c>
    </row>
    <row r="1199" customFormat="false" ht="15" hidden="false" customHeight="false" outlineLevel="0" collapsed="false">
      <c r="B1199" s="32" t="s">
        <v>11038</v>
      </c>
    </row>
    <row r="1200" customFormat="false" ht="15" hidden="false" customHeight="false" outlineLevel="0" collapsed="false">
      <c r="B1200" s="32" t="s">
        <v>11039</v>
      </c>
    </row>
    <row r="1201" customFormat="false" ht="15" hidden="false" customHeight="false" outlineLevel="0" collapsed="false">
      <c r="B1201" s="32" t="s">
        <v>11040</v>
      </c>
    </row>
    <row r="1202" customFormat="false" ht="15" hidden="false" customHeight="false" outlineLevel="0" collapsed="false">
      <c r="B1202" s="32" t="s">
        <v>11041</v>
      </c>
    </row>
    <row r="1203" customFormat="false" ht="15" hidden="false" customHeight="false" outlineLevel="0" collapsed="false">
      <c r="B1203" s="32" t="s">
        <v>11042</v>
      </c>
    </row>
    <row r="1204" customFormat="false" ht="15" hidden="false" customHeight="false" outlineLevel="0" collapsed="false">
      <c r="B1204" s="32" t="s">
        <v>11043</v>
      </c>
    </row>
    <row r="1205" customFormat="false" ht="15" hidden="false" customHeight="false" outlineLevel="0" collapsed="false">
      <c r="B1205" s="32" t="s">
        <v>11044</v>
      </c>
    </row>
    <row r="1206" customFormat="false" ht="15" hidden="false" customHeight="false" outlineLevel="0" collapsed="false">
      <c r="B1206" s="32" t="s">
        <v>11045</v>
      </c>
    </row>
    <row r="1207" customFormat="false" ht="15" hidden="false" customHeight="false" outlineLevel="0" collapsed="false">
      <c r="B1207" s="32" t="s">
        <v>11046</v>
      </c>
    </row>
    <row r="1208" customFormat="false" ht="15" hidden="false" customHeight="false" outlineLevel="0" collapsed="false">
      <c r="B1208" s="32" t="s">
        <v>11047</v>
      </c>
    </row>
    <row r="1209" customFormat="false" ht="15" hidden="false" customHeight="false" outlineLevel="0" collapsed="false">
      <c r="B1209" s="32" t="s">
        <v>11048</v>
      </c>
    </row>
    <row r="1210" customFormat="false" ht="15" hidden="false" customHeight="false" outlineLevel="0" collapsed="false">
      <c r="B1210" s="32" t="s">
        <v>11049</v>
      </c>
    </row>
    <row r="1211" customFormat="false" ht="15" hidden="false" customHeight="false" outlineLevel="0" collapsed="false">
      <c r="B1211" s="32" t="s">
        <v>11050</v>
      </c>
    </row>
    <row r="1212" customFormat="false" ht="15" hidden="false" customHeight="false" outlineLevel="0" collapsed="false">
      <c r="B1212" s="32" t="s">
        <v>11051</v>
      </c>
    </row>
    <row r="1213" customFormat="false" ht="15" hidden="false" customHeight="false" outlineLevel="0" collapsed="false">
      <c r="B1213" s="32" t="s">
        <v>11052</v>
      </c>
    </row>
    <row r="1214" customFormat="false" ht="15" hidden="false" customHeight="false" outlineLevel="0" collapsed="false">
      <c r="B1214" s="32" t="s">
        <v>11053</v>
      </c>
    </row>
    <row r="1215" customFormat="false" ht="15" hidden="false" customHeight="false" outlineLevel="0" collapsed="false">
      <c r="B1215" s="32" t="s">
        <v>11054</v>
      </c>
    </row>
    <row r="1216" customFormat="false" ht="15" hidden="false" customHeight="false" outlineLevel="0" collapsed="false">
      <c r="B1216" s="32" t="s">
        <v>11055</v>
      </c>
    </row>
    <row r="1217" customFormat="false" ht="15" hidden="false" customHeight="false" outlineLevel="0" collapsed="false">
      <c r="B1217" s="32" t="s">
        <v>11056</v>
      </c>
    </row>
    <row r="1218" customFormat="false" ht="15" hidden="false" customHeight="false" outlineLevel="0" collapsed="false">
      <c r="B1218" s="32" t="s">
        <v>11057</v>
      </c>
    </row>
    <row r="1219" customFormat="false" ht="15" hidden="false" customHeight="false" outlineLevel="0" collapsed="false">
      <c r="B1219" s="32" t="s">
        <v>11058</v>
      </c>
    </row>
    <row r="1220" customFormat="false" ht="15" hidden="false" customHeight="false" outlineLevel="0" collapsed="false">
      <c r="B1220" s="32" t="s">
        <v>11059</v>
      </c>
    </row>
    <row r="1221" customFormat="false" ht="15" hidden="false" customHeight="false" outlineLevel="0" collapsed="false">
      <c r="B1221" s="32" t="s">
        <v>11060</v>
      </c>
    </row>
    <row r="1222" customFormat="false" ht="15" hidden="false" customHeight="false" outlineLevel="0" collapsed="false">
      <c r="B1222" s="32" t="s">
        <v>11061</v>
      </c>
    </row>
    <row r="1223" customFormat="false" ht="15" hidden="false" customHeight="false" outlineLevel="0" collapsed="false">
      <c r="B1223" s="32" t="s">
        <v>11062</v>
      </c>
    </row>
    <row r="1224" customFormat="false" ht="15" hidden="false" customHeight="false" outlineLevel="0" collapsed="false">
      <c r="B1224" s="32" t="s">
        <v>11063</v>
      </c>
    </row>
    <row r="1225" customFormat="false" ht="15" hidden="false" customHeight="false" outlineLevel="0" collapsed="false">
      <c r="B1225" s="32" t="s">
        <v>11064</v>
      </c>
    </row>
    <row r="1226" customFormat="false" ht="15" hidden="false" customHeight="false" outlineLevel="0" collapsed="false">
      <c r="B1226" s="32" t="s">
        <v>11065</v>
      </c>
    </row>
    <row r="1227" customFormat="false" ht="15" hidden="false" customHeight="false" outlineLevel="0" collapsed="false">
      <c r="B1227" s="32" t="s">
        <v>11066</v>
      </c>
    </row>
    <row r="1228" customFormat="false" ht="15" hidden="false" customHeight="false" outlineLevel="0" collapsed="false">
      <c r="B1228" s="32" t="s">
        <v>11067</v>
      </c>
    </row>
    <row r="1229" customFormat="false" ht="15" hidden="false" customHeight="false" outlineLevel="0" collapsed="false">
      <c r="B1229" s="32" t="s">
        <v>11068</v>
      </c>
    </row>
    <row r="1230" customFormat="false" ht="15" hidden="false" customHeight="false" outlineLevel="0" collapsed="false">
      <c r="B1230" s="32" t="s">
        <v>11069</v>
      </c>
    </row>
    <row r="1231" customFormat="false" ht="15" hidden="false" customHeight="false" outlineLevel="0" collapsed="false">
      <c r="B1231" s="32" t="s">
        <v>11070</v>
      </c>
    </row>
    <row r="1232" customFormat="false" ht="15" hidden="false" customHeight="false" outlineLevel="0" collapsed="false">
      <c r="B1232" s="32" t="s">
        <v>11071</v>
      </c>
    </row>
    <row r="1233" customFormat="false" ht="15" hidden="false" customHeight="false" outlineLevel="0" collapsed="false">
      <c r="B1233" s="32" t="s">
        <v>11072</v>
      </c>
    </row>
    <row r="1234" customFormat="false" ht="15" hidden="false" customHeight="false" outlineLevel="0" collapsed="false">
      <c r="B1234" s="32" t="s">
        <v>11073</v>
      </c>
    </row>
    <row r="1235" customFormat="false" ht="15" hidden="false" customHeight="false" outlineLevel="0" collapsed="false">
      <c r="B1235" s="32" t="s">
        <v>11074</v>
      </c>
    </row>
    <row r="1236" customFormat="false" ht="15" hidden="false" customHeight="false" outlineLevel="0" collapsed="false">
      <c r="B1236" s="32" t="s">
        <v>11075</v>
      </c>
    </row>
    <row r="1237" customFormat="false" ht="15" hidden="false" customHeight="false" outlineLevel="0" collapsed="false">
      <c r="B1237" s="32" t="s">
        <v>11076</v>
      </c>
    </row>
    <row r="1238" customFormat="false" ht="15" hidden="false" customHeight="false" outlineLevel="0" collapsed="false">
      <c r="B1238" s="32" t="s">
        <v>11077</v>
      </c>
    </row>
    <row r="1239" customFormat="false" ht="15" hidden="false" customHeight="false" outlineLevel="0" collapsed="false">
      <c r="B1239" s="32" t="s">
        <v>11078</v>
      </c>
    </row>
    <row r="1240" customFormat="false" ht="15" hidden="false" customHeight="false" outlineLevel="0" collapsed="false">
      <c r="B1240" s="32" t="s">
        <v>11079</v>
      </c>
    </row>
    <row r="1241" customFormat="false" ht="15" hidden="false" customHeight="false" outlineLevel="0" collapsed="false">
      <c r="B1241" s="32" t="s">
        <v>11080</v>
      </c>
    </row>
    <row r="1242" customFormat="false" ht="15" hidden="false" customHeight="false" outlineLevel="0" collapsed="false">
      <c r="B1242" s="32" t="s">
        <v>11081</v>
      </c>
    </row>
    <row r="1243" customFormat="false" ht="15" hidden="false" customHeight="false" outlineLevel="0" collapsed="false">
      <c r="B1243" s="32" t="s">
        <v>11082</v>
      </c>
    </row>
    <row r="1244" customFormat="false" ht="15" hidden="false" customHeight="false" outlineLevel="0" collapsed="false">
      <c r="B1244" s="32" t="s">
        <v>11083</v>
      </c>
    </row>
    <row r="1245" customFormat="false" ht="15" hidden="false" customHeight="false" outlineLevel="0" collapsed="false">
      <c r="B1245" s="32" t="s">
        <v>11084</v>
      </c>
    </row>
    <row r="1246" customFormat="false" ht="15" hidden="false" customHeight="false" outlineLevel="0" collapsed="false">
      <c r="B1246" s="32" t="s">
        <v>11085</v>
      </c>
    </row>
    <row r="1247" customFormat="false" ht="15" hidden="false" customHeight="false" outlineLevel="0" collapsed="false">
      <c r="B1247" s="32" t="s">
        <v>11086</v>
      </c>
    </row>
    <row r="1248" customFormat="false" ht="15" hidden="false" customHeight="false" outlineLevel="0" collapsed="false">
      <c r="B1248" s="32" t="s">
        <v>11087</v>
      </c>
    </row>
    <row r="1249" customFormat="false" ht="15" hidden="false" customHeight="false" outlineLevel="0" collapsed="false">
      <c r="B1249" s="32" t="s">
        <v>11088</v>
      </c>
    </row>
    <row r="1250" customFormat="false" ht="15" hidden="false" customHeight="false" outlineLevel="0" collapsed="false">
      <c r="B1250" s="32" t="s">
        <v>11089</v>
      </c>
    </row>
    <row r="1251" customFormat="false" ht="15" hidden="false" customHeight="false" outlineLevel="0" collapsed="false">
      <c r="B1251" s="32" t="s">
        <v>11090</v>
      </c>
    </row>
    <row r="1252" customFormat="false" ht="15" hidden="false" customHeight="false" outlineLevel="0" collapsed="false">
      <c r="B1252" s="32" t="s">
        <v>11091</v>
      </c>
    </row>
    <row r="1253" customFormat="false" ht="15" hidden="false" customHeight="false" outlineLevel="0" collapsed="false">
      <c r="B1253" s="32" t="s">
        <v>11092</v>
      </c>
    </row>
    <row r="1254" customFormat="false" ht="15" hidden="false" customHeight="false" outlineLevel="0" collapsed="false">
      <c r="B1254" s="32" t="s">
        <v>11093</v>
      </c>
    </row>
    <row r="1255" customFormat="false" ht="15" hidden="false" customHeight="false" outlineLevel="0" collapsed="false">
      <c r="B1255" s="32" t="s">
        <v>11094</v>
      </c>
    </row>
    <row r="1256" customFormat="false" ht="15" hidden="false" customHeight="false" outlineLevel="0" collapsed="false">
      <c r="B1256" s="32" t="s">
        <v>11095</v>
      </c>
    </row>
    <row r="1257" customFormat="false" ht="15" hidden="false" customHeight="false" outlineLevel="0" collapsed="false">
      <c r="B1257" s="32" t="s">
        <v>11096</v>
      </c>
    </row>
    <row r="1258" customFormat="false" ht="15" hidden="false" customHeight="false" outlineLevel="0" collapsed="false">
      <c r="B1258" s="32" t="s">
        <v>11097</v>
      </c>
    </row>
    <row r="1259" customFormat="false" ht="15" hidden="false" customHeight="false" outlineLevel="0" collapsed="false">
      <c r="B1259" s="32" t="s">
        <v>11098</v>
      </c>
    </row>
    <row r="1260" customFormat="false" ht="15" hidden="false" customHeight="false" outlineLevel="0" collapsed="false">
      <c r="B1260" s="32" t="s">
        <v>11099</v>
      </c>
    </row>
    <row r="1261" customFormat="false" ht="15" hidden="false" customHeight="false" outlineLevel="0" collapsed="false">
      <c r="B1261" s="32" t="s">
        <v>11100</v>
      </c>
    </row>
    <row r="1262" customFormat="false" ht="15" hidden="false" customHeight="false" outlineLevel="0" collapsed="false">
      <c r="B1262" s="32" t="s">
        <v>11101</v>
      </c>
    </row>
    <row r="1263" customFormat="false" ht="15" hidden="false" customHeight="false" outlineLevel="0" collapsed="false">
      <c r="B1263" s="32" t="s">
        <v>11102</v>
      </c>
    </row>
    <row r="1264" customFormat="false" ht="15" hidden="false" customHeight="false" outlineLevel="0" collapsed="false">
      <c r="B1264" s="32" t="s">
        <v>11103</v>
      </c>
    </row>
    <row r="1265" customFormat="false" ht="15" hidden="false" customHeight="false" outlineLevel="0" collapsed="false">
      <c r="B1265" s="32" t="s">
        <v>11104</v>
      </c>
    </row>
    <row r="1266" customFormat="false" ht="15" hidden="false" customHeight="false" outlineLevel="0" collapsed="false">
      <c r="B1266" s="32" t="s">
        <v>11105</v>
      </c>
    </row>
    <row r="1267" customFormat="false" ht="15" hidden="false" customHeight="false" outlineLevel="0" collapsed="false">
      <c r="B1267" s="32" t="s">
        <v>11106</v>
      </c>
    </row>
    <row r="1268" customFormat="false" ht="15" hidden="false" customHeight="false" outlineLevel="0" collapsed="false">
      <c r="B1268" s="32" t="s">
        <v>11107</v>
      </c>
    </row>
    <row r="1269" customFormat="false" ht="15" hidden="false" customHeight="false" outlineLevel="0" collapsed="false">
      <c r="B1269" s="32" t="s">
        <v>11108</v>
      </c>
    </row>
    <row r="1270" customFormat="false" ht="15" hidden="false" customHeight="false" outlineLevel="0" collapsed="false">
      <c r="B1270" s="32" t="s">
        <v>11109</v>
      </c>
    </row>
    <row r="1271" customFormat="false" ht="15" hidden="false" customHeight="false" outlineLevel="0" collapsed="false">
      <c r="B1271" s="32" t="s">
        <v>11110</v>
      </c>
    </row>
    <row r="1272" customFormat="false" ht="15" hidden="false" customHeight="false" outlineLevel="0" collapsed="false">
      <c r="B1272" s="32" t="s">
        <v>11111</v>
      </c>
    </row>
    <row r="1273" customFormat="false" ht="15" hidden="false" customHeight="false" outlineLevel="0" collapsed="false">
      <c r="B1273" s="32" t="s">
        <v>11112</v>
      </c>
    </row>
    <row r="1274" customFormat="false" ht="15" hidden="false" customHeight="false" outlineLevel="0" collapsed="false">
      <c r="B1274" s="32" t="s">
        <v>11113</v>
      </c>
    </row>
    <row r="1275" customFormat="false" ht="15" hidden="false" customHeight="false" outlineLevel="0" collapsed="false">
      <c r="B1275" s="32" t="s">
        <v>11114</v>
      </c>
    </row>
    <row r="1276" customFormat="false" ht="15" hidden="false" customHeight="false" outlineLevel="0" collapsed="false">
      <c r="B1276" s="32" t="s">
        <v>11115</v>
      </c>
    </row>
    <row r="1277" customFormat="false" ht="15" hidden="false" customHeight="false" outlineLevel="0" collapsed="false">
      <c r="B1277" s="32" t="s">
        <v>11116</v>
      </c>
    </row>
    <row r="1278" customFormat="false" ht="15" hidden="false" customHeight="false" outlineLevel="0" collapsed="false">
      <c r="B1278" s="32" t="s">
        <v>11117</v>
      </c>
    </row>
    <row r="1279" customFormat="false" ht="15" hidden="false" customHeight="false" outlineLevel="0" collapsed="false">
      <c r="B1279" s="32" t="s">
        <v>11118</v>
      </c>
    </row>
    <row r="1280" customFormat="false" ht="15" hidden="false" customHeight="false" outlineLevel="0" collapsed="false">
      <c r="B1280" s="32" t="s">
        <v>11119</v>
      </c>
    </row>
    <row r="1281" customFormat="false" ht="15" hidden="false" customHeight="false" outlineLevel="0" collapsed="false">
      <c r="B1281" s="32" t="s">
        <v>11120</v>
      </c>
    </row>
    <row r="1282" customFormat="false" ht="15" hidden="false" customHeight="false" outlineLevel="0" collapsed="false">
      <c r="B1282" s="32" t="s">
        <v>11121</v>
      </c>
    </row>
    <row r="1283" customFormat="false" ht="15" hidden="false" customHeight="false" outlineLevel="0" collapsed="false">
      <c r="B1283" s="32" t="s">
        <v>11122</v>
      </c>
    </row>
    <row r="1284" customFormat="false" ht="15" hidden="false" customHeight="false" outlineLevel="0" collapsed="false">
      <c r="B1284" s="32" t="s">
        <v>11123</v>
      </c>
    </row>
    <row r="1285" customFormat="false" ht="15" hidden="false" customHeight="false" outlineLevel="0" collapsed="false">
      <c r="B1285" s="32" t="s">
        <v>11124</v>
      </c>
    </row>
    <row r="1286" customFormat="false" ht="15" hidden="false" customHeight="false" outlineLevel="0" collapsed="false">
      <c r="B1286" s="32" t="s">
        <v>11125</v>
      </c>
    </row>
    <row r="1287" customFormat="false" ht="15" hidden="false" customHeight="false" outlineLevel="0" collapsed="false">
      <c r="B1287" s="32" t="s">
        <v>11126</v>
      </c>
    </row>
    <row r="1288" customFormat="false" ht="15" hidden="false" customHeight="false" outlineLevel="0" collapsed="false">
      <c r="B1288" s="32" t="s">
        <v>11127</v>
      </c>
    </row>
    <row r="1289" customFormat="false" ht="15" hidden="false" customHeight="false" outlineLevel="0" collapsed="false">
      <c r="B1289" s="32" t="s">
        <v>11128</v>
      </c>
    </row>
    <row r="1290" customFormat="false" ht="15" hidden="false" customHeight="false" outlineLevel="0" collapsed="false">
      <c r="B1290" s="32" t="s">
        <v>11129</v>
      </c>
    </row>
    <row r="1291" customFormat="false" ht="15" hidden="false" customHeight="false" outlineLevel="0" collapsed="false">
      <c r="B1291" s="32" t="s">
        <v>11130</v>
      </c>
    </row>
    <row r="1292" customFormat="false" ht="15" hidden="false" customHeight="false" outlineLevel="0" collapsed="false">
      <c r="B1292" s="32" t="s">
        <v>11131</v>
      </c>
    </row>
    <row r="1293" customFormat="false" ht="15" hidden="false" customHeight="false" outlineLevel="0" collapsed="false">
      <c r="B1293" s="32" t="s">
        <v>11132</v>
      </c>
    </row>
    <row r="1294" customFormat="false" ht="15" hidden="false" customHeight="false" outlineLevel="0" collapsed="false">
      <c r="B1294" s="32" t="s">
        <v>5091</v>
      </c>
    </row>
    <row r="1295" customFormat="false" ht="15" hidden="false" customHeight="false" outlineLevel="0" collapsed="false">
      <c r="B1295" s="32" t="s">
        <v>5092</v>
      </c>
    </row>
    <row r="1296" customFormat="false" ht="15" hidden="false" customHeight="false" outlineLevel="0" collapsed="false">
      <c r="B1296" s="32" t="s">
        <v>5093</v>
      </c>
    </row>
    <row r="1297" customFormat="false" ht="15" hidden="false" customHeight="false" outlineLevel="0" collapsed="false">
      <c r="B1297" s="32" t="s">
        <v>5094</v>
      </c>
    </row>
    <row r="1298" customFormat="false" ht="15" hidden="false" customHeight="false" outlineLevel="0" collapsed="false">
      <c r="B1298" s="32" t="s">
        <v>5095</v>
      </c>
    </row>
    <row r="1299" customFormat="false" ht="15" hidden="false" customHeight="false" outlineLevel="0" collapsed="false">
      <c r="B1299" s="32" t="s">
        <v>5096</v>
      </c>
    </row>
    <row r="1300" customFormat="false" ht="15" hidden="false" customHeight="false" outlineLevel="0" collapsed="false">
      <c r="B1300" s="32" t="s">
        <v>5097</v>
      </c>
    </row>
    <row r="1301" customFormat="false" ht="15" hidden="false" customHeight="false" outlineLevel="0" collapsed="false">
      <c r="B1301" s="32" t="s">
        <v>5098</v>
      </c>
    </row>
    <row r="1302" customFormat="false" ht="15" hidden="false" customHeight="false" outlineLevel="0" collapsed="false">
      <c r="B1302" s="32" t="s">
        <v>5099</v>
      </c>
    </row>
    <row r="1303" customFormat="false" ht="15" hidden="false" customHeight="false" outlineLevel="0" collapsed="false">
      <c r="B1303" s="32" t="s">
        <v>5100</v>
      </c>
    </row>
    <row r="1304" customFormat="false" ht="15" hidden="false" customHeight="false" outlineLevel="0" collapsed="false">
      <c r="B1304" s="32" t="s">
        <v>5101</v>
      </c>
    </row>
    <row r="1305" customFormat="false" ht="15" hidden="false" customHeight="false" outlineLevel="0" collapsed="false">
      <c r="B1305" s="32" t="s">
        <v>5102</v>
      </c>
    </row>
    <row r="1306" customFormat="false" ht="15" hidden="false" customHeight="false" outlineLevel="0" collapsed="false">
      <c r="B1306" s="32" t="s">
        <v>5103</v>
      </c>
    </row>
    <row r="1307" customFormat="false" ht="15" hidden="false" customHeight="false" outlineLevel="0" collapsed="false">
      <c r="B1307" s="32" t="s">
        <v>5104</v>
      </c>
    </row>
    <row r="1308" customFormat="false" ht="15" hidden="false" customHeight="false" outlineLevel="0" collapsed="false">
      <c r="B1308" s="32" t="s">
        <v>5105</v>
      </c>
    </row>
    <row r="1309" customFormat="false" ht="15" hidden="false" customHeight="false" outlineLevel="0" collapsed="false">
      <c r="B1309" s="32" t="s">
        <v>5106</v>
      </c>
    </row>
    <row r="1310" customFormat="false" ht="15" hidden="false" customHeight="false" outlineLevel="0" collapsed="false">
      <c r="B1310" s="32" t="s">
        <v>5107</v>
      </c>
    </row>
    <row r="1311" customFormat="false" ht="15" hidden="false" customHeight="false" outlineLevel="0" collapsed="false">
      <c r="B1311" s="32" t="s">
        <v>5108</v>
      </c>
    </row>
    <row r="1312" customFormat="false" ht="15" hidden="false" customHeight="false" outlineLevel="0" collapsed="false">
      <c r="B1312" s="32" t="s">
        <v>5109</v>
      </c>
    </row>
    <row r="1313" customFormat="false" ht="15" hidden="false" customHeight="false" outlineLevel="0" collapsed="false">
      <c r="B1313" s="32" t="s">
        <v>5110</v>
      </c>
    </row>
    <row r="1314" customFormat="false" ht="15" hidden="false" customHeight="false" outlineLevel="0" collapsed="false">
      <c r="B1314" s="32" t="s">
        <v>5111</v>
      </c>
    </row>
    <row r="1315" customFormat="false" ht="15" hidden="false" customHeight="false" outlineLevel="0" collapsed="false">
      <c r="B1315" s="32" t="s">
        <v>5112</v>
      </c>
    </row>
    <row r="1316" customFormat="false" ht="15" hidden="false" customHeight="false" outlineLevel="0" collapsed="false">
      <c r="B1316" s="32" t="s">
        <v>5113</v>
      </c>
    </row>
    <row r="1317" customFormat="false" ht="15" hidden="false" customHeight="false" outlineLevel="0" collapsed="false">
      <c r="B1317" s="32" t="s">
        <v>5114</v>
      </c>
    </row>
    <row r="1318" customFormat="false" ht="15" hidden="false" customHeight="false" outlineLevel="0" collapsed="false">
      <c r="B1318" s="32" t="s">
        <v>5115</v>
      </c>
    </row>
    <row r="1319" customFormat="false" ht="15" hidden="false" customHeight="false" outlineLevel="0" collapsed="false">
      <c r="B1319" s="32" t="s">
        <v>5116</v>
      </c>
    </row>
    <row r="1320" customFormat="false" ht="15" hidden="false" customHeight="false" outlineLevel="0" collapsed="false">
      <c r="B1320" s="32" t="s">
        <v>5117</v>
      </c>
    </row>
    <row r="1321" customFormat="false" ht="15" hidden="false" customHeight="false" outlineLevel="0" collapsed="false">
      <c r="B1321" s="32" t="s">
        <v>5118</v>
      </c>
    </row>
    <row r="1322" customFormat="false" ht="15" hidden="false" customHeight="false" outlineLevel="0" collapsed="false">
      <c r="B1322" s="32" t="s">
        <v>5119</v>
      </c>
    </row>
    <row r="1323" customFormat="false" ht="15" hidden="false" customHeight="false" outlineLevel="0" collapsed="false">
      <c r="B1323" s="32" t="s">
        <v>5120</v>
      </c>
    </row>
    <row r="1324" customFormat="false" ht="15" hidden="false" customHeight="false" outlineLevel="0" collapsed="false">
      <c r="B1324" s="32" t="s">
        <v>5121</v>
      </c>
    </row>
    <row r="1325" customFormat="false" ht="15" hidden="false" customHeight="false" outlineLevel="0" collapsed="false">
      <c r="B1325" s="32" t="s">
        <v>5122</v>
      </c>
    </row>
    <row r="1326" customFormat="false" ht="15" hidden="false" customHeight="false" outlineLevel="0" collapsed="false">
      <c r="B1326" s="32" t="s">
        <v>5123</v>
      </c>
    </row>
    <row r="1327" customFormat="false" ht="15" hidden="false" customHeight="false" outlineLevel="0" collapsed="false">
      <c r="B1327" s="32" t="s">
        <v>5124</v>
      </c>
    </row>
    <row r="1328" customFormat="false" ht="15" hidden="false" customHeight="false" outlineLevel="0" collapsed="false">
      <c r="B1328" s="32" t="s">
        <v>5125</v>
      </c>
    </row>
    <row r="1329" customFormat="false" ht="15" hidden="false" customHeight="false" outlineLevel="0" collapsed="false">
      <c r="B1329" s="32" t="s">
        <v>5126</v>
      </c>
    </row>
    <row r="1330" customFormat="false" ht="15" hidden="false" customHeight="false" outlineLevel="0" collapsed="false">
      <c r="B1330" s="32" t="s">
        <v>5127</v>
      </c>
    </row>
    <row r="1331" customFormat="false" ht="15" hidden="false" customHeight="false" outlineLevel="0" collapsed="false">
      <c r="B1331" s="32" t="s">
        <v>5128</v>
      </c>
    </row>
    <row r="1332" customFormat="false" ht="15" hidden="false" customHeight="false" outlineLevel="0" collapsed="false">
      <c r="B1332" s="32" t="s">
        <v>5129</v>
      </c>
    </row>
    <row r="1333" customFormat="false" ht="15" hidden="false" customHeight="false" outlineLevel="0" collapsed="false">
      <c r="B1333" s="32" t="s">
        <v>5130</v>
      </c>
    </row>
    <row r="1334" customFormat="false" ht="15" hidden="false" customHeight="false" outlineLevel="0" collapsed="false">
      <c r="B1334" s="32" t="s">
        <v>5131</v>
      </c>
    </row>
    <row r="1335" customFormat="false" ht="15" hidden="false" customHeight="false" outlineLevel="0" collapsed="false">
      <c r="B1335" s="32" t="s">
        <v>5132</v>
      </c>
    </row>
    <row r="1336" customFormat="false" ht="15" hidden="false" customHeight="false" outlineLevel="0" collapsed="false">
      <c r="B1336" s="32" t="s">
        <v>5133</v>
      </c>
    </row>
    <row r="1337" customFormat="false" ht="15" hidden="false" customHeight="false" outlineLevel="0" collapsed="false">
      <c r="B1337" s="32" t="s">
        <v>5134</v>
      </c>
    </row>
    <row r="1338" customFormat="false" ht="15" hidden="false" customHeight="false" outlineLevel="0" collapsed="false">
      <c r="B1338" s="32" t="s">
        <v>5135</v>
      </c>
    </row>
    <row r="1339" customFormat="false" ht="15" hidden="false" customHeight="false" outlineLevel="0" collapsed="false">
      <c r="B1339" s="32" t="s">
        <v>5136</v>
      </c>
    </row>
    <row r="1340" customFormat="false" ht="15" hidden="false" customHeight="false" outlineLevel="0" collapsed="false">
      <c r="B1340" s="32" t="s">
        <v>5137</v>
      </c>
    </row>
    <row r="1341" customFormat="false" ht="15" hidden="false" customHeight="false" outlineLevel="0" collapsed="false">
      <c r="B1341" s="32" t="s">
        <v>5138</v>
      </c>
    </row>
    <row r="1342" customFormat="false" ht="15" hidden="false" customHeight="false" outlineLevel="0" collapsed="false">
      <c r="B1342" s="32" t="s">
        <v>5139</v>
      </c>
    </row>
    <row r="1343" customFormat="false" ht="15" hidden="false" customHeight="false" outlineLevel="0" collapsed="false">
      <c r="B1343" s="32" t="s">
        <v>5140</v>
      </c>
    </row>
    <row r="1344" customFormat="false" ht="15" hidden="false" customHeight="false" outlineLevel="0" collapsed="false">
      <c r="B1344" s="32" t="s">
        <v>5141</v>
      </c>
    </row>
    <row r="1345" customFormat="false" ht="15" hidden="false" customHeight="false" outlineLevel="0" collapsed="false">
      <c r="B1345" s="32" t="s">
        <v>5142</v>
      </c>
    </row>
    <row r="1346" customFormat="false" ht="15" hidden="false" customHeight="false" outlineLevel="0" collapsed="false">
      <c r="B1346" s="32" t="s">
        <v>5143</v>
      </c>
    </row>
    <row r="1347" customFormat="false" ht="15" hidden="false" customHeight="false" outlineLevel="0" collapsed="false">
      <c r="B1347" s="32" t="s">
        <v>5144</v>
      </c>
    </row>
    <row r="1348" customFormat="false" ht="15" hidden="false" customHeight="false" outlineLevel="0" collapsed="false">
      <c r="B1348" s="32" t="s">
        <v>5145</v>
      </c>
    </row>
    <row r="1349" customFormat="false" ht="15" hidden="false" customHeight="false" outlineLevel="0" collapsed="false">
      <c r="B1349" s="32" t="s">
        <v>5146</v>
      </c>
    </row>
    <row r="1350" customFormat="false" ht="15" hidden="false" customHeight="false" outlineLevel="0" collapsed="false">
      <c r="B1350" s="32" t="s">
        <v>5147</v>
      </c>
    </row>
    <row r="1351" customFormat="false" ht="15" hidden="false" customHeight="false" outlineLevel="0" collapsed="false">
      <c r="B1351" s="32" t="s">
        <v>5148</v>
      </c>
    </row>
    <row r="1352" customFormat="false" ht="15" hidden="false" customHeight="false" outlineLevel="0" collapsed="false">
      <c r="B1352" s="32" t="s">
        <v>11133</v>
      </c>
    </row>
    <row r="1353" customFormat="false" ht="15" hidden="false" customHeight="false" outlineLevel="0" collapsed="false">
      <c r="B1353" s="32" t="s">
        <v>11134</v>
      </c>
    </row>
    <row r="1354" customFormat="false" ht="15" hidden="false" customHeight="false" outlineLevel="0" collapsed="false">
      <c r="B1354" s="32" t="s">
        <v>11135</v>
      </c>
    </row>
    <row r="1355" customFormat="false" ht="15" hidden="false" customHeight="false" outlineLevel="0" collapsed="false">
      <c r="B1355" s="32" t="s">
        <v>11136</v>
      </c>
    </row>
    <row r="1356" customFormat="false" ht="15" hidden="false" customHeight="false" outlineLevel="0" collapsed="false">
      <c r="B1356" s="32" t="s">
        <v>11137</v>
      </c>
    </row>
    <row r="1357" customFormat="false" ht="15" hidden="false" customHeight="false" outlineLevel="0" collapsed="false">
      <c r="B1357" s="32" t="s">
        <v>11138</v>
      </c>
    </row>
    <row r="1358" customFormat="false" ht="15" hidden="false" customHeight="false" outlineLevel="0" collapsed="false">
      <c r="B1358" s="32" t="s">
        <v>11139</v>
      </c>
    </row>
    <row r="1359" customFormat="false" ht="15" hidden="false" customHeight="false" outlineLevel="0" collapsed="false">
      <c r="B1359" s="32" t="s">
        <v>11140</v>
      </c>
    </row>
    <row r="1360" customFormat="false" ht="15" hidden="false" customHeight="false" outlineLevel="0" collapsed="false">
      <c r="B1360" s="32" t="s">
        <v>11141</v>
      </c>
    </row>
    <row r="1361" customFormat="false" ht="15" hidden="false" customHeight="false" outlineLevel="0" collapsed="false">
      <c r="B1361" s="32" t="s">
        <v>301</v>
      </c>
      <c r="C1361" s="29" t="s">
        <v>418</v>
      </c>
      <c r="D1361" s="29" t="s">
        <v>302</v>
      </c>
      <c r="E1361" s="29" t="s">
        <v>457</v>
      </c>
      <c r="F1361" s="29" t="s">
        <v>4815</v>
      </c>
      <c r="G1361" s="29" t="s">
        <v>11142</v>
      </c>
    </row>
    <row r="1362" customFormat="false" ht="15" hidden="false" customHeight="false" outlineLevel="0" collapsed="false">
      <c r="B1362" s="32" t="s">
        <v>307</v>
      </c>
      <c r="C1362" s="29" t="s">
        <v>307</v>
      </c>
      <c r="D1362" s="29" t="s">
        <v>308</v>
      </c>
      <c r="E1362" s="29" t="s">
        <v>308</v>
      </c>
      <c r="F1362" s="29" t="s">
        <v>4816</v>
      </c>
      <c r="G1362" s="29" t="s">
        <v>11143</v>
      </c>
    </row>
    <row r="1363" customFormat="false" ht="15" hidden="false" customHeight="false" outlineLevel="0" collapsed="false">
      <c r="B1363" s="32" t="n">
        <v>27.4</v>
      </c>
      <c r="C1363" s="29" t="n">
        <v>0.5</v>
      </c>
      <c r="D1363" s="29" t="n">
        <v>13</v>
      </c>
      <c r="E1363" s="29" t="n">
        <v>3</v>
      </c>
      <c r="F1363" s="29" t="n">
        <v>3</v>
      </c>
      <c r="G1363" s="29" t="s">
        <v>11144</v>
      </c>
    </row>
    <row r="1364" customFormat="false" ht="15" hidden="false" customHeight="false" outlineLevel="0" collapsed="false">
      <c r="B1364" s="32" t="n">
        <v>27.2</v>
      </c>
      <c r="C1364" s="29" t="n">
        <v>0.5</v>
      </c>
      <c r="D1364" s="29" t="n">
        <v>8.3</v>
      </c>
      <c r="E1364" s="29" t="n">
        <v>2.1</v>
      </c>
      <c r="F1364" s="29" t="n">
        <v>1</v>
      </c>
      <c r="G1364" s="29" t="s">
        <v>11145</v>
      </c>
    </row>
    <row r="1365" customFormat="false" ht="15" hidden="false" customHeight="false" outlineLevel="0" collapsed="false">
      <c r="B1365" s="32" t="n">
        <v>27</v>
      </c>
      <c r="C1365" s="29" t="n">
        <v>0.5</v>
      </c>
      <c r="D1365" s="29" t="n">
        <v>12</v>
      </c>
      <c r="E1365" s="29" t="n">
        <v>2.3</v>
      </c>
      <c r="F1365" s="29" t="n">
        <v>3</v>
      </c>
      <c r="G1365" s="29" t="s">
        <v>11146</v>
      </c>
    </row>
    <row r="1366" customFormat="false" ht="15" hidden="false" customHeight="false" outlineLevel="0" collapsed="false">
      <c r="B1366" s="32" t="n">
        <v>26.5</v>
      </c>
      <c r="C1366" s="29" t="n">
        <v>0.5</v>
      </c>
      <c r="D1366" s="29" t="n">
        <v>10.9</v>
      </c>
      <c r="E1366" s="29" t="n">
        <v>1.8</v>
      </c>
      <c r="F1366" s="29" t="n">
        <v>1</v>
      </c>
      <c r="G1366" s="29" t="s">
        <v>11147</v>
      </c>
    </row>
    <row r="1367" customFormat="false" ht="15" hidden="false" customHeight="false" outlineLevel="0" collapsed="false">
      <c r="B1367" s="32" t="n">
        <v>26</v>
      </c>
      <c r="C1367" s="29" t="n">
        <v>0.5</v>
      </c>
      <c r="D1367" s="29" t="n">
        <v>11.5</v>
      </c>
      <c r="E1367" s="29" t="n">
        <v>2.2</v>
      </c>
      <c r="F1367" s="29" t="n">
        <v>3</v>
      </c>
      <c r="G1367" s="29" t="s">
        <v>11148</v>
      </c>
    </row>
    <row r="1368" customFormat="false" ht="15" hidden="false" customHeight="false" outlineLevel="0" collapsed="false">
      <c r="B1368" s="32" t="n">
        <v>25.8</v>
      </c>
      <c r="C1368" s="29" t="n">
        <v>0.5</v>
      </c>
      <c r="D1368" s="29" t="n">
        <v>10.2</v>
      </c>
      <c r="E1368" s="29" t="n">
        <v>1.5</v>
      </c>
      <c r="F1368" s="29" t="n">
        <v>1</v>
      </c>
      <c r="G1368" s="29" t="s">
        <v>11149</v>
      </c>
    </row>
    <row r="1369" customFormat="false" ht="15" hidden="false" customHeight="false" outlineLevel="0" collapsed="false">
      <c r="B1369" s="32" t="n">
        <v>25.4</v>
      </c>
      <c r="C1369" s="29" t="n">
        <v>0.5</v>
      </c>
      <c r="D1369" s="29" t="n">
        <v>12.1</v>
      </c>
      <c r="E1369" s="29" t="n">
        <v>2.4</v>
      </c>
      <c r="F1369" s="29" t="n">
        <v>3</v>
      </c>
      <c r="G1369" s="29" t="s">
        <v>11150</v>
      </c>
    </row>
    <row r="1370" customFormat="false" ht="15" hidden="false" customHeight="false" outlineLevel="0" collapsed="false">
      <c r="B1370" s="32" t="n">
        <v>24.79</v>
      </c>
      <c r="C1370" s="29" t="n">
        <v>0.45</v>
      </c>
      <c r="D1370" s="29" t="n">
        <v>14</v>
      </c>
      <c r="E1370" s="29" t="n">
        <v>3</v>
      </c>
      <c r="F1370" s="29" t="n">
        <v>3</v>
      </c>
      <c r="G1370" s="29" t="s">
        <v>11151</v>
      </c>
    </row>
    <row r="1371" customFormat="false" ht="15" hidden="false" customHeight="false" outlineLevel="0" collapsed="false">
      <c r="B1371" s="32" t="n">
        <v>24.1</v>
      </c>
      <c r="C1371" s="29" t="n">
        <v>0.45</v>
      </c>
      <c r="D1371" s="29" t="n">
        <v>16</v>
      </c>
      <c r="E1371" s="29" t="n">
        <v>3</v>
      </c>
      <c r="F1371" s="29" t="n">
        <v>3</v>
      </c>
      <c r="G1371" s="29" t="s">
        <v>11152</v>
      </c>
    </row>
    <row r="1372" customFormat="false" ht="15" hidden="false" customHeight="false" outlineLevel="0" collapsed="false">
      <c r="B1372" s="32" t="n">
        <v>23.9</v>
      </c>
      <c r="C1372" s="29" t="n">
        <v>0.45</v>
      </c>
      <c r="D1372" s="29" t="n">
        <v>13.5</v>
      </c>
      <c r="E1372" s="29" t="n">
        <v>2.4</v>
      </c>
      <c r="F1372" s="29" t="n">
        <v>1</v>
      </c>
      <c r="G1372" s="29" t="s">
        <v>11153</v>
      </c>
    </row>
    <row r="1373" customFormat="false" ht="15" hidden="false" customHeight="false" outlineLevel="0" collapsed="false">
      <c r="B1373" s="32" t="n">
        <v>23.84</v>
      </c>
      <c r="C1373" s="29" t="n">
        <v>0.45</v>
      </c>
      <c r="D1373" s="29" t="n">
        <v>13</v>
      </c>
      <c r="E1373" s="29" t="n">
        <v>3</v>
      </c>
      <c r="F1373" s="29" t="n">
        <v>1</v>
      </c>
      <c r="G1373" s="29" t="s">
        <v>11154</v>
      </c>
    </row>
    <row r="1374" customFormat="false" ht="15" hidden="false" customHeight="false" outlineLevel="0" collapsed="false">
      <c r="B1374" s="32" t="n">
        <v>23.1</v>
      </c>
      <c r="C1374" s="29" t="n">
        <v>0.45</v>
      </c>
      <c r="D1374" s="29" t="n">
        <v>23</v>
      </c>
      <c r="E1374" s="29" t="n">
        <v>4</v>
      </c>
      <c r="F1374" s="29" t="n">
        <v>2</v>
      </c>
      <c r="G1374" s="29" t="s">
        <v>11155</v>
      </c>
    </row>
    <row r="1375" customFormat="false" ht="15" hidden="false" customHeight="false" outlineLevel="0" collapsed="false">
      <c r="B1375" s="32" t="n">
        <v>23</v>
      </c>
      <c r="C1375" s="29" t="n">
        <v>0.45</v>
      </c>
      <c r="D1375" s="29" t="n">
        <v>22</v>
      </c>
      <c r="E1375" s="29" t="n">
        <v>4</v>
      </c>
      <c r="F1375" s="29" t="n">
        <v>3</v>
      </c>
      <c r="G1375" s="29" t="s">
        <v>11156</v>
      </c>
    </row>
    <row r="1376" customFormat="false" ht="15" hidden="false" customHeight="false" outlineLevel="0" collapsed="false">
      <c r="B1376" s="32" t="n">
        <v>22.3</v>
      </c>
      <c r="C1376" s="29" t="n">
        <v>0.45</v>
      </c>
      <c r="D1376" s="29" t="n">
        <v>20</v>
      </c>
      <c r="E1376" s="29" t="n">
        <v>3</v>
      </c>
      <c r="F1376" s="29" t="n">
        <v>2</v>
      </c>
      <c r="G1376" s="29" t="s">
        <v>11157</v>
      </c>
    </row>
    <row r="1377" customFormat="false" ht="15" hidden="false" customHeight="false" outlineLevel="0" collapsed="false">
      <c r="B1377" s="32" t="n">
        <v>21.4</v>
      </c>
      <c r="C1377" s="29" t="n">
        <v>0.45</v>
      </c>
      <c r="D1377" s="29" t="n">
        <v>22</v>
      </c>
      <c r="E1377" s="29" t="n">
        <v>4</v>
      </c>
      <c r="F1377" s="29" t="n">
        <v>2</v>
      </c>
      <c r="G1377" s="29" t="s">
        <v>11158</v>
      </c>
    </row>
    <row r="1378" customFormat="false" ht="15" hidden="false" customHeight="false" outlineLevel="0" collapsed="false">
      <c r="B1378" s="32" t="n">
        <v>20.99</v>
      </c>
      <c r="C1378" s="29" t="n">
        <v>0.45</v>
      </c>
      <c r="D1378" s="29" t="n">
        <v>20</v>
      </c>
      <c r="E1378" s="29" t="n">
        <v>4</v>
      </c>
      <c r="F1378" s="29" t="n">
        <v>3</v>
      </c>
      <c r="G1378" s="29" t="s">
        <v>11159</v>
      </c>
    </row>
    <row r="1379" customFormat="false" ht="15" hidden="false" customHeight="false" outlineLevel="0" collapsed="false">
      <c r="B1379" s="32" t="n">
        <v>19.7</v>
      </c>
      <c r="C1379" s="29" t="n">
        <v>0.4</v>
      </c>
      <c r="D1379" s="29" t="n">
        <v>30</v>
      </c>
      <c r="E1379" s="29" t="n">
        <v>4</v>
      </c>
      <c r="F1379" s="29" t="n">
        <v>2</v>
      </c>
      <c r="G1379" s="29" t="s">
        <v>11160</v>
      </c>
    </row>
    <row r="1380" customFormat="false" ht="15" hidden="false" customHeight="false" outlineLevel="0" collapsed="false">
      <c r="B1380" s="32" t="n">
        <v>19.7</v>
      </c>
      <c r="C1380" s="29" t="n">
        <v>0.4</v>
      </c>
      <c r="D1380" s="29" t="n">
        <v>28</v>
      </c>
      <c r="E1380" s="29" t="n">
        <v>5</v>
      </c>
      <c r="F1380" s="29" t="n">
        <v>3</v>
      </c>
      <c r="G1380" s="29" t="s">
        <v>11161</v>
      </c>
    </row>
    <row r="1381" customFormat="false" ht="15" hidden="false" customHeight="false" outlineLevel="0" collapsed="false">
      <c r="B1381" s="32" t="n">
        <v>18.6</v>
      </c>
      <c r="C1381" s="29" t="n">
        <v>0.4</v>
      </c>
      <c r="D1381" s="29" t="n">
        <v>45</v>
      </c>
      <c r="E1381" s="29" t="n">
        <v>5</v>
      </c>
      <c r="F1381" s="29" t="n">
        <v>2</v>
      </c>
      <c r="G1381" s="29" t="s">
        <v>11162</v>
      </c>
    </row>
    <row r="1382" customFormat="false" ht="15" hidden="false" customHeight="false" outlineLevel="0" collapsed="false">
      <c r="B1382" s="32" t="n">
        <v>17.9</v>
      </c>
      <c r="C1382" s="29" t="n">
        <v>0.4</v>
      </c>
      <c r="D1382" s="29" t="n">
        <v>52</v>
      </c>
      <c r="E1382" s="29" t="n">
        <v>5</v>
      </c>
      <c r="F1382" s="29" t="n">
        <v>2</v>
      </c>
      <c r="G1382" s="29" t="s">
        <v>11163</v>
      </c>
    </row>
    <row r="1383" customFormat="false" ht="15" hidden="false" customHeight="false" outlineLevel="0" collapsed="false">
      <c r="B1383" s="32" t="n">
        <v>17.5</v>
      </c>
      <c r="C1383" s="29" t="n">
        <v>0.4</v>
      </c>
      <c r="D1383" s="29" t="n">
        <v>59</v>
      </c>
      <c r="E1383" s="29" t="n">
        <v>6</v>
      </c>
      <c r="F1383" s="29" t="n">
        <v>3</v>
      </c>
      <c r="G1383" s="29" t="s">
        <v>11164</v>
      </c>
    </row>
    <row r="1384" customFormat="false" ht="15" hidden="false" customHeight="false" outlineLevel="0" collapsed="false">
      <c r="B1384" s="32" t="n">
        <v>16.9</v>
      </c>
      <c r="C1384" s="29" t="n">
        <v>0.4</v>
      </c>
      <c r="D1384" s="29" t="n">
        <v>70</v>
      </c>
      <c r="E1384" s="29" t="n">
        <v>6</v>
      </c>
      <c r="F1384" s="29" t="n">
        <v>2</v>
      </c>
      <c r="G1384" s="29" t="s">
        <v>11165</v>
      </c>
    </row>
    <row r="1385" customFormat="false" ht="15" hidden="false" customHeight="false" outlineLevel="0" collapsed="false">
      <c r="B1385" s="32" t="n">
        <v>16</v>
      </c>
      <c r="C1385" s="29" t="n">
        <v>0.4</v>
      </c>
      <c r="D1385" s="29" t="n">
        <v>72</v>
      </c>
      <c r="E1385" s="29" t="n">
        <v>6</v>
      </c>
      <c r="F1385" s="29" t="n">
        <v>3</v>
      </c>
      <c r="G1385" s="29" t="s">
        <v>11166</v>
      </c>
    </row>
    <row r="1386" customFormat="false" ht="15" hidden="false" customHeight="false" outlineLevel="0" collapsed="false">
      <c r="B1386" s="32" t="n">
        <v>15.9</v>
      </c>
      <c r="C1386" s="29" t="n">
        <v>0.4</v>
      </c>
      <c r="D1386" s="29" t="n">
        <v>77</v>
      </c>
      <c r="E1386" s="29" t="n">
        <v>6</v>
      </c>
      <c r="F1386" s="29" t="n">
        <v>2</v>
      </c>
      <c r="G1386" s="29" t="s">
        <v>11167</v>
      </c>
    </row>
    <row r="1387" customFormat="false" ht="15" hidden="false" customHeight="false" outlineLevel="0" collapsed="false">
      <c r="B1387" s="32" t="n">
        <v>15.2</v>
      </c>
      <c r="C1387" s="29" t="n">
        <v>0.4</v>
      </c>
      <c r="D1387" s="29" t="n">
        <v>99</v>
      </c>
      <c r="E1387" s="29" t="n">
        <v>6</v>
      </c>
      <c r="F1387" s="29" t="n">
        <v>3</v>
      </c>
      <c r="G1387" s="29" t="s">
        <v>11168</v>
      </c>
    </row>
    <row r="1388" customFormat="false" ht="15" hidden="false" customHeight="false" outlineLevel="0" collapsed="false">
      <c r="B1388" s="32" t="n">
        <v>14.2</v>
      </c>
      <c r="C1388" s="29" t="n">
        <v>0.4</v>
      </c>
      <c r="D1388" s="29" t="n">
        <v>103</v>
      </c>
      <c r="E1388" s="29" t="n">
        <v>7</v>
      </c>
      <c r="F1388" s="29" t="n">
        <v>3</v>
      </c>
      <c r="G1388" s="29" t="s">
        <v>11169</v>
      </c>
    </row>
    <row r="1389" customFormat="false" ht="15" hidden="false" customHeight="false" outlineLevel="0" collapsed="false">
      <c r="B1389" s="32" t="n">
        <v>13.6</v>
      </c>
      <c r="C1389" s="29" t="n">
        <v>0.4</v>
      </c>
      <c r="D1389" s="29" t="n">
        <v>106</v>
      </c>
      <c r="E1389" s="29" t="n">
        <v>7</v>
      </c>
      <c r="F1389" s="29" t="n">
        <v>3</v>
      </c>
      <c r="G1389" s="29" t="s">
        <v>11170</v>
      </c>
    </row>
    <row r="1390" customFormat="false" ht="15" hidden="false" customHeight="false" outlineLevel="0" collapsed="false">
      <c r="B1390" s="32" t="n">
        <v>12.9</v>
      </c>
      <c r="C1390" s="29" t="n">
        <v>0.4</v>
      </c>
      <c r="D1390" s="29" t="n">
        <v>102</v>
      </c>
      <c r="E1390" s="29" t="n">
        <v>7</v>
      </c>
      <c r="F1390" s="29" t="n">
        <v>3</v>
      </c>
      <c r="G1390" s="29" t="s">
        <v>11171</v>
      </c>
    </row>
    <row r="1391" customFormat="false" ht="15" hidden="false" customHeight="false" outlineLevel="0" collapsed="false">
      <c r="B1391" s="32" t="n">
        <v>12.3</v>
      </c>
      <c r="C1391" s="29" t="n">
        <v>0.4</v>
      </c>
      <c r="D1391" s="29" t="n">
        <v>95</v>
      </c>
      <c r="E1391" s="29" t="n">
        <v>6</v>
      </c>
      <c r="F1391" s="29" t="n">
        <v>3</v>
      </c>
      <c r="G1391" s="29" t="s">
        <v>11172</v>
      </c>
    </row>
    <row r="1392" customFormat="false" ht="15" hidden="false" customHeight="false" outlineLevel="0" collapsed="false">
      <c r="B1392" s="32" t="n">
        <v>11.6</v>
      </c>
      <c r="C1392" s="29" t="n">
        <v>0.4</v>
      </c>
      <c r="D1392" s="29" t="n">
        <v>89</v>
      </c>
      <c r="E1392" s="29" t="n">
        <v>6</v>
      </c>
      <c r="F1392" s="29" t="n">
        <v>3</v>
      </c>
      <c r="G1392" s="29" t="s">
        <v>11173</v>
      </c>
    </row>
    <row r="1393" customFormat="false" ht="15" hidden="false" customHeight="false" outlineLevel="0" collapsed="false">
      <c r="B1393" s="32" t="n">
        <v>11</v>
      </c>
      <c r="C1393" s="29" t="n">
        <v>0.4</v>
      </c>
      <c r="D1393" s="29" t="n">
        <v>79</v>
      </c>
      <c r="E1393" s="29" t="n">
        <v>5</v>
      </c>
      <c r="F1393" s="29" t="n">
        <v>3</v>
      </c>
      <c r="G1393" s="29" t="s">
        <v>11174</v>
      </c>
    </row>
    <row r="1394" customFormat="false" ht="15" hidden="false" customHeight="false" outlineLevel="0" collapsed="false">
      <c r="B1394" s="32" t="n">
        <v>10.1</v>
      </c>
      <c r="C1394" s="29" t="n">
        <v>0.4</v>
      </c>
      <c r="D1394" s="29" t="n">
        <v>69</v>
      </c>
      <c r="E1394" s="29" t="n">
        <v>5</v>
      </c>
      <c r="F1394" s="29" t="n">
        <v>3</v>
      </c>
      <c r="G1394" s="29" t="s">
        <v>11175</v>
      </c>
    </row>
    <row r="1395" customFormat="false" ht="15" hidden="false" customHeight="false" outlineLevel="0" collapsed="false">
      <c r="B1395" s="32" t="n">
        <v>9.4</v>
      </c>
      <c r="C1395" s="29" t="n">
        <v>0.4</v>
      </c>
      <c r="D1395" s="29" t="n">
        <v>58</v>
      </c>
      <c r="E1395" s="29" t="n">
        <v>5</v>
      </c>
      <c r="F1395" s="29" t="n">
        <v>3</v>
      </c>
      <c r="G1395" s="29" t="s">
        <v>11176</v>
      </c>
    </row>
    <row r="1396" customFormat="false" ht="15" hidden="false" customHeight="false" outlineLevel="0" collapsed="false">
      <c r="B1396" s="32" t="n">
        <v>8.5</v>
      </c>
      <c r="C1396" s="29" t="n">
        <v>0.4</v>
      </c>
      <c r="D1396" s="29" t="n">
        <v>25</v>
      </c>
      <c r="E1396" s="29" t="n">
        <v>3</v>
      </c>
      <c r="F1396" s="29" t="n">
        <v>3</v>
      </c>
      <c r="G1396" s="29" t="s">
        <v>11177</v>
      </c>
    </row>
    <row r="1397" customFormat="false" ht="15" hidden="false" customHeight="false" outlineLevel="0" collapsed="false">
      <c r="B1397" s="32" t="n">
        <v>7.6</v>
      </c>
      <c r="C1397" s="29" t="n">
        <v>0.4</v>
      </c>
      <c r="D1397" s="29" t="n">
        <v>10.5</v>
      </c>
      <c r="E1397" s="29" t="n">
        <v>2</v>
      </c>
      <c r="F1397" s="29" t="n">
        <v>3</v>
      </c>
      <c r="G1397" s="29" t="s">
        <v>11178</v>
      </c>
    </row>
    <row r="1398" customFormat="false" ht="15" hidden="false" customHeight="false" outlineLevel="0" collapsed="false">
      <c r="B1398" s="32" t="n">
        <v>6.6</v>
      </c>
      <c r="C1398" s="29" t="n">
        <v>0.4</v>
      </c>
      <c r="D1398" s="29" t="n">
        <v>0.9</v>
      </c>
      <c r="E1398" s="29" t="n">
        <v>0.1</v>
      </c>
      <c r="F1398" s="29" t="n">
        <v>3</v>
      </c>
      <c r="G1398" s="29" t="s">
        <v>11179</v>
      </c>
    </row>
    <row r="1399" customFormat="false" ht="15" hidden="false" customHeight="false" outlineLevel="0" collapsed="false">
      <c r="B1399" s="32" t="s">
        <v>11180</v>
      </c>
    </row>
    <row r="1400" customFormat="false" ht="15" hidden="false" customHeight="false" outlineLevel="0" collapsed="false">
      <c r="B1400" s="32" t="s">
        <v>11181</v>
      </c>
    </row>
    <row r="1401" customFormat="false" ht="15" hidden="false" customHeight="false" outlineLevel="0" collapsed="false">
      <c r="B1401" s="32" t="s">
        <v>5203</v>
      </c>
    </row>
    <row r="1402" customFormat="false" ht="15" hidden="false" customHeight="false" outlineLevel="0" collapsed="false">
      <c r="B1402" s="32" t="s">
        <v>11182</v>
      </c>
    </row>
    <row r="1403" customFormat="false" ht="15" hidden="false" customHeight="false" outlineLevel="0" collapsed="false">
      <c r="B1403" s="32" t="s">
        <v>11183</v>
      </c>
    </row>
    <row r="1404" customFormat="false" ht="15" hidden="false" customHeight="false" outlineLevel="0" collapsed="false">
      <c r="B1404" s="32" t="s">
        <v>11184</v>
      </c>
    </row>
    <row r="1405" customFormat="false" ht="15" hidden="false" customHeight="false" outlineLevel="0" collapsed="false">
      <c r="B1405" s="32" t="s">
        <v>11185</v>
      </c>
    </row>
    <row r="1406" customFormat="false" ht="15" hidden="false" customHeight="false" outlineLevel="0" collapsed="false">
      <c r="B1406" s="32" t="s">
        <v>11186</v>
      </c>
    </row>
    <row r="1407" customFormat="false" ht="15" hidden="false" customHeight="false" outlineLevel="0" collapsed="false">
      <c r="B1407" s="32" t="s">
        <v>11187</v>
      </c>
    </row>
    <row r="1408" customFormat="false" ht="15" hidden="false" customHeight="false" outlineLevel="0" collapsed="false">
      <c r="B1408" s="32" t="s">
        <v>11188</v>
      </c>
    </row>
    <row r="1409" customFormat="false" ht="15" hidden="false" customHeight="false" outlineLevel="0" collapsed="false">
      <c r="B1409" s="32" t="s">
        <v>11189</v>
      </c>
    </row>
    <row r="1410" customFormat="false" ht="15" hidden="false" customHeight="false" outlineLevel="0" collapsed="false">
      <c r="B1410" s="32" t="s">
        <v>11190</v>
      </c>
    </row>
    <row r="1411" customFormat="false" ht="15" hidden="false" customHeight="false" outlineLevel="0" collapsed="false">
      <c r="B1411" s="32" t="s">
        <v>11191</v>
      </c>
    </row>
    <row r="1412" customFormat="false" ht="15" hidden="false" customHeight="false" outlineLevel="0" collapsed="false">
      <c r="B1412" s="32" t="s">
        <v>11192</v>
      </c>
    </row>
    <row r="1413" customFormat="false" ht="15" hidden="false" customHeight="false" outlineLevel="0" collapsed="false">
      <c r="B1413" s="32" t="s">
        <v>11193</v>
      </c>
    </row>
    <row r="1414" customFormat="false" ht="15" hidden="false" customHeight="false" outlineLevel="0" collapsed="false">
      <c r="B1414" s="32" t="s">
        <v>11194</v>
      </c>
    </row>
    <row r="1415" customFormat="false" ht="15" hidden="false" customHeight="false" outlineLevel="0" collapsed="false">
      <c r="B1415" s="32" t="s">
        <v>11195</v>
      </c>
    </row>
    <row r="1416" customFormat="false" ht="15" hidden="false" customHeight="false" outlineLevel="0" collapsed="false">
      <c r="B1416" s="32" t="s">
        <v>11196</v>
      </c>
    </row>
    <row r="1417" customFormat="false" ht="15" hidden="false" customHeight="false" outlineLevel="0" collapsed="false">
      <c r="B1417" s="32" t="s">
        <v>11197</v>
      </c>
    </row>
    <row r="1418" customFormat="false" ht="15" hidden="false" customHeight="false" outlineLevel="0" collapsed="false">
      <c r="B1418" s="32" t="s">
        <v>11198</v>
      </c>
    </row>
    <row r="1419" customFormat="false" ht="15" hidden="false" customHeight="false" outlineLevel="0" collapsed="false">
      <c r="B1419" s="32" t="s">
        <v>11199</v>
      </c>
    </row>
    <row r="1420" customFormat="false" ht="15" hidden="false" customHeight="false" outlineLevel="0" collapsed="false">
      <c r="B1420" s="32" t="s">
        <v>11200</v>
      </c>
    </row>
    <row r="1421" customFormat="false" ht="15" hidden="false" customHeight="false" outlineLevel="0" collapsed="false">
      <c r="B1421" s="32" t="s">
        <v>11201</v>
      </c>
    </row>
    <row r="1422" customFormat="false" ht="15" hidden="false" customHeight="false" outlineLevel="0" collapsed="false">
      <c r="B1422" s="32" t="s">
        <v>11202</v>
      </c>
    </row>
    <row r="1423" customFormat="false" ht="15" hidden="false" customHeight="false" outlineLevel="0" collapsed="false">
      <c r="B1423" s="32" t="s">
        <v>11203</v>
      </c>
    </row>
    <row r="1424" customFormat="false" ht="15" hidden="false" customHeight="false" outlineLevel="0" collapsed="false">
      <c r="B1424" s="32" t="s">
        <v>11204</v>
      </c>
    </row>
    <row r="1425" customFormat="false" ht="15" hidden="false" customHeight="false" outlineLevel="0" collapsed="false">
      <c r="B1425" s="32" t="s">
        <v>11205</v>
      </c>
    </row>
    <row r="1426" customFormat="false" ht="15" hidden="false" customHeight="false" outlineLevel="0" collapsed="false">
      <c r="B1426" s="32" t="s">
        <v>11206</v>
      </c>
    </row>
    <row r="1427" customFormat="false" ht="15" hidden="false" customHeight="false" outlineLevel="0" collapsed="false">
      <c r="B1427" s="32" t="s">
        <v>11207</v>
      </c>
    </row>
    <row r="1428" customFormat="false" ht="15" hidden="false" customHeight="false" outlineLevel="0" collapsed="false">
      <c r="B1428" s="32" t="s">
        <v>11208</v>
      </c>
    </row>
    <row r="1429" customFormat="false" ht="15" hidden="false" customHeight="false" outlineLevel="0" collapsed="false">
      <c r="B1429" s="32" t="s">
        <v>11209</v>
      </c>
    </row>
    <row r="1430" customFormat="false" ht="15" hidden="false" customHeight="false" outlineLevel="0" collapsed="false">
      <c r="B1430" s="32" t="s">
        <v>11210</v>
      </c>
    </row>
    <row r="1431" customFormat="false" ht="15" hidden="false" customHeight="false" outlineLevel="0" collapsed="false">
      <c r="B1431" s="32" t="s">
        <v>11211</v>
      </c>
    </row>
    <row r="1432" customFormat="false" ht="15" hidden="false" customHeight="false" outlineLevel="0" collapsed="false">
      <c r="B1432" s="32" t="s">
        <v>11212</v>
      </c>
    </row>
    <row r="1433" customFormat="false" ht="15" hidden="false" customHeight="false" outlineLevel="0" collapsed="false">
      <c r="B1433" s="32" t="s">
        <v>11213</v>
      </c>
    </row>
    <row r="1434" customFormat="false" ht="15" hidden="false" customHeight="false" outlineLevel="0" collapsed="false">
      <c r="B1434" s="32" t="s">
        <v>11214</v>
      </c>
    </row>
    <row r="1435" customFormat="false" ht="15" hidden="false" customHeight="false" outlineLevel="0" collapsed="false">
      <c r="B1435" s="32" t="s">
        <v>11215</v>
      </c>
    </row>
    <row r="1436" customFormat="false" ht="15" hidden="false" customHeight="false" outlineLevel="0" collapsed="false">
      <c r="B1436" s="32" t="s">
        <v>11216</v>
      </c>
    </row>
    <row r="1437" customFormat="false" ht="15" hidden="false" customHeight="false" outlineLevel="0" collapsed="false">
      <c r="B1437" s="32" t="s">
        <v>11217</v>
      </c>
    </row>
    <row r="1438" customFormat="false" ht="15" hidden="false" customHeight="false" outlineLevel="0" collapsed="false">
      <c r="B1438" s="32" t="s">
        <v>11218</v>
      </c>
    </row>
    <row r="1439" customFormat="false" ht="15" hidden="false" customHeight="false" outlineLevel="0" collapsed="false">
      <c r="B1439" s="32" t="s">
        <v>11219</v>
      </c>
    </row>
    <row r="1440" customFormat="false" ht="15" hidden="false" customHeight="false" outlineLevel="0" collapsed="false">
      <c r="B1440" s="32" t="s">
        <v>11220</v>
      </c>
    </row>
    <row r="1441" customFormat="false" ht="15" hidden="false" customHeight="false" outlineLevel="0" collapsed="false">
      <c r="B1441" s="32" t="s">
        <v>11221</v>
      </c>
    </row>
    <row r="1442" customFormat="false" ht="15" hidden="false" customHeight="false" outlineLevel="0" collapsed="false">
      <c r="B1442" s="32" t="s">
        <v>11222</v>
      </c>
    </row>
    <row r="1443" customFormat="false" ht="15" hidden="false" customHeight="false" outlineLevel="0" collapsed="false">
      <c r="B1443" s="32" t="s">
        <v>11223</v>
      </c>
    </row>
    <row r="1444" customFormat="false" ht="15" hidden="false" customHeight="false" outlineLevel="0" collapsed="false">
      <c r="B1444" s="32" t="s">
        <v>11224</v>
      </c>
    </row>
    <row r="1445" customFormat="false" ht="15" hidden="false" customHeight="false" outlineLevel="0" collapsed="false">
      <c r="B1445" s="32" t="s">
        <v>11225</v>
      </c>
    </row>
    <row r="1446" customFormat="false" ht="15" hidden="false" customHeight="false" outlineLevel="0" collapsed="false">
      <c r="B1446" s="32" t="s">
        <v>11226</v>
      </c>
    </row>
    <row r="1447" customFormat="false" ht="15" hidden="false" customHeight="false" outlineLevel="0" collapsed="false">
      <c r="B1447" s="32" t="s">
        <v>11227</v>
      </c>
    </row>
    <row r="1448" customFormat="false" ht="15" hidden="false" customHeight="false" outlineLevel="0" collapsed="false">
      <c r="B1448" s="32" t="s">
        <v>11228</v>
      </c>
    </row>
    <row r="1449" customFormat="false" ht="15" hidden="false" customHeight="false" outlineLevel="0" collapsed="false">
      <c r="B1449" s="32" t="s">
        <v>11229</v>
      </c>
    </row>
    <row r="1450" customFormat="false" ht="15" hidden="false" customHeight="false" outlineLevel="0" collapsed="false">
      <c r="B1450" s="32" t="s">
        <v>11230</v>
      </c>
    </row>
    <row r="1451" customFormat="false" ht="15" hidden="false" customHeight="false" outlineLevel="0" collapsed="false">
      <c r="B1451" s="32" t="s">
        <v>11231</v>
      </c>
    </row>
    <row r="1452" customFormat="false" ht="15" hidden="false" customHeight="false" outlineLevel="0" collapsed="false">
      <c r="B1452" s="32" t="s">
        <v>11232</v>
      </c>
    </row>
    <row r="1453" customFormat="false" ht="15" hidden="false" customHeight="false" outlineLevel="0" collapsed="false">
      <c r="B1453" s="32" t="s">
        <v>11233</v>
      </c>
    </row>
    <row r="1454" customFormat="false" ht="15" hidden="false" customHeight="false" outlineLevel="0" collapsed="false">
      <c r="B1454" s="32" t="s">
        <v>11234</v>
      </c>
    </row>
    <row r="1455" customFormat="false" ht="15" hidden="false" customHeight="false" outlineLevel="0" collapsed="false">
      <c r="B1455" s="32" t="s">
        <v>11235</v>
      </c>
    </row>
    <row r="1456" customFormat="false" ht="15" hidden="false" customHeight="false" outlineLevel="0" collapsed="false">
      <c r="B1456" s="32" t="s">
        <v>11236</v>
      </c>
    </row>
    <row r="1457" customFormat="false" ht="15" hidden="false" customHeight="false" outlineLevel="0" collapsed="false">
      <c r="B1457" s="32" t="s">
        <v>11237</v>
      </c>
    </row>
    <row r="1458" customFormat="false" ht="15" hidden="false" customHeight="false" outlineLevel="0" collapsed="false">
      <c r="B1458" s="32" t="s">
        <v>11238</v>
      </c>
    </row>
    <row r="1459" customFormat="false" ht="15" hidden="false" customHeight="false" outlineLevel="0" collapsed="false">
      <c r="B1459" s="32" t="s">
        <v>11239</v>
      </c>
    </row>
    <row r="1460" customFormat="false" ht="15" hidden="false" customHeight="false" outlineLevel="0" collapsed="false">
      <c r="B1460" s="32" t="s">
        <v>11240</v>
      </c>
    </row>
    <row r="1461" customFormat="false" ht="15" hidden="false" customHeight="false" outlineLevel="0" collapsed="false">
      <c r="B1461" s="32" t="s">
        <v>11241</v>
      </c>
    </row>
    <row r="1462" customFormat="false" ht="15" hidden="false" customHeight="false" outlineLevel="0" collapsed="false">
      <c r="B1462" s="32" t="s">
        <v>11242</v>
      </c>
    </row>
    <row r="1463" customFormat="false" ht="15" hidden="false" customHeight="false" outlineLevel="0" collapsed="false">
      <c r="B1463" s="32" t="s">
        <v>11243</v>
      </c>
    </row>
    <row r="1464" customFormat="false" ht="15" hidden="false" customHeight="false" outlineLevel="0" collapsed="false">
      <c r="B1464" s="32" t="s">
        <v>11244</v>
      </c>
    </row>
    <row r="1465" customFormat="false" ht="15" hidden="false" customHeight="false" outlineLevel="0" collapsed="false">
      <c r="B1465" s="32" t="s">
        <v>11245</v>
      </c>
    </row>
    <row r="1466" customFormat="false" ht="15" hidden="false" customHeight="false" outlineLevel="0" collapsed="false">
      <c r="B1466" s="32" t="s">
        <v>11246</v>
      </c>
    </row>
    <row r="1467" customFormat="false" ht="15" hidden="false" customHeight="false" outlineLevel="0" collapsed="false">
      <c r="B1467" s="32" t="s">
        <v>11247</v>
      </c>
    </row>
    <row r="1468" customFormat="false" ht="15" hidden="false" customHeight="false" outlineLevel="0" collapsed="false">
      <c r="B1468" s="32" t="s">
        <v>11248</v>
      </c>
    </row>
    <row r="1469" customFormat="false" ht="15" hidden="false" customHeight="false" outlineLevel="0" collapsed="false">
      <c r="B1469" s="32" t="s">
        <v>11249</v>
      </c>
    </row>
    <row r="1470" customFormat="false" ht="15" hidden="false" customHeight="false" outlineLevel="0" collapsed="false">
      <c r="B1470" s="32" t="s">
        <v>11250</v>
      </c>
    </row>
    <row r="1471" customFormat="false" ht="15" hidden="false" customHeight="false" outlineLevel="0" collapsed="false">
      <c r="B1471" s="32" t="s">
        <v>11251</v>
      </c>
    </row>
    <row r="1472" customFormat="false" ht="15" hidden="false" customHeight="false" outlineLevel="0" collapsed="false">
      <c r="B1472" s="32" t="s">
        <v>11252</v>
      </c>
    </row>
    <row r="1473" customFormat="false" ht="15" hidden="false" customHeight="false" outlineLevel="0" collapsed="false">
      <c r="B1473" s="32" t="s">
        <v>11253</v>
      </c>
    </row>
    <row r="1474" customFormat="false" ht="15" hidden="false" customHeight="false" outlineLevel="0" collapsed="false">
      <c r="B1474" s="32" t="s">
        <v>11254</v>
      </c>
    </row>
    <row r="1475" customFormat="false" ht="15" hidden="false" customHeight="false" outlineLevel="0" collapsed="false">
      <c r="B1475" s="32" t="s">
        <v>11255</v>
      </c>
    </row>
    <row r="1476" customFormat="false" ht="15" hidden="false" customHeight="false" outlineLevel="0" collapsed="false">
      <c r="B1476" s="32" t="s">
        <v>11256</v>
      </c>
    </row>
    <row r="1477" customFormat="false" ht="15" hidden="false" customHeight="false" outlineLevel="0" collapsed="false">
      <c r="B1477" s="32" t="s">
        <v>11257</v>
      </c>
    </row>
    <row r="1478" customFormat="false" ht="15" hidden="false" customHeight="false" outlineLevel="0" collapsed="false">
      <c r="B1478" s="32" t="s">
        <v>11258</v>
      </c>
    </row>
    <row r="1479" customFormat="false" ht="15" hidden="false" customHeight="false" outlineLevel="0" collapsed="false">
      <c r="B1479" s="32" t="s">
        <v>11259</v>
      </c>
    </row>
    <row r="1480" customFormat="false" ht="15" hidden="false" customHeight="false" outlineLevel="0" collapsed="false">
      <c r="B1480" s="32" t="s">
        <v>11260</v>
      </c>
    </row>
    <row r="1481" customFormat="false" ht="15" hidden="false" customHeight="false" outlineLevel="0" collapsed="false">
      <c r="B1481" s="32" t="s">
        <v>11261</v>
      </c>
    </row>
    <row r="1482" customFormat="false" ht="15" hidden="false" customHeight="false" outlineLevel="0" collapsed="false">
      <c r="B1482" s="32" t="s">
        <v>11262</v>
      </c>
    </row>
    <row r="1483" customFormat="false" ht="15" hidden="false" customHeight="false" outlineLevel="0" collapsed="false">
      <c r="B1483" s="32" t="s">
        <v>11263</v>
      </c>
    </row>
    <row r="1484" customFormat="false" ht="15" hidden="false" customHeight="false" outlineLevel="0" collapsed="false">
      <c r="B1484" s="32" t="s">
        <v>11264</v>
      </c>
    </row>
    <row r="1485" customFormat="false" ht="15" hidden="false" customHeight="false" outlineLevel="0" collapsed="false">
      <c r="B1485" s="32" t="s">
        <v>11265</v>
      </c>
    </row>
    <row r="1486" customFormat="false" ht="15" hidden="false" customHeight="false" outlineLevel="0" collapsed="false">
      <c r="B1486" s="32" t="s">
        <v>11266</v>
      </c>
    </row>
    <row r="1487" customFormat="false" ht="15" hidden="false" customHeight="false" outlineLevel="0" collapsed="false">
      <c r="B1487" s="32" t="s">
        <v>11267</v>
      </c>
    </row>
    <row r="1488" customFormat="false" ht="15" hidden="false" customHeight="false" outlineLevel="0" collapsed="false">
      <c r="B1488" s="32" t="s">
        <v>11268</v>
      </c>
    </row>
    <row r="1489" customFormat="false" ht="15" hidden="false" customHeight="false" outlineLevel="0" collapsed="false">
      <c r="B1489" s="32" t="s">
        <v>11269</v>
      </c>
    </row>
    <row r="1490" customFormat="false" ht="15" hidden="false" customHeight="false" outlineLevel="0" collapsed="false">
      <c r="B1490" s="32" t="s">
        <v>11270</v>
      </c>
    </row>
    <row r="1491" customFormat="false" ht="15" hidden="false" customHeight="false" outlineLevel="0" collapsed="false">
      <c r="B1491" s="32" t="s">
        <v>11271</v>
      </c>
    </row>
    <row r="1492" customFormat="false" ht="15" hidden="false" customHeight="false" outlineLevel="0" collapsed="false">
      <c r="B1492" s="32" t="s">
        <v>11272</v>
      </c>
    </row>
    <row r="1493" customFormat="false" ht="15" hidden="false" customHeight="false" outlineLevel="0" collapsed="false">
      <c r="B1493" s="32" t="s">
        <v>11273</v>
      </c>
    </row>
    <row r="1494" customFormat="false" ht="15" hidden="false" customHeight="false" outlineLevel="0" collapsed="false">
      <c r="B1494" s="32" t="s">
        <v>11274</v>
      </c>
    </row>
    <row r="1495" customFormat="false" ht="15" hidden="false" customHeight="false" outlineLevel="0" collapsed="false">
      <c r="B1495" s="32" t="s">
        <v>11275</v>
      </c>
    </row>
    <row r="1496" customFormat="false" ht="15" hidden="false" customHeight="false" outlineLevel="0" collapsed="false">
      <c r="B1496" s="32" t="s">
        <v>11276</v>
      </c>
    </row>
    <row r="1497" customFormat="false" ht="15" hidden="false" customHeight="false" outlineLevel="0" collapsed="false">
      <c r="B1497" s="32" t="s">
        <v>11277</v>
      </c>
    </row>
    <row r="1498" customFormat="false" ht="15" hidden="false" customHeight="false" outlineLevel="0" collapsed="false">
      <c r="B1498" s="32" t="s">
        <v>11278</v>
      </c>
    </row>
    <row r="1499" customFormat="false" ht="15" hidden="false" customHeight="false" outlineLevel="0" collapsed="false">
      <c r="B1499" s="32" t="s">
        <v>11279</v>
      </c>
    </row>
    <row r="1500" customFormat="false" ht="15" hidden="false" customHeight="false" outlineLevel="0" collapsed="false">
      <c r="B1500" s="32" t="s">
        <v>11280</v>
      </c>
    </row>
    <row r="1501" customFormat="false" ht="15" hidden="false" customHeight="false" outlineLevel="0" collapsed="false">
      <c r="B1501" s="32" t="s">
        <v>11281</v>
      </c>
    </row>
    <row r="1502" customFormat="false" ht="15" hidden="false" customHeight="false" outlineLevel="0" collapsed="false">
      <c r="B1502" s="32" t="s">
        <v>11282</v>
      </c>
    </row>
    <row r="1503" customFormat="false" ht="15" hidden="false" customHeight="false" outlineLevel="0" collapsed="false">
      <c r="B1503" s="32" t="s">
        <v>11283</v>
      </c>
    </row>
    <row r="1504" customFormat="false" ht="15" hidden="false" customHeight="false" outlineLevel="0" collapsed="false">
      <c r="B1504" s="32" t="s">
        <v>11284</v>
      </c>
    </row>
    <row r="1505" customFormat="false" ht="15" hidden="false" customHeight="false" outlineLevel="0" collapsed="false">
      <c r="B1505" s="32" t="s">
        <v>11285</v>
      </c>
    </row>
    <row r="1506" customFormat="false" ht="15" hidden="false" customHeight="false" outlineLevel="0" collapsed="false">
      <c r="B1506" s="32" t="s">
        <v>11286</v>
      </c>
    </row>
    <row r="1507" customFormat="false" ht="15" hidden="false" customHeight="false" outlineLevel="0" collapsed="false">
      <c r="B1507" s="32" t="s">
        <v>11287</v>
      </c>
    </row>
    <row r="1508" customFormat="false" ht="15" hidden="false" customHeight="false" outlineLevel="0" collapsed="false">
      <c r="B1508" s="32" t="s">
        <v>11288</v>
      </c>
    </row>
    <row r="1509" customFormat="false" ht="15" hidden="false" customHeight="false" outlineLevel="0" collapsed="false">
      <c r="B1509" s="32" t="s">
        <v>11289</v>
      </c>
    </row>
    <row r="1510" customFormat="false" ht="15" hidden="false" customHeight="false" outlineLevel="0" collapsed="false">
      <c r="B1510" s="32" t="s">
        <v>11290</v>
      </c>
    </row>
    <row r="1511" customFormat="false" ht="15" hidden="false" customHeight="false" outlineLevel="0" collapsed="false">
      <c r="B1511" s="32" t="s">
        <v>11291</v>
      </c>
    </row>
    <row r="1512" customFormat="false" ht="15" hidden="false" customHeight="false" outlineLevel="0" collapsed="false">
      <c r="B1512" s="32" t="s">
        <v>11292</v>
      </c>
    </row>
    <row r="1513" customFormat="false" ht="15" hidden="false" customHeight="false" outlineLevel="0" collapsed="false">
      <c r="B1513" s="32" t="s">
        <v>11293</v>
      </c>
    </row>
    <row r="1514" customFormat="false" ht="15" hidden="false" customHeight="false" outlineLevel="0" collapsed="false">
      <c r="B1514" s="32" t="s">
        <v>11294</v>
      </c>
    </row>
    <row r="1515" customFormat="false" ht="15" hidden="false" customHeight="false" outlineLevel="0" collapsed="false">
      <c r="B1515" s="32" t="s">
        <v>11295</v>
      </c>
    </row>
    <row r="1516" customFormat="false" ht="15" hidden="false" customHeight="false" outlineLevel="0" collapsed="false">
      <c r="B1516" s="32" t="s">
        <v>11296</v>
      </c>
    </row>
    <row r="1517" customFormat="false" ht="15" hidden="false" customHeight="false" outlineLevel="0" collapsed="false">
      <c r="B1517" s="32" t="s">
        <v>11297</v>
      </c>
    </row>
    <row r="1518" customFormat="false" ht="15" hidden="false" customHeight="false" outlineLevel="0" collapsed="false">
      <c r="B1518" s="32" t="s">
        <v>11298</v>
      </c>
    </row>
    <row r="1519" customFormat="false" ht="15" hidden="false" customHeight="false" outlineLevel="0" collapsed="false">
      <c r="B1519" s="32" t="s">
        <v>11299</v>
      </c>
    </row>
    <row r="1520" customFormat="false" ht="15" hidden="false" customHeight="false" outlineLevel="0" collapsed="false">
      <c r="B1520" s="32" t="s">
        <v>11300</v>
      </c>
    </row>
    <row r="1521" customFormat="false" ht="15" hidden="false" customHeight="false" outlineLevel="0" collapsed="false">
      <c r="B1521" s="32" t="s">
        <v>11301</v>
      </c>
    </row>
    <row r="1522" customFormat="false" ht="15" hidden="false" customHeight="false" outlineLevel="0" collapsed="false">
      <c r="B1522" s="32" t="s">
        <v>11302</v>
      </c>
    </row>
    <row r="1523" customFormat="false" ht="15" hidden="false" customHeight="false" outlineLevel="0" collapsed="false">
      <c r="B1523" s="32" t="s">
        <v>11303</v>
      </c>
    </row>
    <row r="1524" customFormat="false" ht="15" hidden="false" customHeight="false" outlineLevel="0" collapsed="false">
      <c r="B1524" s="32" t="s">
        <v>11304</v>
      </c>
    </row>
    <row r="1525" customFormat="false" ht="15" hidden="false" customHeight="false" outlineLevel="0" collapsed="false">
      <c r="B1525" s="32" t="s">
        <v>11305</v>
      </c>
    </row>
    <row r="1526" customFormat="false" ht="15" hidden="false" customHeight="false" outlineLevel="0" collapsed="false">
      <c r="B1526" s="32" t="s">
        <v>11306</v>
      </c>
    </row>
    <row r="1527" customFormat="false" ht="15" hidden="false" customHeight="false" outlineLevel="0" collapsed="false">
      <c r="B1527" s="32" t="s">
        <v>11307</v>
      </c>
    </row>
    <row r="1528" customFormat="false" ht="15" hidden="false" customHeight="false" outlineLevel="0" collapsed="false">
      <c r="B1528" s="32" t="s">
        <v>11308</v>
      </c>
    </row>
    <row r="1529" customFormat="false" ht="15" hidden="false" customHeight="false" outlineLevel="0" collapsed="false">
      <c r="B1529" s="32" t="s">
        <v>11309</v>
      </c>
    </row>
    <row r="1530" customFormat="false" ht="15" hidden="false" customHeight="false" outlineLevel="0" collapsed="false">
      <c r="B1530" s="32" t="s">
        <v>11310</v>
      </c>
    </row>
    <row r="1531" customFormat="false" ht="15" hidden="false" customHeight="false" outlineLevel="0" collapsed="false">
      <c r="B1531" s="32" t="s">
        <v>11311</v>
      </c>
    </row>
    <row r="1532" customFormat="false" ht="15" hidden="false" customHeight="false" outlineLevel="0" collapsed="false">
      <c r="B1532" s="32" t="s">
        <v>11312</v>
      </c>
    </row>
    <row r="1533" customFormat="false" ht="15" hidden="false" customHeight="false" outlineLevel="0" collapsed="false">
      <c r="B1533" s="32" t="s">
        <v>11313</v>
      </c>
    </row>
    <row r="1534" customFormat="false" ht="15" hidden="false" customHeight="false" outlineLevel="0" collapsed="false">
      <c r="B1534" s="32" t="s">
        <v>11314</v>
      </c>
    </row>
    <row r="1535" customFormat="false" ht="15" hidden="false" customHeight="false" outlineLevel="0" collapsed="false">
      <c r="B1535" s="32" t="s">
        <v>11315</v>
      </c>
    </row>
    <row r="1536" customFormat="false" ht="15" hidden="false" customHeight="false" outlineLevel="0" collapsed="false">
      <c r="B1536" s="32" t="s">
        <v>11316</v>
      </c>
    </row>
    <row r="1537" customFormat="false" ht="15" hidden="false" customHeight="false" outlineLevel="0" collapsed="false">
      <c r="B1537" s="32" t="s">
        <v>11317</v>
      </c>
    </row>
    <row r="1538" customFormat="false" ht="15" hidden="false" customHeight="false" outlineLevel="0" collapsed="false">
      <c r="B1538" s="32" t="s">
        <v>11318</v>
      </c>
    </row>
    <row r="1539" customFormat="false" ht="15" hidden="false" customHeight="false" outlineLevel="0" collapsed="false">
      <c r="B1539" s="32" t="s">
        <v>11319</v>
      </c>
    </row>
    <row r="1540" customFormat="false" ht="15" hidden="false" customHeight="false" outlineLevel="0" collapsed="false">
      <c r="B1540" s="32" t="s">
        <v>11320</v>
      </c>
    </row>
    <row r="1541" customFormat="false" ht="15" hidden="false" customHeight="false" outlineLevel="0" collapsed="false">
      <c r="B1541" s="32" t="s">
        <v>11321</v>
      </c>
    </row>
    <row r="1542" customFormat="false" ht="15" hidden="false" customHeight="false" outlineLevel="0" collapsed="false">
      <c r="B1542" s="32" t="s">
        <v>11322</v>
      </c>
    </row>
    <row r="1543" customFormat="false" ht="15" hidden="false" customHeight="false" outlineLevel="0" collapsed="false">
      <c r="B1543" s="32" t="s">
        <v>11323</v>
      </c>
    </row>
    <row r="1544" customFormat="false" ht="15" hidden="false" customHeight="false" outlineLevel="0" collapsed="false">
      <c r="B1544" s="32" t="s">
        <v>11324</v>
      </c>
    </row>
    <row r="1545" customFormat="false" ht="15" hidden="false" customHeight="false" outlineLevel="0" collapsed="false">
      <c r="B1545" s="32" t="s">
        <v>11325</v>
      </c>
    </row>
    <row r="1546" customFormat="false" ht="15" hidden="false" customHeight="false" outlineLevel="0" collapsed="false">
      <c r="B1546" s="32" t="s">
        <v>11326</v>
      </c>
    </row>
    <row r="1547" customFormat="false" ht="15" hidden="false" customHeight="false" outlineLevel="0" collapsed="false">
      <c r="B1547" s="32" t="s">
        <v>11327</v>
      </c>
    </row>
    <row r="1548" customFormat="false" ht="15" hidden="false" customHeight="false" outlineLevel="0" collapsed="false">
      <c r="B1548" s="32" t="s">
        <v>11328</v>
      </c>
    </row>
    <row r="1549" customFormat="false" ht="15" hidden="false" customHeight="false" outlineLevel="0" collapsed="false">
      <c r="B1549" s="32" t="s">
        <v>11329</v>
      </c>
    </row>
    <row r="1550" customFormat="false" ht="15" hidden="false" customHeight="false" outlineLevel="0" collapsed="false">
      <c r="B1550" s="32" t="s">
        <v>11330</v>
      </c>
    </row>
    <row r="1551" customFormat="false" ht="15" hidden="false" customHeight="false" outlineLevel="0" collapsed="false">
      <c r="B1551" s="32" t="s">
        <v>11331</v>
      </c>
    </row>
    <row r="1552" customFormat="false" ht="15" hidden="false" customHeight="false" outlineLevel="0" collapsed="false">
      <c r="B1552" s="32" t="s">
        <v>11332</v>
      </c>
    </row>
    <row r="1553" customFormat="false" ht="15" hidden="false" customHeight="false" outlineLevel="0" collapsed="false">
      <c r="B1553" s="32" t="s">
        <v>11333</v>
      </c>
    </row>
    <row r="1554" customFormat="false" ht="15" hidden="false" customHeight="false" outlineLevel="0" collapsed="false">
      <c r="B1554" s="32" t="s">
        <v>11334</v>
      </c>
    </row>
    <row r="1555" customFormat="false" ht="15" hidden="false" customHeight="false" outlineLevel="0" collapsed="false">
      <c r="B1555" s="32" t="s">
        <v>11335</v>
      </c>
    </row>
    <row r="1556" customFormat="false" ht="15" hidden="false" customHeight="false" outlineLevel="0" collapsed="false">
      <c r="B1556" s="32" t="s">
        <v>11336</v>
      </c>
    </row>
    <row r="1557" customFormat="false" ht="15" hidden="false" customHeight="false" outlineLevel="0" collapsed="false">
      <c r="B1557" s="32" t="s">
        <v>11337</v>
      </c>
    </row>
    <row r="1558" customFormat="false" ht="15" hidden="false" customHeight="false" outlineLevel="0" collapsed="false">
      <c r="B1558" s="32" t="s">
        <v>11338</v>
      </c>
    </row>
    <row r="1559" customFormat="false" ht="15" hidden="false" customHeight="false" outlineLevel="0" collapsed="false">
      <c r="B1559" s="32" t="s">
        <v>11339</v>
      </c>
    </row>
    <row r="1560" customFormat="false" ht="15" hidden="false" customHeight="false" outlineLevel="0" collapsed="false">
      <c r="B1560" s="32" t="s">
        <v>11340</v>
      </c>
    </row>
    <row r="1561" customFormat="false" ht="15" hidden="false" customHeight="false" outlineLevel="0" collapsed="false">
      <c r="B1561" s="32" t="s">
        <v>11341</v>
      </c>
    </row>
    <row r="1562" customFormat="false" ht="15" hidden="false" customHeight="false" outlineLevel="0" collapsed="false">
      <c r="B1562" s="32" t="s">
        <v>11342</v>
      </c>
    </row>
    <row r="1563" customFormat="false" ht="15" hidden="false" customHeight="false" outlineLevel="0" collapsed="false">
      <c r="B1563" s="32" t="s">
        <v>11343</v>
      </c>
    </row>
    <row r="1564" customFormat="false" ht="15" hidden="false" customHeight="false" outlineLevel="0" collapsed="false">
      <c r="B1564" s="32" t="s">
        <v>11344</v>
      </c>
    </row>
    <row r="1565" customFormat="false" ht="15" hidden="false" customHeight="false" outlineLevel="0" collapsed="false">
      <c r="B1565" s="32" t="s">
        <v>11345</v>
      </c>
    </row>
    <row r="1566" customFormat="false" ht="15" hidden="false" customHeight="false" outlineLevel="0" collapsed="false">
      <c r="B1566" s="32" t="s">
        <v>11346</v>
      </c>
    </row>
    <row r="1567" customFormat="false" ht="15" hidden="false" customHeight="false" outlineLevel="0" collapsed="false">
      <c r="B1567" s="32" t="s">
        <v>11347</v>
      </c>
    </row>
    <row r="1568" customFormat="false" ht="15" hidden="false" customHeight="false" outlineLevel="0" collapsed="false">
      <c r="B1568" s="32" t="s">
        <v>11348</v>
      </c>
    </row>
    <row r="1569" customFormat="false" ht="15" hidden="false" customHeight="false" outlineLevel="0" collapsed="false">
      <c r="B1569" s="32" t="s">
        <v>11349</v>
      </c>
    </row>
    <row r="1570" customFormat="false" ht="15" hidden="false" customHeight="false" outlineLevel="0" collapsed="false">
      <c r="B1570" s="32" t="s">
        <v>11350</v>
      </c>
    </row>
    <row r="1571" customFormat="false" ht="15" hidden="false" customHeight="false" outlineLevel="0" collapsed="false">
      <c r="B1571" s="32" t="s">
        <v>11351</v>
      </c>
    </row>
    <row r="1572" customFormat="false" ht="15" hidden="false" customHeight="false" outlineLevel="0" collapsed="false">
      <c r="B1572" s="32" t="s">
        <v>11352</v>
      </c>
    </row>
    <row r="1573" customFormat="false" ht="15" hidden="false" customHeight="false" outlineLevel="0" collapsed="false">
      <c r="B1573" s="32" t="s">
        <v>11353</v>
      </c>
    </row>
    <row r="1574" customFormat="false" ht="15" hidden="false" customHeight="false" outlineLevel="0" collapsed="false">
      <c r="B1574" s="32" t="s">
        <v>11354</v>
      </c>
    </row>
    <row r="1575" customFormat="false" ht="15" hidden="false" customHeight="false" outlineLevel="0" collapsed="false">
      <c r="B1575" s="32" t="s">
        <v>11355</v>
      </c>
    </row>
    <row r="1576" customFormat="false" ht="15" hidden="false" customHeight="false" outlineLevel="0" collapsed="false">
      <c r="B1576" s="32" t="s">
        <v>11356</v>
      </c>
    </row>
    <row r="1577" customFormat="false" ht="15" hidden="false" customHeight="false" outlineLevel="0" collapsed="false">
      <c r="B1577" s="32" t="s">
        <v>11357</v>
      </c>
    </row>
    <row r="1578" customFormat="false" ht="15" hidden="false" customHeight="false" outlineLevel="0" collapsed="false">
      <c r="B1578" s="32" t="s">
        <v>11358</v>
      </c>
    </row>
    <row r="1579" customFormat="false" ht="15" hidden="false" customHeight="false" outlineLevel="0" collapsed="false">
      <c r="B1579" s="32" t="s">
        <v>11359</v>
      </c>
    </row>
    <row r="1580" customFormat="false" ht="15" hidden="false" customHeight="false" outlineLevel="0" collapsed="false">
      <c r="B1580" s="32" t="s">
        <v>11360</v>
      </c>
    </row>
    <row r="1581" customFormat="false" ht="15" hidden="false" customHeight="false" outlineLevel="0" collapsed="false">
      <c r="B1581" s="32" t="s">
        <v>11361</v>
      </c>
    </row>
    <row r="1582" customFormat="false" ht="15" hidden="false" customHeight="false" outlineLevel="0" collapsed="false">
      <c r="B1582" s="32" t="s">
        <v>11362</v>
      </c>
    </row>
    <row r="1583" customFormat="false" ht="15" hidden="false" customHeight="false" outlineLevel="0" collapsed="false">
      <c r="B1583" s="32" t="s">
        <v>11363</v>
      </c>
    </row>
    <row r="1584" customFormat="false" ht="15" hidden="false" customHeight="false" outlineLevel="0" collapsed="false">
      <c r="B1584" s="32" t="s">
        <v>11364</v>
      </c>
    </row>
    <row r="1585" customFormat="false" ht="15" hidden="false" customHeight="false" outlineLevel="0" collapsed="false">
      <c r="B1585" s="32" t="s">
        <v>11365</v>
      </c>
    </row>
    <row r="1586" customFormat="false" ht="15" hidden="false" customHeight="false" outlineLevel="0" collapsed="false">
      <c r="B1586" s="32" t="s">
        <v>11366</v>
      </c>
    </row>
    <row r="1587" customFormat="false" ht="15" hidden="false" customHeight="false" outlineLevel="0" collapsed="false">
      <c r="B1587" s="32" t="s">
        <v>11367</v>
      </c>
    </row>
    <row r="1588" customFormat="false" ht="15" hidden="false" customHeight="false" outlineLevel="0" collapsed="false">
      <c r="B1588" s="32" t="s">
        <v>11368</v>
      </c>
    </row>
    <row r="1589" customFormat="false" ht="15" hidden="false" customHeight="false" outlineLevel="0" collapsed="false">
      <c r="B1589" s="32" t="s">
        <v>11369</v>
      </c>
    </row>
    <row r="1590" customFormat="false" ht="15" hidden="false" customHeight="false" outlineLevel="0" collapsed="false">
      <c r="B1590" s="32" t="s">
        <v>11370</v>
      </c>
    </row>
    <row r="1591" customFormat="false" ht="15" hidden="false" customHeight="false" outlineLevel="0" collapsed="false">
      <c r="B1591" s="32" t="s">
        <v>11371</v>
      </c>
    </row>
    <row r="1592" customFormat="false" ht="15" hidden="false" customHeight="false" outlineLevel="0" collapsed="false">
      <c r="B1592" s="32" t="s">
        <v>11372</v>
      </c>
    </row>
    <row r="1593" customFormat="false" ht="15" hidden="false" customHeight="false" outlineLevel="0" collapsed="false">
      <c r="B1593" s="32" t="s">
        <v>11373</v>
      </c>
    </row>
    <row r="1594" customFormat="false" ht="15" hidden="false" customHeight="false" outlineLevel="0" collapsed="false">
      <c r="B1594" s="32" t="s">
        <v>11374</v>
      </c>
    </row>
    <row r="1595" customFormat="false" ht="15" hidden="false" customHeight="false" outlineLevel="0" collapsed="false">
      <c r="B1595" s="32" t="s">
        <v>11375</v>
      </c>
    </row>
    <row r="1596" customFormat="false" ht="15" hidden="false" customHeight="false" outlineLevel="0" collapsed="false">
      <c r="B1596" s="32" t="s">
        <v>11376</v>
      </c>
    </row>
    <row r="1597" customFormat="false" ht="15" hidden="false" customHeight="false" outlineLevel="0" collapsed="false">
      <c r="B1597" s="32" t="s">
        <v>11377</v>
      </c>
    </row>
    <row r="1598" customFormat="false" ht="15" hidden="false" customHeight="false" outlineLevel="0" collapsed="false">
      <c r="B1598" s="32" t="s">
        <v>11378</v>
      </c>
    </row>
    <row r="1599" customFormat="false" ht="15" hidden="false" customHeight="false" outlineLevel="0" collapsed="false">
      <c r="B1599" s="32" t="s">
        <v>11379</v>
      </c>
    </row>
    <row r="1600" customFormat="false" ht="15" hidden="false" customHeight="false" outlineLevel="0" collapsed="false">
      <c r="B1600" s="32" t="s">
        <v>11380</v>
      </c>
    </row>
    <row r="1601" customFormat="false" ht="15" hidden="false" customHeight="false" outlineLevel="0" collapsed="false">
      <c r="B1601" s="32" t="s">
        <v>11381</v>
      </c>
    </row>
    <row r="1602" customFormat="false" ht="15" hidden="false" customHeight="false" outlineLevel="0" collapsed="false">
      <c r="B1602" s="32" t="s">
        <v>11382</v>
      </c>
    </row>
    <row r="1603" customFormat="false" ht="15" hidden="false" customHeight="false" outlineLevel="0" collapsed="false">
      <c r="B1603" s="32" t="s">
        <v>11383</v>
      </c>
    </row>
    <row r="1604" customFormat="false" ht="15" hidden="false" customHeight="false" outlineLevel="0" collapsed="false">
      <c r="B1604" s="32" t="s">
        <v>11384</v>
      </c>
    </row>
    <row r="1605" customFormat="false" ht="15" hidden="false" customHeight="false" outlineLevel="0" collapsed="false">
      <c r="B1605" s="32" t="s">
        <v>11385</v>
      </c>
    </row>
    <row r="1606" customFormat="false" ht="15" hidden="false" customHeight="false" outlineLevel="0" collapsed="false">
      <c r="B1606" s="32" t="s">
        <v>11386</v>
      </c>
    </row>
    <row r="1607" customFormat="false" ht="15" hidden="false" customHeight="false" outlineLevel="0" collapsed="false">
      <c r="B1607" s="32" t="s">
        <v>11387</v>
      </c>
    </row>
    <row r="1608" customFormat="false" ht="15" hidden="false" customHeight="false" outlineLevel="0" collapsed="false">
      <c r="B1608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04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</row>
    <row r="3" customFormat="false" ht="12.75" hidden="false" customHeight="false" outlineLevel="0" collapsed="false">
      <c r="B3" s="29" t="s">
        <v>11388</v>
      </c>
      <c r="G3" s="29" t="s">
        <v>11389</v>
      </c>
      <c r="L3" s="29" t="s">
        <v>11390</v>
      </c>
      <c r="Q3" s="29" t="s">
        <v>11391</v>
      </c>
    </row>
    <row r="4" customFormat="false" ht="12.75" hidden="false" customHeight="false" outlineLevel="0" collapsed="false">
      <c r="B4" s="29" t="s">
        <v>11392</v>
      </c>
      <c r="G4" s="29" t="s">
        <v>11393</v>
      </c>
      <c r="L4" s="29" t="s">
        <v>11394</v>
      </c>
      <c r="Q4" s="29" t="s">
        <v>11395</v>
      </c>
    </row>
    <row r="5" customFormat="false" ht="12.75" hidden="false" customHeight="false" outlineLevel="0" collapsed="false">
      <c r="B5" s="29" t="s">
        <v>6882</v>
      </c>
      <c r="G5" s="29" t="s">
        <v>11396</v>
      </c>
      <c r="L5" s="29" t="s">
        <v>11397</v>
      </c>
      <c r="Q5" s="29" t="s">
        <v>11398</v>
      </c>
    </row>
    <row r="6" customFormat="false" ht="12.75" hidden="false" customHeight="false" outlineLevel="0" collapsed="false">
      <c r="B6" s="29" t="s">
        <v>801</v>
      </c>
      <c r="G6" s="29" t="s">
        <v>801</v>
      </c>
      <c r="L6" s="29" t="s">
        <v>801</v>
      </c>
      <c r="Q6" s="29" t="s">
        <v>801</v>
      </c>
    </row>
    <row r="7" customFormat="false" ht="12.75" hidden="false" customHeight="false" outlineLevel="0" collapsed="false">
      <c r="B7" s="29" t="s">
        <v>802</v>
      </c>
      <c r="C7" s="29" t="s">
        <v>803</v>
      </c>
      <c r="G7" s="29" t="s">
        <v>802</v>
      </c>
      <c r="H7" s="29" t="s">
        <v>803</v>
      </c>
      <c r="L7" s="29" t="s">
        <v>802</v>
      </c>
      <c r="M7" s="29" t="s">
        <v>803</v>
      </c>
      <c r="Q7" s="29" t="s">
        <v>802</v>
      </c>
      <c r="R7" s="29" t="s">
        <v>803</v>
      </c>
      <c r="V7" s="29" t="s">
        <v>802</v>
      </c>
      <c r="W7" s="29" t="s">
        <v>803</v>
      </c>
    </row>
    <row r="8" customFormat="false" ht="12.75" hidden="false" customHeight="false" outlineLevel="0" collapsed="false">
      <c r="B8" s="34" t="n">
        <v>1</v>
      </c>
      <c r="C8" s="34" t="n">
        <v>0.000675182</v>
      </c>
      <c r="G8" s="34" t="n">
        <v>1</v>
      </c>
      <c r="H8" s="34" t="n">
        <v>0</v>
      </c>
      <c r="L8" s="34" t="n">
        <v>1</v>
      </c>
      <c r="M8" s="34" t="n">
        <v>0</v>
      </c>
      <c r="Q8" s="34" t="n">
        <v>1</v>
      </c>
      <c r="R8" s="34" t="n">
        <v>0</v>
      </c>
      <c r="V8" s="34" t="n">
        <v>1</v>
      </c>
      <c r="W8" s="34" t="n">
        <f aca="false">C8*$D$2+H8*$E$2+M8*$F$2+R8*$G$2</f>
        <v>0.00017705297586</v>
      </c>
    </row>
    <row r="9" customFormat="false" ht="12.75" hidden="false" customHeight="false" outlineLevel="0" collapsed="false">
      <c r="B9" s="34" t="n">
        <v>2</v>
      </c>
      <c r="C9" s="34" t="n">
        <v>0.0573821</v>
      </c>
      <c r="G9" s="34" t="n">
        <v>2</v>
      </c>
      <c r="H9" s="34" t="n">
        <v>0</v>
      </c>
      <c r="L9" s="34" t="n">
        <v>2</v>
      </c>
      <c r="M9" s="34" t="n">
        <v>0</v>
      </c>
      <c r="Q9" s="34" t="n">
        <v>2</v>
      </c>
      <c r="R9" s="34" t="n">
        <v>0</v>
      </c>
      <c r="V9" s="34" t="n">
        <v>2</v>
      </c>
      <c r="W9" s="34" t="n">
        <f aca="false">C9*$D$2+H9*$E$2+M9*$F$2+R9*$G$2</f>
        <v>0.015047308083</v>
      </c>
    </row>
    <row r="10" customFormat="false" ht="12.75" hidden="false" customHeight="false" outlineLevel="0" collapsed="false">
      <c r="B10" s="34" t="n">
        <v>3</v>
      </c>
      <c r="C10" s="34" t="n">
        <v>0.180338</v>
      </c>
      <c r="G10" s="34" t="n">
        <v>3</v>
      </c>
      <c r="H10" s="34" t="n">
        <v>0</v>
      </c>
      <c r="L10" s="34" t="n">
        <v>3</v>
      </c>
      <c r="M10" s="34" t="n">
        <v>0</v>
      </c>
      <c r="Q10" s="34" t="n">
        <v>3</v>
      </c>
      <c r="R10" s="34" t="n">
        <v>0</v>
      </c>
      <c r="V10" s="34" t="n">
        <v>3</v>
      </c>
      <c r="W10" s="34" t="n">
        <f aca="false">C10*$D$2+H10*$E$2+M10*$F$2+R10*$G$2</f>
        <v>0.04729003374</v>
      </c>
    </row>
    <row r="11" customFormat="false" ht="12.75" hidden="false" customHeight="false" outlineLevel="0" collapsed="false">
      <c r="B11" s="34" t="n">
        <v>4</v>
      </c>
      <c r="C11" s="34" t="n">
        <v>0.285815</v>
      </c>
      <c r="G11" s="34" t="n">
        <v>4</v>
      </c>
      <c r="H11" s="34" t="n">
        <v>66.0431</v>
      </c>
      <c r="L11" s="34" t="n">
        <v>4</v>
      </c>
      <c r="M11" s="34" t="n">
        <v>0</v>
      </c>
      <c r="Q11" s="34" t="n">
        <v>4</v>
      </c>
      <c r="R11" s="34" t="n">
        <v>0</v>
      </c>
      <c r="V11" s="34" t="n">
        <v>4</v>
      </c>
      <c r="W11" s="34" t="n">
        <f aca="false">C11*$D$2+H11*$E$2+M11*$F$2+R11*$G$2</f>
        <v>0.82784060745</v>
      </c>
    </row>
    <row r="12" customFormat="false" ht="12.75" hidden="false" customHeight="false" outlineLevel="0" collapsed="false">
      <c r="B12" s="34" t="n">
        <v>5</v>
      </c>
      <c r="C12" s="34" t="n">
        <v>0.375934</v>
      </c>
      <c r="G12" s="34" t="n">
        <v>5</v>
      </c>
      <c r="H12" s="34" t="n">
        <v>165.851</v>
      </c>
      <c r="L12" s="34" t="n">
        <v>5</v>
      </c>
      <c r="M12" s="34" t="n">
        <v>0</v>
      </c>
      <c r="Q12" s="34" t="n">
        <v>5</v>
      </c>
      <c r="R12" s="34" t="n">
        <v>0</v>
      </c>
      <c r="V12" s="34" t="n">
        <v>5</v>
      </c>
      <c r="W12" s="34" t="n">
        <f aca="false">C12*$D$2+H12*$E$2+M12*$F$2+R12*$G$2</f>
        <v>1.98928257282</v>
      </c>
    </row>
    <row r="13" customFormat="false" ht="12.75" hidden="false" customHeight="false" outlineLevel="0" collapsed="false">
      <c r="B13" s="34" t="n">
        <v>6</v>
      </c>
      <c r="C13" s="34" t="n">
        <v>0.432851</v>
      </c>
      <c r="G13" s="34" t="n">
        <v>6</v>
      </c>
      <c r="H13" s="34" t="n">
        <v>274.14</v>
      </c>
      <c r="L13" s="34" t="n">
        <v>6</v>
      </c>
      <c r="M13" s="34" t="n">
        <v>0</v>
      </c>
      <c r="Q13" s="34" t="n">
        <v>6</v>
      </c>
      <c r="R13" s="34" t="n">
        <v>0</v>
      </c>
      <c r="V13" s="34" t="n">
        <v>6</v>
      </c>
      <c r="W13" s="34" t="n">
        <f aca="false">C13*$D$2+H13*$E$2+M13*$F$2+R13*$G$2</f>
        <v>3.23870251773</v>
      </c>
    </row>
    <row r="14" customFormat="false" ht="12.75" hidden="false" customHeight="false" outlineLevel="0" collapsed="false">
      <c r="B14" s="34" t="n">
        <v>7</v>
      </c>
      <c r="C14" s="34" t="n">
        <v>0.392466</v>
      </c>
      <c r="G14" s="34" t="n">
        <v>7</v>
      </c>
      <c r="H14" s="34" t="n">
        <v>343.657</v>
      </c>
      <c r="L14" s="34" t="n">
        <v>7</v>
      </c>
      <c r="M14" s="34" t="n">
        <v>0</v>
      </c>
      <c r="Q14" s="34" t="n">
        <v>7</v>
      </c>
      <c r="R14" s="34" t="n">
        <v>0</v>
      </c>
      <c r="V14" s="34" t="n">
        <v>7</v>
      </c>
      <c r="W14" s="34" t="n">
        <f aca="false">C14*$D$2+H14*$E$2+M14*$F$2+R14*$G$2</f>
        <v>4.02060615918</v>
      </c>
    </row>
    <row r="15" customFormat="false" ht="12.75" hidden="false" customHeight="false" outlineLevel="0" collapsed="false">
      <c r="B15" s="34" t="n">
        <v>8</v>
      </c>
      <c r="C15" s="34" t="n">
        <v>0.243994</v>
      </c>
      <c r="G15" s="34" t="n">
        <v>8</v>
      </c>
      <c r="H15" s="34" t="n">
        <v>388.74</v>
      </c>
      <c r="L15" s="34" t="n">
        <v>8</v>
      </c>
      <c r="M15" s="34" t="n">
        <v>0</v>
      </c>
      <c r="Q15" s="34" t="n">
        <v>8</v>
      </c>
      <c r="R15" s="34" t="n">
        <v>0</v>
      </c>
      <c r="V15" s="34" t="n">
        <v>8</v>
      </c>
      <c r="W15" s="34" t="n">
        <f aca="false">C15*$D$2+H15*$E$2+M15*$F$2+R15*$G$2</f>
        <v>4.49561854662</v>
      </c>
    </row>
    <row r="16" customFormat="false" ht="12.75" hidden="false" customHeight="false" outlineLevel="0" collapsed="false">
      <c r="B16" s="34" t="n">
        <v>9</v>
      </c>
      <c r="C16" s="34" t="n">
        <v>0.203688</v>
      </c>
      <c r="G16" s="34" t="n">
        <v>9</v>
      </c>
      <c r="H16" s="34" t="n">
        <v>418.102</v>
      </c>
      <c r="L16" s="34" t="n">
        <v>9</v>
      </c>
      <c r="M16" s="34" t="n">
        <v>0</v>
      </c>
      <c r="Q16" s="34" t="n">
        <v>9</v>
      </c>
      <c r="R16" s="34" t="n">
        <v>0</v>
      </c>
      <c r="V16" s="34" t="n">
        <v>9</v>
      </c>
      <c r="W16" s="34" t="n">
        <f aca="false">C16*$D$2+H16*$E$2+M16*$F$2+R16*$G$2</f>
        <v>4.81977590424</v>
      </c>
    </row>
    <row r="17" customFormat="false" ht="12.75" hidden="false" customHeight="false" outlineLevel="0" collapsed="false">
      <c r="B17" s="34" t="n">
        <v>10</v>
      </c>
      <c r="C17" s="34" t="n">
        <v>0.218459</v>
      </c>
      <c r="G17" s="34" t="n">
        <v>10</v>
      </c>
      <c r="H17" s="34" t="n">
        <v>414.391</v>
      </c>
      <c r="L17" s="34" t="n">
        <v>10</v>
      </c>
      <c r="M17" s="34" t="n">
        <v>0</v>
      </c>
      <c r="Q17" s="34" t="n">
        <v>10</v>
      </c>
      <c r="R17" s="34" t="n">
        <v>0</v>
      </c>
      <c r="V17" s="34" t="n">
        <v>10</v>
      </c>
      <c r="W17" s="34" t="n">
        <f aca="false">C17*$D$2+H17*$E$2+M17*$F$2+R17*$G$2</f>
        <v>4.78134390357</v>
      </c>
    </row>
    <row r="18" customFormat="false" ht="12.75" hidden="false" customHeight="false" outlineLevel="0" collapsed="false">
      <c r="B18" s="34" t="n">
        <v>11</v>
      </c>
      <c r="C18" s="34" t="n">
        <v>0.271202</v>
      </c>
      <c r="G18" s="34" t="n">
        <v>11</v>
      </c>
      <c r="H18" s="34" t="n">
        <v>351.187</v>
      </c>
      <c r="L18" s="34" t="n">
        <v>11</v>
      </c>
      <c r="M18" s="34" t="n">
        <v>0</v>
      </c>
      <c r="Q18" s="34" t="n">
        <v>11</v>
      </c>
      <c r="R18" s="34" t="n">
        <v>0</v>
      </c>
      <c r="V18" s="34" t="n">
        <v>11</v>
      </c>
      <c r="W18" s="34" t="n">
        <f aca="false">C18*$D$2+H18*$E$2+M18*$F$2+R18*$G$2</f>
        <v>4.07464910046</v>
      </c>
    </row>
    <row r="19" customFormat="false" ht="12.75" hidden="false" customHeight="false" outlineLevel="0" collapsed="false">
      <c r="B19" s="34" t="n">
        <v>12</v>
      </c>
      <c r="C19" s="34" t="n">
        <v>0.3697</v>
      </c>
      <c r="G19" s="34" t="n">
        <v>12</v>
      </c>
      <c r="H19" s="34" t="n">
        <v>266.24</v>
      </c>
      <c r="L19" s="34" t="n">
        <v>12</v>
      </c>
      <c r="M19" s="34" t="n">
        <v>0</v>
      </c>
      <c r="Q19" s="34" t="n">
        <v>12</v>
      </c>
      <c r="R19" s="34" t="n">
        <v>0</v>
      </c>
      <c r="V19" s="34" t="n">
        <v>12</v>
      </c>
      <c r="W19" s="34" t="n">
        <f aca="false">C19*$D$2+H19*$E$2+M19*$F$2+R19*$G$2</f>
        <v>3.132082431</v>
      </c>
    </row>
    <row r="20" customFormat="false" ht="12.75" hidden="false" customHeight="false" outlineLevel="0" collapsed="false">
      <c r="B20" s="34" t="n">
        <v>13</v>
      </c>
      <c r="C20" s="34" t="n">
        <v>0.518064</v>
      </c>
      <c r="G20" s="34" t="n">
        <v>13</v>
      </c>
      <c r="H20" s="34" t="n">
        <v>187.047</v>
      </c>
      <c r="L20" s="34" t="n">
        <v>13</v>
      </c>
      <c r="M20" s="34" t="n">
        <v>0</v>
      </c>
      <c r="Q20" s="34" t="n">
        <v>13</v>
      </c>
      <c r="R20" s="34" t="n">
        <v>0</v>
      </c>
      <c r="V20" s="34" t="n">
        <v>13</v>
      </c>
      <c r="W20" s="34" t="n">
        <f aca="false">C20*$D$2+H20*$E$2+M20*$F$2+R20*$G$2</f>
        <v>2.26818772272</v>
      </c>
    </row>
    <row r="21" customFormat="false" ht="12.75" hidden="false" customHeight="false" outlineLevel="0" collapsed="false">
      <c r="B21" s="34" t="n">
        <v>14</v>
      </c>
      <c r="C21" s="34" t="n">
        <v>0.690062</v>
      </c>
      <c r="G21" s="34" t="n">
        <v>14</v>
      </c>
      <c r="H21" s="34" t="n">
        <v>126.823</v>
      </c>
      <c r="L21" s="34" t="n">
        <v>14</v>
      </c>
      <c r="M21" s="34" t="n">
        <v>1.98562</v>
      </c>
      <c r="Q21" s="34" t="n">
        <v>14</v>
      </c>
      <c r="R21" s="34" t="n">
        <v>0</v>
      </c>
      <c r="V21" s="34" t="n">
        <v>14</v>
      </c>
      <c r="W21" s="34" t="n">
        <f aca="false">C21*$D$2+H21*$E$2+M21*$F$2+R21*$G$2</f>
        <v>1.69889458906</v>
      </c>
    </row>
    <row r="22" customFormat="false" ht="12.75" hidden="false" customHeight="false" outlineLevel="0" collapsed="false">
      <c r="B22" s="34" t="n">
        <v>15</v>
      </c>
      <c r="C22" s="34" t="n">
        <v>0.836444</v>
      </c>
      <c r="G22" s="34" t="n">
        <v>15</v>
      </c>
      <c r="H22" s="34" t="n">
        <v>87.5278</v>
      </c>
      <c r="L22" s="34" t="n">
        <v>15</v>
      </c>
      <c r="M22" s="34" t="n">
        <v>56.6069</v>
      </c>
      <c r="Q22" s="34" t="n">
        <v>15</v>
      </c>
      <c r="R22" s="34" t="n">
        <v>0</v>
      </c>
      <c r="V22" s="34" t="n">
        <v>15</v>
      </c>
      <c r="W22" s="34" t="n">
        <f aca="false">C22*$D$2+H22*$E$2+M22*$F$2+R22*$G$2</f>
        <v>3.27425237612</v>
      </c>
    </row>
    <row r="23" customFormat="false" ht="12.75" hidden="false" customHeight="false" outlineLevel="0" collapsed="false">
      <c r="B23" s="34" t="n">
        <v>16</v>
      </c>
      <c r="C23" s="34" t="n">
        <v>0.932224</v>
      </c>
      <c r="G23" s="34" t="n">
        <v>16</v>
      </c>
      <c r="H23" s="34" t="n">
        <v>63.4564</v>
      </c>
      <c r="L23" s="34" t="n">
        <v>16</v>
      </c>
      <c r="M23" s="34" t="n">
        <v>138.598</v>
      </c>
      <c r="Q23" s="34" t="n">
        <v>16</v>
      </c>
      <c r="R23" s="34" t="n">
        <v>0</v>
      </c>
      <c r="V23" s="34" t="n">
        <v>16</v>
      </c>
      <c r="W23" s="34" t="n">
        <f aca="false">C23*$D$2+H23*$E$2+M23*$F$2+R23*$G$2</f>
        <v>6.00451137952</v>
      </c>
    </row>
    <row r="24" customFormat="false" ht="12.75" hidden="false" customHeight="false" outlineLevel="0" collapsed="false">
      <c r="B24" s="34" t="n">
        <v>17</v>
      </c>
      <c r="C24" s="34" t="n">
        <v>0.980587</v>
      </c>
      <c r="G24" s="34" t="n">
        <v>17</v>
      </c>
      <c r="H24" s="34" t="n">
        <v>49.343</v>
      </c>
      <c r="L24" s="34" t="n">
        <v>17</v>
      </c>
      <c r="M24" s="34" t="n">
        <v>219.534</v>
      </c>
      <c r="Q24" s="34" t="n">
        <v>17</v>
      </c>
      <c r="R24" s="34" t="n">
        <v>0</v>
      </c>
      <c r="V24" s="34" t="n">
        <v>17</v>
      </c>
      <c r="W24" s="34" t="n">
        <f aca="false">C24*$D$2+H24*$E$2+M24*$F$2+R24*$G$2</f>
        <v>8.79751508901</v>
      </c>
    </row>
    <row r="25" customFormat="false" ht="12.75" hidden="false" customHeight="false" outlineLevel="0" collapsed="false">
      <c r="B25" s="34" t="n">
        <v>18</v>
      </c>
      <c r="C25" s="34" t="n">
        <v>0.979639</v>
      </c>
      <c r="G25" s="34" t="n">
        <v>18</v>
      </c>
      <c r="H25" s="34" t="n">
        <v>40.9481</v>
      </c>
      <c r="L25" s="34" t="n">
        <v>18</v>
      </c>
      <c r="M25" s="34" t="n">
        <v>283.685</v>
      </c>
      <c r="Q25" s="34" t="n">
        <v>18</v>
      </c>
      <c r="R25" s="34" t="n">
        <v>0</v>
      </c>
      <c r="V25" s="34" t="n">
        <v>18</v>
      </c>
      <c r="W25" s="34" t="n">
        <f aca="false">C25*$D$2+H25*$E$2+M25*$F$2+R25*$G$2</f>
        <v>11.03281197497</v>
      </c>
    </row>
    <row r="26" customFormat="false" ht="12.75" hidden="false" customHeight="false" outlineLevel="0" collapsed="false">
      <c r="B26" s="34" t="n">
        <v>19</v>
      </c>
      <c r="C26" s="34" t="n">
        <v>0.918158</v>
      </c>
      <c r="G26" s="34" t="n">
        <v>19</v>
      </c>
      <c r="H26" s="34" t="n">
        <v>35.8848</v>
      </c>
      <c r="L26" s="34" t="n">
        <v>19</v>
      </c>
      <c r="M26" s="34" t="n">
        <v>324.527</v>
      </c>
      <c r="Q26" s="34" t="n">
        <v>19</v>
      </c>
      <c r="R26" s="34" t="n">
        <v>0</v>
      </c>
      <c r="V26" s="34" t="n">
        <v>19</v>
      </c>
      <c r="W26" s="34" t="n">
        <f aca="false">C26*$D$2+H26*$E$2+M26*$F$2+R26*$G$2</f>
        <v>12.44316647234</v>
      </c>
    </row>
    <row r="27" customFormat="false" ht="12.75" hidden="false" customHeight="false" outlineLevel="0" collapsed="false">
      <c r="B27" s="34" t="n">
        <v>20</v>
      </c>
      <c r="C27" s="34" t="n">
        <v>0.825273</v>
      </c>
      <c r="G27" s="34" t="n">
        <v>20</v>
      </c>
      <c r="H27" s="34" t="n">
        <v>32.6017</v>
      </c>
      <c r="L27" s="34" t="n">
        <v>20</v>
      </c>
      <c r="M27" s="34" t="n">
        <v>343.504</v>
      </c>
      <c r="Q27" s="34" t="n">
        <v>20</v>
      </c>
      <c r="R27" s="34" t="n">
        <v>0</v>
      </c>
      <c r="V27" s="34" t="n">
        <v>20</v>
      </c>
      <c r="W27" s="34" t="n">
        <f aca="false">C27*$D$2+H27*$E$2+M27*$F$2+R27*$G$2</f>
        <v>13.07100607879</v>
      </c>
    </row>
    <row r="28" customFormat="false" ht="12.75" hidden="false" customHeight="false" outlineLevel="0" collapsed="false">
      <c r="B28" s="34" t="n">
        <v>22</v>
      </c>
      <c r="C28" s="34" t="n">
        <v>0.625204</v>
      </c>
      <c r="G28" s="34" t="n">
        <v>22</v>
      </c>
      <c r="H28" s="34" t="n">
        <v>28.4562</v>
      </c>
      <c r="L28" s="34" t="n">
        <v>22</v>
      </c>
      <c r="M28" s="34" t="n">
        <v>335.799</v>
      </c>
      <c r="Q28" s="34" t="n">
        <v>22</v>
      </c>
      <c r="R28" s="34" t="n">
        <v>0</v>
      </c>
      <c r="V28" s="34" t="n">
        <v>22</v>
      </c>
      <c r="W28" s="34" t="n">
        <f aca="false">C28*$D$2+H28*$E$2+M28*$F$2+R28*$G$2</f>
        <v>12.69128358492</v>
      </c>
    </row>
    <row r="29" customFormat="false" ht="12.75" hidden="false" customHeight="false" outlineLevel="0" collapsed="false">
      <c r="B29" s="34" t="n">
        <v>24</v>
      </c>
      <c r="C29" s="34" t="n">
        <v>0.470595</v>
      </c>
      <c r="G29" s="34" t="n">
        <v>24</v>
      </c>
      <c r="H29" s="34" t="n">
        <v>25.6128</v>
      </c>
      <c r="L29" s="34" t="n">
        <v>24</v>
      </c>
      <c r="M29" s="34" t="n">
        <v>269.194</v>
      </c>
      <c r="Q29" s="34" t="n">
        <v>24</v>
      </c>
      <c r="R29" s="34" t="n">
        <v>0</v>
      </c>
      <c r="V29" s="34" t="n">
        <v>24</v>
      </c>
      <c r="W29" s="34" t="n">
        <f aca="false">C29*$D$2+H29*$E$2+M29*$F$2+R29*$G$2</f>
        <v>10.19790000685</v>
      </c>
    </row>
    <row r="30" customFormat="false" ht="12.75" hidden="false" customHeight="false" outlineLevel="0" collapsed="false">
      <c r="B30" s="34" t="n">
        <v>26</v>
      </c>
      <c r="C30" s="34" t="n">
        <v>0.373112</v>
      </c>
      <c r="G30" s="34" t="n">
        <v>26</v>
      </c>
      <c r="H30" s="34" t="n">
        <v>23.224</v>
      </c>
      <c r="L30" s="34" t="n">
        <v>26</v>
      </c>
      <c r="M30" s="34" t="n">
        <v>182.635</v>
      </c>
      <c r="Q30" s="34" t="n">
        <v>26</v>
      </c>
      <c r="R30" s="34" t="n">
        <v>0</v>
      </c>
      <c r="V30" s="34" t="n">
        <v>26</v>
      </c>
      <c r="W30" s="34" t="n">
        <f aca="false">C30*$D$2+H30*$E$2+M30*$F$2+R30*$G$2</f>
        <v>6.99955065976</v>
      </c>
    </row>
    <row r="31" customFormat="false" ht="12.75" hidden="false" customHeight="false" outlineLevel="0" collapsed="false">
      <c r="B31" s="34" t="n">
        <v>28</v>
      </c>
      <c r="C31" s="34" t="n">
        <v>0.311341</v>
      </c>
      <c r="G31" s="34" t="n">
        <v>28</v>
      </c>
      <c r="H31" s="34" t="n">
        <v>21.1306</v>
      </c>
      <c r="L31" s="34" t="n">
        <v>28</v>
      </c>
      <c r="M31" s="34" t="n">
        <v>115.98</v>
      </c>
      <c r="Q31" s="34" t="n">
        <v>28</v>
      </c>
      <c r="R31" s="34" t="n">
        <v>0</v>
      </c>
      <c r="V31" s="34" t="n">
        <v>28</v>
      </c>
      <c r="W31" s="34" t="n">
        <f aca="false">C31*$D$2+H31*$E$2+M31*$F$2+R31*$G$2</f>
        <v>4.53724499043</v>
      </c>
    </row>
    <row r="32" customFormat="false" ht="12.75" hidden="false" customHeight="false" outlineLevel="0" collapsed="false">
      <c r="B32" s="34" t="n">
        <v>30</v>
      </c>
      <c r="C32" s="34" t="n">
        <v>0.269125</v>
      </c>
      <c r="G32" s="34" t="n">
        <v>30</v>
      </c>
      <c r="H32" s="34" t="n">
        <v>19.0537</v>
      </c>
      <c r="L32" s="34" t="n">
        <v>30</v>
      </c>
      <c r="M32" s="34" t="n">
        <v>76.8303</v>
      </c>
      <c r="Q32" s="34" t="n">
        <v>30</v>
      </c>
      <c r="R32" s="34" t="n">
        <v>0</v>
      </c>
      <c r="V32" s="34" t="n">
        <v>30</v>
      </c>
      <c r="W32" s="34" t="n">
        <f aca="false">C32*$D$2+H32*$E$2+M32*$F$2+R32*$G$2</f>
        <v>3.07979793075</v>
      </c>
    </row>
    <row r="33" customFormat="false" ht="12.75" hidden="false" customHeight="false" outlineLevel="0" collapsed="false">
      <c r="B33" s="34" t="n">
        <v>35</v>
      </c>
      <c r="C33" s="34" t="n">
        <v>0.204589</v>
      </c>
      <c r="G33" s="34" t="n">
        <v>35</v>
      </c>
      <c r="H33" s="34" t="n">
        <v>14.7474</v>
      </c>
      <c r="L33" s="34" t="n">
        <v>35</v>
      </c>
      <c r="M33" s="34" t="n">
        <v>41.3753</v>
      </c>
      <c r="Q33" s="34" t="n">
        <v>35</v>
      </c>
      <c r="R33" s="34" t="n">
        <v>3.81099</v>
      </c>
      <c r="V33" s="34" t="n">
        <v>35</v>
      </c>
      <c r="W33" s="34" t="n">
        <f aca="false">C33*$D$2+H33*$E$2+M33*$F$2+R33*$G$2</f>
        <v>1.76063790287</v>
      </c>
    </row>
    <row r="34" customFormat="false" ht="12.75" hidden="false" customHeight="false" outlineLevel="0" collapsed="false">
      <c r="B34" s="34" t="n">
        <v>40</v>
      </c>
      <c r="C34" s="34" t="n">
        <v>0.162885</v>
      </c>
      <c r="G34" s="34" t="n">
        <v>40</v>
      </c>
      <c r="H34" s="34" t="n">
        <v>11.7493</v>
      </c>
      <c r="L34" s="34" t="n">
        <v>40</v>
      </c>
      <c r="M34" s="34" t="n">
        <v>30.7845</v>
      </c>
      <c r="Q34" s="34" t="n">
        <v>40</v>
      </c>
      <c r="R34" s="34" t="n">
        <v>28.3232</v>
      </c>
      <c r="V34" s="34" t="n">
        <v>40</v>
      </c>
      <c r="W34" s="34" t="n">
        <f aca="false">C34*$D$2+H34*$E$2+M34*$F$2+R34*$G$2</f>
        <v>1.55763691555</v>
      </c>
    </row>
    <row r="35" customFormat="false" ht="12.75" hidden="false" customHeight="false" outlineLevel="0" collapsed="false">
      <c r="B35" s="34" t="n">
        <v>45</v>
      </c>
      <c r="C35" s="34" t="n">
        <v>0.145602</v>
      </c>
      <c r="G35" s="34" t="n">
        <v>45</v>
      </c>
      <c r="H35" s="34" t="n">
        <v>9.57344</v>
      </c>
      <c r="L35" s="34" t="n">
        <v>45</v>
      </c>
      <c r="M35" s="34" t="n">
        <v>24.5229</v>
      </c>
      <c r="Q35" s="34" t="n">
        <v>45</v>
      </c>
      <c r="R35" s="34" t="n">
        <v>38.5534</v>
      </c>
      <c r="V35" s="34" t="n">
        <v>45</v>
      </c>
      <c r="W35" s="34" t="n">
        <f aca="false">C35*$D$2+H35*$E$2+M35*$F$2+R35*$G$2</f>
        <v>1.39548509846</v>
      </c>
    </row>
    <row r="36" customFormat="false" ht="12.75" hidden="false" customHeight="false" outlineLevel="0" collapsed="false">
      <c r="B36" s="34" t="n">
        <v>50</v>
      </c>
      <c r="C36" s="34" t="n">
        <v>0.124785</v>
      </c>
      <c r="G36" s="34" t="n">
        <v>50</v>
      </c>
      <c r="H36" s="34" t="n">
        <v>8.0301</v>
      </c>
      <c r="L36" s="34" t="n">
        <v>50</v>
      </c>
      <c r="M36" s="34" t="n">
        <v>20.1222</v>
      </c>
      <c r="Q36" s="34" t="n">
        <v>50</v>
      </c>
      <c r="R36" s="34" t="n">
        <v>28.179</v>
      </c>
      <c r="V36" s="34" t="n">
        <v>50</v>
      </c>
      <c r="W36" s="34" t="n">
        <f aca="false">C36*$D$2+H36*$E$2+M36*$F$2+R36*$G$2</f>
        <v>1.11644379855</v>
      </c>
    </row>
    <row r="37" customFormat="false" ht="12.75" hidden="false" customHeight="false" outlineLevel="0" collapsed="false">
      <c r="B37" s="34" t="n">
        <v>55</v>
      </c>
      <c r="C37" s="34" t="n">
        <v>0.115463</v>
      </c>
      <c r="G37" s="34" t="n">
        <v>55</v>
      </c>
      <c r="H37" s="34" t="n">
        <v>6.73707</v>
      </c>
      <c r="L37" s="34" t="n">
        <v>55</v>
      </c>
      <c r="M37" s="34" t="n">
        <v>16.9709</v>
      </c>
      <c r="Q37" s="34" t="n">
        <v>55</v>
      </c>
      <c r="R37" s="34" t="n">
        <v>17.7963</v>
      </c>
      <c r="V37" s="34" t="n">
        <v>55</v>
      </c>
      <c r="W37" s="34" t="n">
        <f aca="false">C37*$D$2+H37*$E$2+M37*$F$2+R37*$G$2</f>
        <v>0.88859670449</v>
      </c>
    </row>
    <row r="38" customFormat="false" ht="12.75" hidden="false" customHeight="false" outlineLevel="0" collapsed="false">
      <c r="B38" s="34" t="n">
        <v>60</v>
      </c>
      <c r="C38" s="34" t="n">
        <v>0.102393</v>
      </c>
      <c r="G38" s="34" t="n">
        <v>60</v>
      </c>
      <c r="H38" s="34" t="n">
        <v>5.9005</v>
      </c>
      <c r="L38" s="34" t="n">
        <v>60</v>
      </c>
      <c r="M38" s="34" t="n">
        <v>14.5133</v>
      </c>
      <c r="Q38" s="34" t="n">
        <v>60</v>
      </c>
      <c r="R38" s="34" t="n">
        <v>12.2333</v>
      </c>
      <c r="V38" s="34" t="n">
        <v>60</v>
      </c>
      <c r="W38" s="34" t="n">
        <f aca="false">C38*$D$2+H38*$E$2+M38*$F$2+R38*$G$2</f>
        <v>0.73480989639</v>
      </c>
    </row>
    <row r="39" customFormat="false" ht="12.75" hidden="false" customHeight="false" outlineLevel="0" collapsed="false">
      <c r="B39" s="34" t="n">
        <v>65</v>
      </c>
      <c r="C39" s="34" t="n">
        <v>0.0948883</v>
      </c>
      <c r="G39" s="34" t="n">
        <v>65</v>
      </c>
      <c r="H39" s="34" t="n">
        <v>5.05057</v>
      </c>
      <c r="L39" s="34" t="n">
        <v>65</v>
      </c>
      <c r="M39" s="34" t="n">
        <v>12.6613</v>
      </c>
      <c r="Q39" s="34" t="n">
        <v>65</v>
      </c>
      <c r="R39" s="34" t="n">
        <v>9.28737</v>
      </c>
      <c r="V39" s="34" t="n">
        <v>65</v>
      </c>
      <c r="W39" s="34" t="n">
        <f aca="false">C39*$D$2+H39*$E$2+M39*$F$2+R39*$G$2</f>
        <v>0.628571745109</v>
      </c>
    </row>
    <row r="40" customFormat="false" ht="12.75" hidden="false" customHeight="false" outlineLevel="0" collapsed="false">
      <c r="B40" s="34" t="n">
        <v>70</v>
      </c>
      <c r="C40" s="34" t="n">
        <v>0.0867335</v>
      </c>
      <c r="G40" s="34" t="n">
        <v>70</v>
      </c>
      <c r="H40" s="34" t="n">
        <v>4.51034</v>
      </c>
      <c r="L40" s="34" t="n">
        <v>70</v>
      </c>
      <c r="M40" s="34" t="n">
        <v>11.1575</v>
      </c>
      <c r="Q40" s="34" t="n">
        <v>70</v>
      </c>
      <c r="R40" s="34" t="n">
        <v>7.4502</v>
      </c>
      <c r="V40" s="34" t="n">
        <v>70</v>
      </c>
      <c r="W40" s="34" t="n">
        <f aca="false">C40*$D$2+H40*$E$2+M40*$F$2+R40*$G$2</f>
        <v>0.548614403705</v>
      </c>
    </row>
    <row r="41" customFormat="false" ht="12.75" hidden="false" customHeight="false" outlineLevel="0" collapsed="false">
      <c r="B41" s="34" t="n">
        <v>75</v>
      </c>
      <c r="C41" s="34" t="n">
        <v>0.0795375</v>
      </c>
      <c r="G41" s="34" t="n">
        <v>75</v>
      </c>
      <c r="H41" s="34" t="n">
        <v>3.93014</v>
      </c>
      <c r="L41" s="34" t="n">
        <v>75</v>
      </c>
      <c r="M41" s="34" t="n">
        <v>9.88901</v>
      </c>
      <c r="Q41" s="34" t="n">
        <v>75</v>
      </c>
      <c r="R41" s="34" t="n">
        <v>6.22205</v>
      </c>
      <c r="V41" s="34" t="n">
        <v>75</v>
      </c>
      <c r="W41" s="34" t="n">
        <f aca="false">C41*$D$2+H41*$E$2+M41*$F$2+R41*$G$2</f>
        <v>0.482643521025</v>
      </c>
    </row>
    <row r="42" customFormat="false" ht="12.75" hidden="false" customHeight="false" outlineLevel="0" collapsed="false">
      <c r="B42" s="34" t="n">
        <v>80</v>
      </c>
      <c r="C42" s="34" t="n">
        <v>0.0747199</v>
      </c>
      <c r="G42" s="34" t="n">
        <v>80</v>
      </c>
      <c r="H42" s="34" t="n">
        <v>3.53295</v>
      </c>
      <c r="L42" s="34" t="n">
        <v>80</v>
      </c>
      <c r="M42" s="34" t="n">
        <v>8.73939</v>
      </c>
      <c r="Q42" s="34" t="n">
        <v>80</v>
      </c>
      <c r="R42" s="34" t="n">
        <v>5.3121</v>
      </c>
      <c r="V42" s="34" t="n">
        <v>80</v>
      </c>
      <c r="W42" s="34" t="n">
        <f aca="false">C42*$D$2+H42*$E$2+M42*$F$2+R42*$G$2</f>
        <v>0.426648907977</v>
      </c>
    </row>
    <row r="43" customFormat="false" ht="12.75" hidden="false" customHeight="false" outlineLevel="0" collapsed="false">
      <c r="B43" s="34" t="n">
        <v>90</v>
      </c>
      <c r="C43" s="34" t="n">
        <v>0.0645366</v>
      </c>
      <c r="G43" s="34" t="n">
        <v>90</v>
      </c>
      <c r="H43" s="34" t="n">
        <v>2.68275</v>
      </c>
      <c r="L43" s="34" t="n">
        <v>90</v>
      </c>
      <c r="M43" s="34" t="n">
        <v>7.17294</v>
      </c>
      <c r="Q43" s="34" t="n">
        <v>90</v>
      </c>
      <c r="R43" s="34" t="n">
        <v>4.09599</v>
      </c>
      <c r="V43" s="34" t="n">
        <v>90</v>
      </c>
      <c r="W43" s="34" t="n">
        <f aca="false">C43*$D$2+H43*$E$2+M43*$F$2+R43*$G$2</f>
        <v>0.346100289618</v>
      </c>
    </row>
    <row r="44" customFormat="false" ht="12.75" hidden="false" customHeight="false" outlineLevel="0" collapsed="false">
      <c r="B44" s="34" t="n">
        <v>100</v>
      </c>
      <c r="C44" s="34" t="n">
        <v>0.0540742</v>
      </c>
      <c r="G44" s="34" t="n">
        <v>100</v>
      </c>
      <c r="H44" s="34" t="n">
        <v>2.09765</v>
      </c>
      <c r="L44" s="34" t="n">
        <v>100</v>
      </c>
      <c r="M44" s="34" t="n">
        <v>5.96572</v>
      </c>
      <c r="Q44" s="34" t="n">
        <v>100</v>
      </c>
      <c r="R44" s="34" t="n">
        <v>3.32711</v>
      </c>
      <c r="V44" s="34" t="n">
        <v>100</v>
      </c>
      <c r="W44" s="34" t="n">
        <f aca="false">C44*$D$2+H44*$E$2+M44*$F$2+R44*$G$2</f>
        <v>0.285696390866</v>
      </c>
    </row>
    <row r="45" customFormat="false" ht="12.75" hidden="false" customHeight="false" outlineLevel="0" collapsed="false">
      <c r="B45" s="34" t="n">
        <v>110</v>
      </c>
      <c r="C45" s="34" t="n">
        <v>0.045537</v>
      </c>
      <c r="G45" s="34" t="n">
        <v>110</v>
      </c>
      <c r="H45" s="34" t="n">
        <v>1.7499</v>
      </c>
      <c r="L45" s="34" t="n">
        <v>110</v>
      </c>
      <c r="M45" s="34" t="n">
        <v>4.96659</v>
      </c>
      <c r="Q45" s="34" t="n">
        <v>110</v>
      </c>
      <c r="R45" s="34" t="n">
        <v>2.75631</v>
      </c>
      <c r="V45" s="34" t="n">
        <v>110</v>
      </c>
      <c r="W45" s="34" t="n">
        <f aca="false">C45*$D$2+H45*$E$2+M45*$F$2+R45*$G$2</f>
        <v>0.23789933871</v>
      </c>
    </row>
    <row r="46" customFormat="false" ht="12.75" hidden="false" customHeight="false" outlineLevel="0" collapsed="false">
      <c r="B46" s="34" t="n">
        <v>120</v>
      </c>
      <c r="C46" s="34" t="n">
        <v>0.0389589</v>
      </c>
      <c r="G46" s="34" t="n">
        <v>120</v>
      </c>
      <c r="H46" s="34" t="n">
        <v>1.44765</v>
      </c>
      <c r="L46" s="34" t="n">
        <v>120</v>
      </c>
      <c r="M46" s="34" t="n">
        <v>4.10084</v>
      </c>
      <c r="Q46" s="34" t="n">
        <v>120</v>
      </c>
      <c r="R46" s="34" t="n">
        <v>2.33356</v>
      </c>
      <c r="V46" s="34" t="n">
        <v>120</v>
      </c>
      <c r="W46" s="34" t="n">
        <f aca="false">C46*$D$2+H46*$E$2+M46*$F$2+R46*$G$2</f>
        <v>0.197352693547</v>
      </c>
    </row>
    <row r="47" customFormat="false" ht="12.75" hidden="false" customHeight="false" outlineLevel="0" collapsed="false">
      <c r="B47" s="34" t="n">
        <v>130</v>
      </c>
      <c r="C47" s="34" t="n">
        <v>0.0329623</v>
      </c>
      <c r="G47" s="34" t="n">
        <v>130</v>
      </c>
      <c r="H47" s="34" t="n">
        <v>1.16634</v>
      </c>
      <c r="L47" s="34" t="n">
        <v>130</v>
      </c>
      <c r="M47" s="34" t="n">
        <v>3.46727</v>
      </c>
      <c r="Q47" s="34" t="n">
        <v>130</v>
      </c>
      <c r="R47" s="34" t="n">
        <v>2.07333</v>
      </c>
      <c r="V47" s="34" t="n">
        <v>130</v>
      </c>
      <c r="W47" s="34" t="n">
        <f aca="false">C47*$D$2+H47*$E$2+M47*$F$2+R47*$G$2</f>
        <v>0.167139607529</v>
      </c>
    </row>
    <row r="48" customFormat="false" ht="12.75" hidden="false" customHeight="false" outlineLevel="0" collapsed="false">
      <c r="B48" s="34" t="n">
        <v>140</v>
      </c>
      <c r="C48" s="34" t="n">
        <v>0.0281767</v>
      </c>
      <c r="G48" s="34" t="n">
        <v>140</v>
      </c>
      <c r="H48" s="34" t="n">
        <v>0.966886</v>
      </c>
      <c r="L48" s="34" t="n">
        <v>140</v>
      </c>
      <c r="M48" s="34" t="n">
        <v>2.95331</v>
      </c>
      <c r="Q48" s="34" t="n">
        <v>140</v>
      </c>
      <c r="R48" s="34" t="n">
        <v>1.91173</v>
      </c>
      <c r="V48" s="34" t="n">
        <v>140</v>
      </c>
      <c r="W48" s="34" t="n">
        <f aca="false">C48*$D$2+H48*$E$2+M48*$F$2+R48*$G$2</f>
        <v>0.143437181641</v>
      </c>
    </row>
    <row r="49" customFormat="false" ht="12.75" hidden="false" customHeight="false" outlineLevel="0" collapsed="false">
      <c r="B49" s="34" t="n">
        <v>150</v>
      </c>
      <c r="C49" s="34" t="n">
        <v>0.0243577</v>
      </c>
      <c r="G49" s="34" t="n">
        <v>150</v>
      </c>
      <c r="H49" s="34" t="n">
        <v>0.881965</v>
      </c>
      <c r="L49" s="34" t="n">
        <v>150</v>
      </c>
      <c r="M49" s="34" t="n">
        <v>2.49047</v>
      </c>
      <c r="Q49" s="34" t="n">
        <v>150</v>
      </c>
      <c r="R49" s="34" t="n">
        <v>1.62345</v>
      </c>
      <c r="V49" s="34" t="n">
        <v>150</v>
      </c>
      <c r="W49" s="34" t="n">
        <f aca="false">C49*$D$2+H49*$E$2+M49*$F$2+R49*$G$2</f>
        <v>0.121978547471</v>
      </c>
    </row>
    <row r="50" customFormat="false" ht="12.75" hidden="false" customHeight="false" outlineLevel="0" collapsed="false">
      <c r="B50" s="34" t="n">
        <v>160</v>
      </c>
      <c r="C50" s="34" t="n">
        <v>0.0212045</v>
      </c>
      <c r="G50" s="34" t="n">
        <v>160</v>
      </c>
      <c r="H50" s="34" t="n">
        <v>0.702786</v>
      </c>
      <c r="L50" s="34" t="n">
        <v>160</v>
      </c>
      <c r="M50" s="34" t="n">
        <v>2.30771</v>
      </c>
      <c r="Q50" s="34" t="n">
        <v>160</v>
      </c>
      <c r="R50" s="34" t="n">
        <v>1.48165</v>
      </c>
      <c r="V50" s="34" t="n">
        <v>160</v>
      </c>
      <c r="W50" s="34" t="n">
        <f aca="false">C50*$D$2+H50*$E$2+M50*$F$2+R50*$G$2</f>
        <v>0.111154476835</v>
      </c>
    </row>
    <row r="51" customFormat="false" ht="12.75" hidden="false" customHeight="false" outlineLevel="0" collapsed="false">
      <c r="B51" s="34" t="n">
        <v>180</v>
      </c>
      <c r="C51" s="34" t="n">
        <v>0.0161249</v>
      </c>
      <c r="G51" s="34" t="n">
        <v>180</v>
      </c>
      <c r="H51" s="34" t="n">
        <v>0.589741</v>
      </c>
      <c r="L51" s="34" t="n">
        <v>180</v>
      </c>
      <c r="M51" s="34" t="n">
        <v>1.89109</v>
      </c>
      <c r="Q51" s="34" t="n">
        <v>180</v>
      </c>
      <c r="R51" s="34" t="n">
        <v>1.25391</v>
      </c>
      <c r="V51" s="34" t="n">
        <v>180</v>
      </c>
      <c r="W51" s="34" t="n">
        <f aca="false">C51*$D$2+H51*$E$2+M51*$F$2+R51*$G$2</f>
        <v>0.091284897127</v>
      </c>
    </row>
    <row r="52" customFormat="false" ht="12.75" hidden="false" customHeight="false" outlineLevel="0" collapsed="false">
      <c r="B52" s="34" t="n">
        <v>200</v>
      </c>
      <c r="C52" s="34" t="n">
        <v>0.0124295</v>
      </c>
      <c r="G52" s="34" t="n">
        <v>200</v>
      </c>
      <c r="H52" s="34" t="n">
        <v>0.47703</v>
      </c>
      <c r="L52" s="34" t="n">
        <v>200</v>
      </c>
      <c r="M52" s="34" t="n">
        <v>1.47821</v>
      </c>
      <c r="Q52" s="34" t="n">
        <v>200</v>
      </c>
      <c r="R52" s="34" t="n">
        <v>1.20815</v>
      </c>
      <c r="V52" s="34" t="n">
        <v>200</v>
      </c>
      <c r="W52" s="34" t="n">
        <f aca="false">C52*$D$2+H52*$E$2+M52*$F$2+R52*$G$2</f>
        <v>0.073603150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3:X2349"/>
  <sheetViews>
    <sheetView showFormulas="false" showGridLines="true" showRowColHeaders="true" showZeros="true" rightToLeft="false" tabSelected="false" showOutlineSymbols="true" defaultGridColor="true" view="normal" topLeftCell="A2301" colorId="64" zoomScale="100" zoomScaleNormal="100" zoomScalePageLayoutView="100" workbookViewId="0">
      <selection pane="topLeft" activeCell="J2342" activeCellId="0" sqref="J2342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11399</v>
      </c>
    </row>
    <row r="4" customFormat="false" ht="15" hidden="false" customHeight="false" outlineLevel="0" collapsed="false">
      <c r="B4" s="32" t="s">
        <v>9681</v>
      </c>
    </row>
    <row r="5" customFormat="false" ht="15" hidden="false" customHeight="false" outlineLevel="0" collapsed="false">
      <c r="B5" s="32" t="s">
        <v>9682</v>
      </c>
    </row>
    <row r="6" customFormat="false" ht="15" hidden="false" customHeight="false" outlineLevel="0" collapsed="false">
      <c r="B6" s="32" t="s">
        <v>9683</v>
      </c>
    </row>
    <row r="7" customFormat="false" ht="15" hidden="false" customHeight="false" outlineLevel="0" collapsed="false">
      <c r="B7" s="32" t="s">
        <v>9684</v>
      </c>
    </row>
    <row r="8" customFormat="false" ht="15" hidden="false" customHeight="false" outlineLevel="0" collapsed="false">
      <c r="B8" s="32" t="s">
        <v>9685</v>
      </c>
    </row>
    <row r="9" customFormat="false" ht="15" hidden="false" customHeight="false" outlineLevel="0" collapsed="false">
      <c r="B9" s="32" t="s">
        <v>9686</v>
      </c>
    </row>
    <row r="10" customFormat="false" ht="15" hidden="false" customHeight="false" outlineLevel="0" collapsed="false">
      <c r="B10" s="32" t="s">
        <v>9687</v>
      </c>
    </row>
    <row r="11" customFormat="false" ht="15" hidden="false" customHeight="false" outlineLevel="0" collapsed="false">
      <c r="B11" s="32" t="s">
        <v>9688</v>
      </c>
    </row>
    <row r="12" customFormat="false" ht="15" hidden="false" customHeight="false" outlineLevel="0" collapsed="false">
      <c r="B12" s="32" t="s">
        <v>9689</v>
      </c>
    </row>
    <row r="13" customFormat="false" ht="15" hidden="false" customHeight="false" outlineLevel="0" collapsed="false">
      <c r="B13" s="32" t="s">
        <v>9690</v>
      </c>
    </row>
    <row r="14" customFormat="false" ht="15" hidden="false" customHeight="false" outlineLevel="0" collapsed="false">
      <c r="B14" s="32" t="s">
        <v>9691</v>
      </c>
    </row>
    <row r="15" customFormat="false" ht="15" hidden="false" customHeight="false" outlineLevel="0" collapsed="false">
      <c r="B15" s="32" t="s">
        <v>9692</v>
      </c>
    </row>
    <row r="16" customFormat="false" ht="15" hidden="false" customHeight="false" outlineLevel="0" collapsed="false">
      <c r="B16" s="32" t="s">
        <v>9693</v>
      </c>
    </row>
    <row r="17" customFormat="false" ht="15" hidden="false" customHeight="false" outlineLevel="0" collapsed="false">
      <c r="B17" s="32" t="s">
        <v>9694</v>
      </c>
    </row>
    <row r="18" customFormat="false" ht="15" hidden="false" customHeight="false" outlineLevel="0" collapsed="false">
      <c r="B18" s="32" t="s">
        <v>9695</v>
      </c>
    </row>
    <row r="19" customFormat="false" ht="15" hidden="false" customHeight="false" outlineLevel="0" collapsed="false">
      <c r="B19" s="32" t="s">
        <v>9696</v>
      </c>
    </row>
    <row r="20" customFormat="false" ht="15" hidden="false" customHeight="false" outlineLevel="0" collapsed="false">
      <c r="B20" s="32" t="s">
        <v>9697</v>
      </c>
    </row>
    <row r="21" customFormat="false" ht="15" hidden="false" customHeight="false" outlineLevel="0" collapsed="false">
      <c r="B21" s="32" t="s">
        <v>9698</v>
      </c>
    </row>
    <row r="22" customFormat="false" ht="15" hidden="false" customHeight="false" outlineLevel="0" collapsed="false">
      <c r="B22" s="32" t="s">
        <v>9699</v>
      </c>
    </row>
    <row r="23" customFormat="false" ht="15" hidden="false" customHeight="false" outlineLevel="0" collapsed="false">
      <c r="B23" s="32" t="s">
        <v>9700</v>
      </c>
    </row>
    <row r="24" customFormat="false" ht="15" hidden="false" customHeight="false" outlineLevel="0" collapsed="false">
      <c r="B24" s="32" t="s">
        <v>9701</v>
      </c>
    </row>
    <row r="25" customFormat="false" ht="15" hidden="false" customHeight="false" outlineLevel="0" collapsed="false">
      <c r="B25" s="32" t="s">
        <v>9702</v>
      </c>
    </row>
    <row r="26" customFormat="false" ht="15" hidden="false" customHeight="false" outlineLevel="0" collapsed="false">
      <c r="B26" s="32" t="s">
        <v>9703</v>
      </c>
    </row>
    <row r="27" customFormat="false" ht="15" hidden="false" customHeight="false" outlineLevel="0" collapsed="false">
      <c r="B27" s="32" t="s">
        <v>9704</v>
      </c>
    </row>
    <row r="28" customFormat="false" ht="15" hidden="false" customHeight="false" outlineLevel="0" collapsed="false">
      <c r="B28" s="32" t="s">
        <v>9705</v>
      </c>
    </row>
    <row r="29" customFormat="false" ht="15" hidden="false" customHeight="false" outlineLevel="0" collapsed="false">
      <c r="B29" s="32" t="s">
        <v>9706</v>
      </c>
    </row>
    <row r="30" customFormat="false" ht="15" hidden="false" customHeight="false" outlineLevel="0" collapsed="false">
      <c r="B30" s="32" t="s">
        <v>9707</v>
      </c>
    </row>
    <row r="31" customFormat="false" ht="15" hidden="false" customHeight="false" outlineLevel="0" collapsed="false">
      <c r="B31" s="32" t="s">
        <v>9708</v>
      </c>
    </row>
    <row r="32" customFormat="false" ht="15" hidden="false" customHeight="false" outlineLevel="0" collapsed="false">
      <c r="B32" s="32" t="s">
        <v>9709</v>
      </c>
    </row>
    <row r="33" customFormat="false" ht="15" hidden="false" customHeight="false" outlineLevel="0" collapsed="false">
      <c r="B33" s="32" t="s">
        <v>9710</v>
      </c>
    </row>
    <row r="34" customFormat="false" ht="15" hidden="false" customHeight="false" outlineLevel="0" collapsed="false">
      <c r="B34" s="32" t="s">
        <v>11400</v>
      </c>
    </row>
    <row r="35" customFormat="false" ht="15" hidden="false" customHeight="false" outlineLevel="0" collapsed="false">
      <c r="B35" s="32" t="s">
        <v>11401</v>
      </c>
    </row>
    <row r="36" customFormat="false" ht="15" hidden="false" customHeight="false" outlineLevel="0" collapsed="false">
      <c r="B36" s="32" t="s">
        <v>11402</v>
      </c>
    </row>
    <row r="37" customFormat="false" ht="15" hidden="false" customHeight="false" outlineLevel="0" collapsed="false">
      <c r="B37" s="32" t="s">
        <v>11403</v>
      </c>
    </row>
    <row r="38" customFormat="false" ht="15" hidden="false" customHeight="false" outlineLevel="0" collapsed="false">
      <c r="B38" s="32" t="s">
        <v>11404</v>
      </c>
    </row>
    <row r="39" customFormat="false" ht="15" hidden="false" customHeight="false" outlineLevel="0" collapsed="false">
      <c r="B39" s="32" t="s">
        <v>11405</v>
      </c>
    </row>
    <row r="40" customFormat="false" ht="15" hidden="false" customHeight="false" outlineLevel="0" collapsed="false">
      <c r="B40" s="32" t="s">
        <v>11406</v>
      </c>
    </row>
    <row r="41" customFormat="false" ht="15" hidden="false" customHeight="false" outlineLevel="0" collapsed="false">
      <c r="B41" s="32" t="s">
        <v>11407</v>
      </c>
    </row>
    <row r="42" customFormat="false" ht="15" hidden="false" customHeight="false" outlineLevel="0" collapsed="false">
      <c r="B42" s="32" t="s">
        <v>11408</v>
      </c>
    </row>
    <row r="43" customFormat="false" ht="15" hidden="false" customHeight="false" outlineLevel="0" collapsed="false">
      <c r="B43" s="32" t="s">
        <v>11409</v>
      </c>
    </row>
    <row r="44" customFormat="false" ht="15" hidden="false" customHeight="false" outlineLevel="0" collapsed="false">
      <c r="B44" s="32" t="s">
        <v>11410</v>
      </c>
    </row>
    <row r="45" customFormat="false" ht="15" hidden="false" customHeight="false" outlineLevel="0" collapsed="false">
      <c r="B45" s="32" t="s">
        <v>11411</v>
      </c>
    </row>
    <row r="46" customFormat="false" ht="15" hidden="false" customHeight="false" outlineLevel="0" collapsed="false">
      <c r="B46" s="32" t="s">
        <v>11412</v>
      </c>
    </row>
    <row r="47" customFormat="false" ht="15" hidden="false" customHeight="false" outlineLevel="0" collapsed="false">
      <c r="B47" s="32" t="s">
        <v>11413</v>
      </c>
    </row>
    <row r="48" customFormat="false" ht="15" hidden="false" customHeight="false" outlineLevel="0" collapsed="false">
      <c r="B48" s="32" t="s">
        <v>11414</v>
      </c>
    </row>
    <row r="49" customFormat="false" ht="15" hidden="false" customHeight="false" outlineLevel="0" collapsed="false">
      <c r="B49" s="32" t="s">
        <v>11415</v>
      </c>
    </row>
    <row r="50" customFormat="false" ht="15" hidden="false" customHeight="false" outlineLevel="0" collapsed="false">
      <c r="B50" s="32" t="s">
        <v>11416</v>
      </c>
    </row>
    <row r="51" customFormat="false" ht="15" hidden="false" customHeight="false" outlineLevel="0" collapsed="false">
      <c r="B51" s="32" t="s">
        <v>11417</v>
      </c>
    </row>
    <row r="52" customFormat="false" ht="15" hidden="false" customHeight="false" outlineLevel="0" collapsed="false">
      <c r="B52" s="32" t="s">
        <v>11418</v>
      </c>
    </row>
    <row r="53" customFormat="false" ht="15" hidden="false" customHeight="false" outlineLevel="0" collapsed="false">
      <c r="B53" s="32" t="s">
        <v>11419</v>
      </c>
    </row>
    <row r="54" customFormat="false" ht="15" hidden="false" customHeight="false" outlineLevel="0" collapsed="false">
      <c r="B54" s="32" t="s">
        <v>11420</v>
      </c>
    </row>
    <row r="55" customFormat="false" ht="15" hidden="false" customHeight="false" outlineLevel="0" collapsed="false">
      <c r="B55" s="32" t="s">
        <v>11421</v>
      </c>
    </row>
    <row r="56" customFormat="false" ht="15" hidden="false" customHeight="false" outlineLevel="0" collapsed="false">
      <c r="B56" s="32" t="s">
        <v>11422</v>
      </c>
    </row>
    <row r="57" customFormat="false" ht="15" hidden="false" customHeight="false" outlineLevel="0" collapsed="false">
      <c r="B57" s="32" t="s">
        <v>11423</v>
      </c>
    </row>
    <row r="58" customFormat="false" ht="15" hidden="false" customHeight="false" outlineLevel="0" collapsed="false">
      <c r="B58" s="32" t="s">
        <v>11424</v>
      </c>
    </row>
    <row r="59" customFormat="false" ht="15" hidden="false" customHeight="false" outlineLevel="0" collapsed="false">
      <c r="B59" s="32" t="s">
        <v>11425</v>
      </c>
    </row>
    <row r="60" customFormat="false" ht="15" hidden="false" customHeight="false" outlineLevel="0" collapsed="false">
      <c r="B60" s="32" t="s">
        <v>11426</v>
      </c>
    </row>
    <row r="61" customFormat="false" ht="15" hidden="false" customHeight="false" outlineLevel="0" collapsed="false">
      <c r="B61" s="32" t="s">
        <v>11427</v>
      </c>
    </row>
    <row r="62" customFormat="false" ht="15" hidden="false" customHeight="false" outlineLevel="0" collapsed="false">
      <c r="B62" s="32" t="s">
        <v>11428</v>
      </c>
    </row>
    <row r="63" customFormat="false" ht="15" hidden="false" customHeight="false" outlineLevel="0" collapsed="false">
      <c r="B63" s="32" t="s">
        <v>11429</v>
      </c>
    </row>
    <row r="64" customFormat="false" ht="15" hidden="false" customHeight="false" outlineLevel="0" collapsed="false">
      <c r="B64" s="32" t="s">
        <v>11430</v>
      </c>
    </row>
    <row r="65" customFormat="false" ht="15" hidden="false" customHeight="false" outlineLevel="0" collapsed="false">
      <c r="B65" s="32" t="s">
        <v>11431</v>
      </c>
    </row>
    <row r="66" customFormat="false" ht="15" hidden="false" customHeight="false" outlineLevel="0" collapsed="false">
      <c r="B66" s="32" t="s">
        <v>11432</v>
      </c>
    </row>
    <row r="67" customFormat="false" ht="15" hidden="false" customHeight="false" outlineLevel="0" collapsed="false">
      <c r="B67" s="32" t="s">
        <v>11433</v>
      </c>
    </row>
    <row r="68" customFormat="false" ht="15" hidden="false" customHeight="false" outlineLevel="0" collapsed="false">
      <c r="B68" s="32" t="s">
        <v>11434</v>
      </c>
    </row>
    <row r="69" customFormat="false" ht="15" hidden="false" customHeight="false" outlineLevel="0" collapsed="false">
      <c r="B69" s="32" t="s">
        <v>11435</v>
      </c>
    </row>
    <row r="70" customFormat="false" ht="15" hidden="false" customHeight="false" outlineLevel="0" collapsed="false">
      <c r="B70" s="32" t="s">
        <v>11436</v>
      </c>
    </row>
    <row r="71" customFormat="false" ht="15" hidden="false" customHeight="false" outlineLevel="0" collapsed="false">
      <c r="B71" s="32" t="s">
        <v>11437</v>
      </c>
    </row>
    <row r="72" customFormat="false" ht="15" hidden="false" customHeight="false" outlineLevel="0" collapsed="false">
      <c r="B72" s="32" t="s">
        <v>11438</v>
      </c>
    </row>
    <row r="73" customFormat="false" ht="15" hidden="false" customHeight="false" outlineLevel="0" collapsed="false">
      <c r="B73" s="32" t="s">
        <v>11439</v>
      </c>
    </row>
    <row r="74" customFormat="false" ht="15" hidden="false" customHeight="false" outlineLevel="0" collapsed="false">
      <c r="B74" s="32" t="s">
        <v>11440</v>
      </c>
    </row>
    <row r="75" customFormat="false" ht="15" hidden="false" customHeight="false" outlineLevel="0" collapsed="false">
      <c r="B75" s="32" t="s">
        <v>11441</v>
      </c>
    </row>
    <row r="76" customFormat="false" ht="15" hidden="false" customHeight="false" outlineLevel="0" collapsed="false">
      <c r="B76" s="32" t="s">
        <v>11442</v>
      </c>
    </row>
    <row r="77" customFormat="false" ht="15" hidden="false" customHeight="false" outlineLevel="0" collapsed="false">
      <c r="B77" s="32" t="s">
        <v>11443</v>
      </c>
    </row>
    <row r="78" customFormat="false" ht="15" hidden="false" customHeight="false" outlineLevel="0" collapsed="false">
      <c r="B78" s="32" t="s">
        <v>11444</v>
      </c>
    </row>
    <row r="79" customFormat="false" ht="15" hidden="false" customHeight="false" outlineLevel="0" collapsed="false">
      <c r="B79" s="32" t="s">
        <v>11445</v>
      </c>
    </row>
    <row r="80" customFormat="false" ht="15" hidden="false" customHeight="false" outlineLevel="0" collapsed="false">
      <c r="B80" s="32" t="s">
        <v>11446</v>
      </c>
    </row>
    <row r="81" customFormat="false" ht="15" hidden="false" customHeight="false" outlineLevel="0" collapsed="false">
      <c r="B81" s="32" t="s">
        <v>11447</v>
      </c>
    </row>
    <row r="82" customFormat="false" ht="15" hidden="false" customHeight="false" outlineLevel="0" collapsed="false">
      <c r="B82" s="32" t="s">
        <v>11448</v>
      </c>
    </row>
    <row r="83" customFormat="false" ht="15" hidden="false" customHeight="false" outlineLevel="0" collapsed="false">
      <c r="B83" s="32" t="s">
        <v>11449</v>
      </c>
    </row>
    <row r="84" customFormat="false" ht="15" hidden="false" customHeight="false" outlineLevel="0" collapsed="false">
      <c r="B84" s="32" t="s">
        <v>11450</v>
      </c>
    </row>
    <row r="85" customFormat="false" ht="15" hidden="false" customHeight="false" outlineLevel="0" collapsed="false">
      <c r="B85" s="32" t="s">
        <v>11451</v>
      </c>
    </row>
    <row r="86" customFormat="false" ht="15" hidden="false" customHeight="false" outlineLevel="0" collapsed="false">
      <c r="B86" s="32" t="s">
        <v>11452</v>
      </c>
    </row>
    <row r="87" customFormat="false" ht="15" hidden="false" customHeight="false" outlineLevel="0" collapsed="false">
      <c r="B87" s="32" t="s">
        <v>11453</v>
      </c>
    </row>
    <row r="88" customFormat="false" ht="15" hidden="false" customHeight="false" outlineLevel="0" collapsed="false">
      <c r="B88" s="32" t="s">
        <v>11454</v>
      </c>
    </row>
    <row r="89" customFormat="false" ht="15" hidden="false" customHeight="false" outlineLevel="0" collapsed="false">
      <c r="B89" s="32" t="s">
        <v>11455</v>
      </c>
    </row>
    <row r="90" customFormat="false" ht="15" hidden="false" customHeight="false" outlineLevel="0" collapsed="false">
      <c r="B90" s="32" t="s">
        <v>11456</v>
      </c>
    </row>
    <row r="91" customFormat="false" ht="15" hidden="false" customHeight="false" outlineLevel="0" collapsed="false">
      <c r="B91" s="32" t="s">
        <v>11457</v>
      </c>
    </row>
    <row r="92" customFormat="false" ht="15" hidden="false" customHeight="false" outlineLevel="0" collapsed="false">
      <c r="B92" s="32" t="s">
        <v>11458</v>
      </c>
    </row>
    <row r="93" customFormat="false" ht="15" hidden="false" customHeight="false" outlineLevel="0" collapsed="false">
      <c r="B93" s="32" t="s">
        <v>11459</v>
      </c>
    </row>
    <row r="94" customFormat="false" ht="15" hidden="false" customHeight="false" outlineLevel="0" collapsed="false">
      <c r="B94" s="32" t="s">
        <v>11460</v>
      </c>
    </row>
    <row r="95" customFormat="false" ht="15" hidden="false" customHeight="false" outlineLevel="0" collapsed="false">
      <c r="B95" s="32" t="s">
        <v>11461</v>
      </c>
    </row>
    <row r="96" customFormat="false" ht="15" hidden="false" customHeight="false" outlineLevel="0" collapsed="false">
      <c r="B96" s="32" t="s">
        <v>11462</v>
      </c>
    </row>
    <row r="97" customFormat="false" ht="15" hidden="false" customHeight="false" outlineLevel="0" collapsed="false">
      <c r="B97" s="32" t="s">
        <v>11463</v>
      </c>
    </row>
    <row r="98" customFormat="false" ht="15" hidden="false" customHeight="false" outlineLevel="0" collapsed="false">
      <c r="B98" s="32" t="s">
        <v>11464</v>
      </c>
    </row>
    <row r="99" customFormat="false" ht="15" hidden="false" customHeight="false" outlineLevel="0" collapsed="false">
      <c r="B99" s="32" t="s">
        <v>11465</v>
      </c>
    </row>
    <row r="100" customFormat="false" ht="15" hidden="false" customHeight="false" outlineLevel="0" collapsed="false">
      <c r="B100" s="32" t="s">
        <v>11466</v>
      </c>
    </row>
    <row r="101" customFormat="false" ht="15" hidden="false" customHeight="false" outlineLevel="0" collapsed="false">
      <c r="B101" s="32" t="s">
        <v>11467</v>
      </c>
    </row>
    <row r="102" customFormat="false" ht="15" hidden="false" customHeight="false" outlineLevel="0" collapsed="false">
      <c r="B102" s="32" t="s">
        <v>11468</v>
      </c>
    </row>
    <row r="103" customFormat="false" ht="15" hidden="false" customHeight="false" outlineLevel="0" collapsed="false">
      <c r="B103" s="32" t="s">
        <v>11469</v>
      </c>
    </row>
    <row r="104" customFormat="false" ht="15" hidden="false" customHeight="false" outlineLevel="0" collapsed="false">
      <c r="B104" s="32" t="s">
        <v>11470</v>
      </c>
    </row>
    <row r="105" customFormat="false" ht="15" hidden="false" customHeight="false" outlineLevel="0" collapsed="false">
      <c r="B105" s="32" t="s">
        <v>11471</v>
      </c>
    </row>
    <row r="106" customFormat="false" ht="15" hidden="false" customHeight="false" outlineLevel="0" collapsed="false">
      <c r="B106" s="32" t="s">
        <v>11472</v>
      </c>
    </row>
    <row r="107" customFormat="false" ht="15" hidden="false" customHeight="false" outlineLevel="0" collapsed="false">
      <c r="B107" s="32" t="s">
        <v>11473</v>
      </c>
    </row>
    <row r="108" customFormat="false" ht="15" hidden="false" customHeight="false" outlineLevel="0" collapsed="false">
      <c r="B108" s="32" t="s">
        <v>11474</v>
      </c>
    </row>
    <row r="109" customFormat="false" ht="15" hidden="false" customHeight="false" outlineLevel="0" collapsed="false">
      <c r="B109" s="32" t="s">
        <v>11475</v>
      </c>
    </row>
    <row r="110" customFormat="false" ht="15" hidden="false" customHeight="false" outlineLevel="0" collapsed="false">
      <c r="B110" s="32" t="s">
        <v>11476</v>
      </c>
    </row>
    <row r="111" customFormat="false" ht="15" hidden="false" customHeight="false" outlineLevel="0" collapsed="false">
      <c r="B111" s="32" t="s">
        <v>11477</v>
      </c>
    </row>
    <row r="112" customFormat="false" ht="15" hidden="false" customHeight="false" outlineLevel="0" collapsed="false">
      <c r="B112" s="32" t="s">
        <v>11478</v>
      </c>
    </row>
    <row r="113" customFormat="false" ht="15" hidden="false" customHeight="false" outlineLevel="0" collapsed="false">
      <c r="B113" s="32" t="s">
        <v>11479</v>
      </c>
    </row>
    <row r="114" customFormat="false" ht="15" hidden="false" customHeight="false" outlineLevel="0" collapsed="false">
      <c r="B114" s="32" t="s">
        <v>11480</v>
      </c>
    </row>
    <row r="115" customFormat="false" ht="15" hidden="false" customHeight="false" outlineLevel="0" collapsed="false">
      <c r="B115" s="32" t="s">
        <v>11481</v>
      </c>
    </row>
    <row r="116" customFormat="false" ht="15" hidden="false" customHeight="false" outlineLevel="0" collapsed="false">
      <c r="B116" s="32" t="s">
        <v>11482</v>
      </c>
    </row>
    <row r="117" customFormat="false" ht="15" hidden="false" customHeight="false" outlineLevel="0" collapsed="false">
      <c r="B117" s="32" t="s">
        <v>11483</v>
      </c>
    </row>
    <row r="118" customFormat="false" ht="15" hidden="false" customHeight="false" outlineLevel="0" collapsed="false">
      <c r="B118" s="32" t="s">
        <v>9745</v>
      </c>
    </row>
    <row r="119" customFormat="false" ht="15" hidden="false" customHeight="false" outlineLevel="0" collapsed="false">
      <c r="B119" s="32" t="s">
        <v>11484</v>
      </c>
    </row>
    <row r="120" customFormat="false" ht="15" hidden="false" customHeight="false" outlineLevel="0" collapsed="false">
      <c r="B120" s="32" t="s">
        <v>11485</v>
      </c>
    </row>
    <row r="121" customFormat="false" ht="15" hidden="false" customHeight="false" outlineLevel="0" collapsed="false">
      <c r="B121" s="32" t="s">
        <v>11486</v>
      </c>
    </row>
    <row r="122" customFormat="false" ht="15" hidden="false" customHeight="false" outlineLevel="0" collapsed="false">
      <c r="B122" s="32" t="s">
        <v>11487</v>
      </c>
    </row>
    <row r="123" customFormat="false" ht="15" hidden="false" customHeight="false" outlineLevel="0" collapsed="false">
      <c r="B123" s="32" t="s">
        <v>11488</v>
      </c>
    </row>
    <row r="124" customFormat="false" ht="15" hidden="false" customHeight="false" outlineLevel="0" collapsed="false">
      <c r="B124" s="32" t="s">
        <v>11489</v>
      </c>
    </row>
    <row r="125" customFormat="false" ht="15" hidden="false" customHeight="false" outlineLevel="0" collapsed="false">
      <c r="B125" s="32" t="s">
        <v>11490</v>
      </c>
    </row>
    <row r="126" customFormat="false" ht="15" hidden="false" customHeight="false" outlineLevel="0" collapsed="false">
      <c r="B126" s="32" t="s">
        <v>11491</v>
      </c>
    </row>
    <row r="127" customFormat="false" ht="15" hidden="false" customHeight="false" outlineLevel="0" collapsed="false">
      <c r="B127" s="32" t="s">
        <v>11492</v>
      </c>
    </row>
    <row r="128" customFormat="false" ht="15" hidden="false" customHeight="false" outlineLevel="0" collapsed="false">
      <c r="B128" s="32" t="s">
        <v>11493</v>
      </c>
    </row>
    <row r="129" customFormat="false" ht="15" hidden="false" customHeight="false" outlineLevel="0" collapsed="false">
      <c r="B129" s="32" t="s">
        <v>11494</v>
      </c>
    </row>
    <row r="130" customFormat="false" ht="15" hidden="false" customHeight="false" outlineLevel="0" collapsed="false">
      <c r="B130" s="32" t="s">
        <v>11495</v>
      </c>
    </row>
    <row r="131" customFormat="false" ht="15" hidden="false" customHeight="false" outlineLevel="0" collapsed="false">
      <c r="B131" s="32" t="s">
        <v>11496</v>
      </c>
    </row>
    <row r="132" customFormat="false" ht="15" hidden="false" customHeight="false" outlineLevel="0" collapsed="false">
      <c r="B132" s="32" t="s">
        <v>11497</v>
      </c>
    </row>
    <row r="133" customFormat="false" ht="15" hidden="false" customHeight="false" outlineLevel="0" collapsed="false">
      <c r="B133" s="32" t="s">
        <v>11498</v>
      </c>
    </row>
    <row r="134" customFormat="false" ht="15" hidden="false" customHeight="false" outlineLevel="0" collapsed="false">
      <c r="B134" s="32" t="s">
        <v>11499</v>
      </c>
    </row>
    <row r="135" customFormat="false" ht="15" hidden="false" customHeight="false" outlineLevel="0" collapsed="false">
      <c r="B135" s="32" t="s">
        <v>11500</v>
      </c>
    </row>
    <row r="136" customFormat="false" ht="15" hidden="false" customHeight="false" outlineLevel="0" collapsed="false">
      <c r="B136" s="32" t="s">
        <v>11501</v>
      </c>
    </row>
    <row r="137" customFormat="false" ht="15" hidden="false" customHeight="false" outlineLevel="0" collapsed="false">
      <c r="B137" s="32" t="s">
        <v>11502</v>
      </c>
    </row>
    <row r="138" customFormat="false" ht="15" hidden="false" customHeight="false" outlineLevel="0" collapsed="false">
      <c r="B138" s="32" t="s">
        <v>11503</v>
      </c>
    </row>
    <row r="139" customFormat="false" ht="15" hidden="false" customHeight="false" outlineLevel="0" collapsed="false">
      <c r="B139" s="32" t="s">
        <v>11504</v>
      </c>
    </row>
    <row r="140" customFormat="false" ht="15" hidden="false" customHeight="false" outlineLevel="0" collapsed="false">
      <c r="B140" s="32" t="s">
        <v>11505</v>
      </c>
    </row>
    <row r="141" customFormat="false" ht="15" hidden="false" customHeight="false" outlineLevel="0" collapsed="false">
      <c r="B141" s="32" t="s">
        <v>11506</v>
      </c>
    </row>
    <row r="142" customFormat="false" ht="15" hidden="false" customHeight="false" outlineLevel="0" collapsed="false">
      <c r="B142" s="32" t="s">
        <v>11507</v>
      </c>
    </row>
    <row r="143" customFormat="false" ht="15" hidden="false" customHeight="false" outlineLevel="0" collapsed="false">
      <c r="B143" s="32" t="s">
        <v>11508</v>
      </c>
    </row>
    <row r="144" customFormat="false" ht="15" hidden="false" customHeight="false" outlineLevel="0" collapsed="false">
      <c r="B144" s="32" t="s">
        <v>11509</v>
      </c>
    </row>
    <row r="145" customFormat="false" ht="15" hidden="false" customHeight="false" outlineLevel="0" collapsed="false">
      <c r="B145" s="32" t="s">
        <v>11510</v>
      </c>
    </row>
    <row r="146" customFormat="false" ht="15" hidden="false" customHeight="false" outlineLevel="0" collapsed="false">
      <c r="B146" s="32" t="s">
        <v>11511</v>
      </c>
    </row>
    <row r="147" customFormat="false" ht="15" hidden="false" customHeight="false" outlineLevel="0" collapsed="false">
      <c r="B147" s="32" t="s">
        <v>11512</v>
      </c>
    </row>
    <row r="148" customFormat="false" ht="15" hidden="false" customHeight="false" outlineLevel="0" collapsed="false">
      <c r="B148" s="32" t="s">
        <v>11513</v>
      </c>
    </row>
    <row r="149" customFormat="false" ht="15" hidden="false" customHeight="false" outlineLevel="0" collapsed="false">
      <c r="B149" s="32" t="s">
        <v>11514</v>
      </c>
    </row>
    <row r="150" customFormat="false" ht="15" hidden="false" customHeight="false" outlineLevel="0" collapsed="false">
      <c r="B150" s="32" t="s">
        <v>11515</v>
      </c>
    </row>
    <row r="151" customFormat="false" ht="15" hidden="false" customHeight="false" outlineLevel="0" collapsed="false">
      <c r="B151" s="32" t="s">
        <v>11516</v>
      </c>
    </row>
    <row r="152" customFormat="false" ht="15" hidden="false" customHeight="false" outlineLevel="0" collapsed="false">
      <c r="B152" s="32" t="s">
        <v>11517</v>
      </c>
    </row>
    <row r="153" customFormat="false" ht="15" hidden="false" customHeight="false" outlineLevel="0" collapsed="false">
      <c r="B153" s="32" t="s">
        <v>11518</v>
      </c>
    </row>
    <row r="154" customFormat="false" ht="15" hidden="false" customHeight="false" outlineLevel="0" collapsed="false">
      <c r="B154" s="32" t="s">
        <v>11519</v>
      </c>
    </row>
    <row r="155" customFormat="false" ht="15" hidden="false" customHeight="false" outlineLevel="0" collapsed="false">
      <c r="B155" s="32" t="s">
        <v>11520</v>
      </c>
    </row>
    <row r="156" customFormat="false" ht="15" hidden="false" customHeight="false" outlineLevel="0" collapsed="false">
      <c r="B156" s="32" t="s">
        <v>11521</v>
      </c>
    </row>
    <row r="157" customFormat="false" ht="15" hidden="false" customHeight="false" outlineLevel="0" collapsed="false">
      <c r="B157" s="32" t="s">
        <v>11522</v>
      </c>
    </row>
    <row r="158" customFormat="false" ht="15" hidden="false" customHeight="false" outlineLevel="0" collapsed="false">
      <c r="B158" s="32" t="s">
        <v>11523</v>
      </c>
    </row>
    <row r="159" customFormat="false" ht="15" hidden="false" customHeight="false" outlineLevel="0" collapsed="false">
      <c r="B159" s="32" t="s">
        <v>11524</v>
      </c>
    </row>
    <row r="160" customFormat="false" ht="15" hidden="false" customHeight="false" outlineLevel="0" collapsed="false">
      <c r="B160" s="32" t="s">
        <v>11525</v>
      </c>
    </row>
    <row r="161" customFormat="false" ht="15" hidden="false" customHeight="false" outlineLevel="0" collapsed="false">
      <c r="B161" s="32" t="s">
        <v>11526</v>
      </c>
    </row>
    <row r="162" customFormat="false" ht="15" hidden="false" customHeight="false" outlineLevel="0" collapsed="false">
      <c r="B162" s="32" t="s">
        <v>11527</v>
      </c>
    </row>
    <row r="163" customFormat="false" ht="15" hidden="false" customHeight="false" outlineLevel="0" collapsed="false">
      <c r="B163" s="32" t="s">
        <v>11528</v>
      </c>
    </row>
    <row r="164" customFormat="false" ht="15" hidden="false" customHeight="false" outlineLevel="0" collapsed="false">
      <c r="B164" s="32" t="s">
        <v>11529</v>
      </c>
    </row>
    <row r="165" customFormat="false" ht="15" hidden="false" customHeight="false" outlineLevel="0" collapsed="false">
      <c r="B165" s="32" t="s">
        <v>11530</v>
      </c>
    </row>
    <row r="166" customFormat="false" ht="15" hidden="false" customHeight="false" outlineLevel="0" collapsed="false">
      <c r="B166" s="32" t="s">
        <v>11531</v>
      </c>
    </row>
    <row r="167" customFormat="false" ht="15" hidden="false" customHeight="false" outlineLevel="0" collapsed="false">
      <c r="B167" s="32" t="s">
        <v>11532</v>
      </c>
    </row>
    <row r="168" customFormat="false" ht="15" hidden="false" customHeight="false" outlineLevel="0" collapsed="false">
      <c r="B168" s="32" t="s">
        <v>11533</v>
      </c>
    </row>
    <row r="169" customFormat="false" ht="15" hidden="false" customHeight="false" outlineLevel="0" collapsed="false">
      <c r="B169" s="32" t="s">
        <v>11534</v>
      </c>
    </row>
    <row r="170" customFormat="false" ht="15" hidden="false" customHeight="false" outlineLevel="0" collapsed="false">
      <c r="B170" s="32" t="s">
        <v>11535</v>
      </c>
    </row>
    <row r="171" customFormat="false" ht="15" hidden="false" customHeight="false" outlineLevel="0" collapsed="false">
      <c r="B171" s="32" t="s">
        <v>11536</v>
      </c>
    </row>
    <row r="172" customFormat="false" ht="15" hidden="false" customHeight="false" outlineLevel="0" collapsed="false">
      <c r="B172" s="32" t="s">
        <v>11537</v>
      </c>
    </row>
    <row r="173" customFormat="false" ht="15" hidden="false" customHeight="false" outlineLevel="0" collapsed="false">
      <c r="B173" s="32" t="s">
        <v>11538</v>
      </c>
    </row>
    <row r="174" customFormat="false" ht="15" hidden="false" customHeight="false" outlineLevel="0" collapsed="false">
      <c r="B174" s="32" t="s">
        <v>11539</v>
      </c>
    </row>
    <row r="175" customFormat="false" ht="15" hidden="false" customHeight="false" outlineLevel="0" collapsed="false">
      <c r="B175" s="32" t="s">
        <v>11540</v>
      </c>
    </row>
    <row r="176" customFormat="false" ht="15" hidden="false" customHeight="false" outlineLevel="0" collapsed="false">
      <c r="B176" s="32" t="s">
        <v>11541</v>
      </c>
    </row>
    <row r="177" customFormat="false" ht="15" hidden="false" customHeight="false" outlineLevel="0" collapsed="false">
      <c r="B177" s="32" t="s">
        <v>11542</v>
      </c>
    </row>
    <row r="178" customFormat="false" ht="15" hidden="false" customHeight="false" outlineLevel="0" collapsed="false">
      <c r="B178" s="32" t="s">
        <v>11543</v>
      </c>
    </row>
    <row r="179" customFormat="false" ht="15" hidden="false" customHeight="false" outlineLevel="0" collapsed="false">
      <c r="B179" s="32" t="s">
        <v>11544</v>
      </c>
    </row>
    <row r="180" customFormat="false" ht="15" hidden="false" customHeight="false" outlineLevel="0" collapsed="false">
      <c r="B180" s="32" t="s">
        <v>11545</v>
      </c>
    </row>
    <row r="181" customFormat="false" ht="15" hidden="false" customHeight="false" outlineLevel="0" collapsed="false">
      <c r="B181" s="32" t="s">
        <v>11546</v>
      </c>
    </row>
    <row r="182" customFormat="false" ht="15" hidden="false" customHeight="false" outlineLevel="0" collapsed="false">
      <c r="B182" s="32" t="s">
        <v>11547</v>
      </c>
    </row>
    <row r="183" customFormat="false" ht="15" hidden="false" customHeight="false" outlineLevel="0" collapsed="false">
      <c r="B183" s="32" t="s">
        <v>11548</v>
      </c>
    </row>
    <row r="184" customFormat="false" ht="15" hidden="false" customHeight="false" outlineLevel="0" collapsed="false">
      <c r="B184" s="32" t="s">
        <v>11549</v>
      </c>
    </row>
    <row r="185" customFormat="false" ht="15" hidden="false" customHeight="false" outlineLevel="0" collapsed="false">
      <c r="B185" s="32" t="s">
        <v>11550</v>
      </c>
    </row>
    <row r="186" customFormat="false" ht="15" hidden="false" customHeight="false" outlineLevel="0" collapsed="false">
      <c r="B186" s="32" t="s">
        <v>11551</v>
      </c>
    </row>
    <row r="187" customFormat="false" ht="15" hidden="false" customHeight="false" outlineLevel="0" collapsed="false">
      <c r="B187" s="32" t="s">
        <v>11552</v>
      </c>
    </row>
    <row r="188" customFormat="false" ht="15" hidden="false" customHeight="false" outlineLevel="0" collapsed="false">
      <c r="B188" s="32" t="s">
        <v>11553</v>
      </c>
    </row>
    <row r="189" customFormat="false" ht="15" hidden="false" customHeight="false" outlineLevel="0" collapsed="false">
      <c r="B189" s="32" t="s">
        <v>11554</v>
      </c>
    </row>
    <row r="190" customFormat="false" ht="15" hidden="false" customHeight="false" outlineLevel="0" collapsed="false">
      <c r="B190" s="32" t="s">
        <v>11555</v>
      </c>
    </row>
    <row r="191" customFormat="false" ht="15" hidden="false" customHeight="false" outlineLevel="0" collapsed="false">
      <c r="B191" s="32" t="s">
        <v>11556</v>
      </c>
    </row>
    <row r="192" customFormat="false" ht="15" hidden="false" customHeight="false" outlineLevel="0" collapsed="false">
      <c r="B192" s="32" t="s">
        <v>11557</v>
      </c>
    </row>
    <row r="193" customFormat="false" ht="15" hidden="false" customHeight="false" outlineLevel="0" collapsed="false">
      <c r="B193" s="32" t="s">
        <v>11558</v>
      </c>
    </row>
    <row r="194" customFormat="false" ht="15" hidden="false" customHeight="false" outlineLevel="0" collapsed="false">
      <c r="B194" s="32" t="s">
        <v>11559</v>
      </c>
    </row>
    <row r="195" customFormat="false" ht="15" hidden="false" customHeight="false" outlineLevel="0" collapsed="false">
      <c r="B195" s="32" t="s">
        <v>11560</v>
      </c>
    </row>
    <row r="196" customFormat="false" ht="15" hidden="false" customHeight="false" outlineLevel="0" collapsed="false">
      <c r="B196" s="32" t="s">
        <v>11561</v>
      </c>
    </row>
    <row r="197" customFormat="false" ht="15" hidden="false" customHeight="false" outlineLevel="0" collapsed="false">
      <c r="B197" s="32" t="s">
        <v>11562</v>
      </c>
    </row>
    <row r="198" customFormat="false" ht="15" hidden="false" customHeight="false" outlineLevel="0" collapsed="false">
      <c r="B198" s="32" t="s">
        <v>11563</v>
      </c>
    </row>
    <row r="199" customFormat="false" ht="15" hidden="false" customHeight="false" outlineLevel="0" collapsed="false">
      <c r="B199" s="32" t="s">
        <v>11564</v>
      </c>
    </row>
    <row r="200" customFormat="false" ht="15" hidden="false" customHeight="false" outlineLevel="0" collapsed="false">
      <c r="B200" s="32" t="s">
        <v>11565</v>
      </c>
    </row>
    <row r="201" customFormat="false" ht="15" hidden="false" customHeight="false" outlineLevel="0" collapsed="false">
      <c r="B201" s="32" t="s">
        <v>11566</v>
      </c>
    </row>
    <row r="202" customFormat="false" ht="15" hidden="false" customHeight="false" outlineLevel="0" collapsed="false">
      <c r="B202" s="32" t="s">
        <v>11567</v>
      </c>
    </row>
    <row r="203" customFormat="false" ht="15" hidden="false" customHeight="false" outlineLevel="0" collapsed="false">
      <c r="B203" s="32" t="s">
        <v>11568</v>
      </c>
    </row>
    <row r="204" customFormat="false" ht="15" hidden="false" customHeight="false" outlineLevel="0" collapsed="false">
      <c r="B204" s="32" t="s">
        <v>11569</v>
      </c>
    </row>
    <row r="205" customFormat="false" ht="15" hidden="false" customHeight="false" outlineLevel="0" collapsed="false">
      <c r="B205" s="32" t="s">
        <v>11570</v>
      </c>
    </row>
    <row r="206" customFormat="false" ht="15" hidden="false" customHeight="false" outlineLevel="0" collapsed="false">
      <c r="B206" s="32" t="s">
        <v>11571</v>
      </c>
    </row>
    <row r="207" customFormat="false" ht="15" hidden="false" customHeight="false" outlineLevel="0" collapsed="false">
      <c r="B207" s="32" t="s">
        <v>11572</v>
      </c>
    </row>
    <row r="208" customFormat="false" ht="15" hidden="false" customHeight="false" outlineLevel="0" collapsed="false">
      <c r="B208" s="32" t="s">
        <v>11573</v>
      </c>
    </row>
    <row r="209" customFormat="false" ht="15" hidden="false" customHeight="false" outlineLevel="0" collapsed="false">
      <c r="B209" s="32" t="s">
        <v>11574</v>
      </c>
    </row>
    <row r="210" customFormat="false" ht="15" hidden="false" customHeight="false" outlineLevel="0" collapsed="false">
      <c r="B210" s="32" t="s">
        <v>11575</v>
      </c>
    </row>
    <row r="211" customFormat="false" ht="15" hidden="false" customHeight="false" outlineLevel="0" collapsed="false">
      <c r="B211" s="32" t="s">
        <v>11576</v>
      </c>
    </row>
    <row r="212" customFormat="false" ht="15" hidden="false" customHeight="false" outlineLevel="0" collapsed="false">
      <c r="B212" s="32" t="s">
        <v>11577</v>
      </c>
    </row>
    <row r="213" customFormat="false" ht="15" hidden="false" customHeight="false" outlineLevel="0" collapsed="false">
      <c r="B213" s="32" t="s">
        <v>11578</v>
      </c>
    </row>
    <row r="214" customFormat="false" ht="15" hidden="false" customHeight="false" outlineLevel="0" collapsed="false">
      <c r="B214" s="32" t="s">
        <v>11579</v>
      </c>
    </row>
    <row r="215" customFormat="false" ht="15" hidden="false" customHeight="false" outlineLevel="0" collapsed="false">
      <c r="B215" s="32" t="s">
        <v>11580</v>
      </c>
    </row>
    <row r="216" customFormat="false" ht="15" hidden="false" customHeight="false" outlineLevel="0" collapsed="false">
      <c r="B216" s="32" t="s">
        <v>11581</v>
      </c>
    </row>
    <row r="217" customFormat="false" ht="15" hidden="false" customHeight="false" outlineLevel="0" collapsed="false">
      <c r="B217" s="32" t="s">
        <v>11582</v>
      </c>
    </row>
    <row r="218" customFormat="false" ht="15" hidden="false" customHeight="false" outlineLevel="0" collapsed="false">
      <c r="B218" s="32" t="s">
        <v>11583</v>
      </c>
    </row>
    <row r="219" customFormat="false" ht="15" hidden="false" customHeight="false" outlineLevel="0" collapsed="false">
      <c r="B219" s="32" t="s">
        <v>11584</v>
      </c>
    </row>
    <row r="220" customFormat="false" ht="15" hidden="false" customHeight="false" outlineLevel="0" collapsed="false">
      <c r="B220" s="32" t="s">
        <v>11585</v>
      </c>
    </row>
    <row r="221" customFormat="false" ht="15" hidden="false" customHeight="false" outlineLevel="0" collapsed="false">
      <c r="B221" s="32" t="s">
        <v>11586</v>
      </c>
    </row>
    <row r="222" customFormat="false" ht="15" hidden="false" customHeight="false" outlineLevel="0" collapsed="false">
      <c r="B222" s="32" t="s">
        <v>11587</v>
      </c>
    </row>
    <row r="223" customFormat="false" ht="15" hidden="false" customHeight="false" outlineLevel="0" collapsed="false">
      <c r="B223" s="32" t="s">
        <v>11588</v>
      </c>
    </row>
    <row r="224" customFormat="false" ht="15" hidden="false" customHeight="false" outlineLevel="0" collapsed="false">
      <c r="B224" s="32" t="s">
        <v>11589</v>
      </c>
    </row>
    <row r="225" customFormat="false" ht="15" hidden="false" customHeight="false" outlineLevel="0" collapsed="false">
      <c r="B225" s="32" t="s">
        <v>11590</v>
      </c>
    </row>
    <row r="226" customFormat="false" ht="15" hidden="false" customHeight="false" outlineLevel="0" collapsed="false">
      <c r="B226" s="32" t="s">
        <v>11591</v>
      </c>
    </row>
    <row r="227" customFormat="false" ht="15" hidden="false" customHeight="false" outlineLevel="0" collapsed="false">
      <c r="B227" s="32" t="s">
        <v>11592</v>
      </c>
    </row>
    <row r="228" customFormat="false" ht="15" hidden="false" customHeight="false" outlineLevel="0" collapsed="false">
      <c r="B228" s="32" t="s">
        <v>11593</v>
      </c>
    </row>
    <row r="229" customFormat="false" ht="15" hidden="false" customHeight="false" outlineLevel="0" collapsed="false">
      <c r="B229" s="32" t="s">
        <v>11594</v>
      </c>
    </row>
    <row r="230" customFormat="false" ht="15" hidden="false" customHeight="false" outlineLevel="0" collapsed="false">
      <c r="B230" s="32" t="s">
        <v>11595</v>
      </c>
    </row>
    <row r="231" customFormat="false" ht="15" hidden="false" customHeight="false" outlineLevel="0" collapsed="false">
      <c r="B231" s="32" t="s">
        <v>11596</v>
      </c>
    </row>
    <row r="232" customFormat="false" ht="15" hidden="false" customHeight="false" outlineLevel="0" collapsed="false">
      <c r="B232" s="32" t="s">
        <v>11597</v>
      </c>
    </row>
    <row r="233" customFormat="false" ht="15" hidden="false" customHeight="false" outlineLevel="0" collapsed="false">
      <c r="B233" s="32" t="s">
        <v>11598</v>
      </c>
    </row>
    <row r="234" customFormat="false" ht="15" hidden="false" customHeight="false" outlineLevel="0" collapsed="false">
      <c r="B234" s="32" t="s">
        <v>11599</v>
      </c>
    </row>
    <row r="235" customFormat="false" ht="15" hidden="false" customHeight="false" outlineLevel="0" collapsed="false">
      <c r="B235" s="32" t="s">
        <v>11600</v>
      </c>
    </row>
    <row r="236" customFormat="false" ht="15" hidden="false" customHeight="false" outlineLevel="0" collapsed="false">
      <c r="B236" s="32" t="s">
        <v>11601</v>
      </c>
    </row>
    <row r="237" customFormat="false" ht="15" hidden="false" customHeight="false" outlineLevel="0" collapsed="false">
      <c r="B237" s="32" t="s">
        <v>11602</v>
      </c>
    </row>
    <row r="238" customFormat="false" ht="15" hidden="false" customHeight="false" outlineLevel="0" collapsed="false">
      <c r="B238" s="32" t="s">
        <v>11603</v>
      </c>
    </row>
    <row r="239" customFormat="false" ht="15" hidden="false" customHeight="false" outlineLevel="0" collapsed="false">
      <c r="B239" s="32" t="s">
        <v>11604</v>
      </c>
    </row>
    <row r="240" customFormat="false" ht="15" hidden="false" customHeight="false" outlineLevel="0" collapsed="false">
      <c r="B240" s="32" t="s">
        <v>11605</v>
      </c>
    </row>
    <row r="241" customFormat="false" ht="15" hidden="false" customHeight="false" outlineLevel="0" collapsed="false">
      <c r="B241" s="32" t="s">
        <v>11606</v>
      </c>
    </row>
    <row r="242" customFormat="false" ht="15" hidden="false" customHeight="false" outlineLevel="0" collapsed="false">
      <c r="B242" s="32" t="s">
        <v>11607</v>
      </c>
    </row>
    <row r="243" customFormat="false" ht="15" hidden="false" customHeight="false" outlineLevel="0" collapsed="false">
      <c r="B243" s="32" t="s">
        <v>11608</v>
      </c>
    </row>
    <row r="244" customFormat="false" ht="15" hidden="false" customHeight="false" outlineLevel="0" collapsed="false">
      <c r="B244" s="32" t="s">
        <v>11609</v>
      </c>
    </row>
    <row r="245" customFormat="false" ht="15" hidden="false" customHeight="false" outlineLevel="0" collapsed="false">
      <c r="B245" s="32" t="s">
        <v>11610</v>
      </c>
    </row>
    <row r="246" customFormat="false" ht="15" hidden="false" customHeight="false" outlineLevel="0" collapsed="false">
      <c r="B246" s="32" t="s">
        <v>11611</v>
      </c>
    </row>
    <row r="247" customFormat="false" ht="15" hidden="false" customHeight="false" outlineLevel="0" collapsed="false">
      <c r="B247" s="32" t="s">
        <v>11612</v>
      </c>
    </row>
    <row r="248" customFormat="false" ht="15" hidden="false" customHeight="false" outlineLevel="0" collapsed="false">
      <c r="B248" s="32" t="s">
        <v>11613</v>
      </c>
    </row>
    <row r="249" customFormat="false" ht="15" hidden="false" customHeight="false" outlineLevel="0" collapsed="false">
      <c r="B249" s="32" t="s">
        <v>11614</v>
      </c>
    </row>
    <row r="250" customFormat="false" ht="15" hidden="false" customHeight="false" outlineLevel="0" collapsed="false">
      <c r="B250" s="32" t="s">
        <v>11615</v>
      </c>
    </row>
    <row r="251" customFormat="false" ht="15" hidden="false" customHeight="false" outlineLevel="0" collapsed="false">
      <c r="B251" s="32" t="s">
        <v>11616</v>
      </c>
    </row>
    <row r="252" customFormat="false" ht="15" hidden="false" customHeight="false" outlineLevel="0" collapsed="false">
      <c r="B252" s="32" t="s">
        <v>11617</v>
      </c>
    </row>
    <row r="253" customFormat="false" ht="15" hidden="false" customHeight="false" outlineLevel="0" collapsed="false">
      <c r="B253" s="32" t="s">
        <v>11618</v>
      </c>
    </row>
    <row r="254" customFormat="false" ht="15" hidden="false" customHeight="false" outlineLevel="0" collapsed="false">
      <c r="B254" s="32" t="s">
        <v>11619</v>
      </c>
    </row>
    <row r="255" customFormat="false" ht="15" hidden="false" customHeight="false" outlineLevel="0" collapsed="false">
      <c r="B255" s="32" t="s">
        <v>11620</v>
      </c>
    </row>
    <row r="256" customFormat="false" ht="15" hidden="false" customHeight="false" outlineLevel="0" collapsed="false">
      <c r="B256" s="32" t="s">
        <v>11621</v>
      </c>
    </row>
    <row r="257" customFormat="false" ht="15" hidden="false" customHeight="false" outlineLevel="0" collapsed="false">
      <c r="B257" s="32" t="s">
        <v>11622</v>
      </c>
    </row>
    <row r="258" customFormat="false" ht="15" hidden="false" customHeight="false" outlineLevel="0" collapsed="false">
      <c r="B258" s="32" t="s">
        <v>11623</v>
      </c>
    </row>
    <row r="259" customFormat="false" ht="15" hidden="false" customHeight="false" outlineLevel="0" collapsed="false">
      <c r="B259" s="32" t="s">
        <v>11624</v>
      </c>
    </row>
    <row r="260" customFormat="false" ht="15" hidden="false" customHeight="false" outlineLevel="0" collapsed="false">
      <c r="B260" s="32" t="s">
        <v>11625</v>
      </c>
    </row>
    <row r="261" customFormat="false" ht="15" hidden="false" customHeight="false" outlineLevel="0" collapsed="false">
      <c r="B261" s="32" t="s">
        <v>11626</v>
      </c>
    </row>
    <row r="262" customFormat="false" ht="15" hidden="false" customHeight="false" outlineLevel="0" collapsed="false">
      <c r="B262" s="32" t="s">
        <v>11627</v>
      </c>
    </row>
    <row r="263" customFormat="false" ht="15" hidden="false" customHeight="false" outlineLevel="0" collapsed="false">
      <c r="B263" s="32" t="s">
        <v>11628</v>
      </c>
    </row>
    <row r="264" customFormat="false" ht="15" hidden="false" customHeight="false" outlineLevel="0" collapsed="false">
      <c r="B264" s="32" t="s">
        <v>11629</v>
      </c>
    </row>
    <row r="265" customFormat="false" ht="15" hidden="false" customHeight="false" outlineLevel="0" collapsed="false">
      <c r="B265" s="32" t="s">
        <v>11630</v>
      </c>
    </row>
    <row r="266" customFormat="false" ht="15" hidden="false" customHeight="false" outlineLevel="0" collapsed="false">
      <c r="B266" s="32" t="s">
        <v>11631</v>
      </c>
    </row>
    <row r="267" customFormat="false" ht="15" hidden="false" customHeight="false" outlineLevel="0" collapsed="false">
      <c r="B267" s="32" t="s">
        <v>11632</v>
      </c>
    </row>
    <row r="268" customFormat="false" ht="15" hidden="false" customHeight="false" outlineLevel="0" collapsed="false">
      <c r="B268" s="32" t="s">
        <v>11633</v>
      </c>
    </row>
    <row r="269" customFormat="false" ht="15" hidden="false" customHeight="false" outlineLevel="0" collapsed="false">
      <c r="B269" s="32" t="s">
        <v>11634</v>
      </c>
    </row>
    <row r="270" customFormat="false" ht="15" hidden="false" customHeight="false" outlineLevel="0" collapsed="false">
      <c r="B270" s="32" t="s">
        <v>11635</v>
      </c>
    </row>
    <row r="271" customFormat="false" ht="15" hidden="false" customHeight="false" outlineLevel="0" collapsed="false">
      <c r="B271" s="32" t="s">
        <v>11636</v>
      </c>
    </row>
    <row r="272" customFormat="false" ht="15" hidden="false" customHeight="false" outlineLevel="0" collapsed="false">
      <c r="B272" s="32" t="s">
        <v>11637</v>
      </c>
    </row>
    <row r="273" customFormat="false" ht="15" hidden="false" customHeight="false" outlineLevel="0" collapsed="false">
      <c r="B273" s="32" t="s">
        <v>11638</v>
      </c>
    </row>
    <row r="274" customFormat="false" ht="15" hidden="false" customHeight="false" outlineLevel="0" collapsed="false">
      <c r="B274" s="32" t="s">
        <v>11639</v>
      </c>
    </row>
    <row r="275" customFormat="false" ht="15" hidden="false" customHeight="false" outlineLevel="0" collapsed="false">
      <c r="B275" s="32" t="s">
        <v>11640</v>
      </c>
    </row>
    <row r="276" customFormat="false" ht="15" hidden="false" customHeight="false" outlineLevel="0" collapsed="false">
      <c r="B276" s="32" t="s">
        <v>11641</v>
      </c>
    </row>
    <row r="277" customFormat="false" ht="15" hidden="false" customHeight="false" outlineLevel="0" collapsed="false">
      <c r="B277" s="32" t="s">
        <v>11642</v>
      </c>
    </row>
    <row r="278" customFormat="false" ht="15" hidden="false" customHeight="false" outlineLevel="0" collapsed="false">
      <c r="B278" s="32" t="s">
        <v>11643</v>
      </c>
    </row>
    <row r="279" customFormat="false" ht="15" hidden="false" customHeight="false" outlineLevel="0" collapsed="false">
      <c r="B279" s="32" t="s">
        <v>11644</v>
      </c>
    </row>
    <row r="280" customFormat="false" ht="15" hidden="false" customHeight="false" outlineLevel="0" collapsed="false">
      <c r="B280" s="32" t="s">
        <v>11645</v>
      </c>
    </row>
    <row r="281" customFormat="false" ht="15" hidden="false" customHeight="false" outlineLevel="0" collapsed="false">
      <c r="B281" s="32" t="s">
        <v>11646</v>
      </c>
    </row>
    <row r="282" customFormat="false" ht="15" hidden="false" customHeight="false" outlineLevel="0" collapsed="false">
      <c r="B282" s="32" t="s">
        <v>11647</v>
      </c>
    </row>
    <row r="283" customFormat="false" ht="15" hidden="false" customHeight="false" outlineLevel="0" collapsed="false">
      <c r="B283" s="32" t="s">
        <v>11648</v>
      </c>
    </row>
    <row r="284" customFormat="false" ht="15" hidden="false" customHeight="false" outlineLevel="0" collapsed="false">
      <c r="B284" s="32" t="s">
        <v>11649</v>
      </c>
    </row>
    <row r="285" customFormat="false" ht="15" hidden="false" customHeight="false" outlineLevel="0" collapsed="false">
      <c r="B285" s="32" t="s">
        <v>11650</v>
      </c>
    </row>
    <row r="286" customFormat="false" ht="15" hidden="false" customHeight="false" outlineLevel="0" collapsed="false">
      <c r="B286" s="32" t="s">
        <v>11651</v>
      </c>
    </row>
    <row r="287" customFormat="false" ht="15" hidden="false" customHeight="false" outlineLevel="0" collapsed="false">
      <c r="B287" s="32" t="s">
        <v>11652</v>
      </c>
    </row>
    <row r="288" customFormat="false" ht="15" hidden="false" customHeight="false" outlineLevel="0" collapsed="false">
      <c r="B288" s="32" t="s">
        <v>11653</v>
      </c>
    </row>
    <row r="289" customFormat="false" ht="15" hidden="false" customHeight="false" outlineLevel="0" collapsed="false">
      <c r="B289" s="32" t="s">
        <v>11654</v>
      </c>
    </row>
    <row r="290" customFormat="false" ht="15" hidden="false" customHeight="false" outlineLevel="0" collapsed="false">
      <c r="B290" s="32" t="s">
        <v>11655</v>
      </c>
    </row>
    <row r="291" customFormat="false" ht="15" hidden="false" customHeight="false" outlineLevel="0" collapsed="false">
      <c r="B291" s="32" t="s">
        <v>11656</v>
      </c>
    </row>
    <row r="292" customFormat="false" ht="15" hidden="false" customHeight="false" outlineLevel="0" collapsed="false">
      <c r="B292" s="32" t="s">
        <v>11657</v>
      </c>
    </row>
    <row r="293" customFormat="false" ht="15" hidden="false" customHeight="false" outlineLevel="0" collapsed="false">
      <c r="B293" s="32" t="s">
        <v>11658</v>
      </c>
    </row>
    <row r="294" customFormat="false" ht="15" hidden="false" customHeight="false" outlineLevel="0" collapsed="false">
      <c r="B294" s="32" t="s">
        <v>11659</v>
      </c>
    </row>
    <row r="295" customFormat="false" ht="15" hidden="false" customHeight="false" outlineLevel="0" collapsed="false">
      <c r="B295" s="32" t="s">
        <v>11660</v>
      </c>
    </row>
    <row r="296" customFormat="false" ht="15" hidden="false" customHeight="false" outlineLevel="0" collapsed="false">
      <c r="B296" s="32" t="s">
        <v>11661</v>
      </c>
    </row>
    <row r="297" customFormat="false" ht="15" hidden="false" customHeight="false" outlineLevel="0" collapsed="false">
      <c r="B297" s="32" t="s">
        <v>11662</v>
      </c>
    </row>
    <row r="298" customFormat="false" ht="15" hidden="false" customHeight="false" outlineLevel="0" collapsed="false">
      <c r="B298" s="32" t="s">
        <v>11663</v>
      </c>
    </row>
    <row r="299" customFormat="false" ht="15" hidden="false" customHeight="false" outlineLevel="0" collapsed="false">
      <c r="B299" s="32" t="s">
        <v>11664</v>
      </c>
    </row>
    <row r="300" customFormat="false" ht="15" hidden="false" customHeight="false" outlineLevel="0" collapsed="false">
      <c r="B300" s="32" t="s">
        <v>11665</v>
      </c>
    </row>
    <row r="301" customFormat="false" ht="15" hidden="false" customHeight="false" outlineLevel="0" collapsed="false">
      <c r="B301" s="32" t="s">
        <v>11666</v>
      </c>
    </row>
    <row r="302" customFormat="false" ht="15" hidden="false" customHeight="false" outlineLevel="0" collapsed="false">
      <c r="B302" s="32" t="s">
        <v>11667</v>
      </c>
    </row>
    <row r="303" customFormat="false" ht="15" hidden="false" customHeight="false" outlineLevel="0" collapsed="false">
      <c r="B303" s="32" t="s">
        <v>11668</v>
      </c>
    </row>
    <row r="304" customFormat="false" ht="15" hidden="false" customHeight="false" outlineLevel="0" collapsed="false">
      <c r="B304" s="32" t="s">
        <v>11669</v>
      </c>
    </row>
    <row r="305" customFormat="false" ht="15" hidden="false" customHeight="false" outlineLevel="0" collapsed="false">
      <c r="B305" s="32" t="s">
        <v>11670</v>
      </c>
    </row>
    <row r="306" customFormat="false" ht="15" hidden="false" customHeight="false" outlineLevel="0" collapsed="false">
      <c r="B306" s="32" t="s">
        <v>11671</v>
      </c>
    </row>
    <row r="307" customFormat="false" ht="15" hidden="false" customHeight="false" outlineLevel="0" collapsed="false">
      <c r="B307" s="32" t="s">
        <v>11672</v>
      </c>
    </row>
    <row r="308" customFormat="false" ht="15" hidden="false" customHeight="false" outlineLevel="0" collapsed="false">
      <c r="B308" s="32" t="s">
        <v>11673</v>
      </c>
    </row>
    <row r="309" customFormat="false" ht="15" hidden="false" customHeight="false" outlineLevel="0" collapsed="false">
      <c r="B309" s="32" t="s">
        <v>11674</v>
      </c>
    </row>
    <row r="310" customFormat="false" ht="15" hidden="false" customHeight="false" outlineLevel="0" collapsed="false">
      <c r="B310" s="32" t="s">
        <v>11675</v>
      </c>
    </row>
    <row r="311" customFormat="false" ht="15" hidden="false" customHeight="false" outlineLevel="0" collapsed="false">
      <c r="B311" s="32" t="s">
        <v>11676</v>
      </c>
    </row>
    <row r="312" customFormat="false" ht="15" hidden="false" customHeight="false" outlineLevel="0" collapsed="false">
      <c r="B312" s="32" t="s">
        <v>11677</v>
      </c>
    </row>
    <row r="313" customFormat="false" ht="15" hidden="false" customHeight="false" outlineLevel="0" collapsed="false">
      <c r="B313" s="32" t="s">
        <v>11678</v>
      </c>
    </row>
    <row r="314" customFormat="false" ht="15" hidden="false" customHeight="false" outlineLevel="0" collapsed="false">
      <c r="B314" s="32" t="s">
        <v>11679</v>
      </c>
    </row>
    <row r="315" customFormat="false" ht="15" hidden="false" customHeight="false" outlineLevel="0" collapsed="false">
      <c r="B315" s="32" t="s">
        <v>11680</v>
      </c>
    </row>
    <row r="316" customFormat="false" ht="15" hidden="false" customHeight="false" outlineLevel="0" collapsed="false">
      <c r="B316" s="32" t="s">
        <v>11681</v>
      </c>
    </row>
    <row r="317" customFormat="false" ht="15" hidden="false" customHeight="false" outlineLevel="0" collapsed="false">
      <c r="B317" s="32" t="s">
        <v>11682</v>
      </c>
    </row>
    <row r="318" customFormat="false" ht="15" hidden="false" customHeight="false" outlineLevel="0" collapsed="false">
      <c r="B318" s="32" t="s">
        <v>11683</v>
      </c>
    </row>
    <row r="319" customFormat="false" ht="15" hidden="false" customHeight="false" outlineLevel="0" collapsed="false">
      <c r="B319" s="32" t="s">
        <v>11684</v>
      </c>
    </row>
    <row r="320" customFormat="false" ht="15" hidden="false" customHeight="false" outlineLevel="0" collapsed="false">
      <c r="B320" s="32" t="s">
        <v>11685</v>
      </c>
    </row>
    <row r="321" customFormat="false" ht="15" hidden="false" customHeight="false" outlineLevel="0" collapsed="false">
      <c r="B321" s="32" t="s">
        <v>11686</v>
      </c>
    </row>
    <row r="322" customFormat="false" ht="15" hidden="false" customHeight="false" outlineLevel="0" collapsed="false">
      <c r="B322" s="32" t="s">
        <v>11687</v>
      </c>
    </row>
    <row r="323" customFormat="false" ht="15" hidden="false" customHeight="false" outlineLevel="0" collapsed="false">
      <c r="B323" s="32" t="s">
        <v>11688</v>
      </c>
    </row>
    <row r="324" customFormat="false" ht="15" hidden="false" customHeight="false" outlineLevel="0" collapsed="false">
      <c r="B324" s="32" t="s">
        <v>11689</v>
      </c>
    </row>
    <row r="325" customFormat="false" ht="15" hidden="false" customHeight="false" outlineLevel="0" collapsed="false">
      <c r="B325" s="32" t="s">
        <v>11690</v>
      </c>
    </row>
    <row r="326" customFormat="false" ht="15" hidden="false" customHeight="false" outlineLevel="0" collapsed="false">
      <c r="B326" s="32" t="s">
        <v>11691</v>
      </c>
    </row>
    <row r="327" customFormat="false" ht="15" hidden="false" customHeight="false" outlineLevel="0" collapsed="false">
      <c r="B327" s="32" t="s">
        <v>11692</v>
      </c>
    </row>
    <row r="328" customFormat="false" ht="15" hidden="false" customHeight="false" outlineLevel="0" collapsed="false">
      <c r="B328" s="32" t="s">
        <v>11693</v>
      </c>
    </row>
    <row r="329" customFormat="false" ht="15" hidden="false" customHeight="false" outlineLevel="0" collapsed="false">
      <c r="B329" s="32" t="s">
        <v>11694</v>
      </c>
    </row>
    <row r="330" customFormat="false" ht="15" hidden="false" customHeight="false" outlineLevel="0" collapsed="false">
      <c r="B330" s="32" t="s">
        <v>11695</v>
      </c>
    </row>
    <row r="331" customFormat="false" ht="15" hidden="false" customHeight="false" outlineLevel="0" collapsed="false">
      <c r="B331" s="32" t="s">
        <v>11696</v>
      </c>
    </row>
    <row r="332" customFormat="false" ht="15" hidden="false" customHeight="false" outlineLevel="0" collapsed="false">
      <c r="B332" s="32" t="s">
        <v>11697</v>
      </c>
    </row>
    <row r="333" customFormat="false" ht="15" hidden="false" customHeight="false" outlineLevel="0" collapsed="false">
      <c r="B333" s="32" t="s">
        <v>11698</v>
      </c>
    </row>
    <row r="334" customFormat="false" ht="15" hidden="false" customHeight="false" outlineLevel="0" collapsed="false">
      <c r="B334" s="32" t="s">
        <v>11699</v>
      </c>
    </row>
    <row r="335" customFormat="false" ht="15" hidden="false" customHeight="false" outlineLevel="0" collapsed="false">
      <c r="B335" s="32" t="s">
        <v>11700</v>
      </c>
    </row>
    <row r="336" customFormat="false" ht="15" hidden="false" customHeight="false" outlineLevel="0" collapsed="false">
      <c r="B336" s="32" t="s">
        <v>11701</v>
      </c>
    </row>
    <row r="337" customFormat="false" ht="15" hidden="false" customHeight="false" outlineLevel="0" collapsed="false">
      <c r="B337" s="32" t="s">
        <v>11702</v>
      </c>
    </row>
    <row r="338" customFormat="false" ht="15" hidden="false" customHeight="false" outlineLevel="0" collapsed="false">
      <c r="B338" s="32" t="s">
        <v>11703</v>
      </c>
    </row>
    <row r="339" customFormat="false" ht="15" hidden="false" customHeight="false" outlineLevel="0" collapsed="false">
      <c r="B339" s="32" t="s">
        <v>11704</v>
      </c>
    </row>
    <row r="340" customFormat="false" ht="15" hidden="false" customHeight="false" outlineLevel="0" collapsed="false">
      <c r="B340" s="32" t="s">
        <v>11705</v>
      </c>
    </row>
    <row r="341" customFormat="false" ht="15" hidden="false" customHeight="false" outlineLevel="0" collapsed="false">
      <c r="B341" s="32" t="s">
        <v>11706</v>
      </c>
    </row>
    <row r="342" customFormat="false" ht="15" hidden="false" customHeight="false" outlineLevel="0" collapsed="false">
      <c r="B342" s="32" t="s">
        <v>11707</v>
      </c>
    </row>
    <row r="343" customFormat="false" ht="15" hidden="false" customHeight="false" outlineLevel="0" collapsed="false">
      <c r="B343" s="32" t="s">
        <v>11708</v>
      </c>
    </row>
    <row r="344" customFormat="false" ht="15" hidden="false" customHeight="false" outlineLevel="0" collapsed="false">
      <c r="B344" s="32" t="s">
        <v>11709</v>
      </c>
    </row>
    <row r="345" customFormat="false" ht="15" hidden="false" customHeight="false" outlineLevel="0" collapsed="false">
      <c r="B345" s="32" t="s">
        <v>11710</v>
      </c>
    </row>
    <row r="346" customFormat="false" ht="15" hidden="false" customHeight="false" outlineLevel="0" collapsed="false">
      <c r="B346" s="32" t="s">
        <v>11711</v>
      </c>
    </row>
    <row r="347" customFormat="false" ht="15" hidden="false" customHeight="false" outlineLevel="0" collapsed="false">
      <c r="B347" s="32" t="s">
        <v>11712</v>
      </c>
    </row>
    <row r="348" customFormat="false" ht="15" hidden="false" customHeight="false" outlineLevel="0" collapsed="false">
      <c r="B348" s="32" t="s">
        <v>11713</v>
      </c>
    </row>
    <row r="349" customFormat="false" ht="15" hidden="false" customHeight="false" outlineLevel="0" collapsed="false">
      <c r="B349" s="32" t="s">
        <v>11714</v>
      </c>
    </row>
    <row r="350" customFormat="false" ht="15" hidden="false" customHeight="false" outlineLevel="0" collapsed="false">
      <c r="B350" s="32" t="s">
        <v>11715</v>
      </c>
    </row>
    <row r="351" customFormat="false" ht="15" hidden="false" customHeight="false" outlineLevel="0" collapsed="false">
      <c r="B351" s="32" t="s">
        <v>11716</v>
      </c>
    </row>
    <row r="352" customFormat="false" ht="15" hidden="false" customHeight="false" outlineLevel="0" collapsed="false">
      <c r="B352" s="32" t="s">
        <v>11717</v>
      </c>
    </row>
    <row r="353" customFormat="false" ht="15" hidden="false" customHeight="false" outlineLevel="0" collapsed="false">
      <c r="B353" s="32" t="s">
        <v>11718</v>
      </c>
    </row>
    <row r="354" customFormat="false" ht="15" hidden="false" customHeight="false" outlineLevel="0" collapsed="false">
      <c r="B354" s="32" t="s">
        <v>11719</v>
      </c>
    </row>
    <row r="355" customFormat="false" ht="15" hidden="false" customHeight="false" outlineLevel="0" collapsed="false">
      <c r="B355" s="32" t="s">
        <v>11720</v>
      </c>
    </row>
    <row r="356" customFormat="false" ht="15" hidden="false" customHeight="false" outlineLevel="0" collapsed="false">
      <c r="B356" s="32" t="s">
        <v>11721</v>
      </c>
    </row>
    <row r="357" customFormat="false" ht="15" hidden="false" customHeight="false" outlineLevel="0" collapsed="false">
      <c r="B357" s="32" t="s">
        <v>11722</v>
      </c>
    </row>
    <row r="358" customFormat="false" ht="15" hidden="false" customHeight="false" outlineLevel="0" collapsed="false">
      <c r="B358" s="32" t="s">
        <v>11723</v>
      </c>
    </row>
    <row r="359" customFormat="false" ht="15" hidden="false" customHeight="false" outlineLevel="0" collapsed="false">
      <c r="B359" s="32" t="s">
        <v>11724</v>
      </c>
    </row>
    <row r="360" customFormat="false" ht="15" hidden="false" customHeight="false" outlineLevel="0" collapsed="false">
      <c r="B360" s="32" t="s">
        <v>11725</v>
      </c>
    </row>
    <row r="361" customFormat="false" ht="15" hidden="false" customHeight="false" outlineLevel="0" collapsed="false">
      <c r="B361" s="32" t="s">
        <v>11726</v>
      </c>
    </row>
    <row r="362" customFormat="false" ht="15" hidden="false" customHeight="false" outlineLevel="0" collapsed="false">
      <c r="B362" s="32" t="s">
        <v>11727</v>
      </c>
    </row>
    <row r="363" customFormat="false" ht="15" hidden="false" customHeight="false" outlineLevel="0" collapsed="false">
      <c r="B363" s="32" t="s">
        <v>11728</v>
      </c>
    </row>
    <row r="364" customFormat="false" ht="15" hidden="false" customHeight="false" outlineLevel="0" collapsed="false">
      <c r="B364" s="32" t="s">
        <v>11729</v>
      </c>
    </row>
    <row r="365" customFormat="false" ht="15" hidden="false" customHeight="false" outlineLevel="0" collapsed="false">
      <c r="B365" s="32" t="s">
        <v>11730</v>
      </c>
    </row>
    <row r="366" customFormat="false" ht="15" hidden="false" customHeight="false" outlineLevel="0" collapsed="false">
      <c r="B366" s="32" t="s">
        <v>11731</v>
      </c>
    </row>
    <row r="367" customFormat="false" ht="15" hidden="false" customHeight="false" outlineLevel="0" collapsed="false">
      <c r="B367" s="32" t="s">
        <v>11732</v>
      </c>
    </row>
    <row r="368" customFormat="false" ht="15" hidden="false" customHeight="false" outlineLevel="0" collapsed="false">
      <c r="B368" s="32" t="s">
        <v>11733</v>
      </c>
    </row>
    <row r="369" customFormat="false" ht="15" hidden="false" customHeight="false" outlineLevel="0" collapsed="false">
      <c r="B369" s="32" t="s">
        <v>11734</v>
      </c>
    </row>
    <row r="370" customFormat="false" ht="15" hidden="false" customHeight="false" outlineLevel="0" collapsed="false">
      <c r="B370" s="32" t="s">
        <v>11735</v>
      </c>
    </row>
    <row r="371" customFormat="false" ht="15" hidden="false" customHeight="false" outlineLevel="0" collapsed="false">
      <c r="B371" s="32" t="s">
        <v>11736</v>
      </c>
    </row>
    <row r="372" customFormat="false" ht="15" hidden="false" customHeight="false" outlineLevel="0" collapsed="false">
      <c r="B372" s="32" t="s">
        <v>11737</v>
      </c>
    </row>
    <row r="373" customFormat="false" ht="15" hidden="false" customHeight="false" outlineLevel="0" collapsed="false">
      <c r="B373" s="32" t="s">
        <v>11738</v>
      </c>
    </row>
    <row r="374" customFormat="false" ht="15" hidden="false" customHeight="false" outlineLevel="0" collapsed="false">
      <c r="B374" s="32" t="s">
        <v>11739</v>
      </c>
    </row>
    <row r="375" customFormat="false" ht="15" hidden="false" customHeight="false" outlineLevel="0" collapsed="false">
      <c r="B375" s="32" t="s">
        <v>11740</v>
      </c>
    </row>
    <row r="376" customFormat="false" ht="15" hidden="false" customHeight="false" outlineLevel="0" collapsed="false">
      <c r="B376" s="32" t="s">
        <v>11741</v>
      </c>
    </row>
    <row r="377" customFormat="false" ht="15" hidden="false" customHeight="false" outlineLevel="0" collapsed="false">
      <c r="B377" s="32" t="s">
        <v>11742</v>
      </c>
    </row>
    <row r="378" customFormat="false" ht="15" hidden="false" customHeight="false" outlineLevel="0" collapsed="false">
      <c r="B378" s="32" t="s">
        <v>11743</v>
      </c>
    </row>
    <row r="379" customFormat="false" ht="15" hidden="false" customHeight="false" outlineLevel="0" collapsed="false">
      <c r="B379" s="32" t="s">
        <v>11744</v>
      </c>
    </row>
    <row r="380" customFormat="false" ht="15" hidden="false" customHeight="false" outlineLevel="0" collapsed="false">
      <c r="B380" s="32" t="s">
        <v>11745</v>
      </c>
    </row>
    <row r="381" customFormat="false" ht="15" hidden="false" customHeight="false" outlineLevel="0" collapsed="false">
      <c r="B381" s="32" t="s">
        <v>11746</v>
      </c>
    </row>
    <row r="382" customFormat="false" ht="15" hidden="false" customHeight="false" outlineLevel="0" collapsed="false">
      <c r="B382" s="32" t="s">
        <v>11747</v>
      </c>
    </row>
    <row r="383" customFormat="false" ht="15" hidden="false" customHeight="false" outlineLevel="0" collapsed="false">
      <c r="B383" s="32" t="s">
        <v>11748</v>
      </c>
    </row>
    <row r="384" customFormat="false" ht="15" hidden="false" customHeight="false" outlineLevel="0" collapsed="false">
      <c r="B384" s="32" t="s">
        <v>11749</v>
      </c>
    </row>
    <row r="385" customFormat="false" ht="15" hidden="false" customHeight="false" outlineLevel="0" collapsed="false">
      <c r="B385" s="32" t="s">
        <v>11750</v>
      </c>
    </row>
    <row r="386" customFormat="false" ht="15" hidden="false" customHeight="false" outlineLevel="0" collapsed="false">
      <c r="B386" s="32" t="s">
        <v>11751</v>
      </c>
    </row>
    <row r="387" customFormat="false" ht="15" hidden="false" customHeight="false" outlineLevel="0" collapsed="false">
      <c r="B387" s="32" t="s">
        <v>11752</v>
      </c>
    </row>
    <row r="388" customFormat="false" ht="15" hidden="false" customHeight="false" outlineLevel="0" collapsed="false">
      <c r="B388" s="32" t="s">
        <v>11753</v>
      </c>
    </row>
    <row r="389" customFormat="false" ht="15" hidden="false" customHeight="false" outlineLevel="0" collapsed="false">
      <c r="B389" s="32" t="s">
        <v>11754</v>
      </c>
    </row>
    <row r="390" customFormat="false" ht="15" hidden="false" customHeight="false" outlineLevel="0" collapsed="false">
      <c r="B390" s="32" t="s">
        <v>11755</v>
      </c>
    </row>
    <row r="391" customFormat="false" ht="15" hidden="false" customHeight="false" outlineLevel="0" collapsed="false">
      <c r="B391" s="32" t="s">
        <v>11756</v>
      </c>
    </row>
    <row r="392" customFormat="false" ht="15" hidden="false" customHeight="false" outlineLevel="0" collapsed="false">
      <c r="B392" s="32" t="s">
        <v>11757</v>
      </c>
    </row>
    <row r="393" customFormat="false" ht="15" hidden="false" customHeight="false" outlineLevel="0" collapsed="false">
      <c r="B393" s="32" t="s">
        <v>11758</v>
      </c>
    </row>
    <row r="394" customFormat="false" ht="15" hidden="false" customHeight="false" outlineLevel="0" collapsed="false">
      <c r="B394" s="32" t="s">
        <v>11759</v>
      </c>
    </row>
    <row r="395" customFormat="false" ht="15" hidden="false" customHeight="false" outlineLevel="0" collapsed="false">
      <c r="B395" s="32" t="s">
        <v>11760</v>
      </c>
    </row>
    <row r="396" customFormat="false" ht="15" hidden="false" customHeight="false" outlineLevel="0" collapsed="false">
      <c r="B396" s="32" t="s">
        <v>11761</v>
      </c>
    </row>
    <row r="397" customFormat="false" ht="15" hidden="false" customHeight="false" outlineLevel="0" collapsed="false">
      <c r="B397" s="32" t="s">
        <v>11762</v>
      </c>
    </row>
    <row r="398" customFormat="false" ht="15" hidden="false" customHeight="false" outlineLevel="0" collapsed="false">
      <c r="B398" s="32" t="s">
        <v>11763</v>
      </c>
    </row>
    <row r="399" customFormat="false" ht="15" hidden="false" customHeight="false" outlineLevel="0" collapsed="false">
      <c r="B399" s="32" t="s">
        <v>11764</v>
      </c>
    </row>
    <row r="400" customFormat="false" ht="15" hidden="false" customHeight="false" outlineLevel="0" collapsed="false">
      <c r="B400" s="32" t="s">
        <v>11765</v>
      </c>
    </row>
    <row r="401" customFormat="false" ht="15" hidden="false" customHeight="false" outlineLevel="0" collapsed="false">
      <c r="B401" s="32" t="s">
        <v>11766</v>
      </c>
    </row>
    <row r="402" customFormat="false" ht="15" hidden="false" customHeight="false" outlineLevel="0" collapsed="false">
      <c r="B402" s="32" t="s">
        <v>11767</v>
      </c>
    </row>
    <row r="403" customFormat="false" ht="15" hidden="false" customHeight="false" outlineLevel="0" collapsed="false">
      <c r="B403" s="32" t="s">
        <v>11768</v>
      </c>
    </row>
    <row r="404" customFormat="false" ht="15" hidden="false" customHeight="false" outlineLevel="0" collapsed="false">
      <c r="B404" s="32" t="s">
        <v>11769</v>
      </c>
    </row>
    <row r="405" customFormat="false" ht="15" hidden="false" customHeight="false" outlineLevel="0" collapsed="false">
      <c r="B405" s="32" t="s">
        <v>11770</v>
      </c>
    </row>
    <row r="406" customFormat="false" ht="15" hidden="false" customHeight="false" outlineLevel="0" collapsed="false">
      <c r="B406" s="32" t="s">
        <v>11771</v>
      </c>
    </row>
    <row r="407" customFormat="false" ht="15" hidden="false" customHeight="false" outlineLevel="0" collapsed="false">
      <c r="B407" s="32" t="s">
        <v>11772</v>
      </c>
    </row>
    <row r="408" customFormat="false" ht="15" hidden="false" customHeight="false" outlineLevel="0" collapsed="false">
      <c r="B408" s="32" t="s">
        <v>11773</v>
      </c>
    </row>
    <row r="409" customFormat="false" ht="15" hidden="false" customHeight="false" outlineLevel="0" collapsed="false">
      <c r="B409" s="32" t="s">
        <v>11774</v>
      </c>
    </row>
    <row r="410" customFormat="false" ht="15" hidden="false" customHeight="false" outlineLevel="0" collapsed="false">
      <c r="B410" s="32" t="s">
        <v>11775</v>
      </c>
    </row>
    <row r="411" customFormat="false" ht="15" hidden="false" customHeight="false" outlineLevel="0" collapsed="false">
      <c r="B411" s="32" t="s">
        <v>11776</v>
      </c>
    </row>
    <row r="412" customFormat="false" ht="15" hidden="false" customHeight="false" outlineLevel="0" collapsed="false">
      <c r="B412" s="32" t="s">
        <v>11777</v>
      </c>
    </row>
    <row r="413" customFormat="false" ht="15" hidden="false" customHeight="false" outlineLevel="0" collapsed="false">
      <c r="B413" s="32" t="s">
        <v>11778</v>
      </c>
    </row>
    <row r="414" customFormat="false" ht="15" hidden="false" customHeight="false" outlineLevel="0" collapsed="false">
      <c r="B414" s="32" t="s">
        <v>11779</v>
      </c>
    </row>
    <row r="415" customFormat="false" ht="15" hidden="false" customHeight="false" outlineLevel="0" collapsed="false">
      <c r="B415" s="32" t="s">
        <v>11780</v>
      </c>
    </row>
    <row r="416" customFormat="false" ht="15" hidden="false" customHeight="false" outlineLevel="0" collapsed="false">
      <c r="B416" s="32" t="s">
        <v>11781</v>
      </c>
    </row>
    <row r="417" customFormat="false" ht="15" hidden="false" customHeight="false" outlineLevel="0" collapsed="false">
      <c r="B417" s="32" t="s">
        <v>11782</v>
      </c>
    </row>
    <row r="418" customFormat="false" ht="15" hidden="false" customHeight="false" outlineLevel="0" collapsed="false">
      <c r="B418" s="32" t="s">
        <v>11783</v>
      </c>
    </row>
    <row r="419" customFormat="false" ht="15" hidden="false" customHeight="false" outlineLevel="0" collapsed="false">
      <c r="B419" s="32" t="s">
        <v>11784</v>
      </c>
    </row>
    <row r="420" customFormat="false" ht="15" hidden="false" customHeight="false" outlineLevel="0" collapsed="false">
      <c r="B420" s="32" t="s">
        <v>11785</v>
      </c>
    </row>
    <row r="421" customFormat="false" ht="15" hidden="false" customHeight="false" outlineLevel="0" collapsed="false">
      <c r="B421" s="32" t="s">
        <v>11786</v>
      </c>
    </row>
    <row r="422" customFormat="false" ht="15" hidden="false" customHeight="false" outlineLevel="0" collapsed="false">
      <c r="B422" s="32" t="s">
        <v>11787</v>
      </c>
    </row>
    <row r="423" customFormat="false" ht="15" hidden="false" customHeight="false" outlineLevel="0" collapsed="false">
      <c r="B423" s="32" t="s">
        <v>11788</v>
      </c>
    </row>
    <row r="424" customFormat="false" ht="15" hidden="false" customHeight="false" outlineLevel="0" collapsed="false">
      <c r="B424" s="32" t="s">
        <v>11789</v>
      </c>
    </row>
    <row r="425" customFormat="false" ht="15" hidden="false" customHeight="false" outlineLevel="0" collapsed="false">
      <c r="B425" s="32" t="s">
        <v>11790</v>
      </c>
    </row>
    <row r="426" customFormat="false" ht="15" hidden="false" customHeight="false" outlineLevel="0" collapsed="false">
      <c r="B426" s="32" t="s">
        <v>11791</v>
      </c>
    </row>
    <row r="427" customFormat="false" ht="15" hidden="false" customHeight="false" outlineLevel="0" collapsed="false">
      <c r="B427" s="32" t="s">
        <v>11792</v>
      </c>
    </row>
    <row r="428" customFormat="false" ht="15" hidden="false" customHeight="false" outlineLevel="0" collapsed="false">
      <c r="B428" s="32" t="s">
        <v>11793</v>
      </c>
    </row>
    <row r="429" customFormat="false" ht="15" hidden="false" customHeight="false" outlineLevel="0" collapsed="false">
      <c r="B429" s="32" t="s">
        <v>11794</v>
      </c>
    </row>
    <row r="430" customFormat="false" ht="15" hidden="false" customHeight="false" outlineLevel="0" collapsed="false">
      <c r="B430" s="32" t="s">
        <v>11795</v>
      </c>
    </row>
    <row r="431" customFormat="false" ht="15" hidden="false" customHeight="false" outlineLevel="0" collapsed="false">
      <c r="B431" s="32" t="s">
        <v>11796</v>
      </c>
    </row>
    <row r="432" customFormat="false" ht="15" hidden="false" customHeight="false" outlineLevel="0" collapsed="false">
      <c r="B432" s="32" t="s">
        <v>11797</v>
      </c>
    </row>
    <row r="433" customFormat="false" ht="15" hidden="false" customHeight="false" outlineLevel="0" collapsed="false">
      <c r="B433" s="32" t="s">
        <v>11798</v>
      </c>
    </row>
    <row r="434" customFormat="false" ht="15" hidden="false" customHeight="false" outlineLevel="0" collapsed="false">
      <c r="B434" s="32" t="s">
        <v>11799</v>
      </c>
    </row>
    <row r="435" customFormat="false" ht="15" hidden="false" customHeight="false" outlineLevel="0" collapsed="false">
      <c r="B435" s="32" t="s">
        <v>11800</v>
      </c>
    </row>
    <row r="436" customFormat="false" ht="15" hidden="false" customHeight="false" outlineLevel="0" collapsed="false">
      <c r="B436" s="32" t="s">
        <v>11801</v>
      </c>
    </row>
    <row r="437" customFormat="false" ht="15" hidden="false" customHeight="false" outlineLevel="0" collapsed="false">
      <c r="B437" s="32" t="s">
        <v>11802</v>
      </c>
    </row>
    <row r="438" customFormat="false" ht="15" hidden="false" customHeight="false" outlineLevel="0" collapsed="false">
      <c r="B438" s="32" t="s">
        <v>11803</v>
      </c>
    </row>
    <row r="439" customFormat="false" ht="15" hidden="false" customHeight="false" outlineLevel="0" collapsed="false">
      <c r="B439" s="32" t="s">
        <v>11804</v>
      </c>
    </row>
    <row r="440" customFormat="false" ht="15" hidden="false" customHeight="false" outlineLevel="0" collapsed="false">
      <c r="B440" s="32" t="s">
        <v>11805</v>
      </c>
    </row>
    <row r="441" customFormat="false" ht="15" hidden="false" customHeight="false" outlineLevel="0" collapsed="false">
      <c r="B441" s="32" t="s">
        <v>11806</v>
      </c>
    </row>
    <row r="442" customFormat="false" ht="15" hidden="false" customHeight="false" outlineLevel="0" collapsed="false">
      <c r="B442" s="32" t="s">
        <v>11807</v>
      </c>
    </row>
    <row r="443" customFormat="false" ht="15" hidden="false" customHeight="false" outlineLevel="0" collapsed="false">
      <c r="B443" s="32" t="s">
        <v>3688</v>
      </c>
    </row>
    <row r="444" customFormat="false" ht="15" hidden="false" customHeight="false" outlineLevel="0" collapsed="false">
      <c r="B444" s="32" t="s">
        <v>3689</v>
      </c>
    </row>
    <row r="445" customFormat="false" ht="15" hidden="false" customHeight="false" outlineLevel="0" collapsed="false">
      <c r="B445" s="32" t="s">
        <v>3690</v>
      </c>
    </row>
    <row r="446" customFormat="false" ht="15" hidden="false" customHeight="false" outlineLevel="0" collapsed="false">
      <c r="B446" s="32" t="s">
        <v>3691</v>
      </c>
    </row>
    <row r="447" customFormat="false" ht="15" hidden="false" customHeight="false" outlineLevel="0" collapsed="false">
      <c r="B447" s="32" t="s">
        <v>3692</v>
      </c>
    </row>
    <row r="448" customFormat="false" ht="15" hidden="false" customHeight="false" outlineLevel="0" collapsed="false">
      <c r="B448" s="32" t="s">
        <v>3693</v>
      </c>
    </row>
    <row r="449" customFormat="false" ht="15" hidden="false" customHeight="false" outlineLevel="0" collapsed="false">
      <c r="B449" s="32" t="s">
        <v>3694</v>
      </c>
    </row>
    <row r="450" customFormat="false" ht="15" hidden="false" customHeight="false" outlineLevel="0" collapsed="false">
      <c r="B450" s="32" t="s">
        <v>3695</v>
      </c>
    </row>
    <row r="451" customFormat="false" ht="15" hidden="false" customHeight="false" outlineLevel="0" collapsed="false">
      <c r="B451" s="32" t="s">
        <v>3696</v>
      </c>
    </row>
    <row r="452" customFormat="false" ht="15" hidden="false" customHeight="false" outlineLevel="0" collapsed="false">
      <c r="B452" s="32" t="s">
        <v>3697</v>
      </c>
    </row>
    <row r="453" customFormat="false" ht="15" hidden="false" customHeight="false" outlineLevel="0" collapsed="false">
      <c r="B453" s="32" t="s">
        <v>3698</v>
      </c>
    </row>
    <row r="454" customFormat="false" ht="15" hidden="false" customHeight="false" outlineLevel="0" collapsed="false">
      <c r="B454" s="32" t="s">
        <v>3699</v>
      </c>
    </row>
    <row r="455" customFormat="false" ht="15" hidden="false" customHeight="false" outlineLevel="0" collapsed="false">
      <c r="B455" s="32" t="s">
        <v>3700</v>
      </c>
    </row>
    <row r="456" customFormat="false" ht="15" hidden="false" customHeight="false" outlineLevel="0" collapsed="false">
      <c r="B456" s="32" t="s">
        <v>3701</v>
      </c>
    </row>
    <row r="457" customFormat="false" ht="15" hidden="false" customHeight="false" outlineLevel="0" collapsed="false">
      <c r="B457" s="32" t="s">
        <v>3702</v>
      </c>
    </row>
    <row r="458" customFormat="false" ht="15" hidden="false" customHeight="false" outlineLevel="0" collapsed="false">
      <c r="B458" s="32" t="s">
        <v>3703</v>
      </c>
    </row>
    <row r="459" customFormat="false" ht="15" hidden="false" customHeight="false" outlineLevel="0" collapsed="false">
      <c r="B459" s="32" t="s">
        <v>3704</v>
      </c>
    </row>
    <row r="460" customFormat="false" ht="15" hidden="false" customHeight="false" outlineLevel="0" collapsed="false">
      <c r="B460" s="32" t="s">
        <v>3705</v>
      </c>
    </row>
    <row r="461" customFormat="false" ht="15" hidden="false" customHeight="false" outlineLevel="0" collapsed="false">
      <c r="B461" s="32" t="s">
        <v>3706</v>
      </c>
    </row>
    <row r="462" customFormat="false" ht="15" hidden="false" customHeight="false" outlineLevel="0" collapsed="false">
      <c r="B462" s="32" t="s">
        <v>3707</v>
      </c>
    </row>
    <row r="463" customFormat="false" ht="15" hidden="false" customHeight="false" outlineLevel="0" collapsed="false">
      <c r="B463" s="32" t="s">
        <v>3708</v>
      </c>
    </row>
    <row r="464" customFormat="false" ht="15" hidden="false" customHeight="false" outlineLevel="0" collapsed="false">
      <c r="B464" s="32" t="s">
        <v>3709</v>
      </c>
    </row>
    <row r="465" customFormat="false" ht="15" hidden="false" customHeight="false" outlineLevel="0" collapsed="false">
      <c r="B465" s="32" t="s">
        <v>3710</v>
      </c>
    </row>
    <row r="466" customFormat="false" ht="15" hidden="false" customHeight="false" outlineLevel="0" collapsed="false">
      <c r="B466" s="32" t="s">
        <v>3711</v>
      </c>
    </row>
    <row r="467" customFormat="false" ht="15" hidden="false" customHeight="false" outlineLevel="0" collapsed="false">
      <c r="B467" s="32" t="s">
        <v>3712</v>
      </c>
    </row>
    <row r="468" customFormat="false" ht="15" hidden="false" customHeight="false" outlineLevel="0" collapsed="false">
      <c r="B468" s="32" t="s">
        <v>3713</v>
      </c>
    </row>
    <row r="469" customFormat="false" ht="15" hidden="false" customHeight="false" outlineLevel="0" collapsed="false">
      <c r="B469" s="32" t="s">
        <v>3714</v>
      </c>
    </row>
    <row r="470" customFormat="false" ht="15" hidden="false" customHeight="false" outlineLevel="0" collapsed="false">
      <c r="B470" s="32" t="s">
        <v>3715</v>
      </c>
    </row>
    <row r="471" customFormat="false" ht="15" hidden="false" customHeight="false" outlineLevel="0" collapsed="false">
      <c r="B471" s="32" t="s">
        <v>3716</v>
      </c>
    </row>
    <row r="472" customFormat="false" ht="15" hidden="false" customHeight="false" outlineLevel="0" collapsed="false">
      <c r="B472" s="32" t="s">
        <v>3717</v>
      </c>
    </row>
    <row r="473" customFormat="false" ht="15" hidden="false" customHeight="false" outlineLevel="0" collapsed="false">
      <c r="B473" s="32" t="s">
        <v>3718</v>
      </c>
    </row>
    <row r="474" customFormat="false" ht="15" hidden="false" customHeight="false" outlineLevel="0" collapsed="false">
      <c r="B474" s="32" t="s">
        <v>3719</v>
      </c>
    </row>
    <row r="475" customFormat="false" ht="15" hidden="false" customHeight="false" outlineLevel="0" collapsed="false">
      <c r="B475" s="32" t="s">
        <v>3720</v>
      </c>
    </row>
    <row r="476" customFormat="false" ht="15" hidden="false" customHeight="false" outlineLevel="0" collapsed="false">
      <c r="B476" s="32" t="s">
        <v>3721</v>
      </c>
    </row>
    <row r="477" customFormat="false" ht="15" hidden="false" customHeight="false" outlineLevel="0" collapsed="false">
      <c r="B477" s="32" t="s">
        <v>3722</v>
      </c>
    </row>
    <row r="478" customFormat="false" ht="15" hidden="false" customHeight="false" outlineLevel="0" collapsed="false">
      <c r="B478" s="32" t="s">
        <v>3723</v>
      </c>
    </row>
    <row r="479" customFormat="false" ht="15" hidden="false" customHeight="false" outlineLevel="0" collapsed="false">
      <c r="B479" s="32" t="s">
        <v>3724</v>
      </c>
    </row>
    <row r="480" customFormat="false" ht="15" hidden="false" customHeight="false" outlineLevel="0" collapsed="false">
      <c r="B480" s="32" t="s">
        <v>3725</v>
      </c>
    </row>
    <row r="481" customFormat="false" ht="15" hidden="false" customHeight="false" outlineLevel="0" collapsed="false">
      <c r="B481" s="32" t="s">
        <v>3726</v>
      </c>
    </row>
    <row r="482" customFormat="false" ht="15" hidden="false" customHeight="false" outlineLevel="0" collapsed="false">
      <c r="B482" s="32" t="s">
        <v>3727</v>
      </c>
    </row>
    <row r="483" customFormat="false" ht="15" hidden="false" customHeight="false" outlineLevel="0" collapsed="false">
      <c r="B483" s="32" t="s">
        <v>3728</v>
      </c>
    </row>
    <row r="484" customFormat="false" ht="15" hidden="false" customHeight="false" outlineLevel="0" collapsed="false">
      <c r="B484" s="32" t="s">
        <v>3729</v>
      </c>
    </row>
    <row r="485" customFormat="false" ht="15" hidden="false" customHeight="false" outlineLevel="0" collapsed="false">
      <c r="B485" s="32" t="s">
        <v>3730</v>
      </c>
    </row>
    <row r="486" customFormat="false" ht="15" hidden="false" customHeight="false" outlineLevel="0" collapsed="false">
      <c r="B486" s="32" t="s">
        <v>3731</v>
      </c>
    </row>
    <row r="487" customFormat="false" ht="15" hidden="false" customHeight="false" outlineLevel="0" collapsed="false">
      <c r="B487" s="32" t="s">
        <v>3732</v>
      </c>
    </row>
    <row r="488" customFormat="false" ht="15" hidden="false" customHeight="false" outlineLevel="0" collapsed="false">
      <c r="B488" s="32" t="s">
        <v>3733</v>
      </c>
    </row>
    <row r="489" customFormat="false" ht="15" hidden="false" customHeight="false" outlineLevel="0" collapsed="false">
      <c r="B489" s="32" t="s">
        <v>3734</v>
      </c>
    </row>
    <row r="490" customFormat="false" ht="15" hidden="false" customHeight="false" outlineLevel="0" collapsed="false">
      <c r="B490" s="32" t="s">
        <v>3735</v>
      </c>
    </row>
    <row r="491" customFormat="false" ht="15" hidden="false" customHeight="false" outlineLevel="0" collapsed="false">
      <c r="B491" s="32" t="s">
        <v>3736</v>
      </c>
    </row>
    <row r="492" customFormat="false" ht="15" hidden="false" customHeight="false" outlineLevel="0" collapsed="false">
      <c r="B492" s="32" t="s">
        <v>3737</v>
      </c>
    </row>
    <row r="493" customFormat="false" ht="15" hidden="false" customHeight="false" outlineLevel="0" collapsed="false">
      <c r="B493" s="32" t="s">
        <v>3738</v>
      </c>
    </row>
    <row r="494" customFormat="false" ht="15" hidden="false" customHeight="false" outlineLevel="0" collapsed="false">
      <c r="B494" s="32" t="s">
        <v>3739</v>
      </c>
    </row>
    <row r="495" customFormat="false" ht="15" hidden="false" customHeight="false" outlineLevel="0" collapsed="false">
      <c r="B495" s="32" t="s">
        <v>3740</v>
      </c>
    </row>
    <row r="496" customFormat="false" ht="15" hidden="false" customHeight="false" outlineLevel="0" collapsed="false">
      <c r="B496" s="32" t="s">
        <v>3741</v>
      </c>
    </row>
    <row r="497" customFormat="false" ht="15" hidden="false" customHeight="false" outlineLevel="0" collapsed="false">
      <c r="B497" s="32" t="s">
        <v>3742</v>
      </c>
    </row>
    <row r="498" customFormat="false" ht="15" hidden="false" customHeight="false" outlineLevel="0" collapsed="false">
      <c r="B498" s="32" t="s">
        <v>3743</v>
      </c>
    </row>
    <row r="499" customFormat="false" ht="15" hidden="false" customHeight="false" outlineLevel="0" collapsed="false">
      <c r="B499" s="32" t="s">
        <v>5822</v>
      </c>
      <c r="M499" s="32" t="s">
        <v>3743</v>
      </c>
    </row>
    <row r="500" customFormat="false" ht="15" hidden="false" customHeight="false" outlineLevel="0" collapsed="false">
      <c r="B500" s="32" t="s">
        <v>5823</v>
      </c>
      <c r="M500" s="32" t="s">
        <v>301</v>
      </c>
      <c r="N500" s="29" t="s">
        <v>418</v>
      </c>
      <c r="O500" s="29" t="s">
        <v>773</v>
      </c>
      <c r="P500" s="29" t="s">
        <v>774</v>
      </c>
      <c r="Q500" s="29" t="s">
        <v>3744</v>
      </c>
      <c r="R500" s="29" t="s">
        <v>3745</v>
      </c>
      <c r="S500" s="32" t="s">
        <v>3746</v>
      </c>
      <c r="T500" s="29" t="s">
        <v>3747</v>
      </c>
      <c r="U500" s="29" t="s">
        <v>904</v>
      </c>
      <c r="V500" s="29" t="s">
        <v>1866</v>
      </c>
      <c r="W500" s="29" t="s">
        <v>900</v>
      </c>
      <c r="X500" s="29" t="s">
        <v>1864</v>
      </c>
    </row>
    <row r="501" customFormat="false" ht="15" hidden="false" customHeight="false" outlineLevel="0" collapsed="false">
      <c r="B501" s="32" t="s">
        <v>5824</v>
      </c>
      <c r="O501" s="29" t="s">
        <v>59</v>
      </c>
      <c r="Q501" s="29" t="s">
        <v>53</v>
      </c>
      <c r="S501" s="29" t="s">
        <v>48</v>
      </c>
      <c r="U501" s="29" t="s">
        <v>47</v>
      </c>
      <c r="W501" s="29" t="s">
        <v>45</v>
      </c>
    </row>
    <row r="502" customFormat="false" ht="15" hidden="false" customHeight="false" outlineLevel="0" collapsed="false">
      <c r="B502" s="32" t="s">
        <v>5825</v>
      </c>
      <c r="M502" s="32" t="s">
        <v>307</v>
      </c>
      <c r="N502" s="29" t="s">
        <v>307</v>
      </c>
      <c r="O502" s="29" t="s">
        <v>308</v>
      </c>
      <c r="P502" s="29" t="s">
        <v>308</v>
      </c>
      <c r="Q502" s="29" t="s">
        <v>308</v>
      </c>
      <c r="R502" s="29" t="s">
        <v>308</v>
      </c>
      <c r="S502" s="32" t="s">
        <v>308</v>
      </c>
      <c r="T502" s="29" t="s">
        <v>308</v>
      </c>
      <c r="U502" s="29" t="s">
        <v>308</v>
      </c>
      <c r="V502" s="29" t="s">
        <v>308</v>
      </c>
      <c r="W502" s="29" t="s">
        <v>308</v>
      </c>
      <c r="X502" s="29" t="s">
        <v>308</v>
      </c>
    </row>
    <row r="503" customFormat="false" ht="15" hidden="false" customHeight="false" outlineLevel="0" collapsed="false">
      <c r="B503" s="32" t="s">
        <v>5826</v>
      </c>
    </row>
    <row r="504" customFormat="false" ht="15" hidden="false" customHeight="false" outlineLevel="0" collapsed="false">
      <c r="B504" s="32" t="s">
        <v>5827</v>
      </c>
      <c r="M504" s="32" t="n">
        <v>16.26</v>
      </c>
      <c r="N504" s="29" t="n">
        <v>0.24</v>
      </c>
      <c r="O504" s="29" t="n">
        <v>4.48</v>
      </c>
      <c r="P504" s="29" t="n">
        <v>0.76</v>
      </c>
      <c r="Q504" s="29" t="n">
        <v>18.6</v>
      </c>
      <c r="R504" s="29" t="n">
        <v>2.4</v>
      </c>
      <c r="S504" s="32" t="n">
        <v>1.08</v>
      </c>
      <c r="T504" s="29" t="n">
        <v>0.12</v>
      </c>
      <c r="U504" s="29" t="n">
        <v>192</v>
      </c>
      <c r="V504" s="29" t="n">
        <v>19</v>
      </c>
      <c r="W504" s="29" t="n">
        <v>23.2</v>
      </c>
      <c r="X504" s="29" t="n">
        <v>2.3</v>
      </c>
    </row>
    <row r="505" customFormat="false" ht="15" hidden="false" customHeight="false" outlineLevel="0" collapsed="false">
      <c r="B505" s="32" t="s">
        <v>5828</v>
      </c>
    </row>
    <row r="506" customFormat="false" ht="15" hidden="false" customHeight="false" outlineLevel="0" collapsed="false">
      <c r="B506" s="32" t="s">
        <v>5829</v>
      </c>
      <c r="M506" s="32" t="n">
        <v>14.59</v>
      </c>
      <c r="N506" s="29" t="n">
        <v>0.3</v>
      </c>
      <c r="O506" s="29" t="n">
        <v>2.37</v>
      </c>
      <c r="P506" s="29" t="n">
        <v>0.32</v>
      </c>
      <c r="Q506" s="29" t="n">
        <v>2.49</v>
      </c>
      <c r="R506" s="29" t="n">
        <v>0.4</v>
      </c>
      <c r="S506" s="32" t="n">
        <v>1.18</v>
      </c>
      <c r="T506" s="29" t="n">
        <v>0.13</v>
      </c>
      <c r="U506" s="29" t="n">
        <v>74.4</v>
      </c>
      <c r="V506" s="29" t="n">
        <v>8.2</v>
      </c>
      <c r="W506" s="29" t="n">
        <v>20.7</v>
      </c>
      <c r="X506" s="29" t="n">
        <v>1.9</v>
      </c>
    </row>
    <row r="507" customFormat="false" ht="15" hidden="false" customHeight="false" outlineLevel="0" collapsed="false">
      <c r="B507" s="32" t="s">
        <v>5830</v>
      </c>
    </row>
    <row r="508" customFormat="false" ht="15" hidden="false" customHeight="false" outlineLevel="0" collapsed="false">
      <c r="B508" s="32" t="s">
        <v>5831</v>
      </c>
      <c r="M508" s="32" t="n">
        <v>12.78</v>
      </c>
      <c r="N508" s="29" t="n">
        <v>0.39</v>
      </c>
      <c r="O508" s="29" t="n">
        <v>3.89</v>
      </c>
      <c r="P508" s="29" t="n">
        <v>0.65</v>
      </c>
      <c r="Q508" s="29" t="n">
        <v>0.317</v>
      </c>
      <c r="R508" s="29" t="n">
        <v>0.046</v>
      </c>
      <c r="S508" s="32" t="n">
        <v>1.06</v>
      </c>
      <c r="T508" s="29" t="n">
        <v>0.12</v>
      </c>
      <c r="U508" s="29" t="n">
        <v>14.4</v>
      </c>
      <c r="V508" s="29" t="n">
        <v>1.6</v>
      </c>
      <c r="W508" s="29" t="n">
        <v>14.9</v>
      </c>
      <c r="X508" s="29" t="n">
        <v>1.6</v>
      </c>
    </row>
    <row r="509" customFormat="false" ht="15" hidden="false" customHeight="false" outlineLevel="0" collapsed="false">
      <c r="B509" s="32" t="s">
        <v>5832</v>
      </c>
    </row>
    <row r="510" customFormat="false" ht="15" hidden="false" customHeight="false" outlineLevel="0" collapsed="false">
      <c r="B510" s="32" t="s">
        <v>5833</v>
      </c>
      <c r="M510" s="32" t="n">
        <v>10.71</v>
      </c>
      <c r="N510" s="29" t="n">
        <v>0.43</v>
      </c>
      <c r="O510" s="29" t="n">
        <v>5.04</v>
      </c>
      <c r="P510" s="29" t="n">
        <v>0.6</v>
      </c>
      <c r="S510" s="32" t="n">
        <v>0.86</v>
      </c>
      <c r="T510" s="29" t="n">
        <v>0.095</v>
      </c>
      <c r="U510" s="29" t="n">
        <v>7.67</v>
      </c>
      <c r="V510" s="29" t="n">
        <v>0.84</v>
      </c>
      <c r="W510" s="29" t="n">
        <v>8.32</v>
      </c>
      <c r="X510" s="29" t="n">
        <v>0.92</v>
      </c>
    </row>
    <row r="511" customFormat="false" ht="15" hidden="false" customHeight="false" outlineLevel="0" collapsed="false">
      <c r="B511" s="32" t="s">
        <v>5834</v>
      </c>
    </row>
    <row r="512" customFormat="false" ht="15" hidden="false" customHeight="false" outlineLevel="0" collapsed="false">
      <c r="B512" s="32" t="s">
        <v>5835</v>
      </c>
      <c r="M512" s="32" t="n">
        <v>8.89</v>
      </c>
      <c r="N512" s="29" t="n">
        <v>0.58</v>
      </c>
      <c r="S512" s="32" t="n">
        <v>0.533</v>
      </c>
      <c r="T512" s="29" t="n">
        <v>0.099</v>
      </c>
      <c r="U512" s="29" t="n">
        <v>1.18</v>
      </c>
      <c r="V512" s="29" t="n">
        <v>0.16</v>
      </c>
    </row>
    <row r="513" customFormat="false" ht="15" hidden="false" customHeight="false" outlineLevel="0" collapsed="false">
      <c r="B513" s="32" t="s">
        <v>5836</v>
      </c>
    </row>
    <row r="514" customFormat="false" ht="15" hidden="false" customHeight="false" outlineLevel="0" collapsed="false">
      <c r="B514" s="32" t="s">
        <v>5837</v>
      </c>
      <c r="M514" s="32" t="n">
        <v>7.75</v>
      </c>
      <c r="N514" s="29" t="n">
        <v>0.54</v>
      </c>
      <c r="O514" s="29" t="n">
        <v>3.27</v>
      </c>
      <c r="P514" s="29" t="n">
        <v>0.38</v>
      </c>
      <c r="S514" s="32" t="n">
        <v>0.375</v>
      </c>
      <c r="T514" s="29" t="n">
        <v>0.041</v>
      </c>
      <c r="U514" s="29" t="n">
        <v>0.51</v>
      </c>
      <c r="V514" s="29" t="n">
        <v>0.06</v>
      </c>
      <c r="W514" s="29" t="n">
        <v>0.058</v>
      </c>
      <c r="X514" s="29" t="n">
        <v>0.008</v>
      </c>
    </row>
    <row r="515" customFormat="false" ht="15" hidden="false" customHeight="false" outlineLevel="0" collapsed="false">
      <c r="B515" s="32" t="s">
        <v>3748</v>
      </c>
    </row>
    <row r="516" customFormat="false" ht="15" hidden="false" customHeight="false" outlineLevel="0" collapsed="false">
      <c r="B516" s="32" t="s">
        <v>3749</v>
      </c>
    </row>
    <row r="517" customFormat="false" ht="15" hidden="false" customHeight="false" outlineLevel="0" collapsed="false">
      <c r="B517" s="32" t="s">
        <v>3750</v>
      </c>
    </row>
    <row r="518" customFormat="false" ht="15" hidden="false" customHeight="false" outlineLevel="0" collapsed="false">
      <c r="B518" s="32" t="s">
        <v>11808</v>
      </c>
    </row>
    <row r="519" customFormat="false" ht="15" hidden="false" customHeight="false" outlineLevel="0" collapsed="false">
      <c r="B519" s="32" t="s">
        <v>11809</v>
      </c>
    </row>
    <row r="520" customFormat="false" ht="15" hidden="false" customHeight="false" outlineLevel="0" collapsed="false">
      <c r="B520" s="32" t="s">
        <v>11810</v>
      </c>
    </row>
    <row r="521" customFormat="false" ht="15" hidden="false" customHeight="false" outlineLevel="0" collapsed="false">
      <c r="B521" s="32" t="s">
        <v>11811</v>
      </c>
    </row>
    <row r="522" customFormat="false" ht="15" hidden="false" customHeight="false" outlineLevel="0" collapsed="false">
      <c r="B522" s="32" t="s">
        <v>11812</v>
      </c>
    </row>
    <row r="523" customFormat="false" ht="15" hidden="false" customHeight="false" outlineLevel="0" collapsed="false">
      <c r="B523" s="32" t="s">
        <v>11813</v>
      </c>
    </row>
    <row r="524" customFormat="false" ht="15" hidden="false" customHeight="false" outlineLevel="0" collapsed="false">
      <c r="B524" s="32" t="s">
        <v>11814</v>
      </c>
    </row>
    <row r="525" customFormat="false" ht="15" hidden="false" customHeight="false" outlineLevel="0" collapsed="false">
      <c r="B525" s="32" t="s">
        <v>11815</v>
      </c>
    </row>
    <row r="526" customFormat="false" ht="15" hidden="false" customHeight="false" outlineLevel="0" collapsed="false">
      <c r="B526" s="32" t="s">
        <v>11816</v>
      </c>
    </row>
    <row r="527" customFormat="false" ht="15" hidden="false" customHeight="false" outlineLevel="0" collapsed="false">
      <c r="B527" s="32" t="s">
        <v>11817</v>
      </c>
    </row>
    <row r="528" customFormat="false" ht="15" hidden="false" customHeight="false" outlineLevel="0" collapsed="false">
      <c r="B528" s="32" t="s">
        <v>11818</v>
      </c>
    </row>
    <row r="529" customFormat="false" ht="15" hidden="false" customHeight="false" outlineLevel="0" collapsed="false">
      <c r="B529" s="32" t="s">
        <v>11819</v>
      </c>
    </row>
    <row r="530" customFormat="false" ht="15" hidden="false" customHeight="false" outlineLevel="0" collapsed="false">
      <c r="B530" s="32" t="s">
        <v>11820</v>
      </c>
    </row>
    <row r="531" customFormat="false" ht="15" hidden="false" customHeight="false" outlineLevel="0" collapsed="false">
      <c r="B531" s="32" t="s">
        <v>11821</v>
      </c>
    </row>
    <row r="532" customFormat="false" ht="15" hidden="false" customHeight="false" outlineLevel="0" collapsed="false">
      <c r="B532" s="32" t="s">
        <v>11822</v>
      </c>
    </row>
    <row r="533" customFormat="false" ht="15" hidden="false" customHeight="false" outlineLevel="0" collapsed="false">
      <c r="B533" s="32" t="s">
        <v>11823</v>
      </c>
    </row>
    <row r="534" customFormat="false" ht="15" hidden="false" customHeight="false" outlineLevel="0" collapsed="false">
      <c r="B534" s="32" t="s">
        <v>11824</v>
      </c>
    </row>
    <row r="535" customFormat="false" ht="15" hidden="false" customHeight="false" outlineLevel="0" collapsed="false">
      <c r="B535" s="32" t="s">
        <v>11825</v>
      </c>
    </row>
    <row r="536" customFormat="false" ht="15" hidden="false" customHeight="false" outlineLevel="0" collapsed="false">
      <c r="B536" s="32" t="s">
        <v>11826</v>
      </c>
    </row>
    <row r="537" customFormat="false" ht="15" hidden="false" customHeight="false" outlineLevel="0" collapsed="false">
      <c r="B537" s="32" t="s">
        <v>11827</v>
      </c>
    </row>
    <row r="538" customFormat="false" ht="15" hidden="false" customHeight="false" outlineLevel="0" collapsed="false">
      <c r="B538" s="32" t="s">
        <v>11828</v>
      </c>
    </row>
    <row r="539" customFormat="false" ht="15" hidden="false" customHeight="false" outlineLevel="0" collapsed="false">
      <c r="B539" s="32" t="s">
        <v>11829</v>
      </c>
    </row>
    <row r="540" customFormat="false" ht="15" hidden="false" customHeight="false" outlineLevel="0" collapsed="false">
      <c r="B540" s="32" t="s">
        <v>11830</v>
      </c>
    </row>
    <row r="541" customFormat="false" ht="15" hidden="false" customHeight="false" outlineLevel="0" collapsed="false">
      <c r="B541" s="32" t="s">
        <v>11831</v>
      </c>
    </row>
    <row r="542" customFormat="false" ht="15" hidden="false" customHeight="false" outlineLevel="0" collapsed="false">
      <c r="B542" s="32" t="s">
        <v>11832</v>
      </c>
    </row>
    <row r="543" customFormat="false" ht="15" hidden="false" customHeight="false" outlineLevel="0" collapsed="false">
      <c r="B543" s="32" t="s">
        <v>11833</v>
      </c>
    </row>
    <row r="544" customFormat="false" ht="15" hidden="false" customHeight="false" outlineLevel="0" collapsed="false">
      <c r="B544" s="32" t="s">
        <v>11834</v>
      </c>
    </row>
    <row r="545" customFormat="false" ht="15" hidden="false" customHeight="false" outlineLevel="0" collapsed="false">
      <c r="B545" s="32" t="s">
        <v>11835</v>
      </c>
    </row>
    <row r="546" customFormat="false" ht="15" hidden="false" customHeight="false" outlineLevel="0" collapsed="false">
      <c r="B546" s="32" t="s">
        <v>11836</v>
      </c>
    </row>
    <row r="547" customFormat="false" ht="15" hidden="false" customHeight="false" outlineLevel="0" collapsed="false">
      <c r="B547" s="32" t="s">
        <v>11837</v>
      </c>
    </row>
    <row r="548" customFormat="false" ht="15" hidden="false" customHeight="false" outlineLevel="0" collapsed="false">
      <c r="B548" s="32" t="s">
        <v>11838</v>
      </c>
    </row>
    <row r="549" customFormat="false" ht="15" hidden="false" customHeight="false" outlineLevel="0" collapsed="false">
      <c r="B549" s="32" t="s">
        <v>11839</v>
      </c>
    </row>
    <row r="550" customFormat="false" ht="15" hidden="false" customHeight="false" outlineLevel="0" collapsed="false">
      <c r="B550" s="32" t="s">
        <v>11840</v>
      </c>
    </row>
    <row r="551" customFormat="false" ht="15" hidden="false" customHeight="false" outlineLevel="0" collapsed="false">
      <c r="B551" s="32" t="s">
        <v>11841</v>
      </c>
    </row>
    <row r="552" customFormat="false" ht="15" hidden="false" customHeight="false" outlineLevel="0" collapsed="false">
      <c r="B552" s="32" t="s">
        <v>11842</v>
      </c>
    </row>
    <row r="553" customFormat="false" ht="15" hidden="false" customHeight="false" outlineLevel="0" collapsed="false">
      <c r="B553" s="32" t="s">
        <v>11843</v>
      </c>
    </row>
    <row r="554" customFormat="false" ht="15" hidden="false" customHeight="false" outlineLevel="0" collapsed="false">
      <c r="B554" s="32" t="s">
        <v>3827</v>
      </c>
    </row>
    <row r="555" customFormat="false" ht="15" hidden="false" customHeight="false" outlineLevel="0" collapsed="false">
      <c r="B555" s="32" t="s">
        <v>3828</v>
      </c>
    </row>
    <row r="556" customFormat="false" ht="15" hidden="false" customHeight="false" outlineLevel="0" collapsed="false">
      <c r="B556" s="32" t="s">
        <v>3829</v>
      </c>
    </row>
    <row r="557" customFormat="false" ht="15" hidden="false" customHeight="false" outlineLevel="0" collapsed="false">
      <c r="B557" s="32" t="s">
        <v>3830</v>
      </c>
    </row>
    <row r="558" customFormat="false" ht="15" hidden="false" customHeight="false" outlineLevel="0" collapsed="false">
      <c r="B558" s="32" t="s">
        <v>3831</v>
      </c>
    </row>
    <row r="559" customFormat="false" ht="15" hidden="false" customHeight="false" outlineLevel="0" collapsed="false">
      <c r="B559" s="32" t="s">
        <v>3832</v>
      </c>
    </row>
    <row r="560" customFormat="false" ht="15" hidden="false" customHeight="false" outlineLevel="0" collapsed="false">
      <c r="B560" s="32" t="s">
        <v>3833</v>
      </c>
    </row>
    <row r="561" customFormat="false" ht="15" hidden="false" customHeight="false" outlineLevel="0" collapsed="false">
      <c r="B561" s="32" t="s">
        <v>3834</v>
      </c>
    </row>
    <row r="562" customFormat="false" ht="15" hidden="false" customHeight="false" outlineLevel="0" collapsed="false">
      <c r="B562" s="32" t="s">
        <v>3835</v>
      </c>
    </row>
    <row r="563" customFormat="false" ht="15" hidden="false" customHeight="false" outlineLevel="0" collapsed="false">
      <c r="B563" s="32" t="s">
        <v>3836</v>
      </c>
    </row>
    <row r="564" customFormat="false" ht="15" hidden="false" customHeight="false" outlineLevel="0" collapsed="false">
      <c r="B564" s="32" t="s">
        <v>3837</v>
      </c>
    </row>
    <row r="565" customFormat="false" ht="15" hidden="false" customHeight="false" outlineLevel="0" collapsed="false">
      <c r="B565" s="32" t="s">
        <v>3838</v>
      </c>
    </row>
    <row r="566" customFormat="false" ht="15" hidden="false" customHeight="false" outlineLevel="0" collapsed="false">
      <c r="B566" s="32" t="s">
        <v>3839</v>
      </c>
    </row>
    <row r="567" customFormat="false" ht="15" hidden="false" customHeight="false" outlineLevel="0" collapsed="false">
      <c r="B567" s="32" t="s">
        <v>3840</v>
      </c>
    </row>
    <row r="568" customFormat="false" ht="15" hidden="false" customHeight="false" outlineLevel="0" collapsed="false">
      <c r="B568" s="32" t="s">
        <v>3841</v>
      </c>
    </row>
    <row r="569" customFormat="false" ht="15" hidden="false" customHeight="false" outlineLevel="0" collapsed="false">
      <c r="B569" s="32" t="s">
        <v>3842</v>
      </c>
    </row>
    <row r="570" customFormat="false" ht="15" hidden="false" customHeight="false" outlineLevel="0" collapsed="false">
      <c r="B570" s="32" t="s">
        <v>3843</v>
      </c>
    </row>
    <row r="571" customFormat="false" ht="15" hidden="false" customHeight="false" outlineLevel="0" collapsed="false">
      <c r="B571" s="32" t="s">
        <v>3844</v>
      </c>
    </row>
    <row r="572" customFormat="false" ht="15" hidden="false" customHeight="false" outlineLevel="0" collapsed="false">
      <c r="B572" s="32" t="s">
        <v>3845</v>
      </c>
    </row>
    <row r="573" customFormat="false" ht="15" hidden="false" customHeight="false" outlineLevel="0" collapsed="false">
      <c r="B573" s="32" t="s">
        <v>3846</v>
      </c>
    </row>
    <row r="574" customFormat="false" ht="15" hidden="false" customHeight="false" outlineLevel="0" collapsed="false">
      <c r="B574" s="32" t="s">
        <v>3847</v>
      </c>
    </row>
    <row r="575" customFormat="false" ht="15" hidden="false" customHeight="false" outlineLevel="0" collapsed="false">
      <c r="B575" s="32" t="s">
        <v>3848</v>
      </c>
    </row>
    <row r="576" customFormat="false" ht="15" hidden="false" customHeight="false" outlineLevel="0" collapsed="false">
      <c r="B576" s="32" t="s">
        <v>3849</v>
      </c>
    </row>
    <row r="577" customFormat="false" ht="15" hidden="false" customHeight="false" outlineLevel="0" collapsed="false">
      <c r="B577" s="32" t="s">
        <v>3850</v>
      </c>
    </row>
    <row r="578" customFormat="false" ht="15" hidden="false" customHeight="false" outlineLevel="0" collapsed="false">
      <c r="B578" s="32" t="s">
        <v>3851</v>
      </c>
    </row>
    <row r="579" customFormat="false" ht="15" hidden="false" customHeight="false" outlineLevel="0" collapsed="false">
      <c r="B579" s="32" t="s">
        <v>3852</v>
      </c>
    </row>
    <row r="580" customFormat="false" ht="15" hidden="false" customHeight="false" outlineLevel="0" collapsed="false">
      <c r="B580" s="32" t="s">
        <v>3853</v>
      </c>
    </row>
    <row r="581" customFormat="false" ht="15" hidden="false" customHeight="false" outlineLevel="0" collapsed="false">
      <c r="B581" s="32" t="s">
        <v>3854</v>
      </c>
    </row>
    <row r="582" customFormat="false" ht="15" hidden="false" customHeight="false" outlineLevel="0" collapsed="false">
      <c r="B582" s="32" t="s">
        <v>3855</v>
      </c>
    </row>
    <row r="583" customFormat="false" ht="15" hidden="false" customHeight="false" outlineLevel="0" collapsed="false">
      <c r="B583" s="32" t="s">
        <v>3856</v>
      </c>
    </row>
    <row r="584" customFormat="false" ht="15" hidden="false" customHeight="false" outlineLevel="0" collapsed="false">
      <c r="B584" s="32" t="s">
        <v>3857</v>
      </c>
    </row>
    <row r="585" customFormat="false" ht="15" hidden="false" customHeight="false" outlineLevel="0" collapsed="false">
      <c r="B585" s="32" t="s">
        <v>3858</v>
      </c>
    </row>
    <row r="586" customFormat="false" ht="15" hidden="false" customHeight="false" outlineLevel="0" collapsed="false">
      <c r="B586" s="32" t="s">
        <v>3859</v>
      </c>
    </row>
    <row r="587" customFormat="false" ht="15" hidden="false" customHeight="false" outlineLevel="0" collapsed="false">
      <c r="B587" s="32" t="s">
        <v>3860</v>
      </c>
    </row>
    <row r="588" customFormat="false" ht="15" hidden="false" customHeight="false" outlineLevel="0" collapsed="false">
      <c r="B588" s="32" t="s">
        <v>3861</v>
      </c>
    </row>
    <row r="589" customFormat="false" ht="15" hidden="false" customHeight="false" outlineLevel="0" collapsed="false">
      <c r="B589" s="32" t="s">
        <v>3862</v>
      </c>
    </row>
    <row r="590" customFormat="false" ht="15" hidden="false" customHeight="false" outlineLevel="0" collapsed="false">
      <c r="B590" s="32" t="s">
        <v>3863</v>
      </c>
    </row>
    <row r="591" customFormat="false" ht="15" hidden="false" customHeight="false" outlineLevel="0" collapsed="false">
      <c r="B591" s="32" t="s">
        <v>11844</v>
      </c>
    </row>
    <row r="592" customFormat="false" ht="15" hidden="false" customHeight="false" outlineLevel="0" collapsed="false">
      <c r="B592" s="32" t="s">
        <v>11845</v>
      </c>
    </row>
    <row r="593" customFormat="false" ht="15" hidden="false" customHeight="false" outlineLevel="0" collapsed="false">
      <c r="B593" s="32" t="s">
        <v>11846</v>
      </c>
    </row>
    <row r="594" customFormat="false" ht="15" hidden="false" customHeight="false" outlineLevel="0" collapsed="false">
      <c r="B594" s="32" t="s">
        <v>11847</v>
      </c>
    </row>
    <row r="595" customFormat="false" ht="15" hidden="false" customHeight="false" outlineLevel="0" collapsed="false">
      <c r="B595" s="32" t="s">
        <v>11848</v>
      </c>
    </row>
    <row r="596" customFormat="false" ht="15" hidden="false" customHeight="false" outlineLevel="0" collapsed="false">
      <c r="B596" s="32" t="s">
        <v>11849</v>
      </c>
    </row>
    <row r="597" customFormat="false" ht="15" hidden="false" customHeight="false" outlineLevel="0" collapsed="false">
      <c r="B597" s="32" t="s">
        <v>11850</v>
      </c>
    </row>
    <row r="598" customFormat="false" ht="15" hidden="false" customHeight="false" outlineLevel="0" collapsed="false">
      <c r="B598" s="32" t="s">
        <v>11851</v>
      </c>
    </row>
    <row r="599" customFormat="false" ht="15" hidden="false" customHeight="false" outlineLevel="0" collapsed="false">
      <c r="B599" s="32" t="s">
        <v>11852</v>
      </c>
    </row>
    <row r="600" customFormat="false" ht="15" hidden="false" customHeight="false" outlineLevel="0" collapsed="false">
      <c r="B600" s="32" t="s">
        <v>11853</v>
      </c>
    </row>
    <row r="601" customFormat="false" ht="15" hidden="false" customHeight="false" outlineLevel="0" collapsed="false">
      <c r="B601" s="32" t="s">
        <v>11854</v>
      </c>
    </row>
    <row r="602" customFormat="false" ht="15" hidden="false" customHeight="false" outlineLevel="0" collapsed="false">
      <c r="B602" s="32" t="s">
        <v>11855</v>
      </c>
    </row>
    <row r="603" customFormat="false" ht="15" hidden="false" customHeight="false" outlineLevel="0" collapsed="false">
      <c r="B603" s="32" t="s">
        <v>11856</v>
      </c>
    </row>
    <row r="604" customFormat="false" ht="15" hidden="false" customHeight="false" outlineLevel="0" collapsed="false">
      <c r="B604" s="32" t="s">
        <v>11857</v>
      </c>
    </row>
    <row r="605" customFormat="false" ht="15" hidden="false" customHeight="false" outlineLevel="0" collapsed="false">
      <c r="B605" s="32" t="s">
        <v>11858</v>
      </c>
    </row>
    <row r="606" customFormat="false" ht="15" hidden="false" customHeight="false" outlineLevel="0" collapsed="false">
      <c r="B606" s="32" t="s">
        <v>11859</v>
      </c>
    </row>
    <row r="607" customFormat="false" ht="15" hidden="false" customHeight="false" outlineLevel="0" collapsed="false">
      <c r="B607" s="32" t="s">
        <v>11860</v>
      </c>
    </row>
    <row r="608" customFormat="false" ht="15" hidden="false" customHeight="false" outlineLevel="0" collapsed="false">
      <c r="B608" s="32" t="s">
        <v>11861</v>
      </c>
    </row>
    <row r="609" customFormat="false" ht="15" hidden="false" customHeight="false" outlineLevel="0" collapsed="false">
      <c r="B609" s="32" t="s">
        <v>11862</v>
      </c>
    </row>
    <row r="610" customFormat="false" ht="15" hidden="false" customHeight="false" outlineLevel="0" collapsed="false">
      <c r="B610" s="32" t="s">
        <v>11863</v>
      </c>
    </row>
    <row r="611" customFormat="false" ht="15" hidden="false" customHeight="false" outlineLevel="0" collapsed="false">
      <c r="B611" s="32" t="s">
        <v>11864</v>
      </c>
    </row>
    <row r="612" customFormat="false" ht="15" hidden="false" customHeight="false" outlineLevel="0" collapsed="false">
      <c r="B612" s="32" t="s">
        <v>11865</v>
      </c>
    </row>
    <row r="613" customFormat="false" ht="15" hidden="false" customHeight="false" outlineLevel="0" collapsed="false">
      <c r="B613" s="32" t="s">
        <v>11866</v>
      </c>
    </row>
    <row r="614" customFormat="false" ht="15" hidden="false" customHeight="false" outlineLevel="0" collapsed="false">
      <c r="B614" s="32" t="s">
        <v>11867</v>
      </c>
    </row>
    <row r="615" customFormat="false" ht="15" hidden="false" customHeight="false" outlineLevel="0" collapsed="false">
      <c r="B615" s="32" t="s">
        <v>11868</v>
      </c>
    </row>
    <row r="616" customFormat="false" ht="15" hidden="false" customHeight="false" outlineLevel="0" collapsed="false">
      <c r="B616" s="32" t="s">
        <v>11869</v>
      </c>
    </row>
    <row r="617" customFormat="false" ht="15" hidden="false" customHeight="false" outlineLevel="0" collapsed="false">
      <c r="B617" s="32" t="s">
        <v>11870</v>
      </c>
    </row>
    <row r="618" customFormat="false" ht="15" hidden="false" customHeight="false" outlineLevel="0" collapsed="false">
      <c r="B618" s="32" t="s">
        <v>11871</v>
      </c>
    </row>
    <row r="619" customFormat="false" ht="15" hidden="false" customHeight="false" outlineLevel="0" collapsed="false">
      <c r="B619" s="32" t="s">
        <v>3898</v>
      </c>
    </row>
    <row r="620" customFormat="false" ht="15" hidden="false" customHeight="false" outlineLevel="0" collapsed="false">
      <c r="B620" s="32" t="s">
        <v>11872</v>
      </c>
    </row>
    <row r="621" customFormat="false" ht="15" hidden="false" customHeight="false" outlineLevel="0" collapsed="false">
      <c r="B621" s="32" t="s">
        <v>11873</v>
      </c>
    </row>
    <row r="622" customFormat="false" ht="15" hidden="false" customHeight="false" outlineLevel="0" collapsed="false">
      <c r="B622" s="32" t="s">
        <v>11874</v>
      </c>
    </row>
    <row r="623" customFormat="false" ht="15" hidden="false" customHeight="false" outlineLevel="0" collapsed="false">
      <c r="B623" s="32" t="s">
        <v>11875</v>
      </c>
    </row>
    <row r="624" customFormat="false" ht="15" hidden="false" customHeight="false" outlineLevel="0" collapsed="false">
      <c r="B624" s="32" t="s">
        <v>11876</v>
      </c>
    </row>
    <row r="625" customFormat="false" ht="15" hidden="false" customHeight="false" outlineLevel="0" collapsed="false">
      <c r="B625" s="32" t="s">
        <v>11877</v>
      </c>
    </row>
    <row r="626" customFormat="false" ht="15" hidden="false" customHeight="false" outlineLevel="0" collapsed="false">
      <c r="B626" s="32" t="s">
        <v>11878</v>
      </c>
    </row>
    <row r="627" customFormat="false" ht="15" hidden="false" customHeight="false" outlineLevel="0" collapsed="false">
      <c r="B627" s="32" t="s">
        <v>11879</v>
      </c>
    </row>
    <row r="628" customFormat="false" ht="15" hidden="false" customHeight="false" outlineLevel="0" collapsed="false">
      <c r="B628" s="32" t="s">
        <v>11880</v>
      </c>
    </row>
    <row r="629" customFormat="false" ht="15" hidden="false" customHeight="false" outlineLevel="0" collapsed="false">
      <c r="B629" s="32" t="s">
        <v>11881</v>
      </c>
    </row>
    <row r="630" customFormat="false" ht="15" hidden="false" customHeight="false" outlineLevel="0" collapsed="false">
      <c r="B630" s="32" t="s">
        <v>11882</v>
      </c>
    </row>
    <row r="631" customFormat="false" ht="15" hidden="false" customHeight="false" outlineLevel="0" collapsed="false">
      <c r="B631" s="32" t="s">
        <v>11883</v>
      </c>
    </row>
    <row r="632" customFormat="false" ht="15" hidden="false" customHeight="false" outlineLevel="0" collapsed="false">
      <c r="B632" s="32" t="s">
        <v>11884</v>
      </c>
    </row>
    <row r="633" customFormat="false" ht="15" hidden="false" customHeight="false" outlineLevel="0" collapsed="false">
      <c r="B633" s="32" t="s">
        <v>11885</v>
      </c>
    </row>
    <row r="634" customFormat="false" ht="15" hidden="false" customHeight="false" outlineLevel="0" collapsed="false">
      <c r="B634" s="32" t="s">
        <v>11886</v>
      </c>
    </row>
    <row r="635" customFormat="false" ht="15" hidden="false" customHeight="false" outlineLevel="0" collapsed="false">
      <c r="B635" s="32" t="s">
        <v>11887</v>
      </c>
    </row>
    <row r="636" customFormat="false" ht="15" hidden="false" customHeight="false" outlineLevel="0" collapsed="false">
      <c r="B636" s="32" t="s">
        <v>11888</v>
      </c>
    </row>
    <row r="637" customFormat="false" ht="15" hidden="false" customHeight="false" outlineLevel="0" collapsed="false">
      <c r="B637" s="32" t="s">
        <v>11889</v>
      </c>
    </row>
    <row r="638" customFormat="false" ht="15" hidden="false" customHeight="false" outlineLevel="0" collapsed="false">
      <c r="B638" s="32" t="s">
        <v>11890</v>
      </c>
    </row>
    <row r="639" customFormat="false" ht="15" hidden="false" customHeight="false" outlineLevel="0" collapsed="false">
      <c r="B639" s="32" t="s">
        <v>11891</v>
      </c>
    </row>
    <row r="640" customFormat="false" ht="15" hidden="false" customHeight="false" outlineLevel="0" collapsed="false">
      <c r="B640" s="32" t="s">
        <v>11892</v>
      </c>
    </row>
    <row r="641" customFormat="false" ht="15" hidden="false" customHeight="false" outlineLevel="0" collapsed="false">
      <c r="B641" s="32" t="s">
        <v>11893</v>
      </c>
    </row>
    <row r="642" customFormat="false" ht="15" hidden="false" customHeight="false" outlineLevel="0" collapsed="false">
      <c r="B642" s="32" t="s">
        <v>11894</v>
      </c>
    </row>
    <row r="643" customFormat="false" ht="15" hidden="false" customHeight="false" outlineLevel="0" collapsed="false">
      <c r="B643" s="32" t="s">
        <v>11895</v>
      </c>
    </row>
    <row r="644" customFormat="false" ht="15" hidden="false" customHeight="false" outlineLevel="0" collapsed="false">
      <c r="B644" s="32" t="s">
        <v>11896</v>
      </c>
    </row>
    <row r="645" customFormat="false" ht="15" hidden="false" customHeight="false" outlineLevel="0" collapsed="false">
      <c r="B645" s="32" t="s">
        <v>11897</v>
      </c>
    </row>
    <row r="646" customFormat="false" ht="15" hidden="false" customHeight="false" outlineLevel="0" collapsed="false">
      <c r="B646" s="32" t="s">
        <v>11898</v>
      </c>
    </row>
    <row r="647" customFormat="false" ht="15" hidden="false" customHeight="false" outlineLevel="0" collapsed="false">
      <c r="B647" s="32" t="s">
        <v>11899</v>
      </c>
    </row>
    <row r="648" customFormat="false" ht="15" hidden="false" customHeight="false" outlineLevel="0" collapsed="false">
      <c r="B648" s="32" t="s">
        <v>11900</v>
      </c>
    </row>
    <row r="649" customFormat="false" ht="15" hidden="false" customHeight="false" outlineLevel="0" collapsed="false">
      <c r="B649" s="32" t="s">
        <v>11901</v>
      </c>
    </row>
    <row r="650" customFormat="false" ht="15" hidden="false" customHeight="false" outlineLevel="0" collapsed="false">
      <c r="B650" s="32" t="s">
        <v>11902</v>
      </c>
    </row>
    <row r="651" customFormat="false" ht="15" hidden="false" customHeight="false" outlineLevel="0" collapsed="false">
      <c r="B651" s="32" t="s">
        <v>11903</v>
      </c>
    </row>
    <row r="652" customFormat="false" ht="15" hidden="false" customHeight="false" outlineLevel="0" collapsed="false">
      <c r="B652" s="32" t="s">
        <v>11904</v>
      </c>
    </row>
    <row r="653" customFormat="false" ht="15" hidden="false" customHeight="false" outlineLevel="0" collapsed="false">
      <c r="B653" s="32" t="s">
        <v>11905</v>
      </c>
    </row>
    <row r="654" customFormat="false" ht="15" hidden="false" customHeight="false" outlineLevel="0" collapsed="false">
      <c r="B654" s="32" t="s">
        <v>11906</v>
      </c>
    </row>
    <row r="655" customFormat="false" ht="15" hidden="false" customHeight="false" outlineLevel="0" collapsed="false">
      <c r="B655" s="32" t="s">
        <v>301</v>
      </c>
      <c r="C655" s="29" t="s">
        <v>302</v>
      </c>
      <c r="D655" s="29" t="s">
        <v>457</v>
      </c>
      <c r="E655" s="29" t="s">
        <v>11907</v>
      </c>
    </row>
    <row r="656" customFormat="false" ht="15" hidden="false" customHeight="false" outlineLevel="0" collapsed="false">
      <c r="B656" s="32" t="s">
        <v>307</v>
      </c>
      <c r="C656" s="29" t="s">
        <v>308</v>
      </c>
      <c r="D656" s="29" t="s">
        <v>308</v>
      </c>
      <c r="E656" s="29" t="s">
        <v>11908</v>
      </c>
    </row>
    <row r="657" customFormat="false" ht="15" hidden="false" customHeight="false" outlineLevel="0" collapsed="false">
      <c r="B657" s="32" t="n">
        <v>5.72</v>
      </c>
      <c r="C657" s="29" t="n">
        <v>250</v>
      </c>
      <c r="D657" s="29" t="n">
        <v>35</v>
      </c>
      <c r="E657" s="29" t="s">
        <v>11909</v>
      </c>
      <c r="H657" s="29" t="n">
        <f aca="false">C657*0.0114</f>
        <v>2.85</v>
      </c>
    </row>
    <row r="658" customFormat="false" ht="15" hidden="false" customHeight="false" outlineLevel="0" collapsed="false">
      <c r="B658" s="32" t="n">
        <v>5.9</v>
      </c>
      <c r="C658" s="29" t="n">
        <v>285</v>
      </c>
      <c r="D658" s="29" t="n">
        <v>40</v>
      </c>
      <c r="E658" s="29" t="s">
        <v>11910</v>
      </c>
      <c r="H658" s="29" t="n">
        <f aca="false">C658*0.0114</f>
        <v>3.249</v>
      </c>
    </row>
    <row r="659" customFormat="false" ht="15" hidden="false" customHeight="false" outlineLevel="0" collapsed="false">
      <c r="B659" s="32" t="n">
        <v>6.02</v>
      </c>
      <c r="C659" s="29" t="n">
        <v>285</v>
      </c>
      <c r="D659" s="29" t="n">
        <v>40</v>
      </c>
      <c r="E659" s="29" t="s">
        <v>11911</v>
      </c>
      <c r="H659" s="29" t="n">
        <f aca="false">C659*0.0114</f>
        <v>3.249</v>
      </c>
    </row>
    <row r="660" customFormat="false" ht="15" hidden="false" customHeight="false" outlineLevel="0" collapsed="false">
      <c r="B660" s="32" t="s">
        <v>11912</v>
      </c>
    </row>
    <row r="661" customFormat="false" ht="15" hidden="false" customHeight="false" outlineLevel="0" collapsed="false">
      <c r="B661" s="32" t="s">
        <v>11913</v>
      </c>
    </row>
    <row r="662" customFormat="false" ht="15" hidden="false" customHeight="false" outlineLevel="0" collapsed="false">
      <c r="B662" s="32" t="s">
        <v>11914</v>
      </c>
    </row>
    <row r="663" customFormat="false" ht="15" hidden="false" customHeight="false" outlineLevel="0" collapsed="false">
      <c r="B663" s="32" t="s">
        <v>9871</v>
      </c>
    </row>
    <row r="664" customFormat="false" ht="15" hidden="false" customHeight="false" outlineLevel="0" collapsed="false">
      <c r="B664" s="32" t="s">
        <v>9872</v>
      </c>
    </row>
    <row r="665" customFormat="false" ht="15" hidden="false" customHeight="false" outlineLevel="0" collapsed="false">
      <c r="B665" s="32" t="s">
        <v>9873</v>
      </c>
    </row>
    <row r="666" customFormat="false" ht="15" hidden="false" customHeight="false" outlineLevel="0" collapsed="false">
      <c r="B666" s="32" t="s">
        <v>9874</v>
      </c>
    </row>
    <row r="667" customFormat="false" ht="15" hidden="false" customHeight="false" outlineLevel="0" collapsed="false">
      <c r="B667" s="32" t="s">
        <v>9875</v>
      </c>
    </row>
    <row r="668" customFormat="false" ht="15" hidden="false" customHeight="false" outlineLevel="0" collapsed="false">
      <c r="B668" s="32" t="s">
        <v>9876</v>
      </c>
    </row>
    <row r="669" customFormat="false" ht="15" hidden="false" customHeight="false" outlineLevel="0" collapsed="false">
      <c r="B669" s="32" t="s">
        <v>9877</v>
      </c>
    </row>
    <row r="670" customFormat="false" ht="15" hidden="false" customHeight="false" outlineLevel="0" collapsed="false">
      <c r="B670" s="32" t="s">
        <v>9878</v>
      </c>
    </row>
    <row r="671" customFormat="false" ht="15" hidden="false" customHeight="false" outlineLevel="0" collapsed="false">
      <c r="B671" s="32" t="s">
        <v>9879</v>
      </c>
    </row>
    <row r="672" customFormat="false" ht="15" hidden="false" customHeight="false" outlineLevel="0" collapsed="false">
      <c r="B672" s="32" t="s">
        <v>9880</v>
      </c>
    </row>
    <row r="673" customFormat="false" ht="15" hidden="false" customHeight="false" outlineLevel="0" collapsed="false">
      <c r="B673" s="32" t="s">
        <v>9881</v>
      </c>
    </row>
    <row r="674" customFormat="false" ht="15" hidden="false" customHeight="false" outlineLevel="0" collapsed="false">
      <c r="B674" s="32" t="s">
        <v>9882</v>
      </c>
    </row>
    <row r="675" customFormat="false" ht="15" hidden="false" customHeight="false" outlineLevel="0" collapsed="false">
      <c r="B675" s="32" t="s">
        <v>9883</v>
      </c>
    </row>
    <row r="676" customFormat="false" ht="15" hidden="false" customHeight="false" outlineLevel="0" collapsed="false">
      <c r="B676" s="32" t="s">
        <v>9884</v>
      </c>
    </row>
    <row r="677" customFormat="false" ht="15" hidden="false" customHeight="false" outlineLevel="0" collapsed="false">
      <c r="B677" s="32" t="s">
        <v>9885</v>
      </c>
    </row>
    <row r="678" customFormat="false" ht="15" hidden="false" customHeight="false" outlineLevel="0" collapsed="false">
      <c r="B678" s="32" t="s">
        <v>9886</v>
      </c>
    </row>
    <row r="679" customFormat="false" ht="15" hidden="false" customHeight="false" outlineLevel="0" collapsed="false">
      <c r="B679" s="32" t="s">
        <v>9887</v>
      </c>
    </row>
    <row r="680" customFormat="false" ht="15" hidden="false" customHeight="false" outlineLevel="0" collapsed="false">
      <c r="B680" s="32" t="s">
        <v>9888</v>
      </c>
    </row>
    <row r="681" customFormat="false" ht="15" hidden="false" customHeight="false" outlineLevel="0" collapsed="false">
      <c r="B681" s="32" t="s">
        <v>9889</v>
      </c>
    </row>
    <row r="682" customFormat="false" ht="15" hidden="false" customHeight="false" outlineLevel="0" collapsed="false">
      <c r="B682" s="32" t="s">
        <v>9890</v>
      </c>
    </row>
    <row r="683" customFormat="false" ht="15" hidden="false" customHeight="false" outlineLevel="0" collapsed="false">
      <c r="B683" s="32" t="s">
        <v>9891</v>
      </c>
    </row>
    <row r="684" customFormat="false" ht="15" hidden="false" customHeight="false" outlineLevel="0" collapsed="false">
      <c r="B684" s="32" t="s">
        <v>9892</v>
      </c>
    </row>
    <row r="685" customFormat="false" ht="15" hidden="false" customHeight="false" outlineLevel="0" collapsed="false">
      <c r="B685" s="32" t="s">
        <v>9893</v>
      </c>
    </row>
    <row r="686" customFormat="false" ht="15" hidden="false" customHeight="false" outlineLevel="0" collapsed="false">
      <c r="B686" s="32" t="s">
        <v>9894</v>
      </c>
    </row>
    <row r="687" customFormat="false" ht="15" hidden="false" customHeight="false" outlineLevel="0" collapsed="false">
      <c r="B687" s="32" t="s">
        <v>11915</v>
      </c>
    </row>
    <row r="688" customFormat="false" ht="15" hidden="false" customHeight="false" outlineLevel="0" collapsed="false">
      <c r="B688" s="32" t="s">
        <v>11916</v>
      </c>
    </row>
    <row r="689" customFormat="false" ht="15" hidden="false" customHeight="false" outlineLevel="0" collapsed="false">
      <c r="B689" s="32" t="s">
        <v>11917</v>
      </c>
    </row>
    <row r="690" customFormat="false" ht="15" hidden="false" customHeight="false" outlineLevel="0" collapsed="false">
      <c r="B690" s="32" t="s">
        <v>11918</v>
      </c>
    </row>
    <row r="691" customFormat="false" ht="15" hidden="false" customHeight="false" outlineLevel="0" collapsed="false">
      <c r="B691" s="32" t="s">
        <v>11919</v>
      </c>
    </row>
    <row r="692" customFormat="false" ht="15" hidden="false" customHeight="false" outlineLevel="0" collapsed="false">
      <c r="B692" s="32" t="s">
        <v>11920</v>
      </c>
    </row>
    <row r="693" customFormat="false" ht="15" hidden="false" customHeight="false" outlineLevel="0" collapsed="false">
      <c r="B693" s="32" t="s">
        <v>11921</v>
      </c>
    </row>
    <row r="694" customFormat="false" ht="15" hidden="false" customHeight="false" outlineLevel="0" collapsed="false">
      <c r="B694" s="32" t="s">
        <v>11922</v>
      </c>
    </row>
    <row r="695" customFormat="false" ht="15" hidden="false" customHeight="false" outlineLevel="0" collapsed="false">
      <c r="B695" s="32" t="s">
        <v>11923</v>
      </c>
    </row>
    <row r="696" customFormat="false" ht="15" hidden="false" customHeight="false" outlineLevel="0" collapsed="false">
      <c r="B696" s="32" t="s">
        <v>11924</v>
      </c>
    </row>
    <row r="697" customFormat="false" ht="15" hidden="false" customHeight="false" outlineLevel="0" collapsed="false">
      <c r="B697" s="32" t="s">
        <v>11925</v>
      </c>
    </row>
    <row r="698" customFormat="false" ht="15" hidden="false" customHeight="false" outlineLevel="0" collapsed="false">
      <c r="B698" s="32" t="s">
        <v>11926</v>
      </c>
    </row>
    <row r="699" customFormat="false" ht="15" hidden="false" customHeight="false" outlineLevel="0" collapsed="false">
      <c r="B699" s="32" t="s">
        <v>11927</v>
      </c>
    </row>
    <row r="700" customFormat="false" ht="15" hidden="false" customHeight="false" outlineLevel="0" collapsed="false">
      <c r="B700" s="32" t="s">
        <v>11928</v>
      </c>
    </row>
    <row r="701" customFormat="false" ht="15" hidden="false" customHeight="false" outlineLevel="0" collapsed="false">
      <c r="B701" s="32" t="s">
        <v>9913</v>
      </c>
    </row>
    <row r="702" customFormat="false" ht="15" hidden="false" customHeight="false" outlineLevel="0" collapsed="false">
      <c r="B702" s="32" t="s">
        <v>2142</v>
      </c>
    </row>
    <row r="703" customFormat="false" ht="15" hidden="false" customHeight="false" outlineLevel="0" collapsed="false">
      <c r="B703" s="32" t="s">
        <v>2143</v>
      </c>
    </row>
    <row r="704" customFormat="false" ht="15" hidden="false" customHeight="false" outlineLevel="0" collapsed="false">
      <c r="B704" s="32" t="s">
        <v>2144</v>
      </c>
    </row>
    <row r="705" customFormat="false" ht="15" hidden="false" customHeight="false" outlineLevel="0" collapsed="false">
      <c r="B705" s="32" t="s">
        <v>2145</v>
      </c>
    </row>
    <row r="706" customFormat="false" ht="15" hidden="false" customHeight="false" outlineLevel="0" collapsed="false">
      <c r="B706" s="32" t="s">
        <v>2146</v>
      </c>
    </row>
    <row r="707" customFormat="false" ht="15" hidden="false" customHeight="false" outlineLevel="0" collapsed="false">
      <c r="B707" s="32" t="s">
        <v>2147</v>
      </c>
    </row>
    <row r="708" customFormat="false" ht="15" hidden="false" customHeight="false" outlineLevel="0" collapsed="false">
      <c r="B708" s="32" t="s">
        <v>2148</v>
      </c>
    </row>
    <row r="709" customFormat="false" ht="15" hidden="false" customHeight="false" outlineLevel="0" collapsed="false">
      <c r="B709" s="32" t="s">
        <v>2149</v>
      </c>
    </row>
    <row r="710" customFormat="false" ht="15" hidden="false" customHeight="false" outlineLevel="0" collapsed="false">
      <c r="B710" s="32" t="s">
        <v>2150</v>
      </c>
    </row>
    <row r="711" customFormat="false" ht="15" hidden="false" customHeight="false" outlineLevel="0" collapsed="false">
      <c r="B711" s="32" t="s">
        <v>2151</v>
      </c>
    </row>
    <row r="712" customFormat="false" ht="15" hidden="false" customHeight="false" outlineLevel="0" collapsed="false">
      <c r="B712" s="32" t="s">
        <v>2152</v>
      </c>
    </row>
    <row r="713" customFormat="false" ht="15" hidden="false" customHeight="false" outlineLevel="0" collapsed="false">
      <c r="B713" s="32" t="s">
        <v>2153</v>
      </c>
    </row>
    <row r="714" customFormat="false" ht="15" hidden="false" customHeight="false" outlineLevel="0" collapsed="false">
      <c r="B714" s="32" t="s">
        <v>2154</v>
      </c>
    </row>
    <row r="715" customFormat="false" ht="15" hidden="false" customHeight="false" outlineLevel="0" collapsed="false">
      <c r="B715" s="32" t="s">
        <v>2155</v>
      </c>
    </row>
    <row r="716" customFormat="false" ht="15" hidden="false" customHeight="false" outlineLevel="0" collapsed="false">
      <c r="B716" s="32" t="s">
        <v>2156</v>
      </c>
    </row>
    <row r="717" customFormat="false" ht="15" hidden="false" customHeight="false" outlineLevel="0" collapsed="false">
      <c r="B717" s="32" t="s">
        <v>2157</v>
      </c>
    </row>
    <row r="718" customFormat="false" ht="15" hidden="false" customHeight="false" outlineLevel="0" collapsed="false">
      <c r="B718" s="32" t="s">
        <v>2158</v>
      </c>
    </row>
    <row r="719" customFormat="false" ht="15" hidden="false" customHeight="false" outlineLevel="0" collapsed="false">
      <c r="B719" s="32" t="s">
        <v>2159</v>
      </c>
    </row>
    <row r="720" customFormat="false" ht="15" hidden="false" customHeight="false" outlineLevel="0" collapsed="false">
      <c r="B720" s="32" t="s">
        <v>2160</v>
      </c>
    </row>
    <row r="721" customFormat="false" ht="15" hidden="false" customHeight="false" outlineLevel="0" collapsed="false">
      <c r="B721" s="32" t="s">
        <v>2161</v>
      </c>
    </row>
    <row r="722" customFormat="false" ht="15" hidden="false" customHeight="false" outlineLevel="0" collapsed="false">
      <c r="B722" s="32" t="s">
        <v>2162</v>
      </c>
    </row>
    <row r="723" customFormat="false" ht="15" hidden="false" customHeight="false" outlineLevel="0" collapsed="false">
      <c r="B723" s="32" t="s">
        <v>2163</v>
      </c>
    </row>
    <row r="724" customFormat="false" ht="15" hidden="false" customHeight="false" outlineLevel="0" collapsed="false">
      <c r="B724" s="32" t="s">
        <v>2164</v>
      </c>
    </row>
    <row r="725" customFormat="false" ht="15" hidden="false" customHeight="false" outlineLevel="0" collapsed="false">
      <c r="B725" s="32" t="s">
        <v>2165</v>
      </c>
    </row>
    <row r="726" customFormat="false" ht="15" hidden="false" customHeight="false" outlineLevel="0" collapsed="false">
      <c r="B726" s="32" t="s">
        <v>2166</v>
      </c>
    </row>
    <row r="727" customFormat="false" ht="15" hidden="false" customHeight="false" outlineLevel="0" collapsed="false">
      <c r="B727" s="32" t="s">
        <v>2167</v>
      </c>
    </row>
    <row r="728" customFormat="false" ht="15" hidden="false" customHeight="false" outlineLevel="0" collapsed="false">
      <c r="B728" s="32" t="s">
        <v>2168</v>
      </c>
    </row>
    <row r="729" customFormat="false" ht="15" hidden="false" customHeight="false" outlineLevel="0" collapsed="false">
      <c r="B729" s="32" t="s">
        <v>2169</v>
      </c>
    </row>
    <row r="730" customFormat="false" ht="15" hidden="false" customHeight="false" outlineLevel="0" collapsed="false">
      <c r="B730" s="32" t="s">
        <v>2170</v>
      </c>
    </row>
    <row r="731" customFormat="false" ht="15" hidden="false" customHeight="false" outlineLevel="0" collapsed="false">
      <c r="B731" s="32" t="s">
        <v>2171</v>
      </c>
    </row>
    <row r="732" customFormat="false" ht="15" hidden="false" customHeight="false" outlineLevel="0" collapsed="false">
      <c r="B732" s="32" t="s">
        <v>11929</v>
      </c>
    </row>
    <row r="733" customFormat="false" ht="15" hidden="false" customHeight="false" outlineLevel="0" collapsed="false">
      <c r="B733" s="32" t="s">
        <v>11930</v>
      </c>
    </row>
    <row r="734" customFormat="false" ht="15" hidden="false" customHeight="false" outlineLevel="0" collapsed="false">
      <c r="B734" s="32" t="s">
        <v>11931</v>
      </c>
    </row>
    <row r="735" customFormat="false" ht="15" hidden="false" customHeight="false" outlineLevel="0" collapsed="false">
      <c r="B735" s="32" t="s">
        <v>11932</v>
      </c>
    </row>
    <row r="736" customFormat="false" ht="15" hidden="false" customHeight="false" outlineLevel="0" collapsed="false">
      <c r="B736" s="32" t="s">
        <v>11933</v>
      </c>
    </row>
    <row r="737" customFormat="false" ht="15" hidden="false" customHeight="false" outlineLevel="0" collapsed="false">
      <c r="B737" s="32" t="s">
        <v>11934</v>
      </c>
    </row>
    <row r="738" customFormat="false" ht="15" hidden="false" customHeight="false" outlineLevel="0" collapsed="false">
      <c r="B738" s="32" t="s">
        <v>11935</v>
      </c>
    </row>
    <row r="739" customFormat="false" ht="15" hidden="false" customHeight="false" outlineLevel="0" collapsed="false">
      <c r="B739" s="32" t="s">
        <v>11936</v>
      </c>
    </row>
    <row r="740" customFormat="false" ht="15" hidden="false" customHeight="false" outlineLevel="0" collapsed="false">
      <c r="B740" s="32" t="s">
        <v>11937</v>
      </c>
    </row>
    <row r="741" customFormat="false" ht="15" hidden="false" customHeight="false" outlineLevel="0" collapsed="false">
      <c r="B741" s="32" t="s">
        <v>11938</v>
      </c>
    </row>
    <row r="742" customFormat="false" ht="15" hidden="false" customHeight="false" outlineLevel="0" collapsed="false">
      <c r="B742" s="32" t="s">
        <v>11939</v>
      </c>
    </row>
    <row r="743" customFormat="false" ht="15" hidden="false" customHeight="false" outlineLevel="0" collapsed="false">
      <c r="B743" s="32" t="s">
        <v>11940</v>
      </c>
    </row>
    <row r="744" customFormat="false" ht="15" hidden="false" customHeight="false" outlineLevel="0" collapsed="false">
      <c r="B744" s="32" t="s">
        <v>301</v>
      </c>
      <c r="C744" s="29" t="s">
        <v>302</v>
      </c>
      <c r="D744" s="29" t="s">
        <v>11941</v>
      </c>
    </row>
    <row r="745" customFormat="false" ht="15" hidden="false" customHeight="false" outlineLevel="0" collapsed="false">
      <c r="B745" s="32" t="s">
        <v>307</v>
      </c>
      <c r="C745" s="29" t="s">
        <v>308</v>
      </c>
      <c r="D745" s="29" t="s">
        <v>11942</v>
      </c>
    </row>
    <row r="746" customFormat="false" ht="15" hidden="false" customHeight="false" outlineLevel="0" collapsed="false">
      <c r="B746" s="32" t="n">
        <v>2.7</v>
      </c>
      <c r="C746" s="29" t="n">
        <v>2.9</v>
      </c>
      <c r="D746" s="29" t="s">
        <v>11943</v>
      </c>
      <c r="F746" s="29" t="n">
        <f aca="false">C746*0.0114</f>
        <v>0.03306</v>
      </c>
    </row>
    <row r="747" customFormat="false" ht="15" hidden="false" customHeight="false" outlineLevel="0" collapsed="false">
      <c r="B747" s="32" t="n">
        <v>3.4</v>
      </c>
      <c r="C747" s="29" t="n">
        <v>2.7</v>
      </c>
      <c r="D747" s="29" t="s">
        <v>11944</v>
      </c>
      <c r="F747" s="29" t="n">
        <f aca="false">C747*0.0114</f>
        <v>0.03078</v>
      </c>
    </row>
    <row r="748" customFormat="false" ht="15" hidden="false" customHeight="false" outlineLevel="0" collapsed="false">
      <c r="B748" s="32" t="n">
        <v>3.6</v>
      </c>
      <c r="C748" s="29" t="n">
        <v>28.8</v>
      </c>
      <c r="D748" s="29" t="s">
        <v>11945</v>
      </c>
      <c r="F748" s="29" t="n">
        <f aca="false">C748*0.0114</f>
        <v>0.32832</v>
      </c>
    </row>
    <row r="749" customFormat="false" ht="15" hidden="false" customHeight="false" outlineLevel="0" collapsed="false">
      <c r="B749" s="32" t="n">
        <v>4.6</v>
      </c>
      <c r="C749" s="29" t="n">
        <v>99.4</v>
      </c>
      <c r="D749" s="29" t="s">
        <v>11946</v>
      </c>
      <c r="F749" s="29" t="n">
        <f aca="false">C749*0.0114</f>
        <v>1.13316</v>
      </c>
    </row>
    <row r="750" customFormat="false" ht="15" hidden="false" customHeight="false" outlineLevel="0" collapsed="false">
      <c r="B750" s="32" t="n">
        <v>5</v>
      </c>
      <c r="C750" s="29" t="n">
        <v>92.9</v>
      </c>
      <c r="D750" s="29" t="s">
        <v>11947</v>
      </c>
      <c r="F750" s="29" t="n">
        <f aca="false">C750*0.0114</f>
        <v>1.05906</v>
      </c>
    </row>
    <row r="751" customFormat="false" ht="15" hidden="false" customHeight="false" outlineLevel="0" collapsed="false">
      <c r="B751" s="32" t="n">
        <v>5.8</v>
      </c>
      <c r="C751" s="29" t="n">
        <v>219</v>
      </c>
      <c r="D751" s="29" t="s">
        <v>11948</v>
      </c>
      <c r="F751" s="29" t="n">
        <f aca="false">C751*0.0114</f>
        <v>2.4966</v>
      </c>
    </row>
    <row r="752" customFormat="false" ht="15" hidden="false" customHeight="false" outlineLevel="0" collapsed="false">
      <c r="B752" s="32" t="n">
        <v>6.6</v>
      </c>
      <c r="C752" s="29" t="n">
        <v>287</v>
      </c>
      <c r="D752" s="29" t="s">
        <v>11949</v>
      </c>
      <c r="F752" s="29" t="n">
        <f aca="false">C752*0.0114</f>
        <v>3.2718</v>
      </c>
    </row>
    <row r="753" customFormat="false" ht="15" hidden="false" customHeight="false" outlineLevel="0" collapsed="false">
      <c r="B753" s="32" t="n">
        <v>6.9</v>
      </c>
      <c r="C753" s="29" t="n">
        <v>308</v>
      </c>
      <c r="D753" s="29" t="s">
        <v>11950</v>
      </c>
      <c r="F753" s="29" t="n">
        <f aca="false">C753*0.0114</f>
        <v>3.5112</v>
      </c>
    </row>
    <row r="754" customFormat="false" ht="15" hidden="false" customHeight="false" outlineLevel="0" collapsed="false">
      <c r="B754" s="32" t="n">
        <v>7.9</v>
      </c>
      <c r="C754" s="29" t="n">
        <v>372</v>
      </c>
      <c r="D754" s="29" t="s">
        <v>11951</v>
      </c>
      <c r="F754" s="29" t="n">
        <f aca="false">C754*0.0114</f>
        <v>4.2408</v>
      </c>
    </row>
    <row r="755" customFormat="false" ht="15" hidden="false" customHeight="false" outlineLevel="0" collapsed="false">
      <c r="B755" s="32" t="n">
        <v>7.9</v>
      </c>
      <c r="C755" s="29" t="n">
        <v>383</v>
      </c>
      <c r="D755" s="29" t="s">
        <v>11952</v>
      </c>
      <c r="F755" s="29" t="n">
        <f aca="false">C755*0.0114</f>
        <v>4.3662</v>
      </c>
    </row>
    <row r="756" customFormat="false" ht="15" hidden="false" customHeight="false" outlineLevel="0" collapsed="false">
      <c r="B756" s="32" t="n">
        <v>8.9</v>
      </c>
      <c r="C756" s="29" t="n">
        <v>476</v>
      </c>
      <c r="D756" s="29" t="s">
        <v>11953</v>
      </c>
      <c r="F756" s="29" t="n">
        <f aca="false">C756*0.0114</f>
        <v>5.4264</v>
      </c>
    </row>
    <row r="757" customFormat="false" ht="15" hidden="false" customHeight="false" outlineLevel="0" collapsed="false">
      <c r="B757" s="32" t="n">
        <v>9.3</v>
      </c>
      <c r="C757" s="29" t="n">
        <v>476</v>
      </c>
      <c r="D757" s="29" t="s">
        <v>11954</v>
      </c>
      <c r="F757" s="29" t="n">
        <f aca="false">C757*0.0114</f>
        <v>5.4264</v>
      </c>
    </row>
    <row r="758" customFormat="false" ht="15" hidden="false" customHeight="false" outlineLevel="0" collapsed="false">
      <c r="B758" s="32" t="n">
        <v>9.7</v>
      </c>
      <c r="C758" s="29" t="n">
        <v>476</v>
      </c>
      <c r="D758" s="29" t="s">
        <v>11955</v>
      </c>
      <c r="F758" s="29" t="n">
        <f aca="false">C758*0.0114</f>
        <v>5.4264</v>
      </c>
    </row>
    <row r="759" customFormat="false" ht="15" hidden="false" customHeight="false" outlineLevel="0" collapsed="false">
      <c r="B759" s="32" t="n">
        <v>10.6</v>
      </c>
      <c r="C759" s="29" t="n">
        <v>457</v>
      </c>
      <c r="D759" s="29" t="s">
        <v>11956</v>
      </c>
      <c r="F759" s="29" t="n">
        <f aca="false">C759*0.0114</f>
        <v>5.2098</v>
      </c>
    </row>
    <row r="760" customFormat="false" ht="15" hidden="false" customHeight="false" outlineLevel="0" collapsed="false">
      <c r="B760" s="32" t="n">
        <v>11.7</v>
      </c>
      <c r="C760" s="29" t="n">
        <v>404</v>
      </c>
      <c r="D760" s="29" t="s">
        <v>11957</v>
      </c>
      <c r="F760" s="29" t="n">
        <f aca="false">C760*0.0114</f>
        <v>4.6056</v>
      </c>
    </row>
    <row r="761" customFormat="false" ht="15" hidden="false" customHeight="false" outlineLevel="0" collapsed="false">
      <c r="B761" s="32" t="n">
        <v>12.9</v>
      </c>
      <c r="C761" s="29" t="n">
        <v>338</v>
      </c>
      <c r="D761" s="29" t="s">
        <v>11958</v>
      </c>
      <c r="F761" s="29" t="n">
        <f aca="false">C761*0.0114</f>
        <v>3.8532</v>
      </c>
    </row>
    <row r="762" customFormat="false" ht="15" hidden="false" customHeight="false" outlineLevel="0" collapsed="false">
      <c r="B762" s="32" t="n">
        <v>13.9</v>
      </c>
      <c r="C762" s="29" t="n">
        <v>287</v>
      </c>
      <c r="D762" s="29" t="s">
        <v>11959</v>
      </c>
      <c r="F762" s="29" t="n">
        <f aca="false">C762*0.0114</f>
        <v>3.2718</v>
      </c>
    </row>
    <row r="763" customFormat="false" ht="15" hidden="false" customHeight="false" outlineLevel="0" collapsed="false">
      <c r="B763" s="32" t="s">
        <v>11960</v>
      </c>
    </row>
    <row r="764" customFormat="false" ht="15" hidden="false" customHeight="false" outlineLevel="0" collapsed="false">
      <c r="B764" s="32" t="s">
        <v>11961</v>
      </c>
    </row>
    <row r="765" customFormat="false" ht="15" hidden="false" customHeight="false" outlineLevel="0" collapsed="false">
      <c r="B765" s="32" t="s">
        <v>2199</v>
      </c>
    </row>
    <row r="766" customFormat="false" ht="15" hidden="false" customHeight="false" outlineLevel="0" collapsed="false">
      <c r="B766" s="32" t="s">
        <v>11962</v>
      </c>
    </row>
    <row r="767" customFormat="false" ht="15" hidden="false" customHeight="false" outlineLevel="0" collapsed="false">
      <c r="B767" s="32" t="s">
        <v>11963</v>
      </c>
    </row>
    <row r="768" customFormat="false" ht="15" hidden="false" customHeight="false" outlineLevel="0" collapsed="false">
      <c r="B768" s="32" t="s">
        <v>11964</v>
      </c>
    </row>
    <row r="769" customFormat="false" ht="15" hidden="false" customHeight="false" outlineLevel="0" collapsed="false">
      <c r="B769" s="32" t="s">
        <v>11965</v>
      </c>
    </row>
    <row r="770" customFormat="false" ht="15" hidden="false" customHeight="false" outlineLevel="0" collapsed="false">
      <c r="B770" s="32" t="s">
        <v>11966</v>
      </c>
    </row>
    <row r="771" customFormat="false" ht="15" hidden="false" customHeight="false" outlineLevel="0" collapsed="false">
      <c r="B771" s="32" t="s">
        <v>11967</v>
      </c>
    </row>
    <row r="772" customFormat="false" ht="15" hidden="false" customHeight="false" outlineLevel="0" collapsed="false">
      <c r="B772" s="32" t="s">
        <v>11968</v>
      </c>
    </row>
    <row r="773" customFormat="false" ht="15" hidden="false" customHeight="false" outlineLevel="0" collapsed="false">
      <c r="B773" s="32" t="s">
        <v>11969</v>
      </c>
    </row>
    <row r="774" customFormat="false" ht="15" hidden="false" customHeight="false" outlineLevel="0" collapsed="false">
      <c r="B774" s="32" t="s">
        <v>11970</v>
      </c>
    </row>
    <row r="775" customFormat="false" ht="15" hidden="false" customHeight="false" outlineLevel="0" collapsed="false">
      <c r="B775" s="32" t="s">
        <v>11971</v>
      </c>
    </row>
    <row r="776" customFormat="false" ht="15" hidden="false" customHeight="false" outlineLevel="0" collapsed="false">
      <c r="B776" s="32" t="s">
        <v>11972</v>
      </c>
    </row>
    <row r="777" customFormat="false" ht="15" hidden="false" customHeight="false" outlineLevel="0" collapsed="false">
      <c r="B777" s="32" t="s">
        <v>11973</v>
      </c>
    </row>
    <row r="778" customFormat="false" ht="15" hidden="false" customHeight="false" outlineLevel="0" collapsed="false">
      <c r="B778" s="32" t="s">
        <v>11974</v>
      </c>
    </row>
    <row r="779" customFormat="false" ht="15" hidden="false" customHeight="false" outlineLevel="0" collapsed="false">
      <c r="B779" s="32" t="s">
        <v>11975</v>
      </c>
    </row>
    <row r="780" customFormat="false" ht="15" hidden="false" customHeight="false" outlineLevel="0" collapsed="false">
      <c r="B780" s="32" t="s">
        <v>11976</v>
      </c>
    </row>
    <row r="781" customFormat="false" ht="15" hidden="false" customHeight="false" outlineLevel="0" collapsed="false">
      <c r="B781" s="32" t="s">
        <v>11977</v>
      </c>
    </row>
    <row r="782" customFormat="false" ht="15" hidden="false" customHeight="false" outlineLevel="0" collapsed="false">
      <c r="B782" s="32" t="s">
        <v>11978</v>
      </c>
    </row>
    <row r="783" customFormat="false" ht="15" hidden="false" customHeight="false" outlineLevel="0" collapsed="false">
      <c r="B783" s="32" t="s">
        <v>11979</v>
      </c>
    </row>
    <row r="784" customFormat="false" ht="15" hidden="false" customHeight="false" outlineLevel="0" collapsed="false">
      <c r="B784" s="32" t="s">
        <v>11980</v>
      </c>
    </row>
    <row r="785" customFormat="false" ht="15" hidden="false" customHeight="false" outlineLevel="0" collapsed="false">
      <c r="B785" s="32" t="s">
        <v>11981</v>
      </c>
    </row>
    <row r="786" customFormat="false" ht="15" hidden="false" customHeight="false" outlineLevel="0" collapsed="false">
      <c r="B786" s="32" t="s">
        <v>11982</v>
      </c>
    </row>
    <row r="787" customFormat="false" ht="15" hidden="false" customHeight="false" outlineLevel="0" collapsed="false">
      <c r="B787" s="32" t="s">
        <v>11983</v>
      </c>
    </row>
    <row r="788" customFormat="false" ht="15" hidden="false" customHeight="false" outlineLevel="0" collapsed="false">
      <c r="B788" s="32" t="s">
        <v>11984</v>
      </c>
    </row>
    <row r="789" customFormat="false" ht="15" hidden="false" customHeight="false" outlineLevel="0" collapsed="false">
      <c r="B789" s="32" t="s">
        <v>11985</v>
      </c>
    </row>
    <row r="790" customFormat="false" ht="15" hidden="false" customHeight="false" outlineLevel="0" collapsed="false">
      <c r="B790" s="32" t="s">
        <v>11986</v>
      </c>
    </row>
    <row r="791" customFormat="false" ht="15" hidden="false" customHeight="false" outlineLevel="0" collapsed="false">
      <c r="B791" s="32" t="s">
        <v>11987</v>
      </c>
    </row>
    <row r="792" customFormat="false" ht="15" hidden="false" customHeight="false" outlineLevel="0" collapsed="false">
      <c r="B792" s="32" t="s">
        <v>11988</v>
      </c>
    </row>
    <row r="793" customFormat="false" ht="15" hidden="false" customHeight="false" outlineLevel="0" collapsed="false">
      <c r="B793" s="32" t="s">
        <v>11989</v>
      </c>
    </row>
    <row r="794" customFormat="false" ht="15" hidden="false" customHeight="false" outlineLevel="0" collapsed="false">
      <c r="B794" s="32" t="s">
        <v>11990</v>
      </c>
    </row>
    <row r="795" customFormat="false" ht="15" hidden="false" customHeight="false" outlineLevel="0" collapsed="false">
      <c r="B795" s="32" t="s">
        <v>11991</v>
      </c>
    </row>
    <row r="796" customFormat="false" ht="15" hidden="false" customHeight="false" outlineLevel="0" collapsed="false">
      <c r="B796" s="32" t="s">
        <v>11992</v>
      </c>
    </row>
    <row r="797" customFormat="false" ht="15" hidden="false" customHeight="false" outlineLevel="0" collapsed="false">
      <c r="B797" s="32" t="s">
        <v>11993</v>
      </c>
    </row>
    <row r="798" customFormat="false" ht="15" hidden="false" customHeight="false" outlineLevel="0" collapsed="false">
      <c r="B798" s="32" t="s">
        <v>11994</v>
      </c>
    </row>
    <row r="799" customFormat="false" ht="15" hidden="false" customHeight="false" outlineLevel="0" collapsed="false">
      <c r="B799" s="32" t="s">
        <v>11995</v>
      </c>
    </row>
    <row r="800" customFormat="false" ht="15" hidden="false" customHeight="false" outlineLevel="0" collapsed="false">
      <c r="B800" s="32" t="s">
        <v>11996</v>
      </c>
    </row>
    <row r="801" customFormat="false" ht="15" hidden="false" customHeight="false" outlineLevel="0" collapsed="false">
      <c r="B801" s="32" t="s">
        <v>11997</v>
      </c>
    </row>
    <row r="802" customFormat="false" ht="15" hidden="false" customHeight="false" outlineLevel="0" collapsed="false">
      <c r="B802" s="32" t="s">
        <v>11998</v>
      </c>
    </row>
    <row r="803" customFormat="false" ht="15" hidden="false" customHeight="false" outlineLevel="0" collapsed="false">
      <c r="B803" s="32" t="s">
        <v>11999</v>
      </c>
    </row>
    <row r="804" customFormat="false" ht="15" hidden="false" customHeight="false" outlineLevel="0" collapsed="false">
      <c r="B804" s="32" t="s">
        <v>12000</v>
      </c>
    </row>
    <row r="805" customFormat="false" ht="15" hidden="false" customHeight="false" outlineLevel="0" collapsed="false">
      <c r="B805" s="32" t="s">
        <v>12001</v>
      </c>
    </row>
    <row r="806" customFormat="false" ht="15" hidden="false" customHeight="false" outlineLevel="0" collapsed="false">
      <c r="B806" s="32" t="s">
        <v>12002</v>
      </c>
    </row>
    <row r="807" customFormat="false" ht="15" hidden="false" customHeight="false" outlineLevel="0" collapsed="false">
      <c r="B807" s="32" t="s">
        <v>12003</v>
      </c>
    </row>
    <row r="808" customFormat="false" ht="15" hidden="false" customHeight="false" outlineLevel="0" collapsed="false">
      <c r="B808" s="32" t="s">
        <v>12004</v>
      </c>
    </row>
    <row r="809" customFormat="false" ht="15" hidden="false" customHeight="false" outlineLevel="0" collapsed="false">
      <c r="B809" s="32" t="s">
        <v>12005</v>
      </c>
    </row>
    <row r="810" customFormat="false" ht="15" hidden="false" customHeight="false" outlineLevel="0" collapsed="false">
      <c r="B810" s="32" t="s">
        <v>301</v>
      </c>
      <c r="C810" s="29" t="s">
        <v>302</v>
      </c>
      <c r="D810" s="29" t="e">
        <f aca="false">-#NAME?-#NAME?</f>
        <v>#NAME?</v>
      </c>
      <c r="E810" s="29" t="s">
        <v>12006</v>
      </c>
    </row>
    <row r="811" customFormat="false" ht="15" hidden="false" customHeight="false" outlineLevel="0" collapsed="false">
      <c r="B811" s="32" t="s">
        <v>307</v>
      </c>
      <c r="C811" s="29" t="s">
        <v>308</v>
      </c>
      <c r="D811" s="29" t="s">
        <v>308</v>
      </c>
      <c r="E811" s="29" t="s">
        <v>12007</v>
      </c>
    </row>
    <row r="812" customFormat="false" ht="15" hidden="false" customHeight="false" outlineLevel="0" collapsed="false">
      <c r="B812" s="32" t="n">
        <v>4.8</v>
      </c>
      <c r="C812" s="29" t="n">
        <v>169</v>
      </c>
      <c r="E812" s="29" t="s">
        <v>12008</v>
      </c>
      <c r="H812" s="29" t="n">
        <f aca="false">C812*0.0114</f>
        <v>1.9266</v>
      </c>
      <c r="K812" s="29" t="n">
        <f aca="false">H812*0.0114</f>
        <v>0.02196324</v>
      </c>
    </row>
    <row r="813" customFormat="false" ht="15" hidden="false" customHeight="false" outlineLevel="0" collapsed="false">
      <c r="B813" s="32" t="n">
        <v>5.5</v>
      </c>
      <c r="C813" s="29" t="n">
        <v>320</v>
      </c>
      <c r="E813" s="29" t="s">
        <v>12009</v>
      </c>
      <c r="H813" s="29" t="n">
        <f aca="false">C813*0.0114</f>
        <v>3.648</v>
      </c>
    </row>
    <row r="814" customFormat="false" ht="15" hidden="false" customHeight="false" outlineLevel="0" collapsed="false">
      <c r="B814" s="32" t="n">
        <v>6.5</v>
      </c>
      <c r="C814" s="29" t="n">
        <v>463</v>
      </c>
      <c r="E814" s="29" t="s">
        <v>12010</v>
      </c>
      <c r="H814" s="29" t="n">
        <f aca="false">C814*0.0114</f>
        <v>5.2782</v>
      </c>
    </row>
    <row r="815" customFormat="false" ht="15" hidden="false" customHeight="false" outlineLevel="0" collapsed="false">
      <c r="B815" s="32" t="n">
        <v>7.5</v>
      </c>
      <c r="C815" s="29" t="n">
        <v>504</v>
      </c>
      <c r="E815" s="29" t="s">
        <v>12011</v>
      </c>
      <c r="H815" s="29" t="n">
        <f aca="false">C815*0.0114</f>
        <v>5.7456</v>
      </c>
    </row>
    <row r="816" customFormat="false" ht="15" hidden="false" customHeight="false" outlineLevel="0" collapsed="false">
      <c r="B816" s="32" t="n">
        <v>7.9</v>
      </c>
      <c r="C816" s="29" t="n">
        <v>606</v>
      </c>
      <c r="E816" s="29" t="s">
        <v>12012</v>
      </c>
      <c r="H816" s="29" t="n">
        <f aca="false">C816*0.0114</f>
        <v>6.9084</v>
      </c>
    </row>
    <row r="817" customFormat="false" ht="15" hidden="false" customHeight="false" outlineLevel="0" collapsed="false">
      <c r="B817" s="32" t="n">
        <v>8.4</v>
      </c>
      <c r="C817" s="29" t="n">
        <v>554</v>
      </c>
      <c r="E817" s="29" t="s">
        <v>12013</v>
      </c>
      <c r="H817" s="29" t="n">
        <f aca="false">C817*0.0114</f>
        <v>6.3156</v>
      </c>
    </row>
    <row r="818" customFormat="false" ht="15" hidden="false" customHeight="false" outlineLevel="0" collapsed="false">
      <c r="B818" s="32" t="n">
        <v>8.9</v>
      </c>
      <c r="C818" s="29" t="n">
        <v>648</v>
      </c>
      <c r="E818" s="29" t="s">
        <v>12014</v>
      </c>
      <c r="H818" s="29" t="n">
        <f aca="false">C818*0.0114</f>
        <v>7.3872</v>
      </c>
    </row>
    <row r="819" customFormat="false" ht="15" hidden="false" customHeight="false" outlineLevel="0" collapsed="false">
      <c r="B819" s="32" t="n">
        <v>9.3</v>
      </c>
      <c r="C819" s="29" t="n">
        <v>683</v>
      </c>
      <c r="E819" s="29" t="s">
        <v>12015</v>
      </c>
      <c r="H819" s="29" t="n">
        <f aca="false">C819*0.0114</f>
        <v>7.7862</v>
      </c>
    </row>
    <row r="820" customFormat="false" ht="15" hidden="false" customHeight="false" outlineLevel="0" collapsed="false">
      <c r="B820" s="32" t="n">
        <v>10</v>
      </c>
      <c r="C820" s="29" t="n">
        <v>672</v>
      </c>
      <c r="D820" s="29" t="n">
        <v>126</v>
      </c>
      <c r="E820" s="29" t="s">
        <v>12016</v>
      </c>
      <c r="H820" s="29" t="n">
        <f aca="false">C820*0.0114</f>
        <v>7.6608</v>
      </c>
    </row>
    <row r="821" customFormat="false" ht="15" hidden="false" customHeight="false" outlineLevel="0" collapsed="false">
      <c r="B821" s="32" t="n">
        <v>10.8</v>
      </c>
      <c r="C821" s="29" t="n">
        <v>609</v>
      </c>
      <c r="E821" s="29" t="s">
        <v>12017</v>
      </c>
      <c r="H821" s="29" t="n">
        <f aca="false">C821*0.0114</f>
        <v>6.9426</v>
      </c>
    </row>
    <row r="822" customFormat="false" ht="15" hidden="false" customHeight="false" outlineLevel="0" collapsed="false">
      <c r="B822" s="32" t="n">
        <v>11.7</v>
      </c>
      <c r="C822" s="29" t="n">
        <v>508</v>
      </c>
      <c r="E822" s="29" t="s">
        <v>12018</v>
      </c>
      <c r="H822" s="29" t="n">
        <f aca="false">C822*0.0114</f>
        <v>5.7912</v>
      </c>
    </row>
    <row r="823" customFormat="false" ht="15" hidden="false" customHeight="false" outlineLevel="0" collapsed="false">
      <c r="B823" s="32" t="n">
        <v>12.5</v>
      </c>
      <c r="C823" s="29" t="n">
        <v>437</v>
      </c>
      <c r="E823" s="29" t="s">
        <v>12019</v>
      </c>
      <c r="H823" s="29" t="n">
        <f aca="false">C823*0.0114</f>
        <v>4.9818</v>
      </c>
    </row>
    <row r="824" customFormat="false" ht="15" hidden="false" customHeight="false" outlineLevel="0" collapsed="false">
      <c r="B824" s="32" t="n">
        <v>13.4</v>
      </c>
      <c r="C824" s="29" t="n">
        <v>362</v>
      </c>
      <c r="E824" s="29" t="s">
        <v>12020</v>
      </c>
      <c r="H824" s="29" t="n">
        <f aca="false">C824*0.0114</f>
        <v>4.1268</v>
      </c>
    </row>
    <row r="825" customFormat="false" ht="15" hidden="false" customHeight="false" outlineLevel="0" collapsed="false">
      <c r="B825" s="32" t="n">
        <v>14.1</v>
      </c>
      <c r="C825" s="29" t="n">
        <v>323</v>
      </c>
      <c r="E825" s="29" t="s">
        <v>12021</v>
      </c>
      <c r="H825" s="29" t="n">
        <f aca="false">C825*0.0114</f>
        <v>3.6822</v>
      </c>
    </row>
    <row r="826" customFormat="false" ht="15" hidden="false" customHeight="false" outlineLevel="0" collapsed="false">
      <c r="B826" s="32" t="s">
        <v>12022</v>
      </c>
    </row>
    <row r="827" customFormat="false" ht="15" hidden="false" customHeight="false" outlineLevel="0" collapsed="false">
      <c r="B827" s="32" t="s">
        <v>12023</v>
      </c>
    </row>
    <row r="828" customFormat="false" ht="15" hidden="false" customHeight="false" outlineLevel="0" collapsed="false">
      <c r="B828" s="32" t="s">
        <v>12024</v>
      </c>
    </row>
    <row r="829" customFormat="false" ht="15" hidden="false" customHeight="false" outlineLevel="0" collapsed="false">
      <c r="B829" s="32" t="s">
        <v>12025</v>
      </c>
    </row>
    <row r="830" customFormat="false" ht="15" hidden="false" customHeight="false" outlineLevel="0" collapsed="false">
      <c r="B830" s="32" t="s">
        <v>12026</v>
      </c>
    </row>
    <row r="831" customFormat="false" ht="15" hidden="false" customHeight="false" outlineLevel="0" collapsed="false">
      <c r="B831" s="32" t="s">
        <v>12027</v>
      </c>
    </row>
    <row r="832" customFormat="false" ht="15" hidden="false" customHeight="false" outlineLevel="0" collapsed="false">
      <c r="B832" s="32" t="s">
        <v>12028</v>
      </c>
    </row>
    <row r="833" customFormat="false" ht="15" hidden="false" customHeight="false" outlineLevel="0" collapsed="false">
      <c r="B833" s="32" t="s">
        <v>12029</v>
      </c>
    </row>
    <row r="834" customFormat="false" ht="15" hidden="false" customHeight="false" outlineLevel="0" collapsed="false">
      <c r="B834" s="32" t="s">
        <v>12030</v>
      </c>
    </row>
    <row r="835" customFormat="false" ht="15" hidden="false" customHeight="false" outlineLevel="0" collapsed="false">
      <c r="B835" s="32" t="s">
        <v>12031</v>
      </c>
    </row>
    <row r="836" customFormat="false" ht="15" hidden="false" customHeight="false" outlineLevel="0" collapsed="false">
      <c r="B836" s="32" t="s">
        <v>12032</v>
      </c>
    </row>
    <row r="837" customFormat="false" ht="15" hidden="false" customHeight="false" outlineLevel="0" collapsed="false">
      <c r="B837" s="32" t="s">
        <v>12033</v>
      </c>
    </row>
    <row r="838" customFormat="false" ht="15" hidden="false" customHeight="false" outlineLevel="0" collapsed="false">
      <c r="B838" s="32" t="s">
        <v>12034</v>
      </c>
    </row>
    <row r="839" customFormat="false" ht="15" hidden="false" customHeight="false" outlineLevel="0" collapsed="false">
      <c r="B839" s="32" t="s">
        <v>12035</v>
      </c>
    </row>
    <row r="840" customFormat="false" ht="15" hidden="false" customHeight="false" outlineLevel="0" collapsed="false">
      <c r="B840" s="32" t="s">
        <v>12036</v>
      </c>
    </row>
    <row r="841" customFormat="false" ht="15" hidden="false" customHeight="false" outlineLevel="0" collapsed="false">
      <c r="B841" s="32" t="s">
        <v>12037</v>
      </c>
    </row>
    <row r="842" customFormat="false" ht="15" hidden="false" customHeight="false" outlineLevel="0" collapsed="false">
      <c r="B842" s="32" t="s">
        <v>12038</v>
      </c>
    </row>
    <row r="843" customFormat="false" ht="15" hidden="false" customHeight="false" outlineLevel="0" collapsed="false">
      <c r="B843" s="32" t="s">
        <v>12039</v>
      </c>
    </row>
    <row r="844" customFormat="false" ht="15" hidden="false" customHeight="false" outlineLevel="0" collapsed="false">
      <c r="B844" s="32" t="s">
        <v>12040</v>
      </c>
    </row>
    <row r="845" customFormat="false" ht="15" hidden="false" customHeight="false" outlineLevel="0" collapsed="false">
      <c r="B845" s="32" t="s">
        <v>12041</v>
      </c>
    </row>
    <row r="846" customFormat="false" ht="15" hidden="false" customHeight="false" outlineLevel="0" collapsed="false">
      <c r="B846" s="32" t="s">
        <v>12042</v>
      </c>
    </row>
    <row r="847" customFormat="false" ht="15" hidden="false" customHeight="false" outlineLevel="0" collapsed="false">
      <c r="B847" s="32" t="s">
        <v>12043</v>
      </c>
    </row>
    <row r="848" customFormat="false" ht="15" hidden="false" customHeight="false" outlineLevel="0" collapsed="false">
      <c r="B848" s="32" t="s">
        <v>12044</v>
      </c>
    </row>
    <row r="849" customFormat="false" ht="15" hidden="false" customHeight="false" outlineLevel="0" collapsed="false">
      <c r="B849" s="32" t="s">
        <v>12045</v>
      </c>
    </row>
    <row r="850" customFormat="false" ht="15" hidden="false" customHeight="false" outlineLevel="0" collapsed="false">
      <c r="B850" s="32" t="s">
        <v>12046</v>
      </c>
    </row>
    <row r="851" customFormat="false" ht="15" hidden="false" customHeight="false" outlineLevel="0" collapsed="false">
      <c r="B851" s="32" t="s">
        <v>12047</v>
      </c>
    </row>
    <row r="852" customFormat="false" ht="15" hidden="false" customHeight="false" outlineLevel="0" collapsed="false">
      <c r="B852" s="32" t="s">
        <v>12048</v>
      </c>
    </row>
    <row r="853" customFormat="false" ht="15" hidden="false" customHeight="false" outlineLevel="0" collapsed="false">
      <c r="B853" s="32" t="s">
        <v>12049</v>
      </c>
    </row>
    <row r="854" customFormat="false" ht="15" hidden="false" customHeight="false" outlineLevel="0" collapsed="false">
      <c r="B854" s="32" t="s">
        <v>12050</v>
      </c>
    </row>
    <row r="855" customFormat="false" ht="15" hidden="false" customHeight="false" outlineLevel="0" collapsed="false">
      <c r="B855" s="32" t="s">
        <v>12051</v>
      </c>
    </row>
    <row r="856" customFormat="false" ht="15" hidden="false" customHeight="false" outlineLevel="0" collapsed="false">
      <c r="B856" s="32" t="s">
        <v>12052</v>
      </c>
    </row>
    <row r="857" customFormat="false" ht="15" hidden="false" customHeight="false" outlineLevel="0" collapsed="false">
      <c r="B857" s="32" t="s">
        <v>12053</v>
      </c>
    </row>
    <row r="858" customFormat="false" ht="15" hidden="false" customHeight="false" outlineLevel="0" collapsed="false">
      <c r="B858" s="32" t="s">
        <v>12054</v>
      </c>
    </row>
    <row r="859" customFormat="false" ht="15" hidden="false" customHeight="false" outlineLevel="0" collapsed="false">
      <c r="B859" s="32" t="s">
        <v>12055</v>
      </c>
    </row>
    <row r="860" customFormat="false" ht="15" hidden="false" customHeight="false" outlineLevel="0" collapsed="false">
      <c r="B860" s="32" t="s">
        <v>12056</v>
      </c>
    </row>
    <row r="861" customFormat="false" ht="15" hidden="false" customHeight="false" outlineLevel="0" collapsed="false">
      <c r="B861" s="32" t="s">
        <v>12057</v>
      </c>
    </row>
    <row r="862" customFormat="false" ht="15" hidden="false" customHeight="false" outlineLevel="0" collapsed="false">
      <c r="B862" s="32" t="s">
        <v>12058</v>
      </c>
    </row>
    <row r="863" customFormat="false" ht="15" hidden="false" customHeight="false" outlineLevel="0" collapsed="false">
      <c r="B863" s="32" t="s">
        <v>12059</v>
      </c>
    </row>
    <row r="864" customFormat="false" ht="15" hidden="false" customHeight="false" outlineLevel="0" collapsed="false">
      <c r="B864" s="32" t="s">
        <v>12060</v>
      </c>
    </row>
    <row r="865" customFormat="false" ht="15" hidden="false" customHeight="false" outlineLevel="0" collapsed="false">
      <c r="B865" s="32" t="s">
        <v>12061</v>
      </c>
    </row>
    <row r="866" customFormat="false" ht="15" hidden="false" customHeight="false" outlineLevel="0" collapsed="false">
      <c r="B866" s="32" t="s">
        <v>12062</v>
      </c>
    </row>
    <row r="867" customFormat="false" ht="15" hidden="false" customHeight="false" outlineLevel="0" collapsed="false">
      <c r="B867" s="32" t="s">
        <v>12063</v>
      </c>
    </row>
    <row r="868" customFormat="false" ht="15" hidden="false" customHeight="false" outlineLevel="0" collapsed="false">
      <c r="B868" s="32" t="s">
        <v>12064</v>
      </c>
    </row>
    <row r="869" customFormat="false" ht="15" hidden="false" customHeight="false" outlineLevel="0" collapsed="false">
      <c r="B869" s="32" t="s">
        <v>12065</v>
      </c>
    </row>
    <row r="870" customFormat="false" ht="15" hidden="false" customHeight="false" outlineLevel="0" collapsed="false">
      <c r="B870" s="32" t="s">
        <v>12066</v>
      </c>
    </row>
    <row r="871" customFormat="false" ht="15" hidden="false" customHeight="false" outlineLevel="0" collapsed="false">
      <c r="B871" s="32" t="s">
        <v>12067</v>
      </c>
    </row>
    <row r="872" customFormat="false" ht="15" hidden="false" customHeight="false" outlineLevel="0" collapsed="false">
      <c r="B872" s="32" t="s">
        <v>12068</v>
      </c>
    </row>
    <row r="873" customFormat="false" ht="15" hidden="false" customHeight="false" outlineLevel="0" collapsed="false">
      <c r="B873" s="32" t="s">
        <v>12069</v>
      </c>
    </row>
    <row r="874" customFormat="false" ht="15" hidden="false" customHeight="false" outlineLevel="0" collapsed="false">
      <c r="B874" s="32" t="s">
        <v>12070</v>
      </c>
    </row>
    <row r="875" customFormat="false" ht="15" hidden="false" customHeight="false" outlineLevel="0" collapsed="false">
      <c r="B875" s="32" t="s">
        <v>12071</v>
      </c>
    </row>
    <row r="876" customFormat="false" ht="15" hidden="false" customHeight="false" outlineLevel="0" collapsed="false">
      <c r="B876" s="32" t="s">
        <v>12072</v>
      </c>
    </row>
    <row r="877" customFormat="false" ht="15" hidden="false" customHeight="false" outlineLevel="0" collapsed="false">
      <c r="B877" s="32" t="s">
        <v>12073</v>
      </c>
    </row>
    <row r="878" customFormat="false" ht="15" hidden="false" customHeight="false" outlineLevel="0" collapsed="false">
      <c r="B878" s="32" t="s">
        <v>12074</v>
      </c>
    </row>
    <row r="879" customFormat="false" ht="15" hidden="false" customHeight="false" outlineLevel="0" collapsed="false">
      <c r="B879" s="32" t="s">
        <v>12075</v>
      </c>
    </row>
    <row r="880" customFormat="false" ht="15" hidden="false" customHeight="false" outlineLevel="0" collapsed="false">
      <c r="B880" s="32" t="s">
        <v>12076</v>
      </c>
    </row>
    <row r="881" customFormat="false" ht="15" hidden="false" customHeight="false" outlineLevel="0" collapsed="false">
      <c r="B881" s="32" t="s">
        <v>12077</v>
      </c>
    </row>
    <row r="882" customFormat="false" ht="15" hidden="false" customHeight="false" outlineLevel="0" collapsed="false">
      <c r="B882" s="32" t="s">
        <v>12078</v>
      </c>
    </row>
    <row r="883" customFormat="false" ht="15" hidden="false" customHeight="false" outlineLevel="0" collapsed="false">
      <c r="B883" s="32" t="s">
        <v>12079</v>
      </c>
    </row>
    <row r="884" customFormat="false" ht="15" hidden="false" customHeight="false" outlineLevel="0" collapsed="false">
      <c r="B884" s="32" t="s">
        <v>12080</v>
      </c>
    </row>
    <row r="885" customFormat="false" ht="15" hidden="false" customHeight="false" outlineLevel="0" collapsed="false">
      <c r="B885" s="32" t="s">
        <v>12081</v>
      </c>
    </row>
    <row r="886" customFormat="false" ht="15" hidden="false" customHeight="false" outlineLevel="0" collapsed="false">
      <c r="B886" s="32" t="s">
        <v>12082</v>
      </c>
    </row>
    <row r="887" customFormat="false" ht="15" hidden="false" customHeight="false" outlineLevel="0" collapsed="false">
      <c r="B887" s="32" t="s">
        <v>12083</v>
      </c>
    </row>
    <row r="888" customFormat="false" ht="15" hidden="false" customHeight="false" outlineLevel="0" collapsed="false">
      <c r="B888" s="32" t="s">
        <v>12084</v>
      </c>
    </row>
    <row r="889" customFormat="false" ht="15" hidden="false" customHeight="false" outlineLevel="0" collapsed="false">
      <c r="B889" s="32" t="s">
        <v>12085</v>
      </c>
    </row>
    <row r="890" customFormat="false" ht="15" hidden="false" customHeight="false" outlineLevel="0" collapsed="false">
      <c r="B890" s="32" t="s">
        <v>12086</v>
      </c>
    </row>
    <row r="891" customFormat="false" ht="15" hidden="false" customHeight="false" outlineLevel="0" collapsed="false">
      <c r="B891" s="32" t="s">
        <v>12087</v>
      </c>
    </row>
    <row r="892" customFormat="false" ht="15" hidden="false" customHeight="false" outlineLevel="0" collapsed="false">
      <c r="B892" s="32" t="s">
        <v>12088</v>
      </c>
    </row>
    <row r="893" customFormat="false" ht="15" hidden="false" customHeight="false" outlineLevel="0" collapsed="false">
      <c r="B893" s="32" t="s">
        <v>12089</v>
      </c>
    </row>
    <row r="894" customFormat="false" ht="15" hidden="false" customHeight="false" outlineLevel="0" collapsed="false">
      <c r="B894" s="32" t="s">
        <v>12090</v>
      </c>
    </row>
    <row r="895" customFormat="false" ht="15" hidden="false" customHeight="false" outlineLevel="0" collapsed="false">
      <c r="B895" s="32" t="s">
        <v>12091</v>
      </c>
    </row>
    <row r="896" customFormat="false" ht="15" hidden="false" customHeight="false" outlineLevel="0" collapsed="false">
      <c r="B896" s="32" t="s">
        <v>12092</v>
      </c>
    </row>
    <row r="897" customFormat="false" ht="15" hidden="false" customHeight="false" outlineLevel="0" collapsed="false">
      <c r="B897" s="32" t="s">
        <v>12093</v>
      </c>
    </row>
    <row r="898" customFormat="false" ht="15" hidden="false" customHeight="false" outlineLevel="0" collapsed="false">
      <c r="B898" s="32" t="s">
        <v>12094</v>
      </c>
    </row>
    <row r="899" customFormat="false" ht="15" hidden="false" customHeight="false" outlineLevel="0" collapsed="false">
      <c r="B899" s="32" t="s">
        <v>12095</v>
      </c>
    </row>
    <row r="900" customFormat="false" ht="15" hidden="false" customHeight="false" outlineLevel="0" collapsed="false">
      <c r="B900" s="32" t="s">
        <v>12096</v>
      </c>
    </row>
    <row r="901" customFormat="false" ht="15" hidden="false" customHeight="false" outlineLevel="0" collapsed="false">
      <c r="B901" s="32" t="s">
        <v>12097</v>
      </c>
    </row>
    <row r="902" customFormat="false" ht="15" hidden="false" customHeight="false" outlineLevel="0" collapsed="false">
      <c r="B902" s="32" t="s">
        <v>12098</v>
      </c>
    </row>
    <row r="903" customFormat="false" ht="15" hidden="false" customHeight="false" outlineLevel="0" collapsed="false">
      <c r="B903" s="32" t="s">
        <v>12099</v>
      </c>
    </row>
    <row r="904" customFormat="false" ht="15" hidden="false" customHeight="false" outlineLevel="0" collapsed="false">
      <c r="B904" s="32" t="s">
        <v>12100</v>
      </c>
    </row>
    <row r="905" customFormat="false" ht="15" hidden="false" customHeight="false" outlineLevel="0" collapsed="false">
      <c r="B905" s="32" t="s">
        <v>12101</v>
      </c>
    </row>
    <row r="906" customFormat="false" ht="15" hidden="false" customHeight="false" outlineLevel="0" collapsed="false">
      <c r="B906" s="32" t="s">
        <v>12102</v>
      </c>
    </row>
    <row r="907" customFormat="false" ht="15" hidden="false" customHeight="false" outlineLevel="0" collapsed="false">
      <c r="B907" s="32" t="s">
        <v>12103</v>
      </c>
    </row>
    <row r="908" customFormat="false" ht="15" hidden="false" customHeight="false" outlineLevel="0" collapsed="false">
      <c r="B908" s="32" t="s">
        <v>12104</v>
      </c>
    </row>
    <row r="909" customFormat="false" ht="15" hidden="false" customHeight="false" outlineLevel="0" collapsed="false">
      <c r="B909" s="32" t="s">
        <v>12105</v>
      </c>
    </row>
    <row r="910" customFormat="false" ht="15" hidden="false" customHeight="false" outlineLevel="0" collapsed="false">
      <c r="B910" s="32" t="s">
        <v>12106</v>
      </c>
    </row>
    <row r="911" customFormat="false" ht="15" hidden="false" customHeight="false" outlineLevel="0" collapsed="false">
      <c r="B911" s="32" t="s">
        <v>12107</v>
      </c>
    </row>
    <row r="912" customFormat="false" ht="15" hidden="false" customHeight="false" outlineLevel="0" collapsed="false">
      <c r="B912" s="32" t="s">
        <v>12108</v>
      </c>
    </row>
    <row r="913" customFormat="false" ht="15" hidden="false" customHeight="false" outlineLevel="0" collapsed="false">
      <c r="B913" s="32" t="s">
        <v>12109</v>
      </c>
    </row>
    <row r="914" customFormat="false" ht="15" hidden="false" customHeight="false" outlineLevel="0" collapsed="false">
      <c r="B914" s="32" t="s">
        <v>12110</v>
      </c>
    </row>
    <row r="915" customFormat="false" ht="15" hidden="false" customHeight="false" outlineLevel="0" collapsed="false">
      <c r="B915" s="32" t="s">
        <v>12111</v>
      </c>
    </row>
    <row r="916" customFormat="false" ht="15" hidden="false" customHeight="false" outlineLevel="0" collapsed="false">
      <c r="B916" s="32" t="s">
        <v>12112</v>
      </c>
    </row>
    <row r="917" customFormat="false" ht="15" hidden="false" customHeight="false" outlineLevel="0" collapsed="false">
      <c r="B917" s="32" t="s">
        <v>12113</v>
      </c>
    </row>
    <row r="918" customFormat="false" ht="15" hidden="false" customHeight="false" outlineLevel="0" collapsed="false">
      <c r="B918" s="32" t="s">
        <v>12114</v>
      </c>
    </row>
    <row r="919" customFormat="false" ht="15" hidden="false" customHeight="false" outlineLevel="0" collapsed="false">
      <c r="B919" s="32" t="s">
        <v>12115</v>
      </c>
    </row>
    <row r="920" customFormat="false" ht="15" hidden="false" customHeight="false" outlineLevel="0" collapsed="false">
      <c r="B920" s="32" t="s">
        <v>12116</v>
      </c>
    </row>
    <row r="921" customFormat="false" ht="15" hidden="false" customHeight="false" outlineLevel="0" collapsed="false">
      <c r="B921" s="32" t="s">
        <v>12117</v>
      </c>
    </row>
    <row r="922" customFormat="false" ht="15" hidden="false" customHeight="false" outlineLevel="0" collapsed="false">
      <c r="B922" s="32" t="s">
        <v>12118</v>
      </c>
    </row>
    <row r="923" customFormat="false" ht="15" hidden="false" customHeight="false" outlineLevel="0" collapsed="false">
      <c r="B923" s="32" t="s">
        <v>12119</v>
      </c>
    </row>
    <row r="924" customFormat="false" ht="15" hidden="false" customHeight="false" outlineLevel="0" collapsed="false">
      <c r="B924" s="32" t="s">
        <v>12120</v>
      </c>
    </row>
    <row r="925" customFormat="false" ht="15" hidden="false" customHeight="false" outlineLevel="0" collapsed="false">
      <c r="B925" s="32" t="s">
        <v>12121</v>
      </c>
    </row>
    <row r="926" customFormat="false" ht="15" hidden="false" customHeight="false" outlineLevel="0" collapsed="false">
      <c r="B926" s="32" t="s">
        <v>12122</v>
      </c>
    </row>
    <row r="927" customFormat="false" ht="15" hidden="false" customHeight="false" outlineLevel="0" collapsed="false">
      <c r="B927" s="32" t="s">
        <v>12123</v>
      </c>
    </row>
    <row r="928" customFormat="false" ht="15" hidden="false" customHeight="false" outlineLevel="0" collapsed="false">
      <c r="B928" s="32" t="s">
        <v>12124</v>
      </c>
    </row>
    <row r="929" customFormat="false" ht="15" hidden="false" customHeight="false" outlineLevel="0" collapsed="false">
      <c r="B929" s="32" t="s">
        <v>12125</v>
      </c>
    </row>
    <row r="930" customFormat="false" ht="15" hidden="false" customHeight="false" outlineLevel="0" collapsed="false">
      <c r="B930" s="32" t="s">
        <v>12126</v>
      </c>
    </row>
    <row r="931" customFormat="false" ht="15" hidden="false" customHeight="false" outlineLevel="0" collapsed="false">
      <c r="B931" s="32" t="s">
        <v>12127</v>
      </c>
    </row>
    <row r="932" customFormat="false" ht="15" hidden="false" customHeight="false" outlineLevel="0" collapsed="false">
      <c r="B932" s="32" t="s">
        <v>12128</v>
      </c>
    </row>
    <row r="933" customFormat="false" ht="15" hidden="false" customHeight="false" outlineLevel="0" collapsed="false">
      <c r="B933" s="32" t="s">
        <v>12129</v>
      </c>
    </row>
    <row r="934" customFormat="false" ht="15" hidden="false" customHeight="false" outlineLevel="0" collapsed="false">
      <c r="B934" s="32" t="s">
        <v>12130</v>
      </c>
    </row>
    <row r="935" customFormat="false" ht="15" hidden="false" customHeight="false" outlineLevel="0" collapsed="false">
      <c r="B935" s="32" t="s">
        <v>12131</v>
      </c>
    </row>
    <row r="936" customFormat="false" ht="15" hidden="false" customHeight="false" outlineLevel="0" collapsed="false">
      <c r="B936" s="32" t="s">
        <v>12132</v>
      </c>
    </row>
    <row r="937" customFormat="false" ht="15" hidden="false" customHeight="false" outlineLevel="0" collapsed="false">
      <c r="B937" s="32" t="s">
        <v>12133</v>
      </c>
    </row>
    <row r="938" customFormat="false" ht="15" hidden="false" customHeight="false" outlineLevel="0" collapsed="false">
      <c r="B938" s="32" t="s">
        <v>12134</v>
      </c>
    </row>
    <row r="939" customFormat="false" ht="15" hidden="false" customHeight="false" outlineLevel="0" collapsed="false">
      <c r="B939" s="32" t="s">
        <v>12135</v>
      </c>
    </row>
    <row r="940" customFormat="false" ht="15" hidden="false" customHeight="false" outlineLevel="0" collapsed="false">
      <c r="B940" s="32" t="s">
        <v>12136</v>
      </c>
    </row>
    <row r="941" customFormat="false" ht="15" hidden="false" customHeight="false" outlineLevel="0" collapsed="false">
      <c r="B941" s="32" t="s">
        <v>12137</v>
      </c>
    </row>
    <row r="942" customFormat="false" ht="15" hidden="false" customHeight="false" outlineLevel="0" collapsed="false">
      <c r="B942" s="32" t="s">
        <v>12138</v>
      </c>
    </row>
    <row r="943" customFormat="false" ht="15" hidden="false" customHeight="false" outlineLevel="0" collapsed="false">
      <c r="B943" s="32" t="s">
        <v>12139</v>
      </c>
    </row>
    <row r="944" customFormat="false" ht="15" hidden="false" customHeight="false" outlineLevel="0" collapsed="false">
      <c r="B944" s="32" t="s">
        <v>12140</v>
      </c>
    </row>
    <row r="945" customFormat="false" ht="15" hidden="false" customHeight="false" outlineLevel="0" collapsed="false">
      <c r="B945" s="32" t="s">
        <v>12141</v>
      </c>
    </row>
    <row r="946" customFormat="false" ht="15" hidden="false" customHeight="false" outlineLevel="0" collapsed="false">
      <c r="B946" s="32" t="s">
        <v>12142</v>
      </c>
    </row>
    <row r="947" customFormat="false" ht="15" hidden="false" customHeight="false" outlineLevel="0" collapsed="false">
      <c r="B947" s="32" t="s">
        <v>12143</v>
      </c>
    </row>
    <row r="948" customFormat="false" ht="15" hidden="false" customHeight="false" outlineLevel="0" collapsed="false">
      <c r="B948" s="32" t="s">
        <v>10251</v>
      </c>
    </row>
    <row r="949" customFormat="false" ht="15" hidden="false" customHeight="false" outlineLevel="0" collapsed="false">
      <c r="B949" s="32" t="s">
        <v>10252</v>
      </c>
    </row>
    <row r="950" customFormat="false" ht="15" hidden="false" customHeight="false" outlineLevel="0" collapsed="false">
      <c r="B950" s="32" t="s">
        <v>10253</v>
      </c>
    </row>
    <row r="951" customFormat="false" ht="15" hidden="false" customHeight="false" outlineLevel="0" collapsed="false">
      <c r="B951" s="32" t="s">
        <v>10254</v>
      </c>
    </row>
    <row r="952" customFormat="false" ht="15" hidden="false" customHeight="false" outlineLevel="0" collapsed="false">
      <c r="B952" s="32" t="s">
        <v>10255</v>
      </c>
    </row>
    <row r="953" customFormat="false" ht="15" hidden="false" customHeight="false" outlineLevel="0" collapsed="false">
      <c r="B953" s="32" t="s">
        <v>10256</v>
      </c>
    </row>
    <row r="954" customFormat="false" ht="15" hidden="false" customHeight="false" outlineLevel="0" collapsed="false">
      <c r="B954" s="32" t="s">
        <v>10257</v>
      </c>
    </row>
    <row r="955" customFormat="false" ht="15" hidden="false" customHeight="false" outlineLevel="0" collapsed="false">
      <c r="B955" s="32" t="s">
        <v>10258</v>
      </c>
    </row>
    <row r="956" customFormat="false" ht="15" hidden="false" customHeight="false" outlineLevel="0" collapsed="false">
      <c r="B956" s="32" t="s">
        <v>10259</v>
      </c>
    </row>
    <row r="957" customFormat="false" ht="15" hidden="false" customHeight="false" outlineLevel="0" collapsed="false">
      <c r="B957" s="32" t="s">
        <v>10260</v>
      </c>
    </row>
    <row r="958" customFormat="false" ht="15" hidden="false" customHeight="false" outlineLevel="0" collapsed="false">
      <c r="B958" s="32" t="s">
        <v>10261</v>
      </c>
    </row>
    <row r="959" customFormat="false" ht="15" hidden="false" customHeight="false" outlineLevel="0" collapsed="false">
      <c r="B959" s="32" t="s">
        <v>10262</v>
      </c>
    </row>
    <row r="960" customFormat="false" ht="15" hidden="false" customHeight="false" outlineLevel="0" collapsed="false">
      <c r="B960" s="32" t="s">
        <v>10263</v>
      </c>
    </row>
    <row r="961" customFormat="false" ht="15" hidden="false" customHeight="false" outlineLevel="0" collapsed="false">
      <c r="B961" s="32" t="s">
        <v>10264</v>
      </c>
    </row>
    <row r="962" customFormat="false" ht="15" hidden="false" customHeight="false" outlineLevel="0" collapsed="false">
      <c r="B962" s="32" t="s">
        <v>10265</v>
      </c>
    </row>
    <row r="963" customFormat="false" ht="15" hidden="false" customHeight="false" outlineLevel="0" collapsed="false">
      <c r="B963" s="32" t="s">
        <v>10266</v>
      </c>
    </row>
    <row r="964" customFormat="false" ht="15" hidden="false" customHeight="false" outlineLevel="0" collapsed="false">
      <c r="B964" s="32" t="s">
        <v>10267</v>
      </c>
    </row>
    <row r="965" customFormat="false" ht="15" hidden="false" customHeight="false" outlineLevel="0" collapsed="false">
      <c r="B965" s="32" t="s">
        <v>10268</v>
      </c>
    </row>
    <row r="966" customFormat="false" ht="15" hidden="false" customHeight="false" outlineLevel="0" collapsed="false">
      <c r="B966" s="32" t="s">
        <v>10269</v>
      </c>
    </row>
    <row r="967" customFormat="false" ht="15" hidden="false" customHeight="false" outlineLevel="0" collapsed="false">
      <c r="B967" s="32" t="s">
        <v>10270</v>
      </c>
    </row>
    <row r="968" customFormat="false" ht="15" hidden="false" customHeight="false" outlineLevel="0" collapsed="false">
      <c r="B968" s="32" t="s">
        <v>10271</v>
      </c>
    </row>
    <row r="969" customFormat="false" ht="15" hidden="false" customHeight="false" outlineLevel="0" collapsed="false">
      <c r="B969" s="32" t="s">
        <v>10272</v>
      </c>
    </row>
    <row r="970" customFormat="false" ht="15" hidden="false" customHeight="false" outlineLevel="0" collapsed="false">
      <c r="B970" s="32" t="s">
        <v>10273</v>
      </c>
    </row>
    <row r="971" customFormat="false" ht="15" hidden="false" customHeight="false" outlineLevel="0" collapsed="false">
      <c r="B971" s="32" t="s">
        <v>10274</v>
      </c>
    </row>
    <row r="972" customFormat="false" ht="15" hidden="false" customHeight="false" outlineLevel="0" collapsed="false">
      <c r="B972" s="32" t="s">
        <v>10275</v>
      </c>
    </row>
    <row r="973" customFormat="false" ht="15" hidden="false" customHeight="false" outlineLevel="0" collapsed="false">
      <c r="B973" s="32" t="s">
        <v>10276</v>
      </c>
    </row>
    <row r="974" customFormat="false" ht="15" hidden="false" customHeight="false" outlineLevel="0" collapsed="false">
      <c r="B974" s="32" t="s">
        <v>10277</v>
      </c>
    </row>
    <row r="975" customFormat="false" ht="15" hidden="false" customHeight="false" outlineLevel="0" collapsed="false">
      <c r="B975" s="32" t="s">
        <v>10278</v>
      </c>
    </row>
    <row r="976" customFormat="false" ht="15" hidden="false" customHeight="false" outlineLevel="0" collapsed="false">
      <c r="B976" s="32" t="s">
        <v>10279</v>
      </c>
    </row>
    <row r="977" customFormat="false" ht="15" hidden="false" customHeight="false" outlineLevel="0" collapsed="false">
      <c r="B977" s="32" t="s">
        <v>10280</v>
      </c>
    </row>
    <row r="978" customFormat="false" ht="15" hidden="false" customHeight="false" outlineLevel="0" collapsed="false">
      <c r="B978" s="32" t="s">
        <v>10281</v>
      </c>
    </row>
    <row r="979" customFormat="false" ht="15" hidden="false" customHeight="false" outlineLevel="0" collapsed="false">
      <c r="B979" s="32" t="s">
        <v>10282</v>
      </c>
    </row>
    <row r="980" customFormat="false" ht="15" hidden="false" customHeight="false" outlineLevel="0" collapsed="false">
      <c r="B980" s="32" t="s">
        <v>12144</v>
      </c>
    </row>
    <row r="981" customFormat="false" ht="15" hidden="false" customHeight="false" outlineLevel="0" collapsed="false">
      <c r="B981" s="32" t="s">
        <v>12145</v>
      </c>
    </row>
    <row r="982" customFormat="false" ht="15" hidden="false" customHeight="false" outlineLevel="0" collapsed="false">
      <c r="B982" s="32" t="s">
        <v>12146</v>
      </c>
    </row>
    <row r="983" customFormat="false" ht="15" hidden="false" customHeight="false" outlineLevel="0" collapsed="false">
      <c r="B983" s="32" t="s">
        <v>12147</v>
      </c>
    </row>
    <row r="984" customFormat="false" ht="15" hidden="false" customHeight="false" outlineLevel="0" collapsed="false">
      <c r="B984" s="32" t="s">
        <v>12148</v>
      </c>
    </row>
    <row r="985" customFormat="false" ht="15" hidden="false" customHeight="false" outlineLevel="0" collapsed="false">
      <c r="B985" s="32" t="s">
        <v>12149</v>
      </c>
    </row>
    <row r="986" customFormat="false" ht="15" hidden="false" customHeight="false" outlineLevel="0" collapsed="false">
      <c r="B986" s="32" t="s">
        <v>12150</v>
      </c>
    </row>
    <row r="987" customFormat="false" ht="15" hidden="false" customHeight="false" outlineLevel="0" collapsed="false">
      <c r="B987" s="32" t="s">
        <v>12151</v>
      </c>
    </row>
    <row r="988" customFormat="false" ht="15" hidden="false" customHeight="false" outlineLevel="0" collapsed="false">
      <c r="B988" s="32" t="s">
        <v>12152</v>
      </c>
    </row>
    <row r="989" customFormat="false" ht="15" hidden="false" customHeight="false" outlineLevel="0" collapsed="false">
      <c r="B989" s="32" t="s">
        <v>12153</v>
      </c>
    </row>
    <row r="990" customFormat="false" ht="15" hidden="false" customHeight="false" outlineLevel="0" collapsed="false">
      <c r="B990" s="32" t="s">
        <v>12154</v>
      </c>
    </row>
    <row r="991" customFormat="false" ht="15" hidden="false" customHeight="false" outlineLevel="0" collapsed="false">
      <c r="B991" s="32" t="s">
        <v>301</v>
      </c>
      <c r="C991" s="29" t="s">
        <v>302</v>
      </c>
      <c r="D991" s="29" t="s">
        <v>303</v>
      </c>
      <c r="E991" s="29" t="s">
        <v>12155</v>
      </c>
    </row>
    <row r="992" customFormat="false" ht="15" hidden="false" customHeight="false" outlineLevel="0" collapsed="false">
      <c r="B992" s="32" t="s">
        <v>307</v>
      </c>
      <c r="C992" s="29" t="s">
        <v>308</v>
      </c>
      <c r="D992" s="29" t="s">
        <v>308</v>
      </c>
      <c r="E992" s="29" t="s">
        <v>12156</v>
      </c>
    </row>
    <row r="993" customFormat="false" ht="15" hidden="false" customHeight="false" outlineLevel="0" collapsed="false">
      <c r="B993" s="32" t="n">
        <v>12</v>
      </c>
      <c r="C993" s="29" t="n">
        <v>590</v>
      </c>
      <c r="D993" s="29" t="n">
        <v>160</v>
      </c>
      <c r="E993" s="29" t="s">
        <v>12157</v>
      </c>
      <c r="I993" s="29" t="n">
        <f aca="false">C993*0.0114</f>
        <v>6.726</v>
      </c>
    </row>
    <row r="994" customFormat="false" ht="15" hidden="false" customHeight="false" outlineLevel="0" collapsed="false">
      <c r="B994" s="32" t="s">
        <v>12158</v>
      </c>
    </row>
    <row r="995" customFormat="false" ht="15" hidden="false" customHeight="false" outlineLevel="0" collapsed="false">
      <c r="B995" s="32" t="s">
        <v>12159</v>
      </c>
    </row>
    <row r="996" customFormat="false" ht="15" hidden="false" customHeight="false" outlineLevel="0" collapsed="false">
      <c r="B996" s="32" t="s">
        <v>10305</v>
      </c>
    </row>
    <row r="997" customFormat="false" ht="15" hidden="false" customHeight="false" outlineLevel="0" collapsed="false">
      <c r="B997" s="32" t="s">
        <v>2200</v>
      </c>
    </row>
    <row r="998" customFormat="false" ht="15" hidden="false" customHeight="false" outlineLevel="0" collapsed="false">
      <c r="B998" s="32" t="s">
        <v>2201</v>
      </c>
    </row>
    <row r="999" customFormat="false" ht="15" hidden="false" customHeight="false" outlineLevel="0" collapsed="false">
      <c r="B999" s="32" t="s">
        <v>2202</v>
      </c>
    </row>
    <row r="1000" customFormat="false" ht="15" hidden="false" customHeight="false" outlineLevel="0" collapsed="false">
      <c r="B1000" s="32" t="s">
        <v>2203</v>
      </c>
    </row>
    <row r="1001" customFormat="false" ht="15" hidden="false" customHeight="false" outlineLevel="0" collapsed="false">
      <c r="B1001" s="32" t="s">
        <v>2204</v>
      </c>
    </row>
    <row r="1002" customFormat="false" ht="15" hidden="false" customHeight="false" outlineLevel="0" collapsed="false">
      <c r="B1002" s="32" t="s">
        <v>2205</v>
      </c>
    </row>
    <row r="1003" customFormat="false" ht="15" hidden="false" customHeight="false" outlineLevel="0" collapsed="false">
      <c r="B1003" s="32" t="s">
        <v>2206</v>
      </c>
    </row>
    <row r="1004" customFormat="false" ht="15" hidden="false" customHeight="false" outlineLevel="0" collapsed="false">
      <c r="B1004" s="32" t="s">
        <v>2207</v>
      </c>
    </row>
    <row r="1005" customFormat="false" ht="15" hidden="false" customHeight="false" outlineLevel="0" collapsed="false">
      <c r="B1005" s="32" t="s">
        <v>2208</v>
      </c>
    </row>
    <row r="1006" customFormat="false" ht="15" hidden="false" customHeight="false" outlineLevel="0" collapsed="false">
      <c r="B1006" s="32" t="s">
        <v>2209</v>
      </c>
    </row>
    <row r="1007" customFormat="false" ht="15" hidden="false" customHeight="false" outlineLevel="0" collapsed="false">
      <c r="B1007" s="32" t="s">
        <v>2210</v>
      </c>
    </row>
    <row r="1008" customFormat="false" ht="15" hidden="false" customHeight="false" outlineLevel="0" collapsed="false">
      <c r="B1008" s="32" t="s">
        <v>2211</v>
      </c>
    </row>
    <row r="1009" customFormat="false" ht="15" hidden="false" customHeight="false" outlineLevel="0" collapsed="false">
      <c r="B1009" s="32" t="s">
        <v>2212</v>
      </c>
    </row>
    <row r="1010" customFormat="false" ht="15" hidden="false" customHeight="false" outlineLevel="0" collapsed="false">
      <c r="B1010" s="32" t="s">
        <v>2213</v>
      </c>
    </row>
    <row r="1011" customFormat="false" ht="15" hidden="false" customHeight="false" outlineLevel="0" collapsed="false">
      <c r="B1011" s="32" t="s">
        <v>2214</v>
      </c>
    </row>
    <row r="1012" customFormat="false" ht="15" hidden="false" customHeight="false" outlineLevel="0" collapsed="false">
      <c r="B1012" s="32" t="s">
        <v>2215</v>
      </c>
    </row>
    <row r="1013" customFormat="false" ht="15" hidden="false" customHeight="false" outlineLevel="0" collapsed="false">
      <c r="B1013" s="32" t="s">
        <v>2216</v>
      </c>
    </row>
    <row r="1014" customFormat="false" ht="15" hidden="false" customHeight="false" outlineLevel="0" collapsed="false">
      <c r="B1014" s="32" t="s">
        <v>2217</v>
      </c>
    </row>
    <row r="1015" customFormat="false" ht="15" hidden="false" customHeight="false" outlineLevel="0" collapsed="false">
      <c r="B1015" s="32" t="s">
        <v>2218</v>
      </c>
    </row>
    <row r="1016" customFormat="false" ht="15" hidden="false" customHeight="false" outlineLevel="0" collapsed="false">
      <c r="B1016" s="32" t="s">
        <v>2219</v>
      </c>
    </row>
    <row r="1017" customFormat="false" ht="15" hidden="false" customHeight="false" outlineLevel="0" collapsed="false">
      <c r="B1017" s="32" t="s">
        <v>2220</v>
      </c>
    </row>
    <row r="1018" customFormat="false" ht="15" hidden="false" customHeight="false" outlineLevel="0" collapsed="false">
      <c r="B1018" s="32" t="s">
        <v>2221</v>
      </c>
    </row>
    <row r="1019" customFormat="false" ht="15" hidden="false" customHeight="false" outlineLevel="0" collapsed="false">
      <c r="B1019" s="32" t="s">
        <v>2222</v>
      </c>
    </row>
    <row r="1020" customFormat="false" ht="15" hidden="false" customHeight="false" outlineLevel="0" collapsed="false">
      <c r="B1020" s="32" t="s">
        <v>2223</v>
      </c>
    </row>
    <row r="1021" customFormat="false" ht="15" hidden="false" customHeight="false" outlineLevel="0" collapsed="false">
      <c r="B1021" s="32" t="s">
        <v>2224</v>
      </c>
    </row>
    <row r="1022" customFormat="false" ht="15" hidden="false" customHeight="false" outlineLevel="0" collapsed="false">
      <c r="B1022" s="32" t="s">
        <v>2225</v>
      </c>
    </row>
    <row r="1023" customFormat="false" ht="15" hidden="false" customHeight="false" outlineLevel="0" collapsed="false">
      <c r="B1023" s="32" t="s">
        <v>2226</v>
      </c>
    </row>
    <row r="1024" customFormat="false" ht="15" hidden="false" customHeight="false" outlineLevel="0" collapsed="false">
      <c r="B1024" s="32" t="s">
        <v>2227</v>
      </c>
    </row>
    <row r="1025" customFormat="false" ht="15" hidden="false" customHeight="false" outlineLevel="0" collapsed="false">
      <c r="B1025" s="32" t="s">
        <v>2228</v>
      </c>
    </row>
    <row r="1026" customFormat="false" ht="15" hidden="false" customHeight="false" outlineLevel="0" collapsed="false">
      <c r="B1026" s="32" t="s">
        <v>2229</v>
      </c>
    </row>
    <row r="1027" customFormat="false" ht="15" hidden="false" customHeight="false" outlineLevel="0" collapsed="false">
      <c r="B1027" s="32" t="s">
        <v>2230</v>
      </c>
    </row>
    <row r="1028" customFormat="false" ht="15" hidden="false" customHeight="false" outlineLevel="0" collapsed="false">
      <c r="B1028" s="32" t="s">
        <v>2231</v>
      </c>
    </row>
    <row r="1029" customFormat="false" ht="15" hidden="false" customHeight="false" outlineLevel="0" collapsed="false">
      <c r="B1029" s="32" t="s">
        <v>2232</v>
      </c>
    </row>
    <row r="1030" customFormat="false" ht="15" hidden="false" customHeight="false" outlineLevel="0" collapsed="false">
      <c r="B1030" s="32" t="s">
        <v>2233</v>
      </c>
    </row>
    <row r="1031" customFormat="false" ht="15" hidden="false" customHeight="false" outlineLevel="0" collapsed="false">
      <c r="B1031" s="32" t="s">
        <v>2234</v>
      </c>
    </row>
    <row r="1032" customFormat="false" ht="15" hidden="false" customHeight="false" outlineLevel="0" collapsed="false">
      <c r="B1032" s="32" t="s">
        <v>2235</v>
      </c>
    </row>
    <row r="1033" customFormat="false" ht="15" hidden="false" customHeight="false" outlineLevel="0" collapsed="false">
      <c r="B1033" s="32" t="s">
        <v>2236</v>
      </c>
    </row>
    <row r="1034" customFormat="false" ht="15" hidden="false" customHeight="false" outlineLevel="0" collapsed="false">
      <c r="B1034" s="32" t="s">
        <v>2237</v>
      </c>
    </row>
    <row r="1035" customFormat="false" ht="15" hidden="false" customHeight="false" outlineLevel="0" collapsed="false">
      <c r="B1035" s="32" t="s">
        <v>2238</v>
      </c>
    </row>
    <row r="1036" customFormat="false" ht="15" hidden="false" customHeight="false" outlineLevel="0" collapsed="false">
      <c r="B1036" s="32" t="s">
        <v>2239</v>
      </c>
    </row>
    <row r="1037" customFormat="false" ht="15" hidden="false" customHeight="false" outlineLevel="0" collapsed="false">
      <c r="B1037" s="32" t="s">
        <v>2240</v>
      </c>
    </row>
    <row r="1038" customFormat="false" ht="15" hidden="false" customHeight="false" outlineLevel="0" collapsed="false">
      <c r="B1038" s="32" t="s">
        <v>2241</v>
      </c>
    </row>
    <row r="1039" customFormat="false" ht="15" hidden="false" customHeight="false" outlineLevel="0" collapsed="false">
      <c r="B1039" s="32" t="s">
        <v>2242</v>
      </c>
    </row>
    <row r="1040" customFormat="false" ht="15" hidden="false" customHeight="false" outlineLevel="0" collapsed="false">
      <c r="B1040" s="32" t="s">
        <v>2243</v>
      </c>
    </row>
    <row r="1041" customFormat="false" ht="15" hidden="false" customHeight="false" outlineLevel="0" collapsed="false">
      <c r="B1041" s="32" t="s">
        <v>2244</v>
      </c>
    </row>
    <row r="1042" customFormat="false" ht="15" hidden="false" customHeight="false" outlineLevel="0" collapsed="false">
      <c r="B1042" s="32" t="s">
        <v>2245</v>
      </c>
    </row>
    <row r="1043" customFormat="false" ht="15" hidden="false" customHeight="false" outlineLevel="0" collapsed="false">
      <c r="B1043" s="32" t="s">
        <v>2246</v>
      </c>
    </row>
    <row r="1044" customFormat="false" ht="15" hidden="false" customHeight="false" outlineLevel="0" collapsed="false">
      <c r="B1044" s="32" t="s">
        <v>2247</v>
      </c>
    </row>
    <row r="1045" customFormat="false" ht="15" hidden="false" customHeight="false" outlineLevel="0" collapsed="false">
      <c r="B1045" s="32" t="s">
        <v>2248</v>
      </c>
    </row>
    <row r="1046" customFormat="false" ht="15" hidden="false" customHeight="false" outlineLevel="0" collapsed="false">
      <c r="B1046" s="32" t="s">
        <v>2249</v>
      </c>
    </row>
    <row r="1047" customFormat="false" ht="15" hidden="false" customHeight="false" outlineLevel="0" collapsed="false">
      <c r="B1047" s="32" t="s">
        <v>2250</v>
      </c>
    </row>
    <row r="1048" customFormat="false" ht="15" hidden="false" customHeight="false" outlineLevel="0" collapsed="false">
      <c r="B1048" s="32" t="s">
        <v>2251</v>
      </c>
    </row>
    <row r="1049" customFormat="false" ht="15" hidden="false" customHeight="false" outlineLevel="0" collapsed="false">
      <c r="B1049" s="32" t="s">
        <v>2252</v>
      </c>
    </row>
    <row r="1050" customFormat="false" ht="15" hidden="false" customHeight="false" outlineLevel="0" collapsed="false">
      <c r="B1050" s="32" t="s">
        <v>2253</v>
      </c>
    </row>
    <row r="1051" customFormat="false" ht="15" hidden="false" customHeight="false" outlineLevel="0" collapsed="false">
      <c r="B1051" s="32" t="s">
        <v>12160</v>
      </c>
    </row>
    <row r="1052" customFormat="false" ht="15" hidden="false" customHeight="false" outlineLevel="0" collapsed="false">
      <c r="B1052" s="32" t="s">
        <v>12161</v>
      </c>
    </row>
    <row r="1053" customFormat="false" ht="15" hidden="false" customHeight="false" outlineLevel="0" collapsed="false">
      <c r="B1053" s="32" t="s">
        <v>12162</v>
      </c>
    </row>
    <row r="1054" customFormat="false" ht="15" hidden="false" customHeight="false" outlineLevel="0" collapsed="false">
      <c r="B1054" s="32" t="s">
        <v>12163</v>
      </c>
    </row>
    <row r="1055" customFormat="false" ht="15" hidden="false" customHeight="false" outlineLevel="0" collapsed="false">
      <c r="B1055" s="32" t="s">
        <v>12164</v>
      </c>
    </row>
    <row r="1056" customFormat="false" ht="15" hidden="false" customHeight="false" outlineLevel="0" collapsed="false">
      <c r="B1056" s="32" t="s">
        <v>12165</v>
      </c>
    </row>
    <row r="1057" customFormat="false" ht="15" hidden="false" customHeight="false" outlineLevel="0" collapsed="false">
      <c r="B1057" s="32" t="s">
        <v>12166</v>
      </c>
    </row>
    <row r="1058" customFormat="false" ht="15" hidden="false" customHeight="false" outlineLevel="0" collapsed="false">
      <c r="B1058" s="32" t="s">
        <v>12167</v>
      </c>
    </row>
    <row r="1059" customFormat="false" ht="15" hidden="false" customHeight="false" outlineLevel="0" collapsed="false">
      <c r="B1059" s="32" t="s">
        <v>12168</v>
      </c>
    </row>
    <row r="1060" customFormat="false" ht="15" hidden="false" customHeight="false" outlineLevel="0" collapsed="false">
      <c r="B1060" s="32" t="s">
        <v>12169</v>
      </c>
    </row>
    <row r="1061" customFormat="false" ht="15" hidden="false" customHeight="false" outlineLevel="0" collapsed="false">
      <c r="B1061" s="32" t="s">
        <v>12170</v>
      </c>
    </row>
    <row r="1062" customFormat="false" ht="15" hidden="false" customHeight="false" outlineLevel="0" collapsed="false">
      <c r="B1062" s="32" t="s">
        <v>12171</v>
      </c>
    </row>
    <row r="1063" customFormat="false" ht="15" hidden="false" customHeight="false" outlineLevel="0" collapsed="false">
      <c r="B1063" s="32" t="s">
        <v>301</v>
      </c>
      <c r="C1063" s="29" t="s">
        <v>418</v>
      </c>
      <c r="D1063" s="29" t="s">
        <v>302</v>
      </c>
      <c r="E1063" s="29" t="s">
        <v>303</v>
      </c>
      <c r="F1063" s="29" t="s">
        <v>12172</v>
      </c>
    </row>
    <row r="1064" customFormat="false" ht="15" hidden="false" customHeight="false" outlineLevel="0" collapsed="false">
      <c r="B1064" s="32" t="s">
        <v>307</v>
      </c>
      <c r="C1064" s="29" t="s">
        <v>307</v>
      </c>
      <c r="D1064" s="29" t="s">
        <v>308</v>
      </c>
      <c r="E1064" s="29" t="s">
        <v>308</v>
      </c>
      <c r="F1064" s="29" t="s">
        <v>12173</v>
      </c>
    </row>
    <row r="1065" customFormat="false" ht="15" hidden="false" customHeight="false" outlineLevel="0" collapsed="false">
      <c r="B1065" s="32" t="n">
        <v>11.9</v>
      </c>
      <c r="C1065" s="29" t="n">
        <v>0.62</v>
      </c>
      <c r="D1065" s="29" t="n">
        <v>6.35</v>
      </c>
      <c r="E1065" s="29" t="n">
        <v>0.98</v>
      </c>
      <c r="F1065" s="29" t="s">
        <v>12174</v>
      </c>
    </row>
    <row r="1066" customFormat="false" ht="15" hidden="false" customHeight="false" outlineLevel="0" collapsed="false">
      <c r="B1066" s="32" t="n">
        <v>13.98</v>
      </c>
      <c r="C1066" s="29" t="n">
        <v>0.57</v>
      </c>
      <c r="D1066" s="29" t="n">
        <v>3.12</v>
      </c>
      <c r="E1066" s="29" t="n">
        <v>0.48</v>
      </c>
      <c r="F1066" s="29" t="s">
        <v>12175</v>
      </c>
    </row>
    <row r="1067" customFormat="false" ht="15" hidden="false" customHeight="false" outlineLevel="0" collapsed="false">
      <c r="B1067" s="32" t="n">
        <v>15.85</v>
      </c>
      <c r="C1067" s="29" t="n">
        <v>0.53</v>
      </c>
      <c r="D1067" s="29" t="n">
        <v>4.01</v>
      </c>
      <c r="E1067" s="29" t="n">
        <v>0.64</v>
      </c>
      <c r="F1067" s="29" t="s">
        <v>12176</v>
      </c>
    </row>
    <row r="1068" customFormat="false" ht="15" hidden="false" customHeight="false" outlineLevel="0" collapsed="false">
      <c r="B1068" s="32" t="n">
        <v>17.78</v>
      </c>
      <c r="C1068" s="29" t="n">
        <v>0.49</v>
      </c>
      <c r="D1068" s="29" t="n">
        <v>7.92</v>
      </c>
      <c r="E1068" s="29" t="n">
        <v>1.27</v>
      </c>
      <c r="F1068" s="29" t="s">
        <v>12177</v>
      </c>
    </row>
    <row r="1069" customFormat="false" ht="15" hidden="false" customHeight="false" outlineLevel="0" collapsed="false">
      <c r="B1069" s="32" t="n">
        <v>19.88</v>
      </c>
      <c r="C1069" s="29" t="n">
        <v>0.46</v>
      </c>
      <c r="D1069" s="29" t="n">
        <v>10.6</v>
      </c>
      <c r="E1069" s="29" t="n">
        <v>1.7</v>
      </c>
      <c r="F1069" s="29" t="s">
        <v>12178</v>
      </c>
    </row>
    <row r="1070" customFormat="false" ht="15" hidden="false" customHeight="false" outlineLevel="0" collapsed="false">
      <c r="B1070" s="32" t="n">
        <v>21.84</v>
      </c>
      <c r="C1070" s="29" t="n">
        <v>0.42</v>
      </c>
      <c r="D1070" s="29" t="n">
        <v>11.77</v>
      </c>
      <c r="E1070" s="29" t="n">
        <v>2.48</v>
      </c>
      <c r="F1070" s="29" t="s">
        <v>12179</v>
      </c>
    </row>
    <row r="1071" customFormat="false" ht="15" hidden="false" customHeight="false" outlineLevel="0" collapsed="false">
      <c r="B1071" s="32" t="n">
        <v>23.66</v>
      </c>
      <c r="C1071" s="29" t="n">
        <v>0.39</v>
      </c>
      <c r="D1071" s="29" t="n">
        <v>10.91</v>
      </c>
      <c r="E1071" s="29" t="n">
        <v>2.61</v>
      </c>
      <c r="F1071" s="29" t="s">
        <v>12180</v>
      </c>
    </row>
    <row r="1072" customFormat="false" ht="15" hidden="false" customHeight="false" outlineLevel="0" collapsed="false">
      <c r="B1072" s="32" t="n">
        <v>25.78</v>
      </c>
      <c r="C1072" s="29" t="n">
        <v>0.34</v>
      </c>
      <c r="D1072" s="29" t="n">
        <v>9.33</v>
      </c>
      <c r="E1072" s="29" t="n">
        <v>1.96</v>
      </c>
      <c r="F1072" s="29" t="s">
        <v>12181</v>
      </c>
    </row>
    <row r="1073" customFormat="false" ht="15" hidden="false" customHeight="false" outlineLevel="0" collapsed="false">
      <c r="B1073" s="32" t="n">
        <v>27.77</v>
      </c>
      <c r="C1073" s="29" t="n">
        <v>0.3</v>
      </c>
      <c r="D1073" s="29" t="n">
        <v>6.88</v>
      </c>
      <c r="E1073" s="29" t="n">
        <v>1.1</v>
      </c>
      <c r="F1073" s="29" t="s">
        <v>12182</v>
      </c>
    </row>
    <row r="1074" customFormat="false" ht="15" hidden="false" customHeight="false" outlineLevel="0" collapsed="false">
      <c r="B1074" s="32" t="n">
        <v>28.73</v>
      </c>
      <c r="C1074" s="29" t="n">
        <v>0.51</v>
      </c>
      <c r="D1074" s="29" t="n">
        <v>7.05</v>
      </c>
      <c r="E1074" s="29" t="n">
        <v>1.9</v>
      </c>
      <c r="F1074" s="29" t="s">
        <v>12183</v>
      </c>
    </row>
    <row r="1075" customFormat="false" ht="15" hidden="false" customHeight="false" outlineLevel="0" collapsed="false">
      <c r="B1075" s="32" t="n">
        <v>29.66</v>
      </c>
      <c r="C1075" s="29" t="n">
        <v>0.23</v>
      </c>
      <c r="D1075" s="29" t="n">
        <v>5.13</v>
      </c>
      <c r="E1075" s="29" t="n">
        <v>0.82</v>
      </c>
      <c r="F1075" s="29" t="s">
        <v>12184</v>
      </c>
    </row>
    <row r="1076" customFormat="false" ht="15" hidden="false" customHeight="false" outlineLevel="0" collapsed="false">
      <c r="B1076" s="32" t="n">
        <v>30.88</v>
      </c>
      <c r="C1076" s="29" t="n">
        <v>0.48</v>
      </c>
      <c r="D1076" s="29" t="n">
        <v>4.22</v>
      </c>
      <c r="E1076" s="29" t="n">
        <v>1.43</v>
      </c>
      <c r="F1076" s="29" t="s">
        <v>12185</v>
      </c>
    </row>
    <row r="1077" customFormat="false" ht="15" hidden="false" customHeight="false" outlineLevel="0" collapsed="false">
      <c r="B1077" s="32" t="n">
        <v>32.99</v>
      </c>
      <c r="C1077" s="29" t="n">
        <v>0.45</v>
      </c>
      <c r="D1077" s="29" t="n">
        <v>1.82</v>
      </c>
      <c r="E1077" s="29" t="n">
        <v>0.75</v>
      </c>
      <c r="F1077" s="29" t="s">
        <v>12186</v>
      </c>
    </row>
    <row r="1078" customFormat="false" ht="15" hidden="false" customHeight="false" outlineLevel="0" collapsed="false">
      <c r="B1078" s="32" t="n">
        <v>35</v>
      </c>
      <c r="C1078" s="29" t="n">
        <v>0.42</v>
      </c>
      <c r="D1078" s="29" t="n">
        <v>2.34</v>
      </c>
      <c r="E1078" s="29" t="n">
        <v>0.7</v>
      </c>
      <c r="F1078" s="29" t="s">
        <v>12187</v>
      </c>
    </row>
    <row r="1079" customFormat="false" ht="15" hidden="false" customHeight="false" outlineLevel="0" collapsed="false">
      <c r="B1079" s="32" t="n">
        <v>36.93</v>
      </c>
      <c r="C1079" s="29" t="n">
        <v>0.39</v>
      </c>
      <c r="D1079" s="29" t="n">
        <v>1.89</v>
      </c>
      <c r="E1079" s="29" t="n">
        <v>0.37</v>
      </c>
      <c r="F1079" s="29" t="s">
        <v>12188</v>
      </c>
    </row>
    <row r="1080" customFormat="false" ht="15" hidden="false" customHeight="false" outlineLevel="0" collapsed="false">
      <c r="B1080" s="32" t="n">
        <v>38.76</v>
      </c>
      <c r="C1080" s="29" t="n">
        <v>0.36</v>
      </c>
      <c r="D1080" s="29" t="n">
        <v>1.57</v>
      </c>
      <c r="E1080" s="29" t="n">
        <v>0.33</v>
      </c>
      <c r="F1080" s="29" t="s">
        <v>12189</v>
      </c>
    </row>
    <row r="1081" customFormat="false" ht="15" hidden="false" customHeight="false" outlineLevel="0" collapsed="false">
      <c r="B1081" s="32" t="n">
        <v>40.83</v>
      </c>
      <c r="C1081" s="29" t="n">
        <v>0.31</v>
      </c>
      <c r="D1081" s="29" t="n">
        <v>1.79</v>
      </c>
      <c r="E1081" s="29" t="n">
        <v>0.31</v>
      </c>
      <c r="F1081" s="29" t="s">
        <v>12190</v>
      </c>
    </row>
    <row r="1082" customFormat="false" ht="15" hidden="false" customHeight="false" outlineLevel="0" collapsed="false">
      <c r="B1082" s="32" t="n">
        <v>42.81</v>
      </c>
      <c r="C1082" s="29" t="n">
        <v>0.26</v>
      </c>
      <c r="D1082" s="29" t="n">
        <v>1.88</v>
      </c>
      <c r="E1082" s="29" t="n">
        <v>0.26</v>
      </c>
      <c r="F1082" s="29" t="s">
        <v>12191</v>
      </c>
    </row>
    <row r="1083" customFormat="false" ht="15" hidden="false" customHeight="false" outlineLevel="0" collapsed="false">
      <c r="B1083" s="32" t="n">
        <v>44.72</v>
      </c>
      <c r="C1083" s="29" t="n">
        <v>0.19</v>
      </c>
      <c r="D1083" s="29" t="n">
        <v>1.81</v>
      </c>
      <c r="E1083" s="29" t="n">
        <v>0.25</v>
      </c>
      <c r="F1083" s="29" t="s">
        <v>12192</v>
      </c>
    </row>
    <row r="1084" customFormat="false" ht="15" hidden="false" customHeight="false" outlineLevel="0" collapsed="false">
      <c r="B1084" s="32" t="s">
        <v>12193</v>
      </c>
    </row>
    <row r="1085" customFormat="false" ht="15" hidden="false" customHeight="false" outlineLevel="0" collapsed="false">
      <c r="B1085" s="32" t="s">
        <v>12194</v>
      </c>
    </row>
    <row r="1086" customFormat="false" ht="15" hidden="false" customHeight="false" outlineLevel="0" collapsed="false">
      <c r="B1086" s="32" t="s">
        <v>2272</v>
      </c>
    </row>
    <row r="1087" customFormat="false" ht="15" hidden="false" customHeight="false" outlineLevel="0" collapsed="false">
      <c r="B1087" s="32" t="s">
        <v>9914</v>
      </c>
    </row>
    <row r="1088" customFormat="false" ht="15" hidden="false" customHeight="false" outlineLevel="0" collapsed="false">
      <c r="B1088" s="32" t="s">
        <v>9915</v>
      </c>
    </row>
    <row r="1089" customFormat="false" ht="15" hidden="false" customHeight="false" outlineLevel="0" collapsed="false">
      <c r="B1089" s="32" t="s">
        <v>9916</v>
      </c>
    </row>
    <row r="1090" customFormat="false" ht="15" hidden="false" customHeight="false" outlineLevel="0" collapsed="false">
      <c r="B1090" s="32" t="s">
        <v>9917</v>
      </c>
    </row>
    <row r="1091" customFormat="false" ht="15" hidden="false" customHeight="false" outlineLevel="0" collapsed="false">
      <c r="B1091" s="32" t="s">
        <v>9918</v>
      </c>
    </row>
    <row r="1092" customFormat="false" ht="15" hidden="false" customHeight="false" outlineLevel="0" collapsed="false">
      <c r="B1092" s="32" t="s">
        <v>9919</v>
      </c>
    </row>
    <row r="1093" customFormat="false" ht="15" hidden="false" customHeight="false" outlineLevel="0" collapsed="false">
      <c r="B1093" s="32" t="s">
        <v>9920</v>
      </c>
    </row>
    <row r="1094" customFormat="false" ht="15" hidden="false" customHeight="false" outlineLevel="0" collapsed="false">
      <c r="B1094" s="32" t="s">
        <v>9921</v>
      </c>
    </row>
    <row r="1095" customFormat="false" ht="15" hidden="false" customHeight="false" outlineLevel="0" collapsed="false">
      <c r="B1095" s="32" t="s">
        <v>9922</v>
      </c>
    </row>
    <row r="1096" customFormat="false" ht="15" hidden="false" customHeight="false" outlineLevel="0" collapsed="false">
      <c r="B1096" s="32" t="s">
        <v>9923</v>
      </c>
    </row>
    <row r="1097" customFormat="false" ht="15" hidden="false" customHeight="false" outlineLevel="0" collapsed="false">
      <c r="B1097" s="32" t="s">
        <v>9924</v>
      </c>
    </row>
    <row r="1098" customFormat="false" ht="15" hidden="false" customHeight="false" outlineLevel="0" collapsed="false">
      <c r="B1098" s="32" t="s">
        <v>9925</v>
      </c>
    </row>
    <row r="1099" customFormat="false" ht="15" hidden="false" customHeight="false" outlineLevel="0" collapsed="false">
      <c r="B1099" s="32" t="s">
        <v>9926</v>
      </c>
    </row>
    <row r="1100" customFormat="false" ht="15" hidden="false" customHeight="false" outlineLevel="0" collapsed="false">
      <c r="B1100" s="32" t="s">
        <v>9927</v>
      </c>
    </row>
    <row r="1101" customFormat="false" ht="15" hidden="false" customHeight="false" outlineLevel="0" collapsed="false">
      <c r="B1101" s="32" t="s">
        <v>9928</v>
      </c>
    </row>
    <row r="1102" customFormat="false" ht="15" hidden="false" customHeight="false" outlineLevel="0" collapsed="false">
      <c r="B1102" s="32" t="s">
        <v>9929</v>
      </c>
    </row>
    <row r="1103" customFormat="false" ht="15" hidden="false" customHeight="false" outlineLevel="0" collapsed="false">
      <c r="B1103" s="32" t="s">
        <v>9930</v>
      </c>
    </row>
    <row r="1104" customFormat="false" ht="15" hidden="false" customHeight="false" outlineLevel="0" collapsed="false">
      <c r="B1104" s="32" t="s">
        <v>9931</v>
      </c>
    </row>
    <row r="1105" customFormat="false" ht="15" hidden="false" customHeight="false" outlineLevel="0" collapsed="false">
      <c r="B1105" s="32" t="s">
        <v>9932</v>
      </c>
    </row>
    <row r="1106" customFormat="false" ht="15" hidden="false" customHeight="false" outlineLevel="0" collapsed="false">
      <c r="B1106" s="32" t="s">
        <v>9933</v>
      </c>
    </row>
    <row r="1107" customFormat="false" ht="15" hidden="false" customHeight="false" outlineLevel="0" collapsed="false">
      <c r="B1107" s="32" t="s">
        <v>9934</v>
      </c>
    </row>
    <row r="1108" customFormat="false" ht="15" hidden="false" customHeight="false" outlineLevel="0" collapsed="false">
      <c r="B1108" s="32" t="s">
        <v>9935</v>
      </c>
    </row>
    <row r="1109" customFormat="false" ht="15" hidden="false" customHeight="false" outlineLevel="0" collapsed="false">
      <c r="B1109" s="32" t="s">
        <v>9936</v>
      </c>
    </row>
    <row r="1110" customFormat="false" ht="15" hidden="false" customHeight="false" outlineLevel="0" collapsed="false">
      <c r="B1110" s="32" t="s">
        <v>9937</v>
      </c>
    </row>
    <row r="1111" customFormat="false" ht="15" hidden="false" customHeight="false" outlineLevel="0" collapsed="false">
      <c r="B1111" s="32" t="s">
        <v>9938</v>
      </c>
    </row>
    <row r="1112" customFormat="false" ht="15" hidden="false" customHeight="false" outlineLevel="0" collapsed="false">
      <c r="B1112" s="32" t="s">
        <v>9939</v>
      </c>
    </row>
    <row r="1113" customFormat="false" ht="15" hidden="false" customHeight="false" outlineLevel="0" collapsed="false">
      <c r="B1113" s="32" t="s">
        <v>9940</v>
      </c>
    </row>
    <row r="1114" customFormat="false" ht="15" hidden="false" customHeight="false" outlineLevel="0" collapsed="false">
      <c r="B1114" s="32" t="s">
        <v>9941</v>
      </c>
    </row>
    <row r="1115" customFormat="false" ht="15" hidden="false" customHeight="false" outlineLevel="0" collapsed="false">
      <c r="B1115" s="32" t="s">
        <v>9942</v>
      </c>
    </row>
    <row r="1116" customFormat="false" ht="15" hidden="false" customHeight="false" outlineLevel="0" collapsed="false">
      <c r="B1116" s="32" t="s">
        <v>9943</v>
      </c>
    </row>
    <row r="1117" customFormat="false" ht="15" hidden="false" customHeight="false" outlineLevel="0" collapsed="false">
      <c r="B1117" s="32" t="s">
        <v>9944</v>
      </c>
    </row>
    <row r="1118" customFormat="false" ht="15" hidden="false" customHeight="false" outlineLevel="0" collapsed="false">
      <c r="B1118" s="32" t="s">
        <v>9945</v>
      </c>
    </row>
    <row r="1119" customFormat="false" ht="15" hidden="false" customHeight="false" outlineLevel="0" collapsed="false">
      <c r="B1119" s="32" t="s">
        <v>9946</v>
      </c>
    </row>
    <row r="1120" customFormat="false" ht="15" hidden="false" customHeight="false" outlineLevel="0" collapsed="false">
      <c r="B1120" s="32" t="s">
        <v>9947</v>
      </c>
    </row>
    <row r="1121" customFormat="false" ht="15" hidden="false" customHeight="false" outlineLevel="0" collapsed="false">
      <c r="B1121" s="32" t="s">
        <v>12195</v>
      </c>
    </row>
    <row r="1122" customFormat="false" ht="15" hidden="false" customHeight="false" outlineLevel="0" collapsed="false">
      <c r="B1122" s="32" t="s">
        <v>12196</v>
      </c>
    </row>
    <row r="1123" customFormat="false" ht="15" hidden="false" customHeight="false" outlineLevel="0" collapsed="false">
      <c r="B1123" s="32" t="s">
        <v>12197</v>
      </c>
    </row>
    <row r="1124" customFormat="false" ht="15" hidden="false" customHeight="false" outlineLevel="0" collapsed="false">
      <c r="B1124" s="32" t="s">
        <v>12198</v>
      </c>
    </row>
    <row r="1125" customFormat="false" ht="15" hidden="false" customHeight="false" outlineLevel="0" collapsed="false">
      <c r="B1125" s="32" t="s">
        <v>12199</v>
      </c>
    </row>
    <row r="1126" customFormat="false" ht="15" hidden="false" customHeight="false" outlineLevel="0" collapsed="false">
      <c r="B1126" s="32" t="s">
        <v>12200</v>
      </c>
    </row>
    <row r="1127" customFormat="false" ht="15" hidden="false" customHeight="false" outlineLevel="0" collapsed="false">
      <c r="B1127" s="32" t="s">
        <v>12201</v>
      </c>
    </row>
    <row r="1128" customFormat="false" ht="15" hidden="false" customHeight="false" outlineLevel="0" collapsed="false">
      <c r="B1128" s="32" t="s">
        <v>12202</v>
      </c>
    </row>
    <row r="1129" customFormat="false" ht="15" hidden="false" customHeight="false" outlineLevel="0" collapsed="false">
      <c r="B1129" s="32" t="s">
        <v>12203</v>
      </c>
    </row>
    <row r="1130" customFormat="false" ht="15" hidden="false" customHeight="false" outlineLevel="0" collapsed="false">
      <c r="B1130" s="32" t="s">
        <v>12204</v>
      </c>
    </row>
    <row r="1131" customFormat="false" ht="15" hidden="false" customHeight="false" outlineLevel="0" collapsed="false">
      <c r="B1131" s="32" t="s">
        <v>12205</v>
      </c>
    </row>
    <row r="1132" customFormat="false" ht="15" hidden="false" customHeight="false" outlineLevel="0" collapsed="false">
      <c r="B1132" s="32" t="s">
        <v>12206</v>
      </c>
    </row>
    <row r="1133" customFormat="false" ht="15" hidden="false" customHeight="false" outlineLevel="0" collapsed="false">
      <c r="B1133" s="32" t="s">
        <v>12207</v>
      </c>
    </row>
    <row r="1134" customFormat="false" ht="15" hidden="false" customHeight="false" outlineLevel="0" collapsed="false">
      <c r="B1134" s="32" t="s">
        <v>12208</v>
      </c>
    </row>
    <row r="1135" customFormat="false" ht="15" hidden="false" customHeight="false" outlineLevel="0" collapsed="false">
      <c r="B1135" s="32" t="s">
        <v>12209</v>
      </c>
    </row>
    <row r="1136" customFormat="false" ht="15" hidden="false" customHeight="false" outlineLevel="0" collapsed="false">
      <c r="B1136" s="32" t="s">
        <v>12210</v>
      </c>
    </row>
    <row r="1137" customFormat="false" ht="15" hidden="false" customHeight="false" outlineLevel="0" collapsed="false">
      <c r="B1137" s="32" t="s">
        <v>12211</v>
      </c>
    </row>
    <row r="1138" customFormat="false" ht="15" hidden="false" customHeight="false" outlineLevel="0" collapsed="false">
      <c r="B1138" s="32" t="s">
        <v>12212</v>
      </c>
    </row>
    <row r="1139" customFormat="false" ht="15" hidden="false" customHeight="false" outlineLevel="0" collapsed="false">
      <c r="B1139" s="32" t="s">
        <v>12213</v>
      </c>
    </row>
    <row r="1140" customFormat="false" ht="15" hidden="false" customHeight="false" outlineLevel="0" collapsed="false">
      <c r="B1140" s="32" t="s">
        <v>12214</v>
      </c>
    </row>
    <row r="1141" customFormat="false" ht="15" hidden="false" customHeight="false" outlineLevel="0" collapsed="false">
      <c r="B1141" s="32" t="s">
        <v>12215</v>
      </c>
    </row>
    <row r="1142" customFormat="false" ht="15" hidden="false" customHeight="false" outlineLevel="0" collapsed="false">
      <c r="B1142" s="32" t="s">
        <v>12216</v>
      </c>
    </row>
    <row r="1143" customFormat="false" ht="15" hidden="false" customHeight="false" outlineLevel="0" collapsed="false">
      <c r="B1143" s="32" t="s">
        <v>12217</v>
      </c>
    </row>
    <row r="1144" customFormat="false" ht="15" hidden="false" customHeight="false" outlineLevel="0" collapsed="false">
      <c r="B1144" s="32" t="s">
        <v>12218</v>
      </c>
    </row>
    <row r="1145" customFormat="false" ht="15" hidden="false" customHeight="false" outlineLevel="0" collapsed="false">
      <c r="B1145" s="32" t="s">
        <v>12219</v>
      </c>
    </row>
    <row r="1146" customFormat="false" ht="15" hidden="false" customHeight="false" outlineLevel="0" collapsed="false">
      <c r="B1146" s="32" t="s">
        <v>12220</v>
      </c>
    </row>
    <row r="1147" customFormat="false" ht="15" hidden="false" customHeight="false" outlineLevel="0" collapsed="false">
      <c r="B1147" s="32" t="s">
        <v>12221</v>
      </c>
    </row>
    <row r="1148" customFormat="false" ht="15" hidden="false" customHeight="false" outlineLevel="0" collapsed="false">
      <c r="B1148" s="32" t="s">
        <v>9970</v>
      </c>
    </row>
    <row r="1149" customFormat="false" ht="15" hidden="false" customHeight="false" outlineLevel="0" collapsed="false">
      <c r="B1149" s="32" t="s">
        <v>6279</v>
      </c>
    </row>
    <row r="1150" customFormat="false" ht="15" hidden="false" customHeight="false" outlineLevel="0" collapsed="false">
      <c r="B1150" s="32" t="s">
        <v>6280</v>
      </c>
    </row>
    <row r="1151" customFormat="false" ht="15" hidden="false" customHeight="false" outlineLevel="0" collapsed="false">
      <c r="B1151" s="32" t="s">
        <v>6281</v>
      </c>
    </row>
    <row r="1152" customFormat="false" ht="15" hidden="false" customHeight="false" outlineLevel="0" collapsed="false">
      <c r="B1152" s="32" t="s">
        <v>6282</v>
      </c>
    </row>
    <row r="1153" customFormat="false" ht="15" hidden="false" customHeight="false" outlineLevel="0" collapsed="false">
      <c r="B1153" s="32" t="s">
        <v>6283</v>
      </c>
    </row>
    <row r="1154" customFormat="false" ht="15" hidden="false" customHeight="false" outlineLevel="0" collapsed="false">
      <c r="B1154" s="32" t="s">
        <v>6284</v>
      </c>
    </row>
    <row r="1155" customFormat="false" ht="15" hidden="false" customHeight="false" outlineLevel="0" collapsed="false">
      <c r="B1155" s="32" t="s">
        <v>6285</v>
      </c>
    </row>
    <row r="1156" customFormat="false" ht="15" hidden="false" customHeight="false" outlineLevel="0" collapsed="false">
      <c r="B1156" s="32" t="s">
        <v>6286</v>
      </c>
    </row>
    <row r="1157" customFormat="false" ht="15" hidden="false" customHeight="false" outlineLevel="0" collapsed="false">
      <c r="B1157" s="32" t="s">
        <v>6287</v>
      </c>
    </row>
    <row r="1158" customFormat="false" ht="15" hidden="false" customHeight="false" outlineLevel="0" collapsed="false">
      <c r="B1158" s="32" t="s">
        <v>6288</v>
      </c>
    </row>
    <row r="1159" customFormat="false" ht="15" hidden="false" customHeight="false" outlineLevel="0" collapsed="false">
      <c r="B1159" s="32" t="s">
        <v>6289</v>
      </c>
    </row>
    <row r="1160" customFormat="false" ht="15" hidden="false" customHeight="false" outlineLevel="0" collapsed="false">
      <c r="B1160" s="32" t="s">
        <v>6290</v>
      </c>
    </row>
    <row r="1161" customFormat="false" ht="15" hidden="false" customHeight="false" outlineLevel="0" collapsed="false">
      <c r="B1161" s="32" t="s">
        <v>6291</v>
      </c>
    </row>
    <row r="1162" customFormat="false" ht="15" hidden="false" customHeight="false" outlineLevel="0" collapsed="false">
      <c r="B1162" s="32" t="s">
        <v>6292</v>
      </c>
    </row>
    <row r="1163" customFormat="false" ht="15" hidden="false" customHeight="false" outlineLevel="0" collapsed="false">
      <c r="B1163" s="32" t="s">
        <v>6293</v>
      </c>
    </row>
    <row r="1164" customFormat="false" ht="15" hidden="false" customHeight="false" outlineLevel="0" collapsed="false">
      <c r="B1164" s="32" t="s">
        <v>12222</v>
      </c>
    </row>
    <row r="1165" customFormat="false" ht="15" hidden="false" customHeight="false" outlineLevel="0" collapsed="false">
      <c r="B1165" s="32" t="s">
        <v>12223</v>
      </c>
    </row>
    <row r="1166" customFormat="false" ht="15" hidden="false" customHeight="false" outlineLevel="0" collapsed="false">
      <c r="B1166" s="32" t="s">
        <v>12224</v>
      </c>
    </row>
    <row r="1167" customFormat="false" ht="15" hidden="false" customHeight="false" outlineLevel="0" collapsed="false">
      <c r="B1167" s="32" t="s">
        <v>12225</v>
      </c>
    </row>
    <row r="1168" customFormat="false" ht="15" hidden="false" customHeight="false" outlineLevel="0" collapsed="false">
      <c r="B1168" s="32" t="s">
        <v>12226</v>
      </c>
    </row>
    <row r="1169" customFormat="false" ht="15" hidden="false" customHeight="false" outlineLevel="0" collapsed="false">
      <c r="B1169" s="32" t="s">
        <v>12227</v>
      </c>
    </row>
    <row r="1170" customFormat="false" ht="15" hidden="false" customHeight="false" outlineLevel="0" collapsed="false">
      <c r="B1170" s="32" t="s">
        <v>12228</v>
      </c>
    </row>
    <row r="1171" customFormat="false" ht="15" hidden="false" customHeight="false" outlineLevel="0" collapsed="false">
      <c r="B1171" s="32" t="s">
        <v>12229</v>
      </c>
    </row>
    <row r="1172" customFormat="false" ht="15" hidden="false" customHeight="false" outlineLevel="0" collapsed="false">
      <c r="B1172" s="32" t="s">
        <v>12230</v>
      </c>
    </row>
    <row r="1173" customFormat="false" ht="15" hidden="false" customHeight="false" outlineLevel="0" collapsed="false">
      <c r="B1173" s="32" t="s">
        <v>12231</v>
      </c>
    </row>
    <row r="1174" customFormat="false" ht="15" hidden="false" customHeight="false" outlineLevel="0" collapsed="false">
      <c r="B1174" s="32" t="s">
        <v>12232</v>
      </c>
    </row>
    <row r="1175" customFormat="false" ht="15" hidden="false" customHeight="false" outlineLevel="0" collapsed="false">
      <c r="B1175" s="32" t="s">
        <v>12233</v>
      </c>
    </row>
    <row r="1176" customFormat="false" ht="15" hidden="false" customHeight="false" outlineLevel="0" collapsed="false">
      <c r="B1176" s="32" t="s">
        <v>12234</v>
      </c>
    </row>
    <row r="1177" customFormat="false" ht="15" hidden="false" customHeight="false" outlineLevel="0" collapsed="false">
      <c r="B1177" s="32" t="s">
        <v>12235</v>
      </c>
    </row>
    <row r="1178" customFormat="false" ht="15" hidden="false" customHeight="false" outlineLevel="0" collapsed="false">
      <c r="B1178" s="32" t="s">
        <v>12236</v>
      </c>
    </row>
    <row r="1179" customFormat="false" ht="15" hidden="false" customHeight="false" outlineLevel="0" collapsed="false">
      <c r="B1179" s="32" t="s">
        <v>12237</v>
      </c>
    </row>
    <row r="1180" customFormat="false" ht="15" hidden="false" customHeight="false" outlineLevel="0" collapsed="false">
      <c r="B1180" s="32" t="s">
        <v>12238</v>
      </c>
    </row>
    <row r="1181" customFormat="false" ht="15" hidden="false" customHeight="false" outlineLevel="0" collapsed="false">
      <c r="B1181" s="32" t="s">
        <v>12239</v>
      </c>
    </row>
    <row r="1182" customFormat="false" ht="15" hidden="false" customHeight="false" outlineLevel="0" collapsed="false">
      <c r="B1182" s="32" t="s">
        <v>12240</v>
      </c>
    </row>
    <row r="1183" customFormat="false" ht="15" hidden="false" customHeight="false" outlineLevel="0" collapsed="false">
      <c r="B1183" s="32" t="s">
        <v>12241</v>
      </c>
    </row>
    <row r="1184" customFormat="false" ht="15" hidden="false" customHeight="false" outlineLevel="0" collapsed="false">
      <c r="B1184" s="32" t="s">
        <v>12242</v>
      </c>
    </row>
    <row r="1185" customFormat="false" ht="15" hidden="false" customHeight="false" outlineLevel="0" collapsed="false">
      <c r="B1185" s="32" t="s">
        <v>12243</v>
      </c>
    </row>
    <row r="1186" customFormat="false" ht="15" hidden="false" customHeight="false" outlineLevel="0" collapsed="false">
      <c r="B1186" s="32" t="s">
        <v>12244</v>
      </c>
    </row>
    <row r="1187" customFormat="false" ht="15" hidden="false" customHeight="false" outlineLevel="0" collapsed="false">
      <c r="B1187" s="32" t="s">
        <v>12245</v>
      </c>
    </row>
    <row r="1188" customFormat="false" ht="15" hidden="false" customHeight="false" outlineLevel="0" collapsed="false">
      <c r="B1188" s="32" t="s">
        <v>12246</v>
      </c>
    </row>
    <row r="1189" customFormat="false" ht="15" hidden="false" customHeight="false" outlineLevel="0" collapsed="false">
      <c r="B1189" s="32" t="s">
        <v>12247</v>
      </c>
    </row>
    <row r="1190" customFormat="false" ht="15" hidden="false" customHeight="false" outlineLevel="0" collapsed="false">
      <c r="B1190" s="32" t="s">
        <v>12248</v>
      </c>
    </row>
    <row r="1191" customFormat="false" ht="15" hidden="false" customHeight="false" outlineLevel="0" collapsed="false">
      <c r="B1191" s="32" t="s">
        <v>12249</v>
      </c>
    </row>
    <row r="1192" customFormat="false" ht="15" hidden="false" customHeight="false" outlineLevel="0" collapsed="false">
      <c r="B1192" s="32" t="s">
        <v>12250</v>
      </c>
    </row>
    <row r="1193" customFormat="false" ht="15" hidden="false" customHeight="false" outlineLevel="0" collapsed="false">
      <c r="B1193" s="32" t="s">
        <v>12251</v>
      </c>
    </row>
    <row r="1194" customFormat="false" ht="15" hidden="false" customHeight="false" outlineLevel="0" collapsed="false">
      <c r="B1194" s="32" t="s">
        <v>12252</v>
      </c>
    </row>
    <row r="1195" customFormat="false" ht="15" hidden="false" customHeight="false" outlineLevel="0" collapsed="false">
      <c r="B1195" s="32" t="s">
        <v>12253</v>
      </c>
    </row>
    <row r="1196" customFormat="false" ht="15" hidden="false" customHeight="false" outlineLevel="0" collapsed="false">
      <c r="B1196" s="32" t="s">
        <v>12254</v>
      </c>
    </row>
    <row r="1197" customFormat="false" ht="15" hidden="false" customHeight="false" outlineLevel="0" collapsed="false">
      <c r="B1197" s="32" t="s">
        <v>12255</v>
      </c>
    </row>
    <row r="1198" customFormat="false" ht="15" hidden="false" customHeight="false" outlineLevel="0" collapsed="false">
      <c r="B1198" s="32" t="s">
        <v>12256</v>
      </c>
    </row>
    <row r="1199" customFormat="false" ht="15" hidden="false" customHeight="false" outlineLevel="0" collapsed="false">
      <c r="B1199" s="32" t="s">
        <v>12257</v>
      </c>
    </row>
    <row r="1200" customFormat="false" ht="15" hidden="false" customHeight="false" outlineLevel="0" collapsed="false">
      <c r="B1200" s="32" t="s">
        <v>12258</v>
      </c>
    </row>
    <row r="1201" customFormat="false" ht="15" hidden="false" customHeight="false" outlineLevel="0" collapsed="false">
      <c r="B1201" s="32" t="s">
        <v>12259</v>
      </c>
    </row>
    <row r="1202" customFormat="false" ht="15" hidden="false" customHeight="false" outlineLevel="0" collapsed="false">
      <c r="B1202" s="32" t="s">
        <v>12260</v>
      </c>
    </row>
    <row r="1203" customFormat="false" ht="15" hidden="false" customHeight="false" outlineLevel="0" collapsed="false">
      <c r="B1203" s="32" t="s">
        <v>12261</v>
      </c>
    </row>
    <row r="1204" customFormat="false" ht="15" hidden="false" customHeight="false" outlineLevel="0" collapsed="false">
      <c r="B1204" s="32" t="s">
        <v>6327</v>
      </c>
    </row>
    <row r="1205" customFormat="false" ht="15" hidden="false" customHeight="false" outlineLevel="0" collapsed="false">
      <c r="B1205" s="32" t="s">
        <v>12262</v>
      </c>
    </row>
    <row r="1206" customFormat="false" ht="15" hidden="false" customHeight="false" outlineLevel="0" collapsed="false">
      <c r="B1206" s="32" t="s">
        <v>12263</v>
      </c>
    </row>
    <row r="1207" customFormat="false" ht="15" hidden="false" customHeight="false" outlineLevel="0" collapsed="false">
      <c r="B1207" s="32" t="s">
        <v>12264</v>
      </c>
    </row>
    <row r="1208" customFormat="false" ht="15" hidden="false" customHeight="false" outlineLevel="0" collapsed="false">
      <c r="B1208" s="32" t="s">
        <v>12265</v>
      </c>
    </row>
    <row r="1209" customFormat="false" ht="15" hidden="false" customHeight="false" outlineLevel="0" collapsed="false">
      <c r="B1209" s="32" t="s">
        <v>12266</v>
      </c>
    </row>
    <row r="1210" customFormat="false" ht="15" hidden="false" customHeight="false" outlineLevel="0" collapsed="false">
      <c r="B1210" s="32" t="s">
        <v>12267</v>
      </c>
    </row>
    <row r="1211" customFormat="false" ht="15" hidden="false" customHeight="false" outlineLevel="0" collapsed="false">
      <c r="B1211" s="32" t="s">
        <v>12268</v>
      </c>
    </row>
    <row r="1212" customFormat="false" ht="15" hidden="false" customHeight="false" outlineLevel="0" collapsed="false">
      <c r="B1212" s="32" t="s">
        <v>12269</v>
      </c>
    </row>
    <row r="1213" customFormat="false" ht="15" hidden="false" customHeight="false" outlineLevel="0" collapsed="false">
      <c r="B1213" s="32" t="s">
        <v>12270</v>
      </c>
    </row>
    <row r="1214" customFormat="false" ht="15" hidden="false" customHeight="false" outlineLevel="0" collapsed="false">
      <c r="B1214" s="32" t="s">
        <v>12271</v>
      </c>
    </row>
    <row r="1215" customFormat="false" ht="15" hidden="false" customHeight="false" outlineLevel="0" collapsed="false">
      <c r="B1215" s="32" t="s">
        <v>12272</v>
      </c>
    </row>
    <row r="1216" customFormat="false" ht="15" hidden="false" customHeight="false" outlineLevel="0" collapsed="false">
      <c r="B1216" s="32" t="s">
        <v>12273</v>
      </c>
    </row>
    <row r="1217" customFormat="false" ht="15" hidden="false" customHeight="false" outlineLevel="0" collapsed="false">
      <c r="B1217" s="32" t="s">
        <v>12274</v>
      </c>
    </row>
    <row r="1218" customFormat="false" ht="15" hidden="false" customHeight="false" outlineLevel="0" collapsed="false">
      <c r="B1218" s="32" t="s">
        <v>12275</v>
      </c>
    </row>
    <row r="1219" customFormat="false" ht="15" hidden="false" customHeight="false" outlineLevel="0" collapsed="false">
      <c r="B1219" s="32" t="s">
        <v>12276</v>
      </c>
    </row>
    <row r="1220" customFormat="false" ht="15" hidden="false" customHeight="false" outlineLevel="0" collapsed="false">
      <c r="B1220" s="32" t="s">
        <v>12277</v>
      </c>
    </row>
    <row r="1221" customFormat="false" ht="15" hidden="false" customHeight="false" outlineLevel="0" collapsed="false">
      <c r="B1221" s="32" t="s">
        <v>12278</v>
      </c>
    </row>
    <row r="1222" customFormat="false" ht="15" hidden="false" customHeight="false" outlineLevel="0" collapsed="false">
      <c r="B1222" s="32" t="s">
        <v>12279</v>
      </c>
    </row>
    <row r="1223" customFormat="false" ht="15" hidden="false" customHeight="false" outlineLevel="0" collapsed="false">
      <c r="B1223" s="32" t="s">
        <v>12280</v>
      </c>
    </row>
    <row r="1224" customFormat="false" ht="15" hidden="false" customHeight="false" outlineLevel="0" collapsed="false">
      <c r="B1224" s="32" t="s">
        <v>12281</v>
      </c>
    </row>
    <row r="1225" customFormat="false" ht="15" hidden="false" customHeight="false" outlineLevel="0" collapsed="false">
      <c r="B1225" s="32" t="s">
        <v>12282</v>
      </c>
    </row>
    <row r="1226" customFormat="false" ht="15" hidden="false" customHeight="false" outlineLevel="0" collapsed="false">
      <c r="B1226" s="32" t="s">
        <v>12283</v>
      </c>
    </row>
    <row r="1227" customFormat="false" ht="15" hidden="false" customHeight="false" outlineLevel="0" collapsed="false">
      <c r="B1227" s="32" t="s">
        <v>12284</v>
      </c>
    </row>
    <row r="1228" customFormat="false" ht="15" hidden="false" customHeight="false" outlineLevel="0" collapsed="false">
      <c r="B1228" s="32" t="s">
        <v>12285</v>
      </c>
    </row>
    <row r="1229" customFormat="false" ht="15" hidden="false" customHeight="false" outlineLevel="0" collapsed="false">
      <c r="B1229" s="32" t="s">
        <v>12286</v>
      </c>
    </row>
    <row r="1230" customFormat="false" ht="15" hidden="false" customHeight="false" outlineLevel="0" collapsed="false">
      <c r="B1230" s="32" t="s">
        <v>12287</v>
      </c>
    </row>
    <row r="1231" customFormat="false" ht="15" hidden="false" customHeight="false" outlineLevel="0" collapsed="false">
      <c r="B1231" s="32" t="s">
        <v>12288</v>
      </c>
    </row>
    <row r="1232" customFormat="false" ht="15" hidden="false" customHeight="false" outlineLevel="0" collapsed="false">
      <c r="B1232" s="32" t="s">
        <v>12289</v>
      </c>
    </row>
    <row r="1233" customFormat="false" ht="15" hidden="false" customHeight="false" outlineLevel="0" collapsed="false">
      <c r="B1233" s="32" t="s">
        <v>12290</v>
      </c>
    </row>
    <row r="1234" customFormat="false" ht="15" hidden="false" customHeight="false" outlineLevel="0" collapsed="false">
      <c r="B1234" s="32" t="s">
        <v>12291</v>
      </c>
    </row>
    <row r="1235" customFormat="false" ht="15" hidden="false" customHeight="false" outlineLevel="0" collapsed="false">
      <c r="B1235" s="32" t="s">
        <v>12292</v>
      </c>
    </row>
    <row r="1236" customFormat="false" ht="15" hidden="false" customHeight="false" outlineLevel="0" collapsed="false">
      <c r="B1236" s="32" t="s">
        <v>12293</v>
      </c>
    </row>
    <row r="1237" customFormat="false" ht="15" hidden="false" customHeight="false" outlineLevel="0" collapsed="false">
      <c r="B1237" s="32" t="s">
        <v>12294</v>
      </c>
    </row>
    <row r="1238" customFormat="false" ht="15" hidden="false" customHeight="false" outlineLevel="0" collapsed="false">
      <c r="B1238" s="32" t="s">
        <v>12295</v>
      </c>
    </row>
    <row r="1239" customFormat="false" ht="15" hidden="false" customHeight="false" outlineLevel="0" collapsed="false">
      <c r="B1239" s="32" t="s">
        <v>12296</v>
      </c>
    </row>
    <row r="1240" customFormat="false" ht="15" hidden="false" customHeight="false" outlineLevel="0" collapsed="false">
      <c r="B1240" s="32" t="s">
        <v>12297</v>
      </c>
    </row>
    <row r="1241" customFormat="false" ht="15" hidden="false" customHeight="false" outlineLevel="0" collapsed="false">
      <c r="B1241" s="32" t="s">
        <v>12298</v>
      </c>
    </row>
    <row r="1242" customFormat="false" ht="15" hidden="false" customHeight="false" outlineLevel="0" collapsed="false">
      <c r="B1242" s="32" t="s">
        <v>12299</v>
      </c>
    </row>
    <row r="1243" customFormat="false" ht="15" hidden="false" customHeight="false" outlineLevel="0" collapsed="false">
      <c r="B1243" s="32" t="s">
        <v>12300</v>
      </c>
    </row>
    <row r="1244" customFormat="false" ht="15" hidden="false" customHeight="false" outlineLevel="0" collapsed="false">
      <c r="B1244" s="32" t="s">
        <v>12301</v>
      </c>
    </row>
    <row r="1245" customFormat="false" ht="15" hidden="false" customHeight="false" outlineLevel="0" collapsed="false">
      <c r="B1245" s="32" t="s">
        <v>12302</v>
      </c>
    </row>
    <row r="1246" customFormat="false" ht="15" hidden="false" customHeight="false" outlineLevel="0" collapsed="false">
      <c r="B1246" s="32" t="s">
        <v>12303</v>
      </c>
    </row>
    <row r="1247" customFormat="false" ht="15" hidden="false" customHeight="false" outlineLevel="0" collapsed="false">
      <c r="B1247" s="32" t="s">
        <v>12304</v>
      </c>
    </row>
    <row r="1248" customFormat="false" ht="15" hidden="false" customHeight="false" outlineLevel="0" collapsed="false">
      <c r="B1248" s="32" t="s">
        <v>12305</v>
      </c>
    </row>
    <row r="1249" customFormat="false" ht="15" hidden="false" customHeight="false" outlineLevel="0" collapsed="false">
      <c r="B1249" s="32" t="s">
        <v>12306</v>
      </c>
    </row>
    <row r="1250" customFormat="false" ht="15" hidden="false" customHeight="false" outlineLevel="0" collapsed="false">
      <c r="B1250" s="32" t="s">
        <v>12307</v>
      </c>
    </row>
    <row r="1251" customFormat="false" ht="15" hidden="false" customHeight="false" outlineLevel="0" collapsed="false">
      <c r="B1251" s="32" t="s">
        <v>12308</v>
      </c>
    </row>
    <row r="1252" customFormat="false" ht="15" hidden="false" customHeight="false" outlineLevel="0" collapsed="false">
      <c r="B1252" s="32" t="s">
        <v>12309</v>
      </c>
    </row>
    <row r="1253" customFormat="false" ht="15" hidden="false" customHeight="false" outlineLevel="0" collapsed="false">
      <c r="B1253" s="32" t="s">
        <v>12310</v>
      </c>
    </row>
    <row r="1254" customFormat="false" ht="15" hidden="false" customHeight="false" outlineLevel="0" collapsed="false">
      <c r="B1254" s="32" t="s">
        <v>12311</v>
      </c>
    </row>
    <row r="1255" customFormat="false" ht="15" hidden="false" customHeight="false" outlineLevel="0" collapsed="false">
      <c r="B1255" s="32" t="s">
        <v>12312</v>
      </c>
    </row>
    <row r="1256" customFormat="false" ht="15" hidden="false" customHeight="false" outlineLevel="0" collapsed="false">
      <c r="B1256" s="32" t="s">
        <v>12313</v>
      </c>
    </row>
    <row r="1257" customFormat="false" ht="15" hidden="false" customHeight="false" outlineLevel="0" collapsed="false">
      <c r="B1257" s="32" t="s">
        <v>12314</v>
      </c>
    </row>
    <row r="1258" customFormat="false" ht="15" hidden="false" customHeight="false" outlineLevel="0" collapsed="false">
      <c r="B1258" s="32" t="s">
        <v>12315</v>
      </c>
    </row>
    <row r="1259" customFormat="false" ht="15" hidden="false" customHeight="false" outlineLevel="0" collapsed="false">
      <c r="B1259" s="32" t="s">
        <v>12316</v>
      </c>
    </row>
    <row r="1260" customFormat="false" ht="15" hidden="false" customHeight="false" outlineLevel="0" collapsed="false">
      <c r="B1260" s="32" t="s">
        <v>12317</v>
      </c>
    </row>
    <row r="1261" customFormat="false" ht="15" hidden="false" customHeight="false" outlineLevel="0" collapsed="false">
      <c r="B1261" s="32" t="s">
        <v>12318</v>
      </c>
    </row>
    <row r="1262" customFormat="false" ht="15" hidden="false" customHeight="false" outlineLevel="0" collapsed="false">
      <c r="B1262" s="32" t="s">
        <v>12319</v>
      </c>
    </row>
    <row r="1263" customFormat="false" ht="15" hidden="false" customHeight="false" outlineLevel="0" collapsed="false">
      <c r="B1263" s="32" t="s">
        <v>12320</v>
      </c>
    </row>
    <row r="1264" customFormat="false" ht="15" hidden="false" customHeight="false" outlineLevel="0" collapsed="false">
      <c r="B1264" s="32" t="s">
        <v>12321</v>
      </c>
    </row>
    <row r="1265" customFormat="false" ht="15" hidden="false" customHeight="false" outlineLevel="0" collapsed="false">
      <c r="B1265" s="32" t="s">
        <v>12322</v>
      </c>
    </row>
    <row r="1266" customFormat="false" ht="15" hidden="false" customHeight="false" outlineLevel="0" collapsed="false">
      <c r="B1266" s="32" t="s">
        <v>12323</v>
      </c>
    </row>
    <row r="1267" customFormat="false" ht="15" hidden="false" customHeight="false" outlineLevel="0" collapsed="false">
      <c r="B1267" s="32" t="s">
        <v>12324</v>
      </c>
    </row>
    <row r="1268" customFormat="false" ht="15" hidden="false" customHeight="false" outlineLevel="0" collapsed="false">
      <c r="B1268" s="32" t="s">
        <v>12325</v>
      </c>
    </row>
    <row r="1269" customFormat="false" ht="15" hidden="false" customHeight="false" outlineLevel="0" collapsed="false">
      <c r="B1269" s="32" t="s">
        <v>12326</v>
      </c>
    </row>
    <row r="1270" customFormat="false" ht="15" hidden="false" customHeight="false" outlineLevel="0" collapsed="false">
      <c r="B1270" s="32" t="s">
        <v>12327</v>
      </c>
    </row>
    <row r="1271" customFormat="false" ht="15" hidden="false" customHeight="false" outlineLevel="0" collapsed="false">
      <c r="B1271" s="32" t="s">
        <v>12328</v>
      </c>
    </row>
    <row r="1272" customFormat="false" ht="15" hidden="false" customHeight="false" outlineLevel="0" collapsed="false">
      <c r="B1272" s="32" t="s">
        <v>12329</v>
      </c>
    </row>
    <row r="1273" customFormat="false" ht="15" hidden="false" customHeight="false" outlineLevel="0" collapsed="false">
      <c r="B1273" s="32" t="s">
        <v>12330</v>
      </c>
    </row>
    <row r="1274" customFormat="false" ht="15" hidden="false" customHeight="false" outlineLevel="0" collapsed="false">
      <c r="B1274" s="32" t="s">
        <v>12331</v>
      </c>
    </row>
    <row r="1275" customFormat="false" ht="15" hidden="false" customHeight="false" outlineLevel="0" collapsed="false">
      <c r="B1275" s="32" t="s">
        <v>12332</v>
      </c>
    </row>
    <row r="1276" customFormat="false" ht="15" hidden="false" customHeight="false" outlineLevel="0" collapsed="false">
      <c r="B1276" s="32" t="s">
        <v>12333</v>
      </c>
    </row>
    <row r="1277" customFormat="false" ht="15" hidden="false" customHeight="false" outlineLevel="0" collapsed="false">
      <c r="B1277" s="32" t="s">
        <v>12334</v>
      </c>
    </row>
    <row r="1278" customFormat="false" ht="15" hidden="false" customHeight="false" outlineLevel="0" collapsed="false">
      <c r="B1278" s="32" t="s">
        <v>12335</v>
      </c>
    </row>
    <row r="1279" customFormat="false" ht="15" hidden="false" customHeight="false" outlineLevel="0" collapsed="false">
      <c r="B1279" s="32" t="s">
        <v>12336</v>
      </c>
    </row>
    <row r="1280" customFormat="false" ht="15" hidden="false" customHeight="false" outlineLevel="0" collapsed="false">
      <c r="B1280" s="32" t="s">
        <v>12337</v>
      </c>
    </row>
    <row r="1281" customFormat="false" ht="15" hidden="false" customHeight="false" outlineLevel="0" collapsed="false">
      <c r="B1281" s="32" t="s">
        <v>12338</v>
      </c>
    </row>
    <row r="1282" customFormat="false" ht="15" hidden="false" customHeight="false" outlineLevel="0" collapsed="false">
      <c r="B1282" s="32" t="s">
        <v>12339</v>
      </c>
    </row>
    <row r="1283" customFormat="false" ht="15" hidden="false" customHeight="false" outlineLevel="0" collapsed="false">
      <c r="B1283" s="32" t="s">
        <v>12340</v>
      </c>
    </row>
    <row r="1284" customFormat="false" ht="15" hidden="false" customHeight="false" outlineLevel="0" collapsed="false">
      <c r="B1284" s="32" t="s">
        <v>12341</v>
      </c>
    </row>
    <row r="1285" customFormat="false" ht="15" hidden="false" customHeight="false" outlineLevel="0" collapsed="false">
      <c r="B1285" s="32" t="s">
        <v>12342</v>
      </c>
    </row>
    <row r="1286" customFormat="false" ht="15" hidden="false" customHeight="false" outlineLevel="0" collapsed="false">
      <c r="B1286" s="32" t="s">
        <v>12343</v>
      </c>
    </row>
    <row r="1287" customFormat="false" ht="15" hidden="false" customHeight="false" outlineLevel="0" collapsed="false">
      <c r="B1287" s="32" t="s">
        <v>12344</v>
      </c>
    </row>
    <row r="1288" customFormat="false" ht="15" hidden="false" customHeight="false" outlineLevel="0" collapsed="false">
      <c r="B1288" s="32" t="s">
        <v>12345</v>
      </c>
    </row>
    <row r="1289" customFormat="false" ht="15" hidden="false" customHeight="false" outlineLevel="0" collapsed="false">
      <c r="B1289" s="32" t="s">
        <v>12346</v>
      </c>
    </row>
    <row r="1290" customFormat="false" ht="15" hidden="false" customHeight="false" outlineLevel="0" collapsed="false">
      <c r="B1290" s="32" t="s">
        <v>12347</v>
      </c>
    </row>
    <row r="1291" customFormat="false" ht="15" hidden="false" customHeight="false" outlineLevel="0" collapsed="false">
      <c r="B1291" s="32" t="s">
        <v>12348</v>
      </c>
    </row>
    <row r="1292" customFormat="false" ht="15" hidden="false" customHeight="false" outlineLevel="0" collapsed="false">
      <c r="B1292" s="32" t="s">
        <v>12349</v>
      </c>
    </row>
    <row r="1293" customFormat="false" ht="15" hidden="false" customHeight="false" outlineLevel="0" collapsed="false">
      <c r="B1293" s="32" t="s">
        <v>12350</v>
      </c>
    </row>
    <row r="1294" customFormat="false" ht="15" hidden="false" customHeight="false" outlineLevel="0" collapsed="false">
      <c r="B1294" s="32" t="s">
        <v>12351</v>
      </c>
    </row>
    <row r="1295" customFormat="false" ht="15" hidden="false" customHeight="false" outlineLevel="0" collapsed="false">
      <c r="B1295" s="32" t="s">
        <v>12352</v>
      </c>
    </row>
    <row r="1296" customFormat="false" ht="15" hidden="false" customHeight="false" outlineLevel="0" collapsed="false">
      <c r="B1296" s="32" t="s">
        <v>12353</v>
      </c>
    </row>
    <row r="1297" customFormat="false" ht="15" hidden="false" customHeight="false" outlineLevel="0" collapsed="false">
      <c r="B1297" s="32" t="s">
        <v>12354</v>
      </c>
    </row>
    <row r="1298" customFormat="false" ht="15" hidden="false" customHeight="false" outlineLevel="0" collapsed="false">
      <c r="B1298" s="32" t="s">
        <v>12355</v>
      </c>
    </row>
    <row r="1299" customFormat="false" ht="15" hidden="false" customHeight="false" outlineLevel="0" collapsed="false">
      <c r="B1299" s="32" t="s">
        <v>12356</v>
      </c>
    </row>
    <row r="1300" customFormat="false" ht="15" hidden="false" customHeight="false" outlineLevel="0" collapsed="false">
      <c r="B1300" s="32" t="s">
        <v>12357</v>
      </c>
    </row>
    <row r="1301" customFormat="false" ht="15" hidden="false" customHeight="false" outlineLevel="0" collapsed="false">
      <c r="B1301" s="32" t="s">
        <v>12358</v>
      </c>
    </row>
    <row r="1302" customFormat="false" ht="15" hidden="false" customHeight="false" outlineLevel="0" collapsed="false">
      <c r="B1302" s="32" t="s">
        <v>12359</v>
      </c>
    </row>
    <row r="1303" customFormat="false" ht="15" hidden="false" customHeight="false" outlineLevel="0" collapsed="false">
      <c r="B1303" s="32" t="s">
        <v>12360</v>
      </c>
    </row>
    <row r="1304" customFormat="false" ht="15" hidden="false" customHeight="false" outlineLevel="0" collapsed="false">
      <c r="B1304" s="32" t="s">
        <v>12361</v>
      </c>
    </row>
    <row r="1305" customFormat="false" ht="15" hidden="false" customHeight="false" outlineLevel="0" collapsed="false">
      <c r="B1305" s="32" t="s">
        <v>12362</v>
      </c>
    </row>
    <row r="1306" customFormat="false" ht="15" hidden="false" customHeight="false" outlineLevel="0" collapsed="false">
      <c r="B1306" s="32" t="s">
        <v>12363</v>
      </c>
    </row>
    <row r="1307" customFormat="false" ht="15" hidden="false" customHeight="false" outlineLevel="0" collapsed="false">
      <c r="B1307" s="32" t="s">
        <v>12364</v>
      </c>
    </row>
    <row r="1308" customFormat="false" ht="15" hidden="false" customHeight="false" outlineLevel="0" collapsed="false">
      <c r="B1308" s="32" t="s">
        <v>12365</v>
      </c>
    </row>
    <row r="1309" customFormat="false" ht="15" hidden="false" customHeight="false" outlineLevel="0" collapsed="false">
      <c r="B1309" s="32" t="s">
        <v>12366</v>
      </c>
    </row>
    <row r="1310" customFormat="false" ht="15" hidden="false" customHeight="false" outlineLevel="0" collapsed="false">
      <c r="B1310" s="32" t="s">
        <v>12367</v>
      </c>
    </row>
    <row r="1311" customFormat="false" ht="15" hidden="false" customHeight="false" outlineLevel="0" collapsed="false">
      <c r="B1311" s="32" t="s">
        <v>12368</v>
      </c>
    </row>
    <row r="1312" customFormat="false" ht="15" hidden="false" customHeight="false" outlineLevel="0" collapsed="false">
      <c r="B1312" s="32" t="s">
        <v>12369</v>
      </c>
    </row>
    <row r="1313" customFormat="false" ht="15" hidden="false" customHeight="false" outlineLevel="0" collapsed="false">
      <c r="B1313" s="32" t="s">
        <v>12370</v>
      </c>
    </row>
    <row r="1314" customFormat="false" ht="15" hidden="false" customHeight="false" outlineLevel="0" collapsed="false">
      <c r="B1314" s="32" t="s">
        <v>12371</v>
      </c>
    </row>
    <row r="1315" customFormat="false" ht="15" hidden="false" customHeight="false" outlineLevel="0" collapsed="false">
      <c r="B1315" s="32" t="s">
        <v>12372</v>
      </c>
    </row>
    <row r="1316" customFormat="false" ht="15" hidden="false" customHeight="false" outlineLevel="0" collapsed="false">
      <c r="B1316" s="32" t="s">
        <v>12373</v>
      </c>
    </row>
    <row r="1317" customFormat="false" ht="15" hidden="false" customHeight="false" outlineLevel="0" collapsed="false">
      <c r="B1317" s="32" t="s">
        <v>12374</v>
      </c>
    </row>
    <row r="1318" customFormat="false" ht="15" hidden="false" customHeight="false" outlineLevel="0" collapsed="false">
      <c r="B1318" s="32" t="s">
        <v>12375</v>
      </c>
    </row>
    <row r="1319" customFormat="false" ht="15" hidden="false" customHeight="false" outlineLevel="0" collapsed="false">
      <c r="B1319" s="32" t="s">
        <v>12376</v>
      </c>
    </row>
    <row r="1320" customFormat="false" ht="15" hidden="false" customHeight="false" outlineLevel="0" collapsed="false">
      <c r="B1320" s="32" t="s">
        <v>12377</v>
      </c>
    </row>
    <row r="1321" customFormat="false" ht="15" hidden="false" customHeight="false" outlineLevel="0" collapsed="false">
      <c r="B1321" s="32" t="s">
        <v>12378</v>
      </c>
    </row>
    <row r="1322" customFormat="false" ht="15" hidden="false" customHeight="false" outlineLevel="0" collapsed="false">
      <c r="B1322" s="32" t="s">
        <v>12379</v>
      </c>
    </row>
    <row r="1323" customFormat="false" ht="15" hidden="false" customHeight="false" outlineLevel="0" collapsed="false">
      <c r="B1323" s="32" t="s">
        <v>12380</v>
      </c>
    </row>
    <row r="1324" customFormat="false" ht="15" hidden="false" customHeight="false" outlineLevel="0" collapsed="false">
      <c r="B1324" s="32" t="s">
        <v>12381</v>
      </c>
    </row>
    <row r="1325" customFormat="false" ht="15" hidden="false" customHeight="false" outlineLevel="0" collapsed="false">
      <c r="B1325" s="32" t="s">
        <v>12382</v>
      </c>
    </row>
    <row r="1326" customFormat="false" ht="15" hidden="false" customHeight="false" outlineLevel="0" collapsed="false">
      <c r="B1326" s="32" t="s">
        <v>12383</v>
      </c>
    </row>
    <row r="1327" customFormat="false" ht="15" hidden="false" customHeight="false" outlineLevel="0" collapsed="false">
      <c r="B1327" s="32" t="s">
        <v>12384</v>
      </c>
    </row>
    <row r="1328" customFormat="false" ht="15" hidden="false" customHeight="false" outlineLevel="0" collapsed="false">
      <c r="B1328" s="32" t="s">
        <v>12385</v>
      </c>
    </row>
    <row r="1329" customFormat="false" ht="15" hidden="false" customHeight="false" outlineLevel="0" collapsed="false">
      <c r="B1329" s="32" t="s">
        <v>12386</v>
      </c>
    </row>
    <row r="1330" customFormat="false" ht="15" hidden="false" customHeight="false" outlineLevel="0" collapsed="false">
      <c r="B1330" s="32" t="s">
        <v>12387</v>
      </c>
    </row>
    <row r="1331" customFormat="false" ht="15" hidden="false" customHeight="false" outlineLevel="0" collapsed="false">
      <c r="B1331" s="32" t="s">
        <v>12388</v>
      </c>
    </row>
    <row r="1332" customFormat="false" ht="15" hidden="false" customHeight="false" outlineLevel="0" collapsed="false">
      <c r="B1332" s="32" t="s">
        <v>12389</v>
      </c>
    </row>
    <row r="1333" customFormat="false" ht="15" hidden="false" customHeight="false" outlineLevel="0" collapsed="false">
      <c r="B1333" s="32" t="s">
        <v>12390</v>
      </c>
    </row>
    <row r="1334" customFormat="false" ht="15" hidden="false" customHeight="false" outlineLevel="0" collapsed="false">
      <c r="B1334" s="32" t="s">
        <v>12391</v>
      </c>
    </row>
    <row r="1335" customFormat="false" ht="15" hidden="false" customHeight="false" outlineLevel="0" collapsed="false">
      <c r="B1335" s="32" t="s">
        <v>12392</v>
      </c>
    </row>
    <row r="1336" customFormat="false" ht="15" hidden="false" customHeight="false" outlineLevel="0" collapsed="false">
      <c r="B1336" s="32" t="s">
        <v>12393</v>
      </c>
    </row>
    <row r="1337" customFormat="false" ht="15" hidden="false" customHeight="false" outlineLevel="0" collapsed="false">
      <c r="B1337" s="32" t="s">
        <v>12394</v>
      </c>
    </row>
    <row r="1338" customFormat="false" ht="15" hidden="false" customHeight="false" outlineLevel="0" collapsed="false">
      <c r="B1338" s="32" t="s">
        <v>12395</v>
      </c>
    </row>
    <row r="1339" customFormat="false" ht="15" hidden="false" customHeight="false" outlineLevel="0" collapsed="false">
      <c r="B1339" s="32" t="s">
        <v>12396</v>
      </c>
    </row>
    <row r="1340" customFormat="false" ht="15" hidden="false" customHeight="false" outlineLevel="0" collapsed="false">
      <c r="B1340" s="32" t="s">
        <v>12397</v>
      </c>
    </row>
    <row r="1341" customFormat="false" ht="15" hidden="false" customHeight="false" outlineLevel="0" collapsed="false">
      <c r="B1341" s="32" t="s">
        <v>4497</v>
      </c>
    </row>
    <row r="1342" customFormat="false" ht="15" hidden="false" customHeight="false" outlineLevel="0" collapsed="false">
      <c r="B1342" s="32" t="s">
        <v>4498</v>
      </c>
    </row>
    <row r="1343" customFormat="false" ht="15" hidden="false" customHeight="false" outlineLevel="0" collapsed="false">
      <c r="B1343" s="32" t="s">
        <v>4499</v>
      </c>
    </row>
    <row r="1344" customFormat="false" ht="15" hidden="false" customHeight="false" outlineLevel="0" collapsed="false">
      <c r="B1344" s="32" t="s">
        <v>4500</v>
      </c>
    </row>
    <row r="1345" customFormat="false" ht="15" hidden="false" customHeight="false" outlineLevel="0" collapsed="false">
      <c r="B1345" s="32" t="s">
        <v>4501</v>
      </c>
    </row>
    <row r="1346" customFormat="false" ht="15" hidden="false" customHeight="false" outlineLevel="0" collapsed="false">
      <c r="B1346" s="32" t="s">
        <v>4502</v>
      </c>
    </row>
    <row r="1347" customFormat="false" ht="15" hidden="false" customHeight="false" outlineLevel="0" collapsed="false">
      <c r="B1347" s="32" t="s">
        <v>4503</v>
      </c>
    </row>
    <row r="1348" customFormat="false" ht="15" hidden="false" customHeight="false" outlineLevel="0" collapsed="false">
      <c r="B1348" s="32" t="s">
        <v>4504</v>
      </c>
    </row>
    <row r="1349" customFormat="false" ht="15" hidden="false" customHeight="false" outlineLevel="0" collapsed="false">
      <c r="B1349" s="32" t="s">
        <v>4505</v>
      </c>
    </row>
    <row r="1350" customFormat="false" ht="15" hidden="false" customHeight="false" outlineLevel="0" collapsed="false">
      <c r="B1350" s="32" t="s">
        <v>4506</v>
      </c>
    </row>
    <row r="1351" customFormat="false" ht="15" hidden="false" customHeight="false" outlineLevel="0" collapsed="false">
      <c r="B1351" s="32" t="s">
        <v>4507</v>
      </c>
    </row>
    <row r="1352" customFormat="false" ht="15" hidden="false" customHeight="false" outlineLevel="0" collapsed="false">
      <c r="B1352" s="32" t="s">
        <v>4508</v>
      </c>
    </row>
    <row r="1353" customFormat="false" ht="15" hidden="false" customHeight="false" outlineLevel="0" collapsed="false">
      <c r="B1353" s="32" t="s">
        <v>4509</v>
      </c>
    </row>
    <row r="1354" customFormat="false" ht="15" hidden="false" customHeight="false" outlineLevel="0" collapsed="false">
      <c r="B1354" s="32" t="s">
        <v>4510</v>
      </c>
    </row>
    <row r="1355" customFormat="false" ht="15" hidden="false" customHeight="false" outlineLevel="0" collapsed="false">
      <c r="B1355" s="32" t="s">
        <v>4511</v>
      </c>
    </row>
    <row r="1356" customFormat="false" ht="15" hidden="false" customHeight="false" outlineLevel="0" collapsed="false">
      <c r="B1356" s="32" t="s">
        <v>4512</v>
      </c>
    </row>
    <row r="1357" customFormat="false" ht="15" hidden="false" customHeight="false" outlineLevel="0" collapsed="false">
      <c r="B1357" s="32" t="s">
        <v>4513</v>
      </c>
    </row>
    <row r="1358" customFormat="false" ht="15" hidden="false" customHeight="false" outlineLevel="0" collapsed="false">
      <c r="B1358" s="32" t="s">
        <v>4514</v>
      </c>
    </row>
    <row r="1359" customFormat="false" ht="15" hidden="false" customHeight="false" outlineLevel="0" collapsed="false">
      <c r="B1359" s="32" t="s">
        <v>4515</v>
      </c>
    </row>
    <row r="1360" customFormat="false" ht="15" hidden="false" customHeight="false" outlineLevel="0" collapsed="false">
      <c r="B1360" s="32" t="s">
        <v>4516</v>
      </c>
    </row>
    <row r="1361" customFormat="false" ht="15" hidden="false" customHeight="false" outlineLevel="0" collapsed="false">
      <c r="B1361" s="32" t="s">
        <v>4517</v>
      </c>
    </row>
    <row r="1362" customFormat="false" ht="15" hidden="false" customHeight="false" outlineLevel="0" collapsed="false">
      <c r="B1362" s="32" t="s">
        <v>4518</v>
      </c>
    </row>
    <row r="1363" customFormat="false" ht="15" hidden="false" customHeight="false" outlineLevel="0" collapsed="false">
      <c r="B1363" s="32" t="s">
        <v>4519</v>
      </c>
    </row>
    <row r="1364" customFormat="false" ht="15" hidden="false" customHeight="false" outlineLevel="0" collapsed="false">
      <c r="B1364" s="32" t="s">
        <v>4520</v>
      </c>
    </row>
    <row r="1365" customFormat="false" ht="15" hidden="false" customHeight="false" outlineLevel="0" collapsed="false">
      <c r="B1365" s="32" t="s">
        <v>4521</v>
      </c>
    </row>
    <row r="1366" customFormat="false" ht="15" hidden="false" customHeight="false" outlineLevel="0" collapsed="false">
      <c r="B1366" s="32" t="s">
        <v>4522</v>
      </c>
    </row>
    <row r="1367" customFormat="false" ht="15" hidden="false" customHeight="false" outlineLevel="0" collapsed="false">
      <c r="B1367" s="32" t="s">
        <v>4523</v>
      </c>
    </row>
    <row r="1368" customFormat="false" ht="15" hidden="false" customHeight="false" outlineLevel="0" collapsed="false">
      <c r="B1368" s="32" t="s">
        <v>4524</v>
      </c>
    </row>
    <row r="1369" customFormat="false" ht="15" hidden="false" customHeight="false" outlineLevel="0" collapsed="false">
      <c r="B1369" s="32" t="s">
        <v>4525</v>
      </c>
    </row>
    <row r="1370" customFormat="false" ht="15" hidden="false" customHeight="false" outlineLevel="0" collapsed="false">
      <c r="B1370" s="32" t="s">
        <v>4526</v>
      </c>
    </row>
    <row r="1371" customFormat="false" ht="15" hidden="false" customHeight="false" outlineLevel="0" collapsed="false">
      <c r="B1371" s="32" t="s">
        <v>4527</v>
      </c>
    </row>
    <row r="1372" customFormat="false" ht="15" hidden="false" customHeight="false" outlineLevel="0" collapsed="false">
      <c r="B1372" s="32" t="s">
        <v>4528</v>
      </c>
    </row>
    <row r="1373" customFormat="false" ht="15" hidden="false" customHeight="false" outlineLevel="0" collapsed="false">
      <c r="B1373" s="32" t="s">
        <v>4529</v>
      </c>
    </row>
    <row r="1374" customFormat="false" ht="15" hidden="false" customHeight="false" outlineLevel="0" collapsed="false">
      <c r="B1374" s="32" t="s">
        <v>4530</v>
      </c>
    </row>
    <row r="1375" customFormat="false" ht="15" hidden="false" customHeight="false" outlineLevel="0" collapsed="false">
      <c r="B1375" s="32" t="s">
        <v>4531</v>
      </c>
    </row>
    <row r="1376" customFormat="false" ht="15" hidden="false" customHeight="false" outlineLevel="0" collapsed="false">
      <c r="B1376" s="32" t="s">
        <v>4532</v>
      </c>
    </row>
    <row r="1377" customFormat="false" ht="15" hidden="false" customHeight="false" outlineLevel="0" collapsed="false">
      <c r="B1377" s="32" t="s">
        <v>4533</v>
      </c>
    </row>
    <row r="1378" customFormat="false" ht="15" hidden="false" customHeight="false" outlineLevel="0" collapsed="false">
      <c r="B1378" s="32" t="s">
        <v>4534</v>
      </c>
    </row>
    <row r="1379" customFormat="false" ht="15" hidden="false" customHeight="false" outlineLevel="0" collapsed="false">
      <c r="B1379" s="32" t="s">
        <v>12398</v>
      </c>
    </row>
    <row r="1380" customFormat="false" ht="15" hidden="false" customHeight="false" outlineLevel="0" collapsed="false">
      <c r="B1380" s="32" t="s">
        <v>12399</v>
      </c>
    </row>
    <row r="1381" customFormat="false" ht="15" hidden="false" customHeight="false" outlineLevel="0" collapsed="false">
      <c r="B1381" s="32" t="s">
        <v>12400</v>
      </c>
    </row>
    <row r="1382" customFormat="false" ht="15" hidden="false" customHeight="false" outlineLevel="0" collapsed="false">
      <c r="B1382" s="32" t="s">
        <v>12401</v>
      </c>
    </row>
    <row r="1383" customFormat="false" ht="15" hidden="false" customHeight="false" outlineLevel="0" collapsed="false">
      <c r="B1383" s="32" t="s">
        <v>12402</v>
      </c>
    </row>
    <row r="1384" customFormat="false" ht="15" hidden="false" customHeight="false" outlineLevel="0" collapsed="false">
      <c r="B1384" s="32" t="s">
        <v>12403</v>
      </c>
    </row>
    <row r="1385" customFormat="false" ht="15" hidden="false" customHeight="false" outlineLevel="0" collapsed="false">
      <c r="B1385" s="32" t="s">
        <v>12404</v>
      </c>
    </row>
    <row r="1386" customFormat="false" ht="15" hidden="false" customHeight="false" outlineLevel="0" collapsed="false">
      <c r="B1386" s="32" t="s">
        <v>12405</v>
      </c>
    </row>
    <row r="1387" customFormat="false" ht="15" hidden="false" customHeight="false" outlineLevel="0" collapsed="false">
      <c r="B1387" s="32" t="s">
        <v>12406</v>
      </c>
    </row>
    <row r="1388" customFormat="false" ht="15" hidden="false" customHeight="false" outlineLevel="0" collapsed="false">
      <c r="B1388" s="32" t="s">
        <v>12407</v>
      </c>
    </row>
    <row r="1389" customFormat="false" ht="15" hidden="false" customHeight="false" outlineLevel="0" collapsed="false">
      <c r="B1389" s="32" t="s">
        <v>12408</v>
      </c>
    </row>
    <row r="1390" customFormat="false" ht="15" hidden="false" customHeight="false" outlineLevel="0" collapsed="false">
      <c r="B1390" s="32" t="s">
        <v>12409</v>
      </c>
    </row>
    <row r="1391" customFormat="false" ht="15" hidden="false" customHeight="false" outlineLevel="0" collapsed="false">
      <c r="B1391" s="32" t="s">
        <v>4547</v>
      </c>
    </row>
    <row r="1392" customFormat="false" ht="15" hidden="false" customHeight="false" outlineLevel="0" collapsed="false">
      <c r="B1392" s="32" t="s">
        <v>4548</v>
      </c>
    </row>
    <row r="1393" customFormat="false" ht="15" hidden="false" customHeight="false" outlineLevel="0" collapsed="false">
      <c r="B1393" s="32" t="s">
        <v>4549</v>
      </c>
    </row>
    <row r="1394" customFormat="false" ht="15" hidden="false" customHeight="false" outlineLevel="0" collapsed="false">
      <c r="B1394" s="32" t="s">
        <v>4550</v>
      </c>
    </row>
    <row r="1395" customFormat="false" ht="15" hidden="false" customHeight="false" outlineLevel="0" collapsed="false">
      <c r="B1395" s="32" t="s">
        <v>4551</v>
      </c>
    </row>
    <row r="1396" customFormat="false" ht="15" hidden="false" customHeight="false" outlineLevel="0" collapsed="false">
      <c r="B1396" s="32" t="s">
        <v>4552</v>
      </c>
    </row>
    <row r="1397" customFormat="false" ht="15" hidden="false" customHeight="false" outlineLevel="0" collapsed="false">
      <c r="B1397" s="32" t="s">
        <v>4553</v>
      </c>
    </row>
    <row r="1398" customFormat="false" ht="15" hidden="false" customHeight="false" outlineLevel="0" collapsed="false">
      <c r="B1398" s="32" t="s">
        <v>4554</v>
      </c>
    </row>
    <row r="1399" customFormat="false" ht="15" hidden="false" customHeight="false" outlineLevel="0" collapsed="false">
      <c r="B1399" s="32" t="s">
        <v>4555</v>
      </c>
    </row>
    <row r="1400" customFormat="false" ht="15" hidden="false" customHeight="false" outlineLevel="0" collapsed="false">
      <c r="B1400" s="32" t="s">
        <v>4556</v>
      </c>
    </row>
    <row r="1401" customFormat="false" ht="15" hidden="false" customHeight="false" outlineLevel="0" collapsed="false">
      <c r="B1401" s="32" t="s">
        <v>4557</v>
      </c>
    </row>
    <row r="1402" customFormat="false" ht="15" hidden="false" customHeight="false" outlineLevel="0" collapsed="false">
      <c r="B1402" s="32" t="s">
        <v>4558</v>
      </c>
    </row>
    <row r="1403" customFormat="false" ht="15" hidden="false" customHeight="false" outlineLevel="0" collapsed="false">
      <c r="B1403" s="32" t="s">
        <v>4559</v>
      </c>
    </row>
    <row r="1404" customFormat="false" ht="15" hidden="false" customHeight="false" outlineLevel="0" collapsed="false">
      <c r="B1404" s="32" t="s">
        <v>4560</v>
      </c>
    </row>
    <row r="1405" customFormat="false" ht="15" hidden="false" customHeight="false" outlineLevel="0" collapsed="false">
      <c r="B1405" s="32" t="s">
        <v>4561</v>
      </c>
    </row>
    <row r="1406" customFormat="false" ht="15" hidden="false" customHeight="false" outlineLevel="0" collapsed="false">
      <c r="B1406" s="32" t="s">
        <v>4562</v>
      </c>
    </row>
    <row r="1407" customFormat="false" ht="15" hidden="false" customHeight="false" outlineLevel="0" collapsed="false">
      <c r="B1407" s="32" t="s">
        <v>4563</v>
      </c>
    </row>
    <row r="1408" customFormat="false" ht="15" hidden="false" customHeight="false" outlineLevel="0" collapsed="false">
      <c r="B1408" s="32" t="s">
        <v>4564</v>
      </c>
    </row>
    <row r="1409" customFormat="false" ht="15" hidden="false" customHeight="false" outlineLevel="0" collapsed="false">
      <c r="B1409" s="32" t="s">
        <v>4565</v>
      </c>
    </row>
    <row r="1410" customFormat="false" ht="15" hidden="false" customHeight="false" outlineLevel="0" collapsed="false">
      <c r="B1410" s="32" t="s">
        <v>4566</v>
      </c>
    </row>
    <row r="1411" customFormat="false" ht="15" hidden="false" customHeight="false" outlineLevel="0" collapsed="false">
      <c r="B1411" s="32" t="s">
        <v>4567</v>
      </c>
    </row>
    <row r="1412" customFormat="false" ht="15" hidden="false" customHeight="false" outlineLevel="0" collapsed="false">
      <c r="B1412" s="32" t="s">
        <v>4568</v>
      </c>
    </row>
    <row r="1413" customFormat="false" ht="15" hidden="false" customHeight="false" outlineLevel="0" collapsed="false">
      <c r="B1413" s="32" t="s">
        <v>4569</v>
      </c>
    </row>
    <row r="1414" customFormat="false" ht="15" hidden="false" customHeight="false" outlineLevel="0" collapsed="false">
      <c r="B1414" s="32" t="s">
        <v>4570</v>
      </c>
    </row>
    <row r="1415" customFormat="false" ht="15" hidden="false" customHeight="false" outlineLevel="0" collapsed="false">
      <c r="B1415" s="32" t="s">
        <v>4571</v>
      </c>
    </row>
    <row r="1416" customFormat="false" ht="15" hidden="false" customHeight="false" outlineLevel="0" collapsed="false">
      <c r="B1416" s="32" t="s">
        <v>4572</v>
      </c>
    </row>
    <row r="1417" customFormat="false" ht="15" hidden="false" customHeight="false" outlineLevel="0" collapsed="false">
      <c r="B1417" s="32" t="s">
        <v>4573</v>
      </c>
    </row>
    <row r="1418" customFormat="false" ht="15" hidden="false" customHeight="false" outlineLevel="0" collapsed="false">
      <c r="B1418" s="32" t="s">
        <v>4574</v>
      </c>
    </row>
    <row r="1419" customFormat="false" ht="15" hidden="false" customHeight="false" outlineLevel="0" collapsed="false">
      <c r="B1419" s="32" t="s">
        <v>4575</v>
      </c>
    </row>
    <row r="1420" customFormat="false" ht="15" hidden="false" customHeight="false" outlineLevel="0" collapsed="false">
      <c r="B1420" s="32" t="s">
        <v>4576</v>
      </c>
    </row>
    <row r="1421" customFormat="false" ht="15" hidden="false" customHeight="false" outlineLevel="0" collapsed="false">
      <c r="B1421" s="32" t="s">
        <v>4577</v>
      </c>
    </row>
    <row r="1422" customFormat="false" ht="15" hidden="false" customHeight="false" outlineLevel="0" collapsed="false">
      <c r="B1422" s="32" t="s">
        <v>12410</v>
      </c>
    </row>
    <row r="1423" customFormat="false" ht="15" hidden="false" customHeight="false" outlineLevel="0" collapsed="false">
      <c r="B1423" s="32" t="s">
        <v>12411</v>
      </c>
    </row>
    <row r="1424" customFormat="false" ht="15" hidden="false" customHeight="false" outlineLevel="0" collapsed="false">
      <c r="B1424" s="32" t="s">
        <v>12412</v>
      </c>
    </row>
    <row r="1425" customFormat="false" ht="15" hidden="false" customHeight="false" outlineLevel="0" collapsed="false">
      <c r="B1425" s="32" t="s">
        <v>12413</v>
      </c>
    </row>
    <row r="1426" customFormat="false" ht="15" hidden="false" customHeight="false" outlineLevel="0" collapsed="false">
      <c r="B1426" s="32" t="s">
        <v>12414</v>
      </c>
    </row>
    <row r="1427" customFormat="false" ht="15" hidden="false" customHeight="false" outlineLevel="0" collapsed="false">
      <c r="B1427" s="32" t="s">
        <v>12415</v>
      </c>
    </row>
    <row r="1428" customFormat="false" ht="15" hidden="false" customHeight="false" outlineLevel="0" collapsed="false">
      <c r="B1428" s="32" t="s">
        <v>12416</v>
      </c>
    </row>
    <row r="1429" customFormat="false" ht="15" hidden="false" customHeight="false" outlineLevel="0" collapsed="false">
      <c r="B1429" s="32" t="s">
        <v>12417</v>
      </c>
    </row>
    <row r="1430" customFormat="false" ht="15" hidden="false" customHeight="false" outlineLevel="0" collapsed="false">
      <c r="B1430" s="32" t="s">
        <v>12418</v>
      </c>
    </row>
    <row r="1431" customFormat="false" ht="15" hidden="false" customHeight="false" outlineLevel="0" collapsed="false">
      <c r="B1431" s="32" t="s">
        <v>12419</v>
      </c>
    </row>
    <row r="1432" customFormat="false" ht="15" hidden="false" customHeight="false" outlineLevel="0" collapsed="false">
      <c r="B1432" s="32" t="s">
        <v>12420</v>
      </c>
    </row>
    <row r="1433" customFormat="false" ht="15" hidden="false" customHeight="false" outlineLevel="0" collapsed="false">
      <c r="B1433" s="32" t="s">
        <v>12421</v>
      </c>
    </row>
    <row r="1434" customFormat="false" ht="15" hidden="false" customHeight="false" outlineLevel="0" collapsed="false">
      <c r="B1434" s="32" t="s">
        <v>12422</v>
      </c>
    </row>
    <row r="1435" customFormat="false" ht="15" hidden="false" customHeight="false" outlineLevel="0" collapsed="false">
      <c r="B1435" s="32" t="s">
        <v>4591</v>
      </c>
    </row>
    <row r="1436" customFormat="false" ht="15" hidden="false" customHeight="false" outlineLevel="0" collapsed="false">
      <c r="B1436" s="32" t="s">
        <v>10319</v>
      </c>
    </row>
    <row r="1437" customFormat="false" ht="15" hidden="false" customHeight="false" outlineLevel="0" collapsed="false">
      <c r="B1437" s="32" t="s">
        <v>10320</v>
      </c>
    </row>
    <row r="1438" customFormat="false" ht="15" hidden="false" customHeight="false" outlineLevel="0" collapsed="false">
      <c r="B1438" s="32" t="s">
        <v>10321</v>
      </c>
    </row>
    <row r="1439" customFormat="false" ht="15" hidden="false" customHeight="false" outlineLevel="0" collapsed="false">
      <c r="B1439" s="32" t="s">
        <v>10322</v>
      </c>
    </row>
    <row r="1440" customFormat="false" ht="15" hidden="false" customHeight="false" outlineLevel="0" collapsed="false">
      <c r="B1440" s="32" t="s">
        <v>10323</v>
      </c>
    </row>
    <row r="1441" customFormat="false" ht="15" hidden="false" customHeight="false" outlineLevel="0" collapsed="false">
      <c r="B1441" s="32" t="s">
        <v>10324</v>
      </c>
    </row>
    <row r="1442" customFormat="false" ht="15" hidden="false" customHeight="false" outlineLevel="0" collapsed="false">
      <c r="B1442" s="32" t="s">
        <v>10325</v>
      </c>
    </row>
    <row r="1443" customFormat="false" ht="15" hidden="false" customHeight="false" outlineLevel="0" collapsed="false">
      <c r="B1443" s="32" t="s">
        <v>10326</v>
      </c>
    </row>
    <row r="1444" customFormat="false" ht="15" hidden="false" customHeight="false" outlineLevel="0" collapsed="false">
      <c r="B1444" s="32" t="s">
        <v>10327</v>
      </c>
    </row>
    <row r="1445" customFormat="false" ht="15" hidden="false" customHeight="false" outlineLevel="0" collapsed="false">
      <c r="B1445" s="32" t="s">
        <v>10328</v>
      </c>
    </row>
    <row r="1446" customFormat="false" ht="15" hidden="false" customHeight="false" outlineLevel="0" collapsed="false">
      <c r="B1446" s="32" t="s">
        <v>10329</v>
      </c>
    </row>
    <row r="1447" customFormat="false" ht="15" hidden="false" customHeight="false" outlineLevel="0" collapsed="false">
      <c r="B1447" s="32" t="s">
        <v>10330</v>
      </c>
    </row>
    <row r="1448" customFormat="false" ht="15" hidden="false" customHeight="false" outlineLevel="0" collapsed="false">
      <c r="B1448" s="32" t="s">
        <v>10331</v>
      </c>
    </row>
    <row r="1449" customFormat="false" ht="15" hidden="false" customHeight="false" outlineLevel="0" collapsed="false">
      <c r="B1449" s="32" t="s">
        <v>10332</v>
      </c>
    </row>
    <row r="1450" customFormat="false" ht="15" hidden="false" customHeight="false" outlineLevel="0" collapsed="false">
      <c r="B1450" s="32" t="s">
        <v>10333</v>
      </c>
    </row>
    <row r="1451" customFormat="false" ht="15" hidden="false" customHeight="false" outlineLevel="0" collapsed="false">
      <c r="B1451" s="32" t="s">
        <v>10334</v>
      </c>
    </row>
    <row r="1452" customFormat="false" ht="15" hidden="false" customHeight="false" outlineLevel="0" collapsed="false">
      <c r="B1452" s="32" t="s">
        <v>10335</v>
      </c>
    </row>
    <row r="1453" customFormat="false" ht="15" hidden="false" customHeight="false" outlineLevel="0" collapsed="false">
      <c r="B1453" s="32" t="s">
        <v>10336</v>
      </c>
    </row>
    <row r="1454" customFormat="false" ht="15" hidden="false" customHeight="false" outlineLevel="0" collapsed="false">
      <c r="B1454" s="32" t="s">
        <v>10337</v>
      </c>
    </row>
    <row r="1455" customFormat="false" ht="15" hidden="false" customHeight="false" outlineLevel="0" collapsed="false">
      <c r="B1455" s="32" t="s">
        <v>10338</v>
      </c>
    </row>
    <row r="1456" customFormat="false" ht="15" hidden="false" customHeight="false" outlineLevel="0" collapsed="false">
      <c r="B1456" s="32" t="s">
        <v>10339</v>
      </c>
    </row>
    <row r="1457" customFormat="false" ht="15" hidden="false" customHeight="false" outlineLevel="0" collapsed="false">
      <c r="B1457" s="32" t="s">
        <v>10340</v>
      </c>
    </row>
    <row r="1458" customFormat="false" ht="15" hidden="false" customHeight="false" outlineLevel="0" collapsed="false">
      <c r="B1458" s="32" t="s">
        <v>10341</v>
      </c>
    </row>
    <row r="1459" customFormat="false" ht="15" hidden="false" customHeight="false" outlineLevel="0" collapsed="false">
      <c r="B1459" s="32" t="s">
        <v>10342</v>
      </c>
    </row>
    <row r="1460" customFormat="false" ht="15" hidden="false" customHeight="false" outlineLevel="0" collapsed="false">
      <c r="B1460" s="32" t="s">
        <v>10343</v>
      </c>
    </row>
    <row r="1461" customFormat="false" ht="15" hidden="false" customHeight="false" outlineLevel="0" collapsed="false">
      <c r="B1461" s="32" t="s">
        <v>10344</v>
      </c>
    </row>
    <row r="1462" customFormat="false" ht="15" hidden="false" customHeight="false" outlineLevel="0" collapsed="false">
      <c r="B1462" s="32" t="s">
        <v>10345</v>
      </c>
    </row>
    <row r="1463" customFormat="false" ht="15" hidden="false" customHeight="false" outlineLevel="0" collapsed="false">
      <c r="B1463" s="32" t="s">
        <v>10346</v>
      </c>
    </row>
    <row r="1464" customFormat="false" ht="15" hidden="false" customHeight="false" outlineLevel="0" collapsed="false">
      <c r="B1464" s="32" t="s">
        <v>10347</v>
      </c>
    </row>
    <row r="1465" customFormat="false" ht="15" hidden="false" customHeight="false" outlineLevel="0" collapsed="false">
      <c r="B1465" s="32" t="s">
        <v>10348</v>
      </c>
    </row>
    <row r="1466" customFormat="false" ht="15" hidden="false" customHeight="false" outlineLevel="0" collapsed="false">
      <c r="B1466" s="32" t="s">
        <v>10349</v>
      </c>
    </row>
    <row r="1467" customFormat="false" ht="15" hidden="false" customHeight="false" outlineLevel="0" collapsed="false">
      <c r="B1467" s="32" t="s">
        <v>10350</v>
      </c>
    </row>
    <row r="1468" customFormat="false" ht="15" hidden="false" customHeight="false" outlineLevel="0" collapsed="false">
      <c r="B1468" s="32" t="s">
        <v>10351</v>
      </c>
    </row>
    <row r="1469" customFormat="false" ht="15" hidden="false" customHeight="false" outlineLevel="0" collapsed="false">
      <c r="B1469" s="32" t="s">
        <v>10352</v>
      </c>
    </row>
    <row r="1470" customFormat="false" ht="15" hidden="false" customHeight="false" outlineLevel="0" collapsed="false">
      <c r="B1470" s="32" t="s">
        <v>10353</v>
      </c>
    </row>
    <row r="1471" customFormat="false" ht="15" hidden="false" customHeight="false" outlineLevel="0" collapsed="false">
      <c r="B1471" s="32" t="s">
        <v>10354</v>
      </c>
    </row>
    <row r="1472" customFormat="false" ht="15" hidden="false" customHeight="false" outlineLevel="0" collapsed="false">
      <c r="B1472" s="32" t="s">
        <v>10355</v>
      </c>
    </row>
    <row r="1473" customFormat="false" ht="15" hidden="false" customHeight="false" outlineLevel="0" collapsed="false">
      <c r="B1473" s="32" t="s">
        <v>10356</v>
      </c>
    </row>
    <row r="1474" customFormat="false" ht="15" hidden="false" customHeight="false" outlineLevel="0" collapsed="false">
      <c r="B1474" s="32" t="s">
        <v>10357</v>
      </c>
    </row>
    <row r="1475" customFormat="false" ht="15" hidden="false" customHeight="false" outlineLevel="0" collapsed="false">
      <c r="B1475" s="32" t="s">
        <v>10358</v>
      </c>
    </row>
    <row r="1476" customFormat="false" ht="15" hidden="false" customHeight="false" outlineLevel="0" collapsed="false">
      <c r="B1476" s="32" t="s">
        <v>10359</v>
      </c>
    </row>
    <row r="1477" customFormat="false" ht="15" hidden="false" customHeight="false" outlineLevel="0" collapsed="false">
      <c r="B1477" s="32" t="s">
        <v>10360</v>
      </c>
    </row>
    <row r="1478" customFormat="false" ht="15" hidden="false" customHeight="false" outlineLevel="0" collapsed="false">
      <c r="B1478" s="32" t="s">
        <v>10361</v>
      </c>
    </row>
    <row r="1479" customFormat="false" ht="15" hidden="false" customHeight="false" outlineLevel="0" collapsed="false">
      <c r="B1479" s="32" t="s">
        <v>10362</v>
      </c>
    </row>
    <row r="1480" customFormat="false" ht="15" hidden="false" customHeight="false" outlineLevel="0" collapsed="false">
      <c r="B1480" s="32" t="s">
        <v>10363</v>
      </c>
    </row>
    <row r="1481" customFormat="false" ht="15" hidden="false" customHeight="false" outlineLevel="0" collapsed="false">
      <c r="B1481" s="32" t="s">
        <v>10364</v>
      </c>
    </row>
    <row r="1482" customFormat="false" ht="15" hidden="false" customHeight="false" outlineLevel="0" collapsed="false">
      <c r="B1482" s="32" t="s">
        <v>10365</v>
      </c>
    </row>
    <row r="1483" customFormat="false" ht="15" hidden="false" customHeight="false" outlineLevel="0" collapsed="false">
      <c r="B1483" s="32" t="s">
        <v>10366</v>
      </c>
    </row>
    <row r="1484" customFormat="false" ht="15" hidden="false" customHeight="false" outlineLevel="0" collapsed="false">
      <c r="B1484" s="32" t="s">
        <v>10367</v>
      </c>
    </row>
    <row r="1485" customFormat="false" ht="15" hidden="false" customHeight="false" outlineLevel="0" collapsed="false">
      <c r="B1485" s="32" t="s">
        <v>10368</v>
      </c>
    </row>
    <row r="1486" customFormat="false" ht="15" hidden="false" customHeight="false" outlineLevel="0" collapsed="false">
      <c r="B1486" s="32" t="s">
        <v>10369</v>
      </c>
    </row>
    <row r="1487" customFormat="false" ht="15" hidden="false" customHeight="false" outlineLevel="0" collapsed="false">
      <c r="B1487" s="32" t="s">
        <v>10370</v>
      </c>
    </row>
    <row r="1488" customFormat="false" ht="15" hidden="false" customHeight="false" outlineLevel="0" collapsed="false">
      <c r="B1488" s="32" t="s">
        <v>10371</v>
      </c>
    </row>
    <row r="1489" customFormat="false" ht="15" hidden="false" customHeight="false" outlineLevel="0" collapsed="false">
      <c r="B1489" s="32" t="s">
        <v>10372</v>
      </c>
    </row>
    <row r="1490" customFormat="false" ht="15" hidden="false" customHeight="false" outlineLevel="0" collapsed="false">
      <c r="B1490" s="32" t="s">
        <v>10373</v>
      </c>
    </row>
    <row r="1491" customFormat="false" ht="15" hidden="false" customHeight="false" outlineLevel="0" collapsed="false">
      <c r="B1491" s="32" t="s">
        <v>12423</v>
      </c>
    </row>
    <row r="1492" customFormat="false" ht="15" hidden="false" customHeight="false" outlineLevel="0" collapsed="false">
      <c r="B1492" s="32" t="s">
        <v>12424</v>
      </c>
    </row>
    <row r="1493" customFormat="false" ht="15" hidden="false" customHeight="false" outlineLevel="0" collapsed="false">
      <c r="B1493" s="32" t="s">
        <v>12425</v>
      </c>
    </row>
    <row r="1494" customFormat="false" ht="15" hidden="false" customHeight="false" outlineLevel="0" collapsed="false">
      <c r="B1494" s="32" t="s">
        <v>12426</v>
      </c>
    </row>
    <row r="1495" customFormat="false" ht="15" hidden="false" customHeight="false" outlineLevel="0" collapsed="false">
      <c r="B1495" s="32" t="s">
        <v>12427</v>
      </c>
    </row>
    <row r="1496" customFormat="false" ht="15" hidden="false" customHeight="false" outlineLevel="0" collapsed="false">
      <c r="B1496" s="32" t="s">
        <v>12428</v>
      </c>
    </row>
    <row r="1497" customFormat="false" ht="15" hidden="false" customHeight="false" outlineLevel="0" collapsed="false">
      <c r="B1497" s="32" t="s">
        <v>12429</v>
      </c>
    </row>
    <row r="1498" customFormat="false" ht="15" hidden="false" customHeight="false" outlineLevel="0" collapsed="false">
      <c r="B1498" s="32" t="s">
        <v>12430</v>
      </c>
    </row>
    <row r="1499" customFormat="false" ht="15" hidden="false" customHeight="false" outlineLevel="0" collapsed="false">
      <c r="B1499" s="32" t="s">
        <v>12431</v>
      </c>
    </row>
    <row r="1500" customFormat="false" ht="15" hidden="false" customHeight="false" outlineLevel="0" collapsed="false">
      <c r="B1500" s="32" t="s">
        <v>12432</v>
      </c>
    </row>
    <row r="1501" customFormat="false" ht="15" hidden="false" customHeight="false" outlineLevel="0" collapsed="false">
      <c r="B1501" s="32" t="s">
        <v>12433</v>
      </c>
    </row>
    <row r="1502" customFormat="false" ht="15" hidden="false" customHeight="false" outlineLevel="0" collapsed="false">
      <c r="B1502" s="32" t="s">
        <v>12434</v>
      </c>
    </row>
    <row r="1503" customFormat="false" ht="15" hidden="false" customHeight="false" outlineLevel="0" collapsed="false">
      <c r="B1503" s="32" t="s">
        <v>12435</v>
      </c>
    </row>
    <row r="1504" customFormat="false" ht="15" hidden="false" customHeight="false" outlineLevel="0" collapsed="false">
      <c r="B1504" s="32" t="s">
        <v>12436</v>
      </c>
    </row>
    <row r="1505" customFormat="false" ht="15" hidden="false" customHeight="false" outlineLevel="0" collapsed="false">
      <c r="B1505" s="32" t="s">
        <v>12437</v>
      </c>
    </row>
    <row r="1506" customFormat="false" ht="15" hidden="false" customHeight="false" outlineLevel="0" collapsed="false">
      <c r="B1506" s="32" t="s">
        <v>301</v>
      </c>
      <c r="C1506" s="29" t="s">
        <v>418</v>
      </c>
      <c r="D1506" s="29" t="s">
        <v>302</v>
      </c>
      <c r="E1506" s="29" t="s">
        <v>303</v>
      </c>
      <c r="F1506" s="29" t="s">
        <v>12438</v>
      </c>
    </row>
    <row r="1507" customFormat="false" ht="15" hidden="false" customHeight="false" outlineLevel="0" collapsed="false">
      <c r="B1507" s="32" t="s">
        <v>307</v>
      </c>
      <c r="C1507" s="29" t="s">
        <v>307</v>
      </c>
      <c r="D1507" s="29" t="s">
        <v>308</v>
      </c>
      <c r="E1507" s="29" t="s">
        <v>308</v>
      </c>
      <c r="F1507" s="29" t="s">
        <v>12439</v>
      </c>
    </row>
    <row r="1508" customFormat="false" ht="15" hidden="false" customHeight="false" outlineLevel="0" collapsed="false">
      <c r="B1508" s="32" t="n">
        <v>3.5</v>
      </c>
      <c r="C1508" s="29" t="n">
        <v>0.7</v>
      </c>
      <c r="D1508" s="29" t="n">
        <v>5.1</v>
      </c>
      <c r="E1508" s="29" t="n">
        <v>0.7</v>
      </c>
      <c r="F1508" s="29" t="s">
        <v>12440</v>
      </c>
      <c r="H1508" s="29" t="n">
        <f aca="false">D1508*0.0114</f>
        <v>0.05814</v>
      </c>
    </row>
    <row r="1509" customFormat="false" ht="15" hidden="false" customHeight="false" outlineLevel="0" collapsed="false">
      <c r="B1509" s="32" t="n">
        <v>3.6</v>
      </c>
      <c r="C1509" s="29" t="n">
        <v>0.6</v>
      </c>
      <c r="D1509" s="29" t="n">
        <v>7.3</v>
      </c>
      <c r="E1509" s="29" t="n">
        <v>1</v>
      </c>
      <c r="F1509" s="29" t="s">
        <v>12441</v>
      </c>
      <c r="H1509" s="29" t="n">
        <f aca="false">D1509*0.0114</f>
        <v>0.08322</v>
      </c>
    </row>
    <row r="1510" customFormat="false" ht="15" hidden="false" customHeight="false" outlineLevel="0" collapsed="false">
      <c r="B1510" s="32" t="n">
        <v>4.9</v>
      </c>
      <c r="C1510" s="29" t="n">
        <v>0.6</v>
      </c>
      <c r="D1510" s="29" t="n">
        <v>71.6</v>
      </c>
      <c r="E1510" s="29" t="n">
        <v>9.1</v>
      </c>
      <c r="F1510" s="29" t="s">
        <v>12442</v>
      </c>
      <c r="H1510" s="29" t="n">
        <f aca="false">D1510*0.0114</f>
        <v>0.81624</v>
      </c>
    </row>
    <row r="1511" customFormat="false" ht="15" hidden="false" customHeight="false" outlineLevel="0" collapsed="false">
      <c r="B1511" s="32" t="n">
        <v>5.2</v>
      </c>
      <c r="C1511" s="29" t="n">
        <v>0.6</v>
      </c>
      <c r="D1511" s="29" t="n">
        <v>99.8</v>
      </c>
      <c r="E1511" s="29" t="n">
        <v>12.7</v>
      </c>
      <c r="F1511" s="29" t="s">
        <v>12443</v>
      </c>
      <c r="H1511" s="29" t="n">
        <f aca="false">D1511*0.0114</f>
        <v>1.13772</v>
      </c>
    </row>
    <row r="1512" customFormat="false" ht="15" hidden="false" customHeight="false" outlineLevel="0" collapsed="false">
      <c r="B1512" s="32" t="n">
        <v>6</v>
      </c>
      <c r="C1512" s="29" t="n">
        <v>0.6</v>
      </c>
      <c r="D1512" s="29" t="n">
        <v>182</v>
      </c>
      <c r="E1512" s="29" t="n">
        <v>23</v>
      </c>
      <c r="F1512" s="29" t="s">
        <v>12444</v>
      </c>
      <c r="H1512" s="29" t="n">
        <f aca="false">D1512*0.0114</f>
        <v>2.0748</v>
      </c>
    </row>
    <row r="1513" customFormat="false" ht="15" hidden="false" customHeight="false" outlineLevel="0" collapsed="false">
      <c r="B1513" s="32" t="n">
        <v>6.5</v>
      </c>
      <c r="C1513" s="29" t="n">
        <v>0.6</v>
      </c>
      <c r="D1513" s="29" t="n">
        <v>240</v>
      </c>
      <c r="E1513" s="29" t="n">
        <v>30</v>
      </c>
      <c r="F1513" s="29" t="s">
        <v>12445</v>
      </c>
      <c r="H1513" s="29" t="n">
        <f aca="false">D1513*0.0114</f>
        <v>2.736</v>
      </c>
    </row>
    <row r="1514" customFormat="false" ht="15" hidden="false" customHeight="false" outlineLevel="0" collapsed="false">
      <c r="B1514" s="32" t="n">
        <v>6.7</v>
      </c>
      <c r="C1514" s="29" t="n">
        <v>0.6</v>
      </c>
      <c r="D1514" s="29" t="n">
        <v>275</v>
      </c>
      <c r="E1514" s="29" t="n">
        <v>35</v>
      </c>
      <c r="F1514" s="29" t="s">
        <v>12446</v>
      </c>
      <c r="H1514" s="29" t="n">
        <f aca="false">D1514*0.0114</f>
        <v>3.135</v>
      </c>
    </row>
    <row r="1515" customFormat="false" ht="15" hidden="false" customHeight="false" outlineLevel="0" collapsed="false">
      <c r="B1515" s="32" t="n">
        <v>7</v>
      </c>
      <c r="C1515" s="29" t="n">
        <v>0.6</v>
      </c>
      <c r="D1515" s="29" t="n">
        <v>294</v>
      </c>
      <c r="E1515" s="29" t="n">
        <v>37</v>
      </c>
      <c r="F1515" s="29" t="s">
        <v>12447</v>
      </c>
      <c r="H1515" s="29" t="n">
        <f aca="false">D1515*0.0114</f>
        <v>3.3516</v>
      </c>
    </row>
    <row r="1516" customFormat="false" ht="15" hidden="false" customHeight="false" outlineLevel="0" collapsed="false">
      <c r="B1516" s="32" t="n">
        <v>7.8</v>
      </c>
      <c r="C1516" s="29" t="n">
        <v>0.5</v>
      </c>
      <c r="D1516" s="29" t="n">
        <v>330</v>
      </c>
      <c r="E1516" s="29" t="n">
        <v>42</v>
      </c>
      <c r="F1516" s="29" t="s">
        <v>12448</v>
      </c>
      <c r="H1516" s="29" t="n">
        <f aca="false">D1516*0.0114</f>
        <v>3.762</v>
      </c>
    </row>
    <row r="1517" customFormat="false" ht="15" hidden="false" customHeight="false" outlineLevel="0" collapsed="false">
      <c r="B1517" s="32" t="n">
        <v>7.9</v>
      </c>
      <c r="C1517" s="29" t="n">
        <v>0.5</v>
      </c>
      <c r="D1517" s="29" t="n">
        <v>366</v>
      </c>
      <c r="E1517" s="29" t="n">
        <v>47</v>
      </c>
      <c r="F1517" s="29" t="s">
        <v>12449</v>
      </c>
      <c r="H1517" s="29" t="n">
        <f aca="false">D1517*0.0114</f>
        <v>4.1724</v>
      </c>
    </row>
    <row r="1518" customFormat="false" ht="15" hidden="false" customHeight="false" outlineLevel="0" collapsed="false">
      <c r="B1518" s="32" t="n">
        <v>8</v>
      </c>
      <c r="C1518" s="29" t="n">
        <v>0.5</v>
      </c>
      <c r="D1518" s="29" t="n">
        <v>390</v>
      </c>
      <c r="E1518" s="29" t="n">
        <v>53</v>
      </c>
      <c r="F1518" s="29" t="s">
        <v>12450</v>
      </c>
      <c r="H1518" s="29" t="n">
        <f aca="false">D1518*0.0114</f>
        <v>4.446</v>
      </c>
    </row>
    <row r="1519" customFormat="false" ht="15" hidden="false" customHeight="false" outlineLevel="0" collapsed="false">
      <c r="B1519" s="32" t="n">
        <v>8.7</v>
      </c>
      <c r="C1519" s="29" t="n">
        <v>0.5</v>
      </c>
      <c r="D1519" s="29" t="n">
        <v>411</v>
      </c>
      <c r="E1519" s="29" t="n">
        <v>52</v>
      </c>
      <c r="F1519" s="29" t="s">
        <v>12451</v>
      </c>
      <c r="H1519" s="29" t="n">
        <f aca="false">D1519*0.0114</f>
        <v>4.6854</v>
      </c>
    </row>
    <row r="1520" customFormat="false" ht="15" hidden="false" customHeight="false" outlineLevel="0" collapsed="false">
      <c r="B1520" s="32" t="n">
        <v>8.8</v>
      </c>
      <c r="C1520" s="29" t="n">
        <v>0.5</v>
      </c>
      <c r="D1520" s="29" t="n">
        <v>420</v>
      </c>
      <c r="E1520" s="29" t="n">
        <v>53</v>
      </c>
      <c r="F1520" s="29" t="s">
        <v>12452</v>
      </c>
      <c r="H1520" s="29" t="n">
        <f aca="false">D1520*0.0114</f>
        <v>4.788</v>
      </c>
    </row>
    <row r="1521" customFormat="false" ht="15" hidden="false" customHeight="false" outlineLevel="0" collapsed="false">
      <c r="B1521" s="32" t="n">
        <v>8.9</v>
      </c>
      <c r="C1521" s="29" t="n">
        <v>0.5</v>
      </c>
      <c r="D1521" s="29" t="n">
        <v>415</v>
      </c>
      <c r="E1521" s="29" t="n">
        <v>52</v>
      </c>
      <c r="F1521" s="29" t="s">
        <v>12453</v>
      </c>
      <c r="H1521" s="29" t="n">
        <f aca="false">D1521*0.0114</f>
        <v>4.731</v>
      </c>
    </row>
    <row r="1522" customFormat="false" ht="15" hidden="false" customHeight="false" outlineLevel="0" collapsed="false">
      <c r="B1522" s="32" t="n">
        <v>9.5</v>
      </c>
      <c r="C1522" s="29" t="n">
        <v>0.5</v>
      </c>
      <c r="D1522" s="29" t="n">
        <v>503</v>
      </c>
      <c r="E1522" s="29" t="n">
        <v>66</v>
      </c>
      <c r="F1522" s="29" t="s">
        <v>12454</v>
      </c>
      <c r="H1522" s="29" t="n">
        <f aca="false">D1522*0.0114</f>
        <v>5.7342</v>
      </c>
    </row>
    <row r="1523" customFormat="false" ht="15" hidden="false" customHeight="false" outlineLevel="0" collapsed="false">
      <c r="B1523" s="32" t="n">
        <v>9.8</v>
      </c>
      <c r="C1523" s="29" t="n">
        <v>0.5</v>
      </c>
      <c r="D1523" s="29" t="n">
        <v>470</v>
      </c>
      <c r="E1523" s="29" t="n">
        <v>59</v>
      </c>
      <c r="F1523" s="29" t="s">
        <v>12455</v>
      </c>
      <c r="H1523" s="29" t="n">
        <f aca="false">D1523*0.0114</f>
        <v>5.358</v>
      </c>
    </row>
    <row r="1524" customFormat="false" ht="15" hidden="false" customHeight="false" outlineLevel="0" collapsed="false">
      <c r="B1524" s="32" t="n">
        <v>10.3</v>
      </c>
      <c r="C1524" s="29" t="n">
        <v>0.4</v>
      </c>
      <c r="D1524" s="29" t="n">
        <v>508</v>
      </c>
      <c r="E1524" s="29" t="n">
        <v>66</v>
      </c>
      <c r="F1524" s="29" t="s">
        <v>12456</v>
      </c>
      <c r="H1524" s="29" t="n">
        <f aca="false">D1524*0.0114</f>
        <v>5.7912</v>
      </c>
    </row>
    <row r="1525" customFormat="false" ht="15" hidden="false" customHeight="false" outlineLevel="0" collapsed="false">
      <c r="B1525" s="32" t="n">
        <v>10.4</v>
      </c>
      <c r="C1525" s="29" t="n">
        <v>0.4</v>
      </c>
      <c r="D1525" s="29" t="n">
        <v>477</v>
      </c>
      <c r="E1525" s="29" t="n">
        <v>60</v>
      </c>
      <c r="F1525" s="29" t="s">
        <v>12457</v>
      </c>
      <c r="H1525" s="29" t="n">
        <f aca="false">D1525*0.0114</f>
        <v>5.4378</v>
      </c>
    </row>
    <row r="1526" customFormat="false" ht="15" hidden="false" customHeight="false" outlineLevel="0" collapsed="false">
      <c r="B1526" s="32" t="n">
        <v>10.5</v>
      </c>
      <c r="C1526" s="29" t="n">
        <v>0.4</v>
      </c>
      <c r="D1526" s="29" t="n">
        <v>491</v>
      </c>
      <c r="E1526" s="29" t="n">
        <v>62</v>
      </c>
      <c r="F1526" s="29" t="s">
        <v>12458</v>
      </c>
      <c r="H1526" s="29" t="n">
        <f aca="false">D1526*0.0114</f>
        <v>5.5974</v>
      </c>
    </row>
    <row r="1527" customFormat="false" ht="15" hidden="false" customHeight="false" outlineLevel="0" collapsed="false">
      <c r="B1527" s="32" t="n">
        <v>11.3</v>
      </c>
      <c r="C1527" s="29" t="n">
        <v>0.4</v>
      </c>
      <c r="D1527" s="29" t="n">
        <v>450</v>
      </c>
      <c r="E1527" s="29" t="n">
        <v>57</v>
      </c>
      <c r="F1527" s="29" t="s">
        <v>12459</v>
      </c>
      <c r="H1527" s="29" t="n">
        <f aca="false">D1527*0.0114</f>
        <v>5.13</v>
      </c>
    </row>
    <row r="1528" customFormat="false" ht="15" hidden="false" customHeight="false" outlineLevel="0" collapsed="false">
      <c r="B1528" s="32" t="n">
        <v>11.4</v>
      </c>
      <c r="C1528" s="29" t="n">
        <v>0.4</v>
      </c>
      <c r="D1528" s="29" t="n">
        <v>436</v>
      </c>
      <c r="E1528" s="29" t="n">
        <v>55</v>
      </c>
      <c r="F1528" s="29" t="s">
        <v>12460</v>
      </c>
      <c r="H1528" s="29" t="n">
        <f aca="false">D1528*0.0114</f>
        <v>4.9704</v>
      </c>
    </row>
    <row r="1529" customFormat="false" ht="15" hidden="false" customHeight="false" outlineLevel="0" collapsed="false">
      <c r="B1529" s="32" t="n">
        <v>12</v>
      </c>
      <c r="C1529" s="29" t="n">
        <v>0.4</v>
      </c>
      <c r="D1529" s="29" t="n">
        <v>444</v>
      </c>
      <c r="E1529" s="29" t="n">
        <v>57</v>
      </c>
      <c r="F1529" s="29" t="s">
        <v>12461</v>
      </c>
      <c r="H1529" s="29" t="n">
        <f aca="false">D1529*0.0114</f>
        <v>5.0616</v>
      </c>
    </row>
    <row r="1530" customFormat="false" ht="15" hidden="false" customHeight="false" outlineLevel="0" collapsed="false">
      <c r="B1530" s="32" t="n">
        <v>12.01</v>
      </c>
      <c r="C1530" s="29" t="n">
        <v>0.4</v>
      </c>
      <c r="D1530" s="29" t="n">
        <v>427</v>
      </c>
      <c r="E1530" s="29" t="n">
        <v>54</v>
      </c>
      <c r="F1530" s="29" t="s">
        <v>12462</v>
      </c>
      <c r="H1530" s="29" t="n">
        <f aca="false">D1530*0.0114</f>
        <v>4.8678</v>
      </c>
    </row>
    <row r="1531" customFormat="false" ht="15" hidden="false" customHeight="false" outlineLevel="0" collapsed="false">
      <c r="B1531" s="32" t="n">
        <v>12.2</v>
      </c>
      <c r="C1531" s="29" t="n">
        <v>0.4</v>
      </c>
      <c r="D1531" s="29" t="n">
        <v>395</v>
      </c>
      <c r="E1531" s="29" t="n">
        <v>50</v>
      </c>
      <c r="F1531" s="29" t="s">
        <v>12463</v>
      </c>
      <c r="H1531" s="29" t="n">
        <f aca="false">D1531*0.0114</f>
        <v>4.503</v>
      </c>
    </row>
    <row r="1532" customFormat="false" ht="15" hidden="false" customHeight="false" outlineLevel="0" collapsed="false">
      <c r="B1532" s="32" t="n">
        <v>13.3</v>
      </c>
      <c r="C1532" s="29" t="n">
        <v>0.4</v>
      </c>
      <c r="D1532" s="29" t="n">
        <v>333</v>
      </c>
      <c r="E1532" s="29" t="n">
        <v>42</v>
      </c>
      <c r="F1532" s="29" t="s">
        <v>12464</v>
      </c>
      <c r="H1532" s="29" t="n">
        <f aca="false">D1532*0.0114</f>
        <v>3.7962</v>
      </c>
    </row>
    <row r="1533" customFormat="false" ht="15" hidden="false" customHeight="false" outlineLevel="0" collapsed="false">
      <c r="B1533" s="32" t="n">
        <v>13.31</v>
      </c>
      <c r="C1533" s="29" t="n">
        <v>0.4</v>
      </c>
      <c r="D1533" s="29" t="n">
        <v>328</v>
      </c>
      <c r="E1533" s="29" t="n">
        <v>41</v>
      </c>
      <c r="F1533" s="29" t="s">
        <v>12465</v>
      </c>
      <c r="H1533" s="29" t="n">
        <f aca="false">D1533*0.0114</f>
        <v>3.7392</v>
      </c>
    </row>
    <row r="1534" customFormat="false" ht="15" hidden="false" customHeight="false" outlineLevel="0" collapsed="false">
      <c r="B1534" s="32" t="n">
        <v>14</v>
      </c>
      <c r="C1534" s="29" t="n">
        <v>0.3</v>
      </c>
      <c r="D1534" s="29" t="n">
        <v>274</v>
      </c>
      <c r="E1534" s="29" t="n">
        <v>35</v>
      </c>
      <c r="F1534" s="29" t="s">
        <v>12466</v>
      </c>
      <c r="H1534" s="29" t="n">
        <f aca="false">D1534*0.0114</f>
        <v>3.1236</v>
      </c>
    </row>
    <row r="1535" customFormat="false" ht="15" hidden="false" customHeight="false" outlineLevel="0" collapsed="false">
      <c r="B1535" s="32" t="n">
        <v>14.4</v>
      </c>
      <c r="C1535" s="29" t="n">
        <v>0.3</v>
      </c>
      <c r="D1535" s="29" t="n">
        <v>246</v>
      </c>
      <c r="E1535" s="29" t="n">
        <v>31</v>
      </c>
      <c r="F1535" s="29" t="s">
        <v>12467</v>
      </c>
      <c r="H1535" s="29" t="n">
        <f aca="false">D1535*0.0114</f>
        <v>2.8044</v>
      </c>
    </row>
    <row r="1536" customFormat="false" ht="15" hidden="false" customHeight="false" outlineLevel="0" collapsed="false">
      <c r="B1536" s="32" t="n">
        <v>15.2</v>
      </c>
      <c r="C1536" s="29" t="n">
        <v>0.3</v>
      </c>
      <c r="D1536" s="29" t="n">
        <v>192</v>
      </c>
      <c r="E1536" s="29" t="n">
        <v>24</v>
      </c>
      <c r="F1536" s="29" t="s">
        <v>12468</v>
      </c>
      <c r="H1536" s="29" t="n">
        <f aca="false">D1536*0.0114</f>
        <v>2.1888</v>
      </c>
    </row>
    <row r="1537" customFormat="false" ht="15" hidden="false" customHeight="false" outlineLevel="0" collapsed="false">
      <c r="B1537" s="32" t="n">
        <v>15.4</v>
      </c>
      <c r="C1537" s="29" t="n">
        <v>0.3</v>
      </c>
      <c r="D1537" s="29" t="n">
        <v>174</v>
      </c>
      <c r="E1537" s="29" t="n">
        <v>22</v>
      </c>
      <c r="F1537" s="29" t="s">
        <v>12469</v>
      </c>
      <c r="H1537" s="29" t="n">
        <f aca="false">D1537*0.0114</f>
        <v>1.9836</v>
      </c>
    </row>
    <row r="1538" customFormat="false" ht="15" hidden="false" customHeight="false" outlineLevel="0" collapsed="false">
      <c r="B1538" s="32" t="n">
        <v>15.5</v>
      </c>
      <c r="C1538" s="29" t="n">
        <v>0.3</v>
      </c>
      <c r="D1538" s="29" t="n">
        <v>162</v>
      </c>
      <c r="E1538" s="29" t="n">
        <v>21</v>
      </c>
      <c r="F1538" s="29" t="s">
        <v>12470</v>
      </c>
      <c r="H1538" s="29" t="n">
        <f aca="false">D1538*0.0114</f>
        <v>1.8468</v>
      </c>
    </row>
    <row r="1539" customFormat="false" ht="15" hidden="false" customHeight="false" outlineLevel="0" collapsed="false">
      <c r="B1539" s="32" t="n">
        <v>16</v>
      </c>
      <c r="C1539" s="29" t="n">
        <v>0.3</v>
      </c>
      <c r="D1539" s="29" t="n">
        <v>141</v>
      </c>
      <c r="E1539" s="29" t="n">
        <v>18</v>
      </c>
      <c r="F1539" s="29" t="s">
        <v>12471</v>
      </c>
      <c r="H1539" s="29" t="n">
        <f aca="false">D1539*0.0114</f>
        <v>1.6074</v>
      </c>
    </row>
    <row r="1540" customFormat="false" ht="15" hidden="false" customHeight="false" outlineLevel="0" collapsed="false">
      <c r="B1540" s="32" t="n">
        <v>16.4</v>
      </c>
      <c r="C1540" s="29" t="n">
        <v>0.3</v>
      </c>
      <c r="D1540" s="29" t="n">
        <v>123</v>
      </c>
      <c r="E1540" s="29" t="n">
        <v>16</v>
      </c>
      <c r="F1540" s="29" t="s">
        <v>12472</v>
      </c>
      <c r="H1540" s="29" t="n">
        <f aca="false">D1540*0.0114</f>
        <v>1.4022</v>
      </c>
    </row>
    <row r="1541" customFormat="false" ht="15" hidden="false" customHeight="false" outlineLevel="0" collapsed="false">
      <c r="B1541" s="32" t="n">
        <v>16.7</v>
      </c>
      <c r="C1541" s="29" t="n">
        <v>0.3</v>
      </c>
      <c r="D1541" s="29" t="n">
        <v>107</v>
      </c>
      <c r="E1541" s="29" t="n">
        <v>14</v>
      </c>
      <c r="F1541" s="29" t="s">
        <v>12473</v>
      </c>
      <c r="H1541" s="29" t="n">
        <f aca="false">D1541*0.0114</f>
        <v>1.2198</v>
      </c>
    </row>
    <row r="1542" customFormat="false" ht="15" hidden="false" customHeight="false" outlineLevel="0" collapsed="false">
      <c r="B1542" s="32" t="n">
        <v>16.9</v>
      </c>
      <c r="C1542" s="29" t="n">
        <v>0.2</v>
      </c>
      <c r="D1542" s="29" t="n">
        <v>102</v>
      </c>
      <c r="E1542" s="29" t="n">
        <v>13</v>
      </c>
      <c r="F1542" s="29" t="s">
        <v>12474</v>
      </c>
      <c r="H1542" s="29" t="n">
        <f aca="false">D1542*0.0114</f>
        <v>1.1628</v>
      </c>
    </row>
    <row r="1543" customFormat="false" ht="15" hidden="false" customHeight="false" outlineLevel="0" collapsed="false">
      <c r="B1543" s="32" t="n">
        <v>17.7</v>
      </c>
      <c r="C1543" s="29" t="n">
        <v>0.2</v>
      </c>
      <c r="D1543" s="29" t="n">
        <v>18.5</v>
      </c>
      <c r="E1543" s="29" t="n">
        <v>10.3</v>
      </c>
      <c r="F1543" s="29" t="s">
        <v>12475</v>
      </c>
      <c r="H1543" s="29" t="n">
        <f aca="false">D1543*0.0114</f>
        <v>0.2109</v>
      </c>
    </row>
    <row r="1544" customFormat="false" ht="15" hidden="false" customHeight="false" outlineLevel="0" collapsed="false">
      <c r="B1544" s="32" t="n">
        <v>18.6</v>
      </c>
      <c r="C1544" s="29" t="n">
        <v>0.2</v>
      </c>
      <c r="D1544" s="29" t="n">
        <v>62.9</v>
      </c>
      <c r="E1544" s="29" t="n">
        <v>8.4</v>
      </c>
      <c r="F1544" s="29" t="s">
        <v>12476</v>
      </c>
      <c r="H1544" s="29" t="n">
        <f aca="false">D1544*0.0114</f>
        <v>0.71706</v>
      </c>
    </row>
    <row r="1545" customFormat="false" ht="15" hidden="false" customHeight="false" outlineLevel="0" collapsed="false">
      <c r="B1545" s="32" t="n">
        <v>18.61</v>
      </c>
      <c r="C1545" s="29" t="n">
        <v>0.2</v>
      </c>
      <c r="D1545" s="29" t="n">
        <v>66.8</v>
      </c>
      <c r="E1545" s="29" t="n">
        <v>8.9</v>
      </c>
      <c r="F1545" s="29" t="s">
        <v>12477</v>
      </c>
      <c r="H1545" s="29" t="n">
        <f aca="false">D1545*0.0114</f>
        <v>0.76152</v>
      </c>
    </row>
    <row r="1546" customFormat="false" ht="15" hidden="false" customHeight="false" outlineLevel="0" collapsed="false">
      <c r="B1546" s="32" t="s">
        <v>12478</v>
      </c>
    </row>
    <row r="1547" customFormat="false" ht="15" hidden="false" customHeight="false" outlineLevel="0" collapsed="false">
      <c r="B1547" s="32" t="s">
        <v>12479</v>
      </c>
    </row>
    <row r="1548" customFormat="false" ht="15" hidden="false" customHeight="false" outlineLevel="0" collapsed="false">
      <c r="B1548" s="32" t="s">
        <v>10402</v>
      </c>
    </row>
    <row r="1549" customFormat="false" ht="15" hidden="false" customHeight="false" outlineLevel="0" collapsed="false">
      <c r="B1549" s="32" t="s">
        <v>4845</v>
      </c>
    </row>
    <row r="1550" customFormat="false" ht="15" hidden="false" customHeight="false" outlineLevel="0" collapsed="false">
      <c r="B1550" s="32" t="s">
        <v>4846</v>
      </c>
    </row>
    <row r="1551" customFormat="false" ht="15" hidden="false" customHeight="false" outlineLevel="0" collapsed="false">
      <c r="B1551" s="32" t="s">
        <v>4847</v>
      </c>
    </row>
    <row r="1552" customFormat="false" ht="15" hidden="false" customHeight="false" outlineLevel="0" collapsed="false">
      <c r="B1552" s="32" t="s">
        <v>4848</v>
      </c>
    </row>
    <row r="1553" customFormat="false" ht="15" hidden="false" customHeight="false" outlineLevel="0" collapsed="false">
      <c r="B1553" s="32" t="s">
        <v>4849</v>
      </c>
    </row>
    <row r="1554" customFormat="false" ht="15" hidden="false" customHeight="false" outlineLevel="0" collapsed="false">
      <c r="B1554" s="32" t="s">
        <v>4850</v>
      </c>
    </row>
    <row r="1555" customFormat="false" ht="15" hidden="false" customHeight="false" outlineLevel="0" collapsed="false">
      <c r="B1555" s="32" t="s">
        <v>4851</v>
      </c>
    </row>
    <row r="1556" customFormat="false" ht="15" hidden="false" customHeight="false" outlineLevel="0" collapsed="false">
      <c r="B1556" s="32" t="s">
        <v>4852</v>
      </c>
    </row>
    <row r="1557" customFormat="false" ht="15" hidden="false" customHeight="false" outlineLevel="0" collapsed="false">
      <c r="B1557" s="32" t="s">
        <v>4853</v>
      </c>
    </row>
    <row r="1558" customFormat="false" ht="15" hidden="false" customHeight="false" outlineLevel="0" collapsed="false">
      <c r="B1558" s="32" t="s">
        <v>4854</v>
      </c>
    </row>
    <row r="1559" customFormat="false" ht="15" hidden="false" customHeight="false" outlineLevel="0" collapsed="false">
      <c r="B1559" s="32" t="s">
        <v>4855</v>
      </c>
    </row>
    <row r="1560" customFormat="false" ht="15" hidden="false" customHeight="false" outlineLevel="0" collapsed="false">
      <c r="B1560" s="32" t="s">
        <v>4856</v>
      </c>
    </row>
    <row r="1561" customFormat="false" ht="15" hidden="false" customHeight="false" outlineLevel="0" collapsed="false">
      <c r="B1561" s="32" t="s">
        <v>4857</v>
      </c>
    </row>
    <row r="1562" customFormat="false" ht="15" hidden="false" customHeight="false" outlineLevel="0" collapsed="false">
      <c r="B1562" s="32" t="s">
        <v>4858</v>
      </c>
    </row>
    <row r="1563" customFormat="false" ht="15" hidden="false" customHeight="false" outlineLevel="0" collapsed="false">
      <c r="B1563" s="32" t="s">
        <v>4859</v>
      </c>
    </row>
    <row r="1564" customFormat="false" ht="15" hidden="false" customHeight="false" outlineLevel="0" collapsed="false">
      <c r="B1564" s="32" t="s">
        <v>4860</v>
      </c>
    </row>
    <row r="1565" customFormat="false" ht="15" hidden="false" customHeight="false" outlineLevel="0" collapsed="false">
      <c r="B1565" s="32" t="s">
        <v>4861</v>
      </c>
    </row>
    <row r="1566" customFormat="false" ht="15" hidden="false" customHeight="false" outlineLevel="0" collapsed="false">
      <c r="B1566" s="32" t="s">
        <v>4862</v>
      </c>
    </row>
    <row r="1567" customFormat="false" ht="15" hidden="false" customHeight="false" outlineLevel="0" collapsed="false">
      <c r="B1567" s="32" t="s">
        <v>4863</v>
      </c>
    </row>
    <row r="1568" customFormat="false" ht="15" hidden="false" customHeight="false" outlineLevel="0" collapsed="false">
      <c r="B1568" s="32" t="s">
        <v>4864</v>
      </c>
    </row>
    <row r="1569" customFormat="false" ht="15" hidden="false" customHeight="false" outlineLevel="0" collapsed="false">
      <c r="B1569" s="32" t="s">
        <v>4865</v>
      </c>
    </row>
    <row r="1570" customFormat="false" ht="15" hidden="false" customHeight="false" outlineLevel="0" collapsed="false">
      <c r="B1570" s="32" t="s">
        <v>4866</v>
      </c>
    </row>
    <row r="1571" customFormat="false" ht="15" hidden="false" customHeight="false" outlineLevel="0" collapsed="false">
      <c r="B1571" s="32" t="s">
        <v>4867</v>
      </c>
    </row>
    <row r="1572" customFormat="false" ht="15" hidden="false" customHeight="false" outlineLevel="0" collapsed="false">
      <c r="B1572" s="32" t="s">
        <v>4868</v>
      </c>
    </row>
    <row r="1573" customFormat="false" ht="15" hidden="false" customHeight="false" outlineLevel="0" collapsed="false">
      <c r="B1573" s="32" t="s">
        <v>4869</v>
      </c>
    </row>
    <row r="1574" customFormat="false" ht="15" hidden="false" customHeight="false" outlineLevel="0" collapsed="false">
      <c r="B1574" s="32" t="s">
        <v>4870</v>
      </c>
    </row>
    <row r="1575" customFormat="false" ht="15" hidden="false" customHeight="false" outlineLevel="0" collapsed="false">
      <c r="B1575" s="32" t="s">
        <v>4871</v>
      </c>
    </row>
    <row r="1576" customFormat="false" ht="15" hidden="false" customHeight="false" outlineLevel="0" collapsed="false">
      <c r="B1576" s="32" t="s">
        <v>4872</v>
      </c>
    </row>
    <row r="1577" customFormat="false" ht="15" hidden="false" customHeight="false" outlineLevel="0" collapsed="false">
      <c r="B1577" s="32" t="s">
        <v>4873</v>
      </c>
    </row>
    <row r="1578" customFormat="false" ht="15" hidden="false" customHeight="false" outlineLevel="0" collapsed="false">
      <c r="B1578" s="32" t="s">
        <v>12480</v>
      </c>
    </row>
    <row r="1579" customFormat="false" ht="15" hidden="false" customHeight="false" outlineLevel="0" collapsed="false">
      <c r="B1579" s="32" t="s">
        <v>12481</v>
      </c>
    </row>
    <row r="1580" customFormat="false" ht="15" hidden="false" customHeight="false" outlineLevel="0" collapsed="false">
      <c r="B1580" s="32" t="s">
        <v>12482</v>
      </c>
    </row>
    <row r="1581" customFormat="false" ht="15" hidden="false" customHeight="false" outlineLevel="0" collapsed="false">
      <c r="B1581" s="32" t="s">
        <v>12483</v>
      </c>
    </row>
    <row r="1582" customFormat="false" ht="15" hidden="false" customHeight="false" outlineLevel="0" collapsed="false">
      <c r="B1582" s="32" t="s">
        <v>12484</v>
      </c>
    </row>
    <row r="1583" customFormat="false" ht="15" hidden="false" customHeight="false" outlineLevel="0" collapsed="false">
      <c r="B1583" s="32" t="s">
        <v>12485</v>
      </c>
    </row>
    <row r="1584" customFormat="false" ht="15" hidden="false" customHeight="false" outlineLevel="0" collapsed="false">
      <c r="B1584" s="32" t="s">
        <v>12486</v>
      </c>
    </row>
    <row r="1585" customFormat="false" ht="15" hidden="false" customHeight="false" outlineLevel="0" collapsed="false">
      <c r="B1585" s="32" t="s">
        <v>12487</v>
      </c>
    </row>
    <row r="1586" customFormat="false" ht="15" hidden="false" customHeight="false" outlineLevel="0" collapsed="false">
      <c r="B1586" s="32" t="s">
        <v>12488</v>
      </c>
    </row>
    <row r="1587" customFormat="false" ht="15" hidden="false" customHeight="false" outlineLevel="0" collapsed="false">
      <c r="B1587" s="32" t="s">
        <v>12489</v>
      </c>
    </row>
    <row r="1588" customFormat="false" ht="15" hidden="false" customHeight="false" outlineLevel="0" collapsed="false">
      <c r="B1588" s="32" t="s">
        <v>12490</v>
      </c>
    </row>
    <row r="1589" customFormat="false" ht="15" hidden="false" customHeight="false" outlineLevel="0" collapsed="false">
      <c r="B1589" s="32" t="s">
        <v>12491</v>
      </c>
    </row>
    <row r="1590" customFormat="false" ht="15" hidden="false" customHeight="false" outlineLevel="0" collapsed="false">
      <c r="B1590" s="32" t="s">
        <v>12492</v>
      </c>
    </row>
    <row r="1591" customFormat="false" ht="15" hidden="false" customHeight="false" outlineLevel="0" collapsed="false">
      <c r="B1591" s="32" t="s">
        <v>12493</v>
      </c>
    </row>
    <row r="1592" customFormat="false" ht="15" hidden="false" customHeight="false" outlineLevel="0" collapsed="false">
      <c r="B1592" s="32" t="s">
        <v>12494</v>
      </c>
    </row>
    <row r="1593" customFormat="false" ht="15" hidden="false" customHeight="false" outlineLevel="0" collapsed="false">
      <c r="B1593" s="32" t="s">
        <v>12495</v>
      </c>
    </row>
    <row r="1594" customFormat="false" ht="15" hidden="false" customHeight="false" outlineLevel="0" collapsed="false">
      <c r="B1594" s="32" t="s">
        <v>4890</v>
      </c>
    </row>
    <row r="1595" customFormat="false" ht="15" hidden="false" customHeight="false" outlineLevel="0" collapsed="false">
      <c r="B1595" s="32" t="s">
        <v>12496</v>
      </c>
    </row>
    <row r="1596" customFormat="false" ht="15" hidden="false" customHeight="false" outlineLevel="0" collapsed="false">
      <c r="B1596" s="32" t="s">
        <v>12497</v>
      </c>
    </row>
    <row r="1597" customFormat="false" ht="15" hidden="false" customHeight="false" outlineLevel="0" collapsed="false">
      <c r="B1597" s="32" t="s">
        <v>12498</v>
      </c>
    </row>
    <row r="1598" customFormat="false" ht="15" hidden="false" customHeight="false" outlineLevel="0" collapsed="false">
      <c r="B1598" s="32" t="s">
        <v>12499</v>
      </c>
    </row>
    <row r="1599" customFormat="false" ht="15" hidden="false" customHeight="false" outlineLevel="0" collapsed="false">
      <c r="B1599" s="32" t="s">
        <v>12500</v>
      </c>
    </row>
    <row r="1600" customFormat="false" ht="15" hidden="false" customHeight="false" outlineLevel="0" collapsed="false">
      <c r="B1600" s="32" t="s">
        <v>12501</v>
      </c>
    </row>
    <row r="1601" customFormat="false" ht="15" hidden="false" customHeight="false" outlineLevel="0" collapsed="false">
      <c r="B1601" s="32" t="s">
        <v>12502</v>
      </c>
    </row>
    <row r="1602" customFormat="false" ht="15" hidden="false" customHeight="false" outlineLevel="0" collapsed="false">
      <c r="B1602" s="32" t="s">
        <v>12503</v>
      </c>
    </row>
    <row r="1603" customFormat="false" ht="15" hidden="false" customHeight="false" outlineLevel="0" collapsed="false">
      <c r="B1603" s="32" t="s">
        <v>12504</v>
      </c>
    </row>
    <row r="1604" customFormat="false" ht="15" hidden="false" customHeight="false" outlineLevel="0" collapsed="false">
      <c r="B1604" s="32" t="s">
        <v>12505</v>
      </c>
    </row>
    <row r="1605" customFormat="false" ht="15" hidden="false" customHeight="false" outlineLevel="0" collapsed="false">
      <c r="B1605" s="32" t="s">
        <v>12506</v>
      </c>
    </row>
    <row r="1606" customFormat="false" ht="15" hidden="false" customHeight="false" outlineLevel="0" collapsed="false">
      <c r="B1606" s="32" t="s">
        <v>12507</v>
      </c>
    </row>
    <row r="1607" customFormat="false" ht="15" hidden="false" customHeight="false" outlineLevel="0" collapsed="false">
      <c r="B1607" s="32" t="s">
        <v>12508</v>
      </c>
    </row>
    <row r="1608" customFormat="false" ht="15" hidden="false" customHeight="false" outlineLevel="0" collapsed="false">
      <c r="B1608" s="32" t="s">
        <v>12509</v>
      </c>
    </row>
    <row r="1609" customFormat="false" ht="15" hidden="false" customHeight="false" outlineLevel="0" collapsed="false">
      <c r="B1609" s="32" t="s">
        <v>12510</v>
      </c>
    </row>
    <row r="1610" customFormat="false" ht="15" hidden="false" customHeight="false" outlineLevel="0" collapsed="false">
      <c r="B1610" s="32" t="s">
        <v>12511</v>
      </c>
    </row>
    <row r="1611" customFormat="false" ht="15" hidden="false" customHeight="false" outlineLevel="0" collapsed="false">
      <c r="B1611" s="32" t="s">
        <v>12512</v>
      </c>
    </row>
    <row r="1612" customFormat="false" ht="15" hidden="false" customHeight="false" outlineLevel="0" collapsed="false">
      <c r="B1612" s="32" t="s">
        <v>12513</v>
      </c>
    </row>
    <row r="1613" customFormat="false" ht="15" hidden="false" customHeight="false" outlineLevel="0" collapsed="false">
      <c r="B1613" s="32" t="s">
        <v>12514</v>
      </c>
    </row>
    <row r="1614" customFormat="false" ht="15" hidden="false" customHeight="false" outlineLevel="0" collapsed="false">
      <c r="B1614" s="32" t="s">
        <v>12515</v>
      </c>
    </row>
    <row r="1615" customFormat="false" ht="15" hidden="false" customHeight="false" outlineLevel="0" collapsed="false">
      <c r="B1615" s="32" t="s">
        <v>12516</v>
      </c>
    </row>
    <row r="1616" customFormat="false" ht="15" hidden="false" customHeight="false" outlineLevel="0" collapsed="false">
      <c r="B1616" s="32" t="s">
        <v>12517</v>
      </c>
    </row>
    <row r="1617" customFormat="false" ht="15" hidden="false" customHeight="false" outlineLevel="0" collapsed="false">
      <c r="B1617" s="32" t="s">
        <v>12518</v>
      </c>
    </row>
    <row r="1618" customFormat="false" ht="15" hidden="false" customHeight="false" outlineLevel="0" collapsed="false">
      <c r="B1618" s="32" t="s">
        <v>12519</v>
      </c>
    </row>
    <row r="1619" customFormat="false" ht="15" hidden="false" customHeight="false" outlineLevel="0" collapsed="false">
      <c r="B1619" s="32" t="s">
        <v>12520</v>
      </c>
    </row>
    <row r="1620" customFormat="false" ht="15" hidden="false" customHeight="false" outlineLevel="0" collapsed="false">
      <c r="B1620" s="32" t="s">
        <v>12521</v>
      </c>
    </row>
    <row r="1621" customFormat="false" ht="15" hidden="false" customHeight="false" outlineLevel="0" collapsed="false">
      <c r="B1621" s="32" t="s">
        <v>12522</v>
      </c>
    </row>
    <row r="1622" customFormat="false" ht="15" hidden="false" customHeight="false" outlineLevel="0" collapsed="false">
      <c r="B1622" s="32" t="s">
        <v>12523</v>
      </c>
    </row>
    <row r="1623" customFormat="false" ht="15" hidden="false" customHeight="false" outlineLevel="0" collapsed="false">
      <c r="B1623" s="32" t="s">
        <v>12524</v>
      </c>
    </row>
    <row r="1624" customFormat="false" ht="15" hidden="false" customHeight="false" outlineLevel="0" collapsed="false">
      <c r="B1624" s="32" t="s">
        <v>12525</v>
      </c>
    </row>
    <row r="1625" customFormat="false" ht="15" hidden="false" customHeight="false" outlineLevel="0" collapsed="false">
      <c r="B1625" s="32" t="s">
        <v>12526</v>
      </c>
    </row>
    <row r="1626" customFormat="false" ht="15" hidden="false" customHeight="false" outlineLevel="0" collapsed="false">
      <c r="B1626" s="32" t="s">
        <v>12527</v>
      </c>
    </row>
    <row r="1627" customFormat="false" ht="15" hidden="false" customHeight="false" outlineLevel="0" collapsed="false">
      <c r="B1627" s="32" t="s">
        <v>12528</v>
      </c>
    </row>
    <row r="1628" customFormat="false" ht="15" hidden="false" customHeight="false" outlineLevel="0" collapsed="false">
      <c r="B1628" s="32" t="s">
        <v>12529</v>
      </c>
    </row>
    <row r="1629" customFormat="false" ht="15" hidden="false" customHeight="false" outlineLevel="0" collapsed="false">
      <c r="B1629" s="32" t="s">
        <v>12530</v>
      </c>
    </row>
    <row r="1630" customFormat="false" ht="15" hidden="false" customHeight="false" outlineLevel="0" collapsed="false">
      <c r="B1630" s="32" t="s">
        <v>12531</v>
      </c>
    </row>
    <row r="1631" customFormat="false" ht="15" hidden="false" customHeight="false" outlineLevel="0" collapsed="false">
      <c r="B1631" s="32" t="s">
        <v>12532</v>
      </c>
    </row>
    <row r="1632" customFormat="false" ht="15" hidden="false" customHeight="false" outlineLevel="0" collapsed="false">
      <c r="B1632" s="32" t="s">
        <v>12533</v>
      </c>
    </row>
    <row r="1633" customFormat="false" ht="15" hidden="false" customHeight="false" outlineLevel="0" collapsed="false">
      <c r="B1633" s="32" t="s">
        <v>12534</v>
      </c>
    </row>
    <row r="1634" customFormat="false" ht="15" hidden="false" customHeight="false" outlineLevel="0" collapsed="false">
      <c r="B1634" s="32" t="s">
        <v>12535</v>
      </c>
    </row>
    <row r="1635" customFormat="false" ht="15" hidden="false" customHeight="false" outlineLevel="0" collapsed="false">
      <c r="B1635" s="32" t="s">
        <v>12536</v>
      </c>
    </row>
    <row r="1636" customFormat="false" ht="15" hidden="false" customHeight="false" outlineLevel="0" collapsed="false">
      <c r="B1636" s="32" t="s">
        <v>12537</v>
      </c>
    </row>
    <row r="1637" customFormat="false" ht="15" hidden="false" customHeight="false" outlineLevel="0" collapsed="false">
      <c r="B1637" s="32" t="s">
        <v>12538</v>
      </c>
    </row>
    <row r="1638" customFormat="false" ht="15" hidden="false" customHeight="false" outlineLevel="0" collapsed="false">
      <c r="B1638" s="32" t="s">
        <v>12539</v>
      </c>
    </row>
    <row r="1639" customFormat="false" ht="15" hidden="false" customHeight="false" outlineLevel="0" collapsed="false">
      <c r="B1639" s="32" t="s">
        <v>12540</v>
      </c>
    </row>
    <row r="1640" customFormat="false" ht="15" hidden="false" customHeight="false" outlineLevel="0" collapsed="false">
      <c r="B1640" s="32" t="s">
        <v>12541</v>
      </c>
    </row>
    <row r="1641" customFormat="false" ht="15" hidden="false" customHeight="false" outlineLevel="0" collapsed="false">
      <c r="B1641" s="32" t="s">
        <v>12542</v>
      </c>
    </row>
    <row r="1642" customFormat="false" ht="15" hidden="false" customHeight="false" outlineLevel="0" collapsed="false">
      <c r="B1642" s="32" t="s">
        <v>12543</v>
      </c>
    </row>
    <row r="1643" customFormat="false" ht="15" hidden="false" customHeight="false" outlineLevel="0" collapsed="false">
      <c r="B1643" s="32" t="s">
        <v>12544</v>
      </c>
    </row>
    <row r="1644" customFormat="false" ht="15" hidden="false" customHeight="false" outlineLevel="0" collapsed="false">
      <c r="B1644" s="32" t="s">
        <v>12545</v>
      </c>
    </row>
    <row r="1645" customFormat="false" ht="15" hidden="false" customHeight="false" outlineLevel="0" collapsed="false">
      <c r="B1645" s="32" t="s">
        <v>12546</v>
      </c>
    </row>
    <row r="1646" customFormat="false" ht="15" hidden="false" customHeight="false" outlineLevel="0" collapsed="false">
      <c r="B1646" s="32" t="s">
        <v>12547</v>
      </c>
    </row>
    <row r="1647" customFormat="false" ht="15" hidden="false" customHeight="false" outlineLevel="0" collapsed="false">
      <c r="B1647" s="32" t="s">
        <v>12548</v>
      </c>
    </row>
    <row r="1648" customFormat="false" ht="15" hidden="false" customHeight="false" outlineLevel="0" collapsed="false">
      <c r="B1648" s="32" t="s">
        <v>12549</v>
      </c>
    </row>
    <row r="1649" customFormat="false" ht="15" hidden="false" customHeight="false" outlineLevel="0" collapsed="false">
      <c r="B1649" s="32" t="s">
        <v>12550</v>
      </c>
    </row>
    <row r="1650" customFormat="false" ht="15" hidden="false" customHeight="false" outlineLevel="0" collapsed="false">
      <c r="B1650" s="32" t="s">
        <v>12551</v>
      </c>
    </row>
    <row r="1651" customFormat="false" ht="15" hidden="false" customHeight="false" outlineLevel="0" collapsed="false">
      <c r="B1651" s="32" t="s">
        <v>12552</v>
      </c>
    </row>
    <row r="1652" customFormat="false" ht="15" hidden="false" customHeight="false" outlineLevel="0" collapsed="false">
      <c r="B1652" s="32" t="s">
        <v>12553</v>
      </c>
    </row>
    <row r="1653" customFormat="false" ht="15" hidden="false" customHeight="false" outlineLevel="0" collapsed="false">
      <c r="B1653" s="32" t="s">
        <v>12554</v>
      </c>
    </row>
    <row r="1654" customFormat="false" ht="15" hidden="false" customHeight="false" outlineLevel="0" collapsed="false">
      <c r="B1654" s="32" t="s">
        <v>12555</v>
      </c>
    </row>
    <row r="1655" customFormat="false" ht="15" hidden="false" customHeight="false" outlineLevel="0" collapsed="false">
      <c r="B1655" s="32" t="s">
        <v>12556</v>
      </c>
    </row>
    <row r="1656" customFormat="false" ht="15" hidden="false" customHeight="false" outlineLevel="0" collapsed="false">
      <c r="B1656" s="32" t="s">
        <v>12557</v>
      </c>
    </row>
    <row r="1657" customFormat="false" ht="15" hidden="false" customHeight="false" outlineLevel="0" collapsed="false">
      <c r="B1657" s="32" t="s">
        <v>12558</v>
      </c>
    </row>
    <row r="1658" customFormat="false" ht="15" hidden="false" customHeight="false" outlineLevel="0" collapsed="false">
      <c r="B1658" s="32" t="s">
        <v>12559</v>
      </c>
    </row>
    <row r="1659" customFormat="false" ht="15" hidden="false" customHeight="false" outlineLevel="0" collapsed="false">
      <c r="B1659" s="32" t="s">
        <v>12560</v>
      </c>
    </row>
    <row r="1660" customFormat="false" ht="15" hidden="false" customHeight="false" outlineLevel="0" collapsed="false">
      <c r="B1660" s="32" t="s">
        <v>12561</v>
      </c>
    </row>
    <row r="1661" customFormat="false" ht="15" hidden="false" customHeight="false" outlineLevel="0" collapsed="false">
      <c r="B1661" s="32" t="s">
        <v>12562</v>
      </c>
    </row>
    <row r="1662" customFormat="false" ht="15" hidden="false" customHeight="false" outlineLevel="0" collapsed="false">
      <c r="B1662" s="32" t="s">
        <v>12563</v>
      </c>
    </row>
    <row r="1663" customFormat="false" ht="15" hidden="false" customHeight="false" outlineLevel="0" collapsed="false">
      <c r="B1663" s="32" t="s">
        <v>12564</v>
      </c>
    </row>
    <row r="1664" customFormat="false" ht="15" hidden="false" customHeight="false" outlineLevel="0" collapsed="false">
      <c r="B1664" s="32" t="s">
        <v>12565</v>
      </c>
    </row>
    <row r="1665" customFormat="false" ht="15" hidden="false" customHeight="false" outlineLevel="0" collapsed="false">
      <c r="B1665" s="32" t="s">
        <v>12566</v>
      </c>
    </row>
    <row r="1666" customFormat="false" ht="15" hidden="false" customHeight="false" outlineLevel="0" collapsed="false">
      <c r="B1666" s="32" t="s">
        <v>12567</v>
      </c>
    </row>
    <row r="1667" customFormat="false" ht="15" hidden="false" customHeight="false" outlineLevel="0" collapsed="false">
      <c r="B1667" s="32" t="s">
        <v>12568</v>
      </c>
    </row>
    <row r="1668" customFormat="false" ht="15" hidden="false" customHeight="false" outlineLevel="0" collapsed="false">
      <c r="B1668" s="32" t="s">
        <v>12569</v>
      </c>
    </row>
    <row r="1669" customFormat="false" ht="15" hidden="false" customHeight="false" outlineLevel="0" collapsed="false">
      <c r="B1669" s="32" t="s">
        <v>12570</v>
      </c>
    </row>
    <row r="1670" customFormat="false" ht="15" hidden="false" customHeight="false" outlineLevel="0" collapsed="false">
      <c r="B1670" s="32" t="s">
        <v>12571</v>
      </c>
    </row>
    <row r="1671" customFormat="false" ht="15" hidden="false" customHeight="false" outlineLevel="0" collapsed="false">
      <c r="B1671" s="32" t="s">
        <v>12572</v>
      </c>
    </row>
    <row r="1672" customFormat="false" ht="15" hidden="false" customHeight="false" outlineLevel="0" collapsed="false">
      <c r="B1672" s="32" t="s">
        <v>12573</v>
      </c>
    </row>
    <row r="1673" customFormat="false" ht="15" hidden="false" customHeight="false" outlineLevel="0" collapsed="false">
      <c r="B1673" s="32" t="s">
        <v>12574</v>
      </c>
    </row>
    <row r="1674" customFormat="false" ht="15" hidden="false" customHeight="false" outlineLevel="0" collapsed="false">
      <c r="B1674" s="32" t="s">
        <v>12575</v>
      </c>
    </row>
    <row r="1675" customFormat="false" ht="15" hidden="false" customHeight="false" outlineLevel="0" collapsed="false">
      <c r="B1675" s="32" t="s">
        <v>12576</v>
      </c>
    </row>
    <row r="1676" customFormat="false" ht="15" hidden="false" customHeight="false" outlineLevel="0" collapsed="false">
      <c r="B1676" s="32" t="s">
        <v>12577</v>
      </c>
    </row>
    <row r="1677" customFormat="false" ht="15" hidden="false" customHeight="false" outlineLevel="0" collapsed="false">
      <c r="B1677" s="32" t="s">
        <v>12578</v>
      </c>
    </row>
    <row r="1678" customFormat="false" ht="15" hidden="false" customHeight="false" outlineLevel="0" collapsed="false">
      <c r="B1678" s="32" t="s">
        <v>12579</v>
      </c>
    </row>
    <row r="1679" customFormat="false" ht="15" hidden="false" customHeight="false" outlineLevel="0" collapsed="false">
      <c r="B1679" s="32" t="s">
        <v>12580</v>
      </c>
    </row>
    <row r="1680" customFormat="false" ht="15" hidden="false" customHeight="false" outlineLevel="0" collapsed="false">
      <c r="B1680" s="32" t="s">
        <v>12581</v>
      </c>
    </row>
    <row r="1681" customFormat="false" ht="15" hidden="false" customHeight="false" outlineLevel="0" collapsed="false">
      <c r="B1681" s="32" t="s">
        <v>12582</v>
      </c>
    </row>
    <row r="1682" customFormat="false" ht="15" hidden="false" customHeight="false" outlineLevel="0" collapsed="false">
      <c r="B1682" s="32" t="s">
        <v>12583</v>
      </c>
    </row>
    <row r="1683" customFormat="false" ht="15" hidden="false" customHeight="false" outlineLevel="0" collapsed="false">
      <c r="B1683" s="32" t="s">
        <v>12584</v>
      </c>
    </row>
    <row r="1684" customFormat="false" ht="15" hidden="false" customHeight="false" outlineLevel="0" collapsed="false">
      <c r="B1684" s="32" t="s">
        <v>12585</v>
      </c>
    </row>
    <row r="1685" customFormat="false" ht="15" hidden="false" customHeight="false" outlineLevel="0" collapsed="false">
      <c r="B1685" s="32" t="s">
        <v>12586</v>
      </c>
    </row>
    <row r="1686" customFormat="false" ht="15" hidden="false" customHeight="false" outlineLevel="0" collapsed="false">
      <c r="B1686" s="32" t="s">
        <v>12587</v>
      </c>
    </row>
    <row r="1687" customFormat="false" ht="15" hidden="false" customHeight="false" outlineLevel="0" collapsed="false">
      <c r="B1687" s="32" t="s">
        <v>12588</v>
      </c>
    </row>
    <row r="1688" customFormat="false" ht="15" hidden="false" customHeight="false" outlineLevel="0" collapsed="false">
      <c r="B1688" s="32" t="s">
        <v>12589</v>
      </c>
    </row>
    <row r="1689" customFormat="false" ht="15" hidden="false" customHeight="false" outlineLevel="0" collapsed="false">
      <c r="B1689" s="32" t="s">
        <v>12590</v>
      </c>
    </row>
    <row r="1690" customFormat="false" ht="15" hidden="false" customHeight="false" outlineLevel="0" collapsed="false">
      <c r="B1690" s="32" t="s">
        <v>12591</v>
      </c>
    </row>
    <row r="1691" customFormat="false" ht="15" hidden="false" customHeight="false" outlineLevel="0" collapsed="false">
      <c r="B1691" s="32" t="s">
        <v>12592</v>
      </c>
    </row>
    <row r="1692" customFormat="false" ht="15" hidden="false" customHeight="false" outlineLevel="0" collapsed="false">
      <c r="B1692" s="32" t="s">
        <v>12593</v>
      </c>
    </row>
    <row r="1693" customFormat="false" ht="15" hidden="false" customHeight="false" outlineLevel="0" collapsed="false">
      <c r="B1693" s="32" t="s">
        <v>301</v>
      </c>
      <c r="C1693" s="29" t="s">
        <v>302</v>
      </c>
      <c r="D1693" s="29" t="s">
        <v>4815</v>
      </c>
      <c r="E1693" s="29" t="s">
        <v>12594</v>
      </c>
    </row>
    <row r="1694" customFormat="false" ht="15" hidden="false" customHeight="false" outlineLevel="0" collapsed="false">
      <c r="B1694" s="32" t="s">
        <v>307</v>
      </c>
      <c r="C1694" s="29" t="s">
        <v>308</v>
      </c>
      <c r="D1694" s="29" t="s">
        <v>4816</v>
      </c>
      <c r="E1694" s="29" t="s">
        <v>12595</v>
      </c>
    </row>
    <row r="1695" customFormat="false" ht="15" hidden="false" customHeight="false" outlineLevel="0" collapsed="false">
      <c r="B1695" s="32" t="n">
        <v>3.1181</v>
      </c>
      <c r="C1695" s="29" t="n">
        <v>6.9179</v>
      </c>
      <c r="D1695" s="29" t="n">
        <v>2</v>
      </c>
      <c r="E1695" s="29" t="s">
        <v>12596</v>
      </c>
      <c r="G1695" s="29" t="n">
        <f aca="false">C1695*0.0114</f>
        <v>0.07886406</v>
      </c>
    </row>
    <row r="1696" customFormat="false" ht="15" hidden="false" customHeight="false" outlineLevel="0" collapsed="false">
      <c r="B1696" s="32" t="n">
        <v>3.1181</v>
      </c>
      <c r="C1696" s="29" t="n">
        <v>7.5624</v>
      </c>
      <c r="D1696" s="29" t="n">
        <v>1</v>
      </c>
      <c r="E1696" s="29" t="s">
        <v>12597</v>
      </c>
      <c r="G1696" s="29" t="n">
        <f aca="false">C1696*0.0114</f>
        <v>0.08621136</v>
      </c>
    </row>
    <row r="1697" customFormat="false" ht="15" hidden="false" customHeight="false" outlineLevel="0" collapsed="false">
      <c r="B1697" s="32" t="n">
        <v>3.1685</v>
      </c>
      <c r="C1697" s="29" t="n">
        <v>9.7907</v>
      </c>
      <c r="D1697" s="29" t="n">
        <v>2</v>
      </c>
      <c r="E1697" s="29" t="s">
        <v>12598</v>
      </c>
      <c r="G1697" s="29" t="n">
        <f aca="false">C1697*0.0114</f>
        <v>0.11161398</v>
      </c>
    </row>
    <row r="1698" customFormat="false" ht="15" hidden="false" customHeight="false" outlineLevel="0" collapsed="false">
      <c r="B1698" s="32" t="n">
        <v>3.1685</v>
      </c>
      <c r="C1698" s="29" t="n">
        <v>10.421</v>
      </c>
      <c r="D1698" s="29" t="n">
        <v>1</v>
      </c>
      <c r="E1698" s="29" t="s">
        <v>12599</v>
      </c>
      <c r="G1698" s="29" t="n">
        <f aca="false">C1698*0.0114</f>
        <v>0.1187994</v>
      </c>
    </row>
    <row r="1699" customFormat="false" ht="15" hidden="false" customHeight="false" outlineLevel="0" collapsed="false">
      <c r="B1699" s="32" t="n">
        <v>3.2169</v>
      </c>
      <c r="C1699" s="29" t="n">
        <v>10.055</v>
      </c>
      <c r="D1699" s="29" t="n">
        <v>2</v>
      </c>
      <c r="E1699" s="29" t="s">
        <v>12600</v>
      </c>
      <c r="G1699" s="29" t="n">
        <f aca="false">C1699*0.0114</f>
        <v>0.114627</v>
      </c>
    </row>
    <row r="1700" customFormat="false" ht="15" hidden="false" customHeight="false" outlineLevel="0" collapsed="false">
      <c r="B1700" s="32" t="n">
        <v>3.2169</v>
      </c>
      <c r="C1700" s="29" t="n">
        <v>10.42</v>
      </c>
      <c r="D1700" s="29" t="n">
        <v>1</v>
      </c>
      <c r="E1700" s="29" t="s">
        <v>12601</v>
      </c>
      <c r="G1700" s="29" t="n">
        <f aca="false">C1700*0.0114</f>
        <v>0.118788</v>
      </c>
    </row>
    <row r="1701" customFormat="false" ht="15" hidden="false" customHeight="false" outlineLevel="0" collapsed="false">
      <c r="B1701" s="32" t="n">
        <v>3.2411</v>
      </c>
      <c r="C1701" s="29" t="n">
        <v>14.359</v>
      </c>
      <c r="D1701" s="29" t="n">
        <v>2</v>
      </c>
      <c r="E1701" s="29" t="s">
        <v>12602</v>
      </c>
      <c r="G1701" s="29" t="n">
        <f aca="false">C1701*0.0114</f>
        <v>0.1636926</v>
      </c>
    </row>
    <row r="1702" customFormat="false" ht="15" hidden="false" customHeight="false" outlineLevel="0" collapsed="false">
      <c r="B1702" s="32" t="n">
        <v>3.2411</v>
      </c>
      <c r="C1702" s="29" t="n">
        <v>14.617</v>
      </c>
      <c r="D1702" s="29" t="n">
        <v>1</v>
      </c>
      <c r="E1702" s="29" t="s">
        <v>12603</v>
      </c>
      <c r="G1702" s="29" t="n">
        <f aca="false">C1702*0.0114</f>
        <v>0.1666338</v>
      </c>
    </row>
    <row r="1703" customFormat="false" ht="15" hidden="false" customHeight="false" outlineLevel="0" collapsed="false">
      <c r="B1703" s="32" t="n">
        <v>3.2915</v>
      </c>
      <c r="C1703" s="29" t="n">
        <v>15.977</v>
      </c>
      <c r="D1703" s="29" t="n">
        <v>2</v>
      </c>
      <c r="E1703" s="29" t="s">
        <v>12604</v>
      </c>
      <c r="G1703" s="29" t="n">
        <f aca="false">C1703*0.0114</f>
        <v>0.1821378</v>
      </c>
    </row>
    <row r="1704" customFormat="false" ht="15" hidden="false" customHeight="false" outlineLevel="0" collapsed="false">
      <c r="B1704" s="32" t="n">
        <v>3.2936</v>
      </c>
      <c r="C1704" s="29" t="n">
        <v>17.157</v>
      </c>
      <c r="D1704" s="29" t="n">
        <v>1</v>
      </c>
      <c r="E1704" s="29" t="s">
        <v>12605</v>
      </c>
      <c r="G1704" s="29" t="n">
        <f aca="false">C1704*0.0114</f>
        <v>0.1955898</v>
      </c>
    </row>
    <row r="1705" customFormat="false" ht="15" hidden="false" customHeight="false" outlineLevel="0" collapsed="false">
      <c r="B1705" s="32" t="n">
        <v>3.3419</v>
      </c>
      <c r="C1705" s="29" t="n">
        <v>17.621</v>
      </c>
      <c r="D1705" s="29" t="n">
        <v>2</v>
      </c>
      <c r="E1705" s="29" t="s">
        <v>12606</v>
      </c>
      <c r="G1705" s="29" t="n">
        <f aca="false">C1705*0.0114</f>
        <v>0.2008794</v>
      </c>
    </row>
    <row r="1706" customFormat="false" ht="15" hidden="false" customHeight="false" outlineLevel="0" collapsed="false">
      <c r="B1706" s="32" t="n">
        <v>3.344</v>
      </c>
      <c r="C1706" s="29" t="n">
        <v>16.704</v>
      </c>
      <c r="D1706" s="29" t="n">
        <v>1</v>
      </c>
      <c r="E1706" s="29" t="s">
        <v>12607</v>
      </c>
      <c r="G1706" s="29" t="n">
        <f aca="false">C1706*0.0114</f>
        <v>0.1904256</v>
      </c>
    </row>
    <row r="1707" customFormat="false" ht="15" hidden="false" customHeight="false" outlineLevel="0" collapsed="false">
      <c r="B1707" s="32" t="n">
        <v>3.3944</v>
      </c>
      <c r="C1707" s="29" t="n">
        <v>18.587</v>
      </c>
      <c r="D1707" s="29" t="n">
        <v>1</v>
      </c>
      <c r="E1707" s="29" t="s">
        <v>12608</v>
      </c>
      <c r="G1707" s="29" t="n">
        <f aca="false">C1707*0.0114</f>
        <v>0.2118918</v>
      </c>
    </row>
    <row r="1708" customFormat="false" ht="15" hidden="false" customHeight="false" outlineLevel="0" collapsed="false">
      <c r="B1708" s="32" t="n">
        <v>3.4327</v>
      </c>
      <c r="C1708" s="29" t="n">
        <v>19.959</v>
      </c>
      <c r="D1708" s="29" t="n">
        <v>1</v>
      </c>
      <c r="E1708" s="29" t="s">
        <v>12609</v>
      </c>
      <c r="G1708" s="29" t="n">
        <f aca="false">C1708*0.0114</f>
        <v>0.2275326</v>
      </c>
    </row>
    <row r="1709" customFormat="false" ht="15" hidden="false" customHeight="false" outlineLevel="0" collapsed="false">
      <c r="B1709" s="32" t="n">
        <v>3.4327</v>
      </c>
      <c r="C1709" s="29" t="n">
        <v>21.243</v>
      </c>
      <c r="D1709" s="29" t="n">
        <v>2</v>
      </c>
      <c r="E1709" s="29" t="s">
        <v>12610</v>
      </c>
      <c r="G1709" s="29" t="n">
        <f aca="false">C1709*0.0114</f>
        <v>0.2421702</v>
      </c>
    </row>
    <row r="1710" customFormat="false" ht="15" hidden="false" customHeight="false" outlineLevel="0" collapsed="false">
      <c r="B1710" s="32" t="n">
        <v>3.471</v>
      </c>
      <c r="C1710" s="29" t="n">
        <v>19.781</v>
      </c>
      <c r="D1710" s="29" t="n">
        <v>1</v>
      </c>
      <c r="E1710" s="29" t="s">
        <v>12611</v>
      </c>
      <c r="G1710" s="29" t="n">
        <f aca="false">C1710*0.0114</f>
        <v>0.2255034</v>
      </c>
    </row>
    <row r="1711" customFormat="false" ht="15" hidden="false" customHeight="false" outlineLevel="0" collapsed="false">
      <c r="B1711" s="32" t="n">
        <v>3.473</v>
      </c>
      <c r="C1711" s="29" t="n">
        <v>19.781</v>
      </c>
      <c r="D1711" s="29" t="n">
        <v>2</v>
      </c>
      <c r="E1711" s="29" t="s">
        <v>12612</v>
      </c>
      <c r="G1711" s="29" t="n">
        <f aca="false">C1711*0.0114</f>
        <v>0.2255034</v>
      </c>
    </row>
    <row r="1712" customFormat="false" ht="15" hidden="false" customHeight="false" outlineLevel="0" collapsed="false">
      <c r="B1712" s="32" t="n">
        <v>3.5113</v>
      </c>
      <c r="C1712" s="29" t="n">
        <v>18.918</v>
      </c>
      <c r="D1712" s="29" t="n">
        <v>1</v>
      </c>
      <c r="E1712" s="29" t="s">
        <v>12613</v>
      </c>
      <c r="G1712" s="29" t="n">
        <f aca="false">C1712*0.0114</f>
        <v>0.2156652</v>
      </c>
    </row>
    <row r="1713" customFormat="false" ht="15" hidden="false" customHeight="false" outlineLevel="0" collapsed="false">
      <c r="B1713" s="32" t="n">
        <v>3.5133</v>
      </c>
      <c r="C1713" s="29" t="n">
        <v>18.094</v>
      </c>
      <c r="D1713" s="29" t="n">
        <v>2</v>
      </c>
      <c r="E1713" s="29" t="s">
        <v>12614</v>
      </c>
      <c r="G1713" s="29" t="n">
        <f aca="false">C1713*0.0114</f>
        <v>0.2062716</v>
      </c>
    </row>
    <row r="1714" customFormat="false" ht="15" hidden="false" customHeight="false" outlineLevel="0" collapsed="false">
      <c r="B1714" s="32" t="n">
        <v>3.5536</v>
      </c>
      <c r="C1714" s="29" t="n">
        <v>19.429</v>
      </c>
      <c r="D1714" s="29" t="n">
        <v>1</v>
      </c>
      <c r="E1714" s="29" t="s">
        <v>12615</v>
      </c>
      <c r="G1714" s="29" t="n">
        <f aca="false">C1714*0.0114</f>
        <v>0.2214906</v>
      </c>
    </row>
    <row r="1715" customFormat="false" ht="15" hidden="false" customHeight="false" outlineLevel="0" collapsed="false">
      <c r="B1715" s="32" t="n">
        <v>3.5536</v>
      </c>
      <c r="C1715" s="29" t="n">
        <v>20.679</v>
      </c>
      <c r="D1715" s="29" t="n">
        <v>2</v>
      </c>
      <c r="E1715" s="29" t="s">
        <v>12616</v>
      </c>
      <c r="G1715" s="29" t="n">
        <f aca="false">C1715*0.0114</f>
        <v>0.2357406</v>
      </c>
    </row>
    <row r="1716" customFormat="false" ht="15" hidden="false" customHeight="false" outlineLevel="0" collapsed="false">
      <c r="B1716" s="32" t="n">
        <v>3.592</v>
      </c>
      <c r="C1716" s="29" t="n">
        <v>25.154</v>
      </c>
      <c r="D1716" s="29" t="n">
        <v>2</v>
      </c>
      <c r="E1716" s="29" t="s">
        <v>12617</v>
      </c>
      <c r="G1716" s="29" t="n">
        <f aca="false">C1716*0.0114</f>
        <v>0.2867556</v>
      </c>
    </row>
    <row r="1717" customFormat="false" ht="15" hidden="false" customHeight="false" outlineLevel="0" collapsed="false">
      <c r="B1717" s="32" t="n">
        <v>3.594</v>
      </c>
      <c r="C1717" s="29" t="n">
        <v>26.773</v>
      </c>
      <c r="D1717" s="29" t="n">
        <v>1</v>
      </c>
      <c r="E1717" s="29" t="s">
        <v>12618</v>
      </c>
      <c r="G1717" s="29" t="n">
        <f aca="false">C1717*0.0114</f>
        <v>0.3052122</v>
      </c>
    </row>
    <row r="1718" customFormat="false" ht="15" hidden="false" customHeight="false" outlineLevel="0" collapsed="false">
      <c r="B1718" s="32" t="n">
        <v>3.6343</v>
      </c>
      <c r="C1718" s="29" t="n">
        <v>27.496</v>
      </c>
      <c r="D1718" s="29" t="n">
        <v>2</v>
      </c>
      <c r="E1718" s="29" t="s">
        <v>12619</v>
      </c>
      <c r="G1718" s="29" t="n">
        <f aca="false">C1718*0.0114</f>
        <v>0.3134544</v>
      </c>
    </row>
    <row r="1719" customFormat="false" ht="15" hidden="false" customHeight="false" outlineLevel="0" collapsed="false">
      <c r="B1719" s="32" t="n">
        <v>3.6343</v>
      </c>
      <c r="C1719" s="29" t="n">
        <v>25.834</v>
      </c>
      <c r="D1719" s="29" t="n">
        <v>1</v>
      </c>
      <c r="E1719" s="29" t="s">
        <v>12620</v>
      </c>
      <c r="G1719" s="29" t="n">
        <f aca="false">C1719*0.0114</f>
        <v>0.2945076</v>
      </c>
    </row>
    <row r="1720" customFormat="false" ht="15" hidden="false" customHeight="false" outlineLevel="0" collapsed="false">
      <c r="B1720" s="32" t="n">
        <v>3.6726</v>
      </c>
      <c r="C1720" s="29" t="n">
        <v>39.615</v>
      </c>
      <c r="D1720" s="29" t="n">
        <v>2</v>
      </c>
      <c r="E1720" s="29" t="s">
        <v>12621</v>
      </c>
      <c r="G1720" s="29" t="n">
        <f aca="false">C1720*0.0114</f>
        <v>0.451611</v>
      </c>
    </row>
    <row r="1721" customFormat="false" ht="15" hidden="false" customHeight="false" outlineLevel="0" collapsed="false">
      <c r="B1721" s="32" t="n">
        <v>3.6726</v>
      </c>
      <c r="C1721" s="29" t="n">
        <v>41.052</v>
      </c>
      <c r="D1721" s="29" t="n">
        <v>1</v>
      </c>
      <c r="E1721" s="29" t="s">
        <v>12622</v>
      </c>
      <c r="G1721" s="29" t="n">
        <f aca="false">C1721*0.0114</f>
        <v>0.4679928</v>
      </c>
    </row>
    <row r="1722" customFormat="false" ht="15" hidden="false" customHeight="false" outlineLevel="0" collapsed="false">
      <c r="B1722" s="32" t="n">
        <v>3.713</v>
      </c>
      <c r="C1722" s="29" t="n">
        <v>35.597</v>
      </c>
      <c r="D1722" s="29" t="n">
        <v>2</v>
      </c>
      <c r="E1722" s="29" t="s">
        <v>12623</v>
      </c>
      <c r="G1722" s="29" t="n">
        <f aca="false">C1722*0.0114</f>
        <v>0.4058058</v>
      </c>
    </row>
    <row r="1723" customFormat="false" ht="15" hidden="false" customHeight="false" outlineLevel="0" collapsed="false">
      <c r="B1723" s="32" t="n">
        <v>3.715</v>
      </c>
      <c r="C1723" s="29" t="n">
        <v>33.445</v>
      </c>
      <c r="D1723" s="29" t="n">
        <v>1</v>
      </c>
      <c r="E1723" s="29" t="s">
        <v>12624</v>
      </c>
      <c r="G1723" s="29" t="n">
        <f aca="false">C1723*0.0114</f>
        <v>0.381273</v>
      </c>
    </row>
    <row r="1724" customFormat="false" ht="15" hidden="false" customHeight="false" outlineLevel="0" collapsed="false">
      <c r="B1724" s="32" t="n">
        <v>3.7533</v>
      </c>
      <c r="C1724" s="29" t="n">
        <v>32.273</v>
      </c>
      <c r="D1724" s="29" t="n">
        <v>2</v>
      </c>
      <c r="E1724" s="29" t="s">
        <v>12625</v>
      </c>
      <c r="G1724" s="29" t="n">
        <f aca="false">C1724*0.0114</f>
        <v>0.3679122</v>
      </c>
    </row>
    <row r="1725" customFormat="false" ht="15" hidden="false" customHeight="false" outlineLevel="0" collapsed="false">
      <c r="B1725" s="32" t="n">
        <v>3.7553</v>
      </c>
      <c r="C1725" s="29" t="n">
        <v>30.867</v>
      </c>
      <c r="D1725" s="29" t="n">
        <v>1</v>
      </c>
      <c r="E1725" s="29" t="s">
        <v>12626</v>
      </c>
      <c r="G1725" s="29" t="n">
        <f aca="false">C1725*0.0114</f>
        <v>0.3518838</v>
      </c>
    </row>
    <row r="1726" customFormat="false" ht="15" hidden="false" customHeight="false" outlineLevel="0" collapsed="false">
      <c r="B1726" s="32" t="n">
        <v>3.7936</v>
      </c>
      <c r="C1726" s="29" t="n">
        <v>37.547</v>
      </c>
      <c r="D1726" s="29" t="n">
        <v>2</v>
      </c>
      <c r="E1726" s="29" t="s">
        <v>12627</v>
      </c>
      <c r="G1726" s="29" t="n">
        <f aca="false">C1726*0.0114</f>
        <v>0.4280358</v>
      </c>
    </row>
    <row r="1727" customFormat="false" ht="15" hidden="false" customHeight="false" outlineLevel="0" collapsed="false">
      <c r="B1727" s="32" t="n">
        <v>3.7936</v>
      </c>
      <c r="C1727" s="29" t="n">
        <v>43.298</v>
      </c>
      <c r="D1727" s="29" t="n">
        <v>1</v>
      </c>
      <c r="E1727" s="29" t="s">
        <v>12628</v>
      </c>
      <c r="G1727" s="29" t="n">
        <f aca="false">C1727*0.0114</f>
        <v>0.4935972</v>
      </c>
    </row>
    <row r="1728" customFormat="false" ht="15" hidden="false" customHeight="false" outlineLevel="0" collapsed="false">
      <c r="B1728" s="32" t="n">
        <v>3.8339</v>
      </c>
      <c r="C1728" s="29" t="n">
        <v>34.345</v>
      </c>
      <c r="D1728" s="29" t="n">
        <v>2</v>
      </c>
      <c r="E1728" s="29" t="s">
        <v>12629</v>
      </c>
      <c r="G1728" s="29" t="n">
        <f aca="false">C1728*0.0114</f>
        <v>0.391533</v>
      </c>
    </row>
    <row r="1729" customFormat="false" ht="15" hidden="false" customHeight="false" outlineLevel="0" collapsed="false">
      <c r="B1729" s="32" t="n">
        <v>3.8339</v>
      </c>
      <c r="C1729" s="29" t="n">
        <v>34.962</v>
      </c>
      <c r="D1729" s="29" t="n">
        <v>1</v>
      </c>
      <c r="E1729" s="29" t="s">
        <v>12630</v>
      </c>
      <c r="G1729" s="29" t="n">
        <f aca="false">C1729*0.0114</f>
        <v>0.3985668</v>
      </c>
    </row>
    <row r="1730" customFormat="false" ht="15" hidden="false" customHeight="false" outlineLevel="0" collapsed="false">
      <c r="B1730" s="32" t="n">
        <v>3.8743</v>
      </c>
      <c r="C1730" s="29" t="n">
        <v>43.293</v>
      </c>
      <c r="D1730" s="29" t="n">
        <v>2</v>
      </c>
      <c r="E1730" s="29" t="s">
        <v>12631</v>
      </c>
      <c r="G1730" s="29" t="n">
        <f aca="false">C1730*0.0114</f>
        <v>0.4935402</v>
      </c>
    </row>
    <row r="1731" customFormat="false" ht="15" hidden="false" customHeight="false" outlineLevel="0" collapsed="false">
      <c r="B1731" s="32" t="n">
        <v>3.8763</v>
      </c>
      <c r="C1731" s="29" t="n">
        <v>42.152</v>
      </c>
      <c r="D1731" s="29" t="n">
        <v>1</v>
      </c>
      <c r="E1731" s="29" t="s">
        <v>12632</v>
      </c>
      <c r="G1731" s="29" t="n">
        <f aca="false">C1731*0.0114</f>
        <v>0.4805328</v>
      </c>
    </row>
    <row r="1732" customFormat="false" ht="15" hidden="false" customHeight="false" outlineLevel="0" collapsed="false">
      <c r="B1732" s="32" t="n">
        <v>3.9146</v>
      </c>
      <c r="C1732" s="29" t="n">
        <v>41.405</v>
      </c>
      <c r="D1732" s="29" t="n">
        <v>1</v>
      </c>
      <c r="E1732" s="29" t="s">
        <v>12633</v>
      </c>
      <c r="G1732" s="29" t="n">
        <f aca="false">C1732*0.0114</f>
        <v>0.472017</v>
      </c>
    </row>
    <row r="1733" customFormat="false" ht="15" hidden="false" customHeight="false" outlineLevel="0" collapsed="false">
      <c r="B1733" s="32" t="n">
        <v>3.9146</v>
      </c>
      <c r="C1733" s="29" t="n">
        <v>41.405</v>
      </c>
      <c r="D1733" s="29" t="n">
        <v>2</v>
      </c>
      <c r="E1733" s="29" t="s">
        <v>12634</v>
      </c>
      <c r="G1733" s="29" t="n">
        <f aca="false">C1733*0.0114</f>
        <v>0.472017</v>
      </c>
    </row>
    <row r="1734" customFormat="false" ht="15" hidden="false" customHeight="false" outlineLevel="0" collapsed="false">
      <c r="B1734" s="32" t="n">
        <v>3.9569</v>
      </c>
      <c r="C1734" s="29" t="n">
        <v>36.224</v>
      </c>
      <c r="D1734" s="29" t="n">
        <v>1</v>
      </c>
      <c r="E1734" s="29" t="s">
        <v>12635</v>
      </c>
      <c r="G1734" s="29" t="n">
        <f aca="false">C1734*0.0114</f>
        <v>0.4129536</v>
      </c>
    </row>
    <row r="1735" customFormat="false" ht="15" hidden="false" customHeight="false" outlineLevel="0" collapsed="false">
      <c r="B1735" s="32" t="n">
        <v>3.9589</v>
      </c>
      <c r="C1735" s="29" t="n">
        <v>36.224</v>
      </c>
      <c r="D1735" s="29" t="n">
        <v>2</v>
      </c>
      <c r="E1735" s="29" t="s">
        <v>12636</v>
      </c>
      <c r="G1735" s="29" t="n">
        <f aca="false">C1735*0.0114</f>
        <v>0.4129536</v>
      </c>
    </row>
    <row r="1736" customFormat="false" ht="15" hidden="false" customHeight="false" outlineLevel="0" collapsed="false">
      <c r="B1736" s="32" t="n">
        <v>3.9972</v>
      </c>
      <c r="C1736" s="29" t="n">
        <v>38.211</v>
      </c>
      <c r="D1736" s="29" t="n">
        <v>2</v>
      </c>
      <c r="E1736" s="29" t="s">
        <v>12637</v>
      </c>
      <c r="G1736" s="29" t="n">
        <f aca="false">C1736*0.0114</f>
        <v>0.4356054</v>
      </c>
    </row>
    <row r="1737" customFormat="false" ht="15" hidden="false" customHeight="false" outlineLevel="0" collapsed="false">
      <c r="B1737" s="32" t="n">
        <v>3.9972</v>
      </c>
      <c r="C1737" s="29" t="n">
        <v>38.898</v>
      </c>
      <c r="D1737" s="29" t="n">
        <v>1</v>
      </c>
      <c r="E1737" s="29" t="s">
        <v>12638</v>
      </c>
      <c r="G1737" s="29" t="n">
        <f aca="false">C1737*0.0114</f>
        <v>0.4434372</v>
      </c>
    </row>
    <row r="1738" customFormat="false" ht="15" hidden="false" customHeight="false" outlineLevel="0" collapsed="false">
      <c r="B1738" s="32" t="n">
        <v>4.0376</v>
      </c>
      <c r="C1738" s="29" t="n">
        <v>46.068</v>
      </c>
      <c r="D1738" s="29" t="n">
        <v>1</v>
      </c>
      <c r="E1738" s="29" t="s">
        <v>12639</v>
      </c>
      <c r="G1738" s="29" t="n">
        <f aca="false">C1738*0.0114</f>
        <v>0.5251752</v>
      </c>
    </row>
    <row r="1739" customFormat="false" ht="15" hidden="false" customHeight="false" outlineLevel="0" collapsed="false">
      <c r="B1739" s="32" t="n">
        <v>4.0376</v>
      </c>
      <c r="C1739" s="29" t="n">
        <v>46.068</v>
      </c>
      <c r="D1739" s="29" t="n">
        <v>2</v>
      </c>
      <c r="E1739" s="29" t="s">
        <v>12640</v>
      </c>
      <c r="G1739" s="29" t="n">
        <f aca="false">C1739*0.0114</f>
        <v>0.5251752</v>
      </c>
    </row>
    <row r="1740" customFormat="false" ht="15" hidden="false" customHeight="false" outlineLevel="0" collapsed="false">
      <c r="B1740" s="32" t="n">
        <v>4.0376</v>
      </c>
      <c r="C1740" s="29" t="n">
        <v>46.068</v>
      </c>
      <c r="D1740" s="29" t="n">
        <v>2</v>
      </c>
      <c r="E1740" s="29" t="s">
        <v>12641</v>
      </c>
      <c r="G1740" s="29" t="n">
        <f aca="false">C1740*0.0114</f>
        <v>0.5251752</v>
      </c>
    </row>
    <row r="1741" customFormat="false" ht="15" hidden="false" customHeight="false" outlineLevel="0" collapsed="false">
      <c r="B1741" s="32" t="n">
        <v>4.0759</v>
      </c>
      <c r="C1741" s="29" t="n">
        <v>55.049</v>
      </c>
      <c r="D1741" s="29" t="n">
        <v>1</v>
      </c>
      <c r="E1741" s="29" t="s">
        <v>12642</v>
      </c>
      <c r="G1741" s="29" t="n">
        <f aca="false">C1741*0.0114</f>
        <v>0.6275586</v>
      </c>
    </row>
    <row r="1742" customFormat="false" ht="15" hidden="false" customHeight="false" outlineLevel="0" collapsed="false">
      <c r="B1742" s="32" t="n">
        <v>4.0759</v>
      </c>
      <c r="C1742" s="29" t="n">
        <v>49.911</v>
      </c>
      <c r="D1742" s="29" t="n">
        <v>2</v>
      </c>
      <c r="E1742" s="29" t="s">
        <v>12643</v>
      </c>
      <c r="G1742" s="29" t="n">
        <f aca="false">C1742*0.0114</f>
        <v>0.5689854</v>
      </c>
    </row>
    <row r="1743" customFormat="false" ht="15" hidden="false" customHeight="false" outlineLevel="0" collapsed="false">
      <c r="B1743" s="32" t="n">
        <v>4.1182</v>
      </c>
      <c r="C1743" s="29" t="n">
        <v>60.174</v>
      </c>
      <c r="D1743" s="29" t="n">
        <v>1</v>
      </c>
      <c r="E1743" s="29" t="s">
        <v>12644</v>
      </c>
      <c r="G1743" s="29" t="n">
        <f aca="false">C1743*0.0114</f>
        <v>0.6859836</v>
      </c>
    </row>
    <row r="1744" customFormat="false" ht="15" hidden="false" customHeight="false" outlineLevel="0" collapsed="false">
      <c r="B1744" s="32" t="n">
        <v>4.1182</v>
      </c>
      <c r="C1744" s="29" t="n">
        <v>60.174</v>
      </c>
      <c r="D1744" s="29" t="n">
        <v>2</v>
      </c>
      <c r="E1744" s="29" t="s">
        <v>12645</v>
      </c>
      <c r="G1744" s="29" t="n">
        <f aca="false">C1744*0.0114</f>
        <v>0.6859836</v>
      </c>
    </row>
    <row r="1745" customFormat="false" ht="15" hidden="false" customHeight="false" outlineLevel="0" collapsed="false">
      <c r="B1745" s="32" t="n">
        <v>4.1565</v>
      </c>
      <c r="C1745" s="29" t="n">
        <v>54.071</v>
      </c>
      <c r="D1745" s="29" t="n">
        <v>1</v>
      </c>
      <c r="E1745" s="29" t="s">
        <v>12646</v>
      </c>
      <c r="G1745" s="29" t="n">
        <f aca="false">C1745*0.0114</f>
        <v>0.6164094</v>
      </c>
    </row>
    <row r="1746" customFormat="false" ht="15" hidden="false" customHeight="false" outlineLevel="0" collapsed="false">
      <c r="B1746" s="32" t="n">
        <v>4.1585</v>
      </c>
      <c r="C1746" s="29" t="n">
        <v>54.07</v>
      </c>
      <c r="D1746" s="29" t="n">
        <v>2</v>
      </c>
      <c r="E1746" s="29" t="s">
        <v>12647</v>
      </c>
      <c r="G1746" s="29" t="n">
        <f aca="false">C1746*0.0114</f>
        <v>0.616398</v>
      </c>
    </row>
    <row r="1747" customFormat="false" ht="15" hidden="false" customHeight="false" outlineLevel="0" collapsed="false">
      <c r="B1747" s="32" t="n">
        <v>4.1969</v>
      </c>
      <c r="C1747" s="29" t="n">
        <v>54.551</v>
      </c>
      <c r="D1747" s="29" t="n">
        <v>2</v>
      </c>
      <c r="E1747" s="29" t="s">
        <v>12648</v>
      </c>
      <c r="G1747" s="29" t="n">
        <f aca="false">C1747*0.0114</f>
        <v>0.6218814</v>
      </c>
    </row>
    <row r="1748" customFormat="false" ht="15" hidden="false" customHeight="false" outlineLevel="0" collapsed="false">
      <c r="B1748" s="32" t="n">
        <v>4.1969</v>
      </c>
      <c r="C1748" s="29" t="n">
        <v>54.551</v>
      </c>
      <c r="D1748" s="29" t="n">
        <v>1</v>
      </c>
      <c r="E1748" s="29" t="s">
        <v>12649</v>
      </c>
      <c r="G1748" s="29" t="n">
        <f aca="false">C1748*0.0114</f>
        <v>0.6218814</v>
      </c>
    </row>
    <row r="1749" customFormat="false" ht="15" hidden="false" customHeight="false" outlineLevel="0" collapsed="false">
      <c r="B1749" s="32" t="n">
        <v>4.2372</v>
      </c>
      <c r="C1749" s="29" t="n">
        <v>51.251</v>
      </c>
      <c r="D1749" s="29" t="n">
        <v>1</v>
      </c>
      <c r="E1749" s="29" t="s">
        <v>12650</v>
      </c>
      <c r="G1749" s="29" t="n">
        <f aca="false">C1749*0.0114</f>
        <v>0.5842614</v>
      </c>
    </row>
    <row r="1750" customFormat="false" ht="15" hidden="false" customHeight="false" outlineLevel="0" collapsed="false">
      <c r="B1750" s="32" t="n">
        <v>4.2392</v>
      </c>
      <c r="C1750" s="29" t="n">
        <v>53.11</v>
      </c>
      <c r="D1750" s="29" t="n">
        <v>2</v>
      </c>
      <c r="E1750" s="29" t="s">
        <v>12651</v>
      </c>
      <c r="G1750" s="29" t="n">
        <f aca="false">C1750*0.0114</f>
        <v>0.605454</v>
      </c>
    </row>
    <row r="1751" customFormat="false" ht="15" hidden="false" customHeight="false" outlineLevel="0" collapsed="false">
      <c r="B1751" s="32" t="n">
        <v>4.2775</v>
      </c>
      <c r="C1751" s="29" t="n">
        <v>58.574</v>
      </c>
      <c r="D1751" s="29" t="n">
        <v>2</v>
      </c>
      <c r="E1751" s="29" t="s">
        <v>12652</v>
      </c>
      <c r="G1751" s="29" t="n">
        <f aca="false">C1751*0.0114</f>
        <v>0.6677436</v>
      </c>
    </row>
    <row r="1752" customFormat="false" ht="15" hidden="false" customHeight="false" outlineLevel="0" collapsed="false">
      <c r="B1752" s="32" t="n">
        <v>4.2775</v>
      </c>
      <c r="C1752" s="29" t="n">
        <v>56.524</v>
      </c>
      <c r="D1752" s="29" t="n">
        <v>1</v>
      </c>
      <c r="E1752" s="29" t="s">
        <v>12653</v>
      </c>
      <c r="G1752" s="29" t="n">
        <f aca="false">C1752*0.0114</f>
        <v>0.6443736</v>
      </c>
    </row>
    <row r="1753" customFormat="false" ht="15" hidden="false" customHeight="false" outlineLevel="0" collapsed="false">
      <c r="B1753" s="32" t="n">
        <v>4.3178</v>
      </c>
      <c r="C1753" s="29" t="n">
        <v>58.571</v>
      </c>
      <c r="D1753" s="29" t="n">
        <v>1</v>
      </c>
      <c r="E1753" s="29" t="s">
        <v>12654</v>
      </c>
      <c r="G1753" s="29" t="n">
        <f aca="false">C1753*0.0114</f>
        <v>0.6677094</v>
      </c>
    </row>
    <row r="1754" customFormat="false" ht="15" hidden="false" customHeight="false" outlineLevel="0" collapsed="false">
      <c r="B1754" s="32" t="n">
        <v>4.3178</v>
      </c>
      <c r="C1754" s="29" t="n">
        <v>58.571</v>
      </c>
      <c r="D1754" s="29" t="n">
        <v>2</v>
      </c>
      <c r="E1754" s="29" t="s">
        <v>12655</v>
      </c>
      <c r="G1754" s="29" t="n">
        <f aca="false">C1754*0.0114</f>
        <v>0.6677094</v>
      </c>
    </row>
    <row r="1755" customFormat="false" ht="15" hidden="false" customHeight="false" outlineLevel="0" collapsed="false">
      <c r="B1755" s="32" t="n">
        <v>4.3582</v>
      </c>
      <c r="C1755" s="29" t="n">
        <v>61.783</v>
      </c>
      <c r="D1755" s="29" t="n">
        <v>2</v>
      </c>
      <c r="E1755" s="29" t="s">
        <v>12656</v>
      </c>
      <c r="G1755" s="29" t="n">
        <f aca="false">C1755*0.0114</f>
        <v>0.7043262</v>
      </c>
    </row>
    <row r="1756" customFormat="false" ht="15" hidden="false" customHeight="false" outlineLevel="0" collapsed="false">
      <c r="B1756" s="32" t="n">
        <v>4.3582</v>
      </c>
      <c r="C1756" s="29" t="n">
        <v>61.783</v>
      </c>
      <c r="D1756" s="29" t="n">
        <v>1</v>
      </c>
      <c r="E1756" s="29" t="s">
        <v>12657</v>
      </c>
      <c r="G1756" s="29" t="n">
        <f aca="false">C1756*0.0114</f>
        <v>0.7043262</v>
      </c>
    </row>
    <row r="1757" customFormat="false" ht="15" hidden="false" customHeight="false" outlineLevel="0" collapsed="false">
      <c r="B1757" s="32" t="n">
        <v>4.3965</v>
      </c>
      <c r="C1757" s="29" t="n">
        <v>66.936</v>
      </c>
      <c r="D1757" s="29" t="n">
        <v>2</v>
      </c>
      <c r="E1757" s="29" t="s">
        <v>12658</v>
      </c>
      <c r="G1757" s="29" t="n">
        <f aca="false">C1757*0.0114</f>
        <v>0.7630704</v>
      </c>
    </row>
    <row r="1758" customFormat="false" ht="15" hidden="false" customHeight="false" outlineLevel="0" collapsed="false">
      <c r="B1758" s="32" t="n">
        <v>4.3965</v>
      </c>
      <c r="C1758" s="29" t="n">
        <v>66.936</v>
      </c>
      <c r="D1758" s="29" t="n">
        <v>1</v>
      </c>
      <c r="E1758" s="29" t="s">
        <v>12659</v>
      </c>
      <c r="G1758" s="29" t="n">
        <f aca="false">C1758*0.0114</f>
        <v>0.7630704</v>
      </c>
    </row>
    <row r="1759" customFormat="false" ht="15" hidden="false" customHeight="false" outlineLevel="0" collapsed="false">
      <c r="B1759" s="32" t="n">
        <v>4.4368</v>
      </c>
      <c r="C1759" s="29" t="n">
        <v>71.876</v>
      </c>
      <c r="D1759" s="29" t="n">
        <v>1</v>
      </c>
      <c r="E1759" s="29" t="s">
        <v>12660</v>
      </c>
      <c r="G1759" s="29" t="n">
        <f aca="false">C1759*0.0114</f>
        <v>0.8193864</v>
      </c>
    </row>
    <row r="1760" customFormat="false" ht="15" hidden="false" customHeight="false" outlineLevel="0" collapsed="false">
      <c r="B1760" s="32" t="n">
        <v>4.4388</v>
      </c>
      <c r="C1760" s="29" t="n">
        <v>70.607</v>
      </c>
      <c r="D1760" s="29" t="n">
        <v>2</v>
      </c>
      <c r="E1760" s="29" t="s">
        <v>12661</v>
      </c>
      <c r="G1760" s="29" t="n">
        <f aca="false">C1760*0.0114</f>
        <v>0.8049198</v>
      </c>
    </row>
    <row r="1761" customFormat="false" ht="15" hidden="false" customHeight="false" outlineLevel="0" collapsed="false">
      <c r="B1761" s="32" t="n">
        <v>4.4771</v>
      </c>
      <c r="C1761" s="29" t="n">
        <v>75.817</v>
      </c>
      <c r="D1761" s="29" t="n">
        <v>2</v>
      </c>
      <c r="E1761" s="29" t="s">
        <v>12662</v>
      </c>
      <c r="G1761" s="29" t="n">
        <f aca="false">C1761*0.0114</f>
        <v>0.8643138</v>
      </c>
    </row>
    <row r="1762" customFormat="false" ht="15" hidden="false" customHeight="false" outlineLevel="0" collapsed="false">
      <c r="B1762" s="32" t="n">
        <v>4.5174</v>
      </c>
      <c r="C1762" s="29" t="n">
        <v>73.814</v>
      </c>
      <c r="D1762" s="29" t="n">
        <v>2</v>
      </c>
      <c r="E1762" s="29" t="s">
        <v>12663</v>
      </c>
      <c r="G1762" s="29" t="n">
        <f aca="false">C1762*0.0114</f>
        <v>0.8414796</v>
      </c>
    </row>
    <row r="1763" customFormat="false" ht="15" hidden="false" customHeight="false" outlineLevel="0" collapsed="false">
      <c r="B1763" s="32" t="n">
        <v>4.5578</v>
      </c>
      <c r="C1763" s="29" t="n">
        <v>79.262</v>
      </c>
      <c r="D1763" s="29" t="n">
        <v>2</v>
      </c>
      <c r="E1763" s="29" t="s">
        <v>12664</v>
      </c>
      <c r="G1763" s="29" t="n">
        <f aca="false">C1763*0.0114</f>
        <v>0.9035868</v>
      </c>
    </row>
    <row r="1764" customFormat="false" ht="15" hidden="false" customHeight="false" outlineLevel="0" collapsed="false">
      <c r="B1764" s="32" t="n">
        <v>4.5981</v>
      </c>
      <c r="C1764" s="29" t="n">
        <v>85.111</v>
      </c>
      <c r="D1764" s="29" t="n">
        <v>2</v>
      </c>
      <c r="E1764" s="29" t="s">
        <v>12665</v>
      </c>
      <c r="G1764" s="29" t="n">
        <f aca="false">C1764*0.0114</f>
        <v>0.9702654</v>
      </c>
    </row>
    <row r="1765" customFormat="false" ht="15" hidden="false" customHeight="false" outlineLevel="0" collapsed="false">
      <c r="B1765" s="32" t="n">
        <v>4.6384</v>
      </c>
      <c r="C1765" s="29" t="n">
        <v>93.035</v>
      </c>
      <c r="D1765" s="29" t="n">
        <v>2</v>
      </c>
      <c r="E1765" s="29" t="s">
        <v>12666</v>
      </c>
      <c r="G1765" s="29" t="n">
        <f aca="false">C1765*0.0114</f>
        <v>1.060599</v>
      </c>
    </row>
    <row r="1766" customFormat="false" ht="15" hidden="false" customHeight="false" outlineLevel="0" collapsed="false">
      <c r="B1766" s="32" t="s">
        <v>12667</v>
      </c>
    </row>
    <row r="1767" customFormat="false" ht="15" hidden="false" customHeight="false" outlineLevel="0" collapsed="false">
      <c r="B1767" s="32" t="s">
        <v>12668</v>
      </c>
    </row>
    <row r="1768" customFormat="false" ht="15" hidden="false" customHeight="false" outlineLevel="0" collapsed="false">
      <c r="B1768" s="32" t="s">
        <v>12669</v>
      </c>
    </row>
    <row r="1769" customFormat="false" ht="15" hidden="false" customHeight="false" outlineLevel="0" collapsed="false">
      <c r="B1769" s="32" t="s">
        <v>12670</v>
      </c>
    </row>
    <row r="1770" customFormat="false" ht="15" hidden="false" customHeight="false" outlineLevel="0" collapsed="false">
      <c r="B1770" s="32" t="s">
        <v>12671</v>
      </c>
    </row>
    <row r="1771" customFormat="false" ht="15" hidden="false" customHeight="false" outlineLevel="0" collapsed="false">
      <c r="B1771" s="32" t="s">
        <v>12672</v>
      </c>
    </row>
    <row r="1772" customFormat="false" ht="15" hidden="false" customHeight="false" outlineLevel="0" collapsed="false">
      <c r="B1772" s="32" t="s">
        <v>12673</v>
      </c>
    </row>
    <row r="1773" customFormat="false" ht="15" hidden="false" customHeight="false" outlineLevel="0" collapsed="false">
      <c r="B1773" s="32" t="s">
        <v>12674</v>
      </c>
    </row>
    <row r="1774" customFormat="false" ht="15" hidden="false" customHeight="false" outlineLevel="0" collapsed="false">
      <c r="B1774" s="32" t="s">
        <v>12675</v>
      </c>
    </row>
    <row r="1775" customFormat="false" ht="15" hidden="false" customHeight="false" outlineLevel="0" collapsed="false">
      <c r="B1775" s="32" t="s">
        <v>12676</v>
      </c>
    </row>
    <row r="1776" customFormat="false" ht="15" hidden="false" customHeight="false" outlineLevel="0" collapsed="false">
      <c r="B1776" s="32" t="s">
        <v>12677</v>
      </c>
    </row>
    <row r="1777" customFormat="false" ht="15" hidden="false" customHeight="false" outlineLevel="0" collapsed="false">
      <c r="B1777" s="32" t="s">
        <v>12678</v>
      </c>
    </row>
    <row r="1778" customFormat="false" ht="15" hidden="false" customHeight="false" outlineLevel="0" collapsed="false">
      <c r="B1778" s="32" t="s">
        <v>12679</v>
      </c>
    </row>
    <row r="1779" customFormat="false" ht="15" hidden="false" customHeight="false" outlineLevel="0" collapsed="false">
      <c r="B1779" s="32" t="s">
        <v>12680</v>
      </c>
    </row>
    <row r="1780" customFormat="false" ht="15" hidden="false" customHeight="false" outlineLevel="0" collapsed="false">
      <c r="B1780" s="32" t="s">
        <v>12681</v>
      </c>
    </row>
    <row r="1781" customFormat="false" ht="15" hidden="false" customHeight="false" outlineLevel="0" collapsed="false">
      <c r="B1781" s="32" t="s">
        <v>12682</v>
      </c>
    </row>
    <row r="1782" customFormat="false" ht="15" hidden="false" customHeight="false" outlineLevel="0" collapsed="false">
      <c r="B1782" s="32" t="s">
        <v>12683</v>
      </c>
    </row>
    <row r="1783" customFormat="false" ht="15" hidden="false" customHeight="false" outlineLevel="0" collapsed="false">
      <c r="B1783" s="32" t="s">
        <v>12684</v>
      </c>
    </row>
    <row r="1784" customFormat="false" ht="15" hidden="false" customHeight="false" outlineLevel="0" collapsed="false">
      <c r="B1784" s="32" t="s">
        <v>12685</v>
      </c>
    </row>
    <row r="1785" customFormat="false" ht="15" hidden="false" customHeight="false" outlineLevel="0" collapsed="false">
      <c r="B1785" s="32" t="s">
        <v>12686</v>
      </c>
    </row>
    <row r="1786" customFormat="false" ht="15" hidden="false" customHeight="false" outlineLevel="0" collapsed="false">
      <c r="B1786" s="32" t="s">
        <v>12687</v>
      </c>
    </row>
    <row r="1787" customFormat="false" ht="15" hidden="false" customHeight="false" outlineLevel="0" collapsed="false">
      <c r="B1787" s="32" t="s">
        <v>12688</v>
      </c>
    </row>
    <row r="1788" customFormat="false" ht="15" hidden="false" customHeight="false" outlineLevel="0" collapsed="false">
      <c r="B1788" s="32" t="s">
        <v>12689</v>
      </c>
    </row>
    <row r="1789" customFormat="false" ht="15" hidden="false" customHeight="false" outlineLevel="0" collapsed="false">
      <c r="B1789" s="32" t="s">
        <v>12690</v>
      </c>
    </row>
    <row r="1790" customFormat="false" ht="15" hidden="false" customHeight="false" outlineLevel="0" collapsed="false">
      <c r="B1790" s="32" t="s">
        <v>12691</v>
      </c>
    </row>
    <row r="1791" customFormat="false" ht="15" hidden="false" customHeight="false" outlineLevel="0" collapsed="false">
      <c r="B1791" s="32" t="s">
        <v>12692</v>
      </c>
    </row>
    <row r="1792" customFormat="false" ht="15" hidden="false" customHeight="false" outlineLevel="0" collapsed="false">
      <c r="B1792" s="32" t="s">
        <v>12693</v>
      </c>
    </row>
    <row r="1793" customFormat="false" ht="15" hidden="false" customHeight="false" outlineLevel="0" collapsed="false">
      <c r="B1793" s="32" t="s">
        <v>12694</v>
      </c>
    </row>
    <row r="1794" customFormat="false" ht="15" hidden="false" customHeight="false" outlineLevel="0" collapsed="false">
      <c r="B1794" s="32" t="s">
        <v>12695</v>
      </c>
    </row>
    <row r="1795" customFormat="false" ht="15" hidden="false" customHeight="false" outlineLevel="0" collapsed="false">
      <c r="B1795" s="32" t="s">
        <v>12696</v>
      </c>
    </row>
    <row r="1796" customFormat="false" ht="15" hidden="false" customHeight="false" outlineLevel="0" collapsed="false">
      <c r="B1796" s="32" t="s">
        <v>12697</v>
      </c>
    </row>
    <row r="1797" customFormat="false" ht="15" hidden="false" customHeight="false" outlineLevel="0" collapsed="false">
      <c r="B1797" s="32" t="s">
        <v>12698</v>
      </c>
    </row>
    <row r="1798" customFormat="false" ht="15" hidden="false" customHeight="false" outlineLevel="0" collapsed="false">
      <c r="B1798" s="32" t="s">
        <v>12699</v>
      </c>
    </row>
    <row r="1799" customFormat="false" ht="15" hidden="false" customHeight="false" outlineLevel="0" collapsed="false">
      <c r="B1799" s="32" t="s">
        <v>12700</v>
      </c>
    </row>
    <row r="1800" customFormat="false" ht="15" hidden="false" customHeight="false" outlineLevel="0" collapsed="false">
      <c r="B1800" s="32" t="s">
        <v>12701</v>
      </c>
    </row>
    <row r="1801" customFormat="false" ht="15" hidden="false" customHeight="false" outlineLevel="0" collapsed="false">
      <c r="B1801" s="32" t="s">
        <v>12702</v>
      </c>
    </row>
    <row r="1802" customFormat="false" ht="15" hidden="false" customHeight="false" outlineLevel="0" collapsed="false">
      <c r="B1802" s="32" t="s">
        <v>12703</v>
      </c>
    </row>
    <row r="1803" customFormat="false" ht="15" hidden="false" customHeight="false" outlineLevel="0" collapsed="false">
      <c r="B1803" s="32" t="s">
        <v>12704</v>
      </c>
    </row>
    <row r="1804" customFormat="false" ht="15" hidden="false" customHeight="false" outlineLevel="0" collapsed="false">
      <c r="B1804" s="32" t="s">
        <v>12705</v>
      </c>
    </row>
    <row r="1805" customFormat="false" ht="15" hidden="false" customHeight="false" outlineLevel="0" collapsed="false">
      <c r="B1805" s="32" t="s">
        <v>12706</v>
      </c>
    </row>
    <row r="1806" customFormat="false" ht="15" hidden="false" customHeight="false" outlineLevel="0" collapsed="false">
      <c r="B1806" s="32" t="s">
        <v>12707</v>
      </c>
    </row>
    <row r="1807" customFormat="false" ht="15" hidden="false" customHeight="false" outlineLevel="0" collapsed="false">
      <c r="B1807" s="32" t="s">
        <v>12708</v>
      </c>
    </row>
    <row r="1808" customFormat="false" ht="15" hidden="false" customHeight="false" outlineLevel="0" collapsed="false">
      <c r="B1808" s="32" t="s">
        <v>12709</v>
      </c>
    </row>
    <row r="1809" customFormat="false" ht="15" hidden="false" customHeight="false" outlineLevel="0" collapsed="false">
      <c r="B1809" s="32" t="s">
        <v>12710</v>
      </c>
    </row>
    <row r="1810" customFormat="false" ht="15" hidden="false" customHeight="false" outlineLevel="0" collapsed="false">
      <c r="B1810" s="32" t="s">
        <v>12711</v>
      </c>
    </row>
    <row r="1811" customFormat="false" ht="15" hidden="false" customHeight="false" outlineLevel="0" collapsed="false">
      <c r="B1811" s="32" t="s">
        <v>12712</v>
      </c>
    </row>
    <row r="1812" customFormat="false" ht="15" hidden="false" customHeight="false" outlineLevel="0" collapsed="false">
      <c r="B1812" s="32" t="s">
        <v>12713</v>
      </c>
    </row>
    <row r="1813" customFormat="false" ht="15" hidden="false" customHeight="false" outlineLevel="0" collapsed="false">
      <c r="B1813" s="32" t="s">
        <v>12714</v>
      </c>
    </row>
    <row r="1814" customFormat="false" ht="15" hidden="false" customHeight="false" outlineLevel="0" collapsed="false">
      <c r="B1814" s="32" t="s">
        <v>12715</v>
      </c>
    </row>
    <row r="1815" customFormat="false" ht="15" hidden="false" customHeight="false" outlineLevel="0" collapsed="false">
      <c r="B1815" s="32" t="s">
        <v>12716</v>
      </c>
    </row>
    <row r="1816" customFormat="false" ht="15" hidden="false" customHeight="false" outlineLevel="0" collapsed="false">
      <c r="B1816" s="32" t="s">
        <v>12717</v>
      </c>
    </row>
    <row r="1817" customFormat="false" ht="15" hidden="false" customHeight="false" outlineLevel="0" collapsed="false">
      <c r="B1817" s="32" t="s">
        <v>12718</v>
      </c>
    </row>
    <row r="1818" customFormat="false" ht="15" hidden="false" customHeight="false" outlineLevel="0" collapsed="false">
      <c r="B1818" s="32" t="s">
        <v>12719</v>
      </c>
    </row>
    <row r="1819" customFormat="false" ht="15" hidden="false" customHeight="false" outlineLevel="0" collapsed="false">
      <c r="B1819" s="32" t="s">
        <v>12720</v>
      </c>
    </row>
    <row r="1820" customFormat="false" ht="15" hidden="false" customHeight="false" outlineLevel="0" collapsed="false">
      <c r="B1820" s="32" t="s">
        <v>12721</v>
      </c>
    </row>
    <row r="1821" customFormat="false" ht="15" hidden="false" customHeight="false" outlineLevel="0" collapsed="false">
      <c r="B1821" s="32" t="s">
        <v>12722</v>
      </c>
    </row>
    <row r="1822" customFormat="false" ht="15" hidden="false" customHeight="false" outlineLevel="0" collapsed="false">
      <c r="B1822" s="32" t="s">
        <v>12723</v>
      </c>
    </row>
    <row r="1823" customFormat="false" ht="15" hidden="false" customHeight="false" outlineLevel="0" collapsed="false">
      <c r="B1823" s="32" t="s">
        <v>12724</v>
      </c>
    </row>
    <row r="1824" customFormat="false" ht="15" hidden="false" customHeight="false" outlineLevel="0" collapsed="false">
      <c r="B1824" s="32" t="s">
        <v>12725</v>
      </c>
    </row>
    <row r="1825" customFormat="false" ht="15" hidden="false" customHeight="false" outlineLevel="0" collapsed="false">
      <c r="B1825" s="32" t="s">
        <v>12726</v>
      </c>
    </row>
    <row r="1826" customFormat="false" ht="15" hidden="false" customHeight="false" outlineLevel="0" collapsed="false">
      <c r="B1826" s="32" t="s">
        <v>12727</v>
      </c>
    </row>
    <row r="1827" customFormat="false" ht="15" hidden="false" customHeight="false" outlineLevel="0" collapsed="false">
      <c r="B1827" s="32" t="s">
        <v>12728</v>
      </c>
    </row>
    <row r="1828" customFormat="false" ht="15" hidden="false" customHeight="false" outlineLevel="0" collapsed="false">
      <c r="B1828" s="32" t="s">
        <v>12729</v>
      </c>
    </row>
    <row r="1829" customFormat="false" ht="15" hidden="false" customHeight="false" outlineLevel="0" collapsed="false">
      <c r="B1829" s="32" t="s">
        <v>12730</v>
      </c>
    </row>
    <row r="1830" customFormat="false" ht="15" hidden="false" customHeight="false" outlineLevel="0" collapsed="false">
      <c r="B1830" s="32" t="s">
        <v>12731</v>
      </c>
    </row>
    <row r="1831" customFormat="false" ht="15" hidden="false" customHeight="false" outlineLevel="0" collapsed="false">
      <c r="B1831" s="32" t="s">
        <v>12732</v>
      </c>
    </row>
    <row r="1832" customFormat="false" ht="15" hidden="false" customHeight="false" outlineLevel="0" collapsed="false">
      <c r="B1832" s="32" t="s">
        <v>12733</v>
      </c>
    </row>
    <row r="1833" customFormat="false" ht="15" hidden="false" customHeight="false" outlineLevel="0" collapsed="false">
      <c r="B1833" s="32" t="s">
        <v>12734</v>
      </c>
    </row>
    <row r="1834" customFormat="false" ht="15" hidden="false" customHeight="false" outlineLevel="0" collapsed="false">
      <c r="B1834" s="32" t="s">
        <v>12735</v>
      </c>
    </row>
    <row r="1835" customFormat="false" ht="15" hidden="false" customHeight="false" outlineLevel="0" collapsed="false">
      <c r="B1835" s="32" t="s">
        <v>12736</v>
      </c>
    </row>
    <row r="1836" customFormat="false" ht="15" hidden="false" customHeight="false" outlineLevel="0" collapsed="false">
      <c r="B1836" s="32" t="s">
        <v>12737</v>
      </c>
    </row>
    <row r="1837" customFormat="false" ht="15" hidden="false" customHeight="false" outlineLevel="0" collapsed="false">
      <c r="B1837" s="32" t="s">
        <v>12738</v>
      </c>
    </row>
    <row r="1838" customFormat="false" ht="15" hidden="false" customHeight="false" outlineLevel="0" collapsed="false">
      <c r="B1838" s="32" t="s">
        <v>12739</v>
      </c>
    </row>
    <row r="1839" customFormat="false" ht="15" hidden="false" customHeight="false" outlineLevel="0" collapsed="false">
      <c r="B1839" s="32" t="s">
        <v>12740</v>
      </c>
    </row>
    <row r="1840" customFormat="false" ht="15" hidden="false" customHeight="false" outlineLevel="0" collapsed="false">
      <c r="B1840" s="32" t="s">
        <v>12741</v>
      </c>
    </row>
    <row r="1841" customFormat="false" ht="15" hidden="false" customHeight="false" outlineLevel="0" collapsed="false">
      <c r="B1841" s="32" t="s">
        <v>12742</v>
      </c>
    </row>
    <row r="1842" customFormat="false" ht="15" hidden="false" customHeight="false" outlineLevel="0" collapsed="false">
      <c r="B1842" s="32" t="s">
        <v>12743</v>
      </c>
    </row>
    <row r="1843" customFormat="false" ht="15" hidden="false" customHeight="false" outlineLevel="0" collapsed="false">
      <c r="B1843" s="32" t="s">
        <v>12744</v>
      </c>
    </row>
    <row r="1844" customFormat="false" ht="15" hidden="false" customHeight="false" outlineLevel="0" collapsed="false">
      <c r="B1844" s="32" t="s">
        <v>12745</v>
      </c>
    </row>
    <row r="1845" customFormat="false" ht="15" hidden="false" customHeight="false" outlineLevel="0" collapsed="false">
      <c r="B1845" s="32" t="s">
        <v>12746</v>
      </c>
    </row>
    <row r="1846" customFormat="false" ht="15" hidden="false" customHeight="false" outlineLevel="0" collapsed="false">
      <c r="B1846" s="32" t="s">
        <v>12747</v>
      </c>
    </row>
    <row r="1847" customFormat="false" ht="15" hidden="false" customHeight="false" outlineLevel="0" collapsed="false">
      <c r="B1847" s="32" t="s">
        <v>12748</v>
      </c>
    </row>
    <row r="1848" customFormat="false" ht="15" hidden="false" customHeight="false" outlineLevel="0" collapsed="false">
      <c r="B1848" s="32" t="s">
        <v>12749</v>
      </c>
    </row>
    <row r="1849" customFormat="false" ht="15" hidden="false" customHeight="false" outlineLevel="0" collapsed="false">
      <c r="B1849" s="32" t="s">
        <v>12750</v>
      </c>
    </row>
    <row r="1850" customFormat="false" ht="15" hidden="false" customHeight="false" outlineLevel="0" collapsed="false">
      <c r="B1850" s="32" t="s">
        <v>12751</v>
      </c>
    </row>
    <row r="1851" customFormat="false" ht="15" hidden="false" customHeight="false" outlineLevel="0" collapsed="false">
      <c r="B1851" s="32" t="s">
        <v>12752</v>
      </c>
    </row>
    <row r="1852" customFormat="false" ht="15" hidden="false" customHeight="false" outlineLevel="0" collapsed="false">
      <c r="B1852" s="32" t="s">
        <v>12753</v>
      </c>
    </row>
    <row r="1853" customFormat="false" ht="15" hidden="false" customHeight="false" outlineLevel="0" collapsed="false">
      <c r="B1853" s="32" t="s">
        <v>12754</v>
      </c>
    </row>
    <row r="1854" customFormat="false" ht="15" hidden="false" customHeight="false" outlineLevel="0" collapsed="false">
      <c r="B1854" s="32" t="s">
        <v>12755</v>
      </c>
    </row>
    <row r="1855" customFormat="false" ht="15" hidden="false" customHeight="false" outlineLevel="0" collapsed="false">
      <c r="B1855" s="32" t="s">
        <v>12756</v>
      </c>
    </row>
    <row r="1856" customFormat="false" ht="15" hidden="false" customHeight="false" outlineLevel="0" collapsed="false">
      <c r="B1856" s="32" t="s">
        <v>12757</v>
      </c>
    </row>
    <row r="1857" customFormat="false" ht="15" hidden="false" customHeight="false" outlineLevel="0" collapsed="false">
      <c r="B1857" s="32" t="s">
        <v>12758</v>
      </c>
    </row>
    <row r="1858" customFormat="false" ht="15" hidden="false" customHeight="false" outlineLevel="0" collapsed="false">
      <c r="B1858" s="32" t="s">
        <v>12759</v>
      </c>
    </row>
    <row r="1859" customFormat="false" ht="15" hidden="false" customHeight="false" outlineLevel="0" collapsed="false">
      <c r="B1859" s="32" t="s">
        <v>12760</v>
      </c>
    </row>
    <row r="1860" customFormat="false" ht="15" hidden="false" customHeight="false" outlineLevel="0" collapsed="false">
      <c r="B1860" s="32" t="s">
        <v>12761</v>
      </c>
    </row>
    <row r="1861" customFormat="false" ht="15" hidden="false" customHeight="false" outlineLevel="0" collapsed="false">
      <c r="B1861" s="32" t="s">
        <v>12762</v>
      </c>
    </row>
    <row r="1862" customFormat="false" ht="15" hidden="false" customHeight="false" outlineLevel="0" collapsed="false">
      <c r="B1862" s="32" t="s">
        <v>12763</v>
      </c>
    </row>
    <row r="1863" customFormat="false" ht="15" hidden="false" customHeight="false" outlineLevel="0" collapsed="false">
      <c r="B1863" s="32" t="s">
        <v>12764</v>
      </c>
    </row>
    <row r="1864" customFormat="false" ht="15" hidden="false" customHeight="false" outlineLevel="0" collapsed="false">
      <c r="B1864" s="32" t="s">
        <v>12765</v>
      </c>
    </row>
    <row r="1865" customFormat="false" ht="15" hidden="false" customHeight="false" outlineLevel="0" collapsed="false">
      <c r="B1865" s="32" t="s">
        <v>12766</v>
      </c>
    </row>
    <row r="1866" customFormat="false" ht="15" hidden="false" customHeight="false" outlineLevel="0" collapsed="false">
      <c r="B1866" s="32" t="s">
        <v>12767</v>
      </c>
    </row>
    <row r="1867" customFormat="false" ht="15" hidden="false" customHeight="false" outlineLevel="0" collapsed="false">
      <c r="B1867" s="32" t="s">
        <v>12768</v>
      </c>
    </row>
    <row r="1868" customFormat="false" ht="15" hidden="false" customHeight="false" outlineLevel="0" collapsed="false">
      <c r="B1868" s="32" t="s">
        <v>12769</v>
      </c>
    </row>
    <row r="1869" customFormat="false" ht="15" hidden="false" customHeight="false" outlineLevel="0" collapsed="false">
      <c r="B1869" s="32" t="s">
        <v>12770</v>
      </c>
    </row>
    <row r="1870" customFormat="false" ht="15" hidden="false" customHeight="false" outlineLevel="0" collapsed="false">
      <c r="B1870" s="32" t="s">
        <v>12771</v>
      </c>
    </row>
    <row r="1871" customFormat="false" ht="15" hidden="false" customHeight="false" outlineLevel="0" collapsed="false">
      <c r="B1871" s="32" t="s">
        <v>12772</v>
      </c>
    </row>
    <row r="1872" customFormat="false" ht="15" hidden="false" customHeight="false" outlineLevel="0" collapsed="false">
      <c r="B1872" s="32" t="s">
        <v>12773</v>
      </c>
    </row>
    <row r="1873" customFormat="false" ht="15" hidden="false" customHeight="false" outlineLevel="0" collapsed="false">
      <c r="B1873" s="32" t="s">
        <v>12774</v>
      </c>
    </row>
    <row r="1874" customFormat="false" ht="15" hidden="false" customHeight="false" outlineLevel="0" collapsed="false">
      <c r="B1874" s="32" t="s">
        <v>12775</v>
      </c>
    </row>
    <row r="1875" customFormat="false" ht="15" hidden="false" customHeight="false" outlineLevel="0" collapsed="false">
      <c r="B1875" s="32" t="s">
        <v>12776</v>
      </c>
    </row>
    <row r="1876" customFormat="false" ht="15" hidden="false" customHeight="false" outlineLevel="0" collapsed="false">
      <c r="B1876" s="32" t="s">
        <v>12777</v>
      </c>
    </row>
    <row r="1877" customFormat="false" ht="15" hidden="false" customHeight="false" outlineLevel="0" collapsed="false">
      <c r="B1877" s="32" t="s">
        <v>12778</v>
      </c>
    </row>
    <row r="1878" customFormat="false" ht="15" hidden="false" customHeight="false" outlineLevel="0" collapsed="false">
      <c r="B1878" s="32" t="s">
        <v>12779</v>
      </c>
    </row>
    <row r="1879" customFormat="false" ht="15" hidden="false" customHeight="false" outlineLevel="0" collapsed="false">
      <c r="B1879" s="32" t="s">
        <v>12780</v>
      </c>
    </row>
    <row r="1880" customFormat="false" ht="15" hidden="false" customHeight="false" outlineLevel="0" collapsed="false">
      <c r="B1880" s="32" t="s">
        <v>12781</v>
      </c>
    </row>
    <row r="1881" customFormat="false" ht="15" hidden="false" customHeight="false" outlineLevel="0" collapsed="false">
      <c r="B1881" s="32" t="s">
        <v>12782</v>
      </c>
    </row>
    <row r="1882" customFormat="false" ht="15" hidden="false" customHeight="false" outlineLevel="0" collapsed="false">
      <c r="B1882" s="32" t="s">
        <v>12783</v>
      </c>
    </row>
    <row r="1883" customFormat="false" ht="15" hidden="false" customHeight="false" outlineLevel="0" collapsed="false">
      <c r="B1883" s="32" t="s">
        <v>12784</v>
      </c>
    </row>
    <row r="1884" customFormat="false" ht="15" hidden="false" customHeight="false" outlineLevel="0" collapsed="false">
      <c r="B1884" s="32" t="s">
        <v>12785</v>
      </c>
    </row>
    <row r="1885" customFormat="false" ht="15" hidden="false" customHeight="false" outlineLevel="0" collapsed="false">
      <c r="B1885" s="32" t="s">
        <v>12786</v>
      </c>
    </row>
    <row r="1886" customFormat="false" ht="15" hidden="false" customHeight="false" outlineLevel="0" collapsed="false">
      <c r="B1886" s="32" t="s">
        <v>12787</v>
      </c>
    </row>
    <row r="1887" customFormat="false" ht="15" hidden="false" customHeight="false" outlineLevel="0" collapsed="false">
      <c r="B1887" s="32" t="s">
        <v>12788</v>
      </c>
    </row>
    <row r="1888" customFormat="false" ht="15" hidden="false" customHeight="false" outlineLevel="0" collapsed="false">
      <c r="B1888" s="32" t="s">
        <v>12789</v>
      </c>
    </row>
    <row r="1889" customFormat="false" ht="15" hidden="false" customHeight="false" outlineLevel="0" collapsed="false">
      <c r="B1889" s="32" t="s">
        <v>12790</v>
      </c>
    </row>
    <row r="1890" customFormat="false" ht="15" hidden="false" customHeight="false" outlineLevel="0" collapsed="false">
      <c r="B1890" s="32" t="s">
        <v>12791</v>
      </c>
    </row>
    <row r="1891" customFormat="false" ht="15" hidden="false" customHeight="false" outlineLevel="0" collapsed="false">
      <c r="B1891" s="32" t="s">
        <v>12792</v>
      </c>
    </row>
    <row r="1892" customFormat="false" ht="15" hidden="false" customHeight="false" outlineLevel="0" collapsed="false">
      <c r="B1892" s="32" t="s">
        <v>12793</v>
      </c>
    </row>
    <row r="1893" customFormat="false" ht="15" hidden="false" customHeight="false" outlineLevel="0" collapsed="false">
      <c r="B1893" s="32" t="s">
        <v>12794</v>
      </c>
    </row>
    <row r="1894" customFormat="false" ht="15" hidden="false" customHeight="false" outlineLevel="0" collapsed="false">
      <c r="B1894" s="32" t="s">
        <v>12795</v>
      </c>
    </row>
    <row r="1895" customFormat="false" ht="15" hidden="false" customHeight="false" outlineLevel="0" collapsed="false">
      <c r="B1895" s="32" t="s">
        <v>12796</v>
      </c>
    </row>
    <row r="1896" customFormat="false" ht="15" hidden="false" customHeight="false" outlineLevel="0" collapsed="false">
      <c r="B1896" s="32" t="s">
        <v>12797</v>
      </c>
    </row>
    <row r="1897" customFormat="false" ht="15" hidden="false" customHeight="false" outlineLevel="0" collapsed="false">
      <c r="B1897" s="32" t="s">
        <v>12798</v>
      </c>
    </row>
    <row r="1898" customFormat="false" ht="15" hidden="false" customHeight="false" outlineLevel="0" collapsed="false">
      <c r="B1898" s="32" t="s">
        <v>12799</v>
      </c>
    </row>
    <row r="1899" customFormat="false" ht="15" hidden="false" customHeight="false" outlineLevel="0" collapsed="false">
      <c r="B1899" s="32" t="s">
        <v>12800</v>
      </c>
    </row>
    <row r="1900" customFormat="false" ht="15" hidden="false" customHeight="false" outlineLevel="0" collapsed="false">
      <c r="B1900" s="32" t="s">
        <v>12801</v>
      </c>
    </row>
    <row r="1901" customFormat="false" ht="15" hidden="false" customHeight="false" outlineLevel="0" collapsed="false">
      <c r="B1901" s="32" t="s">
        <v>12802</v>
      </c>
    </row>
    <row r="1902" customFormat="false" ht="15" hidden="false" customHeight="false" outlineLevel="0" collapsed="false">
      <c r="B1902" s="32" t="s">
        <v>12803</v>
      </c>
    </row>
    <row r="1903" customFormat="false" ht="15" hidden="false" customHeight="false" outlineLevel="0" collapsed="false">
      <c r="B1903" s="32" t="s">
        <v>12804</v>
      </c>
    </row>
    <row r="1904" customFormat="false" ht="15" hidden="false" customHeight="false" outlineLevel="0" collapsed="false">
      <c r="B1904" s="32" t="s">
        <v>12805</v>
      </c>
    </row>
    <row r="1905" customFormat="false" ht="15" hidden="false" customHeight="false" outlineLevel="0" collapsed="false">
      <c r="B1905" s="32" t="s">
        <v>12806</v>
      </c>
    </row>
    <row r="1906" customFormat="false" ht="15" hidden="false" customHeight="false" outlineLevel="0" collapsed="false">
      <c r="B1906" s="32" t="s">
        <v>12807</v>
      </c>
    </row>
    <row r="1907" customFormat="false" ht="15" hidden="false" customHeight="false" outlineLevel="0" collapsed="false">
      <c r="B1907" s="32" t="s">
        <v>12808</v>
      </c>
    </row>
    <row r="1908" customFormat="false" ht="15" hidden="false" customHeight="false" outlineLevel="0" collapsed="false">
      <c r="B1908" s="32" t="s">
        <v>12809</v>
      </c>
    </row>
    <row r="1909" customFormat="false" ht="15" hidden="false" customHeight="false" outlineLevel="0" collapsed="false">
      <c r="B1909" s="32" t="s">
        <v>12810</v>
      </c>
    </row>
    <row r="1910" customFormat="false" ht="15" hidden="false" customHeight="false" outlineLevel="0" collapsed="false">
      <c r="B1910" s="32" t="s">
        <v>12811</v>
      </c>
    </row>
    <row r="1911" customFormat="false" ht="15" hidden="false" customHeight="false" outlineLevel="0" collapsed="false">
      <c r="B1911" s="32" t="s">
        <v>12812</v>
      </c>
    </row>
    <row r="1912" customFormat="false" ht="15" hidden="false" customHeight="false" outlineLevel="0" collapsed="false">
      <c r="B1912" s="32" t="s">
        <v>12813</v>
      </c>
    </row>
    <row r="1913" customFormat="false" ht="15" hidden="false" customHeight="false" outlineLevel="0" collapsed="false">
      <c r="B1913" s="32" t="s">
        <v>12814</v>
      </c>
    </row>
    <row r="1914" customFormat="false" ht="15" hidden="false" customHeight="false" outlineLevel="0" collapsed="false">
      <c r="B1914" s="32" t="s">
        <v>12815</v>
      </c>
    </row>
    <row r="1915" customFormat="false" ht="15" hidden="false" customHeight="false" outlineLevel="0" collapsed="false">
      <c r="B1915" s="32" t="s">
        <v>12816</v>
      </c>
    </row>
    <row r="1916" customFormat="false" ht="15" hidden="false" customHeight="false" outlineLevel="0" collapsed="false">
      <c r="B1916" s="32" t="s">
        <v>12817</v>
      </c>
    </row>
    <row r="1917" customFormat="false" ht="15" hidden="false" customHeight="false" outlineLevel="0" collapsed="false">
      <c r="B1917" s="32" t="s">
        <v>12818</v>
      </c>
    </row>
    <row r="1918" customFormat="false" ht="15" hidden="false" customHeight="false" outlineLevel="0" collapsed="false">
      <c r="B1918" s="32" t="s">
        <v>12819</v>
      </c>
    </row>
    <row r="1919" customFormat="false" ht="15" hidden="false" customHeight="false" outlineLevel="0" collapsed="false">
      <c r="B1919" s="32" t="s">
        <v>12820</v>
      </c>
    </row>
    <row r="1920" customFormat="false" ht="15" hidden="false" customHeight="false" outlineLevel="0" collapsed="false">
      <c r="B1920" s="32" t="s">
        <v>12821</v>
      </c>
    </row>
    <row r="1921" customFormat="false" ht="15" hidden="false" customHeight="false" outlineLevel="0" collapsed="false">
      <c r="B1921" s="32" t="s">
        <v>12822</v>
      </c>
    </row>
    <row r="1922" customFormat="false" ht="15" hidden="false" customHeight="false" outlineLevel="0" collapsed="false">
      <c r="B1922" s="32" t="s">
        <v>12823</v>
      </c>
    </row>
    <row r="1923" customFormat="false" ht="15" hidden="false" customHeight="false" outlineLevel="0" collapsed="false">
      <c r="B1923" s="32" t="s">
        <v>12824</v>
      </c>
    </row>
    <row r="1924" customFormat="false" ht="15" hidden="false" customHeight="false" outlineLevel="0" collapsed="false">
      <c r="B1924" s="32" t="s">
        <v>12825</v>
      </c>
    </row>
    <row r="1925" customFormat="false" ht="15" hidden="false" customHeight="false" outlineLevel="0" collapsed="false">
      <c r="B1925" s="32" t="s">
        <v>12826</v>
      </c>
    </row>
    <row r="1926" customFormat="false" ht="15" hidden="false" customHeight="false" outlineLevel="0" collapsed="false">
      <c r="B1926" s="32" t="s">
        <v>12827</v>
      </c>
    </row>
    <row r="1927" customFormat="false" ht="15" hidden="false" customHeight="false" outlineLevel="0" collapsed="false">
      <c r="B1927" s="32" t="s">
        <v>12828</v>
      </c>
    </row>
    <row r="1928" customFormat="false" ht="15" hidden="false" customHeight="false" outlineLevel="0" collapsed="false">
      <c r="B1928" s="32" t="s">
        <v>12829</v>
      </c>
    </row>
    <row r="1929" customFormat="false" ht="15" hidden="false" customHeight="false" outlineLevel="0" collapsed="false">
      <c r="B1929" s="32" t="s">
        <v>12830</v>
      </c>
    </row>
    <row r="1930" customFormat="false" ht="15" hidden="false" customHeight="false" outlineLevel="0" collapsed="false">
      <c r="B1930" s="32" t="s">
        <v>12831</v>
      </c>
    </row>
    <row r="1931" customFormat="false" ht="15" hidden="false" customHeight="false" outlineLevel="0" collapsed="false">
      <c r="B1931" s="32" t="s">
        <v>12832</v>
      </c>
    </row>
    <row r="1932" customFormat="false" ht="15" hidden="false" customHeight="false" outlineLevel="0" collapsed="false">
      <c r="B1932" s="32" t="s">
        <v>12833</v>
      </c>
    </row>
    <row r="1933" customFormat="false" ht="15" hidden="false" customHeight="false" outlineLevel="0" collapsed="false">
      <c r="B1933" s="32" t="s">
        <v>12834</v>
      </c>
    </row>
    <row r="1934" customFormat="false" ht="15" hidden="false" customHeight="false" outlineLevel="0" collapsed="false">
      <c r="B1934" s="32" t="s">
        <v>12835</v>
      </c>
    </row>
    <row r="1935" customFormat="false" ht="15" hidden="false" customHeight="false" outlineLevel="0" collapsed="false">
      <c r="B1935" s="32" t="s">
        <v>12836</v>
      </c>
    </row>
    <row r="1936" customFormat="false" ht="15" hidden="false" customHeight="false" outlineLevel="0" collapsed="false">
      <c r="B1936" s="32" t="s">
        <v>12837</v>
      </c>
    </row>
    <row r="1937" customFormat="false" ht="15" hidden="false" customHeight="false" outlineLevel="0" collapsed="false">
      <c r="B1937" s="32" t="s">
        <v>12838</v>
      </c>
    </row>
    <row r="1938" customFormat="false" ht="15" hidden="false" customHeight="false" outlineLevel="0" collapsed="false">
      <c r="B1938" s="32" t="s">
        <v>12839</v>
      </c>
    </row>
    <row r="1939" customFormat="false" ht="15" hidden="false" customHeight="false" outlineLevel="0" collapsed="false">
      <c r="B1939" s="32" t="s">
        <v>12840</v>
      </c>
    </row>
    <row r="1940" customFormat="false" ht="15" hidden="false" customHeight="false" outlineLevel="0" collapsed="false">
      <c r="B1940" s="32" t="s">
        <v>12841</v>
      </c>
    </row>
    <row r="1941" customFormat="false" ht="15" hidden="false" customHeight="false" outlineLevel="0" collapsed="false">
      <c r="B1941" s="32" t="s">
        <v>12842</v>
      </c>
    </row>
    <row r="1942" customFormat="false" ht="15" hidden="false" customHeight="false" outlineLevel="0" collapsed="false">
      <c r="B1942" s="32" t="s">
        <v>12843</v>
      </c>
    </row>
    <row r="1943" customFormat="false" ht="15" hidden="false" customHeight="false" outlineLevel="0" collapsed="false">
      <c r="B1943" s="32" t="s">
        <v>12844</v>
      </c>
    </row>
    <row r="1944" customFormat="false" ht="15" hidden="false" customHeight="false" outlineLevel="0" collapsed="false">
      <c r="B1944" s="32" t="s">
        <v>12845</v>
      </c>
    </row>
    <row r="1945" customFormat="false" ht="15" hidden="false" customHeight="false" outlineLevel="0" collapsed="false">
      <c r="B1945" s="32" t="s">
        <v>12846</v>
      </c>
    </row>
    <row r="1946" customFormat="false" ht="15" hidden="false" customHeight="false" outlineLevel="0" collapsed="false">
      <c r="B1946" s="32" t="s">
        <v>12847</v>
      </c>
    </row>
    <row r="1947" customFormat="false" ht="15" hidden="false" customHeight="false" outlineLevel="0" collapsed="false">
      <c r="B1947" s="32" t="s">
        <v>12848</v>
      </c>
    </row>
    <row r="1948" customFormat="false" ht="15" hidden="false" customHeight="false" outlineLevel="0" collapsed="false">
      <c r="B1948" s="32" t="s">
        <v>12849</v>
      </c>
    </row>
    <row r="1949" customFormat="false" ht="15" hidden="false" customHeight="false" outlineLevel="0" collapsed="false">
      <c r="B1949" s="32" t="s">
        <v>12850</v>
      </c>
    </row>
    <row r="1950" customFormat="false" ht="15" hidden="false" customHeight="false" outlineLevel="0" collapsed="false">
      <c r="B1950" s="32" t="s">
        <v>12851</v>
      </c>
    </row>
    <row r="1951" customFormat="false" ht="15" hidden="false" customHeight="false" outlineLevel="0" collapsed="false">
      <c r="B1951" s="32" t="s">
        <v>12852</v>
      </c>
    </row>
    <row r="1952" customFormat="false" ht="15" hidden="false" customHeight="false" outlineLevel="0" collapsed="false">
      <c r="B1952" s="32" t="s">
        <v>12853</v>
      </c>
    </row>
    <row r="1953" customFormat="false" ht="15" hidden="false" customHeight="false" outlineLevel="0" collapsed="false">
      <c r="B1953" s="32" t="s">
        <v>12854</v>
      </c>
    </row>
    <row r="1954" customFormat="false" ht="15" hidden="false" customHeight="false" outlineLevel="0" collapsed="false">
      <c r="B1954" s="32" t="s">
        <v>12855</v>
      </c>
    </row>
    <row r="1955" customFormat="false" ht="15" hidden="false" customHeight="false" outlineLevel="0" collapsed="false">
      <c r="B1955" s="32" t="s">
        <v>12856</v>
      </c>
    </row>
    <row r="1956" customFormat="false" ht="15" hidden="false" customHeight="false" outlineLevel="0" collapsed="false">
      <c r="B1956" s="32" t="s">
        <v>12857</v>
      </c>
    </row>
    <row r="1957" customFormat="false" ht="15" hidden="false" customHeight="false" outlineLevel="0" collapsed="false">
      <c r="B1957" s="32" t="s">
        <v>12858</v>
      </c>
    </row>
    <row r="1958" customFormat="false" ht="15" hidden="false" customHeight="false" outlineLevel="0" collapsed="false">
      <c r="B1958" s="32" t="s">
        <v>12859</v>
      </c>
    </row>
    <row r="1959" customFormat="false" ht="15" hidden="false" customHeight="false" outlineLevel="0" collapsed="false">
      <c r="B1959" s="32" t="s">
        <v>12860</v>
      </c>
    </row>
    <row r="1960" customFormat="false" ht="15" hidden="false" customHeight="false" outlineLevel="0" collapsed="false">
      <c r="B1960" s="32" t="s">
        <v>12861</v>
      </c>
    </row>
    <row r="1961" customFormat="false" ht="15" hidden="false" customHeight="false" outlineLevel="0" collapsed="false">
      <c r="B1961" s="32" t="s">
        <v>12862</v>
      </c>
    </row>
    <row r="1962" customFormat="false" ht="15" hidden="false" customHeight="false" outlineLevel="0" collapsed="false">
      <c r="B1962" s="32" t="s">
        <v>12863</v>
      </c>
    </row>
    <row r="1963" customFormat="false" ht="15" hidden="false" customHeight="false" outlineLevel="0" collapsed="false">
      <c r="B1963" s="32" t="s">
        <v>12864</v>
      </c>
    </row>
    <row r="1964" customFormat="false" ht="15" hidden="false" customHeight="false" outlineLevel="0" collapsed="false">
      <c r="B1964" s="32" t="s">
        <v>4891</v>
      </c>
    </row>
    <row r="1965" customFormat="false" ht="15" hidden="false" customHeight="false" outlineLevel="0" collapsed="false">
      <c r="B1965" s="32" t="s">
        <v>4892</v>
      </c>
    </row>
    <row r="1966" customFormat="false" ht="15" hidden="false" customHeight="false" outlineLevel="0" collapsed="false">
      <c r="B1966" s="32" t="s">
        <v>4893</v>
      </c>
    </row>
    <row r="1967" customFormat="false" ht="15" hidden="false" customHeight="false" outlineLevel="0" collapsed="false">
      <c r="B1967" s="32" t="s">
        <v>4894</v>
      </c>
    </row>
    <row r="1968" customFormat="false" ht="15" hidden="false" customHeight="false" outlineLevel="0" collapsed="false">
      <c r="B1968" s="32" t="s">
        <v>4895</v>
      </c>
    </row>
    <row r="1969" customFormat="false" ht="15" hidden="false" customHeight="false" outlineLevel="0" collapsed="false">
      <c r="B1969" s="32" t="s">
        <v>4896</v>
      </c>
    </row>
    <row r="1970" customFormat="false" ht="15" hidden="false" customHeight="false" outlineLevel="0" collapsed="false">
      <c r="B1970" s="32" t="s">
        <v>4897</v>
      </c>
    </row>
    <row r="1971" customFormat="false" ht="15" hidden="false" customHeight="false" outlineLevel="0" collapsed="false">
      <c r="B1971" s="32" t="s">
        <v>4898</v>
      </c>
    </row>
    <row r="1972" customFormat="false" ht="15" hidden="false" customHeight="false" outlineLevel="0" collapsed="false">
      <c r="B1972" s="32" t="s">
        <v>4899</v>
      </c>
    </row>
    <row r="1973" customFormat="false" ht="15" hidden="false" customHeight="false" outlineLevel="0" collapsed="false">
      <c r="B1973" s="32" t="s">
        <v>4900</v>
      </c>
    </row>
    <row r="1974" customFormat="false" ht="15" hidden="false" customHeight="false" outlineLevel="0" collapsed="false">
      <c r="B1974" s="32" t="s">
        <v>4901</v>
      </c>
    </row>
    <row r="1975" customFormat="false" ht="15" hidden="false" customHeight="false" outlineLevel="0" collapsed="false">
      <c r="B1975" s="32" t="s">
        <v>4902</v>
      </c>
    </row>
    <row r="1976" customFormat="false" ht="15" hidden="false" customHeight="false" outlineLevel="0" collapsed="false">
      <c r="B1976" s="32" t="s">
        <v>4903</v>
      </c>
    </row>
    <row r="1977" customFormat="false" ht="15" hidden="false" customHeight="false" outlineLevel="0" collapsed="false">
      <c r="B1977" s="32" t="s">
        <v>4904</v>
      </c>
    </row>
    <row r="1978" customFormat="false" ht="15" hidden="false" customHeight="false" outlineLevel="0" collapsed="false">
      <c r="B1978" s="32" t="s">
        <v>4905</v>
      </c>
    </row>
    <row r="1979" customFormat="false" ht="15" hidden="false" customHeight="false" outlineLevel="0" collapsed="false">
      <c r="B1979" s="32" t="s">
        <v>4906</v>
      </c>
    </row>
    <row r="1980" customFormat="false" ht="15" hidden="false" customHeight="false" outlineLevel="0" collapsed="false">
      <c r="B1980" s="32" t="s">
        <v>4907</v>
      </c>
    </row>
    <row r="1981" customFormat="false" ht="15" hidden="false" customHeight="false" outlineLevel="0" collapsed="false">
      <c r="B1981" s="32" t="s">
        <v>4908</v>
      </c>
    </row>
    <row r="1982" customFormat="false" ht="15" hidden="false" customHeight="false" outlineLevel="0" collapsed="false">
      <c r="B1982" s="32" t="s">
        <v>4909</v>
      </c>
    </row>
    <row r="1983" customFormat="false" ht="15" hidden="false" customHeight="false" outlineLevel="0" collapsed="false">
      <c r="B1983" s="32" t="s">
        <v>4910</v>
      </c>
    </row>
    <row r="1984" customFormat="false" ht="15" hidden="false" customHeight="false" outlineLevel="0" collapsed="false">
      <c r="B1984" s="32" t="s">
        <v>4911</v>
      </c>
    </row>
    <row r="1985" customFormat="false" ht="15" hidden="false" customHeight="false" outlineLevel="0" collapsed="false">
      <c r="B1985" s="32" t="s">
        <v>4912</v>
      </c>
    </row>
    <row r="1986" customFormat="false" ht="15" hidden="false" customHeight="false" outlineLevel="0" collapsed="false">
      <c r="B1986" s="32" t="s">
        <v>4913</v>
      </c>
    </row>
    <row r="1987" customFormat="false" ht="15" hidden="false" customHeight="false" outlineLevel="0" collapsed="false">
      <c r="B1987" s="32" t="s">
        <v>4914</v>
      </c>
    </row>
    <row r="1988" customFormat="false" ht="15" hidden="false" customHeight="false" outlineLevel="0" collapsed="false">
      <c r="B1988" s="32" t="s">
        <v>12865</v>
      </c>
    </row>
    <row r="1989" customFormat="false" ht="15" hidden="false" customHeight="false" outlineLevel="0" collapsed="false">
      <c r="B1989" s="32" t="s">
        <v>12866</v>
      </c>
    </row>
    <row r="1990" customFormat="false" ht="15" hidden="false" customHeight="false" outlineLevel="0" collapsed="false">
      <c r="B1990" s="32" t="s">
        <v>12867</v>
      </c>
    </row>
    <row r="1991" customFormat="false" ht="15" hidden="false" customHeight="false" outlineLevel="0" collapsed="false">
      <c r="B1991" s="32" t="s">
        <v>12868</v>
      </c>
    </row>
    <row r="1992" customFormat="false" ht="15" hidden="false" customHeight="false" outlineLevel="0" collapsed="false">
      <c r="B1992" s="32" t="s">
        <v>12869</v>
      </c>
    </row>
    <row r="1993" customFormat="false" ht="15" hidden="false" customHeight="false" outlineLevel="0" collapsed="false">
      <c r="B1993" s="32" t="s">
        <v>12870</v>
      </c>
    </row>
    <row r="1994" customFormat="false" ht="15" hidden="false" customHeight="false" outlineLevel="0" collapsed="false">
      <c r="B1994" s="32" t="s">
        <v>12871</v>
      </c>
    </row>
    <row r="1995" customFormat="false" ht="15" hidden="false" customHeight="false" outlineLevel="0" collapsed="false">
      <c r="B1995" s="32" t="s">
        <v>12872</v>
      </c>
    </row>
    <row r="1996" customFormat="false" ht="15" hidden="false" customHeight="false" outlineLevel="0" collapsed="false">
      <c r="B1996" s="32" t="s">
        <v>12873</v>
      </c>
    </row>
    <row r="1997" customFormat="false" ht="15" hidden="false" customHeight="false" outlineLevel="0" collapsed="false">
      <c r="B1997" s="32" t="s">
        <v>12874</v>
      </c>
    </row>
    <row r="1998" customFormat="false" ht="15" hidden="false" customHeight="false" outlineLevel="0" collapsed="false">
      <c r="B1998" s="32" t="s">
        <v>12875</v>
      </c>
    </row>
    <row r="1999" customFormat="false" ht="15" hidden="false" customHeight="false" outlineLevel="0" collapsed="false">
      <c r="B1999" s="32" t="s">
        <v>12876</v>
      </c>
    </row>
    <row r="2000" customFormat="false" ht="15" hidden="false" customHeight="false" outlineLevel="0" collapsed="false">
      <c r="B2000" s="32" t="s">
        <v>12877</v>
      </c>
    </row>
    <row r="2001" customFormat="false" ht="15" hidden="false" customHeight="false" outlineLevel="0" collapsed="false">
      <c r="B2001" s="32" t="s">
        <v>301</v>
      </c>
      <c r="C2001" s="29" t="s">
        <v>302</v>
      </c>
      <c r="D2001" s="29" t="s">
        <v>12878</v>
      </c>
    </row>
    <row r="2002" customFormat="false" ht="15" hidden="false" customHeight="false" outlineLevel="0" collapsed="false">
      <c r="B2002" s="32" t="s">
        <v>307</v>
      </c>
      <c r="C2002" s="29" t="s">
        <v>308</v>
      </c>
      <c r="D2002" s="29" t="s">
        <v>12879</v>
      </c>
    </row>
    <row r="2003" customFormat="false" ht="15" hidden="false" customHeight="false" outlineLevel="0" collapsed="false">
      <c r="B2003" s="32" t="n">
        <v>2.73</v>
      </c>
      <c r="C2003" s="29" t="n">
        <v>0.228</v>
      </c>
      <c r="D2003" s="29" t="s">
        <v>12880</v>
      </c>
    </row>
    <row r="2004" customFormat="false" ht="15" hidden="false" customHeight="false" outlineLevel="0" collapsed="false">
      <c r="B2004" s="32" t="n">
        <v>2.97</v>
      </c>
      <c r="C2004" s="29" t="n">
        <v>0.545</v>
      </c>
      <c r="D2004" s="29" t="s">
        <v>12881</v>
      </c>
    </row>
    <row r="2005" customFormat="false" ht="15" hidden="false" customHeight="false" outlineLevel="0" collapsed="false">
      <c r="B2005" s="32" t="n">
        <v>3.35</v>
      </c>
      <c r="C2005" s="29" t="n">
        <v>1.02</v>
      </c>
      <c r="D2005" s="29" t="s">
        <v>12882</v>
      </c>
    </row>
    <row r="2006" customFormat="false" ht="15" hidden="false" customHeight="false" outlineLevel="0" collapsed="false">
      <c r="B2006" s="32" t="n">
        <v>3.35</v>
      </c>
      <c r="C2006" s="29" t="n">
        <v>1.285</v>
      </c>
      <c r="D2006" s="29" t="s">
        <v>12883</v>
      </c>
    </row>
    <row r="2007" customFormat="false" ht="15" hidden="false" customHeight="false" outlineLevel="0" collapsed="false">
      <c r="B2007" s="32" t="n">
        <v>3.89</v>
      </c>
      <c r="C2007" s="29" t="n">
        <v>1.998</v>
      </c>
      <c r="D2007" s="29" t="s">
        <v>12884</v>
      </c>
    </row>
    <row r="2008" customFormat="false" ht="15" hidden="false" customHeight="false" outlineLevel="0" collapsed="false">
      <c r="B2008" s="32" t="n">
        <v>4.32</v>
      </c>
      <c r="C2008" s="29" t="n">
        <v>2.473</v>
      </c>
      <c r="D2008" s="29" t="s">
        <v>12885</v>
      </c>
    </row>
    <row r="2009" customFormat="false" ht="15" hidden="false" customHeight="false" outlineLevel="0" collapsed="false">
      <c r="B2009" s="32" t="n">
        <v>4.43</v>
      </c>
      <c r="C2009" s="29" t="n">
        <v>2.79</v>
      </c>
      <c r="D2009" s="29" t="s">
        <v>12886</v>
      </c>
    </row>
    <row r="2010" customFormat="false" ht="15" hidden="false" customHeight="false" outlineLevel="0" collapsed="false">
      <c r="B2010" s="32" t="n">
        <v>4.86</v>
      </c>
      <c r="C2010" s="29" t="n">
        <v>3.794</v>
      </c>
      <c r="D2010" s="29" t="s">
        <v>12887</v>
      </c>
    </row>
    <row r="2011" customFormat="false" ht="15" hidden="false" customHeight="false" outlineLevel="0" collapsed="false">
      <c r="B2011" s="32" t="n">
        <v>5.24</v>
      </c>
      <c r="C2011" s="29" t="n">
        <v>4.508</v>
      </c>
      <c r="D2011" s="29" t="s">
        <v>12888</v>
      </c>
    </row>
    <row r="2012" customFormat="false" ht="15" hidden="false" customHeight="false" outlineLevel="0" collapsed="false">
      <c r="B2012" s="32" t="n">
        <v>5.67</v>
      </c>
      <c r="C2012" s="29" t="n">
        <v>4.983</v>
      </c>
      <c r="D2012" s="29" t="s">
        <v>12889</v>
      </c>
    </row>
    <row r="2013" customFormat="false" ht="15" hidden="false" customHeight="false" outlineLevel="0" collapsed="false">
      <c r="B2013" s="32" t="n">
        <v>5.78</v>
      </c>
      <c r="C2013" s="29" t="n">
        <v>5.379</v>
      </c>
      <c r="D2013" s="29" t="s">
        <v>12890</v>
      </c>
    </row>
    <row r="2014" customFormat="false" ht="15" hidden="false" customHeight="false" outlineLevel="0" collapsed="false">
      <c r="B2014" s="32" t="n">
        <v>5.94</v>
      </c>
      <c r="C2014" s="29" t="n">
        <v>5.829</v>
      </c>
      <c r="D2014" s="29" t="s">
        <v>12891</v>
      </c>
    </row>
    <row r="2015" customFormat="false" ht="15" hidden="false" customHeight="false" outlineLevel="0" collapsed="false">
      <c r="B2015" s="32" t="n">
        <v>6.32</v>
      </c>
      <c r="C2015" s="29" t="n">
        <v>5.827</v>
      </c>
      <c r="D2015" s="29" t="s">
        <v>12892</v>
      </c>
    </row>
    <row r="2016" customFormat="false" ht="15" hidden="false" customHeight="false" outlineLevel="0" collapsed="false">
      <c r="B2016" s="32" t="n">
        <v>6.59</v>
      </c>
      <c r="C2016" s="29" t="n">
        <v>6.435</v>
      </c>
      <c r="D2016" s="29" t="s">
        <v>12893</v>
      </c>
    </row>
    <row r="2017" customFormat="false" ht="15" hidden="false" customHeight="false" outlineLevel="0" collapsed="false">
      <c r="B2017" s="32" t="n">
        <v>6.86</v>
      </c>
      <c r="C2017" s="29" t="n">
        <v>6.487</v>
      </c>
      <c r="D2017" s="29" t="s">
        <v>12894</v>
      </c>
    </row>
    <row r="2018" customFormat="false" ht="15" hidden="false" customHeight="false" outlineLevel="0" collapsed="false">
      <c r="B2018" s="32" t="n">
        <v>7.29</v>
      </c>
      <c r="C2018" s="29" t="n">
        <v>6.565</v>
      </c>
      <c r="D2018" s="29" t="s">
        <v>12895</v>
      </c>
    </row>
    <row r="2019" customFormat="false" ht="15" hidden="false" customHeight="false" outlineLevel="0" collapsed="false">
      <c r="B2019" s="32" t="n">
        <v>7.32</v>
      </c>
      <c r="C2019" s="29" t="n">
        <v>6.949</v>
      </c>
      <c r="D2019" s="29" t="s">
        <v>12896</v>
      </c>
    </row>
    <row r="2020" customFormat="false" ht="15" hidden="false" customHeight="false" outlineLevel="0" collapsed="false">
      <c r="B2020" s="32" t="n">
        <v>7.86</v>
      </c>
      <c r="C2020" s="29" t="n">
        <v>7.41</v>
      </c>
      <c r="D2020" s="29" t="s">
        <v>12897</v>
      </c>
    </row>
    <row r="2021" customFormat="false" ht="15" hidden="false" customHeight="false" outlineLevel="0" collapsed="false">
      <c r="B2021" s="32" t="n">
        <v>7.94</v>
      </c>
      <c r="C2021" s="29" t="n">
        <v>6.973</v>
      </c>
      <c r="D2021" s="29" t="s">
        <v>12898</v>
      </c>
    </row>
    <row r="2022" customFormat="false" ht="15" hidden="false" customHeight="false" outlineLevel="0" collapsed="false">
      <c r="B2022" s="32" t="n">
        <v>8.37</v>
      </c>
      <c r="C2022" s="29" t="n">
        <v>7.753</v>
      </c>
      <c r="D2022" s="29" t="s">
        <v>12899</v>
      </c>
    </row>
    <row r="2023" customFormat="false" ht="15" hidden="false" customHeight="false" outlineLevel="0" collapsed="false">
      <c r="B2023" s="32" t="n">
        <v>8.48</v>
      </c>
      <c r="C2023" s="29" t="n">
        <v>7.488</v>
      </c>
      <c r="D2023" s="29" t="s">
        <v>12900</v>
      </c>
    </row>
    <row r="2024" customFormat="false" ht="15" hidden="false" customHeight="false" outlineLevel="0" collapsed="false">
      <c r="B2024" s="32" t="n">
        <v>9.15</v>
      </c>
      <c r="C2024" s="29" t="n">
        <v>8.333</v>
      </c>
      <c r="D2024" s="29" t="s">
        <v>12901</v>
      </c>
    </row>
    <row r="2025" customFormat="false" ht="15" hidden="false" customHeight="false" outlineLevel="0" collapsed="false">
      <c r="B2025" s="32" t="n">
        <v>9.45</v>
      </c>
      <c r="C2025" s="29" t="n">
        <v>8.199</v>
      </c>
      <c r="D2025" s="29" t="s">
        <v>12902</v>
      </c>
    </row>
    <row r="2026" customFormat="false" ht="15" hidden="false" customHeight="false" outlineLevel="0" collapsed="false">
      <c r="B2026" s="32" t="n">
        <v>9.72</v>
      </c>
      <c r="C2026" s="29" t="n">
        <v>8.41</v>
      </c>
      <c r="D2026" s="29" t="s">
        <v>12903</v>
      </c>
    </row>
    <row r="2027" customFormat="false" ht="15" hidden="false" customHeight="false" outlineLevel="0" collapsed="false">
      <c r="B2027" s="32" t="n">
        <v>10.1</v>
      </c>
      <c r="C2027" s="29" t="n">
        <v>7.893</v>
      </c>
      <c r="D2027" s="29" t="s">
        <v>12904</v>
      </c>
    </row>
    <row r="2028" customFormat="false" ht="15" hidden="false" customHeight="false" outlineLevel="0" collapsed="false">
      <c r="B2028" s="32" t="n">
        <v>10.56</v>
      </c>
      <c r="C2028" s="29" t="n">
        <v>8.275</v>
      </c>
      <c r="D2028" s="29" t="s">
        <v>12905</v>
      </c>
    </row>
    <row r="2029" customFormat="false" ht="15" hidden="false" customHeight="false" outlineLevel="0" collapsed="false">
      <c r="B2029" s="32" t="n">
        <v>10.91</v>
      </c>
      <c r="C2029" s="29" t="n">
        <v>7.93</v>
      </c>
      <c r="D2029" s="29" t="s">
        <v>12906</v>
      </c>
    </row>
    <row r="2030" customFormat="false" ht="15" hidden="false" customHeight="false" outlineLevel="0" collapsed="false">
      <c r="B2030" s="32" t="n">
        <v>11.18</v>
      </c>
      <c r="C2030" s="29" t="n">
        <v>7.995</v>
      </c>
      <c r="D2030" s="29" t="s">
        <v>12907</v>
      </c>
    </row>
    <row r="2031" customFormat="false" ht="15" hidden="false" customHeight="false" outlineLevel="0" collapsed="false">
      <c r="B2031" s="32" t="n">
        <v>11.45</v>
      </c>
      <c r="C2031" s="29" t="n">
        <v>7.532</v>
      </c>
      <c r="D2031" s="29" t="s">
        <v>12908</v>
      </c>
    </row>
    <row r="2032" customFormat="false" ht="15" hidden="false" customHeight="false" outlineLevel="0" collapsed="false">
      <c r="B2032" s="32" t="n">
        <v>11.61</v>
      </c>
      <c r="C2032" s="29" t="n">
        <v>7.875</v>
      </c>
      <c r="D2032" s="29" t="s">
        <v>12909</v>
      </c>
    </row>
    <row r="2033" customFormat="false" ht="15" hidden="false" customHeight="false" outlineLevel="0" collapsed="false">
      <c r="B2033" s="32" t="n">
        <v>11.72</v>
      </c>
      <c r="C2033" s="29" t="n">
        <v>7.266</v>
      </c>
      <c r="D2033" s="29" t="s">
        <v>12910</v>
      </c>
    </row>
    <row r="2034" customFormat="false" ht="15" hidden="false" customHeight="false" outlineLevel="0" collapsed="false">
      <c r="B2034" s="32" t="n">
        <v>11.99</v>
      </c>
      <c r="C2034" s="29" t="n">
        <v>7.133</v>
      </c>
      <c r="D2034" s="29" t="s">
        <v>12911</v>
      </c>
    </row>
    <row r="2035" customFormat="false" ht="15" hidden="false" customHeight="false" outlineLevel="0" collapsed="false">
      <c r="B2035" s="32" t="n">
        <v>12.53</v>
      </c>
      <c r="C2035" s="29" t="n">
        <v>6.549</v>
      </c>
      <c r="D2035" s="29" t="s">
        <v>12912</v>
      </c>
    </row>
    <row r="2036" customFormat="false" ht="15" hidden="false" customHeight="false" outlineLevel="0" collapsed="false">
      <c r="B2036" s="32" t="n">
        <v>12.8</v>
      </c>
      <c r="C2036" s="29" t="n">
        <v>6.284</v>
      </c>
      <c r="D2036" s="29" t="s">
        <v>12913</v>
      </c>
    </row>
    <row r="2037" customFormat="false" ht="15" hidden="false" customHeight="false" outlineLevel="0" collapsed="false">
      <c r="B2037" s="32" t="n">
        <v>13.07</v>
      </c>
      <c r="C2037" s="29" t="n">
        <v>5.939</v>
      </c>
      <c r="D2037" s="29" t="s">
        <v>12914</v>
      </c>
    </row>
    <row r="2038" customFormat="false" ht="15" hidden="false" customHeight="false" outlineLevel="0" collapsed="false">
      <c r="B2038" s="32" t="n">
        <v>13.26</v>
      </c>
      <c r="C2038" s="29" t="n">
        <v>5.144</v>
      </c>
      <c r="D2038" s="29" t="s">
        <v>12915</v>
      </c>
    </row>
    <row r="2039" customFormat="false" ht="15" hidden="false" customHeight="false" outlineLevel="0" collapsed="false">
      <c r="B2039" s="32" t="n">
        <v>13.77</v>
      </c>
      <c r="C2039" s="29" t="n">
        <v>5.09</v>
      </c>
      <c r="D2039" s="29" t="s">
        <v>12916</v>
      </c>
    </row>
    <row r="2040" customFormat="false" ht="15" hidden="false" customHeight="false" outlineLevel="0" collapsed="false">
      <c r="B2040" s="32" t="n">
        <v>13.8</v>
      </c>
      <c r="C2040" s="29" t="n">
        <v>4.825</v>
      </c>
      <c r="D2040" s="29" t="s">
        <v>12917</v>
      </c>
    </row>
    <row r="2041" customFormat="false" ht="15" hidden="false" customHeight="false" outlineLevel="0" collapsed="false">
      <c r="B2041" s="32" t="n">
        <v>14.15</v>
      </c>
      <c r="C2041" s="29" t="n">
        <v>4.348</v>
      </c>
      <c r="D2041" s="29" t="s">
        <v>12918</v>
      </c>
    </row>
    <row r="2042" customFormat="false" ht="15" hidden="false" customHeight="false" outlineLevel="0" collapsed="false">
      <c r="B2042" s="32" t="n">
        <v>14.58</v>
      </c>
      <c r="C2042" s="29" t="n">
        <v>4.823</v>
      </c>
      <c r="D2042" s="29" t="s">
        <v>12919</v>
      </c>
    </row>
    <row r="2043" customFormat="false" ht="15" hidden="false" customHeight="false" outlineLevel="0" collapsed="false">
      <c r="B2043" s="32" t="n">
        <v>14.96</v>
      </c>
      <c r="C2043" s="29" t="n">
        <v>4.61</v>
      </c>
      <c r="D2043" s="29" t="s">
        <v>12920</v>
      </c>
    </row>
    <row r="2044" customFormat="false" ht="15" hidden="false" customHeight="false" outlineLevel="0" collapsed="false">
      <c r="B2044" s="32" t="n">
        <v>14.96</v>
      </c>
      <c r="C2044" s="29" t="n">
        <v>5.007</v>
      </c>
      <c r="D2044" s="29" t="s">
        <v>12921</v>
      </c>
    </row>
    <row r="2045" customFormat="false" ht="15" hidden="false" customHeight="false" outlineLevel="0" collapsed="false">
      <c r="B2045" s="32" t="n">
        <v>15.23</v>
      </c>
      <c r="C2045" s="29" t="n">
        <v>5.747</v>
      </c>
      <c r="D2045" s="29" t="s">
        <v>12922</v>
      </c>
    </row>
    <row r="2046" customFormat="false" ht="15" hidden="false" customHeight="false" outlineLevel="0" collapsed="false">
      <c r="B2046" s="32" t="n">
        <v>15.66</v>
      </c>
      <c r="C2046" s="29" t="n">
        <v>6.592</v>
      </c>
      <c r="D2046" s="29" t="s">
        <v>12923</v>
      </c>
    </row>
    <row r="2047" customFormat="false" ht="15" hidden="false" customHeight="false" outlineLevel="0" collapsed="false">
      <c r="B2047" s="32" t="n">
        <v>15.93</v>
      </c>
      <c r="C2047" s="29" t="n">
        <v>7.61</v>
      </c>
      <c r="D2047" s="29" t="s">
        <v>12924</v>
      </c>
    </row>
    <row r="2048" customFormat="false" ht="15" hidden="false" customHeight="false" outlineLevel="0" collapsed="false">
      <c r="B2048" s="32" t="n">
        <v>16.31</v>
      </c>
      <c r="C2048" s="29" t="n">
        <v>8.575</v>
      </c>
      <c r="D2048" s="29" t="s">
        <v>12925</v>
      </c>
    </row>
    <row r="2049" customFormat="false" ht="15" hidden="false" customHeight="false" outlineLevel="0" collapsed="false">
      <c r="B2049" s="32" t="n">
        <v>16.31</v>
      </c>
      <c r="C2049" s="29" t="n">
        <v>9.316</v>
      </c>
      <c r="D2049" s="29" t="s">
        <v>12926</v>
      </c>
    </row>
    <row r="2050" customFormat="false" ht="15" hidden="false" customHeight="false" outlineLevel="0" collapsed="false">
      <c r="B2050" s="32" t="n">
        <v>16.58</v>
      </c>
      <c r="C2050" s="29" t="n">
        <v>10.16</v>
      </c>
      <c r="D2050" s="29" t="s">
        <v>12927</v>
      </c>
    </row>
    <row r="2051" customFormat="false" ht="15" hidden="false" customHeight="false" outlineLevel="0" collapsed="false">
      <c r="B2051" s="32" t="n">
        <v>16.85</v>
      </c>
      <c r="C2051" s="29" t="n">
        <v>10.69</v>
      </c>
      <c r="D2051" s="29" t="s">
        <v>12928</v>
      </c>
    </row>
    <row r="2052" customFormat="false" ht="15" hidden="false" customHeight="false" outlineLevel="0" collapsed="false">
      <c r="B2052" s="32" t="n">
        <v>17.12</v>
      </c>
      <c r="C2052" s="29" t="n">
        <v>11.75</v>
      </c>
      <c r="D2052" s="29" t="s">
        <v>12929</v>
      </c>
    </row>
    <row r="2053" customFormat="false" ht="15" hidden="false" customHeight="false" outlineLevel="0" collapsed="false">
      <c r="B2053" s="32" t="s">
        <v>12930</v>
      </c>
    </row>
    <row r="2054" customFormat="false" ht="15" hidden="false" customHeight="false" outlineLevel="0" collapsed="false">
      <c r="B2054" s="32" t="s">
        <v>12931</v>
      </c>
    </row>
    <row r="2055" customFormat="false" ht="15" hidden="false" customHeight="false" outlineLevel="0" collapsed="false">
      <c r="B2055" s="32" t="s">
        <v>4986</v>
      </c>
    </row>
    <row r="2056" customFormat="false" ht="15" hidden="false" customHeight="false" outlineLevel="0" collapsed="false">
      <c r="B2056" s="32" t="s">
        <v>10046</v>
      </c>
    </row>
    <row r="2057" customFormat="false" ht="15" hidden="false" customHeight="false" outlineLevel="0" collapsed="false">
      <c r="B2057" s="32" t="s">
        <v>10047</v>
      </c>
    </row>
    <row r="2058" customFormat="false" ht="15" hidden="false" customHeight="false" outlineLevel="0" collapsed="false">
      <c r="B2058" s="32" t="s">
        <v>10048</v>
      </c>
    </row>
    <row r="2059" customFormat="false" ht="15" hidden="false" customHeight="false" outlineLevel="0" collapsed="false">
      <c r="B2059" s="32" t="s">
        <v>10049</v>
      </c>
    </row>
    <row r="2060" customFormat="false" ht="15" hidden="false" customHeight="false" outlineLevel="0" collapsed="false">
      <c r="B2060" s="32" t="s">
        <v>10050</v>
      </c>
    </row>
    <row r="2061" customFormat="false" ht="15" hidden="false" customHeight="false" outlineLevel="0" collapsed="false">
      <c r="B2061" s="32" t="s">
        <v>10051</v>
      </c>
    </row>
    <row r="2062" customFormat="false" ht="15" hidden="false" customHeight="false" outlineLevel="0" collapsed="false">
      <c r="B2062" s="32" t="s">
        <v>10052</v>
      </c>
    </row>
    <row r="2063" customFormat="false" ht="15" hidden="false" customHeight="false" outlineLevel="0" collapsed="false">
      <c r="B2063" s="32" t="s">
        <v>10053</v>
      </c>
    </row>
    <row r="2064" customFormat="false" ht="15" hidden="false" customHeight="false" outlineLevel="0" collapsed="false">
      <c r="B2064" s="32" t="s">
        <v>10054</v>
      </c>
    </row>
    <row r="2065" customFormat="false" ht="15" hidden="false" customHeight="false" outlineLevel="0" collapsed="false">
      <c r="B2065" s="32" t="s">
        <v>10055</v>
      </c>
    </row>
    <row r="2066" customFormat="false" ht="15" hidden="false" customHeight="false" outlineLevel="0" collapsed="false">
      <c r="B2066" s="32" t="s">
        <v>10056</v>
      </c>
    </row>
    <row r="2067" customFormat="false" ht="15" hidden="false" customHeight="false" outlineLevel="0" collapsed="false">
      <c r="B2067" s="32" t="s">
        <v>10057</v>
      </c>
    </row>
    <row r="2068" customFormat="false" ht="15" hidden="false" customHeight="false" outlineLevel="0" collapsed="false">
      <c r="B2068" s="32" t="s">
        <v>10058</v>
      </c>
    </row>
    <row r="2069" customFormat="false" ht="15" hidden="false" customHeight="false" outlineLevel="0" collapsed="false">
      <c r="B2069" s="32" t="s">
        <v>10059</v>
      </c>
    </row>
    <row r="2070" customFormat="false" ht="15" hidden="false" customHeight="false" outlineLevel="0" collapsed="false">
      <c r="B2070" s="32" t="s">
        <v>10060</v>
      </c>
    </row>
    <row r="2071" customFormat="false" ht="15" hidden="false" customHeight="false" outlineLevel="0" collapsed="false">
      <c r="B2071" s="32" t="s">
        <v>10061</v>
      </c>
    </row>
    <row r="2072" customFormat="false" ht="15" hidden="false" customHeight="false" outlineLevel="0" collapsed="false">
      <c r="B2072" s="32" t="s">
        <v>10062</v>
      </c>
    </row>
    <row r="2073" customFormat="false" ht="15" hidden="false" customHeight="false" outlineLevel="0" collapsed="false">
      <c r="B2073" s="32" t="s">
        <v>10063</v>
      </c>
    </row>
    <row r="2074" customFormat="false" ht="15" hidden="false" customHeight="false" outlineLevel="0" collapsed="false">
      <c r="B2074" s="32" t="s">
        <v>10064</v>
      </c>
    </row>
    <row r="2075" customFormat="false" ht="15" hidden="false" customHeight="false" outlineLevel="0" collapsed="false">
      <c r="B2075" s="32" t="s">
        <v>10065</v>
      </c>
    </row>
    <row r="2076" customFormat="false" ht="15" hidden="false" customHeight="false" outlineLevel="0" collapsed="false">
      <c r="B2076" s="32" t="s">
        <v>10066</v>
      </c>
    </row>
    <row r="2077" customFormat="false" ht="15" hidden="false" customHeight="false" outlineLevel="0" collapsed="false">
      <c r="B2077" s="32" t="s">
        <v>10067</v>
      </c>
    </row>
    <row r="2078" customFormat="false" ht="15" hidden="false" customHeight="false" outlineLevel="0" collapsed="false">
      <c r="B2078" s="32" t="s">
        <v>10068</v>
      </c>
    </row>
    <row r="2079" customFormat="false" ht="15" hidden="false" customHeight="false" outlineLevel="0" collapsed="false">
      <c r="B2079" s="32" t="s">
        <v>10069</v>
      </c>
    </row>
    <row r="2080" customFormat="false" ht="15" hidden="false" customHeight="false" outlineLevel="0" collapsed="false">
      <c r="B2080" s="32" t="s">
        <v>10070</v>
      </c>
    </row>
    <row r="2081" customFormat="false" ht="15" hidden="false" customHeight="false" outlineLevel="0" collapsed="false">
      <c r="B2081" s="32" t="s">
        <v>10071</v>
      </c>
    </row>
    <row r="2082" customFormat="false" ht="15" hidden="false" customHeight="false" outlineLevel="0" collapsed="false">
      <c r="B2082" s="32" t="s">
        <v>10072</v>
      </c>
    </row>
    <row r="2083" customFormat="false" ht="15" hidden="false" customHeight="false" outlineLevel="0" collapsed="false">
      <c r="B2083" s="32" t="s">
        <v>10073</v>
      </c>
    </row>
    <row r="2084" customFormat="false" ht="15" hidden="false" customHeight="false" outlineLevel="0" collapsed="false">
      <c r="B2084" s="32" t="s">
        <v>10074</v>
      </c>
    </row>
    <row r="2085" customFormat="false" ht="15" hidden="false" customHeight="false" outlineLevel="0" collapsed="false">
      <c r="B2085" s="32" t="s">
        <v>10075</v>
      </c>
    </row>
    <row r="2086" customFormat="false" ht="15" hidden="false" customHeight="false" outlineLevel="0" collapsed="false">
      <c r="B2086" s="32" t="s">
        <v>10076</v>
      </c>
    </row>
    <row r="2087" customFormat="false" ht="15" hidden="false" customHeight="false" outlineLevel="0" collapsed="false">
      <c r="B2087" s="32" t="s">
        <v>10077</v>
      </c>
    </row>
    <row r="2088" customFormat="false" ht="15" hidden="false" customHeight="false" outlineLevel="0" collapsed="false">
      <c r="B2088" s="32" t="s">
        <v>10078</v>
      </c>
    </row>
    <row r="2089" customFormat="false" ht="15" hidden="false" customHeight="false" outlineLevel="0" collapsed="false">
      <c r="B2089" s="32" t="s">
        <v>10079</v>
      </c>
    </row>
    <row r="2090" customFormat="false" ht="15" hidden="false" customHeight="false" outlineLevel="0" collapsed="false">
      <c r="B2090" s="32" t="s">
        <v>10080</v>
      </c>
    </row>
    <row r="2091" customFormat="false" ht="15" hidden="false" customHeight="false" outlineLevel="0" collapsed="false">
      <c r="B2091" s="32" t="s">
        <v>10081</v>
      </c>
    </row>
    <row r="2092" customFormat="false" ht="15" hidden="false" customHeight="false" outlineLevel="0" collapsed="false">
      <c r="B2092" s="32" t="s">
        <v>10082</v>
      </c>
    </row>
    <row r="2093" customFormat="false" ht="15" hidden="false" customHeight="false" outlineLevel="0" collapsed="false">
      <c r="B2093" s="32" t="s">
        <v>10083</v>
      </c>
    </row>
    <row r="2094" customFormat="false" ht="15" hidden="false" customHeight="false" outlineLevel="0" collapsed="false">
      <c r="B2094" s="32" t="s">
        <v>10084</v>
      </c>
    </row>
    <row r="2095" customFormat="false" ht="15" hidden="false" customHeight="false" outlineLevel="0" collapsed="false">
      <c r="B2095" s="32" t="s">
        <v>10085</v>
      </c>
    </row>
    <row r="2096" customFormat="false" ht="15" hidden="false" customHeight="false" outlineLevel="0" collapsed="false">
      <c r="B2096" s="32" t="s">
        <v>10086</v>
      </c>
    </row>
    <row r="2097" customFormat="false" ht="15" hidden="false" customHeight="false" outlineLevel="0" collapsed="false">
      <c r="B2097" s="32" t="s">
        <v>10087</v>
      </c>
    </row>
    <row r="2098" customFormat="false" ht="15" hidden="false" customHeight="false" outlineLevel="0" collapsed="false">
      <c r="B2098" s="32" t="s">
        <v>10088</v>
      </c>
    </row>
    <row r="2099" customFormat="false" ht="15" hidden="false" customHeight="false" outlineLevel="0" collapsed="false">
      <c r="B2099" s="32" t="s">
        <v>10089</v>
      </c>
    </row>
    <row r="2100" customFormat="false" ht="15" hidden="false" customHeight="false" outlineLevel="0" collapsed="false">
      <c r="B2100" s="32" t="s">
        <v>10090</v>
      </c>
    </row>
    <row r="2101" customFormat="false" ht="15" hidden="false" customHeight="false" outlineLevel="0" collapsed="false">
      <c r="B2101" s="32" t="s">
        <v>10091</v>
      </c>
    </row>
    <row r="2102" customFormat="false" ht="15" hidden="false" customHeight="false" outlineLevel="0" collapsed="false">
      <c r="B2102" s="32" t="s">
        <v>10092</v>
      </c>
    </row>
    <row r="2103" customFormat="false" ht="15" hidden="false" customHeight="false" outlineLevel="0" collapsed="false">
      <c r="B2103" s="32" t="s">
        <v>10093</v>
      </c>
    </row>
    <row r="2104" customFormat="false" ht="15" hidden="false" customHeight="false" outlineLevel="0" collapsed="false">
      <c r="B2104" s="32" t="s">
        <v>10094</v>
      </c>
    </row>
    <row r="2105" customFormat="false" ht="15" hidden="false" customHeight="false" outlineLevel="0" collapsed="false">
      <c r="B2105" s="32" t="s">
        <v>12932</v>
      </c>
    </row>
    <row r="2106" customFormat="false" ht="15" hidden="false" customHeight="false" outlineLevel="0" collapsed="false">
      <c r="B2106" s="32" t="s">
        <v>12933</v>
      </c>
    </row>
    <row r="2107" customFormat="false" ht="15" hidden="false" customHeight="false" outlineLevel="0" collapsed="false">
      <c r="B2107" s="32" t="s">
        <v>12934</v>
      </c>
    </row>
    <row r="2108" customFormat="false" ht="15" hidden="false" customHeight="false" outlineLevel="0" collapsed="false">
      <c r="B2108" s="32" t="s">
        <v>12935</v>
      </c>
    </row>
    <row r="2109" customFormat="false" ht="15" hidden="false" customHeight="false" outlineLevel="0" collapsed="false">
      <c r="B2109" s="32" t="s">
        <v>12936</v>
      </c>
    </row>
    <row r="2110" customFormat="false" ht="15" hidden="false" customHeight="false" outlineLevel="0" collapsed="false">
      <c r="B2110" s="32" t="s">
        <v>12937</v>
      </c>
    </row>
    <row r="2111" customFormat="false" ht="15" hidden="false" customHeight="false" outlineLevel="0" collapsed="false">
      <c r="B2111" s="32" t="s">
        <v>12938</v>
      </c>
    </row>
    <row r="2112" customFormat="false" ht="15" hidden="false" customHeight="false" outlineLevel="0" collapsed="false">
      <c r="B2112" s="32" t="s">
        <v>12939</v>
      </c>
    </row>
    <row r="2113" customFormat="false" ht="15" hidden="false" customHeight="false" outlineLevel="0" collapsed="false">
      <c r="B2113" s="32" t="s">
        <v>12940</v>
      </c>
    </row>
    <row r="2114" customFormat="false" ht="15" hidden="false" customHeight="false" outlineLevel="0" collapsed="false">
      <c r="B2114" s="32" t="s">
        <v>12941</v>
      </c>
    </row>
    <row r="2115" customFormat="false" ht="15" hidden="false" customHeight="false" outlineLevel="0" collapsed="false">
      <c r="B2115" s="32" t="s">
        <v>12942</v>
      </c>
    </row>
    <row r="2116" customFormat="false" ht="15" hidden="false" customHeight="false" outlineLevel="0" collapsed="false">
      <c r="B2116" s="32" t="s">
        <v>12943</v>
      </c>
    </row>
    <row r="2117" customFormat="false" ht="15" hidden="false" customHeight="false" outlineLevel="0" collapsed="false">
      <c r="B2117" s="32" t="s">
        <v>12944</v>
      </c>
    </row>
    <row r="2118" customFormat="false" ht="15" hidden="false" customHeight="false" outlineLevel="0" collapsed="false">
      <c r="B2118" s="32" t="s">
        <v>12945</v>
      </c>
    </row>
    <row r="2119" customFormat="false" ht="15" hidden="false" customHeight="false" outlineLevel="0" collapsed="false">
      <c r="B2119" s="32" t="s">
        <v>12946</v>
      </c>
    </row>
    <row r="2120" customFormat="false" ht="15" hidden="false" customHeight="false" outlineLevel="0" collapsed="false">
      <c r="B2120" s="32" t="s">
        <v>12947</v>
      </c>
    </row>
    <row r="2121" customFormat="false" ht="15" hidden="false" customHeight="false" outlineLevel="0" collapsed="false">
      <c r="B2121" s="32" t="s">
        <v>12948</v>
      </c>
    </row>
    <row r="2122" customFormat="false" ht="15" hidden="false" customHeight="false" outlineLevel="0" collapsed="false">
      <c r="B2122" s="32" t="s">
        <v>12949</v>
      </c>
    </row>
    <row r="2123" customFormat="false" ht="15" hidden="false" customHeight="false" outlineLevel="0" collapsed="false">
      <c r="B2123" s="32" t="s">
        <v>12950</v>
      </c>
    </row>
    <row r="2124" customFormat="false" ht="15" hidden="false" customHeight="false" outlineLevel="0" collapsed="false">
      <c r="B2124" s="32" t="s">
        <v>12951</v>
      </c>
    </row>
    <row r="2125" customFormat="false" ht="15" hidden="false" customHeight="false" outlineLevel="0" collapsed="false">
      <c r="B2125" s="32" t="s">
        <v>12952</v>
      </c>
    </row>
    <row r="2126" customFormat="false" ht="15" hidden="false" customHeight="false" outlineLevel="0" collapsed="false">
      <c r="B2126" s="32" t="s">
        <v>12953</v>
      </c>
    </row>
    <row r="2127" customFormat="false" ht="15" hidden="false" customHeight="false" outlineLevel="0" collapsed="false">
      <c r="B2127" s="32" t="s">
        <v>12954</v>
      </c>
    </row>
    <row r="2128" customFormat="false" ht="15" hidden="false" customHeight="false" outlineLevel="0" collapsed="false">
      <c r="B2128" s="32" t="s">
        <v>12955</v>
      </c>
    </row>
    <row r="2129" customFormat="false" ht="15" hidden="false" customHeight="false" outlineLevel="0" collapsed="false">
      <c r="B2129" s="32" t="s">
        <v>12956</v>
      </c>
    </row>
    <row r="2130" customFormat="false" ht="15" hidden="false" customHeight="false" outlineLevel="0" collapsed="false">
      <c r="B2130" s="32" t="s">
        <v>12957</v>
      </c>
    </row>
    <row r="2131" customFormat="false" ht="15" hidden="false" customHeight="false" outlineLevel="0" collapsed="false">
      <c r="B2131" s="32" t="s">
        <v>10128</v>
      </c>
    </row>
    <row r="2132" customFormat="false" ht="15" hidden="false" customHeight="false" outlineLevel="0" collapsed="false">
      <c r="B2132" s="32" t="s">
        <v>5091</v>
      </c>
    </row>
    <row r="2133" customFormat="false" ht="15" hidden="false" customHeight="false" outlineLevel="0" collapsed="false">
      <c r="B2133" s="32" t="s">
        <v>5092</v>
      </c>
    </row>
    <row r="2134" customFormat="false" ht="15" hidden="false" customHeight="false" outlineLevel="0" collapsed="false">
      <c r="B2134" s="32" t="s">
        <v>5093</v>
      </c>
    </row>
    <row r="2135" customFormat="false" ht="15" hidden="false" customHeight="false" outlineLevel="0" collapsed="false">
      <c r="B2135" s="32" t="s">
        <v>5094</v>
      </c>
    </row>
    <row r="2136" customFormat="false" ht="15" hidden="false" customHeight="false" outlineLevel="0" collapsed="false">
      <c r="B2136" s="32" t="s">
        <v>5095</v>
      </c>
    </row>
    <row r="2137" customFormat="false" ht="15" hidden="false" customHeight="false" outlineLevel="0" collapsed="false">
      <c r="B2137" s="32" t="s">
        <v>5096</v>
      </c>
    </row>
    <row r="2138" customFormat="false" ht="15" hidden="false" customHeight="false" outlineLevel="0" collapsed="false">
      <c r="B2138" s="32" t="s">
        <v>5097</v>
      </c>
    </row>
    <row r="2139" customFormat="false" ht="15" hidden="false" customHeight="false" outlineLevel="0" collapsed="false">
      <c r="B2139" s="32" t="s">
        <v>5098</v>
      </c>
    </row>
    <row r="2140" customFormat="false" ht="15" hidden="false" customHeight="false" outlineLevel="0" collapsed="false">
      <c r="B2140" s="32" t="s">
        <v>5099</v>
      </c>
    </row>
    <row r="2141" customFormat="false" ht="15" hidden="false" customHeight="false" outlineLevel="0" collapsed="false">
      <c r="B2141" s="32" t="s">
        <v>5100</v>
      </c>
    </row>
    <row r="2142" customFormat="false" ht="15" hidden="false" customHeight="false" outlineLevel="0" collapsed="false">
      <c r="B2142" s="32" t="s">
        <v>5101</v>
      </c>
    </row>
    <row r="2143" customFormat="false" ht="15" hidden="false" customHeight="false" outlineLevel="0" collapsed="false">
      <c r="B2143" s="32" t="s">
        <v>5102</v>
      </c>
    </row>
    <row r="2144" customFormat="false" ht="15" hidden="false" customHeight="false" outlineLevel="0" collapsed="false">
      <c r="B2144" s="32" t="s">
        <v>5103</v>
      </c>
    </row>
    <row r="2145" customFormat="false" ht="15" hidden="false" customHeight="false" outlineLevel="0" collapsed="false">
      <c r="B2145" s="32" t="s">
        <v>5104</v>
      </c>
    </row>
    <row r="2146" customFormat="false" ht="15" hidden="false" customHeight="false" outlineLevel="0" collapsed="false">
      <c r="B2146" s="32" t="s">
        <v>5105</v>
      </c>
    </row>
    <row r="2147" customFormat="false" ht="15" hidden="false" customHeight="false" outlineLevel="0" collapsed="false">
      <c r="B2147" s="32" t="s">
        <v>5106</v>
      </c>
    </row>
    <row r="2148" customFormat="false" ht="15" hidden="false" customHeight="false" outlineLevel="0" collapsed="false">
      <c r="B2148" s="32" t="s">
        <v>5107</v>
      </c>
    </row>
    <row r="2149" customFormat="false" ht="15" hidden="false" customHeight="false" outlineLevel="0" collapsed="false">
      <c r="B2149" s="32" t="s">
        <v>5108</v>
      </c>
    </row>
    <row r="2150" customFormat="false" ht="15" hidden="false" customHeight="false" outlineLevel="0" collapsed="false">
      <c r="B2150" s="32" t="s">
        <v>5109</v>
      </c>
    </row>
    <row r="2151" customFormat="false" ht="15" hidden="false" customHeight="false" outlineLevel="0" collapsed="false">
      <c r="B2151" s="32" t="s">
        <v>5110</v>
      </c>
    </row>
    <row r="2152" customFormat="false" ht="15" hidden="false" customHeight="false" outlineLevel="0" collapsed="false">
      <c r="B2152" s="32" t="s">
        <v>5111</v>
      </c>
    </row>
    <row r="2153" customFormat="false" ht="15" hidden="false" customHeight="false" outlineLevel="0" collapsed="false">
      <c r="B2153" s="32" t="s">
        <v>5112</v>
      </c>
    </row>
    <row r="2154" customFormat="false" ht="15" hidden="false" customHeight="false" outlineLevel="0" collapsed="false">
      <c r="B2154" s="32" t="s">
        <v>5113</v>
      </c>
    </row>
    <row r="2155" customFormat="false" ht="15" hidden="false" customHeight="false" outlineLevel="0" collapsed="false">
      <c r="B2155" s="32" t="s">
        <v>5114</v>
      </c>
    </row>
    <row r="2156" customFormat="false" ht="15" hidden="false" customHeight="false" outlineLevel="0" collapsed="false">
      <c r="B2156" s="32" t="s">
        <v>5115</v>
      </c>
    </row>
    <row r="2157" customFormat="false" ht="15" hidden="false" customHeight="false" outlineLevel="0" collapsed="false">
      <c r="B2157" s="32" t="s">
        <v>5116</v>
      </c>
    </row>
    <row r="2158" customFormat="false" ht="15" hidden="false" customHeight="false" outlineLevel="0" collapsed="false">
      <c r="B2158" s="32" t="s">
        <v>5117</v>
      </c>
    </row>
    <row r="2159" customFormat="false" ht="15" hidden="false" customHeight="false" outlineLevel="0" collapsed="false">
      <c r="B2159" s="32" t="s">
        <v>5118</v>
      </c>
    </row>
    <row r="2160" customFormat="false" ht="15" hidden="false" customHeight="false" outlineLevel="0" collapsed="false">
      <c r="B2160" s="32" t="s">
        <v>5119</v>
      </c>
    </row>
    <row r="2161" customFormat="false" ht="15" hidden="false" customHeight="false" outlineLevel="0" collapsed="false">
      <c r="B2161" s="32" t="s">
        <v>5120</v>
      </c>
    </row>
    <row r="2162" customFormat="false" ht="15" hidden="false" customHeight="false" outlineLevel="0" collapsed="false">
      <c r="B2162" s="32" t="s">
        <v>5121</v>
      </c>
    </row>
    <row r="2163" customFormat="false" ht="15" hidden="false" customHeight="false" outlineLevel="0" collapsed="false">
      <c r="B2163" s="32" t="s">
        <v>5122</v>
      </c>
    </row>
    <row r="2164" customFormat="false" ht="15" hidden="false" customHeight="false" outlineLevel="0" collapsed="false">
      <c r="B2164" s="32" t="s">
        <v>5123</v>
      </c>
    </row>
    <row r="2165" customFormat="false" ht="15" hidden="false" customHeight="false" outlineLevel="0" collapsed="false">
      <c r="B2165" s="32" t="s">
        <v>5124</v>
      </c>
    </row>
    <row r="2166" customFormat="false" ht="15" hidden="false" customHeight="false" outlineLevel="0" collapsed="false">
      <c r="B2166" s="32" t="s">
        <v>5125</v>
      </c>
    </row>
    <row r="2167" customFormat="false" ht="15" hidden="false" customHeight="false" outlineLevel="0" collapsed="false">
      <c r="B2167" s="32" t="s">
        <v>5126</v>
      </c>
    </row>
    <row r="2168" customFormat="false" ht="15" hidden="false" customHeight="false" outlineLevel="0" collapsed="false">
      <c r="B2168" s="32" t="s">
        <v>5127</v>
      </c>
    </row>
    <row r="2169" customFormat="false" ht="15" hidden="false" customHeight="false" outlineLevel="0" collapsed="false">
      <c r="B2169" s="32" t="s">
        <v>5128</v>
      </c>
    </row>
    <row r="2170" customFormat="false" ht="15" hidden="false" customHeight="false" outlineLevel="0" collapsed="false">
      <c r="B2170" s="32" t="s">
        <v>5129</v>
      </c>
    </row>
    <row r="2171" customFormat="false" ht="15" hidden="false" customHeight="false" outlineLevel="0" collapsed="false">
      <c r="B2171" s="32" t="s">
        <v>5130</v>
      </c>
    </row>
    <row r="2172" customFormat="false" ht="15" hidden="false" customHeight="false" outlineLevel="0" collapsed="false">
      <c r="B2172" s="32" t="s">
        <v>5131</v>
      </c>
    </row>
    <row r="2173" customFormat="false" ht="15" hidden="false" customHeight="false" outlineLevel="0" collapsed="false">
      <c r="B2173" s="32" t="s">
        <v>5132</v>
      </c>
    </row>
    <row r="2174" customFormat="false" ht="15" hidden="false" customHeight="false" outlineLevel="0" collapsed="false">
      <c r="B2174" s="32" t="s">
        <v>5133</v>
      </c>
    </row>
    <row r="2175" customFormat="false" ht="15" hidden="false" customHeight="false" outlineLevel="0" collapsed="false">
      <c r="B2175" s="32" t="s">
        <v>5134</v>
      </c>
    </row>
    <row r="2176" customFormat="false" ht="15" hidden="false" customHeight="false" outlineLevel="0" collapsed="false">
      <c r="B2176" s="32" t="s">
        <v>5135</v>
      </c>
    </row>
    <row r="2177" customFormat="false" ht="15" hidden="false" customHeight="false" outlineLevel="0" collapsed="false">
      <c r="B2177" s="32" t="s">
        <v>5136</v>
      </c>
    </row>
    <row r="2178" customFormat="false" ht="15" hidden="false" customHeight="false" outlineLevel="0" collapsed="false">
      <c r="B2178" s="32" t="s">
        <v>5137</v>
      </c>
    </row>
    <row r="2179" customFormat="false" ht="15" hidden="false" customHeight="false" outlineLevel="0" collapsed="false">
      <c r="B2179" s="32" t="s">
        <v>5138</v>
      </c>
    </row>
    <row r="2180" customFormat="false" ht="15" hidden="false" customHeight="false" outlineLevel="0" collapsed="false">
      <c r="B2180" s="32" t="s">
        <v>5139</v>
      </c>
    </row>
    <row r="2181" customFormat="false" ht="15" hidden="false" customHeight="false" outlineLevel="0" collapsed="false">
      <c r="B2181" s="32" t="s">
        <v>5140</v>
      </c>
    </row>
    <row r="2182" customFormat="false" ht="15" hidden="false" customHeight="false" outlineLevel="0" collapsed="false">
      <c r="B2182" s="32" t="s">
        <v>5141</v>
      </c>
    </row>
    <row r="2183" customFormat="false" ht="15" hidden="false" customHeight="false" outlineLevel="0" collapsed="false">
      <c r="B2183" s="32" t="s">
        <v>5142</v>
      </c>
    </row>
    <row r="2184" customFormat="false" ht="15" hidden="false" customHeight="false" outlineLevel="0" collapsed="false">
      <c r="B2184" s="32" t="s">
        <v>5143</v>
      </c>
    </row>
    <row r="2185" customFormat="false" ht="15" hidden="false" customHeight="false" outlineLevel="0" collapsed="false">
      <c r="B2185" s="32" t="s">
        <v>5144</v>
      </c>
    </row>
    <row r="2186" customFormat="false" ht="15" hidden="false" customHeight="false" outlineLevel="0" collapsed="false">
      <c r="B2186" s="32" t="s">
        <v>5145</v>
      </c>
    </row>
    <row r="2187" customFormat="false" ht="15" hidden="false" customHeight="false" outlineLevel="0" collapsed="false">
      <c r="B2187" s="32" t="s">
        <v>5146</v>
      </c>
    </row>
    <row r="2188" customFormat="false" ht="15" hidden="false" customHeight="false" outlineLevel="0" collapsed="false">
      <c r="B2188" s="32" t="s">
        <v>5147</v>
      </c>
    </row>
    <row r="2189" customFormat="false" ht="15" hidden="false" customHeight="false" outlineLevel="0" collapsed="false">
      <c r="B2189" s="32" t="s">
        <v>5148</v>
      </c>
    </row>
    <row r="2190" customFormat="false" ht="15" hidden="false" customHeight="false" outlineLevel="0" collapsed="false">
      <c r="B2190" s="32" t="s">
        <v>12958</v>
      </c>
    </row>
    <row r="2191" customFormat="false" ht="15" hidden="false" customHeight="false" outlineLevel="0" collapsed="false">
      <c r="B2191" s="32" t="s">
        <v>12959</v>
      </c>
    </row>
    <row r="2192" customFormat="false" ht="15" hidden="false" customHeight="false" outlineLevel="0" collapsed="false">
      <c r="B2192" s="32" t="s">
        <v>12960</v>
      </c>
    </row>
    <row r="2193" customFormat="false" ht="15" hidden="false" customHeight="false" outlineLevel="0" collapsed="false">
      <c r="B2193" s="32" t="s">
        <v>12961</v>
      </c>
    </row>
    <row r="2194" customFormat="false" ht="15" hidden="false" customHeight="false" outlineLevel="0" collapsed="false">
      <c r="B2194" s="32" t="s">
        <v>12962</v>
      </c>
    </row>
    <row r="2195" customFormat="false" ht="15" hidden="false" customHeight="false" outlineLevel="0" collapsed="false">
      <c r="B2195" s="32" t="s">
        <v>12963</v>
      </c>
    </row>
    <row r="2196" customFormat="false" ht="15" hidden="false" customHeight="false" outlineLevel="0" collapsed="false">
      <c r="B2196" s="32" t="s">
        <v>12964</v>
      </c>
    </row>
    <row r="2197" customFormat="false" ht="15" hidden="false" customHeight="false" outlineLevel="0" collapsed="false">
      <c r="B2197" s="32" t="s">
        <v>12965</v>
      </c>
    </row>
    <row r="2198" customFormat="false" ht="15" hidden="false" customHeight="false" outlineLevel="0" collapsed="false">
      <c r="B2198" s="32" t="s">
        <v>301</v>
      </c>
      <c r="C2198" s="29" t="s">
        <v>418</v>
      </c>
      <c r="D2198" s="29" t="s">
        <v>302</v>
      </c>
      <c r="E2198" s="29" t="s">
        <v>457</v>
      </c>
      <c r="F2198" s="29" t="s">
        <v>4815</v>
      </c>
      <c r="G2198" s="29" t="s">
        <v>12966</v>
      </c>
    </row>
    <row r="2199" customFormat="false" ht="15" hidden="false" customHeight="false" outlineLevel="0" collapsed="false">
      <c r="B2199" s="32" t="s">
        <v>307</v>
      </c>
      <c r="C2199" s="29" t="s">
        <v>307</v>
      </c>
      <c r="D2199" s="29" t="s">
        <v>308</v>
      </c>
      <c r="E2199" s="29" t="s">
        <v>308</v>
      </c>
      <c r="F2199" s="29" t="s">
        <v>4816</v>
      </c>
      <c r="G2199" s="29" t="s">
        <v>12967</v>
      </c>
    </row>
    <row r="2200" customFormat="false" ht="15" hidden="false" customHeight="false" outlineLevel="0" collapsed="false">
      <c r="B2200" s="32" t="n">
        <v>27.4</v>
      </c>
      <c r="C2200" s="29" t="n">
        <v>0.5</v>
      </c>
      <c r="D2200" s="29" t="n">
        <v>8.6</v>
      </c>
      <c r="E2200" s="29" t="n">
        <v>1.2</v>
      </c>
      <c r="F2200" s="29" t="n">
        <v>3</v>
      </c>
      <c r="G2200" s="29" t="s">
        <v>12968</v>
      </c>
    </row>
    <row r="2201" customFormat="false" ht="15" hidden="false" customHeight="false" outlineLevel="0" collapsed="false">
      <c r="B2201" s="32" t="n">
        <v>27</v>
      </c>
      <c r="C2201" s="29" t="n">
        <v>0.5</v>
      </c>
      <c r="D2201" s="29" t="n">
        <v>9.8</v>
      </c>
      <c r="E2201" s="29" t="n">
        <v>1.2</v>
      </c>
      <c r="F2201" s="29" t="n">
        <v>3</v>
      </c>
      <c r="G2201" s="29" t="s">
        <v>12969</v>
      </c>
    </row>
    <row r="2202" customFormat="false" ht="15" hidden="false" customHeight="false" outlineLevel="0" collapsed="false">
      <c r="B2202" s="32" t="n">
        <v>26</v>
      </c>
      <c r="C2202" s="29" t="n">
        <v>0.5</v>
      </c>
      <c r="D2202" s="29" t="n">
        <v>10.8</v>
      </c>
      <c r="E2202" s="29" t="n">
        <v>1.4</v>
      </c>
      <c r="F2202" s="29" t="n">
        <v>3</v>
      </c>
      <c r="G2202" s="29" t="s">
        <v>12970</v>
      </c>
    </row>
    <row r="2203" customFormat="false" ht="15" hidden="false" customHeight="false" outlineLevel="0" collapsed="false">
      <c r="B2203" s="32" t="n">
        <v>25.4</v>
      </c>
      <c r="C2203" s="29" t="n">
        <v>0.5</v>
      </c>
      <c r="D2203" s="29" t="n">
        <v>11.2</v>
      </c>
      <c r="E2203" s="29" t="n">
        <v>1.6</v>
      </c>
      <c r="F2203" s="29" t="n">
        <v>3</v>
      </c>
      <c r="G2203" s="29" t="s">
        <v>12971</v>
      </c>
    </row>
    <row r="2204" customFormat="false" ht="15" hidden="false" customHeight="false" outlineLevel="0" collapsed="false">
      <c r="B2204" s="32" t="n">
        <v>24.79</v>
      </c>
      <c r="C2204" s="29" t="n">
        <v>0.45</v>
      </c>
      <c r="D2204" s="29" t="n">
        <v>11.7</v>
      </c>
      <c r="E2204" s="29" t="n">
        <v>1.6</v>
      </c>
      <c r="F2204" s="29" t="n">
        <v>3</v>
      </c>
      <c r="G2204" s="29" t="s">
        <v>12972</v>
      </c>
    </row>
    <row r="2205" customFormat="false" ht="15" hidden="false" customHeight="false" outlineLevel="0" collapsed="false">
      <c r="B2205" s="32" t="n">
        <v>24.1</v>
      </c>
      <c r="C2205" s="29" t="n">
        <v>0.45</v>
      </c>
      <c r="D2205" s="29" t="n">
        <v>12</v>
      </c>
      <c r="E2205" s="29" t="n">
        <v>1.7</v>
      </c>
      <c r="F2205" s="29" t="n">
        <v>3</v>
      </c>
      <c r="G2205" s="29" t="s">
        <v>12973</v>
      </c>
    </row>
    <row r="2206" customFormat="false" ht="15" hidden="false" customHeight="false" outlineLevel="0" collapsed="false">
      <c r="B2206" s="32" t="n">
        <v>23.1</v>
      </c>
      <c r="C2206" s="29" t="n">
        <v>0.45</v>
      </c>
      <c r="D2206" s="29" t="n">
        <v>12.3</v>
      </c>
      <c r="E2206" s="29" t="n">
        <v>1.5</v>
      </c>
      <c r="F2206" s="29" t="n">
        <v>2</v>
      </c>
      <c r="G2206" s="29" t="s">
        <v>12974</v>
      </c>
    </row>
    <row r="2207" customFormat="false" ht="15" hidden="false" customHeight="false" outlineLevel="0" collapsed="false">
      <c r="B2207" s="32" t="n">
        <v>23</v>
      </c>
      <c r="C2207" s="29" t="n">
        <v>0.45</v>
      </c>
      <c r="D2207" s="29" t="n">
        <v>12.1</v>
      </c>
      <c r="E2207" s="29" t="n">
        <v>1.3</v>
      </c>
      <c r="F2207" s="29" t="n">
        <v>3</v>
      </c>
      <c r="G2207" s="29" t="s">
        <v>12975</v>
      </c>
    </row>
    <row r="2208" customFormat="false" ht="15" hidden="false" customHeight="false" outlineLevel="0" collapsed="false">
      <c r="B2208" s="32" t="n">
        <v>22.3</v>
      </c>
      <c r="C2208" s="29" t="n">
        <v>0.45</v>
      </c>
      <c r="D2208" s="29" t="n">
        <v>11.8</v>
      </c>
      <c r="E2208" s="29" t="n">
        <v>1.2</v>
      </c>
      <c r="F2208" s="29" t="n">
        <v>2</v>
      </c>
      <c r="G2208" s="29" t="s">
        <v>12976</v>
      </c>
    </row>
    <row r="2209" customFormat="false" ht="15" hidden="false" customHeight="false" outlineLevel="0" collapsed="false">
      <c r="B2209" s="32" t="n">
        <v>21.4</v>
      </c>
      <c r="C2209" s="29" t="n">
        <v>0.45</v>
      </c>
      <c r="D2209" s="29" t="n">
        <v>11.3</v>
      </c>
      <c r="E2209" s="29" t="n">
        <v>1</v>
      </c>
      <c r="F2209" s="29" t="n">
        <v>2</v>
      </c>
      <c r="G2209" s="29" t="s">
        <v>12977</v>
      </c>
    </row>
    <row r="2210" customFormat="false" ht="15" hidden="false" customHeight="false" outlineLevel="0" collapsed="false">
      <c r="B2210" s="32" t="n">
        <v>19.7</v>
      </c>
      <c r="C2210" s="29" t="n">
        <v>0.4</v>
      </c>
      <c r="D2210" s="29" t="n">
        <v>10</v>
      </c>
      <c r="E2210" s="29" t="n">
        <v>1</v>
      </c>
      <c r="F2210" s="29" t="n">
        <v>2</v>
      </c>
      <c r="G2210" s="29" t="s">
        <v>12978</v>
      </c>
    </row>
    <row r="2211" customFormat="false" ht="15" hidden="false" customHeight="false" outlineLevel="0" collapsed="false">
      <c r="B2211" s="32" t="n">
        <v>18.6</v>
      </c>
      <c r="C2211" s="29" t="n">
        <v>0.4</v>
      </c>
      <c r="D2211" s="29" t="n">
        <v>9.5</v>
      </c>
      <c r="E2211" s="29" t="n">
        <v>0.9</v>
      </c>
      <c r="F2211" s="29" t="n">
        <v>2</v>
      </c>
      <c r="G2211" s="29" t="s">
        <v>12979</v>
      </c>
    </row>
    <row r="2212" customFormat="false" ht="15" hidden="false" customHeight="false" outlineLevel="0" collapsed="false">
      <c r="B2212" s="32" t="n">
        <v>17.9</v>
      </c>
      <c r="C2212" s="29" t="n">
        <v>0.4</v>
      </c>
      <c r="D2212" s="29" t="n">
        <v>8.5</v>
      </c>
      <c r="E2212" s="29" t="n">
        <v>0.9</v>
      </c>
      <c r="F2212" s="29" t="n">
        <v>2</v>
      </c>
      <c r="G2212" s="29" t="s">
        <v>12980</v>
      </c>
    </row>
    <row r="2213" customFormat="false" ht="15" hidden="false" customHeight="false" outlineLevel="0" collapsed="false">
      <c r="B2213" s="32" t="n">
        <v>16.9</v>
      </c>
      <c r="C2213" s="29" t="n">
        <v>0.4</v>
      </c>
      <c r="D2213" s="29" t="n">
        <v>7.2</v>
      </c>
      <c r="E2213" s="29" t="n">
        <v>0.9</v>
      </c>
      <c r="F2213" s="29" t="n">
        <v>2</v>
      </c>
      <c r="G2213" s="29" t="s">
        <v>12981</v>
      </c>
    </row>
    <row r="2214" customFormat="false" ht="15" hidden="false" customHeight="false" outlineLevel="0" collapsed="false">
      <c r="B2214" s="32" t="n">
        <v>15.2</v>
      </c>
      <c r="C2214" s="29" t="n">
        <v>0.4</v>
      </c>
      <c r="D2214" s="29" t="n">
        <v>5.3</v>
      </c>
      <c r="E2214" s="29" t="n">
        <v>0.7</v>
      </c>
      <c r="F2214" s="29" t="n">
        <v>2</v>
      </c>
      <c r="G2214" s="29" t="s">
        <v>12982</v>
      </c>
    </row>
    <row r="2215" customFormat="false" ht="15" hidden="false" customHeight="false" outlineLevel="0" collapsed="false">
      <c r="B2215" s="32" t="n">
        <v>15.2</v>
      </c>
      <c r="C2215" s="29" t="n">
        <v>0.4</v>
      </c>
      <c r="D2215" s="29" t="n">
        <v>4</v>
      </c>
      <c r="E2215" s="29" t="n">
        <v>0.5</v>
      </c>
      <c r="F2215" s="29" t="n">
        <v>3</v>
      </c>
      <c r="G2215" s="29" t="s">
        <v>12983</v>
      </c>
    </row>
    <row r="2216" customFormat="false" ht="15" hidden="false" customHeight="false" outlineLevel="0" collapsed="false">
      <c r="B2216" s="32" t="n">
        <v>14.2</v>
      </c>
      <c r="C2216" s="29" t="n">
        <v>0.4</v>
      </c>
      <c r="D2216" s="29" t="n">
        <v>4.8</v>
      </c>
      <c r="E2216" s="29" t="n">
        <v>0.5</v>
      </c>
      <c r="F2216" s="29" t="n">
        <v>3</v>
      </c>
      <c r="G2216" s="29" t="s">
        <v>12984</v>
      </c>
    </row>
    <row r="2217" customFormat="false" ht="15" hidden="false" customHeight="false" outlineLevel="0" collapsed="false">
      <c r="B2217" s="32" t="n">
        <v>13.6</v>
      </c>
      <c r="C2217" s="29" t="n">
        <v>0.4</v>
      </c>
      <c r="D2217" s="29" t="n">
        <v>5.7</v>
      </c>
      <c r="E2217" s="29" t="n">
        <v>0.5</v>
      </c>
      <c r="F2217" s="29" t="n">
        <v>3</v>
      </c>
      <c r="G2217" s="29" t="s">
        <v>12985</v>
      </c>
    </row>
    <row r="2218" customFormat="false" ht="15" hidden="false" customHeight="false" outlineLevel="0" collapsed="false">
      <c r="B2218" s="32" t="n">
        <v>12.9</v>
      </c>
      <c r="C2218" s="29" t="n">
        <v>0.4</v>
      </c>
      <c r="D2218" s="29" t="n">
        <v>0.6</v>
      </c>
      <c r="E2218" s="29" t="n">
        <v>7.3</v>
      </c>
      <c r="F2218" s="29" t="n">
        <v>3</v>
      </c>
      <c r="G2218" s="29" t="s">
        <v>12986</v>
      </c>
    </row>
    <row r="2219" customFormat="false" ht="15" hidden="false" customHeight="false" outlineLevel="0" collapsed="false">
      <c r="B2219" s="32" t="n">
        <v>12.3</v>
      </c>
      <c r="C2219" s="29" t="n">
        <v>0.4</v>
      </c>
      <c r="D2219" s="29" t="n">
        <v>0.6</v>
      </c>
      <c r="E2219" s="29" t="n">
        <v>6.9</v>
      </c>
      <c r="F2219" s="29" t="n">
        <v>3</v>
      </c>
      <c r="G2219" s="29" t="s">
        <v>12987</v>
      </c>
    </row>
    <row r="2220" customFormat="false" ht="15" hidden="false" customHeight="false" outlineLevel="0" collapsed="false">
      <c r="B2220" s="32" t="n">
        <v>11.6</v>
      </c>
      <c r="C2220" s="29" t="n">
        <v>0.4</v>
      </c>
      <c r="D2220" s="29" t="n">
        <v>0.6</v>
      </c>
      <c r="E2220" s="29" t="n">
        <v>5.8</v>
      </c>
      <c r="F2220" s="29" t="n">
        <v>3</v>
      </c>
      <c r="G2220" s="29" t="s">
        <v>12988</v>
      </c>
    </row>
    <row r="2221" customFormat="false" ht="15" hidden="false" customHeight="false" outlineLevel="0" collapsed="false">
      <c r="B2221" s="32" t="n">
        <v>11</v>
      </c>
      <c r="C2221" s="29" t="n">
        <v>0.4</v>
      </c>
      <c r="D2221" s="29" t="n">
        <v>0.6</v>
      </c>
      <c r="E2221" s="29" t="n">
        <v>5.1</v>
      </c>
      <c r="F2221" s="29" t="n">
        <v>3</v>
      </c>
      <c r="G2221" s="29" t="s">
        <v>12989</v>
      </c>
    </row>
    <row r="2222" customFormat="false" ht="15" hidden="false" customHeight="false" outlineLevel="0" collapsed="false">
      <c r="B2222" s="32" t="n">
        <v>10.1</v>
      </c>
      <c r="C2222" s="29" t="n">
        <v>0.4</v>
      </c>
      <c r="D2222" s="29" t="n">
        <v>0.5</v>
      </c>
      <c r="E2222" s="29" t="n">
        <v>4.8</v>
      </c>
      <c r="F2222" s="29" t="n">
        <v>3</v>
      </c>
      <c r="G2222" s="29" t="s">
        <v>12990</v>
      </c>
    </row>
    <row r="2223" customFormat="false" ht="15" hidden="false" customHeight="false" outlineLevel="0" collapsed="false">
      <c r="B2223" s="32" t="n">
        <v>9.4</v>
      </c>
      <c r="C2223" s="29" t="n">
        <v>0.4</v>
      </c>
      <c r="D2223" s="29" t="n">
        <v>0.5</v>
      </c>
      <c r="E2223" s="29" t="n">
        <v>3.9</v>
      </c>
      <c r="F2223" s="29" t="n">
        <v>3</v>
      </c>
      <c r="G2223" s="29" t="s">
        <v>12991</v>
      </c>
    </row>
    <row r="2224" customFormat="false" ht="15" hidden="false" customHeight="false" outlineLevel="0" collapsed="false">
      <c r="B2224" s="32" t="n">
        <v>8.5</v>
      </c>
      <c r="C2224" s="29" t="n">
        <v>0.4</v>
      </c>
      <c r="D2224" s="29" t="n">
        <v>3</v>
      </c>
      <c r="E2224" s="29" t="n">
        <v>0.3</v>
      </c>
      <c r="F2224" s="29" t="n">
        <v>3</v>
      </c>
      <c r="G2224" s="29" t="s">
        <v>12992</v>
      </c>
    </row>
    <row r="2225" customFormat="false" ht="15" hidden="false" customHeight="false" outlineLevel="0" collapsed="false">
      <c r="B2225" s="32" t="n">
        <v>6.6</v>
      </c>
      <c r="C2225" s="29" t="n">
        <v>0.4</v>
      </c>
      <c r="D2225" s="29" t="n">
        <v>0.1</v>
      </c>
      <c r="E2225" s="29" t="n">
        <v>1</v>
      </c>
      <c r="F2225" s="29" t="n">
        <v>3</v>
      </c>
      <c r="G2225" s="29" t="s">
        <v>12993</v>
      </c>
    </row>
    <row r="2226" customFormat="false" ht="15" hidden="false" customHeight="false" outlineLevel="0" collapsed="false">
      <c r="B2226" s="32" t="n">
        <v>5.5</v>
      </c>
      <c r="C2226" s="29" t="n">
        <v>0.4</v>
      </c>
      <c r="D2226" s="29" t="n">
        <v>0.7</v>
      </c>
      <c r="E2226" s="29" t="n">
        <v>0.1</v>
      </c>
      <c r="F2226" s="29" t="n">
        <v>3</v>
      </c>
      <c r="G2226" s="29" t="s">
        <v>12994</v>
      </c>
    </row>
    <row r="2227" customFormat="false" ht="15" hidden="false" customHeight="false" outlineLevel="0" collapsed="false">
      <c r="B2227" s="32" t="s">
        <v>12995</v>
      </c>
    </row>
    <row r="2228" customFormat="false" ht="15" hidden="false" customHeight="false" outlineLevel="0" collapsed="false">
      <c r="B2228" s="32" t="s">
        <v>12996</v>
      </c>
    </row>
    <row r="2229" customFormat="false" ht="15" hidden="false" customHeight="false" outlineLevel="0" collapsed="false">
      <c r="B2229" s="32" t="s">
        <v>5203</v>
      </c>
    </row>
    <row r="2230" customFormat="false" ht="15" hidden="false" customHeight="false" outlineLevel="0" collapsed="false">
      <c r="B2230" s="32" t="s">
        <v>12997</v>
      </c>
    </row>
    <row r="2231" customFormat="false" ht="15" hidden="false" customHeight="false" outlineLevel="0" collapsed="false">
      <c r="B2231" s="32" t="s">
        <v>12998</v>
      </c>
    </row>
    <row r="2232" customFormat="false" ht="15" hidden="false" customHeight="false" outlineLevel="0" collapsed="false">
      <c r="B2232" s="32" t="s">
        <v>12999</v>
      </c>
    </row>
    <row r="2233" customFormat="false" ht="15" hidden="false" customHeight="false" outlineLevel="0" collapsed="false">
      <c r="B2233" s="32" t="s">
        <v>13000</v>
      </c>
    </row>
    <row r="2234" customFormat="false" ht="15" hidden="false" customHeight="false" outlineLevel="0" collapsed="false">
      <c r="B2234" s="32" t="s">
        <v>13001</v>
      </c>
    </row>
    <row r="2235" customFormat="false" ht="15" hidden="false" customHeight="false" outlineLevel="0" collapsed="false">
      <c r="B2235" s="32" t="s">
        <v>13002</v>
      </c>
    </row>
    <row r="2236" customFormat="false" ht="15" hidden="false" customHeight="false" outlineLevel="0" collapsed="false">
      <c r="B2236" s="32" t="s">
        <v>13003</v>
      </c>
    </row>
    <row r="2237" customFormat="false" ht="15" hidden="false" customHeight="false" outlineLevel="0" collapsed="false">
      <c r="B2237" s="32" t="s">
        <v>13004</v>
      </c>
    </row>
    <row r="2238" customFormat="false" ht="15" hidden="false" customHeight="false" outlineLevel="0" collapsed="false">
      <c r="B2238" s="32" t="s">
        <v>13005</v>
      </c>
    </row>
    <row r="2239" customFormat="false" ht="15" hidden="false" customHeight="false" outlineLevel="0" collapsed="false">
      <c r="B2239" s="32" t="s">
        <v>13006</v>
      </c>
    </row>
    <row r="2240" customFormat="false" ht="15" hidden="false" customHeight="false" outlineLevel="0" collapsed="false">
      <c r="B2240" s="32" t="s">
        <v>13007</v>
      </c>
    </row>
    <row r="2241" customFormat="false" ht="15" hidden="false" customHeight="false" outlineLevel="0" collapsed="false">
      <c r="B2241" s="32" t="s">
        <v>13008</v>
      </c>
    </row>
    <row r="2242" customFormat="false" ht="15" hidden="false" customHeight="false" outlineLevel="0" collapsed="false">
      <c r="B2242" s="32" t="s">
        <v>13009</v>
      </c>
    </row>
    <row r="2243" customFormat="false" ht="15" hidden="false" customHeight="false" outlineLevel="0" collapsed="false">
      <c r="B2243" s="32" t="s">
        <v>13010</v>
      </c>
    </row>
    <row r="2244" customFormat="false" ht="15" hidden="false" customHeight="false" outlineLevel="0" collapsed="false">
      <c r="B2244" s="32" t="s">
        <v>13011</v>
      </c>
    </row>
    <row r="2245" customFormat="false" ht="15" hidden="false" customHeight="false" outlineLevel="0" collapsed="false">
      <c r="B2245" s="32" t="s">
        <v>13012</v>
      </c>
    </row>
    <row r="2246" customFormat="false" ht="15" hidden="false" customHeight="false" outlineLevel="0" collapsed="false">
      <c r="B2246" s="32" t="s">
        <v>13013</v>
      </c>
    </row>
    <row r="2247" customFormat="false" ht="15" hidden="false" customHeight="false" outlineLevel="0" collapsed="false">
      <c r="B2247" s="32" t="s">
        <v>13014</v>
      </c>
    </row>
    <row r="2248" customFormat="false" ht="15" hidden="false" customHeight="false" outlineLevel="0" collapsed="false">
      <c r="B2248" s="32" t="s">
        <v>13015</v>
      </c>
    </row>
    <row r="2249" customFormat="false" ht="15" hidden="false" customHeight="false" outlineLevel="0" collapsed="false">
      <c r="B2249" s="32" t="s">
        <v>13016</v>
      </c>
    </row>
    <row r="2250" customFormat="false" ht="15" hidden="false" customHeight="false" outlineLevel="0" collapsed="false">
      <c r="B2250" s="32" t="s">
        <v>13017</v>
      </c>
    </row>
    <row r="2251" customFormat="false" ht="15" hidden="false" customHeight="false" outlineLevel="0" collapsed="false">
      <c r="B2251" s="32" t="s">
        <v>13018</v>
      </c>
    </row>
    <row r="2252" customFormat="false" ht="15" hidden="false" customHeight="false" outlineLevel="0" collapsed="false">
      <c r="B2252" s="32" t="s">
        <v>13019</v>
      </c>
    </row>
    <row r="2253" customFormat="false" ht="15" hidden="false" customHeight="false" outlineLevel="0" collapsed="false">
      <c r="B2253" s="32" t="s">
        <v>302</v>
      </c>
      <c r="D2253" s="29" t="s">
        <v>13020</v>
      </c>
    </row>
    <row r="2254" customFormat="false" ht="15" hidden="false" customHeight="false" outlineLevel="0" collapsed="false">
      <c r="B2254" s="32" t="s">
        <v>301</v>
      </c>
      <c r="C2254" s="29" t="s">
        <v>302</v>
      </c>
      <c r="D2254" s="29" t="s">
        <v>13021</v>
      </c>
    </row>
    <row r="2255" customFormat="false" ht="15" hidden="false" customHeight="false" outlineLevel="0" collapsed="false">
      <c r="B2255" s="32" t="s">
        <v>307</v>
      </c>
      <c r="C2255" s="29" t="s">
        <v>308</v>
      </c>
      <c r="D2255" s="29" t="s">
        <v>13022</v>
      </c>
    </row>
    <row r="2256" customFormat="false" ht="15" hidden="false" customHeight="false" outlineLevel="0" collapsed="false">
      <c r="B2256" s="32" t="n">
        <v>2.49</v>
      </c>
      <c r="C2256" s="29" t="n">
        <v>3.19</v>
      </c>
      <c r="D2256" s="29" t="s">
        <v>13023</v>
      </c>
      <c r="F2256" s="29" t="n">
        <f aca="false">C2256*0.0114</f>
        <v>0.036366</v>
      </c>
    </row>
    <row r="2257" customFormat="false" ht="15" hidden="false" customHeight="false" outlineLevel="0" collapsed="false">
      <c r="B2257" s="32" t="n">
        <v>2.63</v>
      </c>
      <c r="C2257" s="29" t="n">
        <v>4.59</v>
      </c>
      <c r="D2257" s="29" t="s">
        <v>13024</v>
      </c>
      <c r="F2257" s="29" t="n">
        <f aca="false">C2257*0.0114</f>
        <v>0.052326</v>
      </c>
    </row>
    <row r="2258" customFormat="false" ht="15" hidden="false" customHeight="false" outlineLevel="0" collapsed="false">
      <c r="B2258" s="32" t="n">
        <v>2.7</v>
      </c>
      <c r="C2258" s="29" t="n">
        <v>5.15</v>
      </c>
      <c r="D2258" s="29" t="s">
        <v>13025</v>
      </c>
      <c r="F2258" s="29" t="n">
        <f aca="false">C2258*0.0114</f>
        <v>0.05871</v>
      </c>
    </row>
    <row r="2259" customFormat="false" ht="15" hidden="false" customHeight="false" outlineLevel="0" collapsed="false">
      <c r="B2259" s="32" t="n">
        <v>2.81</v>
      </c>
      <c r="C2259" s="29" t="n">
        <v>6.7</v>
      </c>
      <c r="D2259" s="29" t="s">
        <v>13026</v>
      </c>
      <c r="F2259" s="29" t="n">
        <f aca="false">C2259*0.0114</f>
        <v>0.07638</v>
      </c>
    </row>
    <row r="2260" customFormat="false" ht="15" hidden="false" customHeight="false" outlineLevel="0" collapsed="false">
      <c r="B2260" s="32" t="n">
        <v>3</v>
      </c>
      <c r="C2260" s="29" t="n">
        <v>9.51</v>
      </c>
      <c r="D2260" s="29" t="s">
        <v>13027</v>
      </c>
      <c r="F2260" s="29" t="n">
        <f aca="false">C2260*0.0114</f>
        <v>0.108414</v>
      </c>
    </row>
    <row r="2261" customFormat="false" ht="15" hidden="false" customHeight="false" outlineLevel="0" collapsed="false">
      <c r="B2261" s="32" t="n">
        <v>3.4</v>
      </c>
      <c r="C2261" s="29" t="n">
        <v>21.5</v>
      </c>
      <c r="D2261" s="29" t="s">
        <v>13028</v>
      </c>
      <c r="F2261" s="29" t="n">
        <f aca="false">C2261*0.0114</f>
        <v>0.2451</v>
      </c>
    </row>
    <row r="2262" customFormat="false" ht="15" hidden="false" customHeight="false" outlineLevel="0" collapsed="false">
      <c r="B2262" s="32" t="n">
        <v>3.63</v>
      </c>
      <c r="C2262" s="29" t="n">
        <v>26.8</v>
      </c>
      <c r="D2262" s="29" t="s">
        <v>13029</v>
      </c>
      <c r="F2262" s="29" t="n">
        <f aca="false">C2262*0.0114</f>
        <v>0.30552</v>
      </c>
    </row>
    <row r="2263" customFormat="false" ht="15" hidden="false" customHeight="false" outlineLevel="0" collapsed="false">
      <c r="B2263" s="32" t="n">
        <v>3.85</v>
      </c>
      <c r="C2263" s="29" t="n">
        <v>36.8</v>
      </c>
      <c r="D2263" s="29" t="s">
        <v>13030</v>
      </c>
      <c r="F2263" s="29" t="n">
        <f aca="false">C2263*0.0114</f>
        <v>0.41952</v>
      </c>
    </row>
    <row r="2264" customFormat="false" ht="15" hidden="false" customHeight="false" outlineLevel="0" collapsed="false">
      <c r="B2264" s="32" t="n">
        <v>4.08</v>
      </c>
      <c r="C2264" s="29" t="n">
        <v>45.5</v>
      </c>
      <c r="D2264" s="29" t="s">
        <v>13031</v>
      </c>
      <c r="F2264" s="29" t="n">
        <f aca="false">C2264*0.0114</f>
        <v>0.5187</v>
      </c>
    </row>
    <row r="2265" customFormat="false" ht="15" hidden="false" customHeight="false" outlineLevel="0" collapsed="false">
      <c r="B2265" s="32" t="n">
        <v>4.33</v>
      </c>
      <c r="C2265" s="29" t="n">
        <v>63.7</v>
      </c>
      <c r="D2265" s="29" t="s">
        <v>13032</v>
      </c>
      <c r="F2265" s="29" t="n">
        <f aca="false">C2265*0.0114</f>
        <v>0.72618</v>
      </c>
    </row>
    <row r="2266" customFormat="false" ht="15" hidden="false" customHeight="false" outlineLevel="0" collapsed="false">
      <c r="B2266" s="32" t="n">
        <v>4.54</v>
      </c>
      <c r="C2266" s="29" t="n">
        <v>75.9</v>
      </c>
      <c r="D2266" s="29" t="s">
        <v>13033</v>
      </c>
      <c r="F2266" s="29" t="n">
        <f aca="false">C2266*0.0114</f>
        <v>0.86526</v>
      </c>
    </row>
    <row r="2267" customFormat="false" ht="15" hidden="false" customHeight="false" outlineLevel="0" collapsed="false">
      <c r="B2267" s="32" t="n">
        <v>4.76</v>
      </c>
      <c r="C2267" s="29" t="n">
        <v>95.5</v>
      </c>
      <c r="D2267" s="29" t="s">
        <v>13034</v>
      </c>
      <c r="F2267" s="29" t="n">
        <f aca="false">C2267*0.0114</f>
        <v>1.0887</v>
      </c>
    </row>
    <row r="2268" customFormat="false" ht="15" hidden="false" customHeight="false" outlineLevel="0" collapsed="false">
      <c r="B2268" s="32" t="n">
        <v>5.16</v>
      </c>
      <c r="C2268" s="29" t="n">
        <v>115</v>
      </c>
      <c r="D2268" s="29" t="s">
        <v>13035</v>
      </c>
      <c r="F2268" s="29" t="n">
        <f aca="false">C2268*0.0114</f>
        <v>1.311</v>
      </c>
    </row>
    <row r="2269" customFormat="false" ht="15" hidden="false" customHeight="false" outlineLevel="0" collapsed="false">
      <c r="B2269" s="32" t="n">
        <v>5.55</v>
      </c>
      <c r="C2269" s="29" t="n">
        <v>146</v>
      </c>
      <c r="D2269" s="29" t="s">
        <v>13036</v>
      </c>
      <c r="F2269" s="29" t="n">
        <f aca="false">C2269*0.0114</f>
        <v>1.6644</v>
      </c>
    </row>
    <row r="2270" customFormat="false" ht="15" hidden="false" customHeight="false" outlineLevel="0" collapsed="false">
      <c r="B2270" s="32" t="n">
        <v>5.93</v>
      </c>
      <c r="C2270" s="29" t="n">
        <v>181</v>
      </c>
      <c r="D2270" s="29" t="s">
        <v>13037</v>
      </c>
      <c r="F2270" s="29" t="n">
        <f aca="false">C2270*0.0114</f>
        <v>2.0634</v>
      </c>
    </row>
    <row r="2271" customFormat="false" ht="15" hidden="false" customHeight="false" outlineLevel="0" collapsed="false">
      <c r="B2271" s="32" t="n">
        <v>6.3</v>
      </c>
      <c r="C2271" s="29" t="n">
        <v>221</v>
      </c>
      <c r="D2271" s="29" t="s">
        <v>13038</v>
      </c>
      <c r="F2271" s="29" t="n">
        <f aca="false">C2271*0.0114</f>
        <v>2.5194</v>
      </c>
    </row>
    <row r="2272" customFormat="false" ht="15" hidden="false" customHeight="false" outlineLevel="0" collapsed="false">
      <c r="B2272" s="32" t="n">
        <v>6.65</v>
      </c>
      <c r="C2272" s="29" t="n">
        <v>238</v>
      </c>
      <c r="D2272" s="29" t="s">
        <v>13039</v>
      </c>
      <c r="F2272" s="29" t="n">
        <f aca="false">C2272*0.0114</f>
        <v>2.7132</v>
      </c>
    </row>
    <row r="2273" customFormat="false" ht="15" hidden="false" customHeight="false" outlineLevel="0" collapsed="false">
      <c r="B2273" s="32" t="s">
        <v>13040</v>
      </c>
    </row>
    <row r="2274" customFormat="false" ht="15" hidden="false" customHeight="false" outlineLevel="0" collapsed="false">
      <c r="B2274" s="32" t="s">
        <v>13041</v>
      </c>
    </row>
    <row r="2275" customFormat="false" ht="15" hidden="false" customHeight="false" outlineLevel="0" collapsed="false">
      <c r="B2275" s="32" t="s">
        <v>13042</v>
      </c>
    </row>
    <row r="2276" customFormat="false" ht="15" hidden="false" customHeight="false" outlineLevel="0" collapsed="false">
      <c r="B2276" s="32" t="s">
        <v>13043</v>
      </c>
    </row>
    <row r="2277" customFormat="false" ht="15" hidden="false" customHeight="false" outlineLevel="0" collapsed="false">
      <c r="B2277" s="32" t="s">
        <v>13044</v>
      </c>
    </row>
    <row r="2278" customFormat="false" ht="15" hidden="false" customHeight="false" outlineLevel="0" collapsed="false">
      <c r="B2278" s="32" t="s">
        <v>13045</v>
      </c>
    </row>
    <row r="2279" customFormat="false" ht="15" hidden="false" customHeight="false" outlineLevel="0" collapsed="false">
      <c r="B2279" s="32" t="s">
        <v>13046</v>
      </c>
    </row>
    <row r="2280" customFormat="false" ht="15" hidden="false" customHeight="false" outlineLevel="0" collapsed="false">
      <c r="B2280" s="32" t="s">
        <v>13047</v>
      </c>
    </row>
    <row r="2281" customFormat="false" ht="15" hidden="false" customHeight="false" outlineLevel="0" collapsed="false">
      <c r="B2281" s="32" t="s">
        <v>13048</v>
      </c>
    </row>
    <row r="2282" customFormat="false" ht="15" hidden="false" customHeight="false" outlineLevel="0" collapsed="false">
      <c r="B2282" s="32" t="s">
        <v>13049</v>
      </c>
    </row>
    <row r="2283" customFormat="false" ht="15" hidden="false" customHeight="false" outlineLevel="0" collapsed="false">
      <c r="B2283" s="32" t="s">
        <v>13050</v>
      </c>
    </row>
    <row r="2284" customFormat="false" ht="15" hidden="false" customHeight="false" outlineLevel="0" collapsed="false">
      <c r="B2284" s="32" t="s">
        <v>13051</v>
      </c>
    </row>
    <row r="2285" customFormat="false" ht="15" hidden="false" customHeight="false" outlineLevel="0" collapsed="false">
      <c r="B2285" s="32" t="s">
        <v>13052</v>
      </c>
    </row>
    <row r="2286" customFormat="false" ht="15" hidden="false" customHeight="false" outlineLevel="0" collapsed="false">
      <c r="B2286" s="32" t="s">
        <v>13053</v>
      </c>
    </row>
    <row r="2287" customFormat="false" ht="15" hidden="false" customHeight="false" outlineLevel="0" collapsed="false">
      <c r="B2287" s="32" t="s">
        <v>13054</v>
      </c>
    </row>
    <row r="2288" customFormat="false" ht="15" hidden="false" customHeight="false" outlineLevel="0" collapsed="false">
      <c r="B2288" s="32" t="s">
        <v>13055</v>
      </c>
    </row>
    <row r="2289" customFormat="false" ht="15" hidden="false" customHeight="false" outlineLevel="0" collapsed="false">
      <c r="B2289" s="32" t="s">
        <v>13056</v>
      </c>
    </row>
    <row r="2290" customFormat="false" ht="15" hidden="false" customHeight="false" outlineLevel="0" collapsed="false">
      <c r="B2290" s="32" t="s">
        <v>13057</v>
      </c>
    </row>
    <row r="2291" customFormat="false" ht="15" hidden="false" customHeight="false" outlineLevel="0" collapsed="false">
      <c r="B2291" s="32" t="s">
        <v>13058</v>
      </c>
    </row>
    <row r="2292" customFormat="false" ht="15" hidden="false" customHeight="false" outlineLevel="0" collapsed="false">
      <c r="B2292" s="32" t="s">
        <v>13059</v>
      </c>
    </row>
    <row r="2293" customFormat="false" ht="15" hidden="false" customHeight="false" outlineLevel="0" collapsed="false">
      <c r="B2293" s="32" t="s">
        <v>13060</v>
      </c>
    </row>
    <row r="2294" customFormat="false" ht="15" hidden="false" customHeight="false" outlineLevel="0" collapsed="false">
      <c r="B2294" s="32" t="s">
        <v>13061</v>
      </c>
    </row>
    <row r="2295" customFormat="false" ht="15" hidden="false" customHeight="false" outlineLevel="0" collapsed="false">
      <c r="B2295" s="32" t="s">
        <v>13062</v>
      </c>
    </row>
    <row r="2296" customFormat="false" ht="15" hidden="false" customHeight="false" outlineLevel="0" collapsed="false">
      <c r="B2296" s="32" t="s">
        <v>13063</v>
      </c>
    </row>
    <row r="2297" customFormat="false" ht="15" hidden="false" customHeight="false" outlineLevel="0" collapsed="false">
      <c r="B2297" s="32" t="s">
        <v>13064</v>
      </c>
    </row>
    <row r="2298" customFormat="false" ht="15" hidden="false" customHeight="false" outlineLevel="0" collapsed="false">
      <c r="B2298" s="32" t="s">
        <v>13065</v>
      </c>
    </row>
    <row r="2299" customFormat="false" ht="15" hidden="false" customHeight="false" outlineLevel="0" collapsed="false">
      <c r="B2299" s="32" t="s">
        <v>13066</v>
      </c>
    </row>
    <row r="2300" customFormat="false" ht="15" hidden="false" customHeight="false" outlineLevel="0" collapsed="false">
      <c r="B2300" s="32" t="s">
        <v>13067</v>
      </c>
    </row>
    <row r="2301" customFormat="false" ht="15" hidden="false" customHeight="false" outlineLevel="0" collapsed="false">
      <c r="B2301" s="32" t="s">
        <v>13068</v>
      </c>
    </row>
    <row r="2302" customFormat="false" ht="15" hidden="false" customHeight="false" outlineLevel="0" collapsed="false">
      <c r="B2302" s="32" t="s">
        <v>13069</v>
      </c>
    </row>
    <row r="2303" customFormat="false" ht="15" hidden="false" customHeight="false" outlineLevel="0" collapsed="false">
      <c r="B2303" s="32" t="s">
        <v>13070</v>
      </c>
    </row>
    <row r="2304" customFormat="false" ht="15" hidden="false" customHeight="false" outlineLevel="0" collapsed="false">
      <c r="B2304" s="32" t="s">
        <v>13071</v>
      </c>
    </row>
    <row r="2305" customFormat="false" ht="15" hidden="false" customHeight="false" outlineLevel="0" collapsed="false">
      <c r="B2305" s="32" t="s">
        <v>13072</v>
      </c>
    </row>
    <row r="2306" customFormat="false" ht="15" hidden="false" customHeight="false" outlineLevel="0" collapsed="false">
      <c r="B2306" s="32" t="s">
        <v>13073</v>
      </c>
    </row>
    <row r="2307" customFormat="false" ht="15" hidden="false" customHeight="false" outlineLevel="0" collapsed="false">
      <c r="B2307" s="32" t="s">
        <v>13074</v>
      </c>
    </row>
    <row r="2308" customFormat="false" ht="15" hidden="false" customHeight="false" outlineLevel="0" collapsed="false">
      <c r="B2308" s="32" t="s">
        <v>13075</v>
      </c>
    </row>
    <row r="2309" customFormat="false" ht="15" hidden="false" customHeight="false" outlineLevel="0" collapsed="false">
      <c r="B2309" s="32" t="s">
        <v>13076</v>
      </c>
    </row>
    <row r="2310" customFormat="false" ht="15" hidden="false" customHeight="false" outlineLevel="0" collapsed="false">
      <c r="B2310" s="32" t="s">
        <v>13077</v>
      </c>
    </row>
    <row r="2311" customFormat="false" ht="15" hidden="false" customHeight="false" outlineLevel="0" collapsed="false">
      <c r="B2311" s="32" t="s">
        <v>13078</v>
      </c>
    </row>
    <row r="2312" customFormat="false" ht="15" hidden="false" customHeight="false" outlineLevel="0" collapsed="false">
      <c r="B2312" s="32" t="s">
        <v>13079</v>
      </c>
    </row>
    <row r="2313" customFormat="false" ht="15" hidden="false" customHeight="false" outlineLevel="0" collapsed="false">
      <c r="B2313" s="32" t="s">
        <v>13080</v>
      </c>
    </row>
    <row r="2314" customFormat="false" ht="15" hidden="false" customHeight="false" outlineLevel="0" collapsed="false">
      <c r="B2314" s="32" t="s">
        <v>13081</v>
      </c>
    </row>
    <row r="2315" customFormat="false" ht="15" hidden="false" customHeight="false" outlineLevel="0" collapsed="false">
      <c r="B2315" s="32" t="s">
        <v>13082</v>
      </c>
    </row>
    <row r="2316" customFormat="false" ht="15" hidden="false" customHeight="false" outlineLevel="0" collapsed="false">
      <c r="B2316" s="32" t="s">
        <v>13083</v>
      </c>
    </row>
    <row r="2317" customFormat="false" ht="15" hidden="false" customHeight="false" outlineLevel="0" collapsed="false">
      <c r="B2317" s="32" t="s">
        <v>13084</v>
      </c>
    </row>
    <row r="2318" customFormat="false" ht="15" hidden="false" customHeight="false" outlineLevel="0" collapsed="false">
      <c r="B2318" s="32" t="s">
        <v>13085</v>
      </c>
    </row>
    <row r="2319" customFormat="false" ht="15" hidden="false" customHeight="false" outlineLevel="0" collapsed="false">
      <c r="B2319" s="32" t="s">
        <v>13086</v>
      </c>
    </row>
    <row r="2320" customFormat="false" ht="15" hidden="false" customHeight="false" outlineLevel="0" collapsed="false">
      <c r="B2320" s="32" t="s">
        <v>13087</v>
      </c>
    </row>
    <row r="2321" customFormat="false" ht="15" hidden="false" customHeight="false" outlineLevel="0" collapsed="false">
      <c r="B2321" s="32" t="s">
        <v>13088</v>
      </c>
    </row>
    <row r="2322" customFormat="false" ht="15" hidden="false" customHeight="false" outlineLevel="0" collapsed="false">
      <c r="B2322" s="32" t="s">
        <v>13089</v>
      </c>
    </row>
    <row r="2323" customFormat="false" ht="15" hidden="false" customHeight="false" outlineLevel="0" collapsed="false">
      <c r="B2323" s="32" t="s">
        <v>13090</v>
      </c>
    </row>
    <row r="2324" customFormat="false" ht="15" hidden="false" customHeight="false" outlineLevel="0" collapsed="false">
      <c r="B2324" s="32" t="s">
        <v>301</v>
      </c>
      <c r="C2324" s="29" t="s">
        <v>302</v>
      </c>
      <c r="D2324" s="29" t="s">
        <v>13091</v>
      </c>
    </row>
    <row r="2325" customFormat="false" ht="15" hidden="false" customHeight="false" outlineLevel="0" collapsed="false">
      <c r="B2325" s="32" t="s">
        <v>307</v>
      </c>
      <c r="C2325" s="29" t="s">
        <v>308</v>
      </c>
      <c r="D2325" s="29" t="s">
        <v>13092</v>
      </c>
    </row>
    <row r="2326" customFormat="false" ht="15" hidden="false" customHeight="false" outlineLevel="0" collapsed="false">
      <c r="B2326" s="32" t="n">
        <v>3.15</v>
      </c>
      <c r="C2326" s="29" t="n">
        <v>8.91</v>
      </c>
      <c r="D2326" s="29" t="s">
        <v>13093</v>
      </c>
      <c r="F2326" s="29" t="n">
        <f aca="false">C2326*0.0114</f>
        <v>0.101574</v>
      </c>
    </row>
    <row r="2327" customFormat="false" ht="15" hidden="false" customHeight="false" outlineLevel="0" collapsed="false">
      <c r="B2327" s="32" t="n">
        <v>3.275</v>
      </c>
      <c r="C2327" s="29" t="n">
        <v>15.8</v>
      </c>
      <c r="D2327" s="29" t="s">
        <v>13094</v>
      </c>
      <c r="F2327" s="29" t="n">
        <f aca="false">C2327*0.0114</f>
        <v>0.18012</v>
      </c>
    </row>
    <row r="2328" customFormat="false" ht="15" hidden="false" customHeight="false" outlineLevel="0" collapsed="false">
      <c r="B2328" s="32" t="n">
        <v>3.4</v>
      </c>
      <c r="C2328" s="29" t="n">
        <v>20.8</v>
      </c>
      <c r="D2328" s="29" t="s">
        <v>13095</v>
      </c>
      <c r="F2328" s="29" t="n">
        <f aca="false">C2328*0.0114</f>
        <v>0.23712</v>
      </c>
    </row>
    <row r="2329" customFormat="false" ht="15" hidden="false" customHeight="false" outlineLevel="0" collapsed="false">
      <c r="B2329" s="32" t="n">
        <v>3.535</v>
      </c>
      <c r="C2329" s="29" t="n">
        <v>22.6</v>
      </c>
      <c r="D2329" s="29" t="s">
        <v>13096</v>
      </c>
      <c r="F2329" s="29" t="n">
        <f aca="false">C2329*0.0114</f>
        <v>0.25764</v>
      </c>
    </row>
    <row r="2330" customFormat="false" ht="15" hidden="false" customHeight="false" outlineLevel="0" collapsed="false">
      <c r="B2330" s="32" t="n">
        <v>3.665</v>
      </c>
      <c r="C2330" s="29" t="n">
        <v>34.7</v>
      </c>
      <c r="D2330" s="29" t="s">
        <v>13097</v>
      </c>
      <c r="F2330" s="29" t="n">
        <f aca="false">C2330*0.0114</f>
        <v>0.39558</v>
      </c>
    </row>
    <row r="2331" customFormat="false" ht="15" hidden="false" customHeight="false" outlineLevel="0" collapsed="false">
      <c r="B2331" s="32" t="n">
        <v>3.79</v>
      </c>
      <c r="C2331" s="29" t="n">
        <v>40.6</v>
      </c>
      <c r="D2331" s="29" t="s">
        <v>13098</v>
      </c>
      <c r="F2331" s="29" t="n">
        <f aca="false">C2331*0.0114</f>
        <v>0.46284</v>
      </c>
    </row>
    <row r="2332" customFormat="false" ht="15" hidden="false" customHeight="false" outlineLevel="0" collapsed="false">
      <c r="B2332" s="32" t="n">
        <v>3.915</v>
      </c>
      <c r="C2332" s="29" t="n">
        <v>46.8</v>
      </c>
      <c r="D2332" s="29" t="s">
        <v>13099</v>
      </c>
      <c r="F2332" s="29" t="n">
        <f aca="false">C2332*0.0114</f>
        <v>0.53352</v>
      </c>
    </row>
    <row r="2333" customFormat="false" ht="15" hidden="false" customHeight="false" outlineLevel="0" collapsed="false">
      <c r="B2333" s="32" t="n">
        <v>4.05</v>
      </c>
      <c r="C2333" s="29" t="n">
        <v>52</v>
      </c>
      <c r="D2333" s="29" t="s">
        <v>13100</v>
      </c>
      <c r="F2333" s="29" t="n">
        <f aca="false">C2333*0.0114</f>
        <v>0.5928</v>
      </c>
    </row>
    <row r="2334" customFormat="false" ht="15" hidden="false" customHeight="false" outlineLevel="0" collapsed="false">
      <c r="B2334" s="32" t="n">
        <v>4.165</v>
      </c>
      <c r="C2334" s="29" t="n">
        <v>62.8</v>
      </c>
      <c r="D2334" s="29" t="s">
        <v>13101</v>
      </c>
      <c r="F2334" s="29" t="n">
        <f aca="false">C2334*0.0114</f>
        <v>0.71592</v>
      </c>
    </row>
    <row r="2335" customFormat="false" ht="15" hidden="false" customHeight="false" outlineLevel="0" collapsed="false">
      <c r="B2335" s="32" t="n">
        <v>4.315</v>
      </c>
      <c r="C2335" s="29" t="n">
        <v>67.9</v>
      </c>
      <c r="D2335" s="29" t="s">
        <v>13102</v>
      </c>
      <c r="F2335" s="29" t="n">
        <f aca="false">C2335*0.0114</f>
        <v>0.77406</v>
      </c>
    </row>
    <row r="2336" customFormat="false" ht="15" hidden="false" customHeight="false" outlineLevel="0" collapsed="false">
      <c r="B2336" s="32" t="n">
        <v>4.455</v>
      </c>
      <c r="C2336" s="29" t="n">
        <v>82.4</v>
      </c>
      <c r="D2336" s="29" t="s">
        <v>13103</v>
      </c>
      <c r="F2336" s="29" t="n">
        <f aca="false">C2336*0.0114</f>
        <v>0.93936</v>
      </c>
    </row>
    <row r="2337" customFormat="false" ht="15" hidden="false" customHeight="false" outlineLevel="0" collapsed="false">
      <c r="B2337" s="32" t="n">
        <v>4.745</v>
      </c>
      <c r="C2337" s="29" t="n">
        <v>107</v>
      </c>
      <c r="D2337" s="29" t="s">
        <v>13104</v>
      </c>
      <c r="F2337" s="29" t="n">
        <f aca="false">C2337*0.0114</f>
        <v>1.2198</v>
      </c>
    </row>
    <row r="2338" customFormat="false" ht="15" hidden="false" customHeight="false" outlineLevel="0" collapsed="false">
      <c r="B2338" s="32" t="n">
        <v>4.885</v>
      </c>
      <c r="C2338" s="29" t="n">
        <v>125</v>
      </c>
      <c r="D2338" s="29" t="s">
        <v>13105</v>
      </c>
      <c r="F2338" s="29" t="n">
        <f aca="false">C2338*0.0114</f>
        <v>1.425</v>
      </c>
    </row>
    <row r="2339" customFormat="false" ht="15" hidden="false" customHeight="false" outlineLevel="0" collapsed="false">
      <c r="B2339" s="32" t="n">
        <v>5.025</v>
      </c>
      <c r="C2339" s="29" t="n">
        <v>126</v>
      </c>
      <c r="D2339" s="29" t="s">
        <v>13106</v>
      </c>
      <c r="F2339" s="29" t="n">
        <f aca="false">C2339*0.0114</f>
        <v>1.4364</v>
      </c>
    </row>
    <row r="2340" customFormat="false" ht="15" hidden="false" customHeight="false" outlineLevel="0" collapsed="false">
      <c r="B2340" s="32" t="n">
        <v>5.165</v>
      </c>
      <c r="C2340" s="29" t="n">
        <v>145</v>
      </c>
      <c r="D2340" s="29" t="s">
        <v>13107</v>
      </c>
      <c r="F2340" s="29" t="n">
        <f aca="false">C2340*0.0114</f>
        <v>1.653</v>
      </c>
    </row>
    <row r="2341" customFormat="false" ht="15" hidden="false" customHeight="false" outlineLevel="0" collapsed="false">
      <c r="B2341" s="32" t="n">
        <v>5.33</v>
      </c>
      <c r="C2341" s="29" t="n">
        <v>163</v>
      </c>
      <c r="D2341" s="29" t="s">
        <v>13108</v>
      </c>
      <c r="F2341" s="29" t="n">
        <f aca="false">C2341*0.0114</f>
        <v>1.8582</v>
      </c>
    </row>
    <row r="2342" customFormat="false" ht="15" hidden="false" customHeight="false" outlineLevel="0" collapsed="false">
      <c r="B2342" s="32" t="n">
        <v>5.49</v>
      </c>
      <c r="C2342" s="29" t="n">
        <v>145</v>
      </c>
      <c r="D2342" s="29" t="s">
        <v>13109</v>
      </c>
      <c r="F2342" s="29" t="n">
        <f aca="false">C2342*0.0114</f>
        <v>1.653</v>
      </c>
    </row>
    <row r="2343" customFormat="false" ht="15" hidden="false" customHeight="false" outlineLevel="0" collapsed="false">
      <c r="B2343" s="32" t="n">
        <v>5.65</v>
      </c>
      <c r="C2343" s="29" t="n">
        <v>190</v>
      </c>
      <c r="D2343" s="29" t="s">
        <v>13110</v>
      </c>
      <c r="F2343" s="29" t="n">
        <f aca="false">C2343*0.0114</f>
        <v>2.166</v>
      </c>
    </row>
    <row r="2344" customFormat="false" ht="15" hidden="false" customHeight="false" outlineLevel="0" collapsed="false">
      <c r="B2344" s="32" t="n">
        <v>5.82</v>
      </c>
      <c r="C2344" s="29" t="n">
        <v>203</v>
      </c>
      <c r="D2344" s="29" t="s">
        <v>13111</v>
      </c>
      <c r="F2344" s="29" t="n">
        <f aca="false">C2344*0.0114</f>
        <v>2.3142</v>
      </c>
    </row>
    <row r="2345" customFormat="false" ht="15" hidden="false" customHeight="false" outlineLevel="0" collapsed="false">
      <c r="B2345" s="32" t="n">
        <v>5.98</v>
      </c>
      <c r="C2345" s="29" t="n">
        <v>225</v>
      </c>
      <c r="D2345" s="29" t="s">
        <v>13112</v>
      </c>
      <c r="F2345" s="29" t="n">
        <f aca="false">C2345*0.0114</f>
        <v>2.565</v>
      </c>
    </row>
    <row r="2346" customFormat="false" ht="15" hidden="false" customHeight="false" outlineLevel="0" collapsed="false">
      <c r="B2346" s="32" t="s">
        <v>13113</v>
      </c>
    </row>
    <row r="2347" customFormat="false" ht="15" hidden="false" customHeight="false" outlineLevel="0" collapsed="false">
      <c r="B2347" s="32" t="s">
        <v>13114</v>
      </c>
    </row>
    <row r="2348" customFormat="false" ht="15" hidden="false" customHeight="false" outlineLevel="0" collapsed="false">
      <c r="B2348" s="32" t="s">
        <v>13115</v>
      </c>
    </row>
    <row r="2349" customFormat="false" ht="15" hidden="false" customHeight="false" outlineLevel="0" collapsed="false">
      <c r="B2349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04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</row>
    <row r="3" customFormat="false" ht="12.75" hidden="false" customHeight="false" outlineLevel="0" collapsed="false">
      <c r="B3" s="29" t="s">
        <v>13116</v>
      </c>
      <c r="G3" s="29" t="s">
        <v>13117</v>
      </c>
      <c r="L3" s="29" t="s">
        <v>13118</v>
      </c>
    </row>
    <row r="4" customFormat="false" ht="12.75" hidden="false" customHeight="false" outlineLevel="0" collapsed="false">
      <c r="B4" s="29" t="s">
        <v>13119</v>
      </c>
      <c r="G4" s="29" t="s">
        <v>13120</v>
      </c>
      <c r="L4" s="29" t="s">
        <v>13121</v>
      </c>
    </row>
    <row r="5" customFormat="false" ht="12.75" hidden="false" customHeight="false" outlineLevel="0" collapsed="false">
      <c r="B5" s="29" t="s">
        <v>6882</v>
      </c>
      <c r="G5" s="29" t="s">
        <v>13122</v>
      </c>
      <c r="L5" s="29" t="s">
        <v>13123</v>
      </c>
    </row>
    <row r="6" customFormat="false" ht="12.75" hidden="false" customHeight="false" outlineLevel="0" collapsed="false">
      <c r="B6" s="29" t="s">
        <v>801</v>
      </c>
      <c r="G6" s="29" t="s">
        <v>801</v>
      </c>
      <c r="L6" s="29" t="s">
        <v>801</v>
      </c>
    </row>
    <row r="7" customFormat="false" ht="12.75" hidden="false" customHeight="false" outlineLevel="0" collapsed="false">
      <c r="B7" s="29" t="s">
        <v>802</v>
      </c>
      <c r="C7" s="29" t="s">
        <v>803</v>
      </c>
      <c r="G7" s="29" t="s">
        <v>802</v>
      </c>
      <c r="H7" s="29" t="s">
        <v>803</v>
      </c>
      <c r="L7" s="29" t="s">
        <v>802</v>
      </c>
      <c r="M7" s="29" t="s">
        <v>803</v>
      </c>
      <c r="Q7" s="29" t="s">
        <v>802</v>
      </c>
      <c r="R7" s="29" t="s">
        <v>803</v>
      </c>
    </row>
    <row r="8" customFormat="false" ht="12.75" hidden="false" customHeight="false" outlineLevel="0" collapsed="false">
      <c r="B8" s="34" t="n">
        <v>1</v>
      </c>
      <c r="C8" s="34" t="n">
        <v>0.000850251</v>
      </c>
      <c r="G8" s="34" t="n">
        <v>1</v>
      </c>
      <c r="H8" s="34" t="n">
        <v>0</v>
      </c>
      <c r="L8" s="34" t="n">
        <v>1</v>
      </c>
      <c r="M8" s="34" t="n">
        <v>0</v>
      </c>
      <c r="Q8" s="34" t="n">
        <v>1</v>
      </c>
      <c r="R8" s="34" t="n">
        <f aca="false">C8*$E$2+H8*$F$2+M8*$G$2</f>
        <v>9.6928614E-006</v>
      </c>
    </row>
    <row r="9" customFormat="false" ht="12.75" hidden="false" customHeight="false" outlineLevel="0" collapsed="false">
      <c r="B9" s="34" t="n">
        <v>2</v>
      </c>
      <c r="C9" s="34" t="n">
        <v>0.221393</v>
      </c>
      <c r="G9" s="34" t="n">
        <v>2</v>
      </c>
      <c r="H9" s="34" t="n">
        <v>0</v>
      </c>
      <c r="L9" s="34" t="n">
        <v>2</v>
      </c>
      <c r="M9" s="34" t="n">
        <v>0</v>
      </c>
      <c r="Q9" s="34" t="n">
        <v>2</v>
      </c>
      <c r="R9" s="34" t="n">
        <f aca="false">C9*$E$2+H9*$F$2+M9*$G$2</f>
        <v>0.0025238802</v>
      </c>
    </row>
    <row r="10" customFormat="false" ht="12.75" hidden="false" customHeight="false" outlineLevel="0" collapsed="false">
      <c r="B10" s="34" t="n">
        <v>3</v>
      </c>
      <c r="C10" s="34" t="n">
        <v>0.534509</v>
      </c>
      <c r="G10" s="34" t="n">
        <v>3</v>
      </c>
      <c r="H10" s="34" t="n">
        <v>0</v>
      </c>
      <c r="L10" s="34" t="n">
        <v>3</v>
      </c>
      <c r="M10" s="34" t="n">
        <v>0</v>
      </c>
      <c r="Q10" s="34" t="n">
        <v>3</v>
      </c>
      <c r="R10" s="34" t="n">
        <f aca="false">C10*$E$2+H10*$F$2+M10*$G$2</f>
        <v>0.0060934026</v>
      </c>
    </row>
    <row r="11" customFormat="false" ht="12.75" hidden="false" customHeight="false" outlineLevel="0" collapsed="false">
      <c r="B11" s="34" t="n">
        <v>4</v>
      </c>
      <c r="C11" s="34" t="n">
        <v>0.442369</v>
      </c>
      <c r="G11" s="34" t="n">
        <v>4</v>
      </c>
      <c r="H11" s="34" t="n">
        <v>0</v>
      </c>
      <c r="L11" s="34" t="n">
        <v>4</v>
      </c>
      <c r="M11" s="34" t="n">
        <v>0</v>
      </c>
      <c r="Q11" s="34" t="n">
        <v>4</v>
      </c>
      <c r="R11" s="34" t="n">
        <f aca="false">C11*$E$2+H11*$F$2+M11*$G$2</f>
        <v>0.0050430066</v>
      </c>
    </row>
    <row r="12" customFormat="false" ht="12.75" hidden="false" customHeight="false" outlineLevel="0" collapsed="false">
      <c r="B12" s="34" t="n">
        <v>5</v>
      </c>
      <c r="C12" s="34" t="n">
        <v>0.436291</v>
      </c>
      <c r="G12" s="34" t="n">
        <v>5</v>
      </c>
      <c r="H12" s="34" t="n">
        <v>99.5365</v>
      </c>
      <c r="L12" s="34" t="n">
        <v>5</v>
      </c>
      <c r="M12" s="34" t="n">
        <v>0</v>
      </c>
      <c r="Q12" s="34" t="n">
        <v>5</v>
      </c>
      <c r="R12" s="34" t="n">
        <f aca="false">C12*$E$2+H12*$F$2+M12*$G$2</f>
        <v>3.6221301274</v>
      </c>
    </row>
    <row r="13" customFormat="false" ht="12.75" hidden="false" customHeight="false" outlineLevel="0" collapsed="false">
      <c r="B13" s="34" t="n">
        <v>6</v>
      </c>
      <c r="C13" s="34" t="n">
        <v>0.429589</v>
      </c>
      <c r="G13" s="34" t="n">
        <v>6</v>
      </c>
      <c r="H13" s="34" t="n">
        <v>378.43</v>
      </c>
      <c r="L13" s="34" t="n">
        <v>6</v>
      </c>
      <c r="M13" s="34" t="n">
        <v>0</v>
      </c>
      <c r="Q13" s="34" t="n">
        <v>6</v>
      </c>
      <c r="R13" s="34" t="n">
        <f aca="false">C13*$E$2+H13*$F$2+M13*$G$2</f>
        <v>13.7570435146</v>
      </c>
    </row>
    <row r="14" customFormat="false" ht="12.75" hidden="false" customHeight="false" outlineLevel="0" collapsed="false">
      <c r="B14" s="34" t="n">
        <v>7</v>
      </c>
      <c r="C14" s="34" t="n">
        <v>0.452962</v>
      </c>
      <c r="G14" s="34" t="n">
        <v>7</v>
      </c>
      <c r="H14" s="34" t="n">
        <v>490.784</v>
      </c>
      <c r="L14" s="34" t="n">
        <v>7</v>
      </c>
      <c r="M14" s="34" t="n">
        <v>0</v>
      </c>
      <c r="Q14" s="34" t="n">
        <v>7</v>
      </c>
      <c r="R14" s="34" t="n">
        <f aca="false">C14*$E$2+H14*$F$2+M14*$G$2</f>
        <v>17.8402543268</v>
      </c>
    </row>
    <row r="15" customFormat="false" ht="12.75" hidden="false" customHeight="false" outlineLevel="0" collapsed="false">
      <c r="B15" s="34" t="n">
        <v>8</v>
      </c>
      <c r="C15" s="34" t="n">
        <v>0.472679</v>
      </c>
      <c r="G15" s="34" t="n">
        <v>8</v>
      </c>
      <c r="H15" s="34" t="n">
        <v>541.871</v>
      </c>
      <c r="L15" s="34" t="n">
        <v>8</v>
      </c>
      <c r="M15" s="34" t="n">
        <v>0</v>
      </c>
      <c r="Q15" s="34" t="n">
        <v>8</v>
      </c>
      <c r="R15" s="34" t="n">
        <f aca="false">C15*$E$2+H15*$F$2+M15*$G$2</f>
        <v>19.6969806806</v>
      </c>
    </row>
    <row r="16" customFormat="false" ht="12.75" hidden="false" customHeight="false" outlineLevel="0" collapsed="false">
      <c r="B16" s="34" t="n">
        <v>9</v>
      </c>
      <c r="C16" s="34" t="n">
        <v>0.489163</v>
      </c>
      <c r="G16" s="34" t="n">
        <v>9</v>
      </c>
      <c r="H16" s="34" t="n">
        <v>577.272</v>
      </c>
      <c r="L16" s="34" t="n">
        <v>9</v>
      </c>
      <c r="M16" s="34" t="n">
        <v>0</v>
      </c>
      <c r="Q16" s="34" t="n">
        <v>9</v>
      </c>
      <c r="R16" s="34" t="n">
        <f aca="false">C16*$E$2+H16*$F$2+M16*$G$2</f>
        <v>20.9836409382</v>
      </c>
    </row>
    <row r="17" customFormat="false" ht="12.75" hidden="false" customHeight="false" outlineLevel="0" collapsed="false">
      <c r="B17" s="34" t="n">
        <v>10</v>
      </c>
      <c r="C17" s="34" t="n">
        <v>0.515795</v>
      </c>
      <c r="G17" s="34" t="n">
        <v>10</v>
      </c>
      <c r="H17" s="34" t="n">
        <v>610.189</v>
      </c>
      <c r="L17" s="34" t="n">
        <v>10</v>
      </c>
      <c r="M17" s="34" t="n">
        <v>0</v>
      </c>
      <c r="Q17" s="34" t="n">
        <v>10</v>
      </c>
      <c r="R17" s="34" t="n">
        <f aca="false">C17*$E$2+H17*$F$2+M17*$G$2</f>
        <v>22.180148323</v>
      </c>
    </row>
    <row r="18" customFormat="false" ht="12.75" hidden="false" customHeight="false" outlineLevel="0" collapsed="false">
      <c r="B18" s="34" t="n">
        <v>11</v>
      </c>
      <c r="C18" s="34" t="n">
        <v>0.566643</v>
      </c>
      <c r="G18" s="34" t="n">
        <v>11</v>
      </c>
      <c r="H18" s="34" t="n">
        <v>640.594</v>
      </c>
      <c r="L18" s="34" t="n">
        <v>11</v>
      </c>
      <c r="M18" s="34" t="n">
        <v>0</v>
      </c>
      <c r="Q18" s="34" t="n">
        <v>11</v>
      </c>
      <c r="R18" s="34" t="n">
        <f aca="false">C18*$E$2+H18*$F$2+M18*$G$2</f>
        <v>23.2856456902</v>
      </c>
    </row>
    <row r="19" customFormat="false" ht="12.75" hidden="false" customHeight="false" outlineLevel="0" collapsed="false">
      <c r="B19" s="34" t="n">
        <v>12</v>
      </c>
      <c r="C19" s="34" t="n">
        <v>0.648304</v>
      </c>
      <c r="G19" s="34" t="n">
        <v>12</v>
      </c>
      <c r="H19" s="34" t="n">
        <v>667.114</v>
      </c>
      <c r="L19" s="34" t="n">
        <v>12</v>
      </c>
      <c r="M19" s="34" t="n">
        <v>0</v>
      </c>
      <c r="Q19" s="34" t="n">
        <v>12</v>
      </c>
      <c r="R19" s="34" t="n">
        <f aca="false">C19*$E$2+H19*$F$2+M19*$G$2</f>
        <v>24.2503134256</v>
      </c>
    </row>
    <row r="20" customFormat="false" ht="12.75" hidden="false" customHeight="false" outlineLevel="0" collapsed="false">
      <c r="B20" s="34" t="n">
        <v>13</v>
      </c>
      <c r="C20" s="34" t="n">
        <v>0.741671</v>
      </c>
      <c r="G20" s="34" t="n">
        <v>13</v>
      </c>
      <c r="H20" s="34" t="n">
        <v>634.751</v>
      </c>
      <c r="L20" s="34" t="n">
        <v>13</v>
      </c>
      <c r="M20" s="34" t="n">
        <v>0</v>
      </c>
      <c r="Q20" s="34" t="n">
        <v>13</v>
      </c>
      <c r="R20" s="34" t="n">
        <f aca="false">C20*$E$2+H20*$F$2+M20*$G$2</f>
        <v>23.0753063894</v>
      </c>
    </row>
    <row r="21" customFormat="false" ht="12.75" hidden="false" customHeight="false" outlineLevel="0" collapsed="false">
      <c r="B21" s="34" t="n">
        <v>14</v>
      </c>
      <c r="C21" s="34" t="n">
        <v>0.838103</v>
      </c>
      <c r="G21" s="34" t="n">
        <v>14</v>
      </c>
      <c r="H21" s="34" t="n">
        <v>491.995</v>
      </c>
      <c r="L21" s="34" t="n">
        <v>14</v>
      </c>
      <c r="M21" s="34" t="n">
        <v>0</v>
      </c>
      <c r="Q21" s="34" t="n">
        <v>14</v>
      </c>
      <c r="R21" s="34" t="n">
        <f aca="false">C21*$E$2+H21*$F$2+M21*$G$2</f>
        <v>17.8886526742</v>
      </c>
    </row>
    <row r="22" customFormat="false" ht="12.75" hidden="false" customHeight="false" outlineLevel="0" collapsed="false">
      <c r="B22" s="34" t="n">
        <v>15</v>
      </c>
      <c r="C22" s="34" t="n">
        <v>0.895847</v>
      </c>
      <c r="G22" s="34" t="n">
        <v>15</v>
      </c>
      <c r="H22" s="34" t="n">
        <v>342.751</v>
      </c>
      <c r="L22" s="34" t="n">
        <v>15</v>
      </c>
      <c r="M22" s="34" t="n">
        <v>0</v>
      </c>
      <c r="Q22" s="34" t="n">
        <v>15</v>
      </c>
      <c r="R22" s="34" t="n">
        <f aca="false">C22*$E$2+H22*$F$2+M22*$G$2</f>
        <v>12.4657839958</v>
      </c>
    </row>
    <row r="23" customFormat="false" ht="12.75" hidden="false" customHeight="false" outlineLevel="0" collapsed="false">
      <c r="B23" s="34" t="n">
        <v>16</v>
      </c>
      <c r="C23" s="34" t="n">
        <v>0.908036</v>
      </c>
      <c r="G23" s="34" t="n">
        <v>16</v>
      </c>
      <c r="H23" s="34" t="n">
        <v>231.773</v>
      </c>
      <c r="L23" s="34" t="n">
        <v>16</v>
      </c>
      <c r="M23" s="34" t="n">
        <v>0</v>
      </c>
      <c r="Q23" s="34" t="n">
        <v>16</v>
      </c>
      <c r="R23" s="34" t="n">
        <f aca="false">C23*$E$2+H23*$F$2+M23*$G$2</f>
        <v>8.4329824304</v>
      </c>
    </row>
    <row r="24" customFormat="false" ht="12.75" hidden="false" customHeight="false" outlineLevel="0" collapsed="false">
      <c r="B24" s="34" t="n">
        <v>17</v>
      </c>
      <c r="C24" s="34" t="n">
        <v>0.905061</v>
      </c>
      <c r="G24" s="34" t="n">
        <v>17</v>
      </c>
      <c r="H24" s="34" t="n">
        <v>157.913</v>
      </c>
      <c r="L24" s="34" t="n">
        <v>17</v>
      </c>
      <c r="M24" s="34" t="n">
        <v>0</v>
      </c>
      <c r="Q24" s="34" t="n">
        <v>17</v>
      </c>
      <c r="R24" s="34" t="n">
        <f aca="false">C24*$E$2+H24*$F$2+M24*$G$2</f>
        <v>5.7488761154</v>
      </c>
    </row>
    <row r="25" customFormat="false" ht="12.75" hidden="false" customHeight="false" outlineLevel="0" collapsed="false">
      <c r="B25" s="34" t="n">
        <v>18</v>
      </c>
      <c r="C25" s="34" t="n">
        <v>0.868778</v>
      </c>
      <c r="G25" s="34" t="n">
        <v>18</v>
      </c>
      <c r="H25" s="34" t="n">
        <v>112.024</v>
      </c>
      <c r="L25" s="34" t="n">
        <v>18</v>
      </c>
      <c r="M25" s="34" t="n">
        <v>0</v>
      </c>
      <c r="Q25" s="34" t="n">
        <v>18</v>
      </c>
      <c r="R25" s="34" t="n">
        <f aca="false">C25*$E$2+H25*$F$2+M25*$G$2</f>
        <v>4.0808562292</v>
      </c>
    </row>
    <row r="26" customFormat="false" ht="12.75" hidden="false" customHeight="false" outlineLevel="0" collapsed="false">
      <c r="B26" s="34" t="n">
        <v>19</v>
      </c>
      <c r="C26" s="34" t="n">
        <v>0.800524</v>
      </c>
      <c r="G26" s="34" t="n">
        <v>19</v>
      </c>
      <c r="H26" s="34" t="n">
        <v>83.6649</v>
      </c>
      <c r="L26" s="34" t="n">
        <v>19</v>
      </c>
      <c r="M26" s="34" t="n">
        <v>0</v>
      </c>
      <c r="Q26" s="34" t="n">
        <v>19</v>
      </c>
      <c r="R26" s="34" t="n">
        <f aca="false">C26*$E$2+H26*$F$2+M26*$G$2</f>
        <v>3.0495084396</v>
      </c>
    </row>
    <row r="27" customFormat="false" ht="12.75" hidden="false" customHeight="false" outlineLevel="0" collapsed="false">
      <c r="B27" s="34" t="n">
        <v>20</v>
      </c>
      <c r="C27" s="34" t="n">
        <v>0.712455</v>
      </c>
      <c r="G27" s="34" t="n">
        <v>20</v>
      </c>
      <c r="H27" s="34" t="n">
        <v>67.5024</v>
      </c>
      <c r="L27" s="34" t="n">
        <v>20</v>
      </c>
      <c r="M27" s="34" t="n">
        <v>0</v>
      </c>
      <c r="Q27" s="34" t="n">
        <v>20</v>
      </c>
      <c r="R27" s="34" t="n">
        <f aca="false">C27*$E$2+H27*$F$2+M27*$G$2</f>
        <v>2.461159203</v>
      </c>
    </row>
    <row r="28" customFormat="false" ht="12.75" hidden="false" customHeight="false" outlineLevel="0" collapsed="false">
      <c r="B28" s="34" t="n">
        <v>22</v>
      </c>
      <c r="C28" s="34" t="n">
        <v>0.513443</v>
      </c>
      <c r="G28" s="34" t="n">
        <v>22</v>
      </c>
      <c r="H28" s="34" t="n">
        <v>51.6034</v>
      </c>
      <c r="L28" s="34" t="n">
        <v>22</v>
      </c>
      <c r="M28" s="34" t="n">
        <v>0.0892375</v>
      </c>
      <c r="Q28" s="34" t="n">
        <v>22</v>
      </c>
      <c r="R28" s="34" t="n">
        <f aca="false">C28*$E$2+H28*$F$2+M28*$G$2</f>
        <v>1.88194714545</v>
      </c>
    </row>
    <row r="29" customFormat="false" ht="12.75" hidden="false" customHeight="false" outlineLevel="0" collapsed="false">
      <c r="B29" s="34" t="n">
        <v>24</v>
      </c>
      <c r="C29" s="34" t="n">
        <v>0.402035</v>
      </c>
      <c r="G29" s="34" t="n">
        <v>24</v>
      </c>
      <c r="H29" s="34" t="n">
        <v>44.1547</v>
      </c>
      <c r="L29" s="34" t="n">
        <v>24</v>
      </c>
      <c r="M29" s="34" t="n">
        <v>31.9849</v>
      </c>
      <c r="Q29" s="34" t="n">
        <v>24</v>
      </c>
      <c r="R29" s="34" t="n">
        <f aca="false">C29*$E$2+H29*$F$2+M29*$G$2</f>
        <v>1.905345171</v>
      </c>
    </row>
    <row r="30" customFormat="false" ht="12.75" hidden="false" customHeight="false" outlineLevel="0" collapsed="false">
      <c r="B30" s="34" t="n">
        <v>26</v>
      </c>
      <c r="C30" s="34" t="n">
        <v>0.328229</v>
      </c>
      <c r="G30" s="34" t="n">
        <v>26</v>
      </c>
      <c r="H30" s="34" t="n">
        <v>39.2953</v>
      </c>
      <c r="L30" s="34" t="n">
        <v>26</v>
      </c>
      <c r="M30" s="34" t="n">
        <v>116.198</v>
      </c>
      <c r="Q30" s="34" t="n">
        <v>26</v>
      </c>
      <c r="R30" s="34" t="n">
        <f aca="false">C30*$E$2+H30*$F$2+M30*$G$2</f>
        <v>2.5077264926</v>
      </c>
    </row>
    <row r="31" customFormat="false" ht="12.75" hidden="false" customHeight="false" outlineLevel="0" collapsed="false">
      <c r="B31" s="34" t="n">
        <v>28</v>
      </c>
      <c r="C31" s="34" t="n">
        <v>0.282097</v>
      </c>
      <c r="G31" s="34" t="n">
        <v>28</v>
      </c>
      <c r="H31" s="34" t="n">
        <v>35.2309</v>
      </c>
      <c r="L31" s="34" t="n">
        <v>28</v>
      </c>
      <c r="M31" s="34" t="n">
        <v>179.821</v>
      </c>
      <c r="Q31" s="34" t="n">
        <v>28</v>
      </c>
      <c r="R31" s="34" t="n">
        <f aca="false">C31*$E$2+H31*$F$2+M31*$G$2</f>
        <v>2.9486492718</v>
      </c>
    </row>
    <row r="32" customFormat="false" ht="12.75" hidden="false" customHeight="false" outlineLevel="0" collapsed="false">
      <c r="B32" s="34" t="n">
        <v>30</v>
      </c>
      <c r="C32" s="34" t="n">
        <v>0.248317</v>
      </c>
      <c r="G32" s="34" t="n">
        <v>30</v>
      </c>
      <c r="H32" s="34" t="n">
        <v>31.7636</v>
      </c>
      <c r="L32" s="34" t="n">
        <v>30</v>
      </c>
      <c r="M32" s="34" t="n">
        <v>207.998</v>
      </c>
      <c r="Q32" s="34" t="n">
        <v>30</v>
      </c>
      <c r="R32" s="34" t="n">
        <f aca="false">C32*$E$2+H32*$F$2+M32*$G$2</f>
        <v>3.0831815178</v>
      </c>
    </row>
    <row r="33" customFormat="false" ht="12.75" hidden="false" customHeight="false" outlineLevel="0" collapsed="false">
      <c r="B33" s="34" t="n">
        <v>35</v>
      </c>
      <c r="C33" s="34" t="n">
        <v>0.198628</v>
      </c>
      <c r="G33" s="34" t="n">
        <v>35</v>
      </c>
      <c r="H33" s="34" t="n">
        <v>24.5215</v>
      </c>
      <c r="L33" s="34" t="n">
        <v>35</v>
      </c>
      <c r="M33" s="34" t="n">
        <v>176.226</v>
      </c>
      <c r="Q33" s="34" t="n">
        <v>35</v>
      </c>
      <c r="R33" s="34" t="n">
        <f aca="false">C33*$E$2+H33*$F$2+M33*$G$2</f>
        <v>2.5252284292</v>
      </c>
    </row>
    <row r="34" customFormat="false" ht="12.75" hidden="false" customHeight="false" outlineLevel="0" collapsed="false">
      <c r="B34" s="34" t="n">
        <v>40</v>
      </c>
      <c r="C34" s="34" t="n">
        <v>0.169244</v>
      </c>
      <c r="G34" s="34" t="n">
        <v>40</v>
      </c>
      <c r="H34" s="34" t="n">
        <v>19.5479</v>
      </c>
      <c r="L34" s="34" t="n">
        <v>40</v>
      </c>
      <c r="M34" s="34" t="n">
        <v>94.6079</v>
      </c>
      <c r="Q34" s="34" t="n">
        <v>40</v>
      </c>
      <c r="R34" s="34" t="n">
        <f aca="false">C34*$E$2+H34*$F$2+M34*$G$2</f>
        <v>1.5883692216</v>
      </c>
    </row>
    <row r="35" customFormat="false" ht="12.75" hidden="false" customHeight="false" outlineLevel="0" collapsed="false">
      <c r="B35" s="34" t="n">
        <v>45</v>
      </c>
      <c r="C35" s="34" t="n">
        <v>0.146398</v>
      </c>
      <c r="G35" s="34" t="n">
        <v>45</v>
      </c>
      <c r="H35" s="34" t="n">
        <v>15.9546</v>
      </c>
      <c r="L35" s="34" t="n">
        <v>45</v>
      </c>
      <c r="M35" s="34" t="n">
        <v>53.2522</v>
      </c>
      <c r="Q35" s="34" t="n">
        <v>45</v>
      </c>
      <c r="R35" s="34" t="n">
        <f aca="false">C35*$E$2+H35*$F$2+M35*$G$2</f>
        <v>1.0745744732</v>
      </c>
    </row>
    <row r="36" customFormat="false" ht="12.75" hidden="false" customHeight="false" outlineLevel="0" collapsed="false">
      <c r="B36" s="34" t="n">
        <v>50</v>
      </c>
      <c r="C36" s="34" t="n">
        <v>0.13273</v>
      </c>
      <c r="G36" s="34" t="n">
        <v>50</v>
      </c>
      <c r="H36" s="34" t="n">
        <v>13.4009</v>
      </c>
      <c r="L36" s="34" t="n">
        <v>50</v>
      </c>
      <c r="M36" s="34" t="n">
        <v>37.2379</v>
      </c>
      <c r="Q36" s="34" t="n">
        <v>50</v>
      </c>
      <c r="R36" s="34" t="n">
        <f aca="false">C36*$E$2+H36*$F$2+M36*$G$2</f>
        <v>0.833324782</v>
      </c>
    </row>
    <row r="37" customFormat="false" ht="12.75" hidden="false" customHeight="false" outlineLevel="0" collapsed="false">
      <c r="B37" s="34" t="n">
        <v>55</v>
      </c>
      <c r="C37" s="34" t="n">
        <v>0.122324</v>
      </c>
      <c r="G37" s="34" t="n">
        <v>55</v>
      </c>
      <c r="H37" s="34" t="n">
        <v>11.2974</v>
      </c>
      <c r="L37" s="34" t="n">
        <v>55</v>
      </c>
      <c r="M37" s="34" t="n">
        <v>29.2374</v>
      </c>
      <c r="Q37" s="34" t="n">
        <v>55</v>
      </c>
      <c r="R37" s="34" t="n">
        <f aca="false">C37*$E$2+H37*$F$2+M37*$G$2</f>
        <v>0.6826803336</v>
      </c>
    </row>
    <row r="38" customFormat="false" ht="12.75" hidden="false" customHeight="false" outlineLevel="0" collapsed="false">
      <c r="B38" s="34" t="n">
        <v>60</v>
      </c>
      <c r="C38" s="34" t="n">
        <v>0.110262</v>
      </c>
      <c r="G38" s="34" t="n">
        <v>60</v>
      </c>
      <c r="H38" s="34" t="n">
        <v>9.79539</v>
      </c>
      <c r="L38" s="34" t="n">
        <v>60</v>
      </c>
      <c r="M38" s="34" t="n">
        <v>24.0385</v>
      </c>
      <c r="Q38" s="34" t="n">
        <v>60</v>
      </c>
      <c r="R38" s="34" t="n">
        <f aca="false">C38*$E$2+H38*$F$2+M38*$G$2</f>
        <v>0.5798179694</v>
      </c>
    </row>
    <row r="39" customFormat="false" ht="12.75" hidden="false" customHeight="false" outlineLevel="0" collapsed="false">
      <c r="B39" s="34" t="n">
        <v>65</v>
      </c>
      <c r="C39" s="34" t="n">
        <v>0.10415</v>
      </c>
      <c r="G39" s="34" t="n">
        <v>65</v>
      </c>
      <c r="H39" s="34" t="n">
        <v>8.33439</v>
      </c>
      <c r="L39" s="34" t="n">
        <v>65</v>
      </c>
      <c r="M39" s="34" t="n">
        <v>20.4739</v>
      </c>
      <c r="Q39" s="34" t="n">
        <v>65</v>
      </c>
      <c r="R39" s="34" t="n">
        <f aca="false">C39*$E$2+H39*$F$2+M39*$G$2</f>
        <v>0.4936473566</v>
      </c>
    </row>
    <row r="40" customFormat="false" ht="12.75" hidden="false" customHeight="false" outlineLevel="0" collapsed="false">
      <c r="B40" s="34" t="n">
        <v>70</v>
      </c>
      <c r="C40" s="34" t="n">
        <v>0.0940412</v>
      </c>
      <c r="G40" s="34" t="n">
        <v>70</v>
      </c>
      <c r="H40" s="34" t="n">
        <v>7.51757</v>
      </c>
      <c r="L40" s="34" t="n">
        <v>70</v>
      </c>
      <c r="M40" s="34" t="n">
        <v>17.627</v>
      </c>
      <c r="Q40" s="34" t="n">
        <v>70</v>
      </c>
      <c r="R40" s="34" t="n">
        <f aca="false">C40*$E$2+H40*$F$2+M40*$G$2</f>
        <v>0.43748658348</v>
      </c>
    </row>
    <row r="41" customFormat="false" ht="12.75" hidden="false" customHeight="false" outlineLevel="0" collapsed="false">
      <c r="B41" s="34" t="n">
        <v>75</v>
      </c>
      <c r="C41" s="34" t="n">
        <v>0.0896674</v>
      </c>
      <c r="G41" s="34" t="n">
        <v>75</v>
      </c>
      <c r="H41" s="34" t="n">
        <v>6.4281</v>
      </c>
      <c r="L41" s="34" t="n">
        <v>75</v>
      </c>
      <c r="M41" s="34" t="n">
        <v>15.6035</v>
      </c>
      <c r="Q41" s="34" t="n">
        <v>75</v>
      </c>
      <c r="R41" s="34" t="n">
        <f aca="false">C41*$E$2+H41*$F$2+M41*$G$2</f>
        <v>0.37910777236</v>
      </c>
    </row>
    <row r="42" customFormat="false" ht="12.75" hidden="false" customHeight="false" outlineLevel="0" collapsed="false">
      <c r="B42" s="34" t="n">
        <v>80</v>
      </c>
      <c r="C42" s="34" t="n">
        <v>0.0717923</v>
      </c>
      <c r="G42" s="34" t="n">
        <v>80</v>
      </c>
      <c r="H42" s="34" t="n">
        <v>5.84575</v>
      </c>
      <c r="L42" s="34" t="n">
        <v>80</v>
      </c>
      <c r="M42" s="34" t="n">
        <v>13.9267</v>
      </c>
      <c r="Q42" s="34" t="n">
        <v>80</v>
      </c>
      <c r="R42" s="34" t="n">
        <f aca="false">C42*$E$2+H42*$F$2+M42*$G$2</f>
        <v>0.34221422922</v>
      </c>
    </row>
    <row r="43" customFormat="false" ht="12.75" hidden="false" customHeight="false" outlineLevel="0" collapsed="false">
      <c r="B43" s="34" t="n">
        <v>90</v>
      </c>
      <c r="C43" s="34" t="n">
        <v>0.0631781</v>
      </c>
      <c r="G43" s="34" t="n">
        <v>90</v>
      </c>
      <c r="H43" s="34" t="n">
        <v>4.68516</v>
      </c>
      <c r="L43" s="34" t="n">
        <v>90</v>
      </c>
      <c r="M43" s="34" t="n">
        <v>11.6102</v>
      </c>
      <c r="Q43" s="34" t="n">
        <v>90</v>
      </c>
      <c r="R43" s="34" t="n">
        <f aca="false">C43*$E$2+H43*$F$2+M43*$G$2</f>
        <v>0.27848939674</v>
      </c>
    </row>
    <row r="44" customFormat="false" ht="12.75" hidden="false" customHeight="false" outlineLevel="0" collapsed="false">
      <c r="B44" s="34" t="n">
        <v>100</v>
      </c>
      <c r="C44" s="34" t="n">
        <v>0.0545638</v>
      </c>
      <c r="G44" s="34" t="n">
        <v>100</v>
      </c>
      <c r="H44" s="34" t="n">
        <v>3.52096</v>
      </c>
      <c r="L44" s="34" t="n">
        <v>100</v>
      </c>
      <c r="M44" s="34" t="n">
        <v>9.88833</v>
      </c>
      <c r="Q44" s="34" t="n">
        <v>100</v>
      </c>
      <c r="R44" s="34" t="n">
        <f aca="false">C44*$E$2+H44*$F$2+M44*$G$2</f>
        <v>0.22013964952</v>
      </c>
    </row>
    <row r="45" customFormat="false" ht="12.75" hidden="false" customHeight="false" outlineLevel="0" collapsed="false">
      <c r="B45" s="34" t="n">
        <v>110</v>
      </c>
      <c r="C45" s="34" t="n">
        <v>0.0511448</v>
      </c>
      <c r="G45" s="34" t="n">
        <v>110</v>
      </c>
      <c r="H45" s="34" t="n">
        <v>2.71223</v>
      </c>
      <c r="L45" s="34" t="n">
        <v>110</v>
      </c>
      <c r="M45" s="34" t="n">
        <v>8.26432</v>
      </c>
      <c r="Q45" s="34" t="n">
        <v>110</v>
      </c>
      <c r="R45" s="34" t="n">
        <f aca="false">C45*$E$2+H45*$F$2+M45*$G$2</f>
        <v>0.17567309212</v>
      </c>
    </row>
    <row r="46" customFormat="false" ht="12.75" hidden="false" customHeight="false" outlineLevel="0" collapsed="false">
      <c r="B46" s="34" t="n">
        <v>120</v>
      </c>
      <c r="C46" s="34" t="n">
        <v>0.0428784</v>
      </c>
      <c r="G46" s="34" t="n">
        <v>120</v>
      </c>
      <c r="H46" s="34" t="n">
        <v>2.29588</v>
      </c>
      <c r="L46" s="34" t="n">
        <v>120</v>
      </c>
      <c r="M46" s="34" t="n">
        <v>6.93164</v>
      </c>
      <c r="Q46" s="34" t="n">
        <v>120</v>
      </c>
      <c r="R46" s="34" t="n">
        <f aca="false">C46*$E$2+H46*$F$2+M46*$G$2</f>
        <v>0.14810807936</v>
      </c>
    </row>
    <row r="47" customFormat="false" ht="12.75" hidden="false" customHeight="false" outlineLevel="0" collapsed="false">
      <c r="B47" s="34" t="n">
        <v>130</v>
      </c>
      <c r="C47" s="34" t="n">
        <v>0.0355573</v>
      </c>
      <c r="G47" s="34" t="n">
        <v>130</v>
      </c>
      <c r="H47" s="34" t="n">
        <v>1.84342</v>
      </c>
      <c r="L47" s="34" t="n">
        <v>130</v>
      </c>
      <c r="M47" s="34" t="n">
        <v>6.13591</v>
      </c>
      <c r="Q47" s="34" t="n">
        <v>130</v>
      </c>
      <c r="R47" s="34" t="n">
        <f aca="false">C47*$E$2+H47*$F$2+M47*$G$2</f>
        <v>0.12421376262</v>
      </c>
    </row>
    <row r="48" customFormat="false" ht="12.75" hidden="false" customHeight="false" outlineLevel="0" collapsed="false">
      <c r="B48" s="34" t="n">
        <v>140</v>
      </c>
      <c r="C48" s="34" t="n">
        <v>0.0315684</v>
      </c>
      <c r="G48" s="34" t="n">
        <v>140</v>
      </c>
      <c r="H48" s="34" t="n">
        <v>1.49535</v>
      </c>
      <c r="L48" s="34" t="n">
        <v>140</v>
      </c>
      <c r="M48" s="34" t="n">
        <v>5.18094</v>
      </c>
      <c r="Q48" s="34" t="n">
        <v>140</v>
      </c>
      <c r="R48" s="34" t="n">
        <f aca="false">C48*$E$2+H48*$F$2+M48*$G$2</f>
        <v>0.10267640316</v>
      </c>
    </row>
    <row r="49" customFormat="false" ht="12.75" hidden="false" customHeight="false" outlineLevel="0" collapsed="false">
      <c r="B49" s="34" t="n">
        <v>150</v>
      </c>
      <c r="C49" s="34" t="n">
        <v>0.0276394</v>
      </c>
      <c r="G49" s="34" t="n">
        <v>150</v>
      </c>
      <c r="H49" s="34" t="n">
        <v>1.43773</v>
      </c>
      <c r="L49" s="34" t="n">
        <v>150</v>
      </c>
      <c r="M49" s="34" t="n">
        <v>4.6407</v>
      </c>
      <c r="Q49" s="34" t="n">
        <v>150</v>
      </c>
      <c r="R49" s="34" t="n">
        <f aca="false">C49*$E$2+H49*$F$2+M49*$G$2</f>
        <v>0.09553507936</v>
      </c>
    </row>
    <row r="50" customFormat="false" ht="12.75" hidden="false" customHeight="false" outlineLevel="0" collapsed="false">
      <c r="B50" s="34" t="n">
        <v>160</v>
      </c>
      <c r="C50" s="34" t="n">
        <v>0.022209</v>
      </c>
      <c r="G50" s="34" t="n">
        <v>160</v>
      </c>
      <c r="H50" s="34" t="n">
        <v>1.18713</v>
      </c>
      <c r="L50" s="34" t="n">
        <v>160</v>
      </c>
      <c r="M50" s="34" t="n">
        <v>3.89083</v>
      </c>
      <c r="Q50" s="34" t="n">
        <v>160</v>
      </c>
      <c r="R50" s="34" t="n">
        <f aca="false">C50*$E$2+H50*$F$2+M50*$G$2</f>
        <v>0.0794225726</v>
      </c>
    </row>
    <row r="51" customFormat="false" ht="12.75" hidden="false" customHeight="false" outlineLevel="0" collapsed="false">
      <c r="B51" s="34" t="n">
        <v>180</v>
      </c>
      <c r="C51" s="34" t="n">
        <v>0.0179244</v>
      </c>
      <c r="G51" s="34" t="n">
        <v>180</v>
      </c>
      <c r="H51" s="34" t="n">
        <v>0.929876</v>
      </c>
      <c r="L51" s="34" t="n">
        <v>180</v>
      </c>
      <c r="M51" s="34" t="n">
        <v>3.14706</v>
      </c>
      <c r="Q51" s="34" t="n">
        <v>180</v>
      </c>
      <c r="R51" s="34" t="n">
        <f aca="false">C51*$E$2+H51*$F$2+M51*$G$2</f>
        <v>0.0631378076</v>
      </c>
    </row>
    <row r="52" customFormat="false" ht="12.75" hidden="false" customHeight="false" outlineLevel="0" collapsed="false">
      <c r="B52" s="34" t="n">
        <v>200</v>
      </c>
      <c r="C52" s="34" t="n">
        <v>0.0130135</v>
      </c>
      <c r="G52" s="34" t="n">
        <v>200</v>
      </c>
      <c r="H52" s="34" t="n">
        <v>0.734602</v>
      </c>
      <c r="L52" s="34" t="n">
        <v>200</v>
      </c>
      <c r="M52" s="34" t="n">
        <v>2.47642</v>
      </c>
      <c r="Q52" s="34" t="n">
        <v>200</v>
      </c>
      <c r="R52" s="34" t="n">
        <f aca="false">C52*$E$2+H52*$F$2+M52*$G$2</f>
        <v>0.0497754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J1224"/>
  <sheetViews>
    <sheetView showFormulas="false" showGridLines="true" showRowColHeaders="true" showZeros="true" rightToLeft="false" tabSelected="false" showOutlineSymbols="true" defaultGridColor="true" view="normal" topLeftCell="A425" colorId="64" zoomScale="100" zoomScaleNormal="100" zoomScalePageLayoutView="100" workbookViewId="0">
      <selection pane="topLeft" activeCell="F1209" activeCellId="1" sqref="B1209:B1220 F1209:F1220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13124</v>
      </c>
    </row>
    <row r="4" customFormat="false" ht="15" hidden="false" customHeight="false" outlineLevel="0" collapsed="false">
      <c r="B4" s="32" t="s">
        <v>9681</v>
      </c>
    </row>
    <row r="5" customFormat="false" ht="15" hidden="false" customHeight="false" outlineLevel="0" collapsed="false">
      <c r="B5" s="32" t="s">
        <v>9682</v>
      </c>
    </row>
    <row r="6" customFormat="false" ht="15" hidden="false" customHeight="false" outlineLevel="0" collapsed="false">
      <c r="B6" s="32" t="s">
        <v>9683</v>
      </c>
    </row>
    <row r="7" customFormat="false" ht="15" hidden="false" customHeight="false" outlineLevel="0" collapsed="false">
      <c r="B7" s="32" t="s">
        <v>9684</v>
      </c>
    </row>
    <row r="8" customFormat="false" ht="15" hidden="false" customHeight="false" outlineLevel="0" collapsed="false">
      <c r="B8" s="32" t="s">
        <v>9685</v>
      </c>
    </row>
    <row r="9" customFormat="false" ht="15" hidden="false" customHeight="false" outlineLevel="0" collapsed="false">
      <c r="B9" s="32" t="s">
        <v>9686</v>
      </c>
    </row>
    <row r="10" customFormat="false" ht="15" hidden="false" customHeight="false" outlineLevel="0" collapsed="false">
      <c r="B10" s="32" t="s">
        <v>9687</v>
      </c>
    </row>
    <row r="11" customFormat="false" ht="15" hidden="false" customHeight="false" outlineLevel="0" collapsed="false">
      <c r="B11" s="32" t="s">
        <v>9688</v>
      </c>
    </row>
    <row r="12" customFormat="false" ht="15" hidden="false" customHeight="false" outlineLevel="0" collapsed="false">
      <c r="B12" s="32" t="s">
        <v>9689</v>
      </c>
    </row>
    <row r="13" customFormat="false" ht="15" hidden="false" customHeight="false" outlineLevel="0" collapsed="false">
      <c r="B13" s="32" t="s">
        <v>9690</v>
      </c>
    </row>
    <row r="14" customFormat="false" ht="15" hidden="false" customHeight="false" outlineLevel="0" collapsed="false">
      <c r="B14" s="32" t="s">
        <v>9691</v>
      </c>
    </row>
    <row r="15" customFormat="false" ht="15" hidden="false" customHeight="false" outlineLevel="0" collapsed="false">
      <c r="B15" s="32" t="s">
        <v>9692</v>
      </c>
    </row>
    <row r="16" customFormat="false" ht="15" hidden="false" customHeight="false" outlineLevel="0" collapsed="false">
      <c r="B16" s="32" t="s">
        <v>9693</v>
      </c>
    </row>
    <row r="17" customFormat="false" ht="15" hidden="false" customHeight="false" outlineLevel="0" collapsed="false">
      <c r="B17" s="32" t="s">
        <v>9694</v>
      </c>
    </row>
    <row r="18" customFormat="false" ht="15" hidden="false" customHeight="false" outlineLevel="0" collapsed="false">
      <c r="B18" s="32" t="s">
        <v>9695</v>
      </c>
    </row>
    <row r="19" customFormat="false" ht="15" hidden="false" customHeight="false" outlineLevel="0" collapsed="false">
      <c r="B19" s="32" t="s">
        <v>9696</v>
      </c>
    </row>
    <row r="20" customFormat="false" ht="15" hidden="false" customHeight="false" outlineLevel="0" collapsed="false">
      <c r="B20" s="32" t="s">
        <v>9697</v>
      </c>
    </row>
    <row r="21" customFormat="false" ht="15" hidden="false" customHeight="false" outlineLevel="0" collapsed="false">
      <c r="B21" s="32" t="s">
        <v>9698</v>
      </c>
    </row>
    <row r="22" customFormat="false" ht="15" hidden="false" customHeight="false" outlineLevel="0" collapsed="false">
      <c r="B22" s="32" t="s">
        <v>9699</v>
      </c>
    </row>
    <row r="23" customFormat="false" ht="15" hidden="false" customHeight="false" outlineLevel="0" collapsed="false">
      <c r="B23" s="32" t="s">
        <v>9700</v>
      </c>
    </row>
    <row r="24" customFormat="false" ht="15" hidden="false" customHeight="false" outlineLevel="0" collapsed="false">
      <c r="B24" s="32" t="s">
        <v>9701</v>
      </c>
    </row>
    <row r="25" customFormat="false" ht="15" hidden="false" customHeight="false" outlineLevel="0" collapsed="false">
      <c r="B25" s="32" t="s">
        <v>9702</v>
      </c>
    </row>
    <row r="26" customFormat="false" ht="15" hidden="false" customHeight="false" outlineLevel="0" collapsed="false">
      <c r="B26" s="32" t="s">
        <v>9703</v>
      </c>
    </row>
    <row r="27" customFormat="false" ht="15" hidden="false" customHeight="false" outlineLevel="0" collapsed="false">
      <c r="B27" s="32" t="s">
        <v>9704</v>
      </c>
    </row>
    <row r="28" customFormat="false" ht="15" hidden="false" customHeight="false" outlineLevel="0" collapsed="false">
      <c r="B28" s="32" t="s">
        <v>9705</v>
      </c>
    </row>
    <row r="29" customFormat="false" ht="15" hidden="false" customHeight="false" outlineLevel="0" collapsed="false">
      <c r="B29" s="32" t="s">
        <v>9706</v>
      </c>
    </row>
    <row r="30" customFormat="false" ht="15" hidden="false" customHeight="false" outlineLevel="0" collapsed="false">
      <c r="B30" s="32" t="s">
        <v>9707</v>
      </c>
    </row>
    <row r="31" customFormat="false" ht="15" hidden="false" customHeight="false" outlineLevel="0" collapsed="false">
      <c r="B31" s="32" t="s">
        <v>9708</v>
      </c>
    </row>
    <row r="32" customFormat="false" ht="15" hidden="false" customHeight="false" outlineLevel="0" collapsed="false">
      <c r="B32" s="32" t="s">
        <v>9709</v>
      </c>
    </row>
    <row r="33" customFormat="false" ht="15" hidden="false" customHeight="false" outlineLevel="0" collapsed="false">
      <c r="B33" s="32" t="s">
        <v>9710</v>
      </c>
    </row>
    <row r="34" customFormat="false" ht="15" hidden="false" customHeight="false" outlineLevel="0" collapsed="false">
      <c r="B34" s="32" t="s">
        <v>13125</v>
      </c>
    </row>
    <row r="35" customFormat="false" ht="15" hidden="false" customHeight="false" outlineLevel="0" collapsed="false">
      <c r="B35" s="32" t="s">
        <v>13126</v>
      </c>
    </row>
    <row r="36" customFormat="false" ht="15" hidden="false" customHeight="false" outlineLevel="0" collapsed="false">
      <c r="B36" s="32" t="s">
        <v>13127</v>
      </c>
    </row>
    <row r="37" customFormat="false" ht="15" hidden="false" customHeight="false" outlineLevel="0" collapsed="false">
      <c r="B37" s="32" t="s">
        <v>13128</v>
      </c>
    </row>
    <row r="38" customFormat="false" ht="15" hidden="false" customHeight="false" outlineLevel="0" collapsed="false">
      <c r="B38" s="32" t="s">
        <v>13129</v>
      </c>
    </row>
    <row r="39" customFormat="false" ht="15" hidden="false" customHeight="false" outlineLevel="0" collapsed="false">
      <c r="B39" s="32" t="s">
        <v>13130</v>
      </c>
    </row>
    <row r="40" customFormat="false" ht="15" hidden="false" customHeight="false" outlineLevel="0" collapsed="false">
      <c r="B40" s="32" t="s">
        <v>13131</v>
      </c>
    </row>
    <row r="41" customFormat="false" ht="15" hidden="false" customHeight="false" outlineLevel="0" collapsed="false">
      <c r="B41" s="32" t="s">
        <v>13132</v>
      </c>
    </row>
    <row r="42" customFormat="false" ht="15" hidden="false" customHeight="false" outlineLevel="0" collapsed="false">
      <c r="B42" s="32" t="s">
        <v>13133</v>
      </c>
    </row>
    <row r="43" customFormat="false" ht="15" hidden="false" customHeight="false" outlineLevel="0" collapsed="false">
      <c r="B43" s="32" t="s">
        <v>13134</v>
      </c>
    </row>
    <row r="44" customFormat="false" ht="15" hidden="false" customHeight="false" outlineLevel="0" collapsed="false">
      <c r="B44" s="32" t="s">
        <v>13135</v>
      </c>
    </row>
    <row r="45" customFormat="false" ht="15" hidden="false" customHeight="false" outlineLevel="0" collapsed="false">
      <c r="B45" s="32" t="s">
        <v>13136</v>
      </c>
    </row>
    <row r="46" customFormat="false" ht="15" hidden="false" customHeight="false" outlineLevel="0" collapsed="false">
      <c r="B46" s="32" t="s">
        <v>13137</v>
      </c>
    </row>
    <row r="47" customFormat="false" ht="15" hidden="false" customHeight="false" outlineLevel="0" collapsed="false">
      <c r="B47" s="32" t="s">
        <v>13138</v>
      </c>
    </row>
    <row r="48" customFormat="false" ht="15" hidden="false" customHeight="false" outlineLevel="0" collapsed="false">
      <c r="B48" s="32" t="s">
        <v>13139</v>
      </c>
    </row>
    <row r="49" customFormat="false" ht="15" hidden="false" customHeight="false" outlineLevel="0" collapsed="false">
      <c r="B49" s="32" t="s">
        <v>13140</v>
      </c>
    </row>
    <row r="50" customFormat="false" ht="15" hidden="false" customHeight="false" outlineLevel="0" collapsed="false">
      <c r="B50" s="32" t="s">
        <v>13141</v>
      </c>
    </row>
    <row r="51" customFormat="false" ht="15" hidden="false" customHeight="false" outlineLevel="0" collapsed="false">
      <c r="B51" s="32" t="s">
        <v>13142</v>
      </c>
    </row>
    <row r="52" customFormat="false" ht="15" hidden="false" customHeight="false" outlineLevel="0" collapsed="false">
      <c r="B52" s="32" t="s">
        <v>13143</v>
      </c>
    </row>
    <row r="53" customFormat="false" ht="15" hidden="false" customHeight="false" outlineLevel="0" collapsed="false">
      <c r="B53" s="32" t="s">
        <v>13144</v>
      </c>
    </row>
    <row r="54" customFormat="false" ht="15" hidden="false" customHeight="false" outlineLevel="0" collapsed="false">
      <c r="B54" s="32" t="s">
        <v>13145</v>
      </c>
    </row>
    <row r="55" customFormat="false" ht="15" hidden="false" customHeight="false" outlineLevel="0" collapsed="false">
      <c r="B55" s="32" t="s">
        <v>13146</v>
      </c>
    </row>
    <row r="56" customFormat="false" ht="15" hidden="false" customHeight="false" outlineLevel="0" collapsed="false">
      <c r="B56" s="32" t="s">
        <v>13147</v>
      </c>
    </row>
    <row r="57" customFormat="false" ht="15" hidden="false" customHeight="false" outlineLevel="0" collapsed="false">
      <c r="B57" s="32" t="s">
        <v>13148</v>
      </c>
    </row>
    <row r="58" customFormat="false" ht="15" hidden="false" customHeight="false" outlineLevel="0" collapsed="false">
      <c r="B58" s="32" t="s">
        <v>13149</v>
      </c>
    </row>
    <row r="59" customFormat="false" ht="15" hidden="false" customHeight="false" outlineLevel="0" collapsed="false">
      <c r="B59" s="32" t="s">
        <v>13150</v>
      </c>
    </row>
    <row r="60" customFormat="false" ht="15" hidden="false" customHeight="false" outlineLevel="0" collapsed="false">
      <c r="B60" s="32" t="s">
        <v>13151</v>
      </c>
    </row>
    <row r="61" customFormat="false" ht="15" hidden="false" customHeight="false" outlineLevel="0" collapsed="false">
      <c r="B61" s="32" t="s">
        <v>13152</v>
      </c>
    </row>
    <row r="62" customFormat="false" ht="15" hidden="false" customHeight="false" outlineLevel="0" collapsed="false">
      <c r="B62" s="32" t="s">
        <v>13153</v>
      </c>
    </row>
    <row r="63" customFormat="false" ht="15" hidden="false" customHeight="false" outlineLevel="0" collapsed="false">
      <c r="B63" s="32" t="s">
        <v>13154</v>
      </c>
    </row>
    <row r="64" customFormat="false" ht="15" hidden="false" customHeight="false" outlineLevel="0" collapsed="false">
      <c r="B64" s="32" t="s">
        <v>13155</v>
      </c>
    </row>
    <row r="65" customFormat="false" ht="15" hidden="false" customHeight="false" outlineLevel="0" collapsed="false">
      <c r="B65" s="32" t="s">
        <v>13156</v>
      </c>
    </row>
    <row r="66" customFormat="false" ht="15" hidden="false" customHeight="false" outlineLevel="0" collapsed="false">
      <c r="B66" s="32" t="s">
        <v>9745</v>
      </c>
    </row>
    <row r="67" customFormat="false" ht="15" hidden="false" customHeight="false" outlineLevel="0" collapsed="false">
      <c r="B67" s="32" t="s">
        <v>13157</v>
      </c>
    </row>
    <row r="68" customFormat="false" ht="15" hidden="false" customHeight="false" outlineLevel="0" collapsed="false">
      <c r="B68" s="32" t="s">
        <v>13158</v>
      </c>
    </row>
    <row r="69" customFormat="false" ht="15" hidden="false" customHeight="false" outlineLevel="0" collapsed="false">
      <c r="B69" s="32" t="s">
        <v>13159</v>
      </c>
    </row>
    <row r="70" customFormat="false" ht="15" hidden="false" customHeight="false" outlineLevel="0" collapsed="false">
      <c r="B70" s="32" t="s">
        <v>13160</v>
      </c>
    </row>
    <row r="71" customFormat="false" ht="15" hidden="false" customHeight="false" outlineLevel="0" collapsed="false">
      <c r="B71" s="32" t="s">
        <v>13161</v>
      </c>
    </row>
    <row r="72" customFormat="false" ht="15" hidden="false" customHeight="false" outlineLevel="0" collapsed="false">
      <c r="B72" s="32" t="s">
        <v>13162</v>
      </c>
    </row>
    <row r="73" customFormat="false" ht="15" hidden="false" customHeight="false" outlineLevel="0" collapsed="false">
      <c r="B73" s="32" t="s">
        <v>13163</v>
      </c>
    </row>
    <row r="74" customFormat="false" ht="15" hidden="false" customHeight="false" outlineLevel="0" collapsed="false">
      <c r="B74" s="32" t="s">
        <v>13164</v>
      </c>
    </row>
    <row r="75" customFormat="false" ht="15" hidden="false" customHeight="false" outlineLevel="0" collapsed="false">
      <c r="B75" s="32" t="s">
        <v>13165</v>
      </c>
    </row>
    <row r="76" customFormat="false" ht="15" hidden="false" customHeight="false" outlineLevel="0" collapsed="false">
      <c r="B76" s="32" t="s">
        <v>13166</v>
      </c>
    </row>
    <row r="77" customFormat="false" ht="15" hidden="false" customHeight="false" outlineLevel="0" collapsed="false">
      <c r="B77" s="32" t="s">
        <v>13167</v>
      </c>
    </row>
    <row r="78" customFormat="false" ht="15" hidden="false" customHeight="false" outlineLevel="0" collapsed="false">
      <c r="B78" s="32" t="s">
        <v>13168</v>
      </c>
    </row>
    <row r="79" customFormat="false" ht="15" hidden="false" customHeight="false" outlineLevel="0" collapsed="false">
      <c r="B79" s="32" t="s">
        <v>13169</v>
      </c>
    </row>
    <row r="80" customFormat="false" ht="15" hidden="false" customHeight="false" outlineLevel="0" collapsed="false">
      <c r="B80" s="32" t="s">
        <v>13170</v>
      </c>
    </row>
    <row r="81" customFormat="false" ht="15" hidden="false" customHeight="false" outlineLevel="0" collapsed="false">
      <c r="B81" s="32" t="s">
        <v>13171</v>
      </c>
    </row>
    <row r="82" customFormat="false" ht="15" hidden="false" customHeight="false" outlineLevel="0" collapsed="false">
      <c r="B82" s="32" t="s">
        <v>13172</v>
      </c>
    </row>
    <row r="83" customFormat="false" ht="15" hidden="false" customHeight="false" outlineLevel="0" collapsed="false">
      <c r="B83" s="32" t="s">
        <v>13173</v>
      </c>
    </row>
    <row r="84" customFormat="false" ht="15" hidden="false" customHeight="false" outlineLevel="0" collapsed="false">
      <c r="B84" s="32" t="s">
        <v>13174</v>
      </c>
    </row>
    <row r="85" customFormat="false" ht="15" hidden="false" customHeight="false" outlineLevel="0" collapsed="false">
      <c r="B85" s="32" t="s">
        <v>13175</v>
      </c>
    </row>
    <row r="86" customFormat="false" ht="15" hidden="false" customHeight="false" outlineLevel="0" collapsed="false">
      <c r="B86" s="32" t="s">
        <v>13176</v>
      </c>
    </row>
    <row r="87" customFormat="false" ht="15" hidden="false" customHeight="false" outlineLevel="0" collapsed="false">
      <c r="B87" s="32" t="s">
        <v>13177</v>
      </c>
    </row>
    <row r="88" customFormat="false" ht="15" hidden="false" customHeight="false" outlineLevel="0" collapsed="false">
      <c r="B88" s="32" t="s">
        <v>13178</v>
      </c>
    </row>
    <row r="89" customFormat="false" ht="15" hidden="false" customHeight="false" outlineLevel="0" collapsed="false">
      <c r="B89" s="32" t="s">
        <v>13179</v>
      </c>
    </row>
    <row r="90" customFormat="false" ht="15" hidden="false" customHeight="false" outlineLevel="0" collapsed="false">
      <c r="B90" s="32" t="s">
        <v>13180</v>
      </c>
    </row>
    <row r="91" customFormat="false" ht="15" hidden="false" customHeight="false" outlineLevel="0" collapsed="false">
      <c r="B91" s="32" t="s">
        <v>301</v>
      </c>
      <c r="C91" s="29" t="s">
        <v>303</v>
      </c>
      <c r="E91" s="29" t="s">
        <v>13181</v>
      </c>
      <c r="F91" s="29" t="n">
        <v>24</v>
      </c>
    </row>
    <row r="92" customFormat="false" ht="15" hidden="false" customHeight="false" outlineLevel="0" collapsed="false">
      <c r="B92" s="32" t="s">
        <v>307</v>
      </c>
      <c r="C92" s="29" t="s">
        <v>309</v>
      </c>
      <c r="E92" s="29" t="s">
        <v>13181</v>
      </c>
      <c r="F92" s="29" t="n">
        <v>25</v>
      </c>
    </row>
    <row r="93" customFormat="false" ht="15" hidden="false" customHeight="false" outlineLevel="0" collapsed="false">
      <c r="B93" s="32" t="n">
        <v>6.07</v>
      </c>
      <c r="C93" s="29" t="n">
        <v>8</v>
      </c>
      <c r="E93" s="29" t="s">
        <v>13181</v>
      </c>
      <c r="F93" s="29" t="n">
        <v>26</v>
      </c>
    </row>
    <row r="94" customFormat="false" ht="15" hidden="false" customHeight="false" outlineLevel="0" collapsed="false">
      <c r="B94" s="32" t="s">
        <v>13182</v>
      </c>
    </row>
    <row r="95" customFormat="false" ht="15" hidden="false" customHeight="false" outlineLevel="0" collapsed="false">
      <c r="B95" s="32" t="s">
        <v>13183</v>
      </c>
    </row>
    <row r="96" customFormat="false" ht="15" hidden="false" customHeight="false" outlineLevel="0" collapsed="false">
      <c r="B96" s="32" t="s">
        <v>13184</v>
      </c>
    </row>
    <row r="97" customFormat="false" ht="15" hidden="false" customHeight="false" outlineLevel="0" collapsed="false">
      <c r="B97" s="32" t="s">
        <v>13185</v>
      </c>
    </row>
    <row r="98" customFormat="false" ht="15" hidden="false" customHeight="false" outlineLevel="0" collapsed="false">
      <c r="B98" s="32" t="s">
        <v>13186</v>
      </c>
    </row>
    <row r="99" customFormat="false" ht="15" hidden="false" customHeight="false" outlineLevel="0" collapsed="false">
      <c r="B99" s="32" t="s">
        <v>13187</v>
      </c>
    </row>
    <row r="100" customFormat="false" ht="15" hidden="false" customHeight="false" outlineLevel="0" collapsed="false">
      <c r="B100" s="32" t="s">
        <v>13188</v>
      </c>
    </row>
    <row r="101" customFormat="false" ht="15" hidden="false" customHeight="false" outlineLevel="0" collapsed="false">
      <c r="B101" s="32" t="s">
        <v>13189</v>
      </c>
    </row>
    <row r="102" customFormat="false" ht="15" hidden="false" customHeight="false" outlineLevel="0" collapsed="false">
      <c r="B102" s="32" t="s">
        <v>13190</v>
      </c>
    </row>
    <row r="103" customFormat="false" ht="15" hidden="false" customHeight="false" outlineLevel="0" collapsed="false">
      <c r="B103" s="32" t="s">
        <v>302</v>
      </c>
      <c r="C103" s="29" t="n">
        <v>1</v>
      </c>
      <c r="D103" s="29" t="n">
        <v>1</v>
      </c>
      <c r="E103" s="29" t="s">
        <v>13191</v>
      </c>
      <c r="F103" s="29" t="n">
        <v>8</v>
      </c>
    </row>
    <row r="104" customFormat="false" ht="15" hidden="false" customHeight="false" outlineLevel="0" collapsed="false">
      <c r="B104" s="32" t="s">
        <v>302</v>
      </c>
      <c r="E104" s="29" t="s">
        <v>13191</v>
      </c>
      <c r="F104" s="29" t="n">
        <v>9</v>
      </c>
      <c r="H104" s="32" t="s">
        <v>301</v>
      </c>
      <c r="I104" s="29" t="s">
        <v>303</v>
      </c>
      <c r="J104" s="32" t="s">
        <v>302</v>
      </c>
    </row>
    <row r="105" customFormat="false" ht="15" hidden="false" customHeight="false" outlineLevel="0" collapsed="false">
      <c r="B105" s="32" t="s">
        <v>308</v>
      </c>
      <c r="E105" s="29" t="s">
        <v>13191</v>
      </c>
      <c r="F105" s="29" t="n">
        <v>10</v>
      </c>
      <c r="H105" s="32" t="s">
        <v>307</v>
      </c>
      <c r="I105" s="29" t="s">
        <v>309</v>
      </c>
      <c r="J105" s="32" t="s">
        <v>308</v>
      </c>
    </row>
    <row r="106" customFormat="false" ht="15" hidden="false" customHeight="false" outlineLevel="0" collapsed="false">
      <c r="B106" s="32" t="n">
        <v>9</v>
      </c>
      <c r="E106" s="29" t="s">
        <v>13191</v>
      </c>
      <c r="F106" s="29" t="n">
        <v>11</v>
      </c>
      <c r="H106" s="32" t="n">
        <v>6.07</v>
      </c>
      <c r="I106" s="29" t="n">
        <v>8</v>
      </c>
      <c r="J106" s="29" t="n">
        <f aca="false">B106*0.03634</f>
        <v>0.32706</v>
      </c>
    </row>
    <row r="107" customFormat="false" ht="15" hidden="false" customHeight="false" outlineLevel="0" collapsed="false">
      <c r="B107" s="32" t="s">
        <v>13192</v>
      </c>
    </row>
    <row r="108" customFormat="false" ht="15" hidden="false" customHeight="false" outlineLevel="0" collapsed="false">
      <c r="B108" s="32" t="s">
        <v>13193</v>
      </c>
    </row>
    <row r="109" customFormat="false" ht="15" hidden="false" customHeight="false" outlineLevel="0" collapsed="false">
      <c r="B109" s="32" t="s">
        <v>13194</v>
      </c>
    </row>
    <row r="110" customFormat="false" ht="15" hidden="false" customHeight="false" outlineLevel="0" collapsed="false">
      <c r="B110" s="32" t="s">
        <v>3827</v>
      </c>
    </row>
    <row r="111" customFormat="false" ht="15" hidden="false" customHeight="false" outlineLevel="0" collapsed="false">
      <c r="B111" s="32" t="s">
        <v>3828</v>
      </c>
    </row>
    <row r="112" customFormat="false" ht="15" hidden="false" customHeight="false" outlineLevel="0" collapsed="false">
      <c r="B112" s="32" t="s">
        <v>3829</v>
      </c>
    </row>
    <row r="113" customFormat="false" ht="15" hidden="false" customHeight="false" outlineLevel="0" collapsed="false">
      <c r="B113" s="32" t="s">
        <v>3830</v>
      </c>
    </row>
    <row r="114" customFormat="false" ht="15" hidden="false" customHeight="false" outlineLevel="0" collapsed="false">
      <c r="B114" s="32" t="s">
        <v>3831</v>
      </c>
    </row>
    <row r="115" customFormat="false" ht="15" hidden="false" customHeight="false" outlineLevel="0" collapsed="false">
      <c r="B115" s="32" t="s">
        <v>3832</v>
      </c>
    </row>
    <row r="116" customFormat="false" ht="15" hidden="false" customHeight="false" outlineLevel="0" collapsed="false">
      <c r="B116" s="32" t="s">
        <v>3833</v>
      </c>
    </row>
    <row r="117" customFormat="false" ht="15" hidden="false" customHeight="false" outlineLevel="0" collapsed="false">
      <c r="B117" s="32" t="s">
        <v>3834</v>
      </c>
    </row>
    <row r="118" customFormat="false" ht="15" hidden="false" customHeight="false" outlineLevel="0" collapsed="false">
      <c r="B118" s="32" t="s">
        <v>3835</v>
      </c>
    </row>
    <row r="119" customFormat="false" ht="15" hidden="false" customHeight="false" outlineLevel="0" collapsed="false">
      <c r="B119" s="32" t="s">
        <v>3836</v>
      </c>
    </row>
    <row r="120" customFormat="false" ht="15" hidden="false" customHeight="false" outlineLevel="0" collapsed="false">
      <c r="B120" s="32" t="s">
        <v>3837</v>
      </c>
    </row>
    <row r="121" customFormat="false" ht="15" hidden="false" customHeight="false" outlineLevel="0" collapsed="false">
      <c r="B121" s="32" t="s">
        <v>3838</v>
      </c>
    </row>
    <row r="122" customFormat="false" ht="15" hidden="false" customHeight="false" outlineLevel="0" collapsed="false">
      <c r="B122" s="32" t="s">
        <v>3839</v>
      </c>
    </row>
    <row r="123" customFormat="false" ht="15" hidden="false" customHeight="false" outlineLevel="0" collapsed="false">
      <c r="B123" s="32" t="s">
        <v>3840</v>
      </c>
    </row>
    <row r="124" customFormat="false" ht="15" hidden="false" customHeight="false" outlineLevel="0" collapsed="false">
      <c r="B124" s="32" t="s">
        <v>3841</v>
      </c>
    </row>
    <row r="125" customFormat="false" ht="15" hidden="false" customHeight="false" outlineLevel="0" collapsed="false">
      <c r="B125" s="32" t="s">
        <v>3842</v>
      </c>
    </row>
    <row r="126" customFormat="false" ht="15" hidden="false" customHeight="false" outlineLevel="0" collapsed="false">
      <c r="B126" s="32" t="s">
        <v>3843</v>
      </c>
    </row>
    <row r="127" customFormat="false" ht="15" hidden="false" customHeight="false" outlineLevel="0" collapsed="false">
      <c r="B127" s="32" t="s">
        <v>3844</v>
      </c>
    </row>
    <row r="128" customFormat="false" ht="15" hidden="false" customHeight="false" outlineLevel="0" collapsed="false">
      <c r="B128" s="32" t="s">
        <v>3845</v>
      </c>
    </row>
    <row r="129" customFormat="false" ht="15" hidden="false" customHeight="false" outlineLevel="0" collapsed="false">
      <c r="B129" s="32" t="s">
        <v>3846</v>
      </c>
    </row>
    <row r="130" customFormat="false" ht="15" hidden="false" customHeight="false" outlineLevel="0" collapsed="false">
      <c r="B130" s="32" t="s">
        <v>3847</v>
      </c>
    </row>
    <row r="131" customFormat="false" ht="15" hidden="false" customHeight="false" outlineLevel="0" collapsed="false">
      <c r="B131" s="32" t="s">
        <v>3848</v>
      </c>
    </row>
    <row r="132" customFormat="false" ht="15" hidden="false" customHeight="false" outlineLevel="0" collapsed="false">
      <c r="B132" s="32" t="s">
        <v>3849</v>
      </c>
    </row>
    <row r="133" customFormat="false" ht="15" hidden="false" customHeight="false" outlineLevel="0" collapsed="false">
      <c r="B133" s="32" t="s">
        <v>3850</v>
      </c>
    </row>
    <row r="134" customFormat="false" ht="15" hidden="false" customHeight="false" outlineLevel="0" collapsed="false">
      <c r="B134" s="32" t="s">
        <v>3851</v>
      </c>
    </row>
    <row r="135" customFormat="false" ht="15" hidden="false" customHeight="false" outlineLevel="0" collapsed="false">
      <c r="B135" s="32" t="s">
        <v>3852</v>
      </c>
    </row>
    <row r="136" customFormat="false" ht="15" hidden="false" customHeight="false" outlineLevel="0" collapsed="false">
      <c r="B136" s="32" t="s">
        <v>3853</v>
      </c>
    </row>
    <row r="137" customFormat="false" ht="15" hidden="false" customHeight="false" outlineLevel="0" collapsed="false">
      <c r="B137" s="32" t="s">
        <v>3854</v>
      </c>
    </row>
    <row r="138" customFormat="false" ht="15" hidden="false" customHeight="false" outlineLevel="0" collapsed="false">
      <c r="B138" s="32" t="s">
        <v>3855</v>
      </c>
    </row>
    <row r="139" customFormat="false" ht="15" hidden="false" customHeight="false" outlineLevel="0" collapsed="false">
      <c r="B139" s="32" t="s">
        <v>3856</v>
      </c>
    </row>
    <row r="140" customFormat="false" ht="15" hidden="false" customHeight="false" outlineLevel="0" collapsed="false">
      <c r="B140" s="32" t="s">
        <v>3857</v>
      </c>
    </row>
    <row r="141" customFormat="false" ht="15" hidden="false" customHeight="false" outlineLevel="0" collapsed="false">
      <c r="B141" s="32" t="s">
        <v>3858</v>
      </c>
    </row>
    <row r="142" customFormat="false" ht="15" hidden="false" customHeight="false" outlineLevel="0" collapsed="false">
      <c r="B142" s="32" t="s">
        <v>3859</v>
      </c>
    </row>
    <row r="143" customFormat="false" ht="15" hidden="false" customHeight="false" outlineLevel="0" collapsed="false">
      <c r="B143" s="32" t="s">
        <v>3860</v>
      </c>
    </row>
    <row r="144" customFormat="false" ht="15" hidden="false" customHeight="false" outlineLevel="0" collapsed="false">
      <c r="B144" s="32" t="s">
        <v>3861</v>
      </c>
    </row>
    <row r="145" customFormat="false" ht="15" hidden="false" customHeight="false" outlineLevel="0" collapsed="false">
      <c r="B145" s="32" t="s">
        <v>3862</v>
      </c>
    </row>
    <row r="146" customFormat="false" ht="15" hidden="false" customHeight="false" outlineLevel="0" collapsed="false">
      <c r="B146" s="32" t="s">
        <v>3863</v>
      </c>
    </row>
    <row r="147" customFormat="false" ht="15" hidden="false" customHeight="false" outlineLevel="0" collapsed="false">
      <c r="B147" s="32" t="s">
        <v>13195</v>
      </c>
    </row>
    <row r="148" customFormat="false" ht="15" hidden="false" customHeight="false" outlineLevel="0" collapsed="false">
      <c r="B148" s="32" t="s">
        <v>13196</v>
      </c>
    </row>
    <row r="149" customFormat="false" ht="15" hidden="false" customHeight="false" outlineLevel="0" collapsed="false">
      <c r="B149" s="32" t="s">
        <v>13197</v>
      </c>
    </row>
    <row r="150" customFormat="false" ht="15" hidden="false" customHeight="false" outlineLevel="0" collapsed="false">
      <c r="B150" s="32" t="s">
        <v>13198</v>
      </c>
    </row>
    <row r="151" customFormat="false" ht="15" hidden="false" customHeight="false" outlineLevel="0" collapsed="false">
      <c r="B151" s="32" t="s">
        <v>13199</v>
      </c>
    </row>
    <row r="152" customFormat="false" ht="15" hidden="false" customHeight="false" outlineLevel="0" collapsed="false">
      <c r="B152" s="32" t="s">
        <v>13200</v>
      </c>
    </row>
    <row r="153" customFormat="false" ht="15" hidden="false" customHeight="false" outlineLevel="0" collapsed="false">
      <c r="B153" s="32" t="s">
        <v>301</v>
      </c>
      <c r="C153" s="29" t="s">
        <v>302</v>
      </c>
      <c r="E153" s="29" t="s">
        <v>13201</v>
      </c>
      <c r="F153" s="29" t="n">
        <v>7</v>
      </c>
    </row>
    <row r="154" customFormat="false" ht="15" hidden="false" customHeight="false" outlineLevel="0" collapsed="false">
      <c r="B154" s="32" t="s">
        <v>307</v>
      </c>
      <c r="C154" s="29" t="s">
        <v>308</v>
      </c>
      <c r="E154" s="29" t="s">
        <v>13201</v>
      </c>
      <c r="F154" s="29" t="n">
        <v>8</v>
      </c>
    </row>
    <row r="155" customFormat="false" ht="15" hidden="false" customHeight="false" outlineLevel="0" collapsed="false">
      <c r="B155" s="32" t="n">
        <v>7.7</v>
      </c>
      <c r="C155" s="29" t="n">
        <v>302</v>
      </c>
      <c r="E155" s="29" t="s">
        <v>13201</v>
      </c>
      <c r="F155" s="29" t="n">
        <v>9</v>
      </c>
      <c r="H155" s="29" t="n">
        <f aca="false">C155*0.033634</f>
        <v>10.157468</v>
      </c>
    </row>
    <row r="156" customFormat="false" ht="15" hidden="false" customHeight="false" outlineLevel="0" collapsed="false">
      <c r="B156" s="32" t="n">
        <v>8.6</v>
      </c>
      <c r="C156" s="29" t="n">
        <v>537</v>
      </c>
      <c r="E156" s="29" t="s">
        <v>13201</v>
      </c>
      <c r="F156" s="29" t="n">
        <v>10</v>
      </c>
      <c r="H156" s="29" t="n">
        <f aca="false">C156*0.033634</f>
        <v>18.061458</v>
      </c>
    </row>
    <row r="157" customFormat="false" ht="15" hidden="false" customHeight="false" outlineLevel="0" collapsed="false">
      <c r="B157" s="32" t="n">
        <v>9.5</v>
      </c>
      <c r="C157" s="29" t="n">
        <v>776</v>
      </c>
      <c r="E157" s="29" t="s">
        <v>13201</v>
      </c>
      <c r="F157" s="29" t="n">
        <v>11</v>
      </c>
      <c r="H157" s="29" t="n">
        <f aca="false">C157*0.033634</f>
        <v>26.099984</v>
      </c>
    </row>
    <row r="158" customFormat="false" ht="15" hidden="false" customHeight="false" outlineLevel="0" collapsed="false">
      <c r="B158" s="32" t="n">
        <v>10.4</v>
      </c>
      <c r="C158" s="29" t="n">
        <v>720</v>
      </c>
      <c r="E158" s="29" t="s">
        <v>13201</v>
      </c>
      <c r="F158" s="29" t="n">
        <v>12</v>
      </c>
      <c r="H158" s="29" t="n">
        <f aca="false">C158*0.033634</f>
        <v>24.21648</v>
      </c>
    </row>
    <row r="159" customFormat="false" ht="15" hidden="false" customHeight="false" outlineLevel="0" collapsed="false">
      <c r="B159" s="32" t="n">
        <v>11.3</v>
      </c>
      <c r="C159" s="29" t="n">
        <v>708</v>
      </c>
      <c r="E159" s="29" t="s">
        <v>13201</v>
      </c>
      <c r="F159" s="29" t="n">
        <v>13</v>
      </c>
      <c r="H159" s="29" t="n">
        <f aca="false">C159*0.033634</f>
        <v>23.812872</v>
      </c>
    </row>
    <row r="160" customFormat="false" ht="15" hidden="false" customHeight="false" outlineLevel="0" collapsed="false">
      <c r="B160" s="32" t="n">
        <v>12.1</v>
      </c>
      <c r="C160" s="29" t="n">
        <v>724</v>
      </c>
      <c r="E160" s="29" t="s">
        <v>13201</v>
      </c>
      <c r="F160" s="29" t="n">
        <v>14</v>
      </c>
      <c r="H160" s="29" t="n">
        <f aca="false">C160*0.033634</f>
        <v>24.351016</v>
      </c>
    </row>
    <row r="161" customFormat="false" ht="15" hidden="false" customHeight="false" outlineLevel="0" collapsed="false">
      <c r="B161" s="32" t="n">
        <v>12.8</v>
      </c>
      <c r="C161" s="29" t="n">
        <v>820</v>
      </c>
      <c r="E161" s="29" t="s">
        <v>13201</v>
      </c>
      <c r="F161" s="29" t="n">
        <v>15</v>
      </c>
      <c r="H161" s="29" t="n">
        <f aca="false">C161*0.033634</f>
        <v>27.57988</v>
      </c>
    </row>
    <row r="162" customFormat="false" ht="15" hidden="false" customHeight="false" outlineLevel="0" collapsed="false">
      <c r="B162" s="32" t="n">
        <v>13.8</v>
      </c>
      <c r="C162" s="29" t="n">
        <v>758</v>
      </c>
      <c r="E162" s="29" t="s">
        <v>13201</v>
      </c>
      <c r="F162" s="29" t="n">
        <v>16</v>
      </c>
      <c r="H162" s="29" t="n">
        <f aca="false">C162*0.033634</f>
        <v>25.494572</v>
      </c>
    </row>
    <row r="163" customFormat="false" ht="15" hidden="false" customHeight="false" outlineLevel="0" collapsed="false">
      <c r="B163" s="32" t="n">
        <v>14.8</v>
      </c>
      <c r="C163" s="29" t="n">
        <v>692</v>
      </c>
      <c r="E163" s="29" t="s">
        <v>13201</v>
      </c>
      <c r="F163" s="29" t="n">
        <v>17</v>
      </c>
      <c r="H163" s="29" t="n">
        <f aca="false">C163*0.033634</f>
        <v>23.274728</v>
      </c>
    </row>
    <row r="164" customFormat="false" ht="15" hidden="false" customHeight="false" outlineLevel="0" collapsed="false">
      <c r="B164" s="32" t="n">
        <v>15.8</v>
      </c>
      <c r="C164" s="29" t="n">
        <v>560</v>
      </c>
      <c r="E164" s="29" t="s">
        <v>13201</v>
      </c>
      <c r="F164" s="29" t="n">
        <v>18</v>
      </c>
      <c r="H164" s="29" t="n">
        <f aca="false">C164*0.033634</f>
        <v>18.83504</v>
      </c>
    </row>
    <row r="165" customFormat="false" ht="15" hidden="false" customHeight="false" outlineLevel="0" collapsed="false">
      <c r="B165" s="32" t="n">
        <v>16.7</v>
      </c>
      <c r="C165" s="29" t="n">
        <v>336</v>
      </c>
      <c r="E165" s="29" t="s">
        <v>13201</v>
      </c>
      <c r="F165" s="29" t="n">
        <v>19</v>
      </c>
      <c r="H165" s="29" t="n">
        <f aca="false">C165*0.033634</f>
        <v>11.301024</v>
      </c>
    </row>
    <row r="166" customFormat="false" ht="15" hidden="false" customHeight="false" outlineLevel="0" collapsed="false">
      <c r="B166" s="32" t="n">
        <v>17.5</v>
      </c>
      <c r="C166" s="29" t="n">
        <v>302</v>
      </c>
      <c r="E166" s="29" t="s">
        <v>13201</v>
      </c>
      <c r="F166" s="29" t="n">
        <v>20</v>
      </c>
      <c r="H166" s="29" t="n">
        <f aca="false">C166*0.033634</f>
        <v>10.157468</v>
      </c>
    </row>
    <row r="167" customFormat="false" ht="15" hidden="false" customHeight="false" outlineLevel="0" collapsed="false">
      <c r="B167" s="32" t="n">
        <v>18.3</v>
      </c>
      <c r="C167" s="29" t="n">
        <v>224</v>
      </c>
      <c r="E167" s="29" t="s">
        <v>13201</v>
      </c>
      <c r="F167" s="29" t="n">
        <v>21</v>
      </c>
      <c r="H167" s="29" t="n">
        <f aca="false">C167*0.033634</f>
        <v>7.534016</v>
      </c>
    </row>
    <row r="168" customFormat="false" ht="15" hidden="false" customHeight="false" outlineLevel="0" collapsed="false">
      <c r="B168" s="32" t="s">
        <v>13202</v>
      </c>
    </row>
    <row r="169" customFormat="false" ht="15" hidden="false" customHeight="false" outlineLevel="0" collapsed="false">
      <c r="B169" s="32" t="s">
        <v>13203</v>
      </c>
    </row>
    <row r="170" customFormat="false" ht="15" hidden="false" customHeight="false" outlineLevel="0" collapsed="false">
      <c r="B170" s="32" t="s">
        <v>3898</v>
      </c>
    </row>
    <row r="171" customFormat="false" ht="15" hidden="false" customHeight="false" outlineLevel="0" collapsed="false">
      <c r="B171" s="32" t="s">
        <v>11872</v>
      </c>
    </row>
    <row r="172" customFormat="false" ht="15" hidden="false" customHeight="false" outlineLevel="0" collapsed="false">
      <c r="B172" s="32" t="s">
        <v>11873</v>
      </c>
    </row>
    <row r="173" customFormat="false" ht="15" hidden="false" customHeight="false" outlineLevel="0" collapsed="false">
      <c r="B173" s="32" t="s">
        <v>11874</v>
      </c>
    </row>
    <row r="174" customFormat="false" ht="15" hidden="false" customHeight="false" outlineLevel="0" collapsed="false">
      <c r="B174" s="32" t="s">
        <v>11875</v>
      </c>
    </row>
    <row r="175" customFormat="false" ht="15" hidden="false" customHeight="false" outlineLevel="0" collapsed="false">
      <c r="B175" s="32" t="s">
        <v>11876</v>
      </c>
    </row>
    <row r="176" customFormat="false" ht="15" hidden="false" customHeight="false" outlineLevel="0" collapsed="false">
      <c r="B176" s="32" t="s">
        <v>11877</v>
      </c>
    </row>
    <row r="177" customFormat="false" ht="15" hidden="false" customHeight="false" outlineLevel="0" collapsed="false">
      <c r="B177" s="32" t="s">
        <v>11878</v>
      </c>
    </row>
    <row r="178" customFormat="false" ht="15" hidden="false" customHeight="false" outlineLevel="0" collapsed="false">
      <c r="B178" s="32" t="s">
        <v>11879</v>
      </c>
    </row>
    <row r="179" customFormat="false" ht="15" hidden="false" customHeight="false" outlineLevel="0" collapsed="false">
      <c r="B179" s="32" t="s">
        <v>11880</v>
      </c>
    </row>
    <row r="180" customFormat="false" ht="15" hidden="false" customHeight="false" outlineLevel="0" collapsed="false">
      <c r="B180" s="32" t="s">
        <v>11881</v>
      </c>
    </row>
    <row r="181" customFormat="false" ht="15" hidden="false" customHeight="false" outlineLevel="0" collapsed="false">
      <c r="B181" s="32" t="s">
        <v>11882</v>
      </c>
    </row>
    <row r="182" customFormat="false" ht="15" hidden="false" customHeight="false" outlineLevel="0" collapsed="false">
      <c r="B182" s="32" t="s">
        <v>11883</v>
      </c>
    </row>
    <row r="183" customFormat="false" ht="15" hidden="false" customHeight="false" outlineLevel="0" collapsed="false">
      <c r="B183" s="32" t="s">
        <v>11884</v>
      </c>
    </row>
    <row r="184" customFormat="false" ht="15" hidden="false" customHeight="false" outlineLevel="0" collapsed="false">
      <c r="B184" s="32" t="s">
        <v>11885</v>
      </c>
    </row>
    <row r="185" customFormat="false" ht="15" hidden="false" customHeight="false" outlineLevel="0" collapsed="false">
      <c r="B185" s="32" t="s">
        <v>11886</v>
      </c>
    </row>
    <row r="186" customFormat="false" ht="15" hidden="false" customHeight="false" outlineLevel="0" collapsed="false">
      <c r="B186" s="32" t="s">
        <v>11887</v>
      </c>
    </row>
    <row r="187" customFormat="false" ht="15" hidden="false" customHeight="false" outlineLevel="0" collapsed="false">
      <c r="B187" s="32" t="s">
        <v>11888</v>
      </c>
    </row>
    <row r="188" customFormat="false" ht="15" hidden="false" customHeight="false" outlineLevel="0" collapsed="false">
      <c r="B188" s="32" t="s">
        <v>11889</v>
      </c>
    </row>
    <row r="189" customFormat="false" ht="15" hidden="false" customHeight="false" outlineLevel="0" collapsed="false">
      <c r="B189" s="32" t="s">
        <v>11890</v>
      </c>
    </row>
    <row r="190" customFormat="false" ht="15" hidden="false" customHeight="false" outlineLevel="0" collapsed="false">
      <c r="B190" s="32" t="s">
        <v>11891</v>
      </c>
    </row>
    <row r="191" customFormat="false" ht="15" hidden="false" customHeight="false" outlineLevel="0" collapsed="false">
      <c r="B191" s="32" t="s">
        <v>11892</v>
      </c>
    </row>
    <row r="192" customFormat="false" ht="15" hidden="false" customHeight="false" outlineLevel="0" collapsed="false">
      <c r="B192" s="32" t="s">
        <v>11893</v>
      </c>
    </row>
    <row r="193" customFormat="false" ht="15" hidden="false" customHeight="false" outlineLevel="0" collapsed="false">
      <c r="B193" s="32" t="s">
        <v>13204</v>
      </c>
    </row>
    <row r="194" customFormat="false" ht="15" hidden="false" customHeight="false" outlineLevel="0" collapsed="false">
      <c r="B194" s="32" t="s">
        <v>13205</v>
      </c>
    </row>
    <row r="195" customFormat="false" ht="15" hidden="false" customHeight="false" outlineLevel="0" collapsed="false">
      <c r="B195" s="32" t="s">
        <v>13206</v>
      </c>
    </row>
    <row r="196" customFormat="false" ht="15" hidden="false" customHeight="false" outlineLevel="0" collapsed="false">
      <c r="B196" s="32" t="s">
        <v>13207</v>
      </c>
    </row>
    <row r="197" customFormat="false" ht="15" hidden="false" customHeight="false" outlineLevel="0" collapsed="false">
      <c r="B197" s="32" t="s">
        <v>13208</v>
      </c>
    </row>
    <row r="198" customFormat="false" ht="15" hidden="false" customHeight="false" outlineLevel="0" collapsed="false">
      <c r="B198" s="32" t="s">
        <v>13209</v>
      </c>
    </row>
    <row r="199" customFormat="false" ht="15" hidden="false" customHeight="false" outlineLevel="0" collapsed="false">
      <c r="B199" s="32" t="s">
        <v>13210</v>
      </c>
    </row>
    <row r="200" customFormat="false" ht="15" hidden="false" customHeight="false" outlineLevel="0" collapsed="false">
      <c r="B200" s="32" t="s">
        <v>13211</v>
      </c>
    </row>
    <row r="201" customFormat="false" ht="15" hidden="false" customHeight="false" outlineLevel="0" collapsed="false">
      <c r="B201" s="32" t="s">
        <v>13212</v>
      </c>
    </row>
    <row r="202" customFormat="false" ht="15" hidden="false" customHeight="false" outlineLevel="0" collapsed="false">
      <c r="B202" s="32" t="s">
        <v>13213</v>
      </c>
    </row>
    <row r="203" customFormat="false" ht="15" hidden="false" customHeight="false" outlineLevel="0" collapsed="false">
      <c r="B203" s="32" t="s">
        <v>13214</v>
      </c>
    </row>
    <row r="204" customFormat="false" ht="15" hidden="false" customHeight="false" outlineLevel="0" collapsed="false">
      <c r="B204" s="32" t="s">
        <v>13215</v>
      </c>
    </row>
    <row r="205" customFormat="false" ht="15" hidden="false" customHeight="false" outlineLevel="0" collapsed="false">
      <c r="B205" s="32" t="s">
        <v>301</v>
      </c>
      <c r="C205" s="29" t="s">
        <v>302</v>
      </c>
      <c r="D205" s="29" t="s">
        <v>457</v>
      </c>
      <c r="F205" s="29" t="s">
        <v>13216</v>
      </c>
      <c r="G205" s="29" t="n">
        <v>13</v>
      </c>
    </row>
    <row r="206" customFormat="false" ht="15" hidden="false" customHeight="false" outlineLevel="0" collapsed="false">
      <c r="B206" s="32" t="s">
        <v>307</v>
      </c>
      <c r="C206" s="29" t="s">
        <v>308</v>
      </c>
      <c r="D206" s="29" t="s">
        <v>308</v>
      </c>
      <c r="F206" s="29" t="s">
        <v>13216</v>
      </c>
      <c r="G206" s="29" t="n">
        <v>14</v>
      </c>
    </row>
    <row r="207" customFormat="false" ht="15" hidden="false" customHeight="false" outlineLevel="0" collapsed="false">
      <c r="B207" s="32" t="n">
        <v>5.5</v>
      </c>
      <c r="C207" s="29" t="n">
        <v>185</v>
      </c>
      <c r="D207" s="29" t="n">
        <v>50</v>
      </c>
      <c r="F207" s="29" t="s">
        <v>13216</v>
      </c>
      <c r="G207" s="29" t="n">
        <v>15</v>
      </c>
      <c r="I207" s="29" t="n">
        <f aca="false">C207*0.03634</f>
        <v>6.7229</v>
      </c>
    </row>
    <row r="208" customFormat="false" ht="15" hidden="false" customHeight="false" outlineLevel="0" collapsed="false">
      <c r="B208" s="32" t="n">
        <v>5.72</v>
      </c>
      <c r="C208" s="29" t="n">
        <v>225</v>
      </c>
      <c r="D208" s="29" t="n">
        <v>60</v>
      </c>
      <c r="F208" s="29" t="s">
        <v>13216</v>
      </c>
      <c r="G208" s="29" t="n">
        <v>16</v>
      </c>
      <c r="I208" s="29" t="n">
        <f aca="false">C208*0.03634</f>
        <v>8.1765</v>
      </c>
    </row>
    <row r="209" customFormat="false" ht="15" hidden="false" customHeight="false" outlineLevel="0" collapsed="false">
      <c r="B209" s="32" t="n">
        <v>6.02</v>
      </c>
      <c r="C209" s="29" t="n">
        <v>320</v>
      </c>
      <c r="D209" s="29" t="n">
        <v>90</v>
      </c>
      <c r="F209" s="29" t="s">
        <v>13216</v>
      </c>
      <c r="G209" s="29" t="n">
        <v>17</v>
      </c>
      <c r="I209" s="29" t="n">
        <f aca="false">C209*0.03634</f>
        <v>11.6288</v>
      </c>
    </row>
    <row r="210" customFormat="false" ht="15" hidden="false" customHeight="false" outlineLevel="0" collapsed="false">
      <c r="B210" s="32" t="s">
        <v>13217</v>
      </c>
    </row>
    <row r="211" customFormat="false" ht="15" hidden="false" customHeight="false" outlineLevel="0" collapsed="false">
      <c r="B211" s="32" t="s">
        <v>13218</v>
      </c>
    </row>
    <row r="212" customFormat="false" ht="15" hidden="false" customHeight="false" outlineLevel="0" collapsed="false">
      <c r="B212" s="32" t="s">
        <v>11914</v>
      </c>
    </row>
    <row r="213" customFormat="false" ht="15" hidden="false" customHeight="false" outlineLevel="0" collapsed="false">
      <c r="B213" s="32" t="s">
        <v>9871</v>
      </c>
    </row>
    <row r="214" customFormat="false" ht="15" hidden="false" customHeight="false" outlineLevel="0" collapsed="false">
      <c r="B214" s="32" t="s">
        <v>9872</v>
      </c>
    </row>
    <row r="215" customFormat="false" ht="15" hidden="false" customHeight="false" outlineLevel="0" collapsed="false">
      <c r="B215" s="32" t="s">
        <v>9873</v>
      </c>
    </row>
    <row r="216" customFormat="false" ht="15" hidden="false" customHeight="false" outlineLevel="0" collapsed="false">
      <c r="B216" s="32" t="s">
        <v>9874</v>
      </c>
    </row>
    <row r="217" customFormat="false" ht="15" hidden="false" customHeight="false" outlineLevel="0" collapsed="false">
      <c r="B217" s="32" t="s">
        <v>9875</v>
      </c>
    </row>
    <row r="218" customFormat="false" ht="15" hidden="false" customHeight="false" outlineLevel="0" collapsed="false">
      <c r="B218" s="32" t="s">
        <v>9876</v>
      </c>
    </row>
    <row r="219" customFormat="false" ht="15" hidden="false" customHeight="false" outlineLevel="0" collapsed="false">
      <c r="B219" s="32" t="s">
        <v>9877</v>
      </c>
    </row>
    <row r="220" customFormat="false" ht="15" hidden="false" customHeight="false" outlineLevel="0" collapsed="false">
      <c r="B220" s="32" t="s">
        <v>9878</v>
      </c>
    </row>
    <row r="221" customFormat="false" ht="15" hidden="false" customHeight="false" outlineLevel="0" collapsed="false">
      <c r="B221" s="32" t="s">
        <v>9879</v>
      </c>
    </row>
    <row r="222" customFormat="false" ht="15" hidden="false" customHeight="false" outlineLevel="0" collapsed="false">
      <c r="B222" s="32" t="s">
        <v>9880</v>
      </c>
    </row>
    <row r="223" customFormat="false" ht="15" hidden="false" customHeight="false" outlineLevel="0" collapsed="false">
      <c r="B223" s="32" t="s">
        <v>9881</v>
      </c>
    </row>
    <row r="224" customFormat="false" ht="15" hidden="false" customHeight="false" outlineLevel="0" collapsed="false">
      <c r="B224" s="32" t="s">
        <v>9882</v>
      </c>
    </row>
    <row r="225" customFormat="false" ht="15" hidden="false" customHeight="false" outlineLevel="0" collapsed="false">
      <c r="B225" s="32" t="s">
        <v>9883</v>
      </c>
    </row>
    <row r="226" customFormat="false" ht="15" hidden="false" customHeight="false" outlineLevel="0" collapsed="false">
      <c r="B226" s="32" t="s">
        <v>9884</v>
      </c>
    </row>
    <row r="227" customFormat="false" ht="15" hidden="false" customHeight="false" outlineLevel="0" collapsed="false">
      <c r="B227" s="32" t="s">
        <v>9885</v>
      </c>
    </row>
    <row r="228" customFormat="false" ht="15" hidden="false" customHeight="false" outlineLevel="0" collapsed="false">
      <c r="B228" s="32" t="s">
        <v>9886</v>
      </c>
    </row>
    <row r="229" customFormat="false" ht="15" hidden="false" customHeight="false" outlineLevel="0" collapsed="false">
      <c r="B229" s="32" t="s">
        <v>9887</v>
      </c>
    </row>
    <row r="230" customFormat="false" ht="15" hidden="false" customHeight="false" outlineLevel="0" collapsed="false">
      <c r="B230" s="32" t="s">
        <v>9888</v>
      </c>
    </row>
    <row r="231" customFormat="false" ht="15" hidden="false" customHeight="false" outlineLevel="0" collapsed="false">
      <c r="B231" s="32" t="s">
        <v>9889</v>
      </c>
    </row>
    <row r="232" customFormat="false" ht="15" hidden="false" customHeight="false" outlineLevel="0" collapsed="false">
      <c r="B232" s="32" t="s">
        <v>9890</v>
      </c>
    </row>
    <row r="233" customFormat="false" ht="15" hidden="false" customHeight="false" outlineLevel="0" collapsed="false">
      <c r="B233" s="32" t="s">
        <v>9891</v>
      </c>
    </row>
    <row r="234" customFormat="false" ht="15" hidden="false" customHeight="false" outlineLevel="0" collapsed="false">
      <c r="B234" s="32" t="s">
        <v>9892</v>
      </c>
    </row>
    <row r="235" customFormat="false" ht="15" hidden="false" customHeight="false" outlineLevel="0" collapsed="false">
      <c r="B235" s="32" t="s">
        <v>9893</v>
      </c>
    </row>
    <row r="236" customFormat="false" ht="15" hidden="false" customHeight="false" outlineLevel="0" collapsed="false">
      <c r="B236" s="32" t="s">
        <v>9894</v>
      </c>
    </row>
    <row r="237" customFormat="false" ht="15" hidden="false" customHeight="false" outlineLevel="0" collapsed="false">
      <c r="B237" s="32" t="s">
        <v>13219</v>
      </c>
    </row>
    <row r="238" customFormat="false" ht="15" hidden="false" customHeight="false" outlineLevel="0" collapsed="false">
      <c r="B238" s="32" t="s">
        <v>13220</v>
      </c>
    </row>
    <row r="239" customFormat="false" ht="15" hidden="false" customHeight="false" outlineLevel="0" collapsed="false">
      <c r="B239" s="32" t="s">
        <v>13221</v>
      </c>
    </row>
    <row r="240" customFormat="false" ht="15" hidden="false" customHeight="false" outlineLevel="0" collapsed="false">
      <c r="B240" s="32" t="s">
        <v>13222</v>
      </c>
    </row>
    <row r="241" customFormat="false" ht="15" hidden="false" customHeight="false" outlineLevel="0" collapsed="false">
      <c r="B241" s="32" t="s">
        <v>13223</v>
      </c>
    </row>
    <row r="242" customFormat="false" ht="15" hidden="false" customHeight="false" outlineLevel="0" collapsed="false">
      <c r="B242" s="32" t="s">
        <v>13224</v>
      </c>
    </row>
    <row r="243" customFormat="false" ht="15" hidden="false" customHeight="false" outlineLevel="0" collapsed="false">
      <c r="B243" s="32" t="s">
        <v>13225</v>
      </c>
    </row>
    <row r="244" customFormat="false" ht="15" hidden="false" customHeight="false" outlineLevel="0" collapsed="false">
      <c r="B244" s="32" t="s">
        <v>13226</v>
      </c>
    </row>
    <row r="245" customFormat="false" ht="15" hidden="false" customHeight="false" outlineLevel="0" collapsed="false">
      <c r="B245" s="32" t="s">
        <v>13227</v>
      </c>
    </row>
    <row r="246" customFormat="false" ht="15" hidden="false" customHeight="false" outlineLevel="0" collapsed="false">
      <c r="B246" s="32" t="s">
        <v>13228</v>
      </c>
    </row>
    <row r="247" customFormat="false" ht="15" hidden="false" customHeight="false" outlineLevel="0" collapsed="false">
      <c r="B247" s="32" t="s">
        <v>13229</v>
      </c>
    </row>
    <row r="248" customFormat="false" ht="15" hidden="false" customHeight="false" outlineLevel="0" collapsed="false">
      <c r="B248" s="32" t="s">
        <v>13230</v>
      </c>
    </row>
    <row r="249" customFormat="false" ht="15" hidden="false" customHeight="false" outlineLevel="0" collapsed="false">
      <c r="B249" s="32" t="s">
        <v>13231</v>
      </c>
    </row>
    <row r="250" customFormat="false" ht="15" hidden="false" customHeight="false" outlineLevel="0" collapsed="false">
      <c r="B250" s="32" t="s">
        <v>13232</v>
      </c>
    </row>
    <row r="251" customFormat="false" ht="15" hidden="false" customHeight="false" outlineLevel="0" collapsed="false">
      <c r="B251" s="32" t="s">
        <v>13233</v>
      </c>
    </row>
    <row r="252" customFormat="false" ht="15" hidden="false" customHeight="false" outlineLevel="0" collapsed="false">
      <c r="B252" s="32" t="s">
        <v>13234</v>
      </c>
    </row>
    <row r="253" customFormat="false" ht="15" hidden="false" customHeight="false" outlineLevel="0" collapsed="false">
      <c r="B253" s="32" t="s">
        <v>13235</v>
      </c>
    </row>
    <row r="254" customFormat="false" ht="15" hidden="false" customHeight="false" outlineLevel="0" collapsed="false">
      <c r="B254" s="32" t="s">
        <v>13236</v>
      </c>
    </row>
    <row r="255" customFormat="false" ht="15" hidden="false" customHeight="false" outlineLevel="0" collapsed="false">
      <c r="B255" s="32" t="s">
        <v>9913</v>
      </c>
    </row>
    <row r="256" customFormat="false" ht="15" hidden="false" customHeight="false" outlineLevel="0" collapsed="false">
      <c r="B256" s="32" t="s">
        <v>2142</v>
      </c>
    </row>
    <row r="257" customFormat="false" ht="15" hidden="false" customHeight="false" outlineLevel="0" collapsed="false">
      <c r="B257" s="32" t="s">
        <v>2143</v>
      </c>
    </row>
    <row r="258" customFormat="false" ht="15" hidden="false" customHeight="false" outlineLevel="0" collapsed="false">
      <c r="B258" s="32" t="s">
        <v>2144</v>
      </c>
    </row>
    <row r="259" customFormat="false" ht="15" hidden="false" customHeight="false" outlineLevel="0" collapsed="false">
      <c r="B259" s="32" t="s">
        <v>2145</v>
      </c>
    </row>
    <row r="260" customFormat="false" ht="15" hidden="false" customHeight="false" outlineLevel="0" collapsed="false">
      <c r="B260" s="32" t="s">
        <v>2146</v>
      </c>
    </row>
    <row r="261" customFormat="false" ht="15" hidden="false" customHeight="false" outlineLevel="0" collapsed="false">
      <c r="B261" s="32" t="s">
        <v>2147</v>
      </c>
    </row>
    <row r="262" customFormat="false" ht="15" hidden="false" customHeight="false" outlineLevel="0" collapsed="false">
      <c r="B262" s="32" t="s">
        <v>2148</v>
      </c>
    </row>
    <row r="263" customFormat="false" ht="15" hidden="false" customHeight="false" outlineLevel="0" collapsed="false">
      <c r="B263" s="32" t="s">
        <v>2149</v>
      </c>
    </row>
    <row r="264" customFormat="false" ht="15" hidden="false" customHeight="false" outlineLevel="0" collapsed="false">
      <c r="B264" s="32" t="s">
        <v>2150</v>
      </c>
    </row>
    <row r="265" customFormat="false" ht="15" hidden="false" customHeight="false" outlineLevel="0" collapsed="false">
      <c r="B265" s="32" t="s">
        <v>2151</v>
      </c>
    </row>
    <row r="266" customFormat="false" ht="15" hidden="false" customHeight="false" outlineLevel="0" collapsed="false">
      <c r="B266" s="32" t="s">
        <v>2152</v>
      </c>
    </row>
    <row r="267" customFormat="false" ht="15" hidden="false" customHeight="false" outlineLevel="0" collapsed="false">
      <c r="B267" s="32" t="s">
        <v>2153</v>
      </c>
    </row>
    <row r="268" customFormat="false" ht="15" hidden="false" customHeight="false" outlineLevel="0" collapsed="false">
      <c r="B268" s="32" t="s">
        <v>2154</v>
      </c>
    </row>
    <row r="269" customFormat="false" ht="15" hidden="false" customHeight="false" outlineLevel="0" collapsed="false">
      <c r="B269" s="32" t="s">
        <v>2155</v>
      </c>
    </row>
    <row r="270" customFormat="false" ht="15" hidden="false" customHeight="false" outlineLevel="0" collapsed="false">
      <c r="B270" s="32" t="s">
        <v>2156</v>
      </c>
    </row>
    <row r="271" customFormat="false" ht="15" hidden="false" customHeight="false" outlineLevel="0" collapsed="false">
      <c r="B271" s="32" t="s">
        <v>2157</v>
      </c>
    </row>
    <row r="272" customFormat="false" ht="15" hidden="false" customHeight="false" outlineLevel="0" collapsed="false">
      <c r="B272" s="32" t="s">
        <v>2158</v>
      </c>
    </row>
    <row r="273" customFormat="false" ht="15" hidden="false" customHeight="false" outlineLevel="0" collapsed="false">
      <c r="B273" s="32" t="s">
        <v>2159</v>
      </c>
    </row>
    <row r="274" customFormat="false" ht="15" hidden="false" customHeight="false" outlineLevel="0" collapsed="false">
      <c r="B274" s="32" t="s">
        <v>2160</v>
      </c>
    </row>
    <row r="275" customFormat="false" ht="15" hidden="false" customHeight="false" outlineLevel="0" collapsed="false">
      <c r="B275" s="32" t="s">
        <v>2161</v>
      </c>
    </row>
    <row r="276" customFormat="false" ht="15" hidden="false" customHeight="false" outlineLevel="0" collapsed="false">
      <c r="B276" s="32" t="s">
        <v>2162</v>
      </c>
    </row>
    <row r="277" customFormat="false" ht="15" hidden="false" customHeight="false" outlineLevel="0" collapsed="false">
      <c r="B277" s="32" t="s">
        <v>2163</v>
      </c>
    </row>
    <row r="278" customFormat="false" ht="15" hidden="false" customHeight="false" outlineLevel="0" collapsed="false">
      <c r="B278" s="32" t="s">
        <v>2164</v>
      </c>
    </row>
    <row r="279" customFormat="false" ht="15" hidden="false" customHeight="false" outlineLevel="0" collapsed="false">
      <c r="B279" s="32" t="s">
        <v>2165</v>
      </c>
    </row>
    <row r="280" customFormat="false" ht="15" hidden="false" customHeight="false" outlineLevel="0" collapsed="false">
      <c r="B280" s="32" t="s">
        <v>2166</v>
      </c>
    </row>
    <row r="281" customFormat="false" ht="15" hidden="false" customHeight="false" outlineLevel="0" collapsed="false">
      <c r="B281" s="32" t="s">
        <v>2167</v>
      </c>
    </row>
    <row r="282" customFormat="false" ht="15" hidden="false" customHeight="false" outlineLevel="0" collapsed="false">
      <c r="B282" s="32" t="s">
        <v>2168</v>
      </c>
    </row>
    <row r="283" customFormat="false" ht="15" hidden="false" customHeight="false" outlineLevel="0" collapsed="false">
      <c r="B283" s="32" t="s">
        <v>2169</v>
      </c>
    </row>
    <row r="284" customFormat="false" ht="15" hidden="false" customHeight="false" outlineLevel="0" collapsed="false">
      <c r="B284" s="32" t="s">
        <v>2170</v>
      </c>
    </row>
    <row r="285" customFormat="false" ht="15" hidden="false" customHeight="false" outlineLevel="0" collapsed="false">
      <c r="B285" s="32" t="s">
        <v>2171</v>
      </c>
    </row>
    <row r="286" customFormat="false" ht="15" hidden="false" customHeight="false" outlineLevel="0" collapsed="false">
      <c r="B286" s="32" t="s">
        <v>13237</v>
      </c>
    </row>
    <row r="287" customFormat="false" ht="15" hidden="false" customHeight="false" outlineLevel="0" collapsed="false">
      <c r="B287" s="32" t="s">
        <v>13238</v>
      </c>
    </row>
    <row r="288" customFormat="false" ht="15" hidden="false" customHeight="false" outlineLevel="0" collapsed="false">
      <c r="B288" s="32" t="s">
        <v>13239</v>
      </c>
    </row>
    <row r="289" customFormat="false" ht="15" hidden="false" customHeight="false" outlineLevel="0" collapsed="false">
      <c r="B289" s="32" t="s">
        <v>13240</v>
      </c>
    </row>
    <row r="290" customFormat="false" ht="15" hidden="false" customHeight="false" outlineLevel="0" collapsed="false">
      <c r="B290" s="32" t="s">
        <v>13241</v>
      </c>
    </row>
    <row r="291" customFormat="false" ht="15" hidden="false" customHeight="false" outlineLevel="0" collapsed="false">
      <c r="B291" s="32" t="s">
        <v>13242</v>
      </c>
    </row>
    <row r="292" customFormat="false" ht="15" hidden="false" customHeight="false" outlineLevel="0" collapsed="false">
      <c r="B292" s="32" t="s">
        <v>13243</v>
      </c>
    </row>
    <row r="293" customFormat="false" ht="15" hidden="false" customHeight="false" outlineLevel="0" collapsed="false">
      <c r="B293" s="32" t="s">
        <v>13244</v>
      </c>
    </row>
    <row r="294" customFormat="false" ht="15" hidden="false" customHeight="false" outlineLevel="0" collapsed="false">
      <c r="B294" s="32" t="s">
        <v>13245</v>
      </c>
    </row>
    <row r="295" customFormat="false" ht="15" hidden="false" customHeight="false" outlineLevel="0" collapsed="false">
      <c r="B295" s="32" t="s">
        <v>13246</v>
      </c>
    </row>
    <row r="296" customFormat="false" ht="15" hidden="false" customHeight="false" outlineLevel="0" collapsed="false">
      <c r="B296" s="32" t="s">
        <v>13247</v>
      </c>
    </row>
    <row r="297" customFormat="false" ht="15" hidden="false" customHeight="false" outlineLevel="0" collapsed="false">
      <c r="B297" s="32" t="s">
        <v>13248</v>
      </c>
    </row>
    <row r="298" customFormat="false" ht="15" hidden="false" customHeight="false" outlineLevel="0" collapsed="false">
      <c r="B298" s="32" t="s">
        <v>301</v>
      </c>
      <c r="C298" s="29" t="s">
        <v>302</v>
      </c>
      <c r="D298" s="29" t="s">
        <v>13249</v>
      </c>
    </row>
    <row r="299" customFormat="false" ht="15" hidden="false" customHeight="false" outlineLevel="0" collapsed="false">
      <c r="B299" s="32" t="s">
        <v>307</v>
      </c>
      <c r="C299" s="29" t="s">
        <v>308</v>
      </c>
      <c r="D299" s="29" t="s">
        <v>13250</v>
      </c>
    </row>
    <row r="300" customFormat="false" ht="15" hidden="false" customHeight="false" outlineLevel="0" collapsed="false">
      <c r="B300" s="32" t="n">
        <v>4.9</v>
      </c>
      <c r="C300" s="29" t="n">
        <v>14.5</v>
      </c>
      <c r="D300" s="29" t="s">
        <v>13251</v>
      </c>
      <c r="F300" s="29" t="n">
        <f aca="false">C300*0.03634</f>
        <v>0.52693</v>
      </c>
    </row>
    <row r="301" customFormat="false" ht="15" hidden="false" customHeight="false" outlineLevel="0" collapsed="false">
      <c r="B301" s="32" t="n">
        <v>5</v>
      </c>
      <c r="C301" s="29" t="n">
        <v>124</v>
      </c>
      <c r="D301" s="29" t="s">
        <v>13252</v>
      </c>
      <c r="F301" s="29" t="n">
        <f aca="false">C301*0.03634</f>
        <v>4.50616</v>
      </c>
    </row>
    <row r="302" customFormat="false" ht="15" hidden="false" customHeight="false" outlineLevel="0" collapsed="false">
      <c r="B302" s="32" t="n">
        <v>5.6</v>
      </c>
      <c r="C302" s="29" t="n">
        <v>177</v>
      </c>
      <c r="D302" s="29" t="s">
        <v>13253</v>
      </c>
      <c r="F302" s="29" t="n">
        <f aca="false">C302*0.03634</f>
        <v>6.43218</v>
      </c>
    </row>
    <row r="303" customFormat="false" ht="15" hidden="false" customHeight="false" outlineLevel="0" collapsed="false">
      <c r="B303" s="32" t="n">
        <v>5.8</v>
      </c>
      <c r="C303" s="29" t="n">
        <v>239</v>
      </c>
      <c r="D303" s="29" t="s">
        <v>13254</v>
      </c>
      <c r="F303" s="29" t="n">
        <f aca="false">C303*0.03634</f>
        <v>8.68526</v>
      </c>
    </row>
    <row r="304" customFormat="false" ht="15" hidden="false" customHeight="false" outlineLevel="0" collapsed="false">
      <c r="B304" s="32" t="n">
        <v>6.5</v>
      </c>
      <c r="C304" s="29" t="n">
        <v>289</v>
      </c>
      <c r="D304" s="29" t="s">
        <v>13255</v>
      </c>
      <c r="F304" s="29" t="n">
        <f aca="false">C304*0.03634</f>
        <v>10.50226</v>
      </c>
    </row>
    <row r="305" customFormat="false" ht="15" hidden="false" customHeight="false" outlineLevel="0" collapsed="false">
      <c r="B305" s="32" t="n">
        <v>6.7</v>
      </c>
      <c r="C305" s="29" t="n">
        <v>341</v>
      </c>
      <c r="D305" s="29" t="s">
        <v>13256</v>
      </c>
      <c r="F305" s="29" t="n">
        <f aca="false">C305*0.03634</f>
        <v>12.39194</v>
      </c>
    </row>
    <row r="306" customFormat="false" ht="15" hidden="false" customHeight="false" outlineLevel="0" collapsed="false">
      <c r="B306" s="32" t="n">
        <v>7.8</v>
      </c>
      <c r="C306" s="29" t="n">
        <v>397</v>
      </c>
      <c r="D306" s="29" t="s">
        <v>13257</v>
      </c>
      <c r="F306" s="29" t="n">
        <f aca="false">C306*0.03634</f>
        <v>14.42698</v>
      </c>
    </row>
    <row r="307" customFormat="false" ht="15" hidden="false" customHeight="false" outlineLevel="0" collapsed="false">
      <c r="B307" s="32" t="n">
        <v>8</v>
      </c>
      <c r="C307" s="29" t="n">
        <v>355</v>
      </c>
      <c r="D307" s="29" t="s">
        <v>13258</v>
      </c>
      <c r="F307" s="29" t="n">
        <f aca="false">C307*0.03634</f>
        <v>12.9007</v>
      </c>
    </row>
    <row r="308" customFormat="false" ht="15" hidden="false" customHeight="false" outlineLevel="0" collapsed="false">
      <c r="B308" s="32" t="n">
        <v>8.6</v>
      </c>
      <c r="C308" s="29" t="n">
        <v>425</v>
      </c>
      <c r="D308" s="29" t="s">
        <v>13259</v>
      </c>
      <c r="F308" s="29" t="n">
        <f aca="false">C308*0.03634</f>
        <v>15.4445</v>
      </c>
    </row>
    <row r="309" customFormat="false" ht="15" hidden="false" customHeight="false" outlineLevel="0" collapsed="false">
      <c r="B309" s="32" t="n">
        <v>8.7</v>
      </c>
      <c r="C309" s="29" t="n">
        <v>408</v>
      </c>
      <c r="D309" s="29" t="s">
        <v>13260</v>
      </c>
      <c r="F309" s="29" t="n">
        <f aca="false">C309*0.03634</f>
        <v>14.82672</v>
      </c>
    </row>
    <row r="310" customFormat="false" ht="15" hidden="false" customHeight="false" outlineLevel="0" collapsed="false">
      <c r="B310" s="32" t="n">
        <v>9.2</v>
      </c>
      <c r="C310" s="29" t="n">
        <v>449</v>
      </c>
      <c r="D310" s="29" t="s">
        <v>13261</v>
      </c>
      <c r="F310" s="29" t="n">
        <f aca="false">C310*0.03634</f>
        <v>16.31666</v>
      </c>
    </row>
    <row r="311" customFormat="false" ht="15" hidden="false" customHeight="false" outlineLevel="0" collapsed="false">
      <c r="B311" s="32" t="n">
        <v>9.3</v>
      </c>
      <c r="C311" s="29" t="n">
        <v>408</v>
      </c>
      <c r="D311" s="29" t="s">
        <v>13262</v>
      </c>
      <c r="F311" s="29" t="n">
        <f aca="false">C311*0.03634</f>
        <v>14.82672</v>
      </c>
    </row>
    <row r="312" customFormat="false" ht="15" hidden="false" customHeight="false" outlineLevel="0" collapsed="false">
      <c r="B312" s="32" t="n">
        <v>9.9</v>
      </c>
      <c r="C312" s="29" t="n">
        <v>425</v>
      </c>
      <c r="D312" s="29" t="s">
        <v>13263</v>
      </c>
      <c r="F312" s="29" t="n">
        <f aca="false">C312*0.03634</f>
        <v>15.4445</v>
      </c>
    </row>
    <row r="313" customFormat="false" ht="15" hidden="false" customHeight="false" outlineLevel="0" collapsed="false">
      <c r="B313" s="32" t="n">
        <v>10</v>
      </c>
      <c r="C313" s="29" t="n">
        <v>449</v>
      </c>
      <c r="D313" s="29" t="s">
        <v>13264</v>
      </c>
      <c r="F313" s="29" t="n">
        <f aca="false">C313*0.03634</f>
        <v>16.31666</v>
      </c>
    </row>
    <row r="314" customFormat="false" ht="15" hidden="false" customHeight="false" outlineLevel="0" collapsed="false">
      <c r="B314" s="32" t="n">
        <v>10</v>
      </c>
      <c r="C314" s="29" t="n">
        <v>494</v>
      </c>
      <c r="D314" s="29" t="s">
        <v>13265</v>
      </c>
      <c r="F314" s="29" t="n">
        <f aca="false">C314*0.03634</f>
        <v>17.95196</v>
      </c>
    </row>
    <row r="315" customFormat="false" ht="15" hidden="false" customHeight="false" outlineLevel="0" collapsed="false">
      <c r="B315" s="32" t="n">
        <v>10.4</v>
      </c>
      <c r="C315" s="29" t="n">
        <v>436</v>
      </c>
      <c r="D315" s="29" t="s">
        <v>13266</v>
      </c>
      <c r="F315" s="29" t="n">
        <f aca="false">C315*0.03634</f>
        <v>15.84424</v>
      </c>
    </row>
    <row r="316" customFormat="false" ht="15" hidden="false" customHeight="false" outlineLevel="0" collapsed="false">
      <c r="B316" s="32" t="n">
        <v>10.4</v>
      </c>
      <c r="C316" s="29" t="n">
        <v>461</v>
      </c>
      <c r="D316" s="29" t="s">
        <v>13267</v>
      </c>
      <c r="F316" s="29" t="n">
        <f aca="false">C316*0.03634</f>
        <v>16.75274</v>
      </c>
    </row>
    <row r="317" customFormat="false" ht="15" hidden="false" customHeight="false" outlineLevel="0" collapsed="false">
      <c r="B317" s="32" t="n">
        <v>10.4</v>
      </c>
      <c r="C317" s="29" t="n">
        <v>508</v>
      </c>
      <c r="D317" s="29" t="s">
        <v>13268</v>
      </c>
      <c r="F317" s="29" t="n">
        <f aca="false">C317*0.03634</f>
        <v>18.46072</v>
      </c>
    </row>
    <row r="318" customFormat="false" ht="15" hidden="false" customHeight="false" outlineLevel="0" collapsed="false">
      <c r="B318" s="32" t="n">
        <v>11.1</v>
      </c>
      <c r="C318" s="29" t="n">
        <v>431</v>
      </c>
      <c r="D318" s="29" t="s">
        <v>13269</v>
      </c>
      <c r="F318" s="29" t="n">
        <f aca="false">C318*0.03634</f>
        <v>15.66254</v>
      </c>
    </row>
    <row r="319" customFormat="false" ht="15" hidden="false" customHeight="false" outlineLevel="0" collapsed="false">
      <c r="B319" s="32" t="n">
        <v>11.7</v>
      </c>
      <c r="C319" s="29" t="n">
        <v>397</v>
      </c>
      <c r="D319" s="29" t="s">
        <v>13270</v>
      </c>
      <c r="F319" s="29" t="n">
        <f aca="false">C319*0.03634</f>
        <v>14.42698</v>
      </c>
    </row>
    <row r="320" customFormat="false" ht="15" hidden="false" customHeight="false" outlineLevel="0" collapsed="false">
      <c r="B320" s="32" t="n">
        <v>11.7</v>
      </c>
      <c r="C320" s="29" t="n">
        <v>559</v>
      </c>
      <c r="D320" s="29" t="s">
        <v>13271</v>
      </c>
      <c r="F320" s="29" t="n">
        <f aca="false">C320*0.03634</f>
        <v>20.31406</v>
      </c>
    </row>
    <row r="321" customFormat="false" ht="15" hidden="false" customHeight="false" outlineLevel="0" collapsed="false">
      <c r="B321" s="32" t="n">
        <v>12.1</v>
      </c>
      <c r="C321" s="29" t="n">
        <v>480</v>
      </c>
      <c r="D321" s="29" t="s">
        <v>13272</v>
      </c>
      <c r="F321" s="29" t="n">
        <f aca="false">C321*0.03634</f>
        <v>17.4432</v>
      </c>
    </row>
    <row r="322" customFormat="false" ht="15" hidden="false" customHeight="false" outlineLevel="0" collapsed="false">
      <c r="B322" s="32" t="n">
        <v>12.7</v>
      </c>
      <c r="C322" s="29" t="n">
        <v>515</v>
      </c>
      <c r="D322" s="29" t="s">
        <v>13273</v>
      </c>
      <c r="F322" s="29" t="n">
        <f aca="false">C322*0.03634</f>
        <v>18.7151</v>
      </c>
    </row>
    <row r="323" customFormat="false" ht="15" hidden="false" customHeight="false" outlineLevel="0" collapsed="false">
      <c r="B323" s="32" t="n">
        <v>12.8</v>
      </c>
      <c r="C323" s="29" t="n">
        <v>391</v>
      </c>
      <c r="D323" s="29" t="s">
        <v>13274</v>
      </c>
      <c r="F323" s="29" t="n">
        <f aca="false">C323*0.03634</f>
        <v>14.20894</v>
      </c>
    </row>
    <row r="324" customFormat="false" ht="15" hidden="false" customHeight="false" outlineLevel="0" collapsed="false">
      <c r="B324" s="32" t="n">
        <v>13</v>
      </c>
      <c r="C324" s="29" t="n">
        <v>467</v>
      </c>
      <c r="D324" s="29" t="s">
        <v>13275</v>
      </c>
      <c r="F324" s="29" t="n">
        <f aca="false">C324*0.03634</f>
        <v>16.97078</v>
      </c>
    </row>
    <row r="325" customFormat="false" ht="15" hidden="false" customHeight="false" outlineLevel="0" collapsed="false">
      <c r="B325" s="32" t="n">
        <v>14</v>
      </c>
      <c r="C325" s="29" t="n">
        <v>346</v>
      </c>
      <c r="D325" s="29" t="s">
        <v>13276</v>
      </c>
      <c r="F325" s="29" t="n">
        <f aca="false">C325*0.03634</f>
        <v>12.57364</v>
      </c>
    </row>
    <row r="326" customFormat="false" ht="15" hidden="false" customHeight="false" outlineLevel="0" collapsed="false">
      <c r="B326" s="32" t="n">
        <v>14</v>
      </c>
      <c r="C326" s="29" t="n">
        <v>370</v>
      </c>
      <c r="D326" s="29" t="s">
        <v>13277</v>
      </c>
      <c r="F326" s="29" t="n">
        <f aca="false">C326*0.03634</f>
        <v>13.4458</v>
      </c>
    </row>
    <row r="327" customFormat="false" ht="15" hidden="false" customHeight="false" outlineLevel="0" collapsed="false">
      <c r="B327" s="32" t="n">
        <v>14.2</v>
      </c>
      <c r="C327" s="29" t="n">
        <v>443</v>
      </c>
      <c r="D327" s="29" t="s">
        <v>13278</v>
      </c>
      <c r="F327" s="29" t="n">
        <f aca="false">C327*0.03634</f>
        <v>16.09862</v>
      </c>
    </row>
    <row r="328" customFormat="false" ht="15" hidden="false" customHeight="false" outlineLevel="0" collapsed="false">
      <c r="B328" s="32" t="n">
        <v>14.8</v>
      </c>
      <c r="C328" s="29" t="n">
        <v>306</v>
      </c>
      <c r="D328" s="29" t="s">
        <v>13279</v>
      </c>
      <c r="F328" s="29" t="n">
        <f aca="false">C328*0.03634</f>
        <v>11.12004</v>
      </c>
    </row>
    <row r="329" customFormat="false" ht="15" hidden="false" customHeight="false" outlineLevel="0" collapsed="false">
      <c r="B329" s="32" t="n">
        <v>14.8</v>
      </c>
      <c r="C329" s="29" t="n">
        <v>386</v>
      </c>
      <c r="D329" s="29" t="s">
        <v>13280</v>
      </c>
      <c r="F329" s="29" t="n">
        <f aca="false">C329*0.03634</f>
        <v>14.02724</v>
      </c>
    </row>
    <row r="330" customFormat="false" ht="15" hidden="false" customHeight="false" outlineLevel="0" collapsed="false">
      <c r="B330" s="32" t="s">
        <v>13281</v>
      </c>
    </row>
    <row r="331" customFormat="false" ht="15" hidden="false" customHeight="false" outlineLevel="0" collapsed="false">
      <c r="B331" s="32" t="s">
        <v>13282</v>
      </c>
    </row>
    <row r="332" customFormat="false" ht="15" hidden="false" customHeight="false" outlineLevel="0" collapsed="false">
      <c r="B332" s="32" t="s">
        <v>2199</v>
      </c>
    </row>
    <row r="333" customFormat="false" ht="15" hidden="false" customHeight="false" outlineLevel="0" collapsed="false">
      <c r="B333" s="32" t="s">
        <v>9914</v>
      </c>
    </row>
    <row r="334" customFormat="false" ht="15" hidden="false" customHeight="false" outlineLevel="0" collapsed="false">
      <c r="B334" s="32" t="s">
        <v>9915</v>
      </c>
    </row>
    <row r="335" customFormat="false" ht="15" hidden="false" customHeight="false" outlineLevel="0" collapsed="false">
      <c r="B335" s="32" t="s">
        <v>9916</v>
      </c>
    </row>
    <row r="336" customFormat="false" ht="15" hidden="false" customHeight="false" outlineLevel="0" collapsed="false">
      <c r="B336" s="32" t="s">
        <v>9917</v>
      </c>
    </row>
    <row r="337" customFormat="false" ht="15" hidden="false" customHeight="false" outlineLevel="0" collapsed="false">
      <c r="B337" s="32" t="s">
        <v>9918</v>
      </c>
    </row>
    <row r="338" customFormat="false" ht="15" hidden="false" customHeight="false" outlineLevel="0" collapsed="false">
      <c r="B338" s="32" t="s">
        <v>9919</v>
      </c>
    </row>
    <row r="339" customFormat="false" ht="15" hidden="false" customHeight="false" outlineLevel="0" collapsed="false">
      <c r="B339" s="32" t="s">
        <v>9920</v>
      </c>
    </row>
    <row r="340" customFormat="false" ht="15" hidden="false" customHeight="false" outlineLevel="0" collapsed="false">
      <c r="B340" s="32" t="s">
        <v>9921</v>
      </c>
    </row>
    <row r="341" customFormat="false" ht="15" hidden="false" customHeight="false" outlineLevel="0" collapsed="false">
      <c r="B341" s="32" t="s">
        <v>9922</v>
      </c>
    </row>
    <row r="342" customFormat="false" ht="15" hidden="false" customHeight="false" outlineLevel="0" collapsed="false">
      <c r="B342" s="32" t="s">
        <v>9923</v>
      </c>
    </row>
    <row r="343" customFormat="false" ht="15" hidden="false" customHeight="false" outlineLevel="0" collapsed="false">
      <c r="B343" s="32" t="s">
        <v>9924</v>
      </c>
    </row>
    <row r="344" customFormat="false" ht="15" hidden="false" customHeight="false" outlineLevel="0" collapsed="false">
      <c r="B344" s="32" t="s">
        <v>9925</v>
      </c>
    </row>
    <row r="345" customFormat="false" ht="15" hidden="false" customHeight="false" outlineLevel="0" collapsed="false">
      <c r="B345" s="32" t="s">
        <v>9926</v>
      </c>
    </row>
    <row r="346" customFormat="false" ht="15" hidden="false" customHeight="false" outlineLevel="0" collapsed="false">
      <c r="B346" s="32" t="s">
        <v>9927</v>
      </c>
    </row>
    <row r="347" customFormat="false" ht="15" hidden="false" customHeight="false" outlineLevel="0" collapsed="false">
      <c r="B347" s="32" t="s">
        <v>9928</v>
      </c>
    </row>
    <row r="348" customFormat="false" ht="15" hidden="false" customHeight="false" outlineLevel="0" collapsed="false">
      <c r="B348" s="32" t="s">
        <v>9929</v>
      </c>
    </row>
    <row r="349" customFormat="false" ht="15" hidden="false" customHeight="false" outlineLevel="0" collapsed="false">
      <c r="B349" s="32" t="s">
        <v>9930</v>
      </c>
    </row>
    <row r="350" customFormat="false" ht="15" hidden="false" customHeight="false" outlineLevel="0" collapsed="false">
      <c r="B350" s="32" t="s">
        <v>9931</v>
      </c>
    </row>
    <row r="351" customFormat="false" ht="15" hidden="false" customHeight="false" outlineLevel="0" collapsed="false">
      <c r="B351" s="32" t="s">
        <v>9932</v>
      </c>
    </row>
    <row r="352" customFormat="false" ht="15" hidden="false" customHeight="false" outlineLevel="0" collapsed="false">
      <c r="B352" s="32" t="s">
        <v>9933</v>
      </c>
    </row>
    <row r="353" customFormat="false" ht="15" hidden="false" customHeight="false" outlineLevel="0" collapsed="false">
      <c r="B353" s="32" t="s">
        <v>9934</v>
      </c>
    </row>
    <row r="354" customFormat="false" ht="15" hidden="false" customHeight="false" outlineLevel="0" collapsed="false">
      <c r="B354" s="32" t="s">
        <v>9935</v>
      </c>
    </row>
    <row r="355" customFormat="false" ht="15" hidden="false" customHeight="false" outlineLevel="0" collapsed="false">
      <c r="B355" s="32" t="s">
        <v>9936</v>
      </c>
    </row>
    <row r="356" customFormat="false" ht="15" hidden="false" customHeight="false" outlineLevel="0" collapsed="false">
      <c r="B356" s="32" t="s">
        <v>9937</v>
      </c>
    </row>
    <row r="357" customFormat="false" ht="15" hidden="false" customHeight="false" outlineLevel="0" collapsed="false">
      <c r="B357" s="32" t="s">
        <v>9938</v>
      </c>
    </row>
    <row r="358" customFormat="false" ht="15" hidden="false" customHeight="false" outlineLevel="0" collapsed="false">
      <c r="B358" s="32" t="s">
        <v>9939</v>
      </c>
    </row>
    <row r="359" customFormat="false" ht="15" hidden="false" customHeight="false" outlineLevel="0" collapsed="false">
      <c r="B359" s="32" t="s">
        <v>9940</v>
      </c>
    </row>
    <row r="360" customFormat="false" ht="15" hidden="false" customHeight="false" outlineLevel="0" collapsed="false">
      <c r="B360" s="32" t="s">
        <v>9941</v>
      </c>
    </row>
    <row r="361" customFormat="false" ht="15" hidden="false" customHeight="false" outlineLevel="0" collapsed="false">
      <c r="B361" s="32" t="s">
        <v>9942</v>
      </c>
    </row>
    <row r="362" customFormat="false" ht="15" hidden="false" customHeight="false" outlineLevel="0" collapsed="false">
      <c r="B362" s="32" t="s">
        <v>9943</v>
      </c>
    </row>
    <row r="363" customFormat="false" ht="15" hidden="false" customHeight="false" outlineLevel="0" collapsed="false">
      <c r="B363" s="32" t="s">
        <v>9944</v>
      </c>
    </row>
    <row r="364" customFormat="false" ht="15" hidden="false" customHeight="false" outlineLevel="0" collapsed="false">
      <c r="B364" s="32" t="s">
        <v>9945</v>
      </c>
    </row>
    <row r="365" customFormat="false" ht="15" hidden="false" customHeight="false" outlineLevel="0" collapsed="false">
      <c r="B365" s="32" t="s">
        <v>9946</v>
      </c>
    </row>
    <row r="366" customFormat="false" ht="15" hidden="false" customHeight="false" outlineLevel="0" collapsed="false">
      <c r="B366" s="32" t="s">
        <v>9947</v>
      </c>
    </row>
    <row r="367" customFormat="false" ht="15" hidden="false" customHeight="false" outlineLevel="0" collapsed="false">
      <c r="B367" s="32" t="s">
        <v>13283</v>
      </c>
    </row>
    <row r="368" customFormat="false" ht="15" hidden="false" customHeight="false" outlineLevel="0" collapsed="false">
      <c r="B368" s="32" t="s">
        <v>13284</v>
      </c>
    </row>
    <row r="369" customFormat="false" ht="15" hidden="false" customHeight="false" outlineLevel="0" collapsed="false">
      <c r="B369" s="32" t="s">
        <v>13285</v>
      </c>
    </row>
    <row r="370" customFormat="false" ht="15" hidden="false" customHeight="false" outlineLevel="0" collapsed="false">
      <c r="B370" s="32" t="s">
        <v>13286</v>
      </c>
    </row>
    <row r="371" customFormat="false" ht="15" hidden="false" customHeight="false" outlineLevel="0" collapsed="false">
      <c r="B371" s="32" t="s">
        <v>13287</v>
      </c>
    </row>
    <row r="372" customFormat="false" ht="15" hidden="false" customHeight="false" outlineLevel="0" collapsed="false">
      <c r="B372" s="32" t="s">
        <v>13288</v>
      </c>
    </row>
    <row r="373" customFormat="false" ht="15" hidden="false" customHeight="false" outlineLevel="0" collapsed="false">
      <c r="B373" s="32" t="s">
        <v>13289</v>
      </c>
    </row>
    <row r="374" customFormat="false" ht="15" hidden="false" customHeight="false" outlineLevel="0" collapsed="false">
      <c r="B374" s="32" t="s">
        <v>13290</v>
      </c>
    </row>
    <row r="375" customFormat="false" ht="15" hidden="false" customHeight="false" outlineLevel="0" collapsed="false">
      <c r="B375" s="32" t="s">
        <v>13291</v>
      </c>
    </row>
    <row r="376" customFormat="false" ht="15" hidden="false" customHeight="false" outlineLevel="0" collapsed="false">
      <c r="B376" s="32" t="s">
        <v>13292</v>
      </c>
    </row>
    <row r="377" customFormat="false" ht="15" hidden="false" customHeight="false" outlineLevel="0" collapsed="false">
      <c r="B377" s="32" t="s">
        <v>13293</v>
      </c>
    </row>
    <row r="378" customFormat="false" ht="15" hidden="false" customHeight="false" outlineLevel="0" collapsed="false">
      <c r="B378" s="32" t="s">
        <v>13294</v>
      </c>
    </row>
    <row r="379" customFormat="false" ht="15" hidden="false" customHeight="false" outlineLevel="0" collapsed="false">
      <c r="B379" s="32" t="s">
        <v>13295</v>
      </c>
    </row>
    <row r="380" customFormat="false" ht="15" hidden="false" customHeight="false" outlineLevel="0" collapsed="false">
      <c r="B380" s="32" t="s">
        <v>13296</v>
      </c>
    </row>
    <row r="381" customFormat="false" ht="15" hidden="false" customHeight="false" outlineLevel="0" collapsed="false">
      <c r="B381" s="32" t="s">
        <v>13297</v>
      </c>
    </row>
    <row r="382" customFormat="false" ht="15" hidden="false" customHeight="false" outlineLevel="0" collapsed="false">
      <c r="B382" s="32" t="s">
        <v>13298</v>
      </c>
    </row>
    <row r="383" customFormat="false" ht="15" hidden="false" customHeight="false" outlineLevel="0" collapsed="false">
      <c r="B383" s="32" t="s">
        <v>13299</v>
      </c>
    </row>
    <row r="384" customFormat="false" ht="15" hidden="false" customHeight="false" outlineLevel="0" collapsed="false">
      <c r="B384" s="32" t="s">
        <v>13300</v>
      </c>
    </row>
    <row r="385" customFormat="false" ht="15" hidden="false" customHeight="false" outlineLevel="0" collapsed="false">
      <c r="B385" s="32" t="s">
        <v>13301</v>
      </c>
    </row>
    <row r="386" customFormat="false" ht="15" hidden="false" customHeight="false" outlineLevel="0" collapsed="false">
      <c r="B386" s="32" t="s">
        <v>13302</v>
      </c>
    </row>
    <row r="387" customFormat="false" ht="15" hidden="false" customHeight="false" outlineLevel="0" collapsed="false">
      <c r="B387" s="32" t="s">
        <v>13303</v>
      </c>
    </row>
    <row r="388" customFormat="false" ht="15" hidden="false" customHeight="false" outlineLevel="0" collapsed="false">
      <c r="B388" s="32" t="s">
        <v>13304</v>
      </c>
    </row>
    <row r="389" customFormat="false" ht="15" hidden="false" customHeight="false" outlineLevel="0" collapsed="false">
      <c r="B389" s="32" t="s">
        <v>13305</v>
      </c>
    </row>
    <row r="390" customFormat="false" ht="15" hidden="false" customHeight="false" outlineLevel="0" collapsed="false">
      <c r="B390" s="32" t="s">
        <v>13306</v>
      </c>
    </row>
    <row r="391" customFormat="false" ht="15" hidden="false" customHeight="false" outlineLevel="0" collapsed="false">
      <c r="B391" s="32" t="s">
        <v>13307</v>
      </c>
    </row>
    <row r="392" customFormat="false" ht="15" hidden="false" customHeight="false" outlineLevel="0" collapsed="false">
      <c r="B392" s="32" t="s">
        <v>9970</v>
      </c>
    </row>
    <row r="393" customFormat="false" ht="15" hidden="false" customHeight="false" outlineLevel="0" collapsed="false">
      <c r="B393" s="32" t="s">
        <v>12342</v>
      </c>
    </row>
    <row r="394" customFormat="false" ht="15" hidden="false" customHeight="false" outlineLevel="0" collapsed="false">
      <c r="B394" s="32" t="s">
        <v>12343</v>
      </c>
    </row>
    <row r="395" customFormat="false" ht="15" hidden="false" customHeight="false" outlineLevel="0" collapsed="false">
      <c r="B395" s="32" t="s">
        <v>12344</v>
      </c>
    </row>
    <row r="396" customFormat="false" ht="15" hidden="false" customHeight="false" outlineLevel="0" collapsed="false">
      <c r="B396" s="32" t="s">
        <v>12345</v>
      </c>
    </row>
    <row r="397" customFormat="false" ht="15" hidden="false" customHeight="false" outlineLevel="0" collapsed="false">
      <c r="B397" s="32" t="s">
        <v>12346</v>
      </c>
    </row>
    <row r="398" customFormat="false" ht="15" hidden="false" customHeight="false" outlineLevel="0" collapsed="false">
      <c r="B398" s="32" t="s">
        <v>12347</v>
      </c>
    </row>
    <row r="399" customFormat="false" ht="15" hidden="false" customHeight="false" outlineLevel="0" collapsed="false">
      <c r="B399" s="32" t="s">
        <v>12348</v>
      </c>
    </row>
    <row r="400" customFormat="false" ht="15" hidden="false" customHeight="false" outlineLevel="0" collapsed="false">
      <c r="B400" s="32" t="s">
        <v>12349</v>
      </c>
    </row>
    <row r="401" customFormat="false" ht="15" hidden="false" customHeight="false" outlineLevel="0" collapsed="false">
      <c r="B401" s="32" t="s">
        <v>12350</v>
      </c>
    </row>
    <row r="402" customFormat="false" ht="15" hidden="false" customHeight="false" outlineLevel="0" collapsed="false">
      <c r="B402" s="32" t="s">
        <v>12351</v>
      </c>
    </row>
    <row r="403" customFormat="false" ht="15" hidden="false" customHeight="false" outlineLevel="0" collapsed="false">
      <c r="B403" s="32" t="s">
        <v>12352</v>
      </c>
    </row>
    <row r="404" customFormat="false" ht="15" hidden="false" customHeight="false" outlineLevel="0" collapsed="false">
      <c r="B404" s="32" t="s">
        <v>12353</v>
      </c>
    </row>
    <row r="405" customFormat="false" ht="15" hidden="false" customHeight="false" outlineLevel="0" collapsed="false">
      <c r="B405" s="32" t="s">
        <v>12354</v>
      </c>
    </row>
    <row r="406" customFormat="false" ht="15" hidden="false" customHeight="false" outlineLevel="0" collapsed="false">
      <c r="B406" s="32" t="s">
        <v>12355</v>
      </c>
    </row>
    <row r="407" customFormat="false" ht="15" hidden="false" customHeight="false" outlineLevel="0" collapsed="false">
      <c r="B407" s="32" t="s">
        <v>12356</v>
      </c>
    </row>
    <row r="408" customFormat="false" ht="15" hidden="false" customHeight="false" outlineLevel="0" collapsed="false">
      <c r="B408" s="32" t="s">
        <v>12357</v>
      </c>
    </row>
    <row r="409" customFormat="false" ht="15" hidden="false" customHeight="false" outlineLevel="0" collapsed="false">
      <c r="B409" s="32" t="s">
        <v>12358</v>
      </c>
    </row>
    <row r="410" customFormat="false" ht="15" hidden="false" customHeight="false" outlineLevel="0" collapsed="false">
      <c r="B410" s="32" t="s">
        <v>12359</v>
      </c>
    </row>
    <row r="411" customFormat="false" ht="15" hidden="false" customHeight="false" outlineLevel="0" collapsed="false">
      <c r="B411" s="32" t="s">
        <v>12360</v>
      </c>
    </row>
    <row r="412" customFormat="false" ht="15" hidden="false" customHeight="false" outlineLevel="0" collapsed="false">
      <c r="B412" s="32" t="s">
        <v>12361</v>
      </c>
    </row>
    <row r="413" customFormat="false" ht="15" hidden="false" customHeight="false" outlineLevel="0" collapsed="false">
      <c r="B413" s="32" t="s">
        <v>12362</v>
      </c>
    </row>
    <row r="414" customFormat="false" ht="15" hidden="false" customHeight="false" outlineLevel="0" collapsed="false">
      <c r="B414" s="32" t="s">
        <v>12363</v>
      </c>
    </row>
    <row r="415" customFormat="false" ht="15" hidden="false" customHeight="false" outlineLevel="0" collapsed="false">
      <c r="B415" s="32" t="s">
        <v>12364</v>
      </c>
    </row>
    <row r="416" customFormat="false" ht="15" hidden="false" customHeight="false" outlineLevel="0" collapsed="false">
      <c r="B416" s="32" t="s">
        <v>12365</v>
      </c>
    </row>
    <row r="417" customFormat="false" ht="15" hidden="false" customHeight="false" outlineLevel="0" collapsed="false">
      <c r="B417" s="32" t="s">
        <v>12366</v>
      </c>
    </row>
    <row r="418" customFormat="false" ht="15" hidden="false" customHeight="false" outlineLevel="0" collapsed="false">
      <c r="B418" s="32" t="s">
        <v>12367</v>
      </c>
    </row>
    <row r="419" customFormat="false" ht="15" hidden="false" customHeight="false" outlineLevel="0" collapsed="false">
      <c r="B419" s="32" t="s">
        <v>12368</v>
      </c>
    </row>
    <row r="420" customFormat="false" ht="15" hidden="false" customHeight="false" outlineLevel="0" collapsed="false">
      <c r="B420" s="32" t="s">
        <v>12369</v>
      </c>
    </row>
    <row r="421" customFormat="false" ht="15" hidden="false" customHeight="false" outlineLevel="0" collapsed="false">
      <c r="B421" s="32" t="s">
        <v>12370</v>
      </c>
    </row>
    <row r="422" customFormat="false" ht="15" hidden="false" customHeight="false" outlineLevel="0" collapsed="false">
      <c r="B422" s="32" t="s">
        <v>12371</v>
      </c>
    </row>
    <row r="423" customFormat="false" ht="15" hidden="false" customHeight="false" outlineLevel="0" collapsed="false">
      <c r="B423" s="32" t="s">
        <v>12372</v>
      </c>
    </row>
    <row r="424" customFormat="false" ht="15" hidden="false" customHeight="false" outlineLevel="0" collapsed="false">
      <c r="B424" s="32" t="s">
        <v>12373</v>
      </c>
    </row>
    <row r="425" customFormat="false" ht="15" hidden="false" customHeight="false" outlineLevel="0" collapsed="false">
      <c r="B425" s="32" t="s">
        <v>12374</v>
      </c>
    </row>
    <row r="426" customFormat="false" ht="15" hidden="false" customHeight="false" outlineLevel="0" collapsed="false">
      <c r="B426" s="32" t="s">
        <v>12375</v>
      </c>
    </row>
    <row r="427" customFormat="false" ht="15" hidden="false" customHeight="false" outlineLevel="0" collapsed="false">
      <c r="B427" s="32" t="s">
        <v>12376</v>
      </c>
    </row>
    <row r="428" customFormat="false" ht="15" hidden="false" customHeight="false" outlineLevel="0" collapsed="false">
      <c r="B428" s="32" t="s">
        <v>13308</v>
      </c>
    </row>
    <row r="429" customFormat="false" ht="15" hidden="false" customHeight="false" outlineLevel="0" collapsed="false">
      <c r="B429" s="32" t="s">
        <v>13309</v>
      </c>
    </row>
    <row r="430" customFormat="false" ht="15" hidden="false" customHeight="false" outlineLevel="0" collapsed="false">
      <c r="B430" s="32" t="s">
        <v>13310</v>
      </c>
    </row>
    <row r="431" customFormat="false" ht="15" hidden="false" customHeight="false" outlineLevel="0" collapsed="false">
      <c r="B431" s="32" t="s">
        <v>13311</v>
      </c>
    </row>
    <row r="432" customFormat="false" ht="15" hidden="false" customHeight="false" outlineLevel="0" collapsed="false">
      <c r="B432" s="32" t="s">
        <v>13312</v>
      </c>
    </row>
    <row r="433" customFormat="false" ht="15" hidden="false" customHeight="false" outlineLevel="0" collapsed="false">
      <c r="B433" s="32" t="s">
        <v>13313</v>
      </c>
    </row>
    <row r="434" customFormat="false" ht="15" hidden="false" customHeight="false" outlineLevel="0" collapsed="false">
      <c r="B434" s="32" t="s">
        <v>13314</v>
      </c>
    </row>
    <row r="435" customFormat="false" ht="15" hidden="false" customHeight="false" outlineLevel="0" collapsed="false">
      <c r="B435" s="32" t="s">
        <v>301</v>
      </c>
      <c r="C435" s="29" t="s">
        <v>418</v>
      </c>
      <c r="D435" s="29" t="s">
        <v>302</v>
      </c>
      <c r="E435" s="29" t="s">
        <v>457</v>
      </c>
      <c r="F435" s="29" t="s">
        <v>13315</v>
      </c>
    </row>
    <row r="436" customFormat="false" ht="15" hidden="false" customHeight="false" outlineLevel="0" collapsed="false">
      <c r="B436" s="32" t="s">
        <v>307</v>
      </c>
      <c r="C436" s="29" t="s">
        <v>307</v>
      </c>
      <c r="D436" s="29" t="s">
        <v>308</v>
      </c>
      <c r="E436" s="29" t="s">
        <v>308</v>
      </c>
      <c r="F436" s="29" t="s">
        <v>13316</v>
      </c>
    </row>
    <row r="437" customFormat="false" ht="15" hidden="false" customHeight="false" outlineLevel="0" collapsed="false">
      <c r="B437" s="32" t="n">
        <v>5.2</v>
      </c>
      <c r="C437" s="29" t="n">
        <v>0.6</v>
      </c>
      <c r="D437" s="29" t="n">
        <v>34</v>
      </c>
      <c r="E437" s="29" t="n">
        <v>7</v>
      </c>
      <c r="F437" s="29" t="s">
        <v>13317</v>
      </c>
      <c r="H437" s="29" t="n">
        <f aca="false">D437*0.03634</f>
        <v>1.23556</v>
      </c>
    </row>
    <row r="438" customFormat="false" ht="15" hidden="false" customHeight="false" outlineLevel="0" collapsed="false">
      <c r="B438" s="32" t="n">
        <v>6</v>
      </c>
      <c r="C438" s="29" t="n">
        <v>0.6</v>
      </c>
      <c r="D438" s="29" t="n">
        <v>150</v>
      </c>
      <c r="E438" s="29" t="n">
        <v>32</v>
      </c>
      <c r="F438" s="29" t="s">
        <v>13318</v>
      </c>
      <c r="H438" s="29" t="n">
        <f aca="false">D438*0.03634</f>
        <v>5.451</v>
      </c>
    </row>
    <row r="439" customFormat="false" ht="15" hidden="false" customHeight="false" outlineLevel="0" collapsed="false">
      <c r="B439" s="32" t="n">
        <v>7.1</v>
      </c>
      <c r="C439" s="29" t="n">
        <v>0.5</v>
      </c>
      <c r="D439" s="29" t="n">
        <v>590</v>
      </c>
      <c r="E439" s="29" t="n">
        <v>116</v>
      </c>
      <c r="F439" s="29" t="s">
        <v>13319</v>
      </c>
      <c r="H439" s="29" t="n">
        <f aca="false">D439*0.03634</f>
        <v>21.4406</v>
      </c>
    </row>
    <row r="440" customFormat="false" ht="15" hidden="false" customHeight="false" outlineLevel="0" collapsed="false">
      <c r="B440" s="32" t="n">
        <v>7.7</v>
      </c>
      <c r="C440" s="29" t="n">
        <v>0.5</v>
      </c>
      <c r="D440" s="29" t="n">
        <v>990</v>
      </c>
      <c r="E440" s="29" t="n">
        <v>180</v>
      </c>
      <c r="F440" s="29" t="s">
        <v>13320</v>
      </c>
      <c r="H440" s="29" t="n">
        <f aca="false">D440*0.03634</f>
        <v>35.9766</v>
      </c>
    </row>
    <row r="441" customFormat="false" ht="15" hidden="false" customHeight="false" outlineLevel="0" collapsed="false">
      <c r="B441" s="32" t="n">
        <v>8.6</v>
      </c>
      <c r="C441" s="29" t="n">
        <v>0.5</v>
      </c>
      <c r="D441" s="29" t="n">
        <v>1240</v>
      </c>
      <c r="E441" s="29" t="n">
        <v>236</v>
      </c>
      <c r="F441" s="29" t="s">
        <v>13321</v>
      </c>
      <c r="H441" s="29" t="n">
        <f aca="false">D441*0.03634</f>
        <v>45.0616</v>
      </c>
    </row>
    <row r="442" customFormat="false" ht="15" hidden="false" customHeight="false" outlineLevel="0" collapsed="false">
      <c r="B442" s="32" t="n">
        <v>9.2</v>
      </c>
      <c r="C442" s="29" t="n">
        <v>0.5</v>
      </c>
      <c r="D442" s="29" t="n">
        <v>1240</v>
      </c>
      <c r="E442" s="29" t="n">
        <v>236</v>
      </c>
      <c r="F442" s="29" t="s">
        <v>13322</v>
      </c>
      <c r="H442" s="29" t="n">
        <f aca="false">D442*0.03634</f>
        <v>45.0616</v>
      </c>
    </row>
    <row r="443" customFormat="false" ht="15" hidden="false" customHeight="false" outlineLevel="0" collapsed="false">
      <c r="B443" s="32" t="n">
        <v>10.5</v>
      </c>
      <c r="C443" s="29" t="n">
        <v>0.4</v>
      </c>
      <c r="D443" s="29" t="n">
        <v>1340</v>
      </c>
      <c r="E443" s="29" t="n">
        <v>255</v>
      </c>
      <c r="F443" s="29" t="s">
        <v>13323</v>
      </c>
      <c r="H443" s="29" t="n">
        <f aca="false">D443*0.03634</f>
        <v>48.6956</v>
      </c>
    </row>
    <row r="444" customFormat="false" ht="15" hidden="false" customHeight="false" outlineLevel="0" collapsed="false">
      <c r="B444" s="32" t="n">
        <v>10.7</v>
      </c>
      <c r="C444" s="29" t="n">
        <v>0.4</v>
      </c>
      <c r="D444" s="29" t="n">
        <v>1390</v>
      </c>
      <c r="E444" s="29" t="n">
        <v>292</v>
      </c>
      <c r="F444" s="29" t="s">
        <v>13324</v>
      </c>
      <c r="H444" s="29" t="n">
        <f aca="false">D444*0.03634</f>
        <v>50.5126</v>
      </c>
    </row>
    <row r="445" customFormat="false" ht="15" hidden="false" customHeight="false" outlineLevel="0" collapsed="false">
      <c r="B445" s="32" t="n">
        <v>11.9</v>
      </c>
      <c r="C445" s="29" t="n">
        <v>0.4</v>
      </c>
      <c r="D445" s="29" t="n">
        <v>1300</v>
      </c>
      <c r="E445" s="29" t="n">
        <v>234</v>
      </c>
      <c r="F445" s="29" t="s">
        <v>13325</v>
      </c>
      <c r="H445" s="29" t="n">
        <f aca="false">D445*0.03634</f>
        <v>47.242</v>
      </c>
    </row>
    <row r="446" customFormat="false" ht="15" hidden="false" customHeight="false" outlineLevel="0" collapsed="false">
      <c r="B446" s="32" t="n">
        <v>13</v>
      </c>
      <c r="C446" s="29" t="n">
        <v>0.3</v>
      </c>
      <c r="D446" s="29" t="n">
        <v>1250</v>
      </c>
      <c r="E446" s="29" t="n">
        <v>225</v>
      </c>
      <c r="F446" s="29" t="s">
        <v>13326</v>
      </c>
      <c r="H446" s="29" t="n">
        <f aca="false">D446*0.03634</f>
        <v>45.425</v>
      </c>
    </row>
    <row r="447" customFormat="false" ht="15" hidden="false" customHeight="false" outlineLevel="0" collapsed="false">
      <c r="B447" s="32" t="n">
        <v>14</v>
      </c>
      <c r="C447" s="29" t="n">
        <v>0.3</v>
      </c>
      <c r="D447" s="29" t="n">
        <v>970</v>
      </c>
      <c r="E447" s="29" t="n">
        <v>194</v>
      </c>
      <c r="F447" s="29" t="s">
        <v>13327</v>
      </c>
      <c r="H447" s="29" t="n">
        <f aca="false">D447*0.03634</f>
        <v>35.2498</v>
      </c>
    </row>
    <row r="448" customFormat="false" ht="15" hidden="false" customHeight="false" outlineLevel="0" collapsed="false">
      <c r="B448" s="32" t="n">
        <v>15.2</v>
      </c>
      <c r="C448" s="29" t="n">
        <v>0.2</v>
      </c>
      <c r="D448" s="29" t="n">
        <v>810</v>
      </c>
      <c r="E448" s="29" t="n">
        <v>146</v>
      </c>
      <c r="F448" s="29" t="s">
        <v>13328</v>
      </c>
      <c r="H448" s="29" t="n">
        <f aca="false">D448*0.03634</f>
        <v>29.4354</v>
      </c>
    </row>
    <row r="449" customFormat="false" ht="15" hidden="false" customHeight="false" outlineLevel="0" collapsed="false">
      <c r="B449" s="32" t="n">
        <v>16.2</v>
      </c>
      <c r="C449" s="29" t="n">
        <v>0.2</v>
      </c>
      <c r="D449" s="29" t="n">
        <v>730</v>
      </c>
      <c r="E449" s="29" t="n">
        <v>144</v>
      </c>
      <c r="F449" s="29" t="s">
        <v>13329</v>
      </c>
      <c r="H449" s="29" t="n">
        <f aca="false">D449*0.03634</f>
        <v>26.5282</v>
      </c>
    </row>
    <row r="450" customFormat="false" ht="15" hidden="false" customHeight="false" outlineLevel="0" collapsed="false">
      <c r="B450" s="32" t="n">
        <v>16.5</v>
      </c>
      <c r="C450" s="29" t="n">
        <v>0.2</v>
      </c>
      <c r="D450" s="29" t="n">
        <v>510</v>
      </c>
      <c r="E450" s="29" t="n">
        <v>97</v>
      </c>
      <c r="F450" s="29" t="s">
        <v>13330</v>
      </c>
      <c r="H450" s="29" t="n">
        <f aca="false">D450*0.03634</f>
        <v>18.5334</v>
      </c>
    </row>
    <row r="451" customFormat="false" ht="15" hidden="false" customHeight="false" outlineLevel="0" collapsed="false">
      <c r="B451" s="32" t="n">
        <v>17.1</v>
      </c>
      <c r="C451" s="29" t="n">
        <v>0.2</v>
      </c>
      <c r="D451" s="29" t="n">
        <v>440</v>
      </c>
      <c r="E451" s="29" t="n">
        <v>84</v>
      </c>
      <c r="F451" s="29" t="s">
        <v>13331</v>
      </c>
      <c r="H451" s="29" t="n">
        <f aca="false">D451*0.03634</f>
        <v>15.9896</v>
      </c>
    </row>
    <row r="452" customFormat="false" ht="15" hidden="false" customHeight="false" outlineLevel="0" collapsed="false">
      <c r="B452" s="32" t="n">
        <v>17.4</v>
      </c>
      <c r="C452" s="29" t="n">
        <v>0.2</v>
      </c>
      <c r="D452" s="29" t="n">
        <v>340</v>
      </c>
      <c r="E452" s="29" t="n">
        <v>65</v>
      </c>
      <c r="F452" s="29" t="s">
        <v>13332</v>
      </c>
      <c r="H452" s="29" t="n">
        <f aca="false">D452*0.03634</f>
        <v>12.3556</v>
      </c>
    </row>
    <row r="453" customFormat="false" ht="15" hidden="false" customHeight="false" outlineLevel="0" collapsed="false">
      <c r="B453" s="32" t="n">
        <v>17.8</v>
      </c>
      <c r="C453" s="29" t="n">
        <v>0.2</v>
      </c>
      <c r="D453" s="29" t="n">
        <v>330</v>
      </c>
      <c r="E453" s="29" t="n">
        <v>66</v>
      </c>
      <c r="F453" s="29" t="s">
        <v>13333</v>
      </c>
      <c r="H453" s="29" t="n">
        <f aca="false">D453*0.03634</f>
        <v>11.9922</v>
      </c>
    </row>
    <row r="454" customFormat="false" ht="15" hidden="false" customHeight="false" outlineLevel="0" collapsed="false">
      <c r="B454" s="32" t="n">
        <v>17.9</v>
      </c>
      <c r="C454" s="29" t="n">
        <v>0.2</v>
      </c>
      <c r="D454" s="29" t="n">
        <v>300</v>
      </c>
      <c r="E454" s="29" t="n">
        <v>60</v>
      </c>
      <c r="F454" s="29" t="s">
        <v>13334</v>
      </c>
      <c r="H454" s="29" t="n">
        <f aca="false">D454*0.03634</f>
        <v>10.902</v>
      </c>
    </row>
    <row r="455" customFormat="false" ht="15" hidden="false" customHeight="false" outlineLevel="0" collapsed="false">
      <c r="B455" s="32" t="n">
        <v>18.3</v>
      </c>
      <c r="C455" s="29" t="n">
        <v>0.2</v>
      </c>
      <c r="D455" s="29" t="n">
        <v>270</v>
      </c>
      <c r="E455" s="29" t="n">
        <v>54</v>
      </c>
      <c r="F455" s="29" t="s">
        <v>13335</v>
      </c>
      <c r="H455" s="29" t="n">
        <f aca="false">D455*0.03634</f>
        <v>9.8118</v>
      </c>
    </row>
    <row r="456" customFormat="false" ht="15" hidden="false" customHeight="false" outlineLevel="0" collapsed="false">
      <c r="B456" s="32" t="s">
        <v>13336</v>
      </c>
    </row>
    <row r="457" customFormat="false" ht="15" hidden="false" customHeight="false" outlineLevel="0" collapsed="false">
      <c r="B457" s="32" t="s">
        <v>13337</v>
      </c>
    </row>
    <row r="458" customFormat="false" ht="15" hidden="false" customHeight="false" outlineLevel="0" collapsed="false">
      <c r="B458" s="32" t="s">
        <v>12397</v>
      </c>
    </row>
    <row r="459" customFormat="false" ht="15" hidden="false" customHeight="false" outlineLevel="0" collapsed="false">
      <c r="B459" s="32" t="s">
        <v>4548</v>
      </c>
    </row>
    <row r="460" customFormat="false" ht="15" hidden="false" customHeight="false" outlineLevel="0" collapsed="false">
      <c r="B460" s="32" t="s">
        <v>4549</v>
      </c>
    </row>
    <row r="461" customFormat="false" ht="15" hidden="false" customHeight="false" outlineLevel="0" collapsed="false">
      <c r="B461" s="32" t="s">
        <v>4550</v>
      </c>
    </row>
    <row r="462" customFormat="false" ht="15" hidden="false" customHeight="false" outlineLevel="0" collapsed="false">
      <c r="B462" s="32" t="s">
        <v>4551</v>
      </c>
    </row>
    <row r="463" customFormat="false" ht="15" hidden="false" customHeight="false" outlineLevel="0" collapsed="false">
      <c r="B463" s="32" t="s">
        <v>4552</v>
      </c>
    </row>
    <row r="464" customFormat="false" ht="15" hidden="false" customHeight="false" outlineLevel="0" collapsed="false">
      <c r="B464" s="32" t="s">
        <v>4553</v>
      </c>
    </row>
    <row r="465" customFormat="false" ht="15" hidden="false" customHeight="false" outlineLevel="0" collapsed="false">
      <c r="B465" s="32" t="s">
        <v>4554</v>
      </c>
    </row>
    <row r="466" customFormat="false" ht="15" hidden="false" customHeight="false" outlineLevel="0" collapsed="false">
      <c r="B466" s="32" t="s">
        <v>4555</v>
      </c>
    </row>
    <row r="467" customFormat="false" ht="15" hidden="false" customHeight="false" outlineLevel="0" collapsed="false">
      <c r="B467" s="32" t="s">
        <v>4556</v>
      </c>
    </row>
    <row r="468" customFormat="false" ht="15" hidden="false" customHeight="false" outlineLevel="0" collapsed="false">
      <c r="B468" s="32" t="s">
        <v>4557</v>
      </c>
    </row>
    <row r="469" customFormat="false" ht="15" hidden="false" customHeight="false" outlineLevel="0" collapsed="false">
      <c r="B469" s="32" t="s">
        <v>4558</v>
      </c>
    </row>
    <row r="470" customFormat="false" ht="15" hidden="false" customHeight="false" outlineLevel="0" collapsed="false">
      <c r="B470" s="32" t="s">
        <v>4559</v>
      </c>
    </row>
    <row r="471" customFormat="false" ht="15" hidden="false" customHeight="false" outlineLevel="0" collapsed="false">
      <c r="B471" s="32" t="s">
        <v>4560</v>
      </c>
    </row>
    <row r="472" customFormat="false" ht="15" hidden="false" customHeight="false" outlineLevel="0" collapsed="false">
      <c r="B472" s="32" t="s">
        <v>4561</v>
      </c>
    </row>
    <row r="473" customFormat="false" ht="15" hidden="false" customHeight="false" outlineLevel="0" collapsed="false">
      <c r="B473" s="32" t="s">
        <v>4562</v>
      </c>
    </row>
    <row r="474" customFormat="false" ht="15" hidden="false" customHeight="false" outlineLevel="0" collapsed="false">
      <c r="B474" s="32" t="s">
        <v>4563</v>
      </c>
    </row>
    <row r="475" customFormat="false" ht="15" hidden="false" customHeight="false" outlineLevel="0" collapsed="false">
      <c r="B475" s="32" t="s">
        <v>4564</v>
      </c>
    </row>
    <row r="476" customFormat="false" ht="15" hidden="false" customHeight="false" outlineLevel="0" collapsed="false">
      <c r="B476" s="32" t="s">
        <v>4565</v>
      </c>
    </row>
    <row r="477" customFormat="false" ht="15" hidden="false" customHeight="false" outlineLevel="0" collapsed="false">
      <c r="B477" s="32" t="s">
        <v>4566</v>
      </c>
    </row>
    <row r="478" customFormat="false" ht="15" hidden="false" customHeight="false" outlineLevel="0" collapsed="false">
      <c r="B478" s="32" t="s">
        <v>4567</v>
      </c>
    </row>
    <row r="479" customFormat="false" ht="15" hidden="false" customHeight="false" outlineLevel="0" collapsed="false">
      <c r="B479" s="32" t="s">
        <v>4568</v>
      </c>
    </row>
    <row r="480" customFormat="false" ht="15" hidden="false" customHeight="false" outlineLevel="0" collapsed="false">
      <c r="B480" s="32" t="s">
        <v>4569</v>
      </c>
    </row>
    <row r="481" customFormat="false" ht="15" hidden="false" customHeight="false" outlineLevel="0" collapsed="false">
      <c r="B481" s="32" t="s">
        <v>4570</v>
      </c>
    </row>
    <row r="482" customFormat="false" ht="15" hidden="false" customHeight="false" outlineLevel="0" collapsed="false">
      <c r="B482" s="32" t="s">
        <v>4571</v>
      </c>
    </row>
    <row r="483" customFormat="false" ht="15" hidden="false" customHeight="false" outlineLevel="0" collapsed="false">
      <c r="B483" s="32" t="s">
        <v>4572</v>
      </c>
    </row>
    <row r="484" customFormat="false" ht="15" hidden="false" customHeight="false" outlineLevel="0" collapsed="false">
      <c r="B484" s="32" t="s">
        <v>4573</v>
      </c>
    </row>
    <row r="485" customFormat="false" ht="15" hidden="false" customHeight="false" outlineLevel="0" collapsed="false">
      <c r="B485" s="32" t="s">
        <v>4574</v>
      </c>
    </row>
    <row r="486" customFormat="false" ht="15" hidden="false" customHeight="false" outlineLevel="0" collapsed="false">
      <c r="B486" s="32" t="s">
        <v>4575</v>
      </c>
    </row>
    <row r="487" customFormat="false" ht="15" hidden="false" customHeight="false" outlineLevel="0" collapsed="false">
      <c r="B487" s="32" t="s">
        <v>4576</v>
      </c>
    </row>
    <row r="488" customFormat="false" ht="15" hidden="false" customHeight="false" outlineLevel="0" collapsed="false">
      <c r="B488" s="32" t="s">
        <v>4577</v>
      </c>
    </row>
    <row r="489" customFormat="false" ht="15" hidden="false" customHeight="false" outlineLevel="0" collapsed="false">
      <c r="B489" s="32" t="s">
        <v>13338</v>
      </c>
    </row>
    <row r="490" customFormat="false" ht="15" hidden="false" customHeight="false" outlineLevel="0" collapsed="false">
      <c r="B490" s="32" t="s">
        <v>13339</v>
      </c>
    </row>
    <row r="491" customFormat="false" ht="15" hidden="false" customHeight="false" outlineLevel="0" collapsed="false">
      <c r="B491" s="32" t="s">
        <v>13340</v>
      </c>
    </row>
    <row r="492" customFormat="false" ht="15" hidden="false" customHeight="false" outlineLevel="0" collapsed="false">
      <c r="B492" s="32" t="s">
        <v>13341</v>
      </c>
    </row>
    <row r="493" customFormat="false" ht="15" hidden="false" customHeight="false" outlineLevel="0" collapsed="false">
      <c r="B493" s="32" t="s">
        <v>13342</v>
      </c>
    </row>
    <row r="494" customFormat="false" ht="15" hidden="false" customHeight="false" outlineLevel="0" collapsed="false">
      <c r="B494" s="32" t="s">
        <v>13343</v>
      </c>
    </row>
    <row r="495" customFormat="false" ht="15" hidden="false" customHeight="false" outlineLevel="0" collapsed="false">
      <c r="B495" s="32" t="s">
        <v>13344</v>
      </c>
    </row>
    <row r="496" customFormat="false" ht="15" hidden="false" customHeight="false" outlineLevel="0" collapsed="false">
      <c r="B496" s="32" t="s">
        <v>13345</v>
      </c>
    </row>
    <row r="497" customFormat="false" ht="15" hidden="false" customHeight="false" outlineLevel="0" collapsed="false">
      <c r="B497" s="32" t="s">
        <v>13346</v>
      </c>
    </row>
    <row r="498" customFormat="false" ht="15" hidden="false" customHeight="false" outlineLevel="0" collapsed="false">
      <c r="B498" s="32" t="s">
        <v>13347</v>
      </c>
    </row>
    <row r="499" customFormat="false" ht="15" hidden="false" customHeight="false" outlineLevel="0" collapsed="false">
      <c r="B499" s="32" t="s">
        <v>13348</v>
      </c>
    </row>
    <row r="500" customFormat="false" ht="15" hidden="false" customHeight="false" outlineLevel="0" collapsed="false">
      <c r="B500" s="32" t="s">
        <v>13349</v>
      </c>
    </row>
    <row r="501" customFormat="false" ht="15" hidden="false" customHeight="false" outlineLevel="0" collapsed="false">
      <c r="B501" s="32" t="s">
        <v>13350</v>
      </c>
    </row>
    <row r="502" customFormat="false" ht="15" hidden="false" customHeight="false" outlineLevel="0" collapsed="false">
      <c r="B502" s="32" t="s">
        <v>4591</v>
      </c>
    </row>
    <row r="503" customFormat="false" ht="15" hidden="false" customHeight="false" outlineLevel="0" collapsed="false">
      <c r="B503" s="32" t="s">
        <v>10543</v>
      </c>
    </row>
    <row r="504" customFormat="false" ht="15" hidden="false" customHeight="false" outlineLevel="0" collapsed="false">
      <c r="B504" s="32" t="s">
        <v>10544</v>
      </c>
    </row>
    <row r="505" customFormat="false" ht="15" hidden="false" customHeight="false" outlineLevel="0" collapsed="false">
      <c r="B505" s="32" t="s">
        <v>10545</v>
      </c>
    </row>
    <row r="506" customFormat="false" ht="15" hidden="false" customHeight="false" outlineLevel="0" collapsed="false">
      <c r="B506" s="32" t="s">
        <v>10546</v>
      </c>
    </row>
    <row r="507" customFormat="false" ht="15" hidden="false" customHeight="false" outlineLevel="0" collapsed="false">
      <c r="B507" s="32" t="s">
        <v>10547</v>
      </c>
    </row>
    <row r="508" customFormat="false" ht="15" hidden="false" customHeight="false" outlineLevel="0" collapsed="false">
      <c r="B508" s="32" t="s">
        <v>10548</v>
      </c>
    </row>
    <row r="509" customFormat="false" ht="15" hidden="false" customHeight="false" outlineLevel="0" collapsed="false">
      <c r="B509" s="32" t="s">
        <v>10549</v>
      </c>
    </row>
    <row r="510" customFormat="false" ht="15" hidden="false" customHeight="false" outlineLevel="0" collapsed="false">
      <c r="B510" s="32" t="s">
        <v>10550</v>
      </c>
    </row>
    <row r="511" customFormat="false" ht="15" hidden="false" customHeight="false" outlineLevel="0" collapsed="false">
      <c r="B511" s="32" t="s">
        <v>10551</v>
      </c>
    </row>
    <row r="512" customFormat="false" ht="15" hidden="false" customHeight="false" outlineLevel="0" collapsed="false">
      <c r="B512" s="32" t="s">
        <v>10552</v>
      </c>
    </row>
    <row r="513" customFormat="false" ht="15" hidden="false" customHeight="false" outlineLevel="0" collapsed="false">
      <c r="B513" s="32" t="s">
        <v>10553</v>
      </c>
    </row>
    <row r="514" customFormat="false" ht="15" hidden="false" customHeight="false" outlineLevel="0" collapsed="false">
      <c r="B514" s="32" t="s">
        <v>10554</v>
      </c>
    </row>
    <row r="515" customFormat="false" ht="15" hidden="false" customHeight="false" outlineLevel="0" collapsed="false">
      <c r="B515" s="32" t="s">
        <v>10555</v>
      </c>
    </row>
    <row r="516" customFormat="false" ht="15" hidden="false" customHeight="false" outlineLevel="0" collapsed="false">
      <c r="B516" s="32" t="s">
        <v>10556</v>
      </c>
    </row>
    <row r="517" customFormat="false" ht="15" hidden="false" customHeight="false" outlineLevel="0" collapsed="false">
      <c r="B517" s="32" t="s">
        <v>10557</v>
      </c>
    </row>
    <row r="518" customFormat="false" ht="15" hidden="false" customHeight="false" outlineLevel="0" collapsed="false">
      <c r="B518" s="32" t="s">
        <v>10558</v>
      </c>
    </row>
    <row r="519" customFormat="false" ht="15" hidden="false" customHeight="false" outlineLevel="0" collapsed="false">
      <c r="B519" s="32" t="s">
        <v>10559</v>
      </c>
    </row>
    <row r="520" customFormat="false" ht="15" hidden="false" customHeight="false" outlineLevel="0" collapsed="false">
      <c r="B520" s="32" t="s">
        <v>10560</v>
      </c>
    </row>
    <row r="521" customFormat="false" ht="15" hidden="false" customHeight="false" outlineLevel="0" collapsed="false">
      <c r="B521" s="32" t="s">
        <v>10561</v>
      </c>
    </row>
    <row r="522" customFormat="false" ht="15" hidden="false" customHeight="false" outlineLevel="0" collapsed="false">
      <c r="B522" s="32" t="s">
        <v>10562</v>
      </c>
    </row>
    <row r="523" customFormat="false" ht="15" hidden="false" customHeight="false" outlineLevel="0" collapsed="false">
      <c r="B523" s="32" t="s">
        <v>13351</v>
      </c>
    </row>
    <row r="524" customFormat="false" ht="15" hidden="false" customHeight="false" outlineLevel="0" collapsed="false">
      <c r="B524" s="32" t="s">
        <v>13352</v>
      </c>
    </row>
    <row r="525" customFormat="false" ht="15" hidden="false" customHeight="false" outlineLevel="0" collapsed="false">
      <c r="B525" s="32" t="s">
        <v>13353</v>
      </c>
    </row>
    <row r="526" customFormat="false" ht="15" hidden="false" customHeight="false" outlineLevel="0" collapsed="false">
      <c r="B526" s="32" t="s">
        <v>13354</v>
      </c>
    </row>
    <row r="527" customFormat="false" ht="15" hidden="false" customHeight="false" outlineLevel="0" collapsed="false">
      <c r="B527" s="32" t="s">
        <v>13355</v>
      </c>
    </row>
    <row r="528" customFormat="false" ht="15" hidden="false" customHeight="false" outlineLevel="0" collapsed="false">
      <c r="B528" s="32" t="s">
        <v>13356</v>
      </c>
    </row>
    <row r="529" customFormat="false" ht="15" hidden="false" customHeight="false" outlineLevel="0" collapsed="false">
      <c r="B529" s="32" t="s">
        <v>13357</v>
      </c>
    </row>
    <row r="530" customFormat="false" ht="15" hidden="false" customHeight="false" outlineLevel="0" collapsed="false">
      <c r="B530" s="32" t="s">
        <v>13358</v>
      </c>
    </row>
    <row r="531" customFormat="false" ht="15" hidden="false" customHeight="false" outlineLevel="0" collapsed="false">
      <c r="B531" s="32" t="s">
        <v>13359</v>
      </c>
    </row>
    <row r="532" customFormat="false" ht="15" hidden="false" customHeight="false" outlineLevel="0" collapsed="false">
      <c r="B532" s="32" t="s">
        <v>13360</v>
      </c>
    </row>
    <row r="533" customFormat="false" ht="15" hidden="false" customHeight="false" outlineLevel="0" collapsed="false">
      <c r="B533" s="32" t="s">
        <v>13361</v>
      </c>
    </row>
    <row r="534" customFormat="false" ht="15" hidden="false" customHeight="false" outlineLevel="0" collapsed="false">
      <c r="B534" s="32" t="s">
        <v>13362</v>
      </c>
    </row>
    <row r="535" customFormat="false" ht="15" hidden="false" customHeight="false" outlineLevel="0" collapsed="false">
      <c r="B535" s="32" t="s">
        <v>13363</v>
      </c>
    </row>
    <row r="536" customFormat="false" ht="15" hidden="false" customHeight="false" outlineLevel="0" collapsed="false">
      <c r="B536" s="32" t="s">
        <v>13364</v>
      </c>
    </row>
    <row r="537" customFormat="false" ht="15" hidden="false" customHeight="false" outlineLevel="0" collapsed="false">
      <c r="B537" s="32" t="s">
        <v>13365</v>
      </c>
    </row>
    <row r="538" customFormat="false" ht="15" hidden="false" customHeight="false" outlineLevel="0" collapsed="false">
      <c r="B538" s="32" t="s">
        <v>13366</v>
      </c>
    </row>
    <row r="539" customFormat="false" ht="15" hidden="false" customHeight="false" outlineLevel="0" collapsed="false">
      <c r="B539" s="32" t="s">
        <v>13367</v>
      </c>
    </row>
    <row r="540" customFormat="false" ht="15" hidden="false" customHeight="false" outlineLevel="0" collapsed="false">
      <c r="B540" s="32" t="s">
        <v>13368</v>
      </c>
    </row>
    <row r="541" customFormat="false" ht="15" hidden="false" customHeight="false" outlineLevel="0" collapsed="false">
      <c r="B541" s="32" t="s">
        <v>13369</v>
      </c>
    </row>
    <row r="542" customFormat="false" ht="15" hidden="false" customHeight="false" outlineLevel="0" collapsed="false">
      <c r="B542" s="32" t="s">
        <v>13370</v>
      </c>
    </row>
    <row r="543" customFormat="false" ht="15" hidden="false" customHeight="false" outlineLevel="0" collapsed="false">
      <c r="B543" s="32" t="s">
        <v>13371</v>
      </c>
    </row>
    <row r="544" customFormat="false" ht="15" hidden="false" customHeight="false" outlineLevel="0" collapsed="false">
      <c r="B544" s="32" t="s">
        <v>13372</v>
      </c>
    </row>
    <row r="545" customFormat="false" ht="15" hidden="false" customHeight="false" outlineLevel="0" collapsed="false">
      <c r="B545" s="32" t="s">
        <v>13373</v>
      </c>
    </row>
    <row r="546" customFormat="false" ht="15" hidden="false" customHeight="false" outlineLevel="0" collapsed="false">
      <c r="B546" s="32" t="s">
        <v>13374</v>
      </c>
    </row>
    <row r="547" customFormat="false" ht="15" hidden="false" customHeight="false" outlineLevel="0" collapsed="false">
      <c r="B547" s="32" t="s">
        <v>13375</v>
      </c>
    </row>
    <row r="548" customFormat="false" ht="15" hidden="false" customHeight="false" outlineLevel="0" collapsed="false">
      <c r="B548" s="32" t="s">
        <v>13376</v>
      </c>
    </row>
    <row r="549" customFormat="false" ht="15" hidden="false" customHeight="false" outlineLevel="0" collapsed="false">
      <c r="B549" s="32" t="s">
        <v>13377</v>
      </c>
    </row>
    <row r="550" customFormat="false" ht="15" hidden="false" customHeight="false" outlineLevel="0" collapsed="false">
      <c r="B550" s="32" t="s">
        <v>13378</v>
      </c>
    </row>
    <row r="551" customFormat="false" ht="15" hidden="false" customHeight="false" outlineLevel="0" collapsed="false">
      <c r="B551" s="32" t="s">
        <v>13379</v>
      </c>
    </row>
    <row r="552" customFormat="false" ht="15" hidden="false" customHeight="false" outlineLevel="0" collapsed="false">
      <c r="B552" s="32" t="s">
        <v>13380</v>
      </c>
    </row>
    <row r="553" customFormat="false" ht="15" hidden="false" customHeight="false" outlineLevel="0" collapsed="false">
      <c r="B553" s="32" t="s">
        <v>13381</v>
      </c>
    </row>
    <row r="554" customFormat="false" ht="15" hidden="false" customHeight="false" outlineLevel="0" collapsed="false">
      <c r="B554" s="32" t="s">
        <v>13382</v>
      </c>
    </row>
    <row r="555" customFormat="false" ht="15" hidden="false" customHeight="false" outlineLevel="0" collapsed="false">
      <c r="B555" s="32" t="s">
        <v>13383</v>
      </c>
    </row>
    <row r="556" customFormat="false" ht="15" hidden="false" customHeight="false" outlineLevel="0" collapsed="false">
      <c r="B556" s="32" t="s">
        <v>13384</v>
      </c>
    </row>
    <row r="557" customFormat="false" ht="15" hidden="false" customHeight="false" outlineLevel="0" collapsed="false">
      <c r="B557" s="32" t="s">
        <v>13385</v>
      </c>
    </row>
    <row r="558" customFormat="false" ht="15" hidden="false" customHeight="false" outlineLevel="0" collapsed="false">
      <c r="B558" s="32" t="s">
        <v>13386</v>
      </c>
    </row>
    <row r="559" customFormat="false" ht="15" hidden="false" customHeight="false" outlineLevel="0" collapsed="false">
      <c r="B559" s="32" t="s">
        <v>13387</v>
      </c>
    </row>
    <row r="560" customFormat="false" ht="15" hidden="false" customHeight="false" outlineLevel="0" collapsed="false">
      <c r="B560" s="32" t="s">
        <v>13388</v>
      </c>
    </row>
    <row r="561" customFormat="false" ht="15" hidden="false" customHeight="false" outlineLevel="0" collapsed="false">
      <c r="B561" s="32" t="s">
        <v>13389</v>
      </c>
    </row>
    <row r="562" customFormat="false" ht="15" hidden="false" customHeight="false" outlineLevel="0" collapsed="false">
      <c r="B562" s="32" t="s">
        <v>13390</v>
      </c>
    </row>
    <row r="563" customFormat="false" ht="15" hidden="false" customHeight="false" outlineLevel="0" collapsed="false">
      <c r="B563" s="32" t="s">
        <v>13391</v>
      </c>
    </row>
    <row r="564" customFormat="false" ht="15" hidden="false" customHeight="false" outlineLevel="0" collapsed="false">
      <c r="B564" s="32" t="s">
        <v>13392</v>
      </c>
    </row>
    <row r="565" customFormat="false" ht="15" hidden="false" customHeight="false" outlineLevel="0" collapsed="false">
      <c r="B565" s="32" t="s">
        <v>13393</v>
      </c>
    </row>
    <row r="566" customFormat="false" ht="15" hidden="false" customHeight="false" outlineLevel="0" collapsed="false">
      <c r="B566" s="32" t="s">
        <v>13394</v>
      </c>
    </row>
    <row r="567" customFormat="false" ht="15" hidden="false" customHeight="false" outlineLevel="0" collapsed="false">
      <c r="B567" s="32" t="s">
        <v>13395</v>
      </c>
    </row>
    <row r="568" customFormat="false" ht="15" hidden="false" customHeight="false" outlineLevel="0" collapsed="false">
      <c r="B568" s="32" t="s">
        <v>13396</v>
      </c>
    </row>
    <row r="569" customFormat="false" ht="15" hidden="false" customHeight="false" outlineLevel="0" collapsed="false">
      <c r="B569" s="32" t="s">
        <v>13397</v>
      </c>
    </row>
    <row r="570" customFormat="false" ht="15" hidden="false" customHeight="false" outlineLevel="0" collapsed="false">
      <c r="B570" s="32" t="s">
        <v>13398</v>
      </c>
    </row>
    <row r="571" customFormat="false" ht="15" hidden="false" customHeight="false" outlineLevel="0" collapsed="false">
      <c r="B571" s="32" t="s">
        <v>13399</v>
      </c>
    </row>
    <row r="572" customFormat="false" ht="15" hidden="false" customHeight="false" outlineLevel="0" collapsed="false">
      <c r="B572" s="32" t="s">
        <v>13400</v>
      </c>
    </row>
    <row r="573" customFormat="false" ht="15" hidden="false" customHeight="false" outlineLevel="0" collapsed="false">
      <c r="B573" s="32" t="s">
        <v>13401</v>
      </c>
    </row>
    <row r="574" customFormat="false" ht="15" hidden="false" customHeight="false" outlineLevel="0" collapsed="false">
      <c r="B574" s="32" t="s">
        <v>13402</v>
      </c>
    </row>
    <row r="575" customFormat="false" ht="15" hidden="false" customHeight="false" outlineLevel="0" collapsed="false">
      <c r="B575" s="32" t="s">
        <v>13403</v>
      </c>
    </row>
    <row r="576" customFormat="false" ht="15" hidden="false" customHeight="false" outlineLevel="0" collapsed="false">
      <c r="B576" s="32" t="s">
        <v>13404</v>
      </c>
    </row>
    <row r="577" customFormat="false" ht="15" hidden="false" customHeight="false" outlineLevel="0" collapsed="false">
      <c r="B577" s="32" t="s">
        <v>13405</v>
      </c>
    </row>
    <row r="578" customFormat="false" ht="15" hidden="false" customHeight="false" outlineLevel="0" collapsed="false">
      <c r="B578" s="32" t="s">
        <v>13406</v>
      </c>
    </row>
    <row r="579" customFormat="false" ht="15" hidden="false" customHeight="false" outlineLevel="0" collapsed="false">
      <c r="B579" s="32" t="s">
        <v>13407</v>
      </c>
    </row>
    <row r="580" customFormat="false" ht="15" hidden="false" customHeight="false" outlineLevel="0" collapsed="false">
      <c r="B580" s="32" t="s">
        <v>13408</v>
      </c>
    </row>
    <row r="581" customFormat="false" ht="15" hidden="false" customHeight="false" outlineLevel="0" collapsed="false">
      <c r="B581" s="32" t="s">
        <v>13409</v>
      </c>
    </row>
    <row r="582" customFormat="false" ht="15" hidden="false" customHeight="false" outlineLevel="0" collapsed="false">
      <c r="B582" s="32" t="s">
        <v>13410</v>
      </c>
    </row>
    <row r="583" customFormat="false" ht="15" hidden="false" customHeight="false" outlineLevel="0" collapsed="false">
      <c r="B583" s="32" t="s">
        <v>13411</v>
      </c>
    </row>
    <row r="584" customFormat="false" ht="15" hidden="false" customHeight="false" outlineLevel="0" collapsed="false">
      <c r="B584" s="32" t="s">
        <v>13412</v>
      </c>
    </row>
    <row r="585" customFormat="false" ht="15" hidden="false" customHeight="false" outlineLevel="0" collapsed="false">
      <c r="B585" s="32" t="s">
        <v>13413</v>
      </c>
    </row>
    <row r="586" customFormat="false" ht="15" hidden="false" customHeight="false" outlineLevel="0" collapsed="false">
      <c r="B586" s="32" t="s">
        <v>13414</v>
      </c>
    </row>
    <row r="587" customFormat="false" ht="15" hidden="false" customHeight="false" outlineLevel="0" collapsed="false">
      <c r="B587" s="32" t="s">
        <v>13415</v>
      </c>
    </row>
    <row r="588" customFormat="false" ht="15" hidden="false" customHeight="false" outlineLevel="0" collapsed="false">
      <c r="B588" s="32" t="s">
        <v>13416</v>
      </c>
    </row>
    <row r="589" customFormat="false" ht="15" hidden="false" customHeight="false" outlineLevel="0" collapsed="false">
      <c r="B589" s="32" t="s">
        <v>13417</v>
      </c>
    </row>
    <row r="590" customFormat="false" ht="15" hidden="false" customHeight="false" outlineLevel="0" collapsed="false">
      <c r="B590" s="32" t="s">
        <v>13418</v>
      </c>
    </row>
    <row r="591" customFormat="false" ht="15" hidden="false" customHeight="false" outlineLevel="0" collapsed="false">
      <c r="B591" s="32" t="s">
        <v>13419</v>
      </c>
    </row>
    <row r="592" customFormat="false" ht="15" hidden="false" customHeight="false" outlineLevel="0" collapsed="false">
      <c r="B592" s="32" t="s">
        <v>13420</v>
      </c>
    </row>
    <row r="593" customFormat="false" ht="15" hidden="false" customHeight="false" outlineLevel="0" collapsed="false">
      <c r="B593" s="32" t="s">
        <v>13421</v>
      </c>
    </row>
    <row r="594" customFormat="false" ht="15" hidden="false" customHeight="false" outlineLevel="0" collapsed="false">
      <c r="B594" s="32" t="s">
        <v>13422</v>
      </c>
    </row>
    <row r="595" customFormat="false" ht="15" hidden="false" customHeight="false" outlineLevel="0" collapsed="false">
      <c r="B595" s="32" t="s">
        <v>13423</v>
      </c>
    </row>
    <row r="596" customFormat="false" ht="15" hidden="false" customHeight="false" outlineLevel="0" collapsed="false">
      <c r="B596" s="32" t="s">
        <v>13424</v>
      </c>
    </row>
    <row r="597" customFormat="false" ht="15" hidden="false" customHeight="false" outlineLevel="0" collapsed="false">
      <c r="B597" s="32" t="s">
        <v>13425</v>
      </c>
    </row>
    <row r="598" customFormat="false" ht="15" hidden="false" customHeight="false" outlineLevel="0" collapsed="false">
      <c r="B598" s="32" t="s">
        <v>13426</v>
      </c>
    </row>
    <row r="599" customFormat="false" ht="15" hidden="false" customHeight="false" outlineLevel="0" collapsed="false">
      <c r="B599" s="32" t="s">
        <v>13427</v>
      </c>
    </row>
    <row r="600" customFormat="false" ht="15" hidden="false" customHeight="false" outlineLevel="0" collapsed="false">
      <c r="B600" s="32" t="s">
        <v>13428</v>
      </c>
    </row>
    <row r="601" customFormat="false" ht="15" hidden="false" customHeight="false" outlineLevel="0" collapsed="false">
      <c r="B601" s="32" t="s">
        <v>13429</v>
      </c>
    </row>
    <row r="602" customFormat="false" ht="15" hidden="false" customHeight="false" outlineLevel="0" collapsed="false">
      <c r="B602" s="32" t="s">
        <v>13430</v>
      </c>
    </row>
    <row r="603" customFormat="false" ht="15" hidden="false" customHeight="false" outlineLevel="0" collapsed="false">
      <c r="B603" s="32" t="s">
        <v>13431</v>
      </c>
    </row>
    <row r="604" customFormat="false" ht="15" hidden="false" customHeight="false" outlineLevel="0" collapsed="false">
      <c r="B604" s="32" t="s">
        <v>13432</v>
      </c>
    </row>
    <row r="605" customFormat="false" ht="15" hidden="false" customHeight="false" outlineLevel="0" collapsed="false">
      <c r="B605" s="32" t="s">
        <v>13433</v>
      </c>
    </row>
    <row r="606" customFormat="false" ht="15" hidden="false" customHeight="false" outlineLevel="0" collapsed="false">
      <c r="B606" s="32" t="s">
        <v>13434</v>
      </c>
    </row>
    <row r="607" customFormat="false" ht="15" hidden="false" customHeight="false" outlineLevel="0" collapsed="false">
      <c r="B607" s="32" t="s">
        <v>13435</v>
      </c>
    </row>
    <row r="608" customFormat="false" ht="15" hidden="false" customHeight="false" outlineLevel="0" collapsed="false">
      <c r="B608" s="32" t="s">
        <v>13436</v>
      </c>
    </row>
    <row r="609" customFormat="false" ht="15" hidden="false" customHeight="false" outlineLevel="0" collapsed="false">
      <c r="B609" s="32" t="s">
        <v>13437</v>
      </c>
    </row>
    <row r="610" customFormat="false" ht="15" hidden="false" customHeight="false" outlineLevel="0" collapsed="false">
      <c r="B610" s="32" t="s">
        <v>13438</v>
      </c>
    </row>
    <row r="611" customFormat="false" ht="15" hidden="false" customHeight="false" outlineLevel="0" collapsed="false">
      <c r="B611" s="32" t="s">
        <v>13439</v>
      </c>
    </row>
    <row r="612" customFormat="false" ht="15" hidden="false" customHeight="false" outlineLevel="0" collapsed="false">
      <c r="B612" s="32" t="s">
        <v>13440</v>
      </c>
    </row>
    <row r="613" customFormat="false" ht="15" hidden="false" customHeight="false" outlineLevel="0" collapsed="false">
      <c r="B613" s="32" t="s">
        <v>13441</v>
      </c>
    </row>
    <row r="614" customFormat="false" ht="15" hidden="false" customHeight="false" outlineLevel="0" collapsed="false">
      <c r="B614" s="32" t="s">
        <v>13442</v>
      </c>
    </row>
    <row r="615" customFormat="false" ht="15" hidden="false" customHeight="false" outlineLevel="0" collapsed="false">
      <c r="B615" s="32" t="s">
        <v>13443</v>
      </c>
    </row>
    <row r="616" customFormat="false" ht="15" hidden="false" customHeight="false" outlineLevel="0" collapsed="false">
      <c r="B616" s="32" t="s">
        <v>13444</v>
      </c>
    </row>
    <row r="617" customFormat="false" ht="15" hidden="false" customHeight="false" outlineLevel="0" collapsed="false">
      <c r="B617" s="32" t="s">
        <v>13445</v>
      </c>
    </row>
    <row r="618" customFormat="false" ht="15" hidden="false" customHeight="false" outlineLevel="0" collapsed="false">
      <c r="B618" s="32" t="s">
        <v>13446</v>
      </c>
    </row>
    <row r="619" customFormat="false" ht="15" hidden="false" customHeight="false" outlineLevel="0" collapsed="false">
      <c r="B619" s="32" t="s">
        <v>13447</v>
      </c>
    </row>
    <row r="620" customFormat="false" ht="15" hidden="false" customHeight="false" outlineLevel="0" collapsed="false">
      <c r="B620" s="32" t="s">
        <v>13448</v>
      </c>
    </row>
    <row r="621" customFormat="false" ht="15" hidden="false" customHeight="false" outlineLevel="0" collapsed="false">
      <c r="B621" s="32" t="s">
        <v>13449</v>
      </c>
    </row>
    <row r="622" customFormat="false" ht="15" hidden="false" customHeight="false" outlineLevel="0" collapsed="false">
      <c r="B622" s="32" t="s">
        <v>13450</v>
      </c>
    </row>
    <row r="623" customFormat="false" ht="15" hidden="false" customHeight="false" outlineLevel="0" collapsed="false">
      <c r="B623" s="32" t="s">
        <v>13451</v>
      </c>
    </row>
    <row r="624" customFormat="false" ht="15" hidden="false" customHeight="false" outlineLevel="0" collapsed="false">
      <c r="B624" s="32" t="s">
        <v>13452</v>
      </c>
    </row>
    <row r="625" customFormat="false" ht="15" hidden="false" customHeight="false" outlineLevel="0" collapsed="false">
      <c r="B625" s="32" t="s">
        <v>13453</v>
      </c>
    </row>
    <row r="626" customFormat="false" ht="15" hidden="false" customHeight="false" outlineLevel="0" collapsed="false">
      <c r="B626" s="32" t="s">
        <v>13454</v>
      </c>
    </row>
    <row r="627" customFormat="false" ht="15" hidden="false" customHeight="false" outlineLevel="0" collapsed="false">
      <c r="B627" s="32" t="s">
        <v>13455</v>
      </c>
    </row>
    <row r="628" customFormat="false" ht="15" hidden="false" customHeight="false" outlineLevel="0" collapsed="false">
      <c r="B628" s="32" t="s">
        <v>13456</v>
      </c>
    </row>
    <row r="629" customFormat="false" ht="15" hidden="false" customHeight="false" outlineLevel="0" collapsed="false">
      <c r="B629" s="32" t="s">
        <v>13457</v>
      </c>
    </row>
    <row r="630" customFormat="false" ht="15" hidden="false" customHeight="false" outlineLevel="0" collapsed="false">
      <c r="B630" s="32" t="s">
        <v>13458</v>
      </c>
    </row>
    <row r="631" customFormat="false" ht="15" hidden="false" customHeight="false" outlineLevel="0" collapsed="false">
      <c r="B631" s="32" t="s">
        <v>13459</v>
      </c>
    </row>
    <row r="632" customFormat="false" ht="15" hidden="false" customHeight="false" outlineLevel="0" collapsed="false">
      <c r="B632" s="32" t="s">
        <v>13460</v>
      </c>
    </row>
    <row r="633" customFormat="false" ht="15" hidden="false" customHeight="false" outlineLevel="0" collapsed="false">
      <c r="B633" s="32" t="s">
        <v>13461</v>
      </c>
    </row>
    <row r="634" customFormat="false" ht="15" hidden="false" customHeight="false" outlineLevel="0" collapsed="false">
      <c r="B634" s="32" t="s">
        <v>13462</v>
      </c>
    </row>
    <row r="635" customFormat="false" ht="15" hidden="false" customHeight="false" outlineLevel="0" collapsed="false">
      <c r="B635" s="32" t="s">
        <v>13463</v>
      </c>
    </row>
    <row r="636" customFormat="false" ht="15" hidden="false" customHeight="false" outlineLevel="0" collapsed="false">
      <c r="B636" s="32" t="s">
        <v>13464</v>
      </c>
    </row>
    <row r="637" customFormat="false" ht="15" hidden="false" customHeight="false" outlineLevel="0" collapsed="false">
      <c r="B637" s="32" t="s">
        <v>13465</v>
      </c>
    </row>
    <row r="638" customFormat="false" ht="15" hidden="false" customHeight="false" outlineLevel="0" collapsed="false">
      <c r="B638" s="32" t="s">
        <v>13466</v>
      </c>
    </row>
    <row r="639" customFormat="false" ht="15" hidden="false" customHeight="false" outlineLevel="0" collapsed="false">
      <c r="B639" s="32" t="s">
        <v>13467</v>
      </c>
    </row>
    <row r="640" customFormat="false" ht="15" hidden="false" customHeight="false" outlineLevel="0" collapsed="false">
      <c r="B640" s="32" t="s">
        <v>13468</v>
      </c>
    </row>
    <row r="641" customFormat="false" ht="15" hidden="false" customHeight="false" outlineLevel="0" collapsed="false">
      <c r="B641" s="32" t="s">
        <v>13469</v>
      </c>
    </row>
    <row r="642" customFormat="false" ht="15" hidden="false" customHeight="false" outlineLevel="0" collapsed="false">
      <c r="B642" s="32" t="s">
        <v>13470</v>
      </c>
    </row>
    <row r="643" customFormat="false" ht="15" hidden="false" customHeight="false" outlineLevel="0" collapsed="false">
      <c r="B643" s="32" t="s">
        <v>13471</v>
      </c>
    </row>
    <row r="644" customFormat="false" ht="15" hidden="false" customHeight="false" outlineLevel="0" collapsed="false">
      <c r="B644" s="32" t="s">
        <v>13472</v>
      </c>
    </row>
    <row r="645" customFormat="false" ht="15" hidden="false" customHeight="false" outlineLevel="0" collapsed="false">
      <c r="B645" s="32" t="s">
        <v>13473</v>
      </c>
    </row>
    <row r="646" customFormat="false" ht="15" hidden="false" customHeight="false" outlineLevel="0" collapsed="false">
      <c r="B646" s="32" t="s">
        <v>13474</v>
      </c>
    </row>
    <row r="647" customFormat="false" ht="15" hidden="false" customHeight="false" outlineLevel="0" collapsed="false">
      <c r="B647" s="32" t="s">
        <v>13475</v>
      </c>
    </row>
    <row r="648" customFormat="false" ht="15" hidden="false" customHeight="false" outlineLevel="0" collapsed="false">
      <c r="B648" s="32" t="s">
        <v>13476</v>
      </c>
    </row>
    <row r="649" customFormat="false" ht="15" hidden="false" customHeight="false" outlineLevel="0" collapsed="false">
      <c r="B649" s="32" t="s">
        <v>13477</v>
      </c>
    </row>
    <row r="650" customFormat="false" ht="15" hidden="false" customHeight="false" outlineLevel="0" collapsed="false">
      <c r="B650" s="32" t="s">
        <v>13478</v>
      </c>
    </row>
    <row r="651" customFormat="false" ht="15" hidden="false" customHeight="false" outlineLevel="0" collapsed="false">
      <c r="B651" s="32" t="s">
        <v>13479</v>
      </c>
    </row>
    <row r="652" customFormat="false" ht="15" hidden="false" customHeight="false" outlineLevel="0" collapsed="false">
      <c r="B652" s="32" t="s">
        <v>13480</v>
      </c>
    </row>
    <row r="653" customFormat="false" ht="15" hidden="false" customHeight="false" outlineLevel="0" collapsed="false">
      <c r="B653" s="32" t="s">
        <v>13481</v>
      </c>
    </row>
    <row r="654" customFormat="false" ht="15" hidden="false" customHeight="false" outlineLevel="0" collapsed="false">
      <c r="B654" s="32" t="s">
        <v>13482</v>
      </c>
    </row>
    <row r="655" customFormat="false" ht="15" hidden="false" customHeight="false" outlineLevel="0" collapsed="false">
      <c r="B655" s="32" t="s">
        <v>13483</v>
      </c>
    </row>
    <row r="656" customFormat="false" ht="15" hidden="false" customHeight="false" outlineLevel="0" collapsed="false">
      <c r="B656" s="32" t="s">
        <v>13484</v>
      </c>
    </row>
    <row r="657" customFormat="false" ht="15" hidden="false" customHeight="false" outlineLevel="0" collapsed="false">
      <c r="B657" s="32" t="s">
        <v>13485</v>
      </c>
    </row>
    <row r="658" customFormat="false" ht="15" hidden="false" customHeight="false" outlineLevel="0" collapsed="false">
      <c r="B658" s="32" t="s">
        <v>13486</v>
      </c>
    </row>
    <row r="659" customFormat="false" ht="15" hidden="false" customHeight="false" outlineLevel="0" collapsed="false">
      <c r="B659" s="32" t="s">
        <v>13487</v>
      </c>
    </row>
    <row r="660" customFormat="false" ht="15" hidden="false" customHeight="false" outlineLevel="0" collapsed="false">
      <c r="B660" s="32" t="s">
        <v>13488</v>
      </c>
    </row>
    <row r="661" customFormat="false" ht="15" hidden="false" customHeight="false" outlineLevel="0" collapsed="false">
      <c r="B661" s="32" t="s">
        <v>13489</v>
      </c>
    </row>
    <row r="662" customFormat="false" ht="15" hidden="false" customHeight="false" outlineLevel="0" collapsed="false">
      <c r="B662" s="32" t="s">
        <v>13490</v>
      </c>
    </row>
    <row r="663" customFormat="false" ht="15" hidden="false" customHeight="false" outlineLevel="0" collapsed="false">
      <c r="B663" s="32" t="s">
        <v>13491</v>
      </c>
    </row>
    <row r="664" customFormat="false" ht="15" hidden="false" customHeight="false" outlineLevel="0" collapsed="false">
      <c r="B664" s="32" t="s">
        <v>13492</v>
      </c>
    </row>
    <row r="665" customFormat="false" ht="15" hidden="false" customHeight="false" outlineLevel="0" collapsed="false">
      <c r="B665" s="32" t="s">
        <v>13493</v>
      </c>
    </row>
    <row r="666" customFormat="false" ht="15" hidden="false" customHeight="false" outlineLevel="0" collapsed="false">
      <c r="B666" s="32" t="s">
        <v>13494</v>
      </c>
    </row>
    <row r="667" customFormat="false" ht="15" hidden="false" customHeight="false" outlineLevel="0" collapsed="false">
      <c r="B667" s="32" t="s">
        <v>13495</v>
      </c>
    </row>
    <row r="668" customFormat="false" ht="15" hidden="false" customHeight="false" outlineLevel="0" collapsed="false">
      <c r="B668" s="32" t="s">
        <v>13496</v>
      </c>
    </row>
    <row r="669" customFormat="false" ht="15" hidden="false" customHeight="false" outlineLevel="0" collapsed="false">
      <c r="B669" s="32" t="s">
        <v>13497</v>
      </c>
    </row>
    <row r="670" customFormat="false" ht="15" hidden="false" customHeight="false" outlineLevel="0" collapsed="false">
      <c r="B670" s="32" t="s">
        <v>13498</v>
      </c>
    </row>
    <row r="671" customFormat="false" ht="15" hidden="false" customHeight="false" outlineLevel="0" collapsed="false">
      <c r="B671" s="32" t="s">
        <v>13499</v>
      </c>
    </row>
    <row r="672" customFormat="false" ht="15" hidden="false" customHeight="false" outlineLevel="0" collapsed="false">
      <c r="B672" s="32" t="s">
        <v>13500</v>
      </c>
    </row>
    <row r="673" customFormat="false" ht="15" hidden="false" customHeight="false" outlineLevel="0" collapsed="false">
      <c r="B673" s="32" t="s">
        <v>13501</v>
      </c>
    </row>
    <row r="674" customFormat="false" ht="15" hidden="false" customHeight="false" outlineLevel="0" collapsed="false">
      <c r="B674" s="32" t="s">
        <v>13502</v>
      </c>
    </row>
    <row r="675" customFormat="false" ht="15" hidden="false" customHeight="false" outlineLevel="0" collapsed="false">
      <c r="B675" s="32" t="s">
        <v>13503</v>
      </c>
    </row>
    <row r="676" customFormat="false" ht="15" hidden="false" customHeight="false" outlineLevel="0" collapsed="false">
      <c r="B676" s="32" t="s">
        <v>13504</v>
      </c>
    </row>
    <row r="677" customFormat="false" ht="15" hidden="false" customHeight="false" outlineLevel="0" collapsed="false">
      <c r="B677" s="32" t="s">
        <v>13505</v>
      </c>
    </row>
    <row r="678" customFormat="false" ht="15" hidden="false" customHeight="false" outlineLevel="0" collapsed="false">
      <c r="B678" s="32" t="s">
        <v>13506</v>
      </c>
    </row>
    <row r="679" customFormat="false" ht="15" hidden="false" customHeight="false" outlineLevel="0" collapsed="false">
      <c r="B679" s="32" t="s">
        <v>13507</v>
      </c>
    </row>
    <row r="680" customFormat="false" ht="15" hidden="false" customHeight="false" outlineLevel="0" collapsed="false">
      <c r="B680" s="32" t="s">
        <v>13508</v>
      </c>
    </row>
    <row r="681" customFormat="false" ht="15" hidden="false" customHeight="false" outlineLevel="0" collapsed="false">
      <c r="B681" s="32" t="s">
        <v>13509</v>
      </c>
    </row>
    <row r="682" customFormat="false" ht="15" hidden="false" customHeight="false" outlineLevel="0" collapsed="false">
      <c r="B682" s="32" t="s">
        <v>13510</v>
      </c>
    </row>
    <row r="683" customFormat="false" ht="15" hidden="false" customHeight="false" outlineLevel="0" collapsed="false">
      <c r="B683" s="32" t="s">
        <v>13511</v>
      </c>
    </row>
    <row r="684" customFormat="false" ht="15" hidden="false" customHeight="false" outlineLevel="0" collapsed="false">
      <c r="B684" s="32" t="s">
        <v>13512</v>
      </c>
    </row>
    <row r="685" customFormat="false" ht="15" hidden="false" customHeight="false" outlineLevel="0" collapsed="false">
      <c r="B685" s="32" t="s">
        <v>13513</v>
      </c>
    </row>
    <row r="686" customFormat="false" ht="15" hidden="false" customHeight="false" outlineLevel="0" collapsed="false">
      <c r="B686" s="32" t="s">
        <v>13514</v>
      </c>
    </row>
    <row r="687" customFormat="false" ht="15" hidden="false" customHeight="false" outlineLevel="0" collapsed="false">
      <c r="B687" s="32" t="s">
        <v>13515</v>
      </c>
    </row>
    <row r="688" customFormat="false" ht="15" hidden="false" customHeight="false" outlineLevel="0" collapsed="false">
      <c r="B688" s="32" t="s">
        <v>13516</v>
      </c>
    </row>
    <row r="689" customFormat="false" ht="15" hidden="false" customHeight="false" outlineLevel="0" collapsed="false">
      <c r="B689" s="32" t="s">
        <v>13517</v>
      </c>
    </row>
    <row r="690" customFormat="false" ht="15" hidden="false" customHeight="false" outlineLevel="0" collapsed="false">
      <c r="B690" s="32" t="s">
        <v>13518</v>
      </c>
    </row>
    <row r="691" customFormat="false" ht="15" hidden="false" customHeight="false" outlineLevel="0" collapsed="false">
      <c r="B691" s="32" t="s">
        <v>13519</v>
      </c>
    </row>
    <row r="692" customFormat="false" ht="15" hidden="false" customHeight="false" outlineLevel="0" collapsed="false">
      <c r="B692" s="32" t="s">
        <v>13520</v>
      </c>
    </row>
    <row r="693" customFormat="false" ht="15" hidden="false" customHeight="false" outlineLevel="0" collapsed="false">
      <c r="B693" s="32" t="s">
        <v>13521</v>
      </c>
    </row>
    <row r="694" customFormat="false" ht="15" hidden="false" customHeight="false" outlineLevel="0" collapsed="false">
      <c r="B694" s="32" t="s">
        <v>13522</v>
      </c>
    </row>
    <row r="695" customFormat="false" ht="15" hidden="false" customHeight="false" outlineLevel="0" collapsed="false">
      <c r="B695" s="32" t="s">
        <v>13523</v>
      </c>
    </row>
    <row r="696" customFormat="false" ht="15" hidden="false" customHeight="false" outlineLevel="0" collapsed="false">
      <c r="B696" s="32" t="s">
        <v>13524</v>
      </c>
    </row>
    <row r="697" customFormat="false" ht="15" hidden="false" customHeight="false" outlineLevel="0" collapsed="false">
      <c r="B697" s="32" t="s">
        <v>13525</v>
      </c>
    </row>
    <row r="698" customFormat="false" ht="15" hidden="false" customHeight="false" outlineLevel="0" collapsed="false">
      <c r="B698" s="32" t="s">
        <v>13526</v>
      </c>
    </row>
    <row r="699" customFormat="false" ht="15" hidden="false" customHeight="false" outlineLevel="0" collapsed="false">
      <c r="B699" s="32" t="s">
        <v>13527</v>
      </c>
    </row>
    <row r="700" customFormat="false" ht="15" hidden="false" customHeight="false" outlineLevel="0" collapsed="false">
      <c r="B700" s="32" t="s">
        <v>13528</v>
      </c>
    </row>
    <row r="701" customFormat="false" ht="15" hidden="false" customHeight="false" outlineLevel="0" collapsed="false">
      <c r="B701" s="32" t="s">
        <v>13529</v>
      </c>
    </row>
    <row r="702" customFormat="false" ht="15" hidden="false" customHeight="false" outlineLevel="0" collapsed="false">
      <c r="B702" s="32" t="s">
        <v>13530</v>
      </c>
    </row>
    <row r="703" customFormat="false" ht="15" hidden="false" customHeight="false" outlineLevel="0" collapsed="false">
      <c r="B703" s="32" t="s">
        <v>13531</v>
      </c>
    </row>
    <row r="704" customFormat="false" ht="15" hidden="false" customHeight="false" outlineLevel="0" collapsed="false">
      <c r="B704" s="32" t="s">
        <v>13532</v>
      </c>
    </row>
    <row r="705" customFormat="false" ht="15" hidden="false" customHeight="false" outlineLevel="0" collapsed="false">
      <c r="B705" s="32" t="s">
        <v>13533</v>
      </c>
    </row>
    <row r="706" customFormat="false" ht="15" hidden="false" customHeight="false" outlineLevel="0" collapsed="false">
      <c r="B706" s="32" t="s">
        <v>13534</v>
      </c>
    </row>
    <row r="707" customFormat="false" ht="15" hidden="false" customHeight="false" outlineLevel="0" collapsed="false">
      <c r="B707" s="32" t="s">
        <v>13535</v>
      </c>
    </row>
    <row r="708" customFormat="false" ht="15" hidden="false" customHeight="false" outlineLevel="0" collapsed="false">
      <c r="B708" s="32" t="s">
        <v>13536</v>
      </c>
    </row>
    <row r="709" customFormat="false" ht="15" hidden="false" customHeight="false" outlineLevel="0" collapsed="false">
      <c r="B709" s="32" t="s">
        <v>13537</v>
      </c>
    </row>
    <row r="710" customFormat="false" ht="15" hidden="false" customHeight="false" outlineLevel="0" collapsed="false">
      <c r="B710" s="32" t="s">
        <v>13538</v>
      </c>
    </row>
    <row r="711" customFormat="false" ht="15" hidden="false" customHeight="false" outlineLevel="0" collapsed="false">
      <c r="B711" s="32" t="s">
        <v>13539</v>
      </c>
    </row>
    <row r="712" customFormat="false" ht="15" hidden="false" customHeight="false" outlineLevel="0" collapsed="false">
      <c r="B712" s="32" t="s">
        <v>13540</v>
      </c>
    </row>
    <row r="713" customFormat="false" ht="15" hidden="false" customHeight="false" outlineLevel="0" collapsed="false">
      <c r="B713" s="32" t="s">
        <v>13541</v>
      </c>
    </row>
    <row r="714" customFormat="false" ht="15" hidden="false" customHeight="false" outlineLevel="0" collapsed="false">
      <c r="B714" s="32" t="s">
        <v>13542</v>
      </c>
    </row>
    <row r="715" customFormat="false" ht="15" hidden="false" customHeight="false" outlineLevel="0" collapsed="false">
      <c r="B715" s="32" t="s">
        <v>13543</v>
      </c>
    </row>
    <row r="716" customFormat="false" ht="15" hidden="false" customHeight="false" outlineLevel="0" collapsed="false">
      <c r="B716" s="32" t="s">
        <v>13544</v>
      </c>
    </row>
    <row r="717" customFormat="false" ht="15" hidden="false" customHeight="false" outlineLevel="0" collapsed="false">
      <c r="B717" s="32" t="s">
        <v>13545</v>
      </c>
    </row>
    <row r="718" customFormat="false" ht="15" hidden="false" customHeight="false" outlineLevel="0" collapsed="false">
      <c r="B718" s="32" t="s">
        <v>13546</v>
      </c>
    </row>
    <row r="719" customFormat="false" ht="15" hidden="false" customHeight="false" outlineLevel="0" collapsed="false">
      <c r="B719" s="32" t="s">
        <v>13547</v>
      </c>
    </row>
    <row r="720" customFormat="false" ht="15" hidden="false" customHeight="false" outlineLevel="0" collapsed="false">
      <c r="B720" s="32" t="s">
        <v>13548</v>
      </c>
    </row>
    <row r="721" customFormat="false" ht="15" hidden="false" customHeight="false" outlineLevel="0" collapsed="false">
      <c r="B721" s="32" t="s">
        <v>13549</v>
      </c>
    </row>
    <row r="722" customFormat="false" ht="15" hidden="false" customHeight="false" outlineLevel="0" collapsed="false">
      <c r="B722" s="32" t="s">
        <v>13550</v>
      </c>
    </row>
    <row r="723" customFormat="false" ht="15" hidden="false" customHeight="false" outlineLevel="0" collapsed="false">
      <c r="B723" s="32" t="s">
        <v>13551</v>
      </c>
    </row>
    <row r="724" customFormat="false" ht="15" hidden="false" customHeight="false" outlineLevel="0" collapsed="false">
      <c r="B724" s="32" t="s">
        <v>13552</v>
      </c>
    </row>
    <row r="725" customFormat="false" ht="15" hidden="false" customHeight="false" outlineLevel="0" collapsed="false">
      <c r="B725" s="32" t="s">
        <v>13553</v>
      </c>
    </row>
    <row r="726" customFormat="false" ht="15" hidden="false" customHeight="false" outlineLevel="0" collapsed="false">
      <c r="B726" s="32" t="s">
        <v>13554</v>
      </c>
    </row>
    <row r="727" customFormat="false" ht="15" hidden="false" customHeight="false" outlineLevel="0" collapsed="false">
      <c r="B727" s="32" t="s">
        <v>13555</v>
      </c>
    </row>
    <row r="728" customFormat="false" ht="15" hidden="false" customHeight="false" outlineLevel="0" collapsed="false">
      <c r="B728" s="32" t="s">
        <v>13556</v>
      </c>
    </row>
    <row r="729" customFormat="false" ht="15" hidden="false" customHeight="false" outlineLevel="0" collapsed="false">
      <c r="B729" s="32" t="s">
        <v>13557</v>
      </c>
    </row>
    <row r="730" customFormat="false" ht="15" hidden="false" customHeight="false" outlineLevel="0" collapsed="false">
      <c r="B730" s="32" t="s">
        <v>13558</v>
      </c>
    </row>
    <row r="731" customFormat="false" ht="15" hidden="false" customHeight="false" outlineLevel="0" collapsed="false">
      <c r="B731" s="32" t="s">
        <v>13559</v>
      </c>
    </row>
    <row r="732" customFormat="false" ht="15" hidden="false" customHeight="false" outlineLevel="0" collapsed="false">
      <c r="B732" s="32" t="s">
        <v>13560</v>
      </c>
    </row>
    <row r="733" customFormat="false" ht="15" hidden="false" customHeight="false" outlineLevel="0" collapsed="false">
      <c r="B733" s="32" t="s">
        <v>13561</v>
      </c>
    </row>
    <row r="734" customFormat="false" ht="15" hidden="false" customHeight="false" outlineLevel="0" collapsed="false">
      <c r="B734" s="32" t="s">
        <v>13562</v>
      </c>
    </row>
    <row r="735" customFormat="false" ht="15" hidden="false" customHeight="false" outlineLevel="0" collapsed="false">
      <c r="B735" s="32" t="s">
        <v>13563</v>
      </c>
    </row>
    <row r="736" customFormat="false" ht="15" hidden="false" customHeight="false" outlineLevel="0" collapsed="false">
      <c r="B736" s="32" t="s">
        <v>13564</v>
      </c>
    </row>
    <row r="737" customFormat="false" ht="15" hidden="false" customHeight="false" outlineLevel="0" collapsed="false">
      <c r="B737" s="32" t="s">
        <v>13565</v>
      </c>
    </row>
    <row r="738" customFormat="false" ht="15" hidden="false" customHeight="false" outlineLevel="0" collapsed="false">
      <c r="B738" s="32" t="s">
        <v>13566</v>
      </c>
    </row>
    <row r="739" customFormat="false" ht="15" hidden="false" customHeight="false" outlineLevel="0" collapsed="false">
      <c r="B739" s="32" t="s">
        <v>13567</v>
      </c>
    </row>
    <row r="740" customFormat="false" ht="15" hidden="false" customHeight="false" outlineLevel="0" collapsed="false">
      <c r="B740" s="32" t="s">
        <v>13568</v>
      </c>
    </row>
    <row r="741" customFormat="false" ht="15" hidden="false" customHeight="false" outlineLevel="0" collapsed="false">
      <c r="B741" s="32" t="s">
        <v>13569</v>
      </c>
    </row>
    <row r="742" customFormat="false" ht="15" hidden="false" customHeight="false" outlineLevel="0" collapsed="false">
      <c r="B742" s="32" t="s">
        <v>13570</v>
      </c>
    </row>
    <row r="743" customFormat="false" ht="15" hidden="false" customHeight="false" outlineLevel="0" collapsed="false">
      <c r="B743" s="32" t="s">
        <v>13571</v>
      </c>
    </row>
    <row r="744" customFormat="false" ht="15" hidden="false" customHeight="false" outlineLevel="0" collapsed="false">
      <c r="B744" s="32" t="s">
        <v>13572</v>
      </c>
    </row>
    <row r="745" customFormat="false" ht="15" hidden="false" customHeight="false" outlineLevel="0" collapsed="false">
      <c r="B745" s="32" t="s">
        <v>13573</v>
      </c>
    </row>
    <row r="746" customFormat="false" ht="15" hidden="false" customHeight="false" outlineLevel="0" collapsed="false">
      <c r="B746" s="32" t="s">
        <v>13574</v>
      </c>
    </row>
    <row r="747" customFormat="false" ht="15" hidden="false" customHeight="false" outlineLevel="0" collapsed="false">
      <c r="B747" s="32" t="s">
        <v>13575</v>
      </c>
    </row>
    <row r="748" customFormat="false" ht="15" hidden="false" customHeight="false" outlineLevel="0" collapsed="false">
      <c r="B748" s="32" t="s">
        <v>13576</v>
      </c>
    </row>
    <row r="749" customFormat="false" ht="15" hidden="false" customHeight="false" outlineLevel="0" collapsed="false">
      <c r="B749" s="32" t="s">
        <v>13577</v>
      </c>
    </row>
    <row r="750" customFormat="false" ht="15" hidden="false" customHeight="false" outlineLevel="0" collapsed="false">
      <c r="B750" s="32" t="s">
        <v>13578</v>
      </c>
    </row>
    <row r="751" customFormat="false" ht="15" hidden="false" customHeight="false" outlineLevel="0" collapsed="false">
      <c r="B751" s="32" t="s">
        <v>13579</v>
      </c>
    </row>
    <row r="752" customFormat="false" ht="15" hidden="false" customHeight="false" outlineLevel="0" collapsed="false">
      <c r="B752" s="32" t="s">
        <v>13580</v>
      </c>
    </row>
    <row r="753" customFormat="false" ht="15" hidden="false" customHeight="false" outlineLevel="0" collapsed="false">
      <c r="B753" s="32" t="s">
        <v>13581</v>
      </c>
    </row>
    <row r="754" customFormat="false" ht="15" hidden="false" customHeight="false" outlineLevel="0" collapsed="false">
      <c r="B754" s="32" t="s">
        <v>13582</v>
      </c>
    </row>
    <row r="755" customFormat="false" ht="15" hidden="false" customHeight="false" outlineLevel="0" collapsed="false">
      <c r="B755" s="32" t="s">
        <v>13583</v>
      </c>
    </row>
    <row r="756" customFormat="false" ht="15" hidden="false" customHeight="false" outlineLevel="0" collapsed="false">
      <c r="B756" s="32" t="s">
        <v>13584</v>
      </c>
    </row>
    <row r="757" customFormat="false" ht="15" hidden="false" customHeight="false" outlineLevel="0" collapsed="false">
      <c r="B757" s="32" t="s">
        <v>13585</v>
      </c>
    </row>
    <row r="758" customFormat="false" ht="15" hidden="false" customHeight="false" outlineLevel="0" collapsed="false">
      <c r="B758" s="32" t="s">
        <v>13586</v>
      </c>
    </row>
    <row r="759" customFormat="false" ht="15" hidden="false" customHeight="false" outlineLevel="0" collapsed="false">
      <c r="B759" s="32" t="s">
        <v>13587</v>
      </c>
    </row>
    <row r="760" customFormat="false" ht="15" hidden="false" customHeight="false" outlineLevel="0" collapsed="false">
      <c r="B760" s="32" t="s">
        <v>13588</v>
      </c>
    </row>
    <row r="761" customFormat="false" ht="15" hidden="false" customHeight="false" outlineLevel="0" collapsed="false">
      <c r="B761" s="32" t="s">
        <v>13589</v>
      </c>
    </row>
    <row r="762" customFormat="false" ht="15" hidden="false" customHeight="false" outlineLevel="0" collapsed="false">
      <c r="B762" s="32" t="s">
        <v>13590</v>
      </c>
    </row>
    <row r="763" customFormat="false" ht="15" hidden="false" customHeight="false" outlineLevel="0" collapsed="false">
      <c r="B763" s="32" t="s">
        <v>13591</v>
      </c>
    </row>
    <row r="764" customFormat="false" ht="15" hidden="false" customHeight="false" outlineLevel="0" collapsed="false">
      <c r="B764" s="32" t="s">
        <v>13592</v>
      </c>
    </row>
    <row r="765" customFormat="false" ht="15" hidden="false" customHeight="false" outlineLevel="0" collapsed="false">
      <c r="B765" s="32" t="s">
        <v>13593</v>
      </c>
    </row>
    <row r="766" customFormat="false" ht="15" hidden="false" customHeight="false" outlineLevel="0" collapsed="false">
      <c r="B766" s="32" t="s">
        <v>13594</v>
      </c>
    </row>
    <row r="767" customFormat="false" ht="15" hidden="false" customHeight="false" outlineLevel="0" collapsed="false">
      <c r="B767" s="32" t="s">
        <v>13595</v>
      </c>
    </row>
    <row r="768" customFormat="false" ht="15" hidden="false" customHeight="false" outlineLevel="0" collapsed="false">
      <c r="B768" s="32" t="s">
        <v>13596</v>
      </c>
    </row>
    <row r="769" customFormat="false" ht="15" hidden="false" customHeight="false" outlineLevel="0" collapsed="false">
      <c r="B769" s="32" t="s">
        <v>13597</v>
      </c>
    </row>
    <row r="770" customFormat="false" ht="15" hidden="false" customHeight="false" outlineLevel="0" collapsed="false">
      <c r="B770" s="32" t="s">
        <v>13598</v>
      </c>
    </row>
    <row r="771" customFormat="false" ht="15" hidden="false" customHeight="false" outlineLevel="0" collapsed="false">
      <c r="B771" s="32" t="s">
        <v>13599</v>
      </c>
    </row>
    <row r="772" customFormat="false" ht="15" hidden="false" customHeight="false" outlineLevel="0" collapsed="false">
      <c r="B772" s="32" t="s">
        <v>13600</v>
      </c>
    </row>
    <row r="773" customFormat="false" ht="15" hidden="false" customHeight="false" outlineLevel="0" collapsed="false">
      <c r="B773" s="32" t="s">
        <v>13601</v>
      </c>
    </row>
    <row r="774" customFormat="false" ht="15" hidden="false" customHeight="false" outlineLevel="0" collapsed="false">
      <c r="B774" s="32" t="s">
        <v>13602</v>
      </c>
    </row>
    <row r="775" customFormat="false" ht="15" hidden="false" customHeight="false" outlineLevel="0" collapsed="false">
      <c r="B775" s="32" t="s">
        <v>13603</v>
      </c>
    </row>
    <row r="776" customFormat="false" ht="15" hidden="false" customHeight="false" outlineLevel="0" collapsed="false">
      <c r="B776" s="32" t="s">
        <v>13604</v>
      </c>
    </row>
    <row r="777" customFormat="false" ht="15" hidden="false" customHeight="false" outlineLevel="0" collapsed="false">
      <c r="B777" s="32" t="s">
        <v>13605</v>
      </c>
    </row>
    <row r="778" customFormat="false" ht="15" hidden="false" customHeight="false" outlineLevel="0" collapsed="false">
      <c r="B778" s="32" t="s">
        <v>13606</v>
      </c>
    </row>
    <row r="779" customFormat="false" ht="15" hidden="false" customHeight="false" outlineLevel="0" collapsed="false">
      <c r="B779" s="32" t="s">
        <v>13607</v>
      </c>
    </row>
    <row r="780" customFormat="false" ht="15" hidden="false" customHeight="false" outlineLevel="0" collapsed="false">
      <c r="B780" s="32" t="s">
        <v>13608</v>
      </c>
    </row>
    <row r="781" customFormat="false" ht="15" hidden="false" customHeight="false" outlineLevel="0" collapsed="false">
      <c r="B781" s="32" t="s">
        <v>13609</v>
      </c>
    </row>
    <row r="782" customFormat="false" ht="15" hidden="false" customHeight="false" outlineLevel="0" collapsed="false">
      <c r="B782" s="32" t="s">
        <v>13610</v>
      </c>
    </row>
    <row r="783" customFormat="false" ht="15" hidden="false" customHeight="false" outlineLevel="0" collapsed="false">
      <c r="B783" s="32" t="s">
        <v>13611</v>
      </c>
    </row>
    <row r="784" customFormat="false" ht="15" hidden="false" customHeight="false" outlineLevel="0" collapsed="false">
      <c r="B784" s="32" t="s">
        <v>13612</v>
      </c>
    </row>
    <row r="785" customFormat="false" ht="15" hidden="false" customHeight="false" outlineLevel="0" collapsed="false">
      <c r="B785" s="32" t="s">
        <v>13613</v>
      </c>
    </row>
    <row r="786" customFormat="false" ht="15" hidden="false" customHeight="false" outlineLevel="0" collapsed="false">
      <c r="B786" s="32" t="s">
        <v>13614</v>
      </c>
    </row>
    <row r="787" customFormat="false" ht="15" hidden="false" customHeight="false" outlineLevel="0" collapsed="false">
      <c r="B787" s="32" t="s">
        <v>13615</v>
      </c>
    </row>
    <row r="788" customFormat="false" ht="15" hidden="false" customHeight="false" outlineLevel="0" collapsed="false">
      <c r="B788" s="32" t="s">
        <v>13616</v>
      </c>
    </row>
    <row r="789" customFormat="false" ht="15" hidden="false" customHeight="false" outlineLevel="0" collapsed="false">
      <c r="B789" s="32" t="s">
        <v>13617</v>
      </c>
    </row>
    <row r="790" customFormat="false" ht="15" hidden="false" customHeight="false" outlineLevel="0" collapsed="false">
      <c r="B790" s="32" t="s">
        <v>13618</v>
      </c>
    </row>
    <row r="791" customFormat="false" ht="15" hidden="false" customHeight="false" outlineLevel="0" collapsed="false">
      <c r="B791" s="32" t="s">
        <v>13619</v>
      </c>
    </row>
    <row r="792" customFormat="false" ht="15" hidden="false" customHeight="false" outlineLevel="0" collapsed="false">
      <c r="B792" s="32" t="s">
        <v>13620</v>
      </c>
    </row>
    <row r="793" customFormat="false" ht="15" hidden="false" customHeight="false" outlineLevel="0" collapsed="false">
      <c r="B793" s="32" t="s">
        <v>13621</v>
      </c>
    </row>
    <row r="794" customFormat="false" ht="15" hidden="false" customHeight="false" outlineLevel="0" collapsed="false">
      <c r="B794" s="32" t="s">
        <v>13622</v>
      </c>
    </row>
    <row r="795" customFormat="false" ht="15" hidden="false" customHeight="false" outlineLevel="0" collapsed="false">
      <c r="B795" s="32" t="s">
        <v>13623</v>
      </c>
    </row>
    <row r="796" customFormat="false" ht="15" hidden="false" customHeight="false" outlineLevel="0" collapsed="false">
      <c r="B796" s="32" t="s">
        <v>13624</v>
      </c>
    </row>
    <row r="797" customFormat="false" ht="15" hidden="false" customHeight="false" outlineLevel="0" collapsed="false">
      <c r="B797" s="32" t="s">
        <v>13625</v>
      </c>
    </row>
    <row r="798" customFormat="false" ht="15" hidden="false" customHeight="false" outlineLevel="0" collapsed="false">
      <c r="B798" s="32" t="s">
        <v>13626</v>
      </c>
    </row>
    <row r="799" customFormat="false" ht="15" hidden="false" customHeight="false" outlineLevel="0" collapsed="false">
      <c r="B799" s="32" t="s">
        <v>13627</v>
      </c>
    </row>
    <row r="800" customFormat="false" ht="15" hidden="false" customHeight="false" outlineLevel="0" collapsed="false">
      <c r="B800" s="32" t="s">
        <v>13628</v>
      </c>
    </row>
    <row r="801" customFormat="false" ht="15" hidden="false" customHeight="false" outlineLevel="0" collapsed="false">
      <c r="B801" s="32" t="s">
        <v>13629</v>
      </c>
    </row>
    <row r="802" customFormat="false" ht="15" hidden="false" customHeight="false" outlineLevel="0" collapsed="false">
      <c r="B802" s="32" t="s">
        <v>13630</v>
      </c>
    </row>
    <row r="803" customFormat="false" ht="15" hidden="false" customHeight="false" outlineLevel="0" collapsed="false">
      <c r="B803" s="32" t="s">
        <v>13631</v>
      </c>
    </row>
    <row r="804" customFormat="false" ht="15" hidden="false" customHeight="false" outlineLevel="0" collapsed="false">
      <c r="B804" s="32" t="s">
        <v>13632</v>
      </c>
    </row>
    <row r="805" customFormat="false" ht="15" hidden="false" customHeight="false" outlineLevel="0" collapsed="false">
      <c r="B805" s="32" t="s">
        <v>13633</v>
      </c>
    </row>
    <row r="806" customFormat="false" ht="15" hidden="false" customHeight="false" outlineLevel="0" collapsed="false">
      <c r="B806" s="32" t="s">
        <v>13634</v>
      </c>
    </row>
    <row r="807" customFormat="false" ht="15" hidden="false" customHeight="false" outlineLevel="0" collapsed="false">
      <c r="B807" s="32" t="s">
        <v>13635</v>
      </c>
    </row>
    <row r="808" customFormat="false" ht="15" hidden="false" customHeight="false" outlineLevel="0" collapsed="false">
      <c r="B808" s="32" t="s">
        <v>13636</v>
      </c>
    </row>
    <row r="809" customFormat="false" ht="15" hidden="false" customHeight="false" outlineLevel="0" collapsed="false">
      <c r="B809" s="32" t="s">
        <v>13637</v>
      </c>
    </row>
    <row r="810" customFormat="false" ht="15" hidden="false" customHeight="false" outlineLevel="0" collapsed="false">
      <c r="B810" s="32" t="s">
        <v>13638</v>
      </c>
    </row>
    <row r="811" customFormat="false" ht="15" hidden="false" customHeight="false" outlineLevel="0" collapsed="false">
      <c r="B811" s="32" t="s">
        <v>13639</v>
      </c>
    </row>
    <row r="812" customFormat="false" ht="15" hidden="false" customHeight="false" outlineLevel="0" collapsed="false">
      <c r="B812" s="32" t="s">
        <v>13640</v>
      </c>
    </row>
    <row r="813" customFormat="false" ht="15" hidden="false" customHeight="false" outlineLevel="0" collapsed="false">
      <c r="B813" s="32" t="s">
        <v>13641</v>
      </c>
    </row>
    <row r="814" customFormat="false" ht="15" hidden="false" customHeight="false" outlineLevel="0" collapsed="false">
      <c r="B814" s="32" t="s">
        <v>13642</v>
      </c>
    </row>
    <row r="815" customFormat="false" ht="15" hidden="false" customHeight="false" outlineLevel="0" collapsed="false">
      <c r="B815" s="32" t="s">
        <v>13643</v>
      </c>
    </row>
    <row r="816" customFormat="false" ht="15" hidden="false" customHeight="false" outlineLevel="0" collapsed="false">
      <c r="B816" s="32" t="s">
        <v>13644</v>
      </c>
    </row>
    <row r="817" customFormat="false" ht="15" hidden="false" customHeight="false" outlineLevel="0" collapsed="false">
      <c r="B817" s="32" t="s">
        <v>13645</v>
      </c>
    </row>
    <row r="818" customFormat="false" ht="15" hidden="false" customHeight="false" outlineLevel="0" collapsed="false">
      <c r="B818" s="32" t="s">
        <v>13646</v>
      </c>
    </row>
    <row r="819" customFormat="false" ht="15" hidden="false" customHeight="false" outlineLevel="0" collapsed="false">
      <c r="B819" s="32" t="s">
        <v>13647</v>
      </c>
    </row>
    <row r="820" customFormat="false" ht="15" hidden="false" customHeight="false" outlineLevel="0" collapsed="false">
      <c r="B820" s="32" t="s">
        <v>13648</v>
      </c>
    </row>
    <row r="821" customFormat="false" ht="15" hidden="false" customHeight="false" outlineLevel="0" collapsed="false">
      <c r="B821" s="32" t="s">
        <v>13649</v>
      </c>
    </row>
    <row r="822" customFormat="false" ht="15" hidden="false" customHeight="false" outlineLevel="0" collapsed="false">
      <c r="B822" s="32" t="s">
        <v>13650</v>
      </c>
    </row>
    <row r="823" customFormat="false" ht="15" hidden="false" customHeight="false" outlineLevel="0" collapsed="false">
      <c r="B823" s="32" t="s">
        <v>13651</v>
      </c>
    </row>
    <row r="824" customFormat="false" ht="15" hidden="false" customHeight="false" outlineLevel="0" collapsed="false">
      <c r="B824" s="32" t="s">
        <v>13652</v>
      </c>
    </row>
    <row r="825" customFormat="false" ht="15" hidden="false" customHeight="false" outlineLevel="0" collapsed="false">
      <c r="B825" s="32" t="s">
        <v>13653</v>
      </c>
    </row>
    <row r="826" customFormat="false" ht="15" hidden="false" customHeight="false" outlineLevel="0" collapsed="false">
      <c r="B826" s="32" t="s">
        <v>13654</v>
      </c>
    </row>
    <row r="827" customFormat="false" ht="15" hidden="false" customHeight="false" outlineLevel="0" collapsed="false">
      <c r="B827" s="32" t="s">
        <v>13655</v>
      </c>
    </row>
    <row r="828" customFormat="false" ht="15" hidden="false" customHeight="false" outlineLevel="0" collapsed="false">
      <c r="B828" s="32" t="s">
        <v>13656</v>
      </c>
    </row>
    <row r="829" customFormat="false" ht="15" hidden="false" customHeight="false" outlineLevel="0" collapsed="false">
      <c r="B829" s="32" t="s">
        <v>13657</v>
      </c>
    </row>
    <row r="830" customFormat="false" ht="15" hidden="false" customHeight="false" outlineLevel="0" collapsed="false">
      <c r="B830" s="32" t="s">
        <v>13658</v>
      </c>
    </row>
    <row r="831" customFormat="false" ht="15" hidden="false" customHeight="false" outlineLevel="0" collapsed="false">
      <c r="B831" s="32" t="s">
        <v>13659</v>
      </c>
    </row>
    <row r="832" customFormat="false" ht="15" hidden="false" customHeight="false" outlineLevel="0" collapsed="false">
      <c r="B832" s="32" t="s">
        <v>13660</v>
      </c>
    </row>
    <row r="833" customFormat="false" ht="15" hidden="false" customHeight="false" outlineLevel="0" collapsed="false">
      <c r="B833" s="32" t="s">
        <v>13661</v>
      </c>
    </row>
    <row r="834" customFormat="false" ht="15" hidden="false" customHeight="false" outlineLevel="0" collapsed="false">
      <c r="B834" s="32" t="s">
        <v>13662</v>
      </c>
    </row>
    <row r="835" customFormat="false" ht="15" hidden="false" customHeight="false" outlineLevel="0" collapsed="false">
      <c r="B835" s="32" t="s">
        <v>13663</v>
      </c>
    </row>
    <row r="836" customFormat="false" ht="15" hidden="false" customHeight="false" outlineLevel="0" collapsed="false">
      <c r="B836" s="32" t="s">
        <v>13664</v>
      </c>
    </row>
    <row r="837" customFormat="false" ht="15" hidden="false" customHeight="false" outlineLevel="0" collapsed="false">
      <c r="B837" s="32" t="s">
        <v>13665</v>
      </c>
    </row>
    <row r="838" customFormat="false" ht="15" hidden="false" customHeight="false" outlineLevel="0" collapsed="false">
      <c r="B838" s="32" t="s">
        <v>13666</v>
      </c>
    </row>
    <row r="839" customFormat="false" ht="15" hidden="false" customHeight="false" outlineLevel="0" collapsed="false">
      <c r="B839" s="32" t="s">
        <v>13667</v>
      </c>
    </row>
    <row r="840" customFormat="false" ht="15" hidden="false" customHeight="false" outlineLevel="0" collapsed="false">
      <c r="B840" s="32" t="s">
        <v>13668</v>
      </c>
    </row>
    <row r="841" customFormat="false" ht="15" hidden="false" customHeight="false" outlineLevel="0" collapsed="false">
      <c r="B841" s="32" t="s">
        <v>13669</v>
      </c>
    </row>
    <row r="842" customFormat="false" ht="15" hidden="false" customHeight="false" outlineLevel="0" collapsed="false">
      <c r="B842" s="32" t="s">
        <v>13670</v>
      </c>
    </row>
    <row r="843" customFormat="false" ht="15" hidden="false" customHeight="false" outlineLevel="0" collapsed="false">
      <c r="B843" s="32" t="s">
        <v>13671</v>
      </c>
    </row>
    <row r="844" customFormat="false" ht="15" hidden="false" customHeight="false" outlineLevel="0" collapsed="false">
      <c r="B844" s="32" t="s">
        <v>13672</v>
      </c>
    </row>
    <row r="845" customFormat="false" ht="15" hidden="false" customHeight="false" outlineLevel="0" collapsed="false">
      <c r="B845" s="32" t="s">
        <v>13673</v>
      </c>
    </row>
    <row r="846" customFormat="false" ht="15" hidden="false" customHeight="false" outlineLevel="0" collapsed="false">
      <c r="B846" s="32" t="s">
        <v>13674</v>
      </c>
    </row>
    <row r="847" customFormat="false" ht="15" hidden="false" customHeight="false" outlineLevel="0" collapsed="false">
      <c r="B847" s="32" t="s">
        <v>13675</v>
      </c>
    </row>
    <row r="848" customFormat="false" ht="15" hidden="false" customHeight="false" outlineLevel="0" collapsed="false">
      <c r="B848" s="32" t="s">
        <v>13676</v>
      </c>
    </row>
    <row r="849" customFormat="false" ht="15" hidden="false" customHeight="false" outlineLevel="0" collapsed="false">
      <c r="B849" s="32" t="s">
        <v>13677</v>
      </c>
    </row>
    <row r="850" customFormat="false" ht="15" hidden="false" customHeight="false" outlineLevel="0" collapsed="false">
      <c r="B850" s="32" t="s">
        <v>13678</v>
      </c>
    </row>
    <row r="851" customFormat="false" ht="15" hidden="false" customHeight="false" outlineLevel="0" collapsed="false">
      <c r="B851" s="32" t="s">
        <v>13679</v>
      </c>
    </row>
    <row r="852" customFormat="false" ht="15" hidden="false" customHeight="false" outlineLevel="0" collapsed="false">
      <c r="B852" s="32" t="s">
        <v>13680</v>
      </c>
    </row>
    <row r="853" customFormat="false" ht="15" hidden="false" customHeight="false" outlineLevel="0" collapsed="false">
      <c r="B853" s="32" t="s">
        <v>13681</v>
      </c>
    </row>
    <row r="854" customFormat="false" ht="15" hidden="false" customHeight="false" outlineLevel="0" collapsed="false">
      <c r="B854" s="32" t="s">
        <v>13682</v>
      </c>
    </row>
    <row r="855" customFormat="false" ht="15" hidden="false" customHeight="false" outlineLevel="0" collapsed="false">
      <c r="B855" s="32" t="s">
        <v>13683</v>
      </c>
    </row>
    <row r="856" customFormat="false" ht="15" hidden="false" customHeight="false" outlineLevel="0" collapsed="false">
      <c r="B856" s="32" t="s">
        <v>13684</v>
      </c>
    </row>
    <row r="857" customFormat="false" ht="15" hidden="false" customHeight="false" outlineLevel="0" collapsed="false">
      <c r="B857" s="32" t="s">
        <v>13685</v>
      </c>
    </row>
    <row r="858" customFormat="false" ht="15" hidden="false" customHeight="false" outlineLevel="0" collapsed="false">
      <c r="B858" s="32" t="s">
        <v>13686</v>
      </c>
    </row>
    <row r="859" customFormat="false" ht="15" hidden="false" customHeight="false" outlineLevel="0" collapsed="false">
      <c r="B859" s="32" t="s">
        <v>13687</v>
      </c>
    </row>
    <row r="860" customFormat="false" ht="15" hidden="false" customHeight="false" outlineLevel="0" collapsed="false">
      <c r="B860" s="32" t="s">
        <v>13688</v>
      </c>
    </row>
    <row r="861" customFormat="false" ht="15" hidden="false" customHeight="false" outlineLevel="0" collapsed="false">
      <c r="B861" s="32" t="s">
        <v>13689</v>
      </c>
    </row>
    <row r="862" customFormat="false" ht="15" hidden="false" customHeight="false" outlineLevel="0" collapsed="false">
      <c r="B862" s="32" t="s">
        <v>13690</v>
      </c>
    </row>
    <row r="863" customFormat="false" ht="15" hidden="false" customHeight="false" outlineLevel="0" collapsed="false">
      <c r="B863" s="32" t="s">
        <v>13691</v>
      </c>
    </row>
    <row r="864" customFormat="false" ht="15" hidden="false" customHeight="false" outlineLevel="0" collapsed="false">
      <c r="B864" s="32" t="s">
        <v>13692</v>
      </c>
    </row>
    <row r="865" customFormat="false" ht="15" hidden="false" customHeight="false" outlineLevel="0" collapsed="false">
      <c r="B865" s="32" t="s">
        <v>13693</v>
      </c>
    </row>
    <row r="866" customFormat="false" ht="15" hidden="false" customHeight="false" outlineLevel="0" collapsed="false">
      <c r="B866" s="32" t="s">
        <v>13694</v>
      </c>
    </row>
    <row r="867" customFormat="false" ht="15" hidden="false" customHeight="false" outlineLevel="0" collapsed="false">
      <c r="B867" s="32" t="s">
        <v>13695</v>
      </c>
    </row>
    <row r="868" customFormat="false" ht="15" hidden="false" customHeight="false" outlineLevel="0" collapsed="false">
      <c r="B868" s="32" t="s">
        <v>13696</v>
      </c>
    </row>
    <row r="869" customFormat="false" ht="15" hidden="false" customHeight="false" outlineLevel="0" collapsed="false">
      <c r="B869" s="32" t="s">
        <v>13697</v>
      </c>
    </row>
    <row r="870" customFormat="false" ht="15" hidden="false" customHeight="false" outlineLevel="0" collapsed="false">
      <c r="B870" s="32" t="s">
        <v>13698</v>
      </c>
    </row>
    <row r="871" customFormat="false" ht="15" hidden="false" customHeight="false" outlineLevel="0" collapsed="false">
      <c r="B871" s="32" t="s">
        <v>13699</v>
      </c>
    </row>
    <row r="872" customFormat="false" ht="15" hidden="false" customHeight="false" outlineLevel="0" collapsed="false">
      <c r="B872" s="32" t="s">
        <v>13700</v>
      </c>
    </row>
    <row r="873" customFormat="false" ht="15" hidden="false" customHeight="false" outlineLevel="0" collapsed="false">
      <c r="B873" s="32" t="s">
        <v>13701</v>
      </c>
    </row>
    <row r="874" customFormat="false" ht="15" hidden="false" customHeight="false" outlineLevel="0" collapsed="false">
      <c r="B874" s="32" t="s">
        <v>13702</v>
      </c>
    </row>
    <row r="875" customFormat="false" ht="15" hidden="false" customHeight="false" outlineLevel="0" collapsed="false">
      <c r="B875" s="32" t="s">
        <v>13703</v>
      </c>
    </row>
    <row r="876" customFormat="false" ht="15" hidden="false" customHeight="false" outlineLevel="0" collapsed="false">
      <c r="B876" s="32" t="s">
        <v>13704</v>
      </c>
    </row>
    <row r="877" customFormat="false" ht="15" hidden="false" customHeight="false" outlineLevel="0" collapsed="false">
      <c r="B877" s="32" t="s">
        <v>13705</v>
      </c>
    </row>
    <row r="878" customFormat="false" ht="15" hidden="false" customHeight="false" outlineLevel="0" collapsed="false">
      <c r="B878" s="32" t="s">
        <v>13706</v>
      </c>
    </row>
    <row r="879" customFormat="false" ht="15" hidden="false" customHeight="false" outlineLevel="0" collapsed="false">
      <c r="B879" s="32" t="s">
        <v>13707</v>
      </c>
    </row>
    <row r="880" customFormat="false" ht="15" hidden="false" customHeight="false" outlineLevel="0" collapsed="false">
      <c r="B880" s="32" t="s">
        <v>13708</v>
      </c>
    </row>
    <row r="881" customFormat="false" ht="15" hidden="false" customHeight="false" outlineLevel="0" collapsed="false">
      <c r="B881" s="32" t="s">
        <v>13709</v>
      </c>
    </row>
    <row r="882" customFormat="false" ht="15" hidden="false" customHeight="false" outlineLevel="0" collapsed="false">
      <c r="B882" s="32" t="s">
        <v>13710</v>
      </c>
    </row>
    <row r="883" customFormat="false" ht="15" hidden="false" customHeight="false" outlineLevel="0" collapsed="false">
      <c r="B883" s="32" t="s">
        <v>13711</v>
      </c>
    </row>
    <row r="884" customFormat="false" ht="15" hidden="false" customHeight="false" outlineLevel="0" collapsed="false">
      <c r="B884" s="32" t="s">
        <v>13712</v>
      </c>
    </row>
    <row r="885" customFormat="false" ht="15" hidden="false" customHeight="false" outlineLevel="0" collapsed="false">
      <c r="B885" s="32" t="s">
        <v>13713</v>
      </c>
    </row>
    <row r="886" customFormat="false" ht="15" hidden="false" customHeight="false" outlineLevel="0" collapsed="false">
      <c r="B886" s="32" t="s">
        <v>13714</v>
      </c>
    </row>
    <row r="887" customFormat="false" ht="15" hidden="false" customHeight="false" outlineLevel="0" collapsed="false">
      <c r="B887" s="32" t="s">
        <v>13715</v>
      </c>
    </row>
    <row r="888" customFormat="false" ht="15" hidden="false" customHeight="false" outlineLevel="0" collapsed="false">
      <c r="B888" s="32" t="s">
        <v>13716</v>
      </c>
    </row>
    <row r="889" customFormat="false" ht="15" hidden="false" customHeight="false" outlineLevel="0" collapsed="false">
      <c r="B889" s="32" t="s">
        <v>13717</v>
      </c>
    </row>
    <row r="890" customFormat="false" ht="15" hidden="false" customHeight="false" outlineLevel="0" collapsed="false">
      <c r="B890" s="32" t="s">
        <v>13718</v>
      </c>
    </row>
    <row r="891" customFormat="false" ht="15" hidden="false" customHeight="false" outlineLevel="0" collapsed="false">
      <c r="B891" s="32" t="s">
        <v>13719</v>
      </c>
    </row>
    <row r="892" customFormat="false" ht="15" hidden="false" customHeight="false" outlineLevel="0" collapsed="false">
      <c r="B892" s="32" t="s">
        <v>13720</v>
      </c>
    </row>
    <row r="893" customFormat="false" ht="15" hidden="false" customHeight="false" outlineLevel="0" collapsed="false">
      <c r="B893" s="32" t="s">
        <v>13721</v>
      </c>
    </row>
    <row r="894" customFormat="false" ht="15" hidden="false" customHeight="false" outlineLevel="0" collapsed="false">
      <c r="B894" s="32" t="s">
        <v>13722</v>
      </c>
    </row>
    <row r="895" customFormat="false" ht="15" hidden="false" customHeight="false" outlineLevel="0" collapsed="false">
      <c r="B895" s="32" t="s">
        <v>13723</v>
      </c>
    </row>
    <row r="896" customFormat="false" ht="15" hidden="false" customHeight="false" outlineLevel="0" collapsed="false">
      <c r="B896" s="32" t="s">
        <v>13724</v>
      </c>
    </row>
    <row r="897" customFormat="false" ht="15" hidden="false" customHeight="false" outlineLevel="0" collapsed="false">
      <c r="B897" s="32" t="s">
        <v>13725</v>
      </c>
    </row>
    <row r="898" customFormat="false" ht="15" hidden="false" customHeight="false" outlineLevel="0" collapsed="false">
      <c r="B898" s="32" t="s">
        <v>13726</v>
      </c>
    </row>
    <row r="899" customFormat="false" ht="15" hidden="false" customHeight="false" outlineLevel="0" collapsed="false">
      <c r="B899" s="32" t="s">
        <v>13727</v>
      </c>
    </row>
    <row r="900" customFormat="false" ht="15" hidden="false" customHeight="false" outlineLevel="0" collapsed="false">
      <c r="B900" s="32" t="s">
        <v>13728</v>
      </c>
    </row>
    <row r="901" customFormat="false" ht="15" hidden="false" customHeight="false" outlineLevel="0" collapsed="false">
      <c r="B901" s="32" t="s">
        <v>13729</v>
      </c>
    </row>
    <row r="902" customFormat="false" ht="15" hidden="false" customHeight="false" outlineLevel="0" collapsed="false">
      <c r="B902" s="32" t="s">
        <v>13730</v>
      </c>
    </row>
    <row r="903" customFormat="false" ht="15" hidden="false" customHeight="false" outlineLevel="0" collapsed="false">
      <c r="B903" s="32" t="s">
        <v>13731</v>
      </c>
    </row>
    <row r="904" customFormat="false" ht="15" hidden="false" customHeight="false" outlineLevel="0" collapsed="false">
      <c r="B904" s="32" t="s">
        <v>13732</v>
      </c>
    </row>
    <row r="905" customFormat="false" ht="15" hidden="false" customHeight="false" outlineLevel="0" collapsed="false">
      <c r="B905" s="32" t="s">
        <v>13733</v>
      </c>
    </row>
    <row r="906" customFormat="false" ht="15" hidden="false" customHeight="false" outlineLevel="0" collapsed="false">
      <c r="B906" s="32" t="s">
        <v>13734</v>
      </c>
    </row>
    <row r="907" customFormat="false" ht="15" hidden="false" customHeight="false" outlineLevel="0" collapsed="false">
      <c r="B907" s="32" t="s">
        <v>13735</v>
      </c>
    </row>
    <row r="908" customFormat="false" ht="15" hidden="false" customHeight="false" outlineLevel="0" collapsed="false">
      <c r="B908" s="32" t="s">
        <v>13736</v>
      </c>
    </row>
    <row r="909" customFormat="false" ht="15" hidden="false" customHeight="false" outlineLevel="0" collapsed="false">
      <c r="B909" s="32" t="s">
        <v>13737</v>
      </c>
    </row>
    <row r="910" customFormat="false" ht="15" hidden="false" customHeight="false" outlineLevel="0" collapsed="false">
      <c r="B910" s="32" t="s">
        <v>13738</v>
      </c>
    </row>
    <row r="911" customFormat="false" ht="15" hidden="false" customHeight="false" outlineLevel="0" collapsed="false">
      <c r="B911" s="32" t="s">
        <v>13739</v>
      </c>
    </row>
    <row r="912" customFormat="false" ht="15" hidden="false" customHeight="false" outlineLevel="0" collapsed="false">
      <c r="B912" s="32" t="s">
        <v>13740</v>
      </c>
    </row>
    <row r="913" customFormat="false" ht="15" hidden="false" customHeight="false" outlineLevel="0" collapsed="false">
      <c r="B913" s="32" t="s">
        <v>13741</v>
      </c>
    </row>
    <row r="914" customFormat="false" ht="15" hidden="false" customHeight="false" outlineLevel="0" collapsed="false">
      <c r="B914" s="32" t="s">
        <v>13742</v>
      </c>
    </row>
    <row r="915" customFormat="false" ht="15" hidden="false" customHeight="false" outlineLevel="0" collapsed="false">
      <c r="B915" s="32" t="s">
        <v>13743</v>
      </c>
    </row>
    <row r="916" customFormat="false" ht="15" hidden="false" customHeight="false" outlineLevel="0" collapsed="false">
      <c r="B916" s="32" t="s">
        <v>13744</v>
      </c>
    </row>
    <row r="917" customFormat="false" ht="15" hidden="false" customHeight="false" outlineLevel="0" collapsed="false">
      <c r="B917" s="32" t="s">
        <v>13745</v>
      </c>
    </row>
    <row r="918" customFormat="false" ht="15" hidden="false" customHeight="false" outlineLevel="0" collapsed="false">
      <c r="B918" s="32" t="s">
        <v>13746</v>
      </c>
    </row>
    <row r="919" customFormat="false" ht="15" hidden="false" customHeight="false" outlineLevel="0" collapsed="false">
      <c r="B919" s="32" t="s">
        <v>13747</v>
      </c>
    </row>
    <row r="920" customFormat="false" ht="15" hidden="false" customHeight="false" outlineLevel="0" collapsed="false">
      <c r="B920" s="32" t="s">
        <v>13748</v>
      </c>
    </row>
    <row r="921" customFormat="false" ht="15" hidden="false" customHeight="false" outlineLevel="0" collapsed="false">
      <c r="B921" s="32" t="s">
        <v>13749</v>
      </c>
    </row>
    <row r="922" customFormat="false" ht="15" hidden="false" customHeight="false" outlineLevel="0" collapsed="false">
      <c r="B922" s="32" t="s">
        <v>13750</v>
      </c>
    </row>
    <row r="923" customFormat="false" ht="15" hidden="false" customHeight="false" outlineLevel="0" collapsed="false">
      <c r="B923" s="32" t="s">
        <v>13751</v>
      </c>
    </row>
    <row r="924" customFormat="false" ht="15" hidden="false" customHeight="false" outlineLevel="0" collapsed="false">
      <c r="B924" s="32" t="s">
        <v>13752</v>
      </c>
    </row>
    <row r="925" customFormat="false" ht="15" hidden="false" customHeight="false" outlineLevel="0" collapsed="false">
      <c r="B925" s="32" t="s">
        <v>13753</v>
      </c>
    </row>
    <row r="926" customFormat="false" ht="15" hidden="false" customHeight="false" outlineLevel="0" collapsed="false">
      <c r="B926" s="32" t="s">
        <v>13754</v>
      </c>
    </row>
    <row r="927" customFormat="false" ht="15" hidden="false" customHeight="false" outlineLevel="0" collapsed="false">
      <c r="B927" s="32" t="s">
        <v>10809</v>
      </c>
    </row>
    <row r="928" customFormat="false" ht="15" hidden="false" customHeight="false" outlineLevel="0" collapsed="false">
      <c r="B928" s="32" t="s">
        <v>12535</v>
      </c>
    </row>
    <row r="929" customFormat="false" ht="15" hidden="false" customHeight="false" outlineLevel="0" collapsed="false">
      <c r="B929" s="32" t="s">
        <v>12536</v>
      </c>
    </row>
    <row r="930" customFormat="false" ht="15" hidden="false" customHeight="false" outlineLevel="0" collapsed="false">
      <c r="B930" s="32" t="s">
        <v>12537</v>
      </c>
    </row>
    <row r="931" customFormat="false" ht="15" hidden="false" customHeight="false" outlineLevel="0" collapsed="false">
      <c r="B931" s="32" t="s">
        <v>12538</v>
      </c>
    </row>
    <row r="932" customFormat="false" ht="15" hidden="false" customHeight="false" outlineLevel="0" collapsed="false">
      <c r="B932" s="32" t="s">
        <v>12539</v>
      </c>
    </row>
    <row r="933" customFormat="false" ht="15" hidden="false" customHeight="false" outlineLevel="0" collapsed="false">
      <c r="B933" s="32" t="s">
        <v>12540</v>
      </c>
    </row>
    <row r="934" customFormat="false" ht="15" hidden="false" customHeight="false" outlineLevel="0" collapsed="false">
      <c r="B934" s="32" t="s">
        <v>12541</v>
      </c>
    </row>
    <row r="935" customFormat="false" ht="15" hidden="false" customHeight="false" outlineLevel="0" collapsed="false">
      <c r="B935" s="32" t="s">
        <v>12542</v>
      </c>
    </row>
    <row r="936" customFormat="false" ht="15" hidden="false" customHeight="false" outlineLevel="0" collapsed="false">
      <c r="B936" s="32" t="s">
        <v>12543</v>
      </c>
    </row>
    <row r="937" customFormat="false" ht="15" hidden="false" customHeight="false" outlineLevel="0" collapsed="false">
      <c r="B937" s="32" t="s">
        <v>12544</v>
      </c>
    </row>
    <row r="938" customFormat="false" ht="15" hidden="false" customHeight="false" outlineLevel="0" collapsed="false">
      <c r="B938" s="32" t="s">
        <v>12545</v>
      </c>
    </row>
    <row r="939" customFormat="false" ht="15" hidden="false" customHeight="false" outlineLevel="0" collapsed="false">
      <c r="B939" s="32" t="s">
        <v>12546</v>
      </c>
    </row>
    <row r="940" customFormat="false" ht="15" hidden="false" customHeight="false" outlineLevel="0" collapsed="false">
      <c r="B940" s="32" t="s">
        <v>12547</v>
      </c>
    </row>
    <row r="941" customFormat="false" ht="15" hidden="false" customHeight="false" outlineLevel="0" collapsed="false">
      <c r="B941" s="32" t="s">
        <v>12548</v>
      </c>
    </row>
    <row r="942" customFormat="false" ht="15" hidden="false" customHeight="false" outlineLevel="0" collapsed="false">
      <c r="B942" s="32" t="s">
        <v>12549</v>
      </c>
    </row>
    <row r="943" customFormat="false" ht="15" hidden="false" customHeight="false" outlineLevel="0" collapsed="false">
      <c r="B943" s="32" t="s">
        <v>12550</v>
      </c>
    </row>
    <row r="944" customFormat="false" ht="15" hidden="false" customHeight="false" outlineLevel="0" collapsed="false">
      <c r="B944" s="32" t="s">
        <v>12551</v>
      </c>
    </row>
    <row r="945" customFormat="false" ht="15" hidden="false" customHeight="false" outlineLevel="0" collapsed="false">
      <c r="B945" s="32" t="s">
        <v>12552</v>
      </c>
    </row>
    <row r="946" customFormat="false" ht="15" hidden="false" customHeight="false" outlineLevel="0" collapsed="false">
      <c r="B946" s="32" t="s">
        <v>12553</v>
      </c>
    </row>
    <row r="947" customFormat="false" ht="15" hidden="false" customHeight="false" outlineLevel="0" collapsed="false">
      <c r="B947" s="32" t="s">
        <v>12554</v>
      </c>
    </row>
    <row r="948" customFormat="false" ht="15" hidden="false" customHeight="false" outlineLevel="0" collapsed="false">
      <c r="B948" s="32" t="s">
        <v>12555</v>
      </c>
    </row>
    <row r="949" customFormat="false" ht="15" hidden="false" customHeight="false" outlineLevel="0" collapsed="false">
      <c r="B949" s="32" t="s">
        <v>12556</v>
      </c>
    </row>
    <row r="950" customFormat="false" ht="15" hidden="false" customHeight="false" outlineLevel="0" collapsed="false">
      <c r="B950" s="32" t="s">
        <v>13755</v>
      </c>
    </row>
    <row r="951" customFormat="false" ht="15" hidden="false" customHeight="false" outlineLevel="0" collapsed="false">
      <c r="B951" s="32" t="s">
        <v>13756</v>
      </c>
    </row>
    <row r="952" customFormat="false" ht="15" hidden="false" customHeight="false" outlineLevel="0" collapsed="false">
      <c r="B952" s="32" t="s">
        <v>13757</v>
      </c>
    </row>
    <row r="953" customFormat="false" ht="15" hidden="false" customHeight="false" outlineLevel="0" collapsed="false">
      <c r="B953" s="32" t="s">
        <v>13758</v>
      </c>
    </row>
    <row r="954" customFormat="false" ht="15" hidden="false" customHeight="false" outlineLevel="0" collapsed="false">
      <c r="B954" s="32" t="s">
        <v>13759</v>
      </c>
    </row>
    <row r="955" customFormat="false" ht="15" hidden="false" customHeight="false" outlineLevel="0" collapsed="false">
      <c r="B955" s="32" t="s">
        <v>13760</v>
      </c>
    </row>
    <row r="956" customFormat="false" ht="15" hidden="false" customHeight="false" outlineLevel="0" collapsed="false">
      <c r="B956" s="32" t="s">
        <v>13761</v>
      </c>
    </row>
    <row r="957" customFormat="false" ht="15" hidden="false" customHeight="false" outlineLevel="0" collapsed="false">
      <c r="B957" s="32" t="s">
        <v>13762</v>
      </c>
    </row>
    <row r="958" customFormat="false" ht="15" hidden="false" customHeight="false" outlineLevel="0" collapsed="false">
      <c r="B958" s="32" t="s">
        <v>13763</v>
      </c>
    </row>
    <row r="959" customFormat="false" ht="15" hidden="false" customHeight="false" outlineLevel="0" collapsed="false">
      <c r="B959" s="32" t="s">
        <v>13764</v>
      </c>
    </row>
    <row r="960" customFormat="false" ht="15" hidden="false" customHeight="false" outlineLevel="0" collapsed="false">
      <c r="B960" s="32" t="s">
        <v>13765</v>
      </c>
    </row>
    <row r="961" customFormat="false" ht="15" hidden="false" customHeight="false" outlineLevel="0" collapsed="false">
      <c r="B961" s="32" t="s">
        <v>13766</v>
      </c>
    </row>
    <row r="962" customFormat="false" ht="15" hidden="false" customHeight="false" outlineLevel="0" collapsed="false">
      <c r="B962" s="32" t="s">
        <v>13767</v>
      </c>
    </row>
    <row r="963" customFormat="false" ht="15" hidden="false" customHeight="false" outlineLevel="0" collapsed="false">
      <c r="B963" s="32" t="s">
        <v>13768</v>
      </c>
    </row>
    <row r="964" customFormat="false" ht="15" hidden="false" customHeight="false" outlineLevel="0" collapsed="false">
      <c r="B964" s="32" t="s">
        <v>13769</v>
      </c>
    </row>
    <row r="965" customFormat="false" ht="15" hidden="false" customHeight="false" outlineLevel="0" collapsed="false">
      <c r="B965" s="32" t="s">
        <v>13770</v>
      </c>
    </row>
    <row r="966" customFormat="false" ht="15" hidden="false" customHeight="false" outlineLevel="0" collapsed="false">
      <c r="B966" s="32" t="s">
        <v>13771</v>
      </c>
    </row>
    <row r="967" customFormat="false" ht="15" hidden="false" customHeight="false" outlineLevel="0" collapsed="false">
      <c r="B967" s="32" t="s">
        <v>13772</v>
      </c>
    </row>
    <row r="968" customFormat="false" ht="15" hidden="false" customHeight="false" outlineLevel="0" collapsed="false">
      <c r="B968" s="32" t="s">
        <v>13773</v>
      </c>
    </row>
    <row r="969" customFormat="false" ht="15" hidden="false" customHeight="false" outlineLevel="0" collapsed="false">
      <c r="B969" s="32" t="s">
        <v>13774</v>
      </c>
    </row>
    <row r="970" customFormat="false" ht="15" hidden="false" customHeight="false" outlineLevel="0" collapsed="false">
      <c r="B970" s="32" t="s">
        <v>13775</v>
      </c>
    </row>
    <row r="971" customFormat="false" ht="15" hidden="false" customHeight="false" outlineLevel="0" collapsed="false">
      <c r="B971" s="32" t="s">
        <v>13776</v>
      </c>
    </row>
    <row r="972" customFormat="false" ht="15" hidden="false" customHeight="false" outlineLevel="0" collapsed="false">
      <c r="B972" s="32" t="s">
        <v>13777</v>
      </c>
    </row>
    <row r="973" customFormat="false" ht="15" hidden="false" customHeight="false" outlineLevel="0" collapsed="false">
      <c r="B973" s="32" t="s">
        <v>13778</v>
      </c>
    </row>
    <row r="974" customFormat="false" ht="15" hidden="false" customHeight="false" outlineLevel="0" collapsed="false">
      <c r="B974" s="32" t="s">
        <v>13779</v>
      </c>
    </row>
    <row r="975" customFormat="false" ht="15" hidden="false" customHeight="false" outlineLevel="0" collapsed="false">
      <c r="B975" s="32" t="s">
        <v>13780</v>
      </c>
    </row>
    <row r="976" customFormat="false" ht="15" hidden="false" customHeight="false" outlineLevel="0" collapsed="false">
      <c r="B976" s="32" t="s">
        <v>13781</v>
      </c>
    </row>
    <row r="977" customFormat="false" ht="15" hidden="false" customHeight="false" outlineLevel="0" collapsed="false">
      <c r="B977" s="32" t="s">
        <v>13782</v>
      </c>
    </row>
    <row r="978" customFormat="false" ht="15" hidden="false" customHeight="false" outlineLevel="0" collapsed="false">
      <c r="B978" s="32" t="s">
        <v>13783</v>
      </c>
    </row>
    <row r="979" customFormat="false" ht="15" hidden="false" customHeight="false" outlineLevel="0" collapsed="false">
      <c r="B979" s="32" t="s">
        <v>13784</v>
      </c>
    </row>
    <row r="980" customFormat="false" ht="15" hidden="false" customHeight="false" outlineLevel="0" collapsed="false">
      <c r="B980" s="32" t="s">
        <v>13785</v>
      </c>
    </row>
    <row r="981" customFormat="false" ht="15" hidden="false" customHeight="false" outlineLevel="0" collapsed="false">
      <c r="B981" s="32" t="s">
        <v>13786</v>
      </c>
    </row>
    <row r="982" customFormat="false" ht="15" hidden="false" customHeight="false" outlineLevel="0" collapsed="false">
      <c r="B982" s="32" t="s">
        <v>13787</v>
      </c>
    </row>
    <row r="983" customFormat="false" ht="15" hidden="false" customHeight="false" outlineLevel="0" collapsed="false">
      <c r="B983" s="32" t="s">
        <v>13788</v>
      </c>
    </row>
    <row r="984" customFormat="false" ht="15" hidden="false" customHeight="false" outlineLevel="0" collapsed="false">
      <c r="B984" s="32" t="s">
        <v>13789</v>
      </c>
    </row>
    <row r="985" customFormat="false" ht="15" hidden="false" customHeight="false" outlineLevel="0" collapsed="false">
      <c r="B985" s="32" t="s">
        <v>13790</v>
      </c>
    </row>
    <row r="986" customFormat="false" ht="15" hidden="false" customHeight="false" outlineLevel="0" collapsed="false">
      <c r="B986" s="32" t="s">
        <v>13791</v>
      </c>
    </row>
    <row r="987" customFormat="false" ht="15" hidden="false" customHeight="false" outlineLevel="0" collapsed="false">
      <c r="B987" s="32" t="s">
        <v>13792</v>
      </c>
    </row>
    <row r="988" customFormat="false" ht="15" hidden="false" customHeight="false" outlineLevel="0" collapsed="false">
      <c r="B988" s="32" t="s">
        <v>13793</v>
      </c>
    </row>
    <row r="989" customFormat="false" ht="15" hidden="false" customHeight="false" outlineLevel="0" collapsed="false">
      <c r="B989" s="32" t="s">
        <v>13794</v>
      </c>
    </row>
    <row r="990" customFormat="false" ht="15" hidden="false" customHeight="false" outlineLevel="0" collapsed="false">
      <c r="B990" s="32" t="s">
        <v>13795</v>
      </c>
    </row>
    <row r="991" customFormat="false" ht="15" hidden="false" customHeight="false" outlineLevel="0" collapsed="false">
      <c r="B991" s="32" t="s">
        <v>13796</v>
      </c>
    </row>
    <row r="992" customFormat="false" ht="15" hidden="false" customHeight="false" outlineLevel="0" collapsed="false">
      <c r="B992" s="32" t="s">
        <v>13797</v>
      </c>
    </row>
    <row r="993" customFormat="false" ht="15" hidden="false" customHeight="false" outlineLevel="0" collapsed="false">
      <c r="B993" s="32" t="s">
        <v>13798</v>
      </c>
    </row>
    <row r="994" customFormat="false" ht="15" hidden="false" customHeight="false" outlineLevel="0" collapsed="false">
      <c r="B994" s="32" t="s">
        <v>13799</v>
      </c>
    </row>
    <row r="995" customFormat="false" ht="15" hidden="false" customHeight="false" outlineLevel="0" collapsed="false">
      <c r="B995" s="32" t="s">
        <v>13800</v>
      </c>
    </row>
    <row r="996" customFormat="false" ht="15" hidden="false" customHeight="false" outlineLevel="0" collapsed="false">
      <c r="B996" s="32" t="s">
        <v>13801</v>
      </c>
    </row>
    <row r="997" customFormat="false" ht="15" hidden="false" customHeight="false" outlineLevel="0" collapsed="false">
      <c r="B997" s="32" t="s">
        <v>13802</v>
      </c>
    </row>
    <row r="998" customFormat="false" ht="15" hidden="false" customHeight="false" outlineLevel="0" collapsed="false">
      <c r="B998" s="32" t="s">
        <v>13803</v>
      </c>
    </row>
    <row r="999" customFormat="false" ht="15" hidden="false" customHeight="false" outlineLevel="0" collapsed="false">
      <c r="B999" s="32" t="s">
        <v>13804</v>
      </c>
    </row>
    <row r="1000" customFormat="false" ht="15" hidden="false" customHeight="false" outlineLevel="0" collapsed="false">
      <c r="B1000" s="32" t="s">
        <v>13805</v>
      </c>
    </row>
    <row r="1001" customFormat="false" ht="15" hidden="false" customHeight="false" outlineLevel="0" collapsed="false">
      <c r="B1001" s="32" t="s">
        <v>13806</v>
      </c>
    </row>
    <row r="1002" customFormat="false" ht="15" hidden="false" customHeight="false" outlineLevel="0" collapsed="false">
      <c r="B1002" s="32" t="s">
        <v>13807</v>
      </c>
    </row>
    <row r="1003" customFormat="false" ht="15" hidden="false" customHeight="false" outlineLevel="0" collapsed="false">
      <c r="B1003" s="32" t="s">
        <v>13808</v>
      </c>
    </row>
    <row r="1004" customFormat="false" ht="15" hidden="false" customHeight="false" outlineLevel="0" collapsed="false">
      <c r="B1004" s="32" t="s">
        <v>13809</v>
      </c>
    </row>
    <row r="1005" customFormat="false" ht="15" hidden="false" customHeight="false" outlineLevel="0" collapsed="false">
      <c r="B1005" s="32" t="s">
        <v>13810</v>
      </c>
    </row>
    <row r="1006" customFormat="false" ht="15" hidden="false" customHeight="false" outlineLevel="0" collapsed="false">
      <c r="B1006" s="32" t="s">
        <v>13811</v>
      </c>
    </row>
    <row r="1007" customFormat="false" ht="15" hidden="false" customHeight="false" outlineLevel="0" collapsed="false">
      <c r="B1007" s="32" t="s">
        <v>13812</v>
      </c>
    </row>
    <row r="1008" customFormat="false" ht="15" hidden="false" customHeight="false" outlineLevel="0" collapsed="false">
      <c r="B1008" s="32" t="s">
        <v>13813</v>
      </c>
    </row>
    <row r="1009" customFormat="false" ht="15" hidden="false" customHeight="false" outlineLevel="0" collapsed="false">
      <c r="B1009" s="32" t="s">
        <v>13814</v>
      </c>
    </row>
    <row r="1010" customFormat="false" ht="15" hidden="false" customHeight="false" outlineLevel="0" collapsed="false">
      <c r="B1010" s="32" t="s">
        <v>13815</v>
      </c>
    </row>
    <row r="1011" customFormat="false" ht="15" hidden="false" customHeight="false" outlineLevel="0" collapsed="false">
      <c r="B1011" s="32" t="s">
        <v>13816</v>
      </c>
    </row>
    <row r="1012" customFormat="false" ht="15" hidden="false" customHeight="false" outlineLevel="0" collapsed="false">
      <c r="B1012" s="32" t="s">
        <v>13817</v>
      </c>
    </row>
    <row r="1013" customFormat="false" ht="15" hidden="false" customHeight="false" outlineLevel="0" collapsed="false">
      <c r="B1013" s="32" t="s">
        <v>13818</v>
      </c>
    </row>
    <row r="1014" customFormat="false" ht="15" hidden="false" customHeight="false" outlineLevel="0" collapsed="false">
      <c r="B1014" s="32" t="s">
        <v>13819</v>
      </c>
    </row>
    <row r="1015" customFormat="false" ht="15" hidden="false" customHeight="false" outlineLevel="0" collapsed="false">
      <c r="B1015" s="32" t="s">
        <v>13820</v>
      </c>
    </row>
    <row r="1016" customFormat="false" ht="15" hidden="false" customHeight="false" outlineLevel="0" collapsed="false">
      <c r="B1016" s="32" t="s">
        <v>13821</v>
      </c>
    </row>
    <row r="1017" customFormat="false" ht="15" hidden="false" customHeight="false" outlineLevel="0" collapsed="false">
      <c r="B1017" s="32" t="s">
        <v>13822</v>
      </c>
    </row>
    <row r="1018" customFormat="false" ht="15" hidden="false" customHeight="false" outlineLevel="0" collapsed="false">
      <c r="B1018" s="32" t="s">
        <v>13823</v>
      </c>
    </row>
    <row r="1019" customFormat="false" ht="15" hidden="false" customHeight="false" outlineLevel="0" collapsed="false">
      <c r="B1019" s="32" t="s">
        <v>13824</v>
      </c>
    </row>
    <row r="1020" customFormat="false" ht="15" hidden="false" customHeight="false" outlineLevel="0" collapsed="false">
      <c r="B1020" s="32" t="s">
        <v>13825</v>
      </c>
    </row>
    <row r="1021" customFormat="false" ht="15" hidden="false" customHeight="false" outlineLevel="0" collapsed="false">
      <c r="B1021" s="32" t="s">
        <v>13826</v>
      </c>
    </row>
    <row r="1022" customFormat="false" ht="15" hidden="false" customHeight="false" outlineLevel="0" collapsed="false">
      <c r="B1022" s="32" t="s">
        <v>13827</v>
      </c>
    </row>
    <row r="1023" customFormat="false" ht="15" hidden="false" customHeight="false" outlineLevel="0" collapsed="false">
      <c r="B1023" s="32" t="s">
        <v>13828</v>
      </c>
    </row>
    <row r="1024" customFormat="false" ht="15" hidden="false" customHeight="false" outlineLevel="0" collapsed="false">
      <c r="B1024" s="32" t="s">
        <v>13829</v>
      </c>
    </row>
    <row r="1025" customFormat="false" ht="15" hidden="false" customHeight="false" outlineLevel="0" collapsed="false">
      <c r="B1025" s="32" t="s">
        <v>13830</v>
      </c>
    </row>
    <row r="1026" customFormat="false" ht="15" hidden="false" customHeight="false" outlineLevel="0" collapsed="false">
      <c r="B1026" s="32" t="s">
        <v>13831</v>
      </c>
    </row>
    <row r="1027" customFormat="false" ht="15" hidden="false" customHeight="false" outlineLevel="0" collapsed="false">
      <c r="B1027" s="32" t="s">
        <v>13832</v>
      </c>
    </row>
    <row r="1028" customFormat="false" ht="15" hidden="false" customHeight="false" outlineLevel="0" collapsed="false">
      <c r="B1028" s="32" t="s">
        <v>13833</v>
      </c>
    </row>
    <row r="1029" customFormat="false" ht="15" hidden="false" customHeight="false" outlineLevel="0" collapsed="false">
      <c r="B1029" s="32" t="s">
        <v>13834</v>
      </c>
    </row>
    <row r="1030" customFormat="false" ht="15" hidden="false" customHeight="false" outlineLevel="0" collapsed="false">
      <c r="B1030" s="32" t="s">
        <v>13835</v>
      </c>
    </row>
    <row r="1031" customFormat="false" ht="15" hidden="false" customHeight="false" outlineLevel="0" collapsed="false">
      <c r="B1031" s="32" t="s">
        <v>13836</v>
      </c>
    </row>
    <row r="1032" customFormat="false" ht="15" hidden="false" customHeight="false" outlineLevel="0" collapsed="false">
      <c r="B1032" s="32" t="s">
        <v>13837</v>
      </c>
    </row>
    <row r="1033" customFormat="false" ht="15" hidden="false" customHeight="false" outlineLevel="0" collapsed="false">
      <c r="B1033" s="32" t="s">
        <v>13838</v>
      </c>
    </row>
    <row r="1034" customFormat="false" ht="15" hidden="false" customHeight="false" outlineLevel="0" collapsed="false">
      <c r="B1034" s="32" t="s">
        <v>13839</v>
      </c>
    </row>
    <row r="1035" customFormat="false" ht="15" hidden="false" customHeight="false" outlineLevel="0" collapsed="false">
      <c r="B1035" s="32" t="s">
        <v>13840</v>
      </c>
    </row>
    <row r="1036" customFormat="false" ht="15" hidden="false" customHeight="false" outlineLevel="0" collapsed="false">
      <c r="B1036" s="32" t="s">
        <v>13841</v>
      </c>
    </row>
    <row r="1037" customFormat="false" ht="15" hidden="false" customHeight="false" outlineLevel="0" collapsed="false">
      <c r="B1037" s="32" t="s">
        <v>13842</v>
      </c>
    </row>
    <row r="1038" customFormat="false" ht="15" hidden="false" customHeight="false" outlineLevel="0" collapsed="false">
      <c r="B1038" s="32" t="s">
        <v>13843</v>
      </c>
    </row>
    <row r="1039" customFormat="false" ht="15" hidden="false" customHeight="false" outlineLevel="0" collapsed="false">
      <c r="B1039" s="32" t="s">
        <v>13844</v>
      </c>
    </row>
    <row r="1040" customFormat="false" ht="15" hidden="false" customHeight="false" outlineLevel="0" collapsed="false">
      <c r="B1040" s="32" t="s">
        <v>13845</v>
      </c>
    </row>
    <row r="1041" customFormat="false" ht="15" hidden="false" customHeight="false" outlineLevel="0" collapsed="false">
      <c r="B1041" s="32" t="s">
        <v>13846</v>
      </c>
    </row>
    <row r="1042" customFormat="false" ht="15" hidden="false" customHeight="false" outlineLevel="0" collapsed="false">
      <c r="B1042" s="32" t="s">
        <v>13847</v>
      </c>
    </row>
    <row r="1043" customFormat="false" ht="15" hidden="false" customHeight="false" outlineLevel="0" collapsed="false">
      <c r="B1043" s="32" t="s">
        <v>13848</v>
      </c>
    </row>
    <row r="1044" customFormat="false" ht="15" hidden="false" customHeight="false" outlineLevel="0" collapsed="false">
      <c r="B1044" s="32" t="s">
        <v>13849</v>
      </c>
    </row>
    <row r="1045" customFormat="false" ht="15" hidden="false" customHeight="false" outlineLevel="0" collapsed="false">
      <c r="B1045" s="32" t="s">
        <v>13850</v>
      </c>
    </row>
    <row r="1046" customFormat="false" ht="15" hidden="false" customHeight="false" outlineLevel="0" collapsed="false">
      <c r="B1046" s="32" t="s">
        <v>13851</v>
      </c>
    </row>
    <row r="1047" customFormat="false" ht="15" hidden="false" customHeight="false" outlineLevel="0" collapsed="false">
      <c r="B1047" s="32" t="s">
        <v>13852</v>
      </c>
    </row>
    <row r="1048" customFormat="false" ht="15" hidden="false" customHeight="false" outlineLevel="0" collapsed="false">
      <c r="B1048" s="32" t="s">
        <v>13853</v>
      </c>
    </row>
    <row r="1049" customFormat="false" ht="15" hidden="false" customHeight="false" outlineLevel="0" collapsed="false">
      <c r="B1049" s="32" t="s">
        <v>13854</v>
      </c>
    </row>
    <row r="1050" customFormat="false" ht="15" hidden="false" customHeight="false" outlineLevel="0" collapsed="false">
      <c r="B1050" s="32" t="s">
        <v>13855</v>
      </c>
    </row>
    <row r="1051" customFormat="false" ht="15" hidden="false" customHeight="false" outlineLevel="0" collapsed="false">
      <c r="B1051" s="32" t="s">
        <v>13856</v>
      </c>
    </row>
    <row r="1052" customFormat="false" ht="15" hidden="false" customHeight="false" outlineLevel="0" collapsed="false">
      <c r="B1052" s="32" t="s">
        <v>13857</v>
      </c>
    </row>
    <row r="1053" customFormat="false" ht="15" hidden="false" customHeight="false" outlineLevel="0" collapsed="false">
      <c r="B1053" s="32" t="s">
        <v>13858</v>
      </c>
    </row>
    <row r="1054" customFormat="false" ht="15" hidden="false" customHeight="false" outlineLevel="0" collapsed="false">
      <c r="B1054" s="32" t="s">
        <v>13859</v>
      </c>
    </row>
    <row r="1055" customFormat="false" ht="15" hidden="false" customHeight="false" outlineLevel="0" collapsed="false">
      <c r="B1055" s="32" t="s">
        <v>13860</v>
      </c>
    </row>
    <row r="1056" customFormat="false" ht="15" hidden="false" customHeight="false" outlineLevel="0" collapsed="false">
      <c r="B1056" s="32" t="s">
        <v>13861</v>
      </c>
    </row>
    <row r="1057" customFormat="false" ht="15" hidden="false" customHeight="false" outlineLevel="0" collapsed="false">
      <c r="B1057" s="32" t="s">
        <v>13862</v>
      </c>
    </row>
    <row r="1058" customFormat="false" ht="15" hidden="false" customHeight="false" outlineLevel="0" collapsed="false">
      <c r="B1058" s="32" t="s">
        <v>13863</v>
      </c>
    </row>
    <row r="1059" customFormat="false" ht="15" hidden="false" customHeight="false" outlineLevel="0" collapsed="false">
      <c r="B1059" s="32" t="s">
        <v>13864</v>
      </c>
    </row>
    <row r="1060" customFormat="false" ht="15" hidden="false" customHeight="false" outlineLevel="0" collapsed="false">
      <c r="B1060" s="32" t="s">
        <v>13865</v>
      </c>
    </row>
    <row r="1061" customFormat="false" ht="15" hidden="false" customHeight="false" outlineLevel="0" collapsed="false">
      <c r="B1061" s="32" t="s">
        <v>13866</v>
      </c>
    </row>
    <row r="1062" customFormat="false" ht="15" hidden="false" customHeight="false" outlineLevel="0" collapsed="false">
      <c r="B1062" s="32" t="s">
        <v>13867</v>
      </c>
    </row>
    <row r="1063" customFormat="false" ht="15" hidden="false" customHeight="false" outlineLevel="0" collapsed="false">
      <c r="B1063" s="32" t="s">
        <v>13868</v>
      </c>
    </row>
    <row r="1064" customFormat="false" ht="15" hidden="false" customHeight="false" outlineLevel="0" collapsed="false">
      <c r="B1064" s="32" t="s">
        <v>13869</v>
      </c>
    </row>
    <row r="1065" customFormat="false" ht="15" hidden="false" customHeight="false" outlineLevel="0" collapsed="false">
      <c r="B1065" s="32" t="s">
        <v>13870</v>
      </c>
    </row>
    <row r="1066" customFormat="false" ht="15" hidden="false" customHeight="false" outlineLevel="0" collapsed="false">
      <c r="B1066" s="32" t="s">
        <v>13871</v>
      </c>
    </row>
    <row r="1067" customFormat="false" ht="15" hidden="false" customHeight="false" outlineLevel="0" collapsed="false">
      <c r="B1067" s="32" t="s">
        <v>13872</v>
      </c>
    </row>
    <row r="1068" customFormat="false" ht="15" hidden="false" customHeight="false" outlineLevel="0" collapsed="false">
      <c r="B1068" s="32" t="s">
        <v>13873</v>
      </c>
    </row>
    <row r="1069" customFormat="false" ht="15" hidden="false" customHeight="false" outlineLevel="0" collapsed="false">
      <c r="B1069" s="32" t="s">
        <v>13874</v>
      </c>
    </row>
    <row r="1070" customFormat="false" ht="15" hidden="false" customHeight="false" outlineLevel="0" collapsed="false">
      <c r="B1070" s="32" t="s">
        <v>13875</v>
      </c>
    </row>
    <row r="1071" customFormat="false" ht="15" hidden="false" customHeight="false" outlineLevel="0" collapsed="false">
      <c r="B1071" s="32" t="s">
        <v>13876</v>
      </c>
    </row>
    <row r="1072" customFormat="false" ht="15" hidden="false" customHeight="false" outlineLevel="0" collapsed="false">
      <c r="B1072" s="32" t="s">
        <v>13877</v>
      </c>
    </row>
    <row r="1073" customFormat="false" ht="15" hidden="false" customHeight="false" outlineLevel="0" collapsed="false">
      <c r="B1073" s="32" t="s">
        <v>13878</v>
      </c>
    </row>
    <row r="1074" customFormat="false" ht="15" hidden="false" customHeight="false" outlineLevel="0" collapsed="false">
      <c r="B1074" s="32" t="s">
        <v>12669</v>
      </c>
    </row>
    <row r="1075" customFormat="false" ht="15" hidden="false" customHeight="false" outlineLevel="0" collapsed="false">
      <c r="B1075" s="32" t="s">
        <v>13879</v>
      </c>
    </row>
    <row r="1076" customFormat="false" ht="15" hidden="false" customHeight="false" outlineLevel="0" collapsed="false">
      <c r="B1076" s="32" t="s">
        <v>13880</v>
      </c>
    </row>
    <row r="1077" customFormat="false" ht="15" hidden="false" customHeight="false" outlineLevel="0" collapsed="false">
      <c r="B1077" s="32" t="s">
        <v>13881</v>
      </c>
    </row>
    <row r="1078" customFormat="false" ht="15" hidden="false" customHeight="false" outlineLevel="0" collapsed="false">
      <c r="B1078" s="32" t="s">
        <v>13882</v>
      </c>
    </row>
    <row r="1079" customFormat="false" ht="15" hidden="false" customHeight="false" outlineLevel="0" collapsed="false">
      <c r="B1079" s="32" t="s">
        <v>13883</v>
      </c>
    </row>
    <row r="1080" customFormat="false" ht="15" hidden="false" customHeight="false" outlineLevel="0" collapsed="false">
      <c r="B1080" s="32" t="s">
        <v>13884</v>
      </c>
    </row>
    <row r="1081" customFormat="false" ht="15" hidden="false" customHeight="false" outlineLevel="0" collapsed="false">
      <c r="B1081" s="32" t="s">
        <v>13885</v>
      </c>
    </row>
    <row r="1082" customFormat="false" ht="15" hidden="false" customHeight="false" outlineLevel="0" collapsed="false">
      <c r="B1082" s="32" t="s">
        <v>13886</v>
      </c>
    </row>
    <row r="1083" customFormat="false" ht="15" hidden="false" customHeight="false" outlineLevel="0" collapsed="false">
      <c r="B1083" s="32" t="s">
        <v>13887</v>
      </c>
    </row>
    <row r="1084" customFormat="false" ht="15" hidden="false" customHeight="false" outlineLevel="0" collapsed="false">
      <c r="B1084" s="32" t="s">
        <v>13888</v>
      </c>
    </row>
    <row r="1085" customFormat="false" ht="15" hidden="false" customHeight="false" outlineLevel="0" collapsed="false">
      <c r="B1085" s="32" t="s">
        <v>13889</v>
      </c>
    </row>
    <row r="1086" customFormat="false" ht="15" hidden="false" customHeight="false" outlineLevel="0" collapsed="false">
      <c r="B1086" s="32" t="s">
        <v>13890</v>
      </c>
    </row>
    <row r="1087" customFormat="false" ht="15" hidden="false" customHeight="false" outlineLevel="0" collapsed="false">
      <c r="B1087" s="32" t="s">
        <v>13891</v>
      </c>
    </row>
    <row r="1088" customFormat="false" ht="15" hidden="false" customHeight="false" outlineLevel="0" collapsed="false">
      <c r="B1088" s="32" t="s">
        <v>13892</v>
      </c>
    </row>
    <row r="1089" customFormat="false" ht="15" hidden="false" customHeight="false" outlineLevel="0" collapsed="false">
      <c r="B1089" s="32" t="s">
        <v>13893</v>
      </c>
    </row>
    <row r="1090" customFormat="false" ht="15" hidden="false" customHeight="false" outlineLevel="0" collapsed="false">
      <c r="B1090" s="32" t="s">
        <v>13894</v>
      </c>
    </row>
    <row r="1091" customFormat="false" ht="15" hidden="false" customHeight="false" outlineLevel="0" collapsed="false">
      <c r="B1091" s="32" t="s">
        <v>13895</v>
      </c>
    </row>
    <row r="1092" customFormat="false" ht="15" hidden="false" customHeight="false" outlineLevel="0" collapsed="false">
      <c r="B1092" s="32" t="s">
        <v>13896</v>
      </c>
    </row>
    <row r="1093" customFormat="false" ht="15" hidden="false" customHeight="false" outlineLevel="0" collapsed="false">
      <c r="B1093" s="32" t="s">
        <v>13897</v>
      </c>
    </row>
    <row r="1094" customFormat="false" ht="15" hidden="false" customHeight="false" outlineLevel="0" collapsed="false">
      <c r="B1094" s="32" t="s">
        <v>13898</v>
      </c>
    </row>
    <row r="1095" customFormat="false" ht="15" hidden="false" customHeight="false" outlineLevel="0" collapsed="false">
      <c r="B1095" s="32" t="s">
        <v>13899</v>
      </c>
    </row>
    <row r="1096" customFormat="false" ht="15" hidden="false" customHeight="false" outlineLevel="0" collapsed="false">
      <c r="B1096" s="32" t="s">
        <v>13900</v>
      </c>
    </row>
    <row r="1097" customFormat="false" ht="15" hidden="false" customHeight="false" outlineLevel="0" collapsed="false">
      <c r="B1097" s="32" t="s">
        <v>13901</v>
      </c>
    </row>
    <row r="1098" customFormat="false" ht="15" hidden="false" customHeight="false" outlineLevel="0" collapsed="false">
      <c r="B1098" s="32" t="s">
        <v>13902</v>
      </c>
    </row>
    <row r="1099" customFormat="false" ht="15" hidden="false" customHeight="false" outlineLevel="0" collapsed="false">
      <c r="B1099" s="32" t="s">
        <v>13903</v>
      </c>
    </row>
    <row r="1100" customFormat="false" ht="15" hidden="false" customHeight="false" outlineLevel="0" collapsed="false">
      <c r="B1100" s="32" t="s">
        <v>13904</v>
      </c>
    </row>
    <row r="1101" customFormat="false" ht="15" hidden="false" customHeight="false" outlineLevel="0" collapsed="false">
      <c r="B1101" s="32" t="s">
        <v>13905</v>
      </c>
    </row>
    <row r="1102" customFormat="false" ht="15" hidden="false" customHeight="false" outlineLevel="0" collapsed="false">
      <c r="B1102" s="32" t="s">
        <v>13906</v>
      </c>
    </row>
    <row r="1103" customFormat="false" ht="15" hidden="false" customHeight="false" outlineLevel="0" collapsed="false">
      <c r="B1103" s="32" t="s">
        <v>13907</v>
      </c>
    </row>
    <row r="1104" customFormat="false" ht="15" hidden="false" customHeight="false" outlineLevel="0" collapsed="false">
      <c r="B1104" s="32" t="s">
        <v>13908</v>
      </c>
    </row>
    <row r="1105" customFormat="false" ht="15" hidden="false" customHeight="false" outlineLevel="0" collapsed="false">
      <c r="B1105" s="32" t="s">
        <v>13909</v>
      </c>
    </row>
    <row r="1106" customFormat="false" ht="15" hidden="false" customHeight="false" outlineLevel="0" collapsed="false">
      <c r="B1106" s="32" t="s">
        <v>10046</v>
      </c>
    </row>
    <row r="1107" customFormat="false" ht="15" hidden="false" customHeight="false" outlineLevel="0" collapsed="false">
      <c r="B1107" s="32" t="s">
        <v>10047</v>
      </c>
    </row>
    <row r="1108" customFormat="false" ht="15" hidden="false" customHeight="false" outlineLevel="0" collapsed="false">
      <c r="B1108" s="32" t="s">
        <v>10048</v>
      </c>
    </row>
    <row r="1109" customFormat="false" ht="15" hidden="false" customHeight="false" outlineLevel="0" collapsed="false">
      <c r="B1109" s="32" t="s">
        <v>10049</v>
      </c>
    </row>
    <row r="1110" customFormat="false" ht="15" hidden="false" customHeight="false" outlineLevel="0" collapsed="false">
      <c r="B1110" s="32" t="s">
        <v>10050</v>
      </c>
    </row>
    <row r="1111" customFormat="false" ht="15" hidden="false" customHeight="false" outlineLevel="0" collapsed="false">
      <c r="B1111" s="32" t="s">
        <v>10051</v>
      </c>
    </row>
    <row r="1112" customFormat="false" ht="15" hidden="false" customHeight="false" outlineLevel="0" collapsed="false">
      <c r="B1112" s="32" t="s">
        <v>10052</v>
      </c>
    </row>
    <row r="1113" customFormat="false" ht="15" hidden="false" customHeight="false" outlineLevel="0" collapsed="false">
      <c r="B1113" s="32" t="s">
        <v>10053</v>
      </c>
    </row>
    <row r="1114" customFormat="false" ht="15" hidden="false" customHeight="false" outlineLevel="0" collapsed="false">
      <c r="B1114" s="32" t="s">
        <v>10054</v>
      </c>
    </row>
    <row r="1115" customFormat="false" ht="15" hidden="false" customHeight="false" outlineLevel="0" collapsed="false">
      <c r="B1115" s="32" t="s">
        <v>10055</v>
      </c>
    </row>
    <row r="1116" customFormat="false" ht="15" hidden="false" customHeight="false" outlineLevel="0" collapsed="false">
      <c r="B1116" s="32" t="s">
        <v>10056</v>
      </c>
    </row>
    <row r="1117" customFormat="false" ht="15" hidden="false" customHeight="false" outlineLevel="0" collapsed="false">
      <c r="B1117" s="32" t="s">
        <v>10057</v>
      </c>
    </row>
    <row r="1118" customFormat="false" ht="15" hidden="false" customHeight="false" outlineLevel="0" collapsed="false">
      <c r="B1118" s="32" t="s">
        <v>10058</v>
      </c>
    </row>
    <row r="1119" customFormat="false" ht="15" hidden="false" customHeight="false" outlineLevel="0" collapsed="false">
      <c r="B1119" s="32" t="s">
        <v>10059</v>
      </c>
    </row>
    <row r="1120" customFormat="false" ht="15" hidden="false" customHeight="false" outlineLevel="0" collapsed="false">
      <c r="B1120" s="32" t="s">
        <v>10060</v>
      </c>
    </row>
    <row r="1121" customFormat="false" ht="15" hidden="false" customHeight="false" outlineLevel="0" collapsed="false">
      <c r="B1121" s="32" t="s">
        <v>10061</v>
      </c>
    </row>
    <row r="1122" customFormat="false" ht="15" hidden="false" customHeight="false" outlineLevel="0" collapsed="false">
      <c r="B1122" s="32" t="s">
        <v>10062</v>
      </c>
    </row>
    <row r="1123" customFormat="false" ht="15" hidden="false" customHeight="false" outlineLevel="0" collapsed="false">
      <c r="B1123" s="32" t="s">
        <v>10063</v>
      </c>
    </row>
    <row r="1124" customFormat="false" ht="15" hidden="false" customHeight="false" outlineLevel="0" collapsed="false">
      <c r="B1124" s="32" t="s">
        <v>10064</v>
      </c>
    </row>
    <row r="1125" customFormat="false" ht="15" hidden="false" customHeight="false" outlineLevel="0" collapsed="false">
      <c r="B1125" s="32" t="s">
        <v>10065</v>
      </c>
    </row>
    <row r="1126" customFormat="false" ht="15" hidden="false" customHeight="false" outlineLevel="0" collapsed="false">
      <c r="B1126" s="32" t="s">
        <v>10066</v>
      </c>
    </row>
    <row r="1127" customFormat="false" ht="15" hidden="false" customHeight="false" outlineLevel="0" collapsed="false">
      <c r="B1127" s="32" t="s">
        <v>10067</v>
      </c>
    </row>
    <row r="1128" customFormat="false" ht="15" hidden="false" customHeight="false" outlineLevel="0" collapsed="false">
      <c r="B1128" s="32" t="s">
        <v>10068</v>
      </c>
    </row>
    <row r="1129" customFormat="false" ht="15" hidden="false" customHeight="false" outlineLevel="0" collapsed="false">
      <c r="B1129" s="32" t="s">
        <v>10069</v>
      </c>
    </row>
    <row r="1130" customFormat="false" ht="15" hidden="false" customHeight="false" outlineLevel="0" collapsed="false">
      <c r="B1130" s="32" t="s">
        <v>10070</v>
      </c>
    </row>
    <row r="1131" customFormat="false" ht="15" hidden="false" customHeight="false" outlineLevel="0" collapsed="false">
      <c r="B1131" s="32" t="s">
        <v>10071</v>
      </c>
    </row>
    <row r="1132" customFormat="false" ht="15" hidden="false" customHeight="false" outlineLevel="0" collapsed="false">
      <c r="B1132" s="32" t="s">
        <v>10072</v>
      </c>
    </row>
    <row r="1133" customFormat="false" ht="15" hidden="false" customHeight="false" outlineLevel="0" collapsed="false">
      <c r="B1133" s="32" t="s">
        <v>10073</v>
      </c>
    </row>
    <row r="1134" customFormat="false" ht="15" hidden="false" customHeight="false" outlineLevel="0" collapsed="false">
      <c r="B1134" s="32" t="s">
        <v>10074</v>
      </c>
    </row>
    <row r="1135" customFormat="false" ht="15" hidden="false" customHeight="false" outlineLevel="0" collapsed="false">
      <c r="B1135" s="32" t="s">
        <v>10075</v>
      </c>
    </row>
    <row r="1136" customFormat="false" ht="15" hidden="false" customHeight="false" outlineLevel="0" collapsed="false">
      <c r="B1136" s="32" t="s">
        <v>10076</v>
      </c>
    </row>
    <row r="1137" customFormat="false" ht="15" hidden="false" customHeight="false" outlineLevel="0" collapsed="false">
      <c r="B1137" s="32" t="s">
        <v>10077</v>
      </c>
    </row>
    <row r="1138" customFormat="false" ht="15" hidden="false" customHeight="false" outlineLevel="0" collapsed="false">
      <c r="B1138" s="32" t="s">
        <v>10078</v>
      </c>
    </row>
    <row r="1139" customFormat="false" ht="15" hidden="false" customHeight="false" outlineLevel="0" collapsed="false">
      <c r="B1139" s="32" t="s">
        <v>10079</v>
      </c>
    </row>
    <row r="1140" customFormat="false" ht="15" hidden="false" customHeight="false" outlineLevel="0" collapsed="false">
      <c r="B1140" s="32" t="s">
        <v>10080</v>
      </c>
    </row>
    <row r="1141" customFormat="false" ht="15" hidden="false" customHeight="false" outlineLevel="0" collapsed="false">
      <c r="B1141" s="32" t="s">
        <v>10081</v>
      </c>
    </row>
    <row r="1142" customFormat="false" ht="15" hidden="false" customHeight="false" outlineLevel="0" collapsed="false">
      <c r="B1142" s="32" t="s">
        <v>10082</v>
      </c>
    </row>
    <row r="1143" customFormat="false" ht="15" hidden="false" customHeight="false" outlineLevel="0" collapsed="false">
      <c r="B1143" s="32" t="s">
        <v>10083</v>
      </c>
    </row>
    <row r="1144" customFormat="false" ht="15" hidden="false" customHeight="false" outlineLevel="0" collapsed="false">
      <c r="B1144" s="32" t="s">
        <v>10084</v>
      </c>
    </row>
    <row r="1145" customFormat="false" ht="15" hidden="false" customHeight="false" outlineLevel="0" collapsed="false">
      <c r="B1145" s="32" t="s">
        <v>10085</v>
      </c>
    </row>
    <row r="1146" customFormat="false" ht="15" hidden="false" customHeight="false" outlineLevel="0" collapsed="false">
      <c r="B1146" s="32" t="s">
        <v>10086</v>
      </c>
    </row>
    <row r="1147" customFormat="false" ht="15" hidden="false" customHeight="false" outlineLevel="0" collapsed="false">
      <c r="B1147" s="32" t="s">
        <v>10087</v>
      </c>
    </row>
    <row r="1148" customFormat="false" ht="15" hidden="false" customHeight="false" outlineLevel="0" collapsed="false">
      <c r="B1148" s="32" t="s">
        <v>10088</v>
      </c>
    </row>
    <row r="1149" customFormat="false" ht="15" hidden="false" customHeight="false" outlineLevel="0" collapsed="false">
      <c r="B1149" s="32" t="s">
        <v>10089</v>
      </c>
    </row>
    <row r="1150" customFormat="false" ht="15" hidden="false" customHeight="false" outlineLevel="0" collapsed="false">
      <c r="B1150" s="32" t="s">
        <v>10090</v>
      </c>
    </row>
    <row r="1151" customFormat="false" ht="15" hidden="false" customHeight="false" outlineLevel="0" collapsed="false">
      <c r="B1151" s="32" t="s">
        <v>10091</v>
      </c>
    </row>
    <row r="1152" customFormat="false" ht="15" hidden="false" customHeight="false" outlineLevel="0" collapsed="false">
      <c r="B1152" s="32" t="s">
        <v>10092</v>
      </c>
    </row>
    <row r="1153" customFormat="false" ht="15" hidden="false" customHeight="false" outlineLevel="0" collapsed="false">
      <c r="B1153" s="32" t="s">
        <v>10093</v>
      </c>
    </row>
    <row r="1154" customFormat="false" ht="15" hidden="false" customHeight="false" outlineLevel="0" collapsed="false">
      <c r="B1154" s="32" t="s">
        <v>10094</v>
      </c>
    </row>
    <row r="1155" customFormat="false" ht="15" hidden="false" customHeight="false" outlineLevel="0" collapsed="false">
      <c r="B1155" s="32" t="s">
        <v>13910</v>
      </c>
    </row>
    <row r="1156" customFormat="false" ht="15" hidden="false" customHeight="false" outlineLevel="0" collapsed="false">
      <c r="B1156" s="32" t="s">
        <v>13911</v>
      </c>
    </row>
    <row r="1157" customFormat="false" ht="15" hidden="false" customHeight="false" outlineLevel="0" collapsed="false">
      <c r="B1157" s="32" t="s">
        <v>13912</v>
      </c>
    </row>
    <row r="1158" customFormat="false" ht="15" hidden="false" customHeight="false" outlineLevel="0" collapsed="false">
      <c r="B1158" s="32" t="s">
        <v>13913</v>
      </c>
    </row>
    <row r="1159" customFormat="false" ht="15" hidden="false" customHeight="false" outlineLevel="0" collapsed="false">
      <c r="B1159" s="32" t="s">
        <v>13914</v>
      </c>
    </row>
    <row r="1160" customFormat="false" ht="15" hidden="false" customHeight="false" outlineLevel="0" collapsed="false">
      <c r="B1160" s="32" t="s">
        <v>13915</v>
      </c>
    </row>
    <row r="1161" customFormat="false" ht="15" hidden="false" customHeight="false" outlineLevel="0" collapsed="false">
      <c r="B1161" s="32" t="s">
        <v>13916</v>
      </c>
    </row>
    <row r="1162" customFormat="false" ht="15" hidden="false" customHeight="false" outlineLevel="0" collapsed="false">
      <c r="B1162" s="32" t="s">
        <v>13917</v>
      </c>
    </row>
    <row r="1163" customFormat="false" ht="15" hidden="false" customHeight="false" outlineLevel="0" collapsed="false">
      <c r="B1163" s="32" t="s">
        <v>13918</v>
      </c>
    </row>
    <row r="1164" customFormat="false" ht="15" hidden="false" customHeight="false" outlineLevel="0" collapsed="false">
      <c r="B1164" s="32" t="s">
        <v>13919</v>
      </c>
    </row>
    <row r="1165" customFormat="false" ht="15" hidden="false" customHeight="false" outlineLevel="0" collapsed="false">
      <c r="B1165" s="32" t="s">
        <v>13920</v>
      </c>
    </row>
    <row r="1166" customFormat="false" ht="15" hidden="false" customHeight="false" outlineLevel="0" collapsed="false">
      <c r="B1166" s="32" t="s">
        <v>13921</v>
      </c>
    </row>
    <row r="1167" customFormat="false" ht="15" hidden="false" customHeight="false" outlineLevel="0" collapsed="false">
      <c r="B1167" s="32" t="s">
        <v>13922</v>
      </c>
    </row>
    <row r="1168" customFormat="false" ht="15" hidden="false" customHeight="false" outlineLevel="0" collapsed="false">
      <c r="B1168" s="32" t="s">
        <v>13923</v>
      </c>
    </row>
    <row r="1169" customFormat="false" ht="15" hidden="false" customHeight="false" outlineLevel="0" collapsed="false">
      <c r="B1169" s="32" t="s">
        <v>13924</v>
      </c>
    </row>
    <row r="1170" customFormat="false" ht="15" hidden="false" customHeight="false" outlineLevel="0" collapsed="false">
      <c r="B1170" s="32" t="s">
        <v>13925</v>
      </c>
    </row>
    <row r="1171" customFormat="false" ht="15" hidden="false" customHeight="false" outlineLevel="0" collapsed="false">
      <c r="B1171" s="32" t="s">
        <v>13926</v>
      </c>
    </row>
    <row r="1172" customFormat="false" ht="15" hidden="false" customHeight="false" outlineLevel="0" collapsed="false">
      <c r="B1172" s="32" t="s">
        <v>13927</v>
      </c>
    </row>
    <row r="1173" customFormat="false" ht="15" hidden="false" customHeight="false" outlineLevel="0" collapsed="false">
      <c r="B1173" s="32" t="s">
        <v>13928</v>
      </c>
    </row>
    <row r="1174" customFormat="false" ht="15" hidden="false" customHeight="false" outlineLevel="0" collapsed="false">
      <c r="B1174" s="32" t="s">
        <v>13929</v>
      </c>
    </row>
    <row r="1175" customFormat="false" ht="15" hidden="false" customHeight="false" outlineLevel="0" collapsed="false">
      <c r="B1175" s="32" t="s">
        <v>13930</v>
      </c>
    </row>
    <row r="1176" customFormat="false" ht="15" hidden="false" customHeight="false" outlineLevel="0" collapsed="false">
      <c r="B1176" s="32" t="s">
        <v>13931</v>
      </c>
    </row>
    <row r="1177" customFormat="false" ht="15" hidden="false" customHeight="false" outlineLevel="0" collapsed="false">
      <c r="B1177" s="32" t="s">
        <v>13932</v>
      </c>
    </row>
    <row r="1178" customFormat="false" ht="15" hidden="false" customHeight="false" outlineLevel="0" collapsed="false">
      <c r="B1178" s="32" t="s">
        <v>13933</v>
      </c>
    </row>
    <row r="1179" customFormat="false" ht="15" hidden="false" customHeight="false" outlineLevel="0" collapsed="false">
      <c r="B1179" s="32" t="s">
        <v>13934</v>
      </c>
    </row>
    <row r="1180" customFormat="false" ht="15" hidden="false" customHeight="false" outlineLevel="0" collapsed="false">
      <c r="B1180" s="32" t="s">
        <v>13935</v>
      </c>
    </row>
    <row r="1181" customFormat="false" ht="15" hidden="false" customHeight="false" outlineLevel="0" collapsed="false">
      <c r="B1181" s="32" t="s">
        <v>13936</v>
      </c>
    </row>
    <row r="1182" customFormat="false" ht="15" hidden="false" customHeight="false" outlineLevel="0" collapsed="false">
      <c r="B1182" s="32" t="s">
        <v>10128</v>
      </c>
    </row>
    <row r="1183" customFormat="false" ht="15" hidden="false" customHeight="false" outlineLevel="0" collapsed="false">
      <c r="B1183" s="32" t="s">
        <v>12997</v>
      </c>
    </row>
    <row r="1184" customFormat="false" ht="15" hidden="false" customHeight="false" outlineLevel="0" collapsed="false">
      <c r="B1184" s="32" t="s">
        <v>12998</v>
      </c>
    </row>
    <row r="1185" customFormat="false" ht="15" hidden="false" customHeight="false" outlineLevel="0" collapsed="false">
      <c r="B1185" s="32" t="s">
        <v>12999</v>
      </c>
    </row>
    <row r="1186" customFormat="false" ht="15" hidden="false" customHeight="false" outlineLevel="0" collapsed="false">
      <c r="B1186" s="32" t="s">
        <v>13000</v>
      </c>
    </row>
    <row r="1187" customFormat="false" ht="15" hidden="false" customHeight="false" outlineLevel="0" collapsed="false">
      <c r="B1187" s="32" t="s">
        <v>13001</v>
      </c>
    </row>
    <row r="1188" customFormat="false" ht="15" hidden="false" customHeight="false" outlineLevel="0" collapsed="false">
      <c r="B1188" s="32" t="s">
        <v>13002</v>
      </c>
    </row>
    <row r="1189" customFormat="false" ht="15" hidden="false" customHeight="false" outlineLevel="0" collapsed="false">
      <c r="B1189" s="32" t="s">
        <v>13003</v>
      </c>
    </row>
    <row r="1190" customFormat="false" ht="15" hidden="false" customHeight="false" outlineLevel="0" collapsed="false">
      <c r="B1190" s="32" t="s">
        <v>13004</v>
      </c>
    </row>
    <row r="1191" customFormat="false" ht="15" hidden="false" customHeight="false" outlineLevel="0" collapsed="false">
      <c r="B1191" s="32" t="s">
        <v>13005</v>
      </c>
    </row>
    <row r="1192" customFormat="false" ht="15" hidden="false" customHeight="false" outlineLevel="0" collapsed="false">
      <c r="B1192" s="32" t="s">
        <v>13006</v>
      </c>
    </row>
    <row r="1193" customFormat="false" ht="15" hidden="false" customHeight="false" outlineLevel="0" collapsed="false">
      <c r="B1193" s="32" t="s">
        <v>13007</v>
      </c>
    </row>
    <row r="1194" customFormat="false" ht="15" hidden="false" customHeight="false" outlineLevel="0" collapsed="false">
      <c r="B1194" s="32" t="s">
        <v>13008</v>
      </c>
    </row>
    <row r="1195" customFormat="false" ht="15" hidden="false" customHeight="false" outlineLevel="0" collapsed="false">
      <c r="B1195" s="32" t="s">
        <v>13009</v>
      </c>
    </row>
    <row r="1196" customFormat="false" ht="15" hidden="false" customHeight="false" outlineLevel="0" collapsed="false">
      <c r="B1196" s="32" t="s">
        <v>13010</v>
      </c>
    </row>
    <row r="1197" customFormat="false" ht="15" hidden="false" customHeight="false" outlineLevel="0" collapsed="false">
      <c r="B1197" s="32" t="s">
        <v>13011</v>
      </c>
    </row>
    <row r="1198" customFormat="false" ht="15" hidden="false" customHeight="false" outlineLevel="0" collapsed="false">
      <c r="B1198" s="32" t="s">
        <v>13012</v>
      </c>
    </row>
    <row r="1199" customFormat="false" ht="15" hidden="false" customHeight="false" outlineLevel="0" collapsed="false">
      <c r="B1199" s="32" t="s">
        <v>13013</v>
      </c>
    </row>
    <row r="1200" customFormat="false" ht="15" hidden="false" customHeight="false" outlineLevel="0" collapsed="false">
      <c r="B1200" s="32" t="s">
        <v>13014</v>
      </c>
    </row>
    <row r="1201" customFormat="false" ht="15" hidden="false" customHeight="false" outlineLevel="0" collapsed="false">
      <c r="B1201" s="32" t="s">
        <v>13937</v>
      </c>
    </row>
    <row r="1202" customFormat="false" ht="15" hidden="false" customHeight="false" outlineLevel="0" collapsed="false">
      <c r="B1202" s="32" t="s">
        <v>13938</v>
      </c>
    </row>
    <row r="1203" customFormat="false" ht="15" hidden="false" customHeight="false" outlineLevel="0" collapsed="false">
      <c r="B1203" s="32" t="s">
        <v>13939</v>
      </c>
    </row>
    <row r="1204" customFormat="false" ht="15" hidden="false" customHeight="false" outlineLevel="0" collapsed="false">
      <c r="B1204" s="32" t="s">
        <v>13940</v>
      </c>
    </row>
    <row r="1205" customFormat="false" ht="15" hidden="false" customHeight="false" outlineLevel="0" collapsed="false">
      <c r="B1205" s="32" t="s">
        <v>13941</v>
      </c>
    </row>
    <row r="1206" customFormat="false" ht="15" hidden="false" customHeight="false" outlineLevel="0" collapsed="false">
      <c r="B1206" s="32" t="s">
        <v>13942</v>
      </c>
    </row>
    <row r="1207" customFormat="false" ht="15" hidden="false" customHeight="false" outlineLevel="0" collapsed="false">
      <c r="B1207" s="32" t="s">
        <v>301</v>
      </c>
      <c r="C1207" s="29" t="s">
        <v>302</v>
      </c>
      <c r="D1207" s="29" t="s">
        <v>13943</v>
      </c>
    </row>
    <row r="1208" customFormat="false" ht="15" hidden="false" customHeight="false" outlineLevel="0" collapsed="false">
      <c r="B1208" s="32" t="s">
        <v>307</v>
      </c>
      <c r="C1208" s="29" t="s">
        <v>308</v>
      </c>
      <c r="D1208" s="29" t="s">
        <v>13944</v>
      </c>
    </row>
    <row r="1209" customFormat="false" ht="15" hidden="false" customHeight="false" outlineLevel="0" collapsed="false">
      <c r="B1209" s="32" t="n">
        <v>4.82</v>
      </c>
      <c r="C1209" s="29" t="n">
        <v>1.46</v>
      </c>
      <c r="D1209" s="29" t="s">
        <v>13945</v>
      </c>
      <c r="F1209" s="29" t="n">
        <f aca="false">C1209*0.03634</f>
        <v>0.0530564</v>
      </c>
    </row>
    <row r="1210" customFormat="false" ht="15" hidden="false" customHeight="false" outlineLevel="0" collapsed="false">
      <c r="B1210" s="32" t="n">
        <v>4.9</v>
      </c>
      <c r="C1210" s="29" t="n">
        <v>4.92</v>
      </c>
      <c r="D1210" s="29" t="s">
        <v>13946</v>
      </c>
      <c r="F1210" s="29" t="n">
        <f aca="false">C1210*0.03634</f>
        <v>0.1787928</v>
      </c>
    </row>
    <row r="1211" customFormat="false" ht="15" hidden="false" customHeight="false" outlineLevel="0" collapsed="false">
      <c r="B1211" s="32" t="n">
        <v>5.03</v>
      </c>
      <c r="C1211" s="29" t="n">
        <v>15.5</v>
      </c>
      <c r="D1211" s="29" t="s">
        <v>13947</v>
      </c>
      <c r="F1211" s="29" t="n">
        <f aca="false">C1211*0.03634</f>
        <v>0.56327</v>
      </c>
    </row>
    <row r="1212" customFormat="false" ht="15" hidden="false" customHeight="false" outlineLevel="0" collapsed="false">
      <c r="B1212" s="32" t="n">
        <v>5.16</v>
      </c>
      <c r="C1212" s="29" t="n">
        <v>53.5</v>
      </c>
      <c r="D1212" s="29" t="s">
        <v>13948</v>
      </c>
      <c r="F1212" s="29" t="n">
        <f aca="false">C1212*0.03634</f>
        <v>1.94419</v>
      </c>
    </row>
    <row r="1213" customFormat="false" ht="15" hidden="false" customHeight="false" outlineLevel="0" collapsed="false">
      <c r="B1213" s="32" t="n">
        <v>5.32</v>
      </c>
      <c r="C1213" s="29" t="n">
        <v>116</v>
      </c>
      <c r="D1213" s="29" t="s">
        <v>13949</v>
      </c>
      <c r="F1213" s="29" t="n">
        <f aca="false">C1213*0.03634</f>
        <v>4.21544</v>
      </c>
    </row>
    <row r="1214" customFormat="false" ht="15" hidden="false" customHeight="false" outlineLevel="0" collapsed="false">
      <c r="B1214" s="32" t="n">
        <v>5.47</v>
      </c>
      <c r="C1214" s="29" t="n">
        <v>171</v>
      </c>
      <c r="D1214" s="29" t="s">
        <v>13950</v>
      </c>
      <c r="F1214" s="29" t="n">
        <f aca="false">C1214*0.03634</f>
        <v>6.21414</v>
      </c>
    </row>
    <row r="1215" customFormat="false" ht="15" hidden="false" customHeight="false" outlineLevel="0" collapsed="false">
      <c r="B1215" s="32" t="n">
        <v>5.68</v>
      </c>
      <c r="C1215" s="29" t="n">
        <v>225</v>
      </c>
      <c r="D1215" s="29" t="s">
        <v>13951</v>
      </c>
      <c r="F1215" s="29" t="n">
        <f aca="false">C1215*0.03634</f>
        <v>8.1765</v>
      </c>
    </row>
    <row r="1216" customFormat="false" ht="15" hidden="false" customHeight="false" outlineLevel="0" collapsed="false">
      <c r="B1216" s="32" t="n">
        <v>5.86</v>
      </c>
      <c r="C1216" s="29" t="n">
        <v>277</v>
      </c>
      <c r="D1216" s="29" t="s">
        <v>13952</v>
      </c>
      <c r="F1216" s="29" t="n">
        <f aca="false">C1216*0.03634</f>
        <v>10.06618</v>
      </c>
    </row>
    <row r="1217" customFormat="false" ht="15" hidden="false" customHeight="false" outlineLevel="0" collapsed="false">
      <c r="B1217" s="32" t="n">
        <v>6.05</v>
      </c>
      <c r="C1217" s="29" t="n">
        <v>352</v>
      </c>
      <c r="D1217" s="29" t="s">
        <v>13953</v>
      </c>
      <c r="F1217" s="29" t="n">
        <f aca="false">C1217*0.03634</f>
        <v>12.79168</v>
      </c>
    </row>
    <row r="1218" customFormat="false" ht="15" hidden="false" customHeight="false" outlineLevel="0" collapsed="false">
      <c r="B1218" s="32" t="n">
        <v>6.26</v>
      </c>
      <c r="C1218" s="29" t="n">
        <v>398</v>
      </c>
      <c r="D1218" s="29" t="s">
        <v>13954</v>
      </c>
      <c r="F1218" s="29" t="n">
        <f aca="false">C1218*0.03634</f>
        <v>14.46332</v>
      </c>
    </row>
    <row r="1219" customFormat="false" ht="15" hidden="false" customHeight="false" outlineLevel="0" collapsed="false">
      <c r="B1219" s="32" t="n">
        <v>6.47</v>
      </c>
      <c r="C1219" s="29" t="n">
        <v>407</v>
      </c>
      <c r="D1219" s="29" t="s">
        <v>13955</v>
      </c>
      <c r="F1219" s="29" t="n">
        <f aca="false">C1219*0.03634</f>
        <v>14.79038</v>
      </c>
    </row>
    <row r="1220" customFormat="false" ht="15" hidden="false" customHeight="false" outlineLevel="0" collapsed="false">
      <c r="B1220" s="32" t="n">
        <v>6.66</v>
      </c>
      <c r="C1220" s="29" t="n">
        <v>443</v>
      </c>
      <c r="D1220" s="29" t="s">
        <v>13956</v>
      </c>
      <c r="F1220" s="29" t="n">
        <f aca="false">C1220*0.03634</f>
        <v>16.09862</v>
      </c>
    </row>
    <row r="1221" customFormat="false" ht="15" hidden="false" customHeight="false" outlineLevel="0" collapsed="false">
      <c r="B1221" s="32" t="s">
        <v>13957</v>
      </c>
    </row>
    <row r="1222" customFormat="false" ht="15" hidden="false" customHeight="false" outlineLevel="0" collapsed="false">
      <c r="B1222" s="32" t="s">
        <v>13958</v>
      </c>
    </row>
    <row r="1223" customFormat="false" ht="15" hidden="false" customHeight="false" outlineLevel="0" collapsed="false">
      <c r="B1223" s="32" t="s">
        <v>13042</v>
      </c>
    </row>
    <row r="1224" customFormat="false" ht="15" hidden="false" customHeight="false" outlineLevel="0" collapsed="false">
      <c r="B1224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Q39" activeCellId="0" sqref="Q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04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</row>
    <row r="3" customFormat="false" ht="12.75" hidden="false" customHeight="false" outlineLevel="0" collapsed="false">
      <c r="B3" s="29" t="s">
        <v>13959</v>
      </c>
    </row>
    <row r="4" customFormat="false" ht="12.75" hidden="false" customHeight="false" outlineLevel="0" collapsed="false">
      <c r="B4" s="29" t="s">
        <v>13960</v>
      </c>
    </row>
    <row r="5" customFormat="false" ht="12.75" hidden="false" customHeight="false" outlineLevel="0" collapsed="false">
      <c r="B5" s="29" t="s">
        <v>13961</v>
      </c>
    </row>
    <row r="6" customFormat="false" ht="12.75" hidden="false" customHeight="false" outlineLevel="0" collapsed="false">
      <c r="B6" s="29" t="s">
        <v>801</v>
      </c>
    </row>
    <row r="7" customFormat="false" ht="12.75" hidden="false" customHeight="false" outlineLevel="0" collapsed="false">
      <c r="B7" s="29" t="s">
        <v>802</v>
      </c>
      <c r="C7" s="29" t="s">
        <v>803</v>
      </c>
      <c r="G7" s="29" t="s">
        <v>802</v>
      </c>
      <c r="H7" s="29" t="s">
        <v>803</v>
      </c>
    </row>
    <row r="8" customFormat="false" ht="12.75" hidden="false" customHeight="false" outlineLevel="0" collapsed="false">
      <c r="B8" s="34" t="n">
        <v>1</v>
      </c>
      <c r="C8" s="34" t="n">
        <v>0</v>
      </c>
      <c r="G8" s="34" t="n">
        <v>1</v>
      </c>
      <c r="H8" s="34" t="n">
        <f aca="false">C8*$G$2</f>
        <v>0</v>
      </c>
    </row>
    <row r="9" customFormat="false" ht="12.75" hidden="false" customHeight="false" outlineLevel="0" collapsed="false">
      <c r="B9" s="34" t="n">
        <v>2</v>
      </c>
      <c r="C9" s="34" t="n">
        <v>0</v>
      </c>
      <c r="G9" s="34" t="n">
        <v>2</v>
      </c>
      <c r="H9" s="34" t="n">
        <f aca="false">C9*$G$2</f>
        <v>0</v>
      </c>
    </row>
    <row r="10" customFormat="false" ht="12.75" hidden="false" customHeight="false" outlineLevel="0" collapsed="false">
      <c r="B10" s="34" t="n">
        <v>3</v>
      </c>
      <c r="C10" s="34" t="n">
        <v>32.7533</v>
      </c>
      <c r="G10" s="34" t="n">
        <v>3</v>
      </c>
      <c r="H10" s="34" t="n">
        <f aca="false">C10*$G$2</f>
        <v>0.303295558</v>
      </c>
    </row>
    <row r="11" customFormat="false" ht="12.75" hidden="false" customHeight="false" outlineLevel="0" collapsed="false">
      <c r="B11" s="34" t="n">
        <v>4</v>
      </c>
      <c r="C11" s="34" t="n">
        <v>152.246</v>
      </c>
      <c r="G11" s="34" t="n">
        <v>4</v>
      </c>
      <c r="H11" s="34" t="n">
        <f aca="false">C11*$G$2</f>
        <v>1.40979796</v>
      </c>
    </row>
    <row r="12" customFormat="false" ht="12.75" hidden="false" customHeight="false" outlineLevel="0" collapsed="false">
      <c r="B12" s="34" t="n">
        <v>5</v>
      </c>
      <c r="C12" s="34" t="n">
        <v>318.93</v>
      </c>
      <c r="G12" s="34" t="n">
        <v>5</v>
      </c>
      <c r="H12" s="34" t="n">
        <f aca="false">C12*$G$2</f>
        <v>2.9532918</v>
      </c>
    </row>
    <row r="13" customFormat="false" ht="12.75" hidden="false" customHeight="false" outlineLevel="0" collapsed="false">
      <c r="B13" s="34" t="n">
        <v>6</v>
      </c>
      <c r="C13" s="34" t="n">
        <v>467.637</v>
      </c>
      <c r="G13" s="34" t="n">
        <v>6</v>
      </c>
      <c r="H13" s="34" t="n">
        <f aca="false">C13*$G$2</f>
        <v>4.33031862</v>
      </c>
    </row>
    <row r="14" customFormat="false" ht="12.75" hidden="false" customHeight="false" outlineLevel="0" collapsed="false">
      <c r="B14" s="34" t="n">
        <v>7</v>
      </c>
      <c r="C14" s="34" t="n">
        <v>573.643</v>
      </c>
      <c r="G14" s="34" t="n">
        <v>7</v>
      </c>
      <c r="H14" s="34" t="n">
        <f aca="false">C14*$G$2</f>
        <v>5.31193418</v>
      </c>
    </row>
    <row r="15" customFormat="false" ht="12.75" hidden="false" customHeight="false" outlineLevel="0" collapsed="false">
      <c r="B15" s="34" t="n">
        <v>8</v>
      </c>
      <c r="C15" s="34" t="n">
        <v>652.444</v>
      </c>
      <c r="G15" s="34" t="n">
        <v>8</v>
      </c>
      <c r="H15" s="34" t="n">
        <f aca="false">C15*$G$2</f>
        <v>6.04163144</v>
      </c>
    </row>
    <row r="16" customFormat="false" ht="12.75" hidden="false" customHeight="false" outlineLevel="0" collapsed="false">
      <c r="B16" s="34" t="n">
        <v>9</v>
      </c>
      <c r="C16" s="34" t="n">
        <v>717.399</v>
      </c>
      <c r="G16" s="34" t="n">
        <v>9</v>
      </c>
      <c r="H16" s="34" t="n">
        <f aca="false">C16*$G$2</f>
        <v>6.64311474</v>
      </c>
    </row>
    <row r="17" customFormat="false" ht="12.75" hidden="false" customHeight="false" outlineLevel="0" collapsed="false">
      <c r="B17" s="34" t="n">
        <v>10</v>
      </c>
      <c r="C17" s="34" t="n">
        <v>767.703</v>
      </c>
      <c r="G17" s="34" t="n">
        <v>10</v>
      </c>
      <c r="H17" s="34" t="n">
        <f aca="false">C17*$G$2</f>
        <v>7.10892978</v>
      </c>
    </row>
    <row r="18" customFormat="false" ht="12.75" hidden="false" customHeight="false" outlineLevel="0" collapsed="false">
      <c r="B18" s="34" t="n">
        <v>11</v>
      </c>
      <c r="C18" s="34" t="n">
        <v>753.971</v>
      </c>
      <c r="G18" s="34" t="n">
        <v>11</v>
      </c>
      <c r="H18" s="34" t="n">
        <f aca="false">C18*$G$2</f>
        <v>6.98177146</v>
      </c>
    </row>
    <row r="19" customFormat="false" ht="12.75" hidden="false" customHeight="false" outlineLevel="0" collapsed="false">
      <c r="B19" s="34" t="n">
        <v>12</v>
      </c>
      <c r="C19" s="34" t="n">
        <v>560.006</v>
      </c>
      <c r="G19" s="34" t="n">
        <v>12</v>
      </c>
      <c r="H19" s="34" t="n">
        <f aca="false">C19*$G$2</f>
        <v>5.18565556</v>
      </c>
    </row>
    <row r="20" customFormat="false" ht="12.75" hidden="false" customHeight="false" outlineLevel="0" collapsed="false">
      <c r="B20" s="34" t="n">
        <v>13</v>
      </c>
      <c r="C20" s="34" t="n">
        <v>377.45</v>
      </c>
      <c r="G20" s="34" t="n">
        <v>13</v>
      </c>
      <c r="H20" s="34" t="n">
        <f aca="false">C20*$G$2</f>
        <v>3.495187</v>
      </c>
    </row>
    <row r="21" customFormat="false" ht="12.75" hidden="false" customHeight="false" outlineLevel="0" collapsed="false">
      <c r="B21" s="34" t="n">
        <v>14</v>
      </c>
      <c r="C21" s="34" t="n">
        <v>254.833</v>
      </c>
      <c r="G21" s="34" t="n">
        <v>14</v>
      </c>
      <c r="H21" s="34" t="n">
        <f aca="false">C21*$G$2</f>
        <v>2.35975358</v>
      </c>
    </row>
    <row r="22" customFormat="false" ht="12.75" hidden="false" customHeight="false" outlineLevel="0" collapsed="false">
      <c r="B22" s="34" t="n">
        <v>15</v>
      </c>
      <c r="C22" s="34" t="n">
        <v>176.956</v>
      </c>
      <c r="G22" s="34" t="n">
        <v>15</v>
      </c>
      <c r="H22" s="34" t="n">
        <f aca="false">C22*$G$2</f>
        <v>1.63861256</v>
      </c>
    </row>
    <row r="23" customFormat="false" ht="12.75" hidden="false" customHeight="false" outlineLevel="0" collapsed="false">
      <c r="B23" s="34" t="n">
        <v>16</v>
      </c>
      <c r="C23" s="34" t="n">
        <v>128.373</v>
      </c>
      <c r="G23" s="34" t="n">
        <v>16</v>
      </c>
      <c r="H23" s="34" t="n">
        <f aca="false">C23*$G$2</f>
        <v>1.18873398</v>
      </c>
    </row>
    <row r="24" customFormat="false" ht="12.75" hidden="false" customHeight="false" outlineLevel="0" collapsed="false">
      <c r="B24" s="34" t="n">
        <v>17</v>
      </c>
      <c r="C24" s="34" t="n">
        <v>99.748</v>
      </c>
      <c r="G24" s="34" t="n">
        <v>17</v>
      </c>
      <c r="H24" s="34" t="n">
        <f aca="false">C24*$G$2</f>
        <v>0.92366648</v>
      </c>
    </row>
    <row r="25" customFormat="false" ht="12.75" hidden="false" customHeight="false" outlineLevel="0" collapsed="false">
      <c r="B25" s="34" t="n">
        <v>18</v>
      </c>
      <c r="C25" s="34" t="n">
        <v>81.6476</v>
      </c>
      <c r="G25" s="34" t="n">
        <v>18</v>
      </c>
      <c r="H25" s="34" t="n">
        <f aca="false">C25*$G$2</f>
        <v>0.756056776</v>
      </c>
    </row>
    <row r="26" customFormat="false" ht="12.75" hidden="false" customHeight="false" outlineLevel="0" collapsed="false">
      <c r="B26" s="34" t="n">
        <v>19</v>
      </c>
      <c r="C26" s="34" t="n">
        <v>70.1998</v>
      </c>
      <c r="G26" s="34" t="n">
        <v>19</v>
      </c>
      <c r="H26" s="34" t="n">
        <f aca="false">C26*$G$2</f>
        <v>0.650050148</v>
      </c>
    </row>
    <row r="27" customFormat="false" ht="12.75" hidden="false" customHeight="false" outlineLevel="0" collapsed="false">
      <c r="B27" s="34" t="n">
        <v>20</v>
      </c>
      <c r="C27" s="34" t="n">
        <v>63.0562</v>
      </c>
      <c r="G27" s="34" t="n">
        <v>20</v>
      </c>
      <c r="H27" s="34" t="n">
        <f aca="false">C27*$G$2</f>
        <v>0.583900412</v>
      </c>
    </row>
    <row r="28" customFormat="false" ht="12.75" hidden="false" customHeight="false" outlineLevel="0" collapsed="false">
      <c r="B28" s="34" t="n">
        <v>22</v>
      </c>
      <c r="C28" s="34" t="n">
        <v>54.0778</v>
      </c>
      <c r="G28" s="34" t="n">
        <v>22</v>
      </c>
      <c r="H28" s="34" t="n">
        <f aca="false">C28*$G$2</f>
        <v>0.500760428</v>
      </c>
    </row>
    <row r="29" customFormat="false" ht="12.75" hidden="false" customHeight="false" outlineLevel="0" collapsed="false">
      <c r="B29" s="34" t="n">
        <v>24</v>
      </c>
      <c r="C29" s="34" t="n">
        <v>48.5431</v>
      </c>
      <c r="G29" s="34" t="n">
        <v>24</v>
      </c>
      <c r="H29" s="34" t="n">
        <f aca="false">C29*$G$2</f>
        <v>0.449509106</v>
      </c>
    </row>
    <row r="30" customFormat="false" ht="12.75" hidden="false" customHeight="false" outlineLevel="0" collapsed="false">
      <c r="B30" s="34" t="n">
        <v>26</v>
      </c>
      <c r="C30" s="34" t="n">
        <v>43.6236</v>
      </c>
      <c r="G30" s="34" t="n">
        <v>26</v>
      </c>
      <c r="H30" s="34" t="n">
        <f aca="false">C30*$G$2</f>
        <v>0.403954536</v>
      </c>
    </row>
    <row r="31" customFormat="false" ht="12.75" hidden="false" customHeight="false" outlineLevel="0" collapsed="false">
      <c r="B31" s="34" t="n">
        <v>28</v>
      </c>
      <c r="C31" s="34" t="n">
        <v>39.1143</v>
      </c>
      <c r="G31" s="34" t="n">
        <v>28</v>
      </c>
      <c r="H31" s="34" t="n">
        <f aca="false">C31*$G$2</f>
        <v>0.362198418</v>
      </c>
    </row>
    <row r="32" customFormat="false" ht="12.75" hidden="false" customHeight="false" outlineLevel="0" collapsed="false">
      <c r="B32" s="34" t="n">
        <v>30</v>
      </c>
      <c r="C32" s="34" t="n">
        <v>34.994</v>
      </c>
      <c r="G32" s="34" t="n">
        <v>30</v>
      </c>
      <c r="H32" s="34" t="n">
        <f aca="false">C32*$G$2</f>
        <v>0.32404444</v>
      </c>
    </row>
    <row r="33" customFormat="false" ht="12.75" hidden="false" customHeight="false" outlineLevel="0" collapsed="false">
      <c r="B33" s="34" t="n">
        <v>35</v>
      </c>
      <c r="C33" s="34" t="n">
        <v>27.3807</v>
      </c>
      <c r="G33" s="34" t="n">
        <v>35</v>
      </c>
      <c r="H33" s="34" t="n">
        <f aca="false">C33*$G$2</f>
        <v>0.253545282</v>
      </c>
    </row>
    <row r="34" customFormat="false" ht="12.75" hidden="false" customHeight="false" outlineLevel="0" collapsed="false">
      <c r="B34" s="34" t="n">
        <v>40</v>
      </c>
      <c r="C34" s="34" t="n">
        <v>21.2409</v>
      </c>
      <c r="G34" s="34" t="n">
        <v>40</v>
      </c>
      <c r="H34" s="34" t="n">
        <f aca="false">C34*$G$2</f>
        <v>0.196690734</v>
      </c>
    </row>
    <row r="35" customFormat="false" ht="12.75" hidden="false" customHeight="false" outlineLevel="0" collapsed="false">
      <c r="B35" s="34" t="n">
        <v>45</v>
      </c>
      <c r="C35" s="34" t="n">
        <v>18.0451</v>
      </c>
      <c r="G35" s="34" t="n">
        <v>45</v>
      </c>
      <c r="H35" s="34" t="n">
        <f aca="false">C35*$G$2</f>
        <v>0.167097626</v>
      </c>
    </row>
    <row r="36" customFormat="false" ht="12.75" hidden="false" customHeight="false" outlineLevel="0" collapsed="false">
      <c r="B36" s="34" t="n">
        <v>50</v>
      </c>
      <c r="C36" s="34" t="n">
        <v>14.6736</v>
      </c>
      <c r="G36" s="34" t="n">
        <v>50</v>
      </c>
      <c r="H36" s="34" t="n">
        <f aca="false">C36*$G$2</f>
        <v>0.135877536</v>
      </c>
    </row>
    <row r="37" customFormat="false" ht="12.75" hidden="false" customHeight="false" outlineLevel="0" collapsed="false">
      <c r="B37" s="34" t="n">
        <v>55</v>
      </c>
      <c r="C37" s="34" t="n">
        <v>12.8646</v>
      </c>
      <c r="G37" s="34" t="n">
        <v>55</v>
      </c>
      <c r="H37" s="34" t="n">
        <f aca="false">C37*$G$2</f>
        <v>0.119126196</v>
      </c>
    </row>
    <row r="38" customFormat="false" ht="12.75" hidden="false" customHeight="false" outlineLevel="0" collapsed="false">
      <c r="B38" s="34" t="n">
        <v>60</v>
      </c>
      <c r="C38" s="34" t="n">
        <v>11.0226</v>
      </c>
      <c r="G38" s="34" t="n">
        <v>60</v>
      </c>
      <c r="H38" s="34" t="n">
        <f aca="false">C38*$G$2</f>
        <v>0.102069276</v>
      </c>
    </row>
    <row r="39" customFormat="false" ht="12.75" hidden="false" customHeight="false" outlineLevel="0" collapsed="false">
      <c r="B39" s="34" t="n">
        <v>65</v>
      </c>
      <c r="C39" s="34" t="n">
        <v>9.48772</v>
      </c>
      <c r="G39" s="34" t="n">
        <v>65</v>
      </c>
      <c r="H39" s="34" t="n">
        <f aca="false">C39*$G$2</f>
        <v>0.0878562872</v>
      </c>
    </row>
    <row r="40" customFormat="false" ht="12.75" hidden="false" customHeight="false" outlineLevel="0" collapsed="false">
      <c r="B40" s="34" t="n">
        <v>70</v>
      </c>
      <c r="C40" s="34" t="n">
        <v>8.23424</v>
      </c>
      <c r="G40" s="34" t="n">
        <v>70</v>
      </c>
      <c r="H40" s="34" t="n">
        <f aca="false">C40*$G$2</f>
        <v>0.0762490624</v>
      </c>
    </row>
    <row r="41" customFormat="false" ht="12.75" hidden="false" customHeight="false" outlineLevel="0" collapsed="false">
      <c r="B41" s="34" t="n">
        <v>75</v>
      </c>
      <c r="C41" s="34" t="n">
        <v>7.37941</v>
      </c>
      <c r="G41" s="34" t="n">
        <v>75</v>
      </c>
      <c r="H41" s="34" t="n">
        <f aca="false">C41*$G$2</f>
        <v>0.0683333366</v>
      </c>
    </row>
    <row r="42" customFormat="false" ht="12.75" hidden="false" customHeight="false" outlineLevel="0" collapsed="false">
      <c r="B42" s="34" t="n">
        <v>80</v>
      </c>
      <c r="C42" s="34" t="n">
        <v>6.48822</v>
      </c>
      <c r="G42" s="34" t="n">
        <v>80</v>
      </c>
      <c r="H42" s="34" t="n">
        <f aca="false">C42*$G$2</f>
        <v>0.0600809172</v>
      </c>
    </row>
    <row r="43" customFormat="false" ht="12.75" hidden="false" customHeight="false" outlineLevel="0" collapsed="false">
      <c r="B43" s="34" t="n">
        <v>90</v>
      </c>
      <c r="C43" s="34" t="n">
        <v>5.12574</v>
      </c>
      <c r="G43" s="34" t="n">
        <v>90</v>
      </c>
      <c r="H43" s="34" t="n">
        <f aca="false">C43*$G$2</f>
        <v>0.0474643524</v>
      </c>
    </row>
    <row r="44" customFormat="false" ht="12.75" hidden="false" customHeight="false" outlineLevel="0" collapsed="false">
      <c r="B44" s="34" t="n">
        <v>100</v>
      </c>
      <c r="C44" s="34" t="n">
        <v>4.07009</v>
      </c>
      <c r="G44" s="34" t="n">
        <v>100</v>
      </c>
      <c r="H44" s="34" t="n">
        <f aca="false">C44*$G$2</f>
        <v>0.0376890334</v>
      </c>
    </row>
    <row r="45" customFormat="false" ht="12.75" hidden="false" customHeight="false" outlineLevel="0" collapsed="false">
      <c r="B45" s="34" t="n">
        <v>110</v>
      </c>
      <c r="C45" s="34" t="n">
        <v>3.27951</v>
      </c>
      <c r="G45" s="34" t="n">
        <v>110</v>
      </c>
      <c r="H45" s="34" t="n">
        <f aca="false">C45*$G$2</f>
        <v>0.0303682626</v>
      </c>
    </row>
    <row r="46" customFormat="false" ht="12.75" hidden="false" customHeight="false" outlineLevel="0" collapsed="false">
      <c r="B46" s="34" t="n">
        <v>120</v>
      </c>
      <c r="C46" s="34" t="n">
        <v>2.5298</v>
      </c>
      <c r="G46" s="34" t="n">
        <v>120</v>
      </c>
      <c r="H46" s="34" t="n">
        <f aca="false">C46*$G$2</f>
        <v>0.023425948</v>
      </c>
    </row>
    <row r="47" customFormat="false" ht="12.75" hidden="false" customHeight="false" outlineLevel="0" collapsed="false">
      <c r="B47" s="34" t="n">
        <v>130</v>
      </c>
      <c r="C47" s="34" t="n">
        <v>2.05248</v>
      </c>
      <c r="G47" s="34" t="n">
        <v>130</v>
      </c>
      <c r="H47" s="34" t="n">
        <f aca="false">C47*$G$2</f>
        <v>0.0190059648</v>
      </c>
    </row>
    <row r="48" customFormat="false" ht="12.75" hidden="false" customHeight="false" outlineLevel="0" collapsed="false">
      <c r="B48" s="34" t="n">
        <v>140</v>
      </c>
      <c r="C48" s="34" t="n">
        <v>1.64587</v>
      </c>
      <c r="G48" s="34" t="n">
        <v>140</v>
      </c>
      <c r="H48" s="34" t="n">
        <f aca="false">C48*$G$2</f>
        <v>0.0152407562</v>
      </c>
    </row>
    <row r="49" customFormat="false" ht="12.75" hidden="false" customHeight="false" outlineLevel="0" collapsed="false">
      <c r="B49" s="34" t="n">
        <v>150</v>
      </c>
      <c r="C49" s="34" t="n">
        <v>1.4698</v>
      </c>
      <c r="G49" s="34" t="n">
        <v>150</v>
      </c>
      <c r="H49" s="34" t="n">
        <f aca="false">C49*$G$2</f>
        <v>0.013610348</v>
      </c>
    </row>
    <row r="50" customFormat="false" ht="12.75" hidden="false" customHeight="false" outlineLevel="0" collapsed="false">
      <c r="B50" s="34" t="n">
        <v>160</v>
      </c>
      <c r="C50" s="34" t="n">
        <v>1.03</v>
      </c>
      <c r="G50" s="34" t="n">
        <v>160</v>
      </c>
      <c r="H50" s="34" t="n">
        <f aca="false">C50*$G$2</f>
        <v>0.0095378</v>
      </c>
    </row>
    <row r="51" customFormat="false" ht="12.75" hidden="false" customHeight="false" outlineLevel="0" collapsed="false">
      <c r="B51" s="34" t="n">
        <v>180</v>
      </c>
      <c r="C51" s="34" t="n">
        <v>0.981767</v>
      </c>
      <c r="G51" s="34" t="n">
        <v>180</v>
      </c>
      <c r="H51" s="34" t="n">
        <f aca="false">C51*$G$2</f>
        <v>0.00909116242</v>
      </c>
    </row>
    <row r="52" customFormat="false" ht="12.75" hidden="false" customHeight="false" outlineLevel="0" collapsed="false">
      <c r="B52" s="34" t="n">
        <v>200</v>
      </c>
      <c r="C52" s="34" t="n">
        <v>0.586489</v>
      </c>
      <c r="G52" s="34" t="n">
        <v>200</v>
      </c>
      <c r="H52" s="34" t="n">
        <f aca="false">C52*$G$2</f>
        <v>0.00543088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3:I1525"/>
  <sheetViews>
    <sheetView showFormulas="false" showGridLines="true" showRowColHeaders="true" showZeros="true" rightToLeft="false" tabSelected="false" showOutlineSymbols="true" defaultGridColor="true" view="normal" topLeftCell="A1479" colorId="64" zoomScale="85" zoomScaleNormal="85" zoomScalePageLayoutView="100" workbookViewId="0">
      <selection pane="topLeft" activeCell="H1507" activeCellId="1" sqref="B1507:B1521 H1507:H1521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13962</v>
      </c>
    </row>
    <row r="4" customFormat="false" ht="15" hidden="false" customHeight="false" outlineLevel="0" collapsed="false">
      <c r="B4" s="32" t="s">
        <v>13963</v>
      </c>
    </row>
    <row r="5" customFormat="false" ht="15" hidden="false" customHeight="false" outlineLevel="0" collapsed="false">
      <c r="B5" s="32" t="s">
        <v>13964</v>
      </c>
    </row>
    <row r="6" customFormat="false" ht="15" hidden="false" customHeight="false" outlineLevel="0" collapsed="false">
      <c r="B6" s="32" t="s">
        <v>13965</v>
      </c>
    </row>
    <row r="7" customFormat="false" ht="15" hidden="false" customHeight="false" outlineLevel="0" collapsed="false">
      <c r="B7" s="32" t="s">
        <v>13966</v>
      </c>
    </row>
    <row r="8" customFormat="false" ht="15" hidden="false" customHeight="false" outlineLevel="0" collapsed="false">
      <c r="B8" s="32" t="s">
        <v>13967</v>
      </c>
    </row>
    <row r="9" customFormat="false" ht="15" hidden="false" customHeight="false" outlineLevel="0" collapsed="false">
      <c r="B9" s="32" t="s">
        <v>13968</v>
      </c>
    </row>
    <row r="10" customFormat="false" ht="15" hidden="false" customHeight="false" outlineLevel="0" collapsed="false">
      <c r="B10" s="32" t="s">
        <v>13969</v>
      </c>
    </row>
    <row r="11" customFormat="false" ht="15" hidden="false" customHeight="false" outlineLevel="0" collapsed="false">
      <c r="B11" s="32" t="s">
        <v>13970</v>
      </c>
    </row>
    <row r="12" customFormat="false" ht="15" hidden="false" customHeight="false" outlineLevel="0" collapsed="false">
      <c r="B12" s="32" t="s">
        <v>13971</v>
      </c>
    </row>
    <row r="13" customFormat="false" ht="15" hidden="false" customHeight="false" outlineLevel="0" collapsed="false">
      <c r="B13" s="32" t="s">
        <v>13972</v>
      </c>
    </row>
    <row r="14" customFormat="false" ht="15" hidden="false" customHeight="false" outlineLevel="0" collapsed="false">
      <c r="B14" s="32" t="s">
        <v>13973</v>
      </c>
    </row>
    <row r="15" customFormat="false" ht="15" hidden="false" customHeight="false" outlineLevel="0" collapsed="false">
      <c r="B15" s="32" t="s">
        <v>13974</v>
      </c>
    </row>
    <row r="16" customFormat="false" ht="15" hidden="false" customHeight="false" outlineLevel="0" collapsed="false">
      <c r="B16" s="32" t="s">
        <v>13975</v>
      </c>
    </row>
    <row r="17" customFormat="false" ht="15" hidden="false" customHeight="false" outlineLevel="0" collapsed="false">
      <c r="B17" s="32" t="s">
        <v>13976</v>
      </c>
    </row>
    <row r="18" customFormat="false" ht="15" hidden="false" customHeight="false" outlineLevel="0" collapsed="false">
      <c r="B18" s="32" t="s">
        <v>13977</v>
      </c>
    </row>
    <row r="19" customFormat="false" ht="15" hidden="false" customHeight="false" outlineLevel="0" collapsed="false">
      <c r="B19" s="32" t="s">
        <v>13978</v>
      </c>
    </row>
    <row r="20" customFormat="false" ht="15" hidden="false" customHeight="false" outlineLevel="0" collapsed="false">
      <c r="B20" s="32" t="s">
        <v>13979</v>
      </c>
    </row>
    <row r="21" customFormat="false" ht="15" hidden="false" customHeight="false" outlineLevel="0" collapsed="false">
      <c r="B21" s="32" t="s">
        <v>13980</v>
      </c>
    </row>
    <row r="22" customFormat="false" ht="15" hidden="false" customHeight="false" outlineLevel="0" collapsed="false">
      <c r="B22" s="32" t="s">
        <v>13981</v>
      </c>
    </row>
    <row r="23" customFormat="false" ht="15" hidden="false" customHeight="false" outlineLevel="0" collapsed="false">
      <c r="B23" s="32" t="s">
        <v>13982</v>
      </c>
    </row>
    <row r="24" customFormat="false" ht="15" hidden="false" customHeight="false" outlineLevel="0" collapsed="false">
      <c r="B24" s="32" t="s">
        <v>13983</v>
      </c>
    </row>
    <row r="25" customFormat="false" ht="15" hidden="false" customHeight="false" outlineLevel="0" collapsed="false">
      <c r="B25" s="32" t="s">
        <v>13984</v>
      </c>
    </row>
    <row r="26" customFormat="false" ht="15" hidden="false" customHeight="false" outlineLevel="0" collapsed="false">
      <c r="B26" s="32" t="s">
        <v>13985</v>
      </c>
    </row>
    <row r="27" customFormat="false" ht="15" hidden="false" customHeight="false" outlineLevel="0" collapsed="false">
      <c r="B27" s="32" t="s">
        <v>13986</v>
      </c>
    </row>
    <row r="28" customFormat="false" ht="15" hidden="false" customHeight="false" outlineLevel="0" collapsed="false">
      <c r="B28" s="32" t="s">
        <v>13987</v>
      </c>
    </row>
    <row r="29" customFormat="false" ht="15" hidden="false" customHeight="false" outlineLevel="0" collapsed="false">
      <c r="B29" s="32" t="s">
        <v>13988</v>
      </c>
    </row>
    <row r="30" customFormat="false" ht="15" hidden="false" customHeight="false" outlineLevel="0" collapsed="false">
      <c r="B30" s="32" t="s">
        <v>13989</v>
      </c>
    </row>
    <row r="31" customFormat="false" ht="15" hidden="false" customHeight="false" outlineLevel="0" collapsed="false">
      <c r="B31" s="32" t="s">
        <v>13990</v>
      </c>
    </row>
    <row r="32" customFormat="false" ht="15" hidden="false" customHeight="false" outlineLevel="0" collapsed="false">
      <c r="B32" s="32" t="s">
        <v>13991</v>
      </c>
    </row>
    <row r="33" customFormat="false" ht="15" hidden="false" customHeight="false" outlineLevel="0" collapsed="false">
      <c r="B33" s="32" t="s">
        <v>13992</v>
      </c>
    </row>
    <row r="34" customFormat="false" ht="15" hidden="false" customHeight="false" outlineLevel="0" collapsed="false">
      <c r="B34" s="32" t="s">
        <v>13993</v>
      </c>
    </row>
    <row r="35" customFormat="false" ht="15" hidden="false" customHeight="false" outlineLevel="0" collapsed="false">
      <c r="B35" s="32" t="s">
        <v>13994</v>
      </c>
    </row>
    <row r="36" customFormat="false" ht="15" hidden="false" customHeight="false" outlineLevel="0" collapsed="false">
      <c r="B36" s="32" t="s">
        <v>13995</v>
      </c>
    </row>
    <row r="37" customFormat="false" ht="15" hidden="false" customHeight="false" outlineLevel="0" collapsed="false">
      <c r="B37" s="32" t="s">
        <v>13996</v>
      </c>
    </row>
    <row r="38" customFormat="false" ht="15" hidden="false" customHeight="false" outlineLevel="0" collapsed="false">
      <c r="B38" s="32" t="s">
        <v>13997</v>
      </c>
    </row>
    <row r="39" customFormat="false" ht="15" hidden="false" customHeight="false" outlineLevel="0" collapsed="false">
      <c r="B39" s="32" t="s">
        <v>13998</v>
      </c>
    </row>
    <row r="40" customFormat="false" ht="15" hidden="false" customHeight="false" outlineLevel="0" collapsed="false">
      <c r="B40" s="32" t="s">
        <v>13999</v>
      </c>
    </row>
    <row r="41" customFormat="false" ht="15" hidden="false" customHeight="false" outlineLevel="0" collapsed="false">
      <c r="B41" s="32" t="s">
        <v>14000</v>
      </c>
    </row>
    <row r="42" customFormat="false" ht="15" hidden="false" customHeight="false" outlineLevel="0" collapsed="false">
      <c r="B42" s="32" t="s">
        <v>14001</v>
      </c>
    </row>
    <row r="43" customFormat="false" ht="15" hidden="false" customHeight="false" outlineLevel="0" collapsed="false">
      <c r="B43" s="32" t="s">
        <v>14002</v>
      </c>
    </row>
    <row r="44" customFormat="false" ht="15" hidden="false" customHeight="false" outlineLevel="0" collapsed="false">
      <c r="B44" s="32" t="s">
        <v>14003</v>
      </c>
    </row>
    <row r="45" customFormat="false" ht="15" hidden="false" customHeight="false" outlineLevel="0" collapsed="false">
      <c r="B45" s="32" t="s">
        <v>14004</v>
      </c>
    </row>
    <row r="46" customFormat="false" ht="15" hidden="false" customHeight="false" outlineLevel="0" collapsed="false">
      <c r="B46" s="32" t="s">
        <v>14005</v>
      </c>
    </row>
    <row r="47" customFormat="false" ht="15" hidden="false" customHeight="false" outlineLevel="0" collapsed="false">
      <c r="B47" s="32" t="s">
        <v>14006</v>
      </c>
    </row>
    <row r="48" customFormat="false" ht="15" hidden="false" customHeight="false" outlineLevel="0" collapsed="false">
      <c r="B48" s="32" t="s">
        <v>14007</v>
      </c>
    </row>
    <row r="49" customFormat="false" ht="15" hidden="false" customHeight="false" outlineLevel="0" collapsed="false">
      <c r="B49" s="32" t="s">
        <v>14008</v>
      </c>
    </row>
    <row r="50" customFormat="false" ht="15" hidden="false" customHeight="false" outlineLevel="0" collapsed="false">
      <c r="B50" s="32" t="s">
        <v>14009</v>
      </c>
    </row>
    <row r="51" customFormat="false" ht="15" hidden="false" customHeight="false" outlineLevel="0" collapsed="false">
      <c r="B51" s="32" t="s">
        <v>14010</v>
      </c>
    </row>
    <row r="52" customFormat="false" ht="15" hidden="false" customHeight="false" outlineLevel="0" collapsed="false">
      <c r="B52" s="32" t="s">
        <v>14011</v>
      </c>
    </row>
    <row r="53" customFormat="false" ht="15" hidden="false" customHeight="false" outlineLevel="0" collapsed="false">
      <c r="B53" s="32" t="s">
        <v>14012</v>
      </c>
    </row>
    <row r="54" customFormat="false" ht="15" hidden="false" customHeight="false" outlineLevel="0" collapsed="false">
      <c r="B54" s="32" t="s">
        <v>14013</v>
      </c>
    </row>
    <row r="55" customFormat="false" ht="15" hidden="false" customHeight="false" outlineLevel="0" collapsed="false">
      <c r="B55" s="32" t="s">
        <v>14014</v>
      </c>
    </row>
    <row r="56" customFormat="false" ht="15" hidden="false" customHeight="false" outlineLevel="0" collapsed="false">
      <c r="B56" s="32" t="s">
        <v>14015</v>
      </c>
    </row>
    <row r="57" customFormat="false" ht="15" hidden="false" customHeight="false" outlineLevel="0" collapsed="false">
      <c r="B57" s="32" t="s">
        <v>14016</v>
      </c>
    </row>
    <row r="58" customFormat="false" ht="15" hidden="false" customHeight="false" outlineLevel="0" collapsed="false">
      <c r="B58" s="32" t="s">
        <v>14017</v>
      </c>
    </row>
    <row r="59" customFormat="false" ht="15" hidden="false" customHeight="false" outlineLevel="0" collapsed="false">
      <c r="C59" s="32" t="s">
        <v>301</v>
      </c>
      <c r="D59" s="29" t="s">
        <v>302</v>
      </c>
      <c r="E59" s="29" t="s">
        <v>9740</v>
      </c>
      <c r="G59" s="29" t="s">
        <v>14018</v>
      </c>
      <c r="H59" s="29" t="n">
        <v>23</v>
      </c>
    </row>
    <row r="60" customFormat="false" ht="15" hidden="false" customHeight="false" outlineLevel="0" collapsed="false">
      <c r="C60" s="32" t="s">
        <v>307</v>
      </c>
      <c r="D60" s="29" t="s">
        <v>308</v>
      </c>
      <c r="E60" s="29" t="s">
        <v>308</v>
      </c>
      <c r="G60" s="29" t="s">
        <v>14018</v>
      </c>
      <c r="H60" s="29" t="n">
        <v>24</v>
      </c>
    </row>
    <row r="61" customFormat="false" ht="15" hidden="false" customHeight="false" outlineLevel="0" collapsed="false">
      <c r="B61" s="32"/>
      <c r="C61" s="29" t="n">
        <v>2.552</v>
      </c>
      <c r="D61" s="29" t="n">
        <v>3.15</v>
      </c>
      <c r="E61" s="29" t="n">
        <v>0.11</v>
      </c>
      <c r="G61" s="29" t="s">
        <v>14018</v>
      </c>
      <c r="H61" s="29" t="n">
        <v>25</v>
      </c>
      <c r="I61" s="29" t="n">
        <f aca="false">D61*0.00926</f>
        <v>0.029169</v>
      </c>
    </row>
    <row r="62" customFormat="false" ht="15" hidden="false" customHeight="false" outlineLevel="0" collapsed="false">
      <c r="B62" s="32"/>
      <c r="C62" s="29" t="n">
        <v>2.589</v>
      </c>
      <c r="D62" s="29" t="n">
        <v>5.94</v>
      </c>
      <c r="E62" s="29" t="n">
        <v>0.21</v>
      </c>
      <c r="G62" s="29" t="s">
        <v>14018</v>
      </c>
      <c r="H62" s="29" t="n">
        <v>26</v>
      </c>
      <c r="I62" s="29" t="n">
        <f aca="false">D62*0.00926</f>
        <v>0.0550044</v>
      </c>
    </row>
    <row r="63" customFormat="false" ht="15" hidden="false" customHeight="false" outlineLevel="0" collapsed="false">
      <c r="B63" s="32"/>
      <c r="C63" s="29" t="n">
        <v>2.619</v>
      </c>
      <c r="D63" s="29" t="n">
        <v>8.08</v>
      </c>
      <c r="E63" s="29" t="n">
        <v>0.29</v>
      </c>
      <c r="G63" s="29" t="s">
        <v>14018</v>
      </c>
      <c r="H63" s="29" t="n">
        <v>27</v>
      </c>
      <c r="I63" s="29" t="n">
        <f aca="false">D63*0.00926</f>
        <v>0.0748208</v>
      </c>
    </row>
    <row r="64" customFormat="false" ht="15" hidden="false" customHeight="false" outlineLevel="0" collapsed="false">
      <c r="B64" s="32"/>
      <c r="C64" s="29" t="n">
        <v>2.67</v>
      </c>
      <c r="D64" s="29" t="n">
        <v>9.1</v>
      </c>
      <c r="E64" s="29" t="n">
        <v>0.3</v>
      </c>
      <c r="G64" s="29" t="s">
        <v>14018</v>
      </c>
      <c r="H64" s="29" t="n">
        <v>28</v>
      </c>
      <c r="I64" s="29" t="n">
        <f aca="false">D64*0.00926</f>
        <v>0.084266</v>
      </c>
    </row>
    <row r="65" customFormat="false" ht="15" hidden="false" customHeight="false" outlineLevel="0" collapsed="false">
      <c r="B65" s="32"/>
      <c r="C65" s="29" t="n">
        <v>2.724</v>
      </c>
      <c r="D65" s="29" t="n">
        <v>13.3</v>
      </c>
      <c r="E65" s="29" t="n">
        <v>0.5</v>
      </c>
      <c r="G65" s="29" t="s">
        <v>14018</v>
      </c>
      <c r="H65" s="29" t="n">
        <v>29</v>
      </c>
      <c r="I65" s="29" t="n">
        <f aca="false">D65*0.00926</f>
        <v>0.123158</v>
      </c>
    </row>
    <row r="66" customFormat="false" ht="15" hidden="false" customHeight="false" outlineLevel="0" collapsed="false">
      <c r="B66" s="32"/>
      <c r="C66" s="29" t="n">
        <v>2.774</v>
      </c>
      <c r="D66" s="29" t="n">
        <v>12.9</v>
      </c>
      <c r="E66" s="29" t="n">
        <v>0.5</v>
      </c>
      <c r="G66" s="29" t="s">
        <v>14018</v>
      </c>
      <c r="H66" s="29" t="n">
        <v>30</v>
      </c>
      <c r="I66" s="29" t="n">
        <f aca="false">D66*0.00926</f>
        <v>0.119454</v>
      </c>
    </row>
    <row r="67" customFormat="false" ht="15" hidden="false" customHeight="false" outlineLevel="0" collapsed="false">
      <c r="B67" s="32"/>
      <c r="C67" s="29" t="n">
        <v>2.83</v>
      </c>
      <c r="D67" s="29" t="n">
        <v>19.2</v>
      </c>
      <c r="E67" s="29" t="n">
        <v>0.7</v>
      </c>
      <c r="G67" s="29" t="s">
        <v>14018</v>
      </c>
      <c r="H67" s="29" t="n">
        <v>31</v>
      </c>
      <c r="I67" s="29" t="n">
        <f aca="false">D67*0.00926</f>
        <v>0.177792</v>
      </c>
    </row>
    <row r="68" customFormat="false" ht="15" hidden="false" customHeight="false" outlineLevel="0" collapsed="false">
      <c r="B68" s="32"/>
      <c r="C68" s="29" t="n">
        <v>2.872</v>
      </c>
      <c r="D68" s="29" t="n">
        <v>17.2</v>
      </c>
      <c r="E68" s="29" t="n">
        <v>0.6</v>
      </c>
      <c r="G68" s="29" t="s">
        <v>14018</v>
      </c>
      <c r="H68" s="29" t="n">
        <v>32</v>
      </c>
      <c r="I68" s="29" t="n">
        <f aca="false">D68*0.00926</f>
        <v>0.159272</v>
      </c>
    </row>
    <row r="69" customFormat="false" ht="15" hidden="false" customHeight="false" outlineLevel="0" collapsed="false">
      <c r="B69" s="32"/>
      <c r="C69" s="29" t="n">
        <v>2.916</v>
      </c>
      <c r="D69" s="29" t="n">
        <v>20.2</v>
      </c>
      <c r="E69" s="29" t="n">
        <v>0.7</v>
      </c>
      <c r="G69" s="29" t="s">
        <v>14018</v>
      </c>
      <c r="H69" s="29" t="n">
        <v>33</v>
      </c>
      <c r="I69" s="29" t="n">
        <f aca="false">D69*0.00926</f>
        <v>0.187052</v>
      </c>
    </row>
    <row r="70" customFormat="false" ht="15" hidden="false" customHeight="false" outlineLevel="0" collapsed="false">
      <c r="B70" s="32"/>
      <c r="C70" s="29" t="n">
        <v>2.977</v>
      </c>
      <c r="D70" s="29" t="n">
        <v>22.4</v>
      </c>
      <c r="E70" s="29" t="n">
        <v>0.8</v>
      </c>
      <c r="G70" s="29" t="s">
        <v>14018</v>
      </c>
      <c r="H70" s="29" t="n">
        <v>34</v>
      </c>
      <c r="I70" s="29" t="n">
        <f aca="false">D70*0.00926</f>
        <v>0.207424</v>
      </c>
    </row>
    <row r="71" customFormat="false" ht="15" hidden="false" customHeight="false" outlineLevel="0" collapsed="false">
      <c r="B71" s="32"/>
      <c r="C71" s="29" t="n">
        <v>3.019</v>
      </c>
      <c r="D71" s="29" t="n">
        <v>24.8</v>
      </c>
      <c r="E71" s="29" t="n">
        <v>0.9</v>
      </c>
      <c r="G71" s="29" t="s">
        <v>14018</v>
      </c>
      <c r="H71" s="29" t="n">
        <v>35</v>
      </c>
      <c r="I71" s="29" t="n">
        <f aca="false">D71*0.00926</f>
        <v>0.229648</v>
      </c>
    </row>
    <row r="72" customFormat="false" ht="15" hidden="false" customHeight="false" outlineLevel="0" collapsed="false">
      <c r="B72" s="32"/>
      <c r="C72" s="29" t="n">
        <v>3.07</v>
      </c>
      <c r="D72" s="29" t="n">
        <v>22.8</v>
      </c>
      <c r="E72" s="29" t="n">
        <v>0.8</v>
      </c>
      <c r="G72" s="29" t="s">
        <v>14018</v>
      </c>
      <c r="H72" s="29" t="n">
        <v>36</v>
      </c>
      <c r="I72" s="29" t="n">
        <f aca="false">D72*0.00926</f>
        <v>0.211128</v>
      </c>
    </row>
    <row r="73" customFormat="false" ht="15" hidden="false" customHeight="false" outlineLevel="0" collapsed="false">
      <c r="B73" s="32"/>
      <c r="C73" s="29" t="n">
        <v>3.124</v>
      </c>
      <c r="D73" s="29" t="n">
        <v>25.5</v>
      </c>
      <c r="E73" s="29" t="n">
        <v>0.9</v>
      </c>
      <c r="G73" s="29" t="s">
        <v>14018</v>
      </c>
      <c r="H73" s="29" t="n">
        <v>37</v>
      </c>
      <c r="I73" s="29" t="n">
        <f aca="false">D73*0.00926</f>
        <v>0.23613</v>
      </c>
    </row>
    <row r="74" customFormat="false" ht="15" hidden="false" customHeight="false" outlineLevel="0" collapsed="false">
      <c r="B74" s="32"/>
      <c r="C74" s="29" t="n">
        <v>3.168</v>
      </c>
      <c r="D74" s="29" t="n">
        <v>38.2</v>
      </c>
      <c r="E74" s="29" t="n">
        <v>1.4</v>
      </c>
      <c r="G74" s="29" t="s">
        <v>14018</v>
      </c>
      <c r="H74" s="29" t="n">
        <v>38</v>
      </c>
      <c r="I74" s="29" t="n">
        <f aca="false">D74*0.00926</f>
        <v>0.353732</v>
      </c>
    </row>
    <row r="75" customFormat="false" ht="15" hidden="false" customHeight="false" outlineLevel="0" collapsed="false">
      <c r="B75" s="32"/>
      <c r="C75" s="29" t="n">
        <v>3.22</v>
      </c>
      <c r="D75" s="29" t="n">
        <v>49.9</v>
      </c>
      <c r="E75" s="29" t="n">
        <v>1.8</v>
      </c>
      <c r="G75" s="29" t="s">
        <v>14018</v>
      </c>
      <c r="H75" s="29" t="n">
        <v>39</v>
      </c>
      <c r="I75" s="29" t="n">
        <f aca="false">D75*0.00926</f>
        <v>0.462074</v>
      </c>
    </row>
    <row r="76" customFormat="false" ht="15" hidden="false" customHeight="false" outlineLevel="0" collapsed="false">
      <c r="B76" s="32"/>
      <c r="C76" s="29" t="n">
        <v>3.273</v>
      </c>
      <c r="D76" s="29" t="n">
        <v>38.5</v>
      </c>
      <c r="E76" s="29" t="n">
        <v>1.4</v>
      </c>
      <c r="G76" s="29" t="s">
        <v>14018</v>
      </c>
      <c r="H76" s="29" t="n">
        <v>40</v>
      </c>
      <c r="I76" s="29" t="n">
        <f aca="false">D76*0.00926</f>
        <v>0.35651</v>
      </c>
    </row>
    <row r="77" customFormat="false" ht="15" hidden="false" customHeight="false" outlineLevel="0" collapsed="false">
      <c r="B77" s="32"/>
      <c r="C77" s="29" t="n">
        <v>3.319</v>
      </c>
      <c r="D77" s="29" t="n">
        <v>49.6</v>
      </c>
      <c r="E77" s="29" t="n">
        <v>1.8</v>
      </c>
      <c r="G77" s="29" t="s">
        <v>14018</v>
      </c>
      <c r="H77" s="29" t="n">
        <v>41</v>
      </c>
      <c r="I77" s="29" t="n">
        <f aca="false">D77*0.00926</f>
        <v>0.459296</v>
      </c>
    </row>
    <row r="78" customFormat="false" ht="15" hidden="false" customHeight="false" outlineLevel="0" collapsed="false">
      <c r="B78" s="32"/>
      <c r="C78" s="29" t="n">
        <v>3.376</v>
      </c>
      <c r="D78" s="29" t="n">
        <v>46.2</v>
      </c>
      <c r="E78" s="29" t="n">
        <v>1.6</v>
      </c>
      <c r="G78" s="29" t="s">
        <v>14018</v>
      </c>
      <c r="H78" s="29" t="n">
        <v>42</v>
      </c>
      <c r="I78" s="29" t="n">
        <f aca="false">D78*0.00926</f>
        <v>0.427812</v>
      </c>
    </row>
    <row r="79" customFormat="false" ht="15" hidden="false" customHeight="false" outlineLevel="0" collapsed="false">
      <c r="B79" s="32"/>
      <c r="C79" s="29" t="n">
        <v>3.43</v>
      </c>
      <c r="D79" s="29" t="n">
        <v>41.5</v>
      </c>
      <c r="E79" s="29" t="n">
        <v>1.5</v>
      </c>
      <c r="G79" s="29" t="s">
        <v>14018</v>
      </c>
      <c r="H79" s="29" t="n">
        <v>43</v>
      </c>
      <c r="I79" s="29" t="n">
        <f aca="false">D79*0.00926</f>
        <v>0.38429</v>
      </c>
    </row>
    <row r="80" customFormat="false" ht="15" hidden="false" customHeight="false" outlineLevel="0" collapsed="false">
      <c r="B80" s="32"/>
      <c r="C80" s="29" t="n">
        <v>3.483</v>
      </c>
      <c r="D80" s="29" t="n">
        <v>42.4</v>
      </c>
      <c r="E80" s="29" t="n">
        <v>1.5</v>
      </c>
      <c r="G80" s="29" t="s">
        <v>14018</v>
      </c>
      <c r="H80" s="29" t="n">
        <v>44</v>
      </c>
      <c r="I80" s="29" t="n">
        <f aca="false">D80*0.00926</f>
        <v>0.392624</v>
      </c>
    </row>
    <row r="81" customFormat="false" ht="15" hidden="false" customHeight="false" outlineLevel="0" collapsed="false">
      <c r="B81" s="32"/>
      <c r="C81" s="29" t="n">
        <v>3.529</v>
      </c>
      <c r="D81" s="29" t="n">
        <v>42.3</v>
      </c>
      <c r="E81" s="29" t="n">
        <v>1.5</v>
      </c>
      <c r="G81" s="29" t="s">
        <v>14018</v>
      </c>
      <c r="H81" s="29" t="n">
        <v>45</v>
      </c>
      <c r="I81" s="29" t="n">
        <f aca="false">D81*0.00926</f>
        <v>0.391698</v>
      </c>
    </row>
    <row r="82" customFormat="false" ht="15" hidden="false" customHeight="false" outlineLevel="0" collapsed="false">
      <c r="B82" s="32"/>
      <c r="C82" s="29" t="n">
        <v>3.585</v>
      </c>
      <c r="D82" s="29" t="n">
        <v>53.3</v>
      </c>
      <c r="E82" s="29" t="n">
        <v>1.9</v>
      </c>
      <c r="G82" s="29" t="s">
        <v>14018</v>
      </c>
      <c r="H82" s="29" t="n">
        <v>46</v>
      </c>
      <c r="I82" s="29" t="n">
        <f aca="false">D82*0.00926</f>
        <v>0.493558</v>
      </c>
    </row>
    <row r="83" customFormat="false" ht="15" hidden="false" customHeight="false" outlineLevel="0" collapsed="false">
      <c r="B83" s="32"/>
      <c r="C83" s="29" t="n">
        <v>3.632</v>
      </c>
      <c r="D83" s="29" t="n">
        <v>50.7</v>
      </c>
      <c r="E83" s="29" t="n">
        <v>1.8</v>
      </c>
      <c r="G83" s="29" t="s">
        <v>14018</v>
      </c>
      <c r="H83" s="29" t="n">
        <v>47</v>
      </c>
      <c r="I83" s="29" t="n">
        <f aca="false">D83*0.00926</f>
        <v>0.469482</v>
      </c>
    </row>
    <row r="84" customFormat="false" ht="15" hidden="false" customHeight="false" outlineLevel="0" collapsed="false">
      <c r="B84" s="32"/>
      <c r="C84" s="29" t="n">
        <v>3.683</v>
      </c>
      <c r="D84" s="29" t="n">
        <v>56.2</v>
      </c>
      <c r="E84" s="29" t="n">
        <v>2</v>
      </c>
      <c r="G84" s="29" t="s">
        <v>14018</v>
      </c>
      <c r="H84" s="29" t="n">
        <v>48</v>
      </c>
      <c r="I84" s="29" t="n">
        <f aca="false">D84*0.00926</f>
        <v>0.520412</v>
      </c>
    </row>
    <row r="85" customFormat="false" ht="15" hidden="false" customHeight="false" outlineLevel="0" collapsed="false">
      <c r="B85" s="32"/>
      <c r="C85" s="29" t="n">
        <v>3.75</v>
      </c>
      <c r="D85" s="29" t="n">
        <v>63.2</v>
      </c>
      <c r="E85" s="29" t="n">
        <v>2.3</v>
      </c>
      <c r="G85" s="29" t="s">
        <v>14018</v>
      </c>
      <c r="H85" s="29" t="n">
        <v>49</v>
      </c>
      <c r="I85" s="29" t="n">
        <f aca="false">D85*0.00926</f>
        <v>0.585232</v>
      </c>
    </row>
    <row r="86" customFormat="false" ht="15" hidden="false" customHeight="false" outlineLevel="0" collapsed="false">
      <c r="B86" s="32"/>
      <c r="C86" s="29" t="n">
        <v>3.8</v>
      </c>
      <c r="D86" s="29" t="n">
        <v>62.3</v>
      </c>
      <c r="E86" s="29" t="n">
        <v>2.2</v>
      </c>
      <c r="G86" s="29" t="s">
        <v>14018</v>
      </c>
      <c r="H86" s="29" t="n">
        <v>50</v>
      </c>
      <c r="I86" s="29" t="n">
        <f aca="false">D86*0.00926</f>
        <v>0.576898</v>
      </c>
    </row>
    <row r="87" customFormat="false" ht="15" hidden="false" customHeight="false" outlineLevel="0" collapsed="false">
      <c r="B87" s="32" t="s">
        <v>14019</v>
      </c>
    </row>
    <row r="88" customFormat="false" ht="15" hidden="false" customHeight="false" outlineLevel="0" collapsed="false">
      <c r="B88" s="32" t="s">
        <v>14020</v>
      </c>
    </row>
    <row r="89" customFormat="false" ht="15" hidden="false" customHeight="false" outlineLevel="0" collapsed="false">
      <c r="B89" s="32" t="s">
        <v>14021</v>
      </c>
    </row>
    <row r="90" customFormat="false" ht="15" hidden="false" customHeight="false" outlineLevel="0" collapsed="false">
      <c r="B90" s="32" t="s">
        <v>3827</v>
      </c>
    </row>
    <row r="91" customFormat="false" ht="15" hidden="false" customHeight="false" outlineLevel="0" collapsed="false">
      <c r="B91" s="32" t="s">
        <v>3828</v>
      </c>
    </row>
    <row r="92" customFormat="false" ht="15" hidden="false" customHeight="false" outlineLevel="0" collapsed="false">
      <c r="B92" s="32" t="s">
        <v>3829</v>
      </c>
    </row>
    <row r="93" customFormat="false" ht="15" hidden="false" customHeight="false" outlineLevel="0" collapsed="false">
      <c r="B93" s="32" t="s">
        <v>3830</v>
      </c>
    </row>
    <row r="94" customFormat="false" ht="15" hidden="false" customHeight="false" outlineLevel="0" collapsed="false">
      <c r="B94" s="32" t="s">
        <v>3831</v>
      </c>
    </row>
    <row r="95" customFormat="false" ht="15" hidden="false" customHeight="false" outlineLevel="0" collapsed="false">
      <c r="B95" s="32" t="s">
        <v>3832</v>
      </c>
    </row>
    <row r="96" customFormat="false" ht="15" hidden="false" customHeight="false" outlineLevel="0" collapsed="false">
      <c r="B96" s="32" t="s">
        <v>3833</v>
      </c>
    </row>
    <row r="97" customFormat="false" ht="15" hidden="false" customHeight="false" outlineLevel="0" collapsed="false">
      <c r="B97" s="32" t="s">
        <v>3834</v>
      </c>
    </row>
    <row r="98" customFormat="false" ht="15" hidden="false" customHeight="false" outlineLevel="0" collapsed="false">
      <c r="B98" s="32" t="s">
        <v>3835</v>
      </c>
    </row>
    <row r="99" customFormat="false" ht="15" hidden="false" customHeight="false" outlineLevel="0" collapsed="false">
      <c r="B99" s="32" t="s">
        <v>3836</v>
      </c>
    </row>
    <row r="100" customFormat="false" ht="15" hidden="false" customHeight="false" outlineLevel="0" collapsed="false">
      <c r="B100" s="32" t="s">
        <v>3837</v>
      </c>
    </row>
    <row r="101" customFormat="false" ht="15" hidden="false" customHeight="false" outlineLevel="0" collapsed="false">
      <c r="B101" s="32" t="s">
        <v>3838</v>
      </c>
    </row>
    <row r="102" customFormat="false" ht="15" hidden="false" customHeight="false" outlineLevel="0" collapsed="false">
      <c r="B102" s="32" t="s">
        <v>3839</v>
      </c>
    </row>
    <row r="103" customFormat="false" ht="15" hidden="false" customHeight="false" outlineLevel="0" collapsed="false">
      <c r="B103" s="32" t="s">
        <v>3840</v>
      </c>
    </row>
    <row r="104" customFormat="false" ht="15" hidden="false" customHeight="false" outlineLevel="0" collapsed="false">
      <c r="B104" s="32" t="s">
        <v>3841</v>
      </c>
    </row>
    <row r="105" customFormat="false" ht="15" hidden="false" customHeight="false" outlineLevel="0" collapsed="false">
      <c r="B105" s="32" t="s">
        <v>3842</v>
      </c>
    </row>
    <row r="106" customFormat="false" ht="15" hidden="false" customHeight="false" outlineLevel="0" collapsed="false">
      <c r="B106" s="32" t="s">
        <v>3843</v>
      </c>
    </row>
    <row r="107" customFormat="false" ht="15" hidden="false" customHeight="false" outlineLevel="0" collapsed="false">
      <c r="B107" s="32" t="s">
        <v>3844</v>
      </c>
    </row>
    <row r="108" customFormat="false" ht="15" hidden="false" customHeight="false" outlineLevel="0" collapsed="false">
      <c r="B108" s="32" t="s">
        <v>3845</v>
      </c>
    </row>
    <row r="109" customFormat="false" ht="15" hidden="false" customHeight="false" outlineLevel="0" collapsed="false">
      <c r="B109" s="32" t="s">
        <v>3846</v>
      </c>
    </row>
    <row r="110" customFormat="false" ht="15" hidden="false" customHeight="false" outlineLevel="0" collapsed="false">
      <c r="B110" s="32" t="s">
        <v>3847</v>
      </c>
    </row>
    <row r="111" customFormat="false" ht="15" hidden="false" customHeight="false" outlineLevel="0" collapsed="false">
      <c r="B111" s="32" t="s">
        <v>3848</v>
      </c>
    </row>
    <row r="112" customFormat="false" ht="15" hidden="false" customHeight="false" outlineLevel="0" collapsed="false">
      <c r="B112" s="32" t="s">
        <v>3849</v>
      </c>
    </row>
    <row r="113" customFormat="false" ht="15" hidden="false" customHeight="false" outlineLevel="0" collapsed="false">
      <c r="B113" s="32" t="s">
        <v>3850</v>
      </c>
    </row>
    <row r="114" customFormat="false" ht="15" hidden="false" customHeight="false" outlineLevel="0" collapsed="false">
      <c r="B114" s="32" t="s">
        <v>3851</v>
      </c>
    </row>
    <row r="115" customFormat="false" ht="15" hidden="false" customHeight="false" outlineLevel="0" collapsed="false">
      <c r="B115" s="32" t="s">
        <v>3852</v>
      </c>
    </row>
    <row r="116" customFormat="false" ht="15" hidden="false" customHeight="false" outlineLevel="0" collapsed="false">
      <c r="B116" s="32" t="s">
        <v>3853</v>
      </c>
    </row>
    <row r="117" customFormat="false" ht="15" hidden="false" customHeight="false" outlineLevel="0" collapsed="false">
      <c r="B117" s="32" t="s">
        <v>3854</v>
      </c>
    </row>
    <row r="118" customFormat="false" ht="15" hidden="false" customHeight="false" outlineLevel="0" collapsed="false">
      <c r="B118" s="32" t="s">
        <v>3855</v>
      </c>
    </row>
    <row r="119" customFormat="false" ht="15" hidden="false" customHeight="false" outlineLevel="0" collapsed="false">
      <c r="B119" s="32" t="s">
        <v>3856</v>
      </c>
    </row>
    <row r="120" customFormat="false" ht="15" hidden="false" customHeight="false" outlineLevel="0" collapsed="false">
      <c r="B120" s="32" t="s">
        <v>3857</v>
      </c>
    </row>
    <row r="121" customFormat="false" ht="15" hidden="false" customHeight="false" outlineLevel="0" collapsed="false">
      <c r="B121" s="32" t="s">
        <v>3858</v>
      </c>
    </row>
    <row r="122" customFormat="false" ht="15" hidden="false" customHeight="false" outlineLevel="0" collapsed="false">
      <c r="B122" s="32" t="s">
        <v>3859</v>
      </c>
    </row>
    <row r="123" customFormat="false" ht="15" hidden="false" customHeight="false" outlineLevel="0" collapsed="false">
      <c r="B123" s="32" t="s">
        <v>3860</v>
      </c>
    </row>
    <row r="124" customFormat="false" ht="15" hidden="false" customHeight="false" outlineLevel="0" collapsed="false">
      <c r="B124" s="32" t="s">
        <v>3861</v>
      </c>
    </row>
    <row r="125" customFormat="false" ht="15" hidden="false" customHeight="false" outlineLevel="0" collapsed="false">
      <c r="B125" s="32" t="s">
        <v>3862</v>
      </c>
    </row>
    <row r="126" customFormat="false" ht="15" hidden="false" customHeight="false" outlineLevel="0" collapsed="false">
      <c r="B126" s="32" t="s">
        <v>3863</v>
      </c>
    </row>
    <row r="127" customFormat="false" ht="15" hidden="false" customHeight="false" outlineLevel="0" collapsed="false">
      <c r="B127" s="32" t="s">
        <v>14022</v>
      </c>
    </row>
    <row r="128" customFormat="false" ht="15" hidden="false" customHeight="false" outlineLevel="0" collapsed="false">
      <c r="B128" s="32" t="s">
        <v>14023</v>
      </c>
    </row>
    <row r="129" customFormat="false" ht="15" hidden="false" customHeight="false" outlineLevel="0" collapsed="false">
      <c r="B129" s="32" t="s">
        <v>14024</v>
      </c>
    </row>
    <row r="130" customFormat="false" ht="15" hidden="false" customHeight="false" outlineLevel="0" collapsed="false">
      <c r="B130" s="32" t="s">
        <v>14025</v>
      </c>
    </row>
    <row r="131" customFormat="false" ht="15" hidden="false" customHeight="false" outlineLevel="0" collapsed="false">
      <c r="B131" s="32" t="s">
        <v>14026</v>
      </c>
    </row>
    <row r="132" customFormat="false" ht="15" hidden="false" customHeight="false" outlineLevel="0" collapsed="false">
      <c r="B132" s="32" t="s">
        <v>14027</v>
      </c>
    </row>
    <row r="133" customFormat="false" ht="15" hidden="false" customHeight="false" outlineLevel="0" collapsed="false">
      <c r="B133" s="32" t="s">
        <v>301</v>
      </c>
      <c r="C133" s="29" t="s">
        <v>302</v>
      </c>
      <c r="E133" s="29" t="s">
        <v>14028</v>
      </c>
      <c r="F133" s="29" t="n">
        <v>7</v>
      </c>
    </row>
    <row r="134" customFormat="false" ht="15" hidden="false" customHeight="false" outlineLevel="0" collapsed="false">
      <c r="B134" s="32" t="s">
        <v>307</v>
      </c>
      <c r="C134" s="29" t="s">
        <v>308</v>
      </c>
      <c r="E134" s="29" t="s">
        <v>14028</v>
      </c>
      <c r="F134" s="29" t="n">
        <v>8</v>
      </c>
    </row>
    <row r="135" customFormat="false" ht="15" hidden="false" customHeight="false" outlineLevel="0" collapsed="false">
      <c r="B135" s="32" t="n">
        <v>7.7</v>
      </c>
      <c r="C135" s="29" t="n">
        <v>450</v>
      </c>
      <c r="E135" s="29" t="s">
        <v>14028</v>
      </c>
      <c r="F135" s="29" t="n">
        <v>9</v>
      </c>
      <c r="H135" s="29" t="n">
        <f aca="false">C135*0.00926</f>
        <v>4.167</v>
      </c>
    </row>
    <row r="136" customFormat="false" ht="15" hidden="false" customHeight="false" outlineLevel="0" collapsed="false">
      <c r="B136" s="32" t="n">
        <v>8.6</v>
      </c>
      <c r="C136" s="29" t="n">
        <v>546</v>
      </c>
      <c r="E136" s="29" t="s">
        <v>14028</v>
      </c>
      <c r="F136" s="29" t="n">
        <v>10</v>
      </c>
      <c r="H136" s="29" t="n">
        <f aca="false">C136*0.00926</f>
        <v>5.05596</v>
      </c>
    </row>
    <row r="137" customFormat="false" ht="15" hidden="false" customHeight="false" outlineLevel="0" collapsed="false">
      <c r="B137" s="32" t="n">
        <v>9.5</v>
      </c>
      <c r="C137" s="29" t="n">
        <v>915</v>
      </c>
      <c r="E137" s="29" t="s">
        <v>14028</v>
      </c>
      <c r="F137" s="29" t="n">
        <v>11</v>
      </c>
      <c r="H137" s="29" t="n">
        <f aca="false">C137*0.00926</f>
        <v>8.4729</v>
      </c>
    </row>
    <row r="138" customFormat="false" ht="15" hidden="false" customHeight="false" outlineLevel="0" collapsed="false">
      <c r="B138" s="32" t="n">
        <v>10.4</v>
      </c>
      <c r="C138" s="29" t="n">
        <v>1040</v>
      </c>
      <c r="E138" s="29" t="s">
        <v>14028</v>
      </c>
      <c r="F138" s="29" t="n">
        <v>12</v>
      </c>
      <c r="H138" s="29" t="n">
        <f aca="false">C138*0.00926</f>
        <v>9.6304</v>
      </c>
    </row>
    <row r="139" customFormat="false" ht="15" hidden="false" customHeight="false" outlineLevel="0" collapsed="false">
      <c r="B139" s="32" t="n">
        <v>11.3</v>
      </c>
      <c r="C139" s="29" t="n">
        <v>1110</v>
      </c>
      <c r="E139" s="29" t="s">
        <v>14028</v>
      </c>
      <c r="F139" s="29" t="n">
        <v>13</v>
      </c>
      <c r="H139" s="29" t="n">
        <f aca="false">C139*0.00926</f>
        <v>10.2786</v>
      </c>
    </row>
    <row r="140" customFormat="false" ht="15" hidden="false" customHeight="false" outlineLevel="0" collapsed="false">
      <c r="B140" s="32" t="n">
        <v>12.1</v>
      </c>
      <c r="C140" s="29" t="n">
        <v>1070</v>
      </c>
      <c r="E140" s="29" t="s">
        <v>14028</v>
      </c>
      <c r="F140" s="29" t="n">
        <v>14</v>
      </c>
      <c r="H140" s="29" t="n">
        <f aca="false">C140*0.00926</f>
        <v>9.9082</v>
      </c>
    </row>
    <row r="141" customFormat="false" ht="15" hidden="false" customHeight="false" outlineLevel="0" collapsed="false">
      <c r="B141" s="32" t="n">
        <v>12.8</v>
      </c>
      <c r="C141" s="29" t="n">
        <v>975</v>
      </c>
      <c r="E141" s="29" t="s">
        <v>14028</v>
      </c>
      <c r="F141" s="29" t="n">
        <v>15</v>
      </c>
      <c r="H141" s="29" t="n">
        <f aca="false">C141*0.00926</f>
        <v>9.0285</v>
      </c>
    </row>
    <row r="142" customFormat="false" ht="15" hidden="false" customHeight="false" outlineLevel="0" collapsed="false">
      <c r="B142" s="32" t="n">
        <v>13.8</v>
      </c>
      <c r="C142" s="29" t="n">
        <v>616</v>
      </c>
      <c r="E142" s="29" t="s">
        <v>14028</v>
      </c>
      <c r="F142" s="29" t="n">
        <v>16</v>
      </c>
      <c r="H142" s="29" t="n">
        <f aca="false">C142*0.00926</f>
        <v>5.70416</v>
      </c>
    </row>
    <row r="143" customFormat="false" ht="15" hidden="false" customHeight="false" outlineLevel="0" collapsed="false">
      <c r="B143" s="32" t="n">
        <v>14.8</v>
      </c>
      <c r="C143" s="29" t="n">
        <v>438</v>
      </c>
      <c r="E143" s="29" t="s">
        <v>14028</v>
      </c>
      <c r="F143" s="29" t="n">
        <v>17</v>
      </c>
      <c r="H143" s="29" t="n">
        <f aca="false">C143*0.00926</f>
        <v>4.05588</v>
      </c>
    </row>
    <row r="144" customFormat="false" ht="15" hidden="false" customHeight="false" outlineLevel="0" collapsed="false">
      <c r="B144" s="32" t="n">
        <v>15.8</v>
      </c>
      <c r="C144" s="29" t="n">
        <v>251</v>
      </c>
      <c r="E144" s="29" t="s">
        <v>14028</v>
      </c>
      <c r="F144" s="29" t="n">
        <v>18</v>
      </c>
      <c r="H144" s="29" t="n">
        <f aca="false">C144*0.00926</f>
        <v>2.32426</v>
      </c>
    </row>
    <row r="145" customFormat="false" ht="15" hidden="false" customHeight="false" outlineLevel="0" collapsed="false">
      <c r="B145" s="32" t="n">
        <v>16.7</v>
      </c>
      <c r="C145" s="29" t="n">
        <v>222</v>
      </c>
      <c r="E145" s="29" t="s">
        <v>14028</v>
      </c>
      <c r="F145" s="29" t="n">
        <v>19</v>
      </c>
      <c r="H145" s="29" t="n">
        <f aca="false">C145*0.00926</f>
        <v>2.05572</v>
      </c>
    </row>
    <row r="146" customFormat="false" ht="15" hidden="false" customHeight="false" outlineLevel="0" collapsed="false">
      <c r="B146" s="32" t="n">
        <v>17.5</v>
      </c>
      <c r="C146" s="29" t="n">
        <v>204</v>
      </c>
      <c r="E146" s="29" t="s">
        <v>14028</v>
      </c>
      <c r="F146" s="29" t="n">
        <v>20</v>
      </c>
      <c r="H146" s="29" t="n">
        <f aca="false">C146*0.00926</f>
        <v>1.88904</v>
      </c>
    </row>
    <row r="147" customFormat="false" ht="15" hidden="false" customHeight="false" outlineLevel="0" collapsed="false">
      <c r="B147" s="32" t="n">
        <v>18.3</v>
      </c>
      <c r="C147" s="29" t="n">
        <v>178</v>
      </c>
      <c r="E147" s="29" t="s">
        <v>14028</v>
      </c>
      <c r="F147" s="29" t="n">
        <v>21</v>
      </c>
      <c r="H147" s="29" t="n">
        <f aca="false">C147*0.00926</f>
        <v>1.64828</v>
      </c>
    </row>
    <row r="148" customFormat="false" ht="15" hidden="false" customHeight="false" outlineLevel="0" collapsed="false">
      <c r="B148" s="32" t="n">
        <v>19.3</v>
      </c>
      <c r="C148" s="29" t="n">
        <v>204</v>
      </c>
      <c r="E148" s="29" t="s">
        <v>14028</v>
      </c>
      <c r="F148" s="29" t="n">
        <v>22</v>
      </c>
      <c r="H148" s="29" t="n">
        <f aca="false">C148*0.00926</f>
        <v>1.88904</v>
      </c>
    </row>
    <row r="149" customFormat="false" ht="15" hidden="false" customHeight="false" outlineLevel="0" collapsed="false">
      <c r="B149" s="32" t="n">
        <v>20.3</v>
      </c>
      <c r="C149" s="29" t="n">
        <v>181</v>
      </c>
      <c r="E149" s="29" t="s">
        <v>14028</v>
      </c>
      <c r="F149" s="29" t="n">
        <v>23</v>
      </c>
      <c r="H149" s="29" t="n">
        <f aca="false">C149*0.00926</f>
        <v>1.67606</v>
      </c>
    </row>
    <row r="150" customFormat="false" ht="15" hidden="false" customHeight="false" outlineLevel="0" collapsed="false">
      <c r="B150" s="32" t="n">
        <v>21.4</v>
      </c>
      <c r="C150" s="29" t="n">
        <v>169</v>
      </c>
      <c r="E150" s="29" t="s">
        <v>14028</v>
      </c>
      <c r="F150" s="29" t="n">
        <v>24</v>
      </c>
      <c r="H150" s="29" t="n">
        <f aca="false">C150*0.00926</f>
        <v>1.56494</v>
      </c>
    </row>
    <row r="151" customFormat="false" ht="15" hidden="false" customHeight="false" outlineLevel="0" collapsed="false">
      <c r="B151" s="32" t="n">
        <v>22.2</v>
      </c>
      <c r="C151" s="29" t="n">
        <v>148</v>
      </c>
      <c r="E151" s="29" t="s">
        <v>14028</v>
      </c>
      <c r="F151" s="29" t="n">
        <v>25</v>
      </c>
      <c r="H151" s="29" t="n">
        <f aca="false">C151*0.00926</f>
        <v>1.37048</v>
      </c>
    </row>
    <row r="152" customFormat="false" ht="15" hidden="false" customHeight="false" outlineLevel="0" collapsed="false">
      <c r="B152" s="32" t="n">
        <v>23.1</v>
      </c>
      <c r="C152" s="29" t="n">
        <v>158</v>
      </c>
      <c r="E152" s="29" t="s">
        <v>14028</v>
      </c>
      <c r="F152" s="29" t="n">
        <v>26</v>
      </c>
      <c r="H152" s="29" t="n">
        <f aca="false">C152*0.00926</f>
        <v>1.46308</v>
      </c>
    </row>
    <row r="153" customFormat="false" ht="15" hidden="false" customHeight="false" outlineLevel="0" collapsed="false">
      <c r="B153" s="32" t="n">
        <v>24</v>
      </c>
      <c r="C153" s="29" t="n">
        <v>144</v>
      </c>
      <c r="E153" s="29" t="s">
        <v>14028</v>
      </c>
      <c r="F153" s="29" t="n">
        <v>27</v>
      </c>
      <c r="H153" s="29" t="n">
        <f aca="false">C153*0.00926</f>
        <v>1.33344</v>
      </c>
    </row>
    <row r="154" customFormat="false" ht="15" hidden="false" customHeight="false" outlineLevel="0" collapsed="false">
      <c r="B154" s="32" t="n">
        <v>24.8</v>
      </c>
      <c r="C154" s="29" t="n">
        <v>123</v>
      </c>
      <c r="E154" s="29" t="s">
        <v>14028</v>
      </c>
      <c r="F154" s="29" t="n">
        <v>28</v>
      </c>
      <c r="H154" s="29" t="n">
        <f aca="false">C154*0.00926</f>
        <v>1.13898</v>
      </c>
    </row>
    <row r="155" customFormat="false" ht="15" hidden="false" customHeight="false" outlineLevel="0" collapsed="false">
      <c r="B155" s="32" t="n">
        <v>25.7</v>
      </c>
      <c r="C155" s="29" t="n">
        <v>102</v>
      </c>
      <c r="E155" s="29" t="s">
        <v>14028</v>
      </c>
      <c r="F155" s="29" t="n">
        <v>29</v>
      </c>
      <c r="H155" s="29" t="n">
        <f aca="false">C155*0.00926</f>
        <v>0.94452</v>
      </c>
    </row>
    <row r="156" customFormat="false" ht="15" hidden="false" customHeight="false" outlineLevel="0" collapsed="false">
      <c r="B156" s="32" t="n">
        <v>26.6</v>
      </c>
      <c r="C156" s="29" t="n">
        <v>123</v>
      </c>
      <c r="E156" s="29" t="s">
        <v>14028</v>
      </c>
      <c r="F156" s="29" t="n">
        <v>30</v>
      </c>
      <c r="H156" s="29" t="n">
        <f aca="false">C156*0.00926</f>
        <v>1.13898</v>
      </c>
    </row>
    <row r="157" customFormat="false" ht="15" hidden="false" customHeight="false" outlineLevel="0" collapsed="false">
      <c r="B157" s="32" t="n">
        <v>27.6</v>
      </c>
      <c r="C157" s="29" t="n">
        <v>93</v>
      </c>
      <c r="E157" s="29" t="s">
        <v>14028</v>
      </c>
      <c r="F157" s="29" t="n">
        <v>31</v>
      </c>
      <c r="H157" s="29" t="n">
        <f aca="false">C157*0.00926</f>
        <v>0.86118</v>
      </c>
    </row>
    <row r="158" customFormat="false" ht="15" hidden="false" customHeight="false" outlineLevel="0" collapsed="false">
      <c r="B158" s="32" t="n">
        <v>28.5</v>
      </c>
      <c r="C158" s="29" t="n">
        <v>97</v>
      </c>
      <c r="E158" s="29" t="s">
        <v>14028</v>
      </c>
      <c r="F158" s="29" t="n">
        <v>32</v>
      </c>
      <c r="H158" s="29" t="n">
        <f aca="false">C158*0.00926</f>
        <v>0.89822</v>
      </c>
    </row>
    <row r="159" customFormat="false" ht="15" hidden="false" customHeight="false" outlineLevel="0" collapsed="false">
      <c r="B159" s="32" t="n">
        <v>29.5</v>
      </c>
      <c r="C159" s="29" t="n">
        <v>77</v>
      </c>
      <c r="E159" s="29" t="s">
        <v>14028</v>
      </c>
      <c r="F159" s="29" t="n">
        <v>33</v>
      </c>
      <c r="H159" s="29" t="n">
        <f aca="false">C159*0.00926</f>
        <v>0.71302</v>
      </c>
    </row>
    <row r="160" customFormat="false" ht="15" hidden="false" customHeight="false" outlineLevel="0" collapsed="false">
      <c r="B160" s="32" t="s">
        <v>14029</v>
      </c>
    </row>
    <row r="161" customFormat="false" ht="15" hidden="false" customHeight="false" outlineLevel="0" collapsed="false">
      <c r="B161" s="32" t="s">
        <v>14030</v>
      </c>
    </row>
    <row r="162" customFormat="false" ht="15" hidden="false" customHeight="false" outlineLevel="0" collapsed="false">
      <c r="B162" s="32" t="s">
        <v>3898</v>
      </c>
    </row>
    <row r="163" customFormat="false" ht="15" hidden="false" customHeight="false" outlineLevel="0" collapsed="false">
      <c r="B163" s="32" t="s">
        <v>11872</v>
      </c>
    </row>
    <row r="164" customFormat="false" ht="15" hidden="false" customHeight="false" outlineLevel="0" collapsed="false">
      <c r="B164" s="32" t="s">
        <v>11873</v>
      </c>
    </row>
    <row r="165" customFormat="false" ht="15" hidden="false" customHeight="false" outlineLevel="0" collapsed="false">
      <c r="B165" s="32" t="s">
        <v>11874</v>
      </c>
    </row>
    <row r="166" customFormat="false" ht="15" hidden="false" customHeight="false" outlineLevel="0" collapsed="false">
      <c r="B166" s="32" t="s">
        <v>11875</v>
      </c>
    </row>
    <row r="167" customFormat="false" ht="15" hidden="false" customHeight="false" outlineLevel="0" collapsed="false">
      <c r="B167" s="32" t="s">
        <v>11876</v>
      </c>
    </row>
    <row r="168" customFormat="false" ht="15" hidden="false" customHeight="false" outlineLevel="0" collapsed="false">
      <c r="B168" s="32" t="s">
        <v>11877</v>
      </c>
    </row>
    <row r="169" customFormat="false" ht="15" hidden="false" customHeight="false" outlineLevel="0" collapsed="false">
      <c r="B169" s="32" t="s">
        <v>11878</v>
      </c>
    </row>
    <row r="170" customFormat="false" ht="15" hidden="false" customHeight="false" outlineLevel="0" collapsed="false">
      <c r="B170" s="32" t="s">
        <v>11879</v>
      </c>
    </row>
    <row r="171" customFormat="false" ht="15" hidden="false" customHeight="false" outlineLevel="0" collapsed="false">
      <c r="B171" s="32" t="s">
        <v>11880</v>
      </c>
    </row>
    <row r="172" customFormat="false" ht="15" hidden="false" customHeight="false" outlineLevel="0" collapsed="false">
      <c r="B172" s="32" t="s">
        <v>11881</v>
      </c>
    </row>
    <row r="173" customFormat="false" ht="15" hidden="false" customHeight="false" outlineLevel="0" collapsed="false">
      <c r="B173" s="32" t="s">
        <v>11882</v>
      </c>
    </row>
    <row r="174" customFormat="false" ht="15" hidden="false" customHeight="false" outlineLevel="0" collapsed="false">
      <c r="B174" s="32" t="s">
        <v>11883</v>
      </c>
    </row>
    <row r="175" customFormat="false" ht="15" hidden="false" customHeight="false" outlineLevel="0" collapsed="false">
      <c r="B175" s="32" t="s">
        <v>11884</v>
      </c>
    </row>
    <row r="176" customFormat="false" ht="15" hidden="false" customHeight="false" outlineLevel="0" collapsed="false">
      <c r="B176" s="32" t="s">
        <v>11885</v>
      </c>
    </row>
    <row r="177" customFormat="false" ht="15" hidden="false" customHeight="false" outlineLevel="0" collapsed="false">
      <c r="B177" s="32" t="s">
        <v>11886</v>
      </c>
    </row>
    <row r="178" customFormat="false" ht="15" hidden="false" customHeight="false" outlineLevel="0" collapsed="false">
      <c r="B178" s="32" t="s">
        <v>11887</v>
      </c>
    </row>
    <row r="179" customFormat="false" ht="15" hidden="false" customHeight="false" outlineLevel="0" collapsed="false">
      <c r="B179" s="32" t="s">
        <v>11888</v>
      </c>
    </row>
    <row r="180" customFormat="false" ht="15" hidden="false" customHeight="false" outlineLevel="0" collapsed="false">
      <c r="B180" s="32" t="s">
        <v>11889</v>
      </c>
    </row>
    <row r="181" customFormat="false" ht="15" hidden="false" customHeight="false" outlineLevel="0" collapsed="false">
      <c r="B181" s="32" t="s">
        <v>11890</v>
      </c>
    </row>
    <row r="182" customFormat="false" ht="15" hidden="false" customHeight="false" outlineLevel="0" collapsed="false">
      <c r="B182" s="32" t="s">
        <v>11891</v>
      </c>
    </row>
    <row r="183" customFormat="false" ht="15" hidden="false" customHeight="false" outlineLevel="0" collapsed="false">
      <c r="B183" s="32" t="s">
        <v>11892</v>
      </c>
    </row>
    <row r="184" customFormat="false" ht="15" hidden="false" customHeight="false" outlineLevel="0" collapsed="false">
      <c r="B184" s="32" t="s">
        <v>11893</v>
      </c>
    </row>
    <row r="185" customFormat="false" ht="15" hidden="false" customHeight="false" outlineLevel="0" collapsed="false">
      <c r="B185" s="32" t="s">
        <v>14031</v>
      </c>
    </row>
    <row r="186" customFormat="false" ht="15" hidden="false" customHeight="false" outlineLevel="0" collapsed="false">
      <c r="B186" s="32" t="s">
        <v>14032</v>
      </c>
    </row>
    <row r="187" customFormat="false" ht="15" hidden="false" customHeight="false" outlineLevel="0" collapsed="false">
      <c r="B187" s="32" t="s">
        <v>14033</v>
      </c>
    </row>
    <row r="188" customFormat="false" ht="15" hidden="false" customHeight="false" outlineLevel="0" collapsed="false">
      <c r="B188" s="32" t="s">
        <v>14034</v>
      </c>
    </row>
    <row r="189" customFormat="false" ht="15" hidden="false" customHeight="false" outlineLevel="0" collapsed="false">
      <c r="B189" s="32" t="s">
        <v>14035</v>
      </c>
    </row>
    <row r="190" customFormat="false" ht="15" hidden="false" customHeight="false" outlineLevel="0" collapsed="false">
      <c r="B190" s="32" t="s">
        <v>14036</v>
      </c>
    </row>
    <row r="191" customFormat="false" ht="15" hidden="false" customHeight="false" outlineLevel="0" collapsed="false">
      <c r="B191" s="32" t="s">
        <v>14037</v>
      </c>
    </row>
    <row r="192" customFormat="false" ht="15" hidden="false" customHeight="false" outlineLevel="0" collapsed="false">
      <c r="B192" s="32" t="s">
        <v>14038</v>
      </c>
    </row>
    <row r="193" customFormat="false" ht="15" hidden="false" customHeight="false" outlineLevel="0" collapsed="false">
      <c r="B193" s="32" t="s">
        <v>14039</v>
      </c>
    </row>
    <row r="194" customFormat="false" ht="15" hidden="false" customHeight="false" outlineLevel="0" collapsed="false">
      <c r="B194" s="32" t="s">
        <v>14040</v>
      </c>
    </row>
    <row r="195" customFormat="false" ht="15" hidden="false" customHeight="false" outlineLevel="0" collapsed="false">
      <c r="B195" s="32" t="s">
        <v>14041</v>
      </c>
    </row>
    <row r="196" customFormat="false" ht="15" hidden="false" customHeight="false" outlineLevel="0" collapsed="false">
      <c r="B196" s="32" t="s">
        <v>301</v>
      </c>
      <c r="C196" s="29" t="s">
        <v>302</v>
      </c>
      <c r="D196" s="29" t="s">
        <v>457</v>
      </c>
      <c r="F196" s="29" t="s">
        <v>14042</v>
      </c>
      <c r="G196" s="29" t="n">
        <v>12</v>
      </c>
    </row>
    <row r="197" customFormat="false" ht="15" hidden="false" customHeight="false" outlineLevel="0" collapsed="false">
      <c r="B197" s="32" t="s">
        <v>307</v>
      </c>
      <c r="C197" s="29" t="s">
        <v>308</v>
      </c>
      <c r="D197" s="29" t="s">
        <v>308</v>
      </c>
      <c r="F197" s="29" t="s">
        <v>14042</v>
      </c>
      <c r="G197" s="29" t="n">
        <v>13</v>
      </c>
    </row>
    <row r="198" customFormat="false" ht="15" hidden="false" customHeight="false" outlineLevel="0" collapsed="false">
      <c r="B198" s="32" t="n">
        <v>5.15</v>
      </c>
      <c r="C198" s="29" t="n">
        <v>375</v>
      </c>
      <c r="D198" s="29" t="n">
        <v>50</v>
      </c>
      <c r="F198" s="29" t="s">
        <v>14042</v>
      </c>
      <c r="G198" s="29" t="n">
        <v>14</v>
      </c>
      <c r="H198" s="29" t="n">
        <f aca="false">C198*0.00926</f>
        <v>3.4725</v>
      </c>
    </row>
    <row r="199" customFormat="false" ht="15" hidden="false" customHeight="false" outlineLevel="0" collapsed="false">
      <c r="B199" s="32" t="n">
        <v>6.02</v>
      </c>
      <c r="C199" s="29" t="n">
        <v>275</v>
      </c>
      <c r="D199" s="29" t="n">
        <v>35</v>
      </c>
      <c r="F199" s="29" t="s">
        <v>14042</v>
      </c>
      <c r="G199" s="29" t="n">
        <v>15</v>
      </c>
      <c r="H199" s="29" t="n">
        <f aca="false">C199*0.00926</f>
        <v>2.5465</v>
      </c>
    </row>
    <row r="200" customFormat="false" ht="15" hidden="false" customHeight="false" outlineLevel="0" collapsed="false">
      <c r="B200" s="32" t="s">
        <v>14043</v>
      </c>
    </row>
    <row r="201" customFormat="false" ht="15" hidden="false" customHeight="false" outlineLevel="0" collapsed="false">
      <c r="B201" s="32" t="s">
        <v>14044</v>
      </c>
    </row>
    <row r="202" customFormat="false" ht="15" hidden="false" customHeight="false" outlineLevel="0" collapsed="false">
      <c r="B202" s="32" t="s">
        <v>11914</v>
      </c>
    </row>
    <row r="203" customFormat="false" ht="15" hidden="false" customHeight="false" outlineLevel="0" collapsed="false">
      <c r="B203" s="32" t="s">
        <v>2142</v>
      </c>
    </row>
    <row r="204" customFormat="false" ht="15" hidden="false" customHeight="false" outlineLevel="0" collapsed="false">
      <c r="B204" s="32" t="s">
        <v>2143</v>
      </c>
    </row>
    <row r="205" customFormat="false" ht="15" hidden="false" customHeight="false" outlineLevel="0" collapsed="false">
      <c r="B205" s="32" t="s">
        <v>2144</v>
      </c>
    </row>
    <row r="206" customFormat="false" ht="15" hidden="false" customHeight="false" outlineLevel="0" collapsed="false">
      <c r="B206" s="32" t="s">
        <v>2145</v>
      </c>
    </row>
    <row r="207" customFormat="false" ht="15" hidden="false" customHeight="false" outlineLevel="0" collapsed="false">
      <c r="B207" s="32" t="s">
        <v>2146</v>
      </c>
    </row>
    <row r="208" customFormat="false" ht="15" hidden="false" customHeight="false" outlineLevel="0" collapsed="false">
      <c r="B208" s="32" t="s">
        <v>2147</v>
      </c>
    </row>
    <row r="209" customFormat="false" ht="15" hidden="false" customHeight="false" outlineLevel="0" collapsed="false">
      <c r="B209" s="32" t="s">
        <v>2148</v>
      </c>
    </row>
    <row r="210" customFormat="false" ht="15" hidden="false" customHeight="false" outlineLevel="0" collapsed="false">
      <c r="B210" s="32" t="s">
        <v>2149</v>
      </c>
    </row>
    <row r="211" customFormat="false" ht="15" hidden="false" customHeight="false" outlineLevel="0" collapsed="false">
      <c r="B211" s="32" t="s">
        <v>2150</v>
      </c>
    </row>
    <row r="212" customFormat="false" ht="15" hidden="false" customHeight="false" outlineLevel="0" collapsed="false">
      <c r="B212" s="32" t="s">
        <v>2151</v>
      </c>
    </row>
    <row r="213" customFormat="false" ht="15" hidden="false" customHeight="false" outlineLevel="0" collapsed="false">
      <c r="B213" s="32" t="s">
        <v>2152</v>
      </c>
    </row>
    <row r="214" customFormat="false" ht="15" hidden="false" customHeight="false" outlineLevel="0" collapsed="false">
      <c r="B214" s="32" t="s">
        <v>2153</v>
      </c>
    </row>
    <row r="215" customFormat="false" ht="15" hidden="false" customHeight="false" outlineLevel="0" collapsed="false">
      <c r="B215" s="32" t="s">
        <v>2154</v>
      </c>
    </row>
    <row r="216" customFormat="false" ht="15" hidden="false" customHeight="false" outlineLevel="0" collapsed="false">
      <c r="B216" s="32" t="s">
        <v>2155</v>
      </c>
    </row>
    <row r="217" customFormat="false" ht="15" hidden="false" customHeight="false" outlineLevel="0" collapsed="false">
      <c r="B217" s="32" t="s">
        <v>2156</v>
      </c>
    </row>
    <row r="218" customFormat="false" ht="15" hidden="false" customHeight="false" outlineLevel="0" collapsed="false">
      <c r="B218" s="32" t="s">
        <v>2157</v>
      </c>
    </row>
    <row r="219" customFormat="false" ht="15" hidden="false" customHeight="false" outlineLevel="0" collapsed="false">
      <c r="B219" s="32" t="s">
        <v>2158</v>
      </c>
    </row>
    <row r="220" customFormat="false" ht="15" hidden="false" customHeight="false" outlineLevel="0" collapsed="false">
      <c r="B220" s="32" t="s">
        <v>2159</v>
      </c>
    </row>
    <row r="221" customFormat="false" ht="15" hidden="false" customHeight="false" outlineLevel="0" collapsed="false">
      <c r="B221" s="32" t="s">
        <v>2160</v>
      </c>
    </row>
    <row r="222" customFormat="false" ht="15" hidden="false" customHeight="false" outlineLevel="0" collapsed="false">
      <c r="B222" s="32" t="s">
        <v>2161</v>
      </c>
    </row>
    <row r="223" customFormat="false" ht="15" hidden="false" customHeight="false" outlineLevel="0" collapsed="false">
      <c r="B223" s="32" t="s">
        <v>2162</v>
      </c>
    </row>
    <row r="224" customFormat="false" ht="15" hidden="false" customHeight="false" outlineLevel="0" collapsed="false">
      <c r="B224" s="32" t="s">
        <v>2163</v>
      </c>
    </row>
    <row r="225" customFormat="false" ht="15" hidden="false" customHeight="false" outlineLevel="0" collapsed="false">
      <c r="B225" s="32" t="s">
        <v>2164</v>
      </c>
    </row>
    <row r="226" customFormat="false" ht="15" hidden="false" customHeight="false" outlineLevel="0" collapsed="false">
      <c r="B226" s="32" t="s">
        <v>2165</v>
      </c>
    </row>
    <row r="227" customFormat="false" ht="15" hidden="false" customHeight="false" outlineLevel="0" collapsed="false">
      <c r="B227" s="32" t="s">
        <v>2166</v>
      </c>
    </row>
    <row r="228" customFormat="false" ht="15" hidden="false" customHeight="false" outlineLevel="0" collapsed="false">
      <c r="B228" s="32" t="s">
        <v>2167</v>
      </c>
    </row>
    <row r="229" customFormat="false" ht="15" hidden="false" customHeight="false" outlineLevel="0" collapsed="false">
      <c r="B229" s="32" t="s">
        <v>2168</v>
      </c>
    </row>
    <row r="230" customFormat="false" ht="15" hidden="false" customHeight="false" outlineLevel="0" collapsed="false">
      <c r="B230" s="32" t="s">
        <v>2169</v>
      </c>
    </row>
    <row r="231" customFormat="false" ht="15" hidden="false" customHeight="false" outlineLevel="0" collapsed="false">
      <c r="B231" s="32" t="s">
        <v>2170</v>
      </c>
    </row>
    <row r="232" customFormat="false" ht="15" hidden="false" customHeight="false" outlineLevel="0" collapsed="false">
      <c r="B232" s="32" t="s">
        <v>2171</v>
      </c>
    </row>
    <row r="233" customFormat="false" ht="15" hidden="false" customHeight="false" outlineLevel="0" collapsed="false">
      <c r="B233" s="32" t="s">
        <v>14045</v>
      </c>
    </row>
    <row r="234" customFormat="false" ht="15" hidden="false" customHeight="false" outlineLevel="0" collapsed="false">
      <c r="B234" s="32" t="s">
        <v>14046</v>
      </c>
    </row>
    <row r="235" customFormat="false" ht="15" hidden="false" customHeight="false" outlineLevel="0" collapsed="false">
      <c r="B235" s="32" t="s">
        <v>14047</v>
      </c>
    </row>
    <row r="236" customFormat="false" ht="15" hidden="false" customHeight="false" outlineLevel="0" collapsed="false">
      <c r="B236" s="32" t="s">
        <v>14048</v>
      </c>
    </row>
    <row r="237" customFormat="false" ht="15" hidden="false" customHeight="false" outlineLevel="0" collapsed="false">
      <c r="B237" s="32" t="s">
        <v>14049</v>
      </c>
    </row>
    <row r="238" customFormat="false" ht="15" hidden="false" customHeight="false" outlineLevel="0" collapsed="false">
      <c r="B238" s="32" t="s">
        <v>14050</v>
      </c>
    </row>
    <row r="239" customFormat="false" ht="15" hidden="false" customHeight="false" outlineLevel="0" collapsed="false">
      <c r="B239" s="32" t="s">
        <v>14051</v>
      </c>
    </row>
    <row r="240" customFormat="false" ht="15" hidden="false" customHeight="false" outlineLevel="0" collapsed="false">
      <c r="B240" s="32" t="s">
        <v>14052</v>
      </c>
    </row>
    <row r="241" customFormat="false" ht="15" hidden="false" customHeight="false" outlineLevel="0" collapsed="false">
      <c r="B241" s="32" t="s">
        <v>14053</v>
      </c>
    </row>
    <row r="242" customFormat="false" ht="15" hidden="false" customHeight="false" outlineLevel="0" collapsed="false">
      <c r="B242" s="32" t="s">
        <v>14054</v>
      </c>
    </row>
    <row r="243" customFormat="false" ht="15" hidden="false" customHeight="false" outlineLevel="0" collapsed="false">
      <c r="B243" s="32" t="s">
        <v>14055</v>
      </c>
    </row>
    <row r="244" customFormat="false" ht="15" hidden="false" customHeight="false" outlineLevel="0" collapsed="false">
      <c r="B244" s="32" t="s">
        <v>14056</v>
      </c>
    </row>
    <row r="245" customFormat="false" ht="15" hidden="false" customHeight="false" outlineLevel="0" collapsed="false">
      <c r="B245" s="32" t="s">
        <v>301</v>
      </c>
      <c r="C245" s="29" t="s">
        <v>302</v>
      </c>
      <c r="E245" s="29" t="s">
        <v>14057</v>
      </c>
      <c r="F245" s="29" t="n">
        <v>13</v>
      </c>
    </row>
    <row r="246" customFormat="false" ht="15" hidden="false" customHeight="false" outlineLevel="0" collapsed="false">
      <c r="B246" s="32" t="s">
        <v>307</v>
      </c>
      <c r="C246" s="29" t="s">
        <v>308</v>
      </c>
      <c r="E246" s="29" t="s">
        <v>14057</v>
      </c>
      <c r="F246" s="29" t="n">
        <v>14</v>
      </c>
    </row>
    <row r="247" customFormat="false" ht="15" hidden="false" customHeight="false" outlineLevel="0" collapsed="false">
      <c r="B247" s="32" t="n">
        <v>3.5</v>
      </c>
      <c r="C247" s="29" t="n">
        <v>7.4</v>
      </c>
      <c r="E247" s="29" t="s">
        <v>14057</v>
      </c>
      <c r="F247" s="29" t="n">
        <v>15</v>
      </c>
      <c r="H247" s="29" t="n">
        <f aca="false">C247*0.00926</f>
        <v>0.068524</v>
      </c>
    </row>
    <row r="248" customFormat="false" ht="15" hidden="false" customHeight="false" outlineLevel="0" collapsed="false">
      <c r="B248" s="32" t="n">
        <v>3.8</v>
      </c>
      <c r="C248" s="29" t="n">
        <v>40.5</v>
      </c>
      <c r="E248" s="29" t="s">
        <v>14057</v>
      </c>
      <c r="F248" s="29" t="n">
        <v>16</v>
      </c>
      <c r="H248" s="29" t="n">
        <f aca="false">C248*0.00926</f>
        <v>0.37503</v>
      </c>
    </row>
    <row r="249" customFormat="false" ht="15" hidden="false" customHeight="false" outlineLevel="0" collapsed="false">
      <c r="B249" s="32" t="n">
        <v>4.6</v>
      </c>
      <c r="C249" s="29" t="n">
        <v>120</v>
      </c>
      <c r="E249" s="29" t="s">
        <v>14057</v>
      </c>
      <c r="F249" s="29" t="n">
        <v>17</v>
      </c>
      <c r="H249" s="29" t="n">
        <f aca="false">C249*0.00926</f>
        <v>1.1112</v>
      </c>
    </row>
    <row r="250" customFormat="false" ht="15" hidden="false" customHeight="false" outlineLevel="0" collapsed="false">
      <c r="B250" s="32" t="n">
        <v>5</v>
      </c>
      <c r="C250" s="29" t="n">
        <v>111</v>
      </c>
      <c r="E250" s="29" t="s">
        <v>14057</v>
      </c>
      <c r="F250" s="29" t="n">
        <v>18</v>
      </c>
      <c r="H250" s="29" t="n">
        <f aca="false">C250*0.00926</f>
        <v>1.02786</v>
      </c>
    </row>
    <row r="251" customFormat="false" ht="15" hidden="false" customHeight="false" outlineLevel="0" collapsed="false">
      <c r="B251" s="32" t="n">
        <v>5.9</v>
      </c>
      <c r="C251" s="29" t="n">
        <v>266</v>
      </c>
      <c r="E251" s="29" t="s">
        <v>14057</v>
      </c>
      <c r="F251" s="29" t="n">
        <v>19</v>
      </c>
      <c r="H251" s="29" t="n">
        <f aca="false">C251*0.00926</f>
        <v>2.46316</v>
      </c>
    </row>
    <row r="252" customFormat="false" ht="15" hidden="false" customHeight="false" outlineLevel="0" collapsed="false">
      <c r="B252" s="32" t="n">
        <v>6.7</v>
      </c>
      <c r="C252" s="29" t="n">
        <v>336</v>
      </c>
      <c r="E252" s="29" t="s">
        <v>14057</v>
      </c>
      <c r="F252" s="29" t="n">
        <v>20</v>
      </c>
      <c r="H252" s="29" t="n">
        <f aca="false">C252*0.00926</f>
        <v>3.11136</v>
      </c>
    </row>
    <row r="253" customFormat="false" ht="15" hidden="false" customHeight="false" outlineLevel="0" collapsed="false">
      <c r="B253" s="32" t="n">
        <v>6.8</v>
      </c>
      <c r="C253" s="29" t="n">
        <v>397</v>
      </c>
      <c r="E253" s="29" t="s">
        <v>14057</v>
      </c>
      <c r="F253" s="29" t="n">
        <v>21</v>
      </c>
      <c r="H253" s="29" t="n">
        <f aca="false">C253*0.00926</f>
        <v>3.67622</v>
      </c>
    </row>
    <row r="254" customFormat="false" ht="15" hidden="false" customHeight="false" outlineLevel="0" collapsed="false">
      <c r="B254" s="32" t="n">
        <v>7.9</v>
      </c>
      <c r="C254" s="29" t="n">
        <v>529</v>
      </c>
      <c r="E254" s="29" t="s">
        <v>14057</v>
      </c>
      <c r="F254" s="29" t="n">
        <v>22</v>
      </c>
      <c r="H254" s="29" t="n">
        <f aca="false">C254*0.00926</f>
        <v>4.89854</v>
      </c>
    </row>
    <row r="255" customFormat="false" ht="15" hidden="false" customHeight="false" outlineLevel="0" collapsed="false">
      <c r="B255" s="32" t="n">
        <v>8.1</v>
      </c>
      <c r="C255" s="29" t="n">
        <v>494</v>
      </c>
      <c r="E255" s="29" t="s">
        <v>14057</v>
      </c>
      <c r="F255" s="29" t="n">
        <v>23</v>
      </c>
      <c r="H255" s="29" t="n">
        <f aca="false">C255*0.00926</f>
        <v>4.57444</v>
      </c>
    </row>
    <row r="256" customFormat="false" ht="15" hidden="false" customHeight="false" outlineLevel="0" collapsed="false">
      <c r="B256" s="32" t="n">
        <v>8.9</v>
      </c>
      <c r="C256" s="29" t="n">
        <v>591</v>
      </c>
      <c r="E256" s="29" t="s">
        <v>14057</v>
      </c>
      <c r="F256" s="29" t="n">
        <v>24</v>
      </c>
      <c r="H256" s="29" t="n">
        <f aca="false">C256*0.00926</f>
        <v>5.47266</v>
      </c>
    </row>
    <row r="257" customFormat="false" ht="15" hidden="false" customHeight="false" outlineLevel="0" collapsed="false">
      <c r="B257" s="32" t="n">
        <v>9.2</v>
      </c>
      <c r="C257" s="29" t="n">
        <v>575</v>
      </c>
      <c r="E257" s="29" t="s">
        <v>14057</v>
      </c>
      <c r="F257" s="29" t="n">
        <v>25</v>
      </c>
      <c r="H257" s="29" t="n">
        <f aca="false">C257*0.00926</f>
        <v>5.3245</v>
      </c>
    </row>
    <row r="258" customFormat="false" ht="15" hidden="false" customHeight="false" outlineLevel="0" collapsed="false">
      <c r="B258" s="32" t="n">
        <v>9.8</v>
      </c>
      <c r="C258" s="29" t="n">
        <v>633</v>
      </c>
      <c r="E258" s="29" t="s">
        <v>14057</v>
      </c>
      <c r="F258" s="29" t="n">
        <v>26</v>
      </c>
      <c r="H258" s="29" t="n">
        <f aca="false">C258*0.00926</f>
        <v>5.86158</v>
      </c>
    </row>
    <row r="259" customFormat="false" ht="15" hidden="false" customHeight="false" outlineLevel="0" collapsed="false">
      <c r="B259" s="32" t="n">
        <v>10.4</v>
      </c>
      <c r="C259" s="29" t="n">
        <v>642</v>
      </c>
      <c r="E259" s="29" t="s">
        <v>14057</v>
      </c>
      <c r="F259" s="29" t="n">
        <v>27</v>
      </c>
      <c r="H259" s="29" t="n">
        <f aca="false">C259*0.00926</f>
        <v>5.94492</v>
      </c>
    </row>
    <row r="260" customFormat="false" ht="15" hidden="false" customHeight="false" outlineLevel="0" collapsed="false">
      <c r="B260" s="32" t="n">
        <v>11.8</v>
      </c>
      <c r="C260" s="29" t="n">
        <v>660</v>
      </c>
      <c r="E260" s="29" t="s">
        <v>14057</v>
      </c>
      <c r="F260" s="29" t="n">
        <v>28</v>
      </c>
      <c r="H260" s="29" t="n">
        <f aca="false">C260*0.00926</f>
        <v>6.1116</v>
      </c>
    </row>
    <row r="261" customFormat="false" ht="15" hidden="false" customHeight="false" outlineLevel="0" collapsed="false">
      <c r="B261" s="32" t="n">
        <v>13.1</v>
      </c>
      <c r="C261" s="29" t="n">
        <v>481</v>
      </c>
      <c r="E261" s="29" t="s">
        <v>14057</v>
      </c>
      <c r="F261" s="29" t="n">
        <v>29</v>
      </c>
      <c r="H261" s="29" t="n">
        <f aca="false">C261*0.00926</f>
        <v>4.45406</v>
      </c>
    </row>
    <row r="262" customFormat="false" ht="15" hidden="false" customHeight="false" outlineLevel="0" collapsed="false">
      <c r="B262" s="32" t="n">
        <v>13.5</v>
      </c>
      <c r="C262" s="29" t="n">
        <v>397</v>
      </c>
      <c r="E262" s="29" t="s">
        <v>14057</v>
      </c>
      <c r="F262" s="29" t="n">
        <v>30</v>
      </c>
      <c r="H262" s="29" t="n">
        <f aca="false">C262*0.00926</f>
        <v>3.67622</v>
      </c>
    </row>
    <row r="263" customFormat="false" ht="15" hidden="false" customHeight="false" outlineLevel="0" collapsed="false">
      <c r="B263" s="32" t="n">
        <v>14</v>
      </c>
      <c r="C263" s="29" t="n">
        <v>332</v>
      </c>
      <c r="E263" s="29" t="s">
        <v>14057</v>
      </c>
      <c r="F263" s="29" t="n">
        <v>31</v>
      </c>
      <c r="H263" s="29" t="n">
        <f aca="false">C263*0.00926</f>
        <v>3.07432</v>
      </c>
    </row>
    <row r="264" customFormat="false" ht="15" hidden="false" customHeight="false" outlineLevel="0" collapsed="false">
      <c r="B264" s="32" t="n">
        <v>14.8</v>
      </c>
      <c r="C264" s="29" t="n">
        <v>235</v>
      </c>
      <c r="E264" s="29" t="s">
        <v>14057</v>
      </c>
      <c r="F264" s="29" t="n">
        <v>32</v>
      </c>
      <c r="H264" s="29" t="n">
        <f aca="false">C264*0.00926</f>
        <v>2.1761</v>
      </c>
    </row>
    <row r="265" customFormat="false" ht="15" hidden="false" customHeight="false" outlineLevel="0" collapsed="false">
      <c r="B265" s="32" t="s">
        <v>14058</v>
      </c>
    </row>
    <row r="266" customFormat="false" ht="15" hidden="false" customHeight="false" outlineLevel="0" collapsed="false">
      <c r="B266" s="32" t="s">
        <v>14059</v>
      </c>
    </row>
    <row r="267" customFormat="false" ht="15" hidden="false" customHeight="false" outlineLevel="0" collapsed="false">
      <c r="B267" s="32" t="s">
        <v>2199</v>
      </c>
    </row>
    <row r="268" customFormat="false" ht="15" hidden="false" customHeight="false" outlineLevel="0" collapsed="false">
      <c r="B268" s="32" t="s">
        <v>11962</v>
      </c>
    </row>
    <row r="269" customFormat="false" ht="15" hidden="false" customHeight="false" outlineLevel="0" collapsed="false">
      <c r="B269" s="32" t="s">
        <v>11963</v>
      </c>
    </row>
    <row r="270" customFormat="false" ht="15" hidden="false" customHeight="false" outlineLevel="0" collapsed="false">
      <c r="B270" s="32" t="s">
        <v>11964</v>
      </c>
    </row>
    <row r="271" customFormat="false" ht="15" hidden="false" customHeight="false" outlineLevel="0" collapsed="false">
      <c r="B271" s="32" t="s">
        <v>11965</v>
      </c>
    </row>
    <row r="272" customFormat="false" ht="15" hidden="false" customHeight="false" outlineLevel="0" collapsed="false">
      <c r="B272" s="32" t="s">
        <v>11966</v>
      </c>
    </row>
    <row r="273" customFormat="false" ht="15" hidden="false" customHeight="false" outlineLevel="0" collapsed="false">
      <c r="B273" s="32" t="s">
        <v>11967</v>
      </c>
    </row>
    <row r="274" customFormat="false" ht="15" hidden="false" customHeight="false" outlineLevel="0" collapsed="false">
      <c r="B274" s="32" t="s">
        <v>11968</v>
      </c>
    </row>
    <row r="275" customFormat="false" ht="15" hidden="false" customHeight="false" outlineLevel="0" collapsed="false">
      <c r="B275" s="32" t="s">
        <v>11969</v>
      </c>
    </row>
    <row r="276" customFormat="false" ht="15" hidden="false" customHeight="false" outlineLevel="0" collapsed="false">
      <c r="B276" s="32" t="s">
        <v>11970</v>
      </c>
    </row>
    <row r="277" customFormat="false" ht="15" hidden="false" customHeight="false" outlineLevel="0" collapsed="false">
      <c r="B277" s="32" t="s">
        <v>11971</v>
      </c>
    </row>
    <row r="278" customFormat="false" ht="15" hidden="false" customHeight="false" outlineLevel="0" collapsed="false">
      <c r="B278" s="32" t="s">
        <v>11972</v>
      </c>
    </row>
    <row r="279" customFormat="false" ht="15" hidden="false" customHeight="false" outlineLevel="0" collapsed="false">
      <c r="B279" s="32" t="s">
        <v>11973</v>
      </c>
    </row>
    <row r="280" customFormat="false" ht="15" hidden="false" customHeight="false" outlineLevel="0" collapsed="false">
      <c r="B280" s="32" t="s">
        <v>11974</v>
      </c>
    </row>
    <row r="281" customFormat="false" ht="15" hidden="false" customHeight="false" outlineLevel="0" collapsed="false">
      <c r="B281" s="32" t="s">
        <v>11975</v>
      </c>
    </row>
    <row r="282" customFormat="false" ht="15" hidden="false" customHeight="false" outlineLevel="0" collapsed="false">
      <c r="B282" s="32" t="s">
        <v>11976</v>
      </c>
    </row>
    <row r="283" customFormat="false" ht="15" hidden="false" customHeight="false" outlineLevel="0" collapsed="false">
      <c r="B283" s="32" t="s">
        <v>11977</v>
      </c>
    </row>
    <row r="284" customFormat="false" ht="15" hidden="false" customHeight="false" outlineLevel="0" collapsed="false">
      <c r="B284" s="32" t="s">
        <v>11978</v>
      </c>
    </row>
    <row r="285" customFormat="false" ht="15" hidden="false" customHeight="false" outlineLevel="0" collapsed="false">
      <c r="B285" s="32" t="s">
        <v>11979</v>
      </c>
    </row>
    <row r="286" customFormat="false" ht="15" hidden="false" customHeight="false" outlineLevel="0" collapsed="false">
      <c r="B286" s="32" t="s">
        <v>11980</v>
      </c>
    </row>
    <row r="287" customFormat="false" ht="15" hidden="false" customHeight="false" outlineLevel="0" collapsed="false">
      <c r="B287" s="32" t="s">
        <v>11981</v>
      </c>
    </row>
    <row r="288" customFormat="false" ht="15" hidden="false" customHeight="false" outlineLevel="0" collapsed="false">
      <c r="B288" s="32" t="s">
        <v>11982</v>
      </c>
    </row>
    <row r="289" customFormat="false" ht="15" hidden="false" customHeight="false" outlineLevel="0" collapsed="false">
      <c r="B289" s="32" t="s">
        <v>11983</v>
      </c>
    </row>
    <row r="290" customFormat="false" ht="15" hidden="false" customHeight="false" outlineLevel="0" collapsed="false">
      <c r="B290" s="32" t="s">
        <v>11984</v>
      </c>
    </row>
    <row r="291" customFormat="false" ht="15" hidden="false" customHeight="false" outlineLevel="0" collapsed="false">
      <c r="B291" s="32" t="s">
        <v>14060</v>
      </c>
    </row>
    <row r="292" customFormat="false" ht="15" hidden="false" customHeight="false" outlineLevel="0" collapsed="false">
      <c r="B292" s="32" t="s">
        <v>14061</v>
      </c>
    </row>
    <row r="293" customFormat="false" ht="15" hidden="false" customHeight="false" outlineLevel="0" collapsed="false">
      <c r="B293" s="32" t="s">
        <v>14062</v>
      </c>
    </row>
    <row r="294" customFormat="false" ht="15" hidden="false" customHeight="false" outlineLevel="0" collapsed="false">
      <c r="B294" s="32" t="s">
        <v>14063</v>
      </c>
    </row>
    <row r="295" customFormat="false" ht="15" hidden="false" customHeight="false" outlineLevel="0" collapsed="false">
      <c r="B295" s="32" t="s">
        <v>14064</v>
      </c>
    </row>
    <row r="296" customFormat="false" ht="15" hidden="false" customHeight="false" outlineLevel="0" collapsed="false">
      <c r="B296" s="32" t="s">
        <v>14065</v>
      </c>
    </row>
    <row r="297" customFormat="false" ht="15" hidden="false" customHeight="false" outlineLevel="0" collapsed="false">
      <c r="B297" s="32" t="s">
        <v>14066</v>
      </c>
    </row>
    <row r="298" customFormat="false" ht="15" hidden="false" customHeight="false" outlineLevel="0" collapsed="false">
      <c r="B298" s="32" t="s">
        <v>14067</v>
      </c>
    </row>
    <row r="299" customFormat="false" ht="15" hidden="false" customHeight="false" outlineLevel="0" collapsed="false">
      <c r="B299" s="32" t="s">
        <v>14068</v>
      </c>
    </row>
    <row r="300" customFormat="false" ht="15" hidden="false" customHeight="false" outlineLevel="0" collapsed="false">
      <c r="B300" s="32" t="s">
        <v>14069</v>
      </c>
    </row>
    <row r="301" customFormat="false" ht="15" hidden="false" customHeight="false" outlineLevel="0" collapsed="false">
      <c r="B301" s="32" t="s">
        <v>14070</v>
      </c>
    </row>
    <row r="302" customFormat="false" ht="15" hidden="false" customHeight="false" outlineLevel="0" collapsed="false">
      <c r="B302" s="32" t="s">
        <v>14071</v>
      </c>
    </row>
    <row r="303" customFormat="false" ht="15" hidden="false" customHeight="false" outlineLevel="0" collapsed="false">
      <c r="B303" s="32" t="s">
        <v>14072</v>
      </c>
    </row>
    <row r="304" customFormat="false" ht="15" hidden="false" customHeight="false" outlineLevel="0" collapsed="false">
      <c r="B304" s="32" t="s">
        <v>14073</v>
      </c>
    </row>
    <row r="305" customFormat="false" ht="15" hidden="false" customHeight="false" outlineLevel="0" collapsed="false">
      <c r="B305" s="32" t="s">
        <v>14074</v>
      </c>
    </row>
    <row r="306" customFormat="false" ht="15" hidden="false" customHeight="false" outlineLevel="0" collapsed="false">
      <c r="B306" s="32" t="s">
        <v>14075</v>
      </c>
    </row>
    <row r="307" customFormat="false" ht="15" hidden="false" customHeight="false" outlineLevel="0" collapsed="false">
      <c r="B307" s="32" t="s">
        <v>14076</v>
      </c>
    </row>
    <row r="308" customFormat="false" ht="15" hidden="false" customHeight="false" outlineLevel="0" collapsed="false">
      <c r="B308" s="32" t="s">
        <v>14077</v>
      </c>
    </row>
    <row r="309" customFormat="false" ht="15" hidden="false" customHeight="false" outlineLevel="0" collapsed="false">
      <c r="B309" s="32" t="s">
        <v>14078</v>
      </c>
    </row>
    <row r="310" customFormat="false" ht="15" hidden="false" customHeight="false" outlineLevel="0" collapsed="false">
      <c r="B310" s="32" t="s">
        <v>14079</v>
      </c>
    </row>
    <row r="311" customFormat="false" ht="15" hidden="false" customHeight="false" outlineLevel="0" collapsed="false">
      <c r="B311" s="32" t="s">
        <v>301</v>
      </c>
      <c r="C311" s="29" t="s">
        <v>302</v>
      </c>
      <c r="D311" s="29" t="e">
        <f aca="false">-#NAME?-#NAME?</f>
        <v>#NAME?</v>
      </c>
      <c r="E311" s="29" t="e">
        <f aca="false">+#NAME?-#NAME?</f>
        <v>#NAME?</v>
      </c>
      <c r="F311" s="29" t="s">
        <v>14080</v>
      </c>
    </row>
    <row r="312" customFormat="false" ht="15" hidden="false" customHeight="false" outlineLevel="0" collapsed="false">
      <c r="B312" s="32" t="s">
        <v>307</v>
      </c>
      <c r="C312" s="29" t="s">
        <v>308</v>
      </c>
      <c r="D312" s="29" t="s">
        <v>308</v>
      </c>
      <c r="E312" s="29" t="s">
        <v>308</v>
      </c>
      <c r="F312" s="29" t="s">
        <v>14081</v>
      </c>
    </row>
    <row r="313" customFormat="false" ht="15" hidden="false" customHeight="false" outlineLevel="0" collapsed="false">
      <c r="B313" s="32" t="n">
        <v>4.8</v>
      </c>
      <c r="C313" s="29" t="n">
        <v>297</v>
      </c>
      <c r="F313" s="29" t="s">
        <v>14082</v>
      </c>
      <c r="H313" s="29" t="n">
        <f aca="false">C313*0.00926</f>
        <v>2.75022</v>
      </c>
    </row>
    <row r="314" customFormat="false" ht="15" hidden="false" customHeight="false" outlineLevel="0" collapsed="false">
      <c r="B314" s="32" t="n">
        <v>5.5</v>
      </c>
      <c r="C314" s="29" t="n">
        <v>308</v>
      </c>
      <c r="F314" s="29" t="s">
        <v>14083</v>
      </c>
      <c r="H314" s="29" t="n">
        <f aca="false">C314*0.00926</f>
        <v>2.85208</v>
      </c>
    </row>
    <row r="315" customFormat="false" ht="15" hidden="false" customHeight="false" outlineLevel="0" collapsed="false">
      <c r="B315" s="32" t="n">
        <v>6.5</v>
      </c>
      <c r="C315" s="29" t="n">
        <v>419</v>
      </c>
      <c r="F315" s="29" t="s">
        <v>14084</v>
      </c>
      <c r="H315" s="29" t="n">
        <f aca="false">C315*0.00926</f>
        <v>3.87994</v>
      </c>
    </row>
    <row r="316" customFormat="false" ht="15" hidden="false" customHeight="false" outlineLevel="0" collapsed="false">
      <c r="B316" s="32" t="n">
        <v>7.5</v>
      </c>
      <c r="C316" s="29" t="n">
        <v>560</v>
      </c>
      <c r="F316" s="29" t="s">
        <v>14085</v>
      </c>
      <c r="H316" s="29" t="n">
        <f aca="false">C316*0.00926</f>
        <v>5.1856</v>
      </c>
    </row>
    <row r="317" customFormat="false" ht="15" hidden="false" customHeight="false" outlineLevel="0" collapsed="false">
      <c r="B317" s="32" t="n">
        <v>7.9</v>
      </c>
      <c r="C317" s="29" t="n">
        <v>813</v>
      </c>
      <c r="F317" s="29" t="s">
        <v>14086</v>
      </c>
      <c r="H317" s="29" t="n">
        <f aca="false">C317*0.00926</f>
        <v>7.52838</v>
      </c>
    </row>
    <row r="318" customFormat="false" ht="15" hidden="false" customHeight="false" outlineLevel="0" collapsed="false">
      <c r="B318" s="32" t="n">
        <v>8.4</v>
      </c>
      <c r="C318" s="29" t="n">
        <v>634</v>
      </c>
      <c r="F318" s="29" t="s">
        <v>14087</v>
      </c>
      <c r="H318" s="29" t="n">
        <f aca="false">C318*0.00926</f>
        <v>5.87084</v>
      </c>
    </row>
    <row r="319" customFormat="false" ht="15" hidden="false" customHeight="false" outlineLevel="0" collapsed="false">
      <c r="B319" s="32" t="n">
        <v>8.8</v>
      </c>
      <c r="C319" s="29" t="n">
        <v>894</v>
      </c>
      <c r="F319" s="29" t="s">
        <v>14088</v>
      </c>
      <c r="H319" s="29" t="n">
        <f aca="false">C319*0.00926</f>
        <v>8.27844</v>
      </c>
    </row>
    <row r="320" customFormat="false" ht="15" hidden="false" customHeight="false" outlineLevel="0" collapsed="false">
      <c r="B320" s="32" t="n">
        <v>9.3</v>
      </c>
      <c r="C320" s="29" t="n">
        <v>776</v>
      </c>
      <c r="D320" s="29" t="n">
        <v>80</v>
      </c>
      <c r="E320" s="29" t="n">
        <v>28</v>
      </c>
      <c r="F320" s="29" t="s">
        <v>14089</v>
      </c>
      <c r="H320" s="29" t="n">
        <f aca="false">C320*0.00926</f>
        <v>7.18576</v>
      </c>
    </row>
    <row r="321" customFormat="false" ht="15" hidden="false" customHeight="false" outlineLevel="0" collapsed="false">
      <c r="B321" s="32" t="n">
        <v>10</v>
      </c>
      <c r="C321" s="29" t="n">
        <v>808</v>
      </c>
      <c r="F321" s="29" t="s">
        <v>14090</v>
      </c>
      <c r="H321" s="29" t="n">
        <f aca="false">C321*0.00926</f>
        <v>7.48208</v>
      </c>
    </row>
    <row r="322" customFormat="false" ht="15" hidden="false" customHeight="false" outlineLevel="0" collapsed="false">
      <c r="B322" s="32" t="n">
        <v>10.8</v>
      </c>
      <c r="C322" s="29" t="n">
        <v>750</v>
      </c>
      <c r="F322" s="29" t="s">
        <v>14091</v>
      </c>
      <c r="H322" s="29" t="n">
        <f aca="false">C322*0.00926</f>
        <v>6.945</v>
      </c>
    </row>
    <row r="323" customFormat="false" ht="15" hidden="false" customHeight="false" outlineLevel="0" collapsed="false">
      <c r="B323" s="32" t="n">
        <v>11.7</v>
      </c>
      <c r="C323" s="29" t="n">
        <v>650</v>
      </c>
      <c r="F323" s="29" t="s">
        <v>14092</v>
      </c>
      <c r="H323" s="29" t="n">
        <f aca="false">C323*0.00926</f>
        <v>6.019</v>
      </c>
    </row>
    <row r="324" customFormat="false" ht="15" hidden="false" customHeight="false" outlineLevel="0" collapsed="false">
      <c r="B324" s="32" t="n">
        <v>12.5</v>
      </c>
      <c r="C324" s="29" t="n">
        <v>565</v>
      </c>
      <c r="F324" s="29" t="s">
        <v>14093</v>
      </c>
      <c r="H324" s="29" t="n">
        <f aca="false">C324*0.00926</f>
        <v>5.2319</v>
      </c>
    </row>
    <row r="325" customFormat="false" ht="15" hidden="false" customHeight="false" outlineLevel="0" collapsed="false">
      <c r="B325" s="32" t="n">
        <v>13.3</v>
      </c>
      <c r="C325" s="29" t="n">
        <v>351</v>
      </c>
      <c r="F325" s="29" t="s">
        <v>14094</v>
      </c>
      <c r="H325" s="29" t="n">
        <f aca="false">C325*0.00926</f>
        <v>3.25026</v>
      </c>
    </row>
    <row r="326" customFormat="false" ht="15" hidden="false" customHeight="false" outlineLevel="0" collapsed="false">
      <c r="B326" s="32" t="n">
        <v>14.1</v>
      </c>
      <c r="C326" s="29" t="n">
        <v>250</v>
      </c>
      <c r="F326" s="29" t="s">
        <v>14095</v>
      </c>
      <c r="H326" s="29" t="n">
        <f aca="false">C326*0.00926</f>
        <v>2.315</v>
      </c>
    </row>
    <row r="327" customFormat="false" ht="15" hidden="false" customHeight="false" outlineLevel="0" collapsed="false">
      <c r="B327" s="32" t="s">
        <v>14096</v>
      </c>
    </row>
    <row r="328" customFormat="false" ht="15" hidden="false" customHeight="false" outlineLevel="0" collapsed="false">
      <c r="B328" s="32" t="s">
        <v>14097</v>
      </c>
    </row>
    <row r="329" customFormat="false" ht="15" hidden="false" customHeight="false" outlineLevel="0" collapsed="false">
      <c r="B329" s="32" t="s">
        <v>12024</v>
      </c>
    </row>
    <row r="330" customFormat="false" ht="15" hidden="false" customHeight="false" outlineLevel="0" collapsed="false">
      <c r="B330" s="32" t="s">
        <v>10251</v>
      </c>
    </row>
    <row r="331" customFormat="false" ht="15" hidden="false" customHeight="false" outlineLevel="0" collapsed="false">
      <c r="B331" s="32" t="s">
        <v>10252</v>
      </c>
    </row>
    <row r="332" customFormat="false" ht="15" hidden="false" customHeight="false" outlineLevel="0" collapsed="false">
      <c r="B332" s="32" t="s">
        <v>10253</v>
      </c>
    </row>
    <row r="333" customFormat="false" ht="15" hidden="false" customHeight="false" outlineLevel="0" collapsed="false">
      <c r="B333" s="32" t="s">
        <v>10254</v>
      </c>
    </row>
    <row r="334" customFormat="false" ht="15" hidden="false" customHeight="false" outlineLevel="0" collapsed="false">
      <c r="B334" s="32" t="s">
        <v>10255</v>
      </c>
    </row>
    <row r="335" customFormat="false" ht="15" hidden="false" customHeight="false" outlineLevel="0" collapsed="false">
      <c r="B335" s="32" t="s">
        <v>10256</v>
      </c>
    </row>
    <row r="336" customFormat="false" ht="15" hidden="false" customHeight="false" outlineLevel="0" collapsed="false">
      <c r="B336" s="32" t="s">
        <v>10257</v>
      </c>
    </row>
    <row r="337" customFormat="false" ht="15" hidden="false" customHeight="false" outlineLevel="0" collapsed="false">
      <c r="B337" s="32" t="s">
        <v>10258</v>
      </c>
    </row>
    <row r="338" customFormat="false" ht="15" hidden="false" customHeight="false" outlineLevel="0" collapsed="false">
      <c r="B338" s="32" t="s">
        <v>10259</v>
      </c>
    </row>
    <row r="339" customFormat="false" ht="15" hidden="false" customHeight="false" outlineLevel="0" collapsed="false">
      <c r="B339" s="32" t="s">
        <v>10260</v>
      </c>
    </row>
    <row r="340" customFormat="false" ht="15" hidden="false" customHeight="false" outlineLevel="0" collapsed="false">
      <c r="B340" s="32" t="s">
        <v>10261</v>
      </c>
    </row>
    <row r="341" customFormat="false" ht="15" hidden="false" customHeight="false" outlineLevel="0" collapsed="false">
      <c r="B341" s="32" t="s">
        <v>10262</v>
      </c>
    </row>
    <row r="342" customFormat="false" ht="15" hidden="false" customHeight="false" outlineLevel="0" collapsed="false">
      <c r="B342" s="32" t="s">
        <v>10263</v>
      </c>
    </row>
    <row r="343" customFormat="false" ht="15" hidden="false" customHeight="false" outlineLevel="0" collapsed="false">
      <c r="B343" s="32" t="s">
        <v>10264</v>
      </c>
    </row>
    <row r="344" customFormat="false" ht="15" hidden="false" customHeight="false" outlineLevel="0" collapsed="false">
      <c r="B344" s="32" t="s">
        <v>10265</v>
      </c>
    </row>
    <row r="345" customFormat="false" ht="15" hidden="false" customHeight="false" outlineLevel="0" collapsed="false">
      <c r="B345" s="32" t="s">
        <v>10266</v>
      </c>
    </row>
    <row r="346" customFormat="false" ht="15" hidden="false" customHeight="false" outlineLevel="0" collapsed="false">
      <c r="B346" s="32" t="s">
        <v>10267</v>
      </c>
    </row>
    <row r="347" customFormat="false" ht="15" hidden="false" customHeight="false" outlineLevel="0" collapsed="false">
      <c r="B347" s="32" t="s">
        <v>10268</v>
      </c>
    </row>
    <row r="348" customFormat="false" ht="15" hidden="false" customHeight="false" outlineLevel="0" collapsed="false">
      <c r="B348" s="32" t="s">
        <v>10269</v>
      </c>
    </row>
    <row r="349" customFormat="false" ht="15" hidden="false" customHeight="false" outlineLevel="0" collapsed="false">
      <c r="B349" s="32" t="s">
        <v>10270</v>
      </c>
    </row>
    <row r="350" customFormat="false" ht="15" hidden="false" customHeight="false" outlineLevel="0" collapsed="false">
      <c r="B350" s="32" t="s">
        <v>10271</v>
      </c>
    </row>
    <row r="351" customFormat="false" ht="15" hidden="false" customHeight="false" outlineLevel="0" collapsed="false">
      <c r="B351" s="32" t="s">
        <v>10272</v>
      </c>
    </row>
    <row r="352" customFormat="false" ht="15" hidden="false" customHeight="false" outlineLevel="0" collapsed="false">
      <c r="B352" s="32" t="s">
        <v>10273</v>
      </c>
    </row>
    <row r="353" customFormat="false" ht="15" hidden="false" customHeight="false" outlineLevel="0" collapsed="false">
      <c r="B353" s="32" t="s">
        <v>10274</v>
      </c>
    </row>
    <row r="354" customFormat="false" ht="15" hidden="false" customHeight="false" outlineLevel="0" collapsed="false">
      <c r="B354" s="32" t="s">
        <v>10275</v>
      </c>
    </row>
    <row r="355" customFormat="false" ht="15" hidden="false" customHeight="false" outlineLevel="0" collapsed="false">
      <c r="B355" s="32" t="s">
        <v>10276</v>
      </c>
    </row>
    <row r="356" customFormat="false" ht="15" hidden="false" customHeight="false" outlineLevel="0" collapsed="false">
      <c r="B356" s="32" t="s">
        <v>10277</v>
      </c>
    </row>
    <row r="357" customFormat="false" ht="15" hidden="false" customHeight="false" outlineLevel="0" collapsed="false">
      <c r="B357" s="32" t="s">
        <v>10278</v>
      </c>
    </row>
    <row r="358" customFormat="false" ht="15" hidden="false" customHeight="false" outlineLevel="0" collapsed="false">
      <c r="B358" s="32" t="s">
        <v>10279</v>
      </c>
    </row>
    <row r="359" customFormat="false" ht="15" hidden="false" customHeight="false" outlineLevel="0" collapsed="false">
      <c r="B359" s="32" t="s">
        <v>10280</v>
      </c>
    </row>
    <row r="360" customFormat="false" ht="15" hidden="false" customHeight="false" outlineLevel="0" collapsed="false">
      <c r="B360" s="32" t="s">
        <v>10281</v>
      </c>
    </row>
    <row r="361" customFormat="false" ht="15" hidden="false" customHeight="false" outlineLevel="0" collapsed="false">
      <c r="B361" s="32" t="s">
        <v>10282</v>
      </c>
    </row>
    <row r="362" customFormat="false" ht="15" hidden="false" customHeight="false" outlineLevel="0" collapsed="false">
      <c r="B362" s="32" t="s">
        <v>14098</v>
      </c>
    </row>
    <row r="363" customFormat="false" ht="15" hidden="false" customHeight="false" outlineLevel="0" collapsed="false">
      <c r="B363" s="32" t="s">
        <v>14099</v>
      </c>
    </row>
    <row r="364" customFormat="false" ht="15" hidden="false" customHeight="false" outlineLevel="0" collapsed="false">
      <c r="B364" s="32" t="s">
        <v>14100</v>
      </c>
    </row>
    <row r="365" customFormat="false" ht="15" hidden="false" customHeight="false" outlineLevel="0" collapsed="false">
      <c r="B365" s="32" t="s">
        <v>14101</v>
      </c>
    </row>
    <row r="366" customFormat="false" ht="15" hidden="false" customHeight="false" outlineLevel="0" collapsed="false">
      <c r="B366" s="32" t="s">
        <v>14102</v>
      </c>
    </row>
    <row r="367" customFormat="false" ht="15" hidden="false" customHeight="false" outlineLevel="0" collapsed="false">
      <c r="B367" s="32" t="s">
        <v>14103</v>
      </c>
    </row>
    <row r="368" customFormat="false" ht="15" hidden="false" customHeight="false" outlineLevel="0" collapsed="false">
      <c r="B368" s="32" t="s">
        <v>14104</v>
      </c>
    </row>
    <row r="369" customFormat="false" ht="15" hidden="false" customHeight="false" outlineLevel="0" collapsed="false">
      <c r="B369" s="32" t="s">
        <v>14105</v>
      </c>
    </row>
    <row r="370" customFormat="false" ht="15" hidden="false" customHeight="false" outlineLevel="0" collapsed="false">
      <c r="B370" s="32" t="s">
        <v>14106</v>
      </c>
    </row>
    <row r="371" customFormat="false" ht="15" hidden="false" customHeight="false" outlineLevel="0" collapsed="false">
      <c r="B371" s="32" t="s">
        <v>14107</v>
      </c>
    </row>
    <row r="372" customFormat="false" ht="15" hidden="false" customHeight="false" outlineLevel="0" collapsed="false">
      <c r="B372" s="32" t="s">
        <v>14108</v>
      </c>
    </row>
    <row r="373" customFormat="false" ht="15" hidden="false" customHeight="false" outlineLevel="0" collapsed="false">
      <c r="B373" s="32" t="s">
        <v>301</v>
      </c>
      <c r="C373" s="29" t="s">
        <v>302</v>
      </c>
      <c r="D373" s="29" t="s">
        <v>303</v>
      </c>
      <c r="E373" s="29" t="s">
        <v>14109</v>
      </c>
    </row>
    <row r="374" customFormat="false" ht="15" hidden="false" customHeight="false" outlineLevel="0" collapsed="false">
      <c r="B374" s="32" t="s">
        <v>307</v>
      </c>
      <c r="C374" s="29" t="s">
        <v>308</v>
      </c>
      <c r="D374" s="29" t="s">
        <v>308</v>
      </c>
      <c r="E374" s="29" t="s">
        <v>14110</v>
      </c>
    </row>
    <row r="375" customFormat="false" ht="15" hidden="false" customHeight="false" outlineLevel="0" collapsed="false">
      <c r="B375" s="32" t="n">
        <v>12</v>
      </c>
      <c r="C375" s="29" t="n">
        <v>1210</v>
      </c>
      <c r="D375" s="29" t="n">
        <v>450</v>
      </c>
      <c r="E375" s="29" t="s">
        <v>14111</v>
      </c>
      <c r="H375" s="29" t="n">
        <f aca="false">C375*0.00926</f>
        <v>11.2046</v>
      </c>
    </row>
    <row r="376" customFormat="false" ht="15" hidden="false" customHeight="false" outlineLevel="0" collapsed="false">
      <c r="B376" s="32" t="s">
        <v>14112</v>
      </c>
    </row>
    <row r="377" customFormat="false" ht="15" hidden="false" customHeight="false" outlineLevel="0" collapsed="false">
      <c r="B377" s="32" t="s">
        <v>14113</v>
      </c>
    </row>
    <row r="378" customFormat="false" ht="15" hidden="false" customHeight="false" outlineLevel="0" collapsed="false">
      <c r="B378" s="32" t="s">
        <v>10305</v>
      </c>
    </row>
    <row r="379" customFormat="false" ht="15" hidden="false" customHeight="false" outlineLevel="0" collapsed="false">
      <c r="B379" s="32" t="s">
        <v>14114</v>
      </c>
    </row>
    <row r="380" customFormat="false" ht="15" hidden="false" customHeight="false" outlineLevel="0" collapsed="false">
      <c r="B380" s="32" t="s">
        <v>14115</v>
      </c>
    </row>
    <row r="381" customFormat="false" ht="15" hidden="false" customHeight="false" outlineLevel="0" collapsed="false">
      <c r="B381" s="32" t="s">
        <v>14116</v>
      </c>
    </row>
    <row r="382" customFormat="false" ht="15" hidden="false" customHeight="false" outlineLevel="0" collapsed="false">
      <c r="B382" s="32" t="s">
        <v>14117</v>
      </c>
    </row>
    <row r="383" customFormat="false" ht="15" hidden="false" customHeight="false" outlineLevel="0" collapsed="false">
      <c r="B383" s="32" t="s">
        <v>14118</v>
      </c>
    </row>
    <row r="384" customFormat="false" ht="15" hidden="false" customHeight="false" outlineLevel="0" collapsed="false">
      <c r="B384" s="32" t="s">
        <v>14119</v>
      </c>
    </row>
    <row r="385" customFormat="false" ht="15" hidden="false" customHeight="false" outlineLevel="0" collapsed="false">
      <c r="B385" s="32" t="s">
        <v>14120</v>
      </c>
    </row>
    <row r="386" customFormat="false" ht="15" hidden="false" customHeight="false" outlineLevel="0" collapsed="false">
      <c r="B386" s="32" t="s">
        <v>14121</v>
      </c>
    </row>
    <row r="387" customFormat="false" ht="15" hidden="false" customHeight="false" outlineLevel="0" collapsed="false">
      <c r="B387" s="32" t="s">
        <v>14122</v>
      </c>
    </row>
    <row r="388" customFormat="false" ht="15" hidden="false" customHeight="false" outlineLevel="0" collapsed="false">
      <c r="B388" s="32" t="s">
        <v>14123</v>
      </c>
    </row>
    <row r="389" customFormat="false" ht="15" hidden="false" customHeight="false" outlineLevel="0" collapsed="false">
      <c r="B389" s="32" t="s">
        <v>14124</v>
      </c>
    </row>
    <row r="390" customFormat="false" ht="15" hidden="false" customHeight="false" outlineLevel="0" collapsed="false">
      <c r="B390" s="32" t="s">
        <v>14125</v>
      </c>
    </row>
    <row r="391" customFormat="false" ht="15" hidden="false" customHeight="false" outlineLevel="0" collapsed="false">
      <c r="B391" s="32" t="s">
        <v>14126</v>
      </c>
    </row>
    <row r="392" customFormat="false" ht="15" hidden="false" customHeight="false" outlineLevel="0" collapsed="false">
      <c r="B392" s="32" t="s">
        <v>14127</v>
      </c>
    </row>
    <row r="393" customFormat="false" ht="15" hidden="false" customHeight="false" outlineLevel="0" collapsed="false">
      <c r="B393" s="32" t="s">
        <v>14128</v>
      </c>
    </row>
    <row r="394" customFormat="false" ht="15" hidden="false" customHeight="false" outlineLevel="0" collapsed="false">
      <c r="B394" s="32" t="s">
        <v>14129</v>
      </c>
    </row>
    <row r="395" customFormat="false" ht="15" hidden="false" customHeight="false" outlineLevel="0" collapsed="false">
      <c r="B395" s="32" t="s">
        <v>14130</v>
      </c>
    </row>
    <row r="396" customFormat="false" ht="15" hidden="false" customHeight="false" outlineLevel="0" collapsed="false">
      <c r="B396" s="32" t="s">
        <v>14131</v>
      </c>
    </row>
    <row r="397" customFormat="false" ht="15" hidden="false" customHeight="false" outlineLevel="0" collapsed="false">
      <c r="B397" s="32" t="s">
        <v>14132</v>
      </c>
    </row>
    <row r="398" customFormat="false" ht="15" hidden="false" customHeight="false" outlineLevel="0" collapsed="false">
      <c r="B398" s="32" t="s">
        <v>14133</v>
      </c>
    </row>
    <row r="399" customFormat="false" ht="15" hidden="false" customHeight="false" outlineLevel="0" collapsed="false">
      <c r="B399" s="32" t="s">
        <v>14134</v>
      </c>
    </row>
    <row r="400" customFormat="false" ht="15" hidden="false" customHeight="false" outlineLevel="0" collapsed="false">
      <c r="B400" s="32" t="s">
        <v>14135</v>
      </c>
    </row>
    <row r="401" customFormat="false" ht="15" hidden="false" customHeight="false" outlineLevel="0" collapsed="false">
      <c r="B401" s="32" t="s">
        <v>14136</v>
      </c>
    </row>
    <row r="402" customFormat="false" ht="15" hidden="false" customHeight="false" outlineLevel="0" collapsed="false">
      <c r="B402" s="32" t="s">
        <v>14137</v>
      </c>
    </row>
    <row r="403" customFormat="false" ht="15" hidden="false" customHeight="false" outlineLevel="0" collapsed="false">
      <c r="B403" s="32" t="s">
        <v>14138</v>
      </c>
    </row>
    <row r="404" customFormat="false" ht="15" hidden="false" customHeight="false" outlineLevel="0" collapsed="false">
      <c r="B404" s="32" t="s">
        <v>14139</v>
      </c>
    </row>
    <row r="405" customFormat="false" ht="15" hidden="false" customHeight="false" outlineLevel="0" collapsed="false">
      <c r="B405" s="32" t="s">
        <v>14140</v>
      </c>
    </row>
    <row r="406" customFormat="false" ht="15" hidden="false" customHeight="false" outlineLevel="0" collapsed="false">
      <c r="B406" s="32" t="s">
        <v>301</v>
      </c>
      <c r="C406" s="29" t="s">
        <v>418</v>
      </c>
      <c r="D406" s="29" t="s">
        <v>302</v>
      </c>
      <c r="E406" s="29" t="s">
        <v>303</v>
      </c>
      <c r="F406" s="29" t="s">
        <v>14141</v>
      </c>
    </row>
    <row r="407" customFormat="false" ht="15" hidden="false" customHeight="false" outlineLevel="0" collapsed="false">
      <c r="B407" s="32" t="s">
        <v>307</v>
      </c>
      <c r="C407" s="29" t="s">
        <v>307</v>
      </c>
      <c r="D407" s="29" t="s">
        <v>308</v>
      </c>
      <c r="E407" s="29" t="s">
        <v>308</v>
      </c>
      <c r="F407" s="29" t="s">
        <v>14142</v>
      </c>
    </row>
    <row r="408" customFormat="false" ht="15" hidden="false" customHeight="false" outlineLevel="0" collapsed="false">
      <c r="B408" s="32" t="n">
        <v>3.3</v>
      </c>
      <c r="C408" s="29" t="n">
        <v>0.3</v>
      </c>
      <c r="D408" s="29" t="n">
        <v>38</v>
      </c>
      <c r="E408" s="29" t="n">
        <v>9</v>
      </c>
      <c r="F408" s="29" t="s">
        <v>14143</v>
      </c>
      <c r="I408" s="29" t="n">
        <f aca="false">D408*0.00926</f>
        <v>0.35188</v>
      </c>
    </row>
    <row r="409" customFormat="false" ht="15" hidden="false" customHeight="false" outlineLevel="0" collapsed="false">
      <c r="B409" s="32" t="n">
        <v>3.9</v>
      </c>
      <c r="C409" s="29" t="n">
        <v>0.3</v>
      </c>
      <c r="D409" s="29" t="n">
        <v>100</v>
      </c>
      <c r="E409" s="29" t="n">
        <v>14</v>
      </c>
      <c r="F409" s="29" t="s">
        <v>14144</v>
      </c>
      <c r="I409" s="29" t="n">
        <f aca="false">D409*0.00926</f>
        <v>0.926</v>
      </c>
    </row>
    <row r="410" customFormat="false" ht="15" hidden="false" customHeight="false" outlineLevel="0" collapsed="false">
      <c r="B410" s="32" t="n">
        <v>4.2</v>
      </c>
      <c r="C410" s="29" t="n">
        <v>0.3</v>
      </c>
      <c r="D410" s="29" t="n">
        <v>186</v>
      </c>
      <c r="E410" s="29" t="n">
        <v>22</v>
      </c>
      <c r="F410" s="29" t="s">
        <v>14145</v>
      </c>
      <c r="I410" s="29" t="n">
        <f aca="false">D410*0.00926</f>
        <v>1.72236</v>
      </c>
    </row>
    <row r="411" customFormat="false" ht="15" hidden="false" customHeight="false" outlineLevel="0" collapsed="false">
      <c r="B411" s="32" t="n">
        <v>4.5</v>
      </c>
      <c r="C411" s="29" t="n">
        <v>0.3</v>
      </c>
      <c r="D411" s="29" t="n">
        <v>141</v>
      </c>
      <c r="E411" s="29" t="n">
        <v>17</v>
      </c>
      <c r="F411" s="29" t="s">
        <v>14146</v>
      </c>
      <c r="I411" s="29" t="n">
        <f aca="false">D411*0.00926</f>
        <v>1.30566</v>
      </c>
    </row>
    <row r="412" customFormat="false" ht="15" hidden="false" customHeight="false" outlineLevel="0" collapsed="false">
      <c r="B412" s="32" t="n">
        <v>5</v>
      </c>
      <c r="C412" s="29" t="n">
        <v>0.3</v>
      </c>
      <c r="D412" s="29" t="n">
        <v>198</v>
      </c>
      <c r="E412" s="29" t="n">
        <v>24</v>
      </c>
      <c r="F412" s="29" t="s">
        <v>14147</v>
      </c>
      <c r="I412" s="29" t="n">
        <f aca="false">D412*0.00926</f>
        <v>1.83348</v>
      </c>
    </row>
    <row r="413" customFormat="false" ht="15" hidden="false" customHeight="false" outlineLevel="0" collapsed="false">
      <c r="B413" s="32" t="n">
        <v>5.5</v>
      </c>
      <c r="C413" s="29" t="n">
        <v>0.3</v>
      </c>
      <c r="D413" s="29" t="n">
        <v>311</v>
      </c>
      <c r="E413" s="29" t="n">
        <v>35</v>
      </c>
      <c r="F413" s="29" t="s">
        <v>14148</v>
      </c>
      <c r="I413" s="29" t="n">
        <f aca="false">D413*0.00926</f>
        <v>2.87986</v>
      </c>
    </row>
    <row r="414" customFormat="false" ht="15" hidden="false" customHeight="false" outlineLevel="0" collapsed="false">
      <c r="B414" s="32" t="n">
        <v>5.8</v>
      </c>
      <c r="C414" s="29" t="n">
        <v>0.3</v>
      </c>
      <c r="D414" s="29" t="n">
        <v>281</v>
      </c>
      <c r="E414" s="29" t="n">
        <v>31</v>
      </c>
      <c r="F414" s="29" t="s">
        <v>14149</v>
      </c>
      <c r="I414" s="29" t="n">
        <f aca="false">D414*0.00926</f>
        <v>2.60206</v>
      </c>
    </row>
    <row r="415" customFormat="false" ht="15" hidden="false" customHeight="false" outlineLevel="0" collapsed="false">
      <c r="B415" s="32" t="n">
        <v>6.2</v>
      </c>
      <c r="C415" s="29" t="n">
        <v>0.3</v>
      </c>
      <c r="D415" s="29" t="n">
        <v>360</v>
      </c>
      <c r="E415" s="29" t="n">
        <v>38</v>
      </c>
      <c r="F415" s="29" t="s">
        <v>14150</v>
      </c>
      <c r="I415" s="29" t="n">
        <f aca="false">D415*0.00926</f>
        <v>3.3336</v>
      </c>
    </row>
    <row r="416" customFormat="false" ht="15" hidden="false" customHeight="false" outlineLevel="0" collapsed="false">
      <c r="B416" s="32" t="n">
        <v>6.6</v>
      </c>
      <c r="C416" s="29" t="n">
        <v>0.3</v>
      </c>
      <c r="D416" s="29" t="n">
        <v>435</v>
      </c>
      <c r="E416" s="29" t="n">
        <v>44</v>
      </c>
      <c r="F416" s="29" t="s">
        <v>14151</v>
      </c>
      <c r="I416" s="29" t="n">
        <f aca="false">D416*0.00926</f>
        <v>4.0281</v>
      </c>
    </row>
    <row r="417" customFormat="false" ht="15" hidden="false" customHeight="false" outlineLevel="0" collapsed="false">
      <c r="B417" s="32" t="n">
        <v>7.2</v>
      </c>
      <c r="C417" s="29" t="n">
        <v>0.2</v>
      </c>
      <c r="D417" s="29" t="n">
        <v>473</v>
      </c>
      <c r="E417" s="29" t="n">
        <v>49</v>
      </c>
      <c r="F417" s="29" t="s">
        <v>14152</v>
      </c>
      <c r="I417" s="29" t="n">
        <f aca="false">D417*0.00926</f>
        <v>4.37998</v>
      </c>
    </row>
    <row r="418" customFormat="false" ht="15" hidden="false" customHeight="false" outlineLevel="0" collapsed="false">
      <c r="B418" s="32" t="n">
        <v>7.6</v>
      </c>
      <c r="C418" s="29" t="n">
        <v>0.2</v>
      </c>
      <c r="D418" s="29" t="n">
        <v>528</v>
      </c>
      <c r="E418" s="29" t="n">
        <v>54</v>
      </c>
      <c r="F418" s="29" t="s">
        <v>14153</v>
      </c>
      <c r="I418" s="29" t="n">
        <f aca="false">D418*0.00926</f>
        <v>4.88928</v>
      </c>
    </row>
    <row r="419" customFormat="false" ht="15" hidden="false" customHeight="false" outlineLevel="0" collapsed="false">
      <c r="B419" s="32" t="n">
        <v>8</v>
      </c>
      <c r="C419" s="29" t="n">
        <v>0.2</v>
      </c>
      <c r="D419" s="29" t="n">
        <v>531</v>
      </c>
      <c r="E419" s="29" t="n">
        <v>54</v>
      </c>
      <c r="F419" s="29" t="s">
        <v>14154</v>
      </c>
      <c r="I419" s="29" t="n">
        <f aca="false">D419*0.00926</f>
        <v>4.91706</v>
      </c>
    </row>
    <row r="420" customFormat="false" ht="15" hidden="false" customHeight="false" outlineLevel="0" collapsed="false">
      <c r="B420" s="32" t="n">
        <v>8.2</v>
      </c>
      <c r="C420" s="29" t="n">
        <v>0.2</v>
      </c>
      <c r="D420" s="29" t="n">
        <v>505</v>
      </c>
      <c r="E420" s="29" t="n">
        <v>52</v>
      </c>
      <c r="F420" s="29" t="s">
        <v>14155</v>
      </c>
      <c r="I420" s="29" t="n">
        <f aca="false">D420*0.00926</f>
        <v>4.6763</v>
      </c>
    </row>
    <row r="421" customFormat="false" ht="15" hidden="false" customHeight="false" outlineLevel="0" collapsed="false">
      <c r="B421" s="32" t="n">
        <v>8.4</v>
      </c>
      <c r="C421" s="29" t="n">
        <v>0.2</v>
      </c>
      <c r="D421" s="29" t="n">
        <v>521</v>
      </c>
      <c r="E421" s="29" t="n">
        <v>54</v>
      </c>
      <c r="F421" s="29" t="s">
        <v>14156</v>
      </c>
      <c r="I421" s="29" t="n">
        <f aca="false">D421*0.00926</f>
        <v>4.82446</v>
      </c>
    </row>
    <row r="422" customFormat="false" ht="15" hidden="false" customHeight="false" outlineLevel="0" collapsed="false">
      <c r="B422" s="32" t="n">
        <v>8.8</v>
      </c>
      <c r="C422" s="29" t="n">
        <v>0.2</v>
      </c>
      <c r="D422" s="29" t="n">
        <v>554</v>
      </c>
      <c r="E422" s="29" t="n">
        <v>56</v>
      </c>
      <c r="F422" s="29" t="s">
        <v>14157</v>
      </c>
      <c r="I422" s="29" t="n">
        <f aca="false">D422*0.00926</f>
        <v>5.13004</v>
      </c>
    </row>
    <row r="423" customFormat="false" ht="15" hidden="false" customHeight="false" outlineLevel="0" collapsed="false">
      <c r="B423" s="32" t="n">
        <v>9.1</v>
      </c>
      <c r="C423" s="29" t="n">
        <v>0.2</v>
      </c>
      <c r="D423" s="29" t="n">
        <v>581</v>
      </c>
      <c r="E423" s="29" t="n">
        <v>62</v>
      </c>
      <c r="F423" s="29" t="s">
        <v>14158</v>
      </c>
      <c r="I423" s="29" t="n">
        <f aca="false">D423*0.00926</f>
        <v>5.38006</v>
      </c>
    </row>
    <row r="424" customFormat="false" ht="15" hidden="false" customHeight="false" outlineLevel="0" collapsed="false">
      <c r="B424" s="32" t="n">
        <v>9.5</v>
      </c>
      <c r="C424" s="29" t="n">
        <v>0.2</v>
      </c>
      <c r="D424" s="29" t="n">
        <v>573</v>
      </c>
      <c r="E424" s="29" t="n">
        <v>59</v>
      </c>
      <c r="F424" s="29" t="s">
        <v>14159</v>
      </c>
      <c r="I424" s="29" t="n">
        <f aca="false">D424*0.00926</f>
        <v>5.30598</v>
      </c>
    </row>
    <row r="425" customFormat="false" ht="15" hidden="false" customHeight="false" outlineLevel="0" collapsed="false">
      <c r="B425" s="32" t="n">
        <v>9.8</v>
      </c>
      <c r="C425" s="29" t="n">
        <v>0.2</v>
      </c>
      <c r="D425" s="29" t="n">
        <v>659</v>
      </c>
      <c r="E425" s="29" t="n">
        <v>62</v>
      </c>
      <c r="F425" s="29" t="s">
        <v>14160</v>
      </c>
      <c r="I425" s="29" t="n">
        <f aca="false">D425*0.00926</f>
        <v>6.10234</v>
      </c>
    </row>
    <row r="426" customFormat="false" ht="15" hidden="false" customHeight="false" outlineLevel="0" collapsed="false">
      <c r="B426" s="32" t="n">
        <v>10.2</v>
      </c>
      <c r="C426" s="29" t="n">
        <v>0.2</v>
      </c>
      <c r="D426" s="29" t="n">
        <v>645</v>
      </c>
      <c r="E426" s="29" t="n">
        <v>65</v>
      </c>
      <c r="F426" s="29" t="s">
        <v>14161</v>
      </c>
      <c r="I426" s="29" t="n">
        <f aca="false">D426*0.00926</f>
        <v>5.9727</v>
      </c>
    </row>
    <row r="427" customFormat="false" ht="15" hidden="false" customHeight="false" outlineLevel="0" collapsed="false">
      <c r="B427" s="32" t="n">
        <v>10.5</v>
      </c>
      <c r="C427" s="29" t="n">
        <v>0.2</v>
      </c>
      <c r="D427" s="29" t="n">
        <v>660</v>
      </c>
      <c r="E427" s="29" t="n">
        <v>68</v>
      </c>
      <c r="F427" s="29" t="s">
        <v>14162</v>
      </c>
      <c r="I427" s="29" t="n">
        <f aca="false">D427*0.00926</f>
        <v>6.1116</v>
      </c>
    </row>
    <row r="428" customFormat="false" ht="15" hidden="false" customHeight="false" outlineLevel="0" collapsed="false">
      <c r="B428" s="32" t="n">
        <v>10.8</v>
      </c>
      <c r="C428" s="29" t="n">
        <v>0.2</v>
      </c>
      <c r="D428" s="29" t="n">
        <v>662</v>
      </c>
      <c r="E428" s="29" t="n">
        <v>67</v>
      </c>
      <c r="F428" s="29" t="s">
        <v>14163</v>
      </c>
      <c r="I428" s="29" t="n">
        <f aca="false">D428*0.00926</f>
        <v>6.13012</v>
      </c>
    </row>
    <row r="429" customFormat="false" ht="15" hidden="false" customHeight="false" outlineLevel="0" collapsed="false">
      <c r="B429" s="32" t="n">
        <v>11</v>
      </c>
      <c r="C429" s="29" t="n">
        <v>0.1</v>
      </c>
      <c r="D429" s="29" t="n">
        <v>657</v>
      </c>
      <c r="E429" s="29" t="n">
        <v>62</v>
      </c>
      <c r="F429" s="29" t="s">
        <v>14164</v>
      </c>
      <c r="I429" s="29" t="n">
        <f aca="false">D429*0.00926</f>
        <v>6.08382</v>
      </c>
    </row>
    <row r="430" customFormat="false" ht="15" hidden="false" customHeight="false" outlineLevel="0" collapsed="false">
      <c r="B430" s="32" t="n">
        <v>11.3</v>
      </c>
      <c r="C430" s="29" t="n">
        <v>0.1</v>
      </c>
      <c r="D430" s="29" t="n">
        <v>661</v>
      </c>
      <c r="E430" s="29" t="n">
        <v>62</v>
      </c>
      <c r="F430" s="29" t="s">
        <v>14165</v>
      </c>
      <c r="I430" s="29" t="n">
        <f aca="false">D430*0.00926</f>
        <v>6.12086</v>
      </c>
    </row>
    <row r="431" customFormat="false" ht="15" hidden="false" customHeight="false" outlineLevel="0" collapsed="false">
      <c r="B431" s="32" t="s">
        <v>14166</v>
      </c>
    </row>
    <row r="432" customFormat="false" ht="15" hidden="false" customHeight="false" outlineLevel="0" collapsed="false">
      <c r="B432" s="32" t="s">
        <v>14167</v>
      </c>
    </row>
    <row r="433" customFormat="false" ht="15" hidden="false" customHeight="false" outlineLevel="0" collapsed="false">
      <c r="B433" s="32" t="s">
        <v>14168</v>
      </c>
    </row>
    <row r="434" customFormat="false" ht="15" hidden="false" customHeight="false" outlineLevel="0" collapsed="false">
      <c r="B434" s="32" t="s">
        <v>14169</v>
      </c>
    </row>
    <row r="435" customFormat="false" ht="15" hidden="false" customHeight="false" outlineLevel="0" collapsed="false">
      <c r="B435" s="32" t="s">
        <v>14170</v>
      </c>
    </row>
    <row r="436" customFormat="false" ht="15" hidden="false" customHeight="false" outlineLevel="0" collapsed="false">
      <c r="B436" s="32" t="s">
        <v>14171</v>
      </c>
    </row>
    <row r="437" customFormat="false" ht="15" hidden="false" customHeight="false" outlineLevel="0" collapsed="false">
      <c r="B437" s="32" t="s">
        <v>14172</v>
      </c>
    </row>
    <row r="438" customFormat="false" ht="15" hidden="false" customHeight="false" outlineLevel="0" collapsed="false">
      <c r="B438" s="32" t="s">
        <v>14173</v>
      </c>
    </row>
    <row r="439" customFormat="false" ht="15" hidden="false" customHeight="false" outlineLevel="0" collapsed="false">
      <c r="B439" s="32" t="s">
        <v>14174</v>
      </c>
    </row>
    <row r="440" customFormat="false" ht="15" hidden="false" customHeight="false" outlineLevel="0" collapsed="false">
      <c r="B440" s="32" t="s">
        <v>14175</v>
      </c>
    </row>
    <row r="441" customFormat="false" ht="15" hidden="false" customHeight="false" outlineLevel="0" collapsed="false">
      <c r="B441" s="32" t="s">
        <v>14176</v>
      </c>
    </row>
    <row r="442" customFormat="false" ht="15" hidden="false" customHeight="false" outlineLevel="0" collapsed="false">
      <c r="B442" s="32" t="s">
        <v>14177</v>
      </c>
    </row>
    <row r="443" customFormat="false" ht="15" hidden="false" customHeight="false" outlineLevel="0" collapsed="false">
      <c r="B443" s="32" t="s">
        <v>14178</v>
      </c>
    </row>
    <row r="444" customFormat="false" ht="15" hidden="false" customHeight="false" outlineLevel="0" collapsed="false">
      <c r="B444" s="32" t="s">
        <v>14179</v>
      </c>
    </row>
    <row r="445" customFormat="false" ht="15" hidden="false" customHeight="false" outlineLevel="0" collapsed="false">
      <c r="B445" s="32" t="s">
        <v>14180</v>
      </c>
    </row>
    <row r="446" customFormat="false" ht="15" hidden="false" customHeight="false" outlineLevel="0" collapsed="false">
      <c r="B446" s="32" t="s">
        <v>14181</v>
      </c>
    </row>
    <row r="447" customFormat="false" ht="15" hidden="false" customHeight="false" outlineLevel="0" collapsed="false">
      <c r="B447" s="32" t="s">
        <v>14182</v>
      </c>
    </row>
    <row r="448" customFormat="false" ht="15" hidden="false" customHeight="false" outlineLevel="0" collapsed="false">
      <c r="B448" s="32" t="s">
        <v>14183</v>
      </c>
    </row>
    <row r="449" customFormat="false" ht="15" hidden="false" customHeight="false" outlineLevel="0" collapsed="false">
      <c r="B449" s="32" t="s">
        <v>14184</v>
      </c>
    </row>
    <row r="450" customFormat="false" ht="15" hidden="false" customHeight="false" outlineLevel="0" collapsed="false">
      <c r="B450" s="32" t="s">
        <v>14185</v>
      </c>
    </row>
    <row r="451" customFormat="false" ht="15" hidden="false" customHeight="false" outlineLevel="0" collapsed="false">
      <c r="B451" s="32" t="s">
        <v>14186</v>
      </c>
    </row>
    <row r="452" customFormat="false" ht="15" hidden="false" customHeight="false" outlineLevel="0" collapsed="false">
      <c r="B452" s="32" t="s">
        <v>14187</v>
      </c>
    </row>
    <row r="453" customFormat="false" ht="15" hidden="false" customHeight="false" outlineLevel="0" collapsed="false">
      <c r="B453" s="32" t="s">
        <v>14188</v>
      </c>
    </row>
    <row r="454" customFormat="false" ht="15" hidden="false" customHeight="false" outlineLevel="0" collapsed="false">
      <c r="B454" s="32" t="s">
        <v>14189</v>
      </c>
    </row>
    <row r="455" customFormat="false" ht="15" hidden="false" customHeight="false" outlineLevel="0" collapsed="false">
      <c r="B455" s="32" t="s">
        <v>14190</v>
      </c>
    </row>
    <row r="456" customFormat="false" ht="15" hidden="false" customHeight="false" outlineLevel="0" collapsed="false">
      <c r="B456" s="32" t="s">
        <v>14191</v>
      </c>
    </row>
    <row r="457" customFormat="false" ht="15" hidden="false" customHeight="false" outlineLevel="0" collapsed="false">
      <c r="B457" s="32" t="s">
        <v>14192</v>
      </c>
    </row>
    <row r="458" customFormat="false" ht="15" hidden="false" customHeight="false" outlineLevel="0" collapsed="false">
      <c r="B458" s="32" t="s">
        <v>14193</v>
      </c>
    </row>
    <row r="459" customFormat="false" ht="15" hidden="false" customHeight="false" outlineLevel="0" collapsed="false">
      <c r="B459" s="32" t="s">
        <v>14194</v>
      </c>
    </row>
    <row r="460" customFormat="false" ht="15" hidden="false" customHeight="false" outlineLevel="0" collapsed="false">
      <c r="B460" s="32" t="s">
        <v>14195</v>
      </c>
    </row>
    <row r="461" customFormat="false" ht="15" hidden="false" customHeight="false" outlineLevel="0" collapsed="false">
      <c r="B461" s="32" t="s">
        <v>14196</v>
      </c>
    </row>
    <row r="462" customFormat="false" ht="15" hidden="false" customHeight="false" outlineLevel="0" collapsed="false">
      <c r="B462" s="32" t="s">
        <v>14197</v>
      </c>
    </row>
    <row r="463" customFormat="false" ht="15" hidden="false" customHeight="false" outlineLevel="0" collapsed="false">
      <c r="B463" s="32" t="s">
        <v>14198</v>
      </c>
    </row>
    <row r="464" customFormat="false" ht="15" hidden="false" customHeight="false" outlineLevel="0" collapsed="false">
      <c r="B464" s="32" t="s">
        <v>14199</v>
      </c>
    </row>
    <row r="465" customFormat="false" ht="15" hidden="false" customHeight="false" outlineLevel="0" collapsed="false">
      <c r="B465" s="32" t="s">
        <v>14200</v>
      </c>
    </row>
    <row r="466" customFormat="false" ht="15" hidden="false" customHeight="false" outlineLevel="0" collapsed="false">
      <c r="B466" s="32" t="s">
        <v>14201</v>
      </c>
    </row>
    <row r="467" customFormat="false" ht="15" hidden="false" customHeight="false" outlineLevel="0" collapsed="false">
      <c r="B467" s="32" t="s">
        <v>14202</v>
      </c>
    </row>
    <row r="468" customFormat="false" ht="15" hidden="false" customHeight="false" outlineLevel="0" collapsed="false">
      <c r="B468" s="32" t="s">
        <v>14203</v>
      </c>
    </row>
    <row r="469" customFormat="false" ht="15" hidden="false" customHeight="false" outlineLevel="0" collapsed="false">
      <c r="B469" s="32" t="s">
        <v>14204</v>
      </c>
    </row>
    <row r="470" customFormat="false" ht="15" hidden="false" customHeight="false" outlineLevel="0" collapsed="false">
      <c r="B470" s="32" t="s">
        <v>14205</v>
      </c>
    </row>
    <row r="471" customFormat="false" ht="15" hidden="false" customHeight="false" outlineLevel="0" collapsed="false">
      <c r="B471" s="32" t="s">
        <v>14206</v>
      </c>
    </row>
    <row r="472" customFormat="false" ht="15" hidden="false" customHeight="false" outlineLevel="0" collapsed="false">
      <c r="B472" s="32" t="s">
        <v>14207</v>
      </c>
    </row>
    <row r="473" customFormat="false" ht="15" hidden="false" customHeight="false" outlineLevel="0" collapsed="false">
      <c r="B473" s="32" t="s">
        <v>14208</v>
      </c>
    </row>
    <row r="474" customFormat="false" ht="15" hidden="false" customHeight="false" outlineLevel="0" collapsed="false">
      <c r="B474" s="32" t="s">
        <v>4497</v>
      </c>
    </row>
    <row r="475" customFormat="false" ht="15" hidden="false" customHeight="false" outlineLevel="0" collapsed="false">
      <c r="B475" s="32" t="s">
        <v>4498</v>
      </c>
    </row>
    <row r="476" customFormat="false" ht="15" hidden="false" customHeight="false" outlineLevel="0" collapsed="false">
      <c r="B476" s="32" t="s">
        <v>4499</v>
      </c>
    </row>
    <row r="477" customFormat="false" ht="15" hidden="false" customHeight="false" outlineLevel="0" collapsed="false">
      <c r="B477" s="32" t="s">
        <v>4500</v>
      </c>
    </row>
    <row r="478" customFormat="false" ht="15" hidden="false" customHeight="false" outlineLevel="0" collapsed="false">
      <c r="B478" s="32" t="s">
        <v>4501</v>
      </c>
    </row>
    <row r="479" customFormat="false" ht="15" hidden="false" customHeight="false" outlineLevel="0" collapsed="false">
      <c r="B479" s="32" t="s">
        <v>4502</v>
      </c>
    </row>
    <row r="480" customFormat="false" ht="15" hidden="false" customHeight="false" outlineLevel="0" collapsed="false">
      <c r="B480" s="32" t="s">
        <v>4503</v>
      </c>
    </row>
    <row r="481" customFormat="false" ht="15" hidden="false" customHeight="false" outlineLevel="0" collapsed="false">
      <c r="B481" s="32" t="s">
        <v>4504</v>
      </c>
    </row>
    <row r="482" customFormat="false" ht="15" hidden="false" customHeight="false" outlineLevel="0" collapsed="false">
      <c r="B482" s="32" t="s">
        <v>4505</v>
      </c>
    </row>
    <row r="483" customFormat="false" ht="15" hidden="false" customHeight="false" outlineLevel="0" collapsed="false">
      <c r="B483" s="32" t="s">
        <v>4506</v>
      </c>
    </row>
    <row r="484" customFormat="false" ht="15" hidden="false" customHeight="false" outlineLevel="0" collapsed="false">
      <c r="B484" s="32" t="s">
        <v>4507</v>
      </c>
    </row>
    <row r="485" customFormat="false" ht="15" hidden="false" customHeight="false" outlineLevel="0" collapsed="false">
      <c r="B485" s="32" t="s">
        <v>4508</v>
      </c>
    </row>
    <row r="486" customFormat="false" ht="15" hidden="false" customHeight="false" outlineLevel="0" collapsed="false">
      <c r="B486" s="32" t="s">
        <v>4509</v>
      </c>
    </row>
    <row r="487" customFormat="false" ht="15" hidden="false" customHeight="false" outlineLevel="0" collapsed="false">
      <c r="B487" s="32" t="s">
        <v>4510</v>
      </c>
    </row>
    <row r="488" customFormat="false" ht="15" hidden="false" customHeight="false" outlineLevel="0" collapsed="false">
      <c r="B488" s="32" t="s">
        <v>4511</v>
      </c>
    </row>
    <row r="489" customFormat="false" ht="15" hidden="false" customHeight="false" outlineLevel="0" collapsed="false">
      <c r="B489" s="32" t="s">
        <v>4512</v>
      </c>
    </row>
    <row r="490" customFormat="false" ht="15" hidden="false" customHeight="false" outlineLevel="0" collapsed="false">
      <c r="B490" s="32" t="s">
        <v>4513</v>
      </c>
    </row>
    <row r="491" customFormat="false" ht="15" hidden="false" customHeight="false" outlineLevel="0" collapsed="false">
      <c r="B491" s="32" t="s">
        <v>4514</v>
      </c>
    </row>
    <row r="492" customFormat="false" ht="15" hidden="false" customHeight="false" outlineLevel="0" collapsed="false">
      <c r="B492" s="32" t="s">
        <v>4515</v>
      </c>
    </row>
    <row r="493" customFormat="false" ht="15" hidden="false" customHeight="false" outlineLevel="0" collapsed="false">
      <c r="B493" s="32" t="s">
        <v>4516</v>
      </c>
    </row>
    <row r="494" customFormat="false" ht="15" hidden="false" customHeight="false" outlineLevel="0" collapsed="false">
      <c r="B494" s="32" t="s">
        <v>4517</v>
      </c>
    </row>
    <row r="495" customFormat="false" ht="15" hidden="false" customHeight="false" outlineLevel="0" collapsed="false">
      <c r="B495" s="32" t="s">
        <v>4518</v>
      </c>
    </row>
    <row r="496" customFormat="false" ht="15" hidden="false" customHeight="false" outlineLevel="0" collapsed="false">
      <c r="B496" s="32" t="s">
        <v>4519</v>
      </c>
    </row>
    <row r="497" customFormat="false" ht="15" hidden="false" customHeight="false" outlineLevel="0" collapsed="false">
      <c r="B497" s="32" t="s">
        <v>4520</v>
      </c>
    </row>
    <row r="498" customFormat="false" ht="15" hidden="false" customHeight="false" outlineLevel="0" collapsed="false">
      <c r="B498" s="32" t="s">
        <v>4521</v>
      </c>
    </row>
    <row r="499" customFormat="false" ht="15" hidden="false" customHeight="false" outlineLevel="0" collapsed="false">
      <c r="B499" s="32" t="s">
        <v>4522</v>
      </c>
    </row>
    <row r="500" customFormat="false" ht="15" hidden="false" customHeight="false" outlineLevel="0" collapsed="false">
      <c r="B500" s="32" t="s">
        <v>4523</v>
      </c>
    </row>
    <row r="501" customFormat="false" ht="15" hidden="false" customHeight="false" outlineLevel="0" collapsed="false">
      <c r="B501" s="32" t="s">
        <v>4524</v>
      </c>
    </row>
    <row r="502" customFormat="false" ht="15" hidden="false" customHeight="false" outlineLevel="0" collapsed="false">
      <c r="B502" s="32" t="s">
        <v>4525</v>
      </c>
    </row>
    <row r="503" customFormat="false" ht="15" hidden="false" customHeight="false" outlineLevel="0" collapsed="false">
      <c r="B503" s="32" t="s">
        <v>4526</v>
      </c>
    </row>
    <row r="504" customFormat="false" ht="15" hidden="false" customHeight="false" outlineLevel="0" collapsed="false">
      <c r="B504" s="32" t="s">
        <v>4527</v>
      </c>
    </row>
    <row r="505" customFormat="false" ht="15" hidden="false" customHeight="false" outlineLevel="0" collapsed="false">
      <c r="B505" s="32" t="s">
        <v>4528</v>
      </c>
    </row>
    <row r="506" customFormat="false" ht="15" hidden="false" customHeight="false" outlineLevel="0" collapsed="false">
      <c r="B506" s="32" t="s">
        <v>4529</v>
      </c>
    </row>
    <row r="507" customFormat="false" ht="15" hidden="false" customHeight="false" outlineLevel="0" collapsed="false">
      <c r="B507" s="32" t="s">
        <v>4530</v>
      </c>
    </row>
    <row r="508" customFormat="false" ht="15" hidden="false" customHeight="false" outlineLevel="0" collapsed="false">
      <c r="B508" s="32" t="s">
        <v>4531</v>
      </c>
    </row>
    <row r="509" customFormat="false" ht="15" hidden="false" customHeight="false" outlineLevel="0" collapsed="false">
      <c r="B509" s="32" t="s">
        <v>4532</v>
      </c>
    </row>
    <row r="510" customFormat="false" ht="15" hidden="false" customHeight="false" outlineLevel="0" collapsed="false">
      <c r="B510" s="32" t="s">
        <v>4533</v>
      </c>
    </row>
    <row r="511" customFormat="false" ht="15" hidden="false" customHeight="false" outlineLevel="0" collapsed="false">
      <c r="B511" s="32" t="s">
        <v>4534</v>
      </c>
    </row>
    <row r="512" customFormat="false" ht="15" hidden="false" customHeight="false" outlineLevel="0" collapsed="false">
      <c r="B512" s="32" t="s">
        <v>14209</v>
      </c>
    </row>
    <row r="513" customFormat="false" ht="15" hidden="false" customHeight="false" outlineLevel="0" collapsed="false">
      <c r="B513" s="32" t="s">
        <v>14210</v>
      </c>
    </row>
    <row r="514" customFormat="false" ht="15" hidden="false" customHeight="false" outlineLevel="0" collapsed="false">
      <c r="B514" s="32" t="s">
        <v>14211</v>
      </c>
    </row>
    <row r="515" customFormat="false" ht="15" hidden="false" customHeight="false" outlineLevel="0" collapsed="false">
      <c r="B515" s="32" t="s">
        <v>14212</v>
      </c>
    </row>
    <row r="516" customFormat="false" ht="15" hidden="false" customHeight="false" outlineLevel="0" collapsed="false">
      <c r="B516" s="32" t="s">
        <v>14213</v>
      </c>
    </row>
    <row r="517" customFormat="false" ht="15" hidden="false" customHeight="false" outlineLevel="0" collapsed="false">
      <c r="B517" s="32" t="s">
        <v>14214</v>
      </c>
    </row>
    <row r="518" customFormat="false" ht="15" hidden="false" customHeight="false" outlineLevel="0" collapsed="false">
      <c r="B518" s="32" t="s">
        <v>14215</v>
      </c>
    </row>
    <row r="519" customFormat="false" ht="15" hidden="false" customHeight="false" outlineLevel="0" collapsed="false">
      <c r="B519" s="32" t="s">
        <v>14216</v>
      </c>
    </row>
    <row r="520" customFormat="false" ht="15" hidden="false" customHeight="false" outlineLevel="0" collapsed="false">
      <c r="B520" s="32" t="s">
        <v>14217</v>
      </c>
    </row>
    <row r="521" customFormat="false" ht="15" hidden="false" customHeight="false" outlineLevel="0" collapsed="false">
      <c r="B521" s="32" t="s">
        <v>14218</v>
      </c>
    </row>
    <row r="522" customFormat="false" ht="15" hidden="false" customHeight="false" outlineLevel="0" collapsed="false">
      <c r="B522" s="32" t="s">
        <v>14219</v>
      </c>
    </row>
    <row r="523" customFormat="false" ht="15" hidden="false" customHeight="false" outlineLevel="0" collapsed="false">
      <c r="B523" s="32" t="s">
        <v>14220</v>
      </c>
    </row>
    <row r="524" customFormat="false" ht="15" hidden="false" customHeight="false" outlineLevel="0" collapsed="false">
      <c r="B524" s="32" t="s">
        <v>4547</v>
      </c>
    </row>
    <row r="525" customFormat="false" ht="15" hidden="false" customHeight="false" outlineLevel="0" collapsed="false">
      <c r="B525" s="32" t="s">
        <v>4548</v>
      </c>
    </row>
    <row r="526" customFormat="false" ht="15" hidden="false" customHeight="false" outlineLevel="0" collapsed="false">
      <c r="B526" s="32" t="s">
        <v>4549</v>
      </c>
    </row>
    <row r="527" customFormat="false" ht="15" hidden="false" customHeight="false" outlineLevel="0" collapsed="false">
      <c r="B527" s="32" t="s">
        <v>4550</v>
      </c>
    </row>
    <row r="528" customFormat="false" ht="15" hidden="false" customHeight="false" outlineLevel="0" collapsed="false">
      <c r="B528" s="32" t="s">
        <v>4551</v>
      </c>
    </row>
    <row r="529" customFormat="false" ht="15" hidden="false" customHeight="false" outlineLevel="0" collapsed="false">
      <c r="B529" s="32" t="s">
        <v>4552</v>
      </c>
    </row>
    <row r="530" customFormat="false" ht="15" hidden="false" customHeight="false" outlineLevel="0" collapsed="false">
      <c r="B530" s="32" t="s">
        <v>4553</v>
      </c>
    </row>
    <row r="531" customFormat="false" ht="15" hidden="false" customHeight="false" outlineLevel="0" collapsed="false">
      <c r="B531" s="32" t="s">
        <v>4554</v>
      </c>
    </row>
    <row r="532" customFormat="false" ht="15" hidden="false" customHeight="false" outlineLevel="0" collapsed="false">
      <c r="B532" s="32" t="s">
        <v>4555</v>
      </c>
    </row>
    <row r="533" customFormat="false" ht="15" hidden="false" customHeight="false" outlineLevel="0" collapsed="false">
      <c r="B533" s="32" t="s">
        <v>4556</v>
      </c>
    </row>
    <row r="534" customFormat="false" ht="15" hidden="false" customHeight="false" outlineLevel="0" collapsed="false">
      <c r="B534" s="32" t="s">
        <v>4557</v>
      </c>
    </row>
    <row r="535" customFormat="false" ht="15" hidden="false" customHeight="false" outlineLevel="0" collapsed="false">
      <c r="B535" s="32" t="s">
        <v>4558</v>
      </c>
    </row>
    <row r="536" customFormat="false" ht="15" hidden="false" customHeight="false" outlineLevel="0" collapsed="false">
      <c r="B536" s="32" t="s">
        <v>4559</v>
      </c>
    </row>
    <row r="537" customFormat="false" ht="15" hidden="false" customHeight="false" outlineLevel="0" collapsed="false">
      <c r="B537" s="32" t="s">
        <v>4560</v>
      </c>
    </row>
    <row r="538" customFormat="false" ht="15" hidden="false" customHeight="false" outlineLevel="0" collapsed="false">
      <c r="B538" s="32" t="s">
        <v>4561</v>
      </c>
    </row>
    <row r="539" customFormat="false" ht="15" hidden="false" customHeight="false" outlineLevel="0" collapsed="false">
      <c r="B539" s="32" t="s">
        <v>4562</v>
      </c>
    </row>
    <row r="540" customFormat="false" ht="15" hidden="false" customHeight="false" outlineLevel="0" collapsed="false">
      <c r="B540" s="32" t="s">
        <v>4563</v>
      </c>
    </row>
    <row r="541" customFormat="false" ht="15" hidden="false" customHeight="false" outlineLevel="0" collapsed="false">
      <c r="B541" s="32" t="s">
        <v>4564</v>
      </c>
    </row>
    <row r="542" customFormat="false" ht="15" hidden="false" customHeight="false" outlineLevel="0" collapsed="false">
      <c r="B542" s="32" t="s">
        <v>4565</v>
      </c>
    </row>
    <row r="543" customFormat="false" ht="15" hidden="false" customHeight="false" outlineLevel="0" collapsed="false">
      <c r="B543" s="32" t="s">
        <v>4566</v>
      </c>
    </row>
    <row r="544" customFormat="false" ht="15" hidden="false" customHeight="false" outlineLevel="0" collapsed="false">
      <c r="B544" s="32" t="s">
        <v>4567</v>
      </c>
    </row>
    <row r="545" customFormat="false" ht="15" hidden="false" customHeight="false" outlineLevel="0" collapsed="false">
      <c r="B545" s="32" t="s">
        <v>4568</v>
      </c>
    </row>
    <row r="546" customFormat="false" ht="15" hidden="false" customHeight="false" outlineLevel="0" collapsed="false">
      <c r="B546" s="32" t="s">
        <v>4569</v>
      </c>
    </row>
    <row r="547" customFormat="false" ht="15" hidden="false" customHeight="false" outlineLevel="0" collapsed="false">
      <c r="B547" s="32" t="s">
        <v>4570</v>
      </c>
    </row>
    <row r="548" customFormat="false" ht="15" hidden="false" customHeight="false" outlineLevel="0" collapsed="false">
      <c r="B548" s="32" t="s">
        <v>4571</v>
      </c>
    </row>
    <row r="549" customFormat="false" ht="15" hidden="false" customHeight="false" outlineLevel="0" collapsed="false">
      <c r="B549" s="32" t="s">
        <v>4572</v>
      </c>
    </row>
    <row r="550" customFormat="false" ht="15" hidden="false" customHeight="false" outlineLevel="0" collapsed="false">
      <c r="B550" s="32" t="s">
        <v>4573</v>
      </c>
    </row>
    <row r="551" customFormat="false" ht="15" hidden="false" customHeight="false" outlineLevel="0" collapsed="false">
      <c r="B551" s="32" t="s">
        <v>4574</v>
      </c>
    </row>
    <row r="552" customFormat="false" ht="15" hidden="false" customHeight="false" outlineLevel="0" collapsed="false">
      <c r="B552" s="32" t="s">
        <v>4575</v>
      </c>
    </row>
    <row r="553" customFormat="false" ht="15" hidden="false" customHeight="false" outlineLevel="0" collapsed="false">
      <c r="B553" s="32" t="s">
        <v>4576</v>
      </c>
    </row>
    <row r="554" customFormat="false" ht="15" hidden="false" customHeight="false" outlineLevel="0" collapsed="false">
      <c r="B554" s="32" t="s">
        <v>4577</v>
      </c>
    </row>
    <row r="555" customFormat="false" ht="15" hidden="false" customHeight="false" outlineLevel="0" collapsed="false">
      <c r="B555" s="32" t="s">
        <v>14221</v>
      </c>
    </row>
    <row r="556" customFormat="false" ht="15" hidden="false" customHeight="false" outlineLevel="0" collapsed="false">
      <c r="B556" s="32" t="s">
        <v>14222</v>
      </c>
    </row>
    <row r="557" customFormat="false" ht="15" hidden="false" customHeight="false" outlineLevel="0" collapsed="false">
      <c r="B557" s="32" t="s">
        <v>14223</v>
      </c>
    </row>
    <row r="558" customFormat="false" ht="15" hidden="false" customHeight="false" outlineLevel="0" collapsed="false">
      <c r="B558" s="32" t="s">
        <v>14224</v>
      </c>
    </row>
    <row r="559" customFormat="false" ht="15" hidden="false" customHeight="false" outlineLevel="0" collapsed="false">
      <c r="B559" s="32" t="s">
        <v>14225</v>
      </c>
    </row>
    <row r="560" customFormat="false" ht="15" hidden="false" customHeight="false" outlineLevel="0" collapsed="false">
      <c r="B560" s="32" t="s">
        <v>14226</v>
      </c>
    </row>
    <row r="561" customFormat="false" ht="15" hidden="false" customHeight="false" outlineLevel="0" collapsed="false">
      <c r="B561" s="32" t="s">
        <v>14227</v>
      </c>
    </row>
    <row r="562" customFormat="false" ht="15" hidden="false" customHeight="false" outlineLevel="0" collapsed="false">
      <c r="B562" s="32" t="s">
        <v>14228</v>
      </c>
    </row>
    <row r="563" customFormat="false" ht="15" hidden="false" customHeight="false" outlineLevel="0" collapsed="false">
      <c r="B563" s="32" t="s">
        <v>14229</v>
      </c>
    </row>
    <row r="564" customFormat="false" ht="15" hidden="false" customHeight="false" outlineLevel="0" collapsed="false">
      <c r="B564" s="32" t="s">
        <v>14230</v>
      </c>
    </row>
    <row r="565" customFormat="false" ht="15" hidden="false" customHeight="false" outlineLevel="0" collapsed="false">
      <c r="B565" s="32" t="s">
        <v>14231</v>
      </c>
    </row>
    <row r="566" customFormat="false" ht="15" hidden="false" customHeight="false" outlineLevel="0" collapsed="false">
      <c r="B566" s="32" t="s">
        <v>14232</v>
      </c>
    </row>
    <row r="567" customFormat="false" ht="15" hidden="false" customHeight="false" outlineLevel="0" collapsed="false">
      <c r="B567" s="32" t="s">
        <v>14233</v>
      </c>
    </row>
    <row r="568" customFormat="false" ht="15" hidden="false" customHeight="false" outlineLevel="0" collapsed="false">
      <c r="B568" s="32" t="s">
        <v>4591</v>
      </c>
    </row>
    <row r="569" customFormat="false" ht="15" hidden="false" customHeight="false" outlineLevel="0" collapsed="false">
      <c r="B569" s="32" t="s">
        <v>10319</v>
      </c>
    </row>
    <row r="570" customFormat="false" ht="15" hidden="false" customHeight="false" outlineLevel="0" collapsed="false">
      <c r="B570" s="32" t="s">
        <v>10320</v>
      </c>
    </row>
    <row r="571" customFormat="false" ht="15" hidden="false" customHeight="false" outlineLevel="0" collapsed="false">
      <c r="B571" s="32" t="s">
        <v>10321</v>
      </c>
    </row>
    <row r="572" customFormat="false" ht="15" hidden="false" customHeight="false" outlineLevel="0" collapsed="false">
      <c r="B572" s="32" t="s">
        <v>10322</v>
      </c>
    </row>
    <row r="573" customFormat="false" ht="15" hidden="false" customHeight="false" outlineLevel="0" collapsed="false">
      <c r="B573" s="32" t="s">
        <v>10323</v>
      </c>
    </row>
    <row r="574" customFormat="false" ht="15" hidden="false" customHeight="false" outlineLevel="0" collapsed="false">
      <c r="B574" s="32" t="s">
        <v>10324</v>
      </c>
    </row>
    <row r="575" customFormat="false" ht="15" hidden="false" customHeight="false" outlineLevel="0" collapsed="false">
      <c r="B575" s="32" t="s">
        <v>10325</v>
      </c>
    </row>
    <row r="576" customFormat="false" ht="15" hidden="false" customHeight="false" outlineLevel="0" collapsed="false">
      <c r="B576" s="32" t="s">
        <v>10326</v>
      </c>
    </row>
    <row r="577" customFormat="false" ht="15" hidden="false" customHeight="false" outlineLevel="0" collapsed="false">
      <c r="B577" s="32" t="s">
        <v>10327</v>
      </c>
    </row>
    <row r="578" customFormat="false" ht="15" hidden="false" customHeight="false" outlineLevel="0" collapsed="false">
      <c r="B578" s="32" t="s">
        <v>10328</v>
      </c>
    </row>
    <row r="579" customFormat="false" ht="15" hidden="false" customHeight="false" outlineLevel="0" collapsed="false">
      <c r="B579" s="32" t="s">
        <v>10329</v>
      </c>
    </row>
    <row r="580" customFormat="false" ht="15" hidden="false" customHeight="false" outlineLevel="0" collapsed="false">
      <c r="B580" s="32" t="s">
        <v>10330</v>
      </c>
    </row>
    <row r="581" customFormat="false" ht="15" hidden="false" customHeight="false" outlineLevel="0" collapsed="false">
      <c r="B581" s="32" t="s">
        <v>10331</v>
      </c>
    </row>
    <row r="582" customFormat="false" ht="15" hidden="false" customHeight="false" outlineLevel="0" collapsed="false">
      <c r="B582" s="32" t="s">
        <v>10332</v>
      </c>
    </row>
    <row r="583" customFormat="false" ht="15" hidden="false" customHeight="false" outlineLevel="0" collapsed="false">
      <c r="B583" s="32" t="s">
        <v>10333</v>
      </c>
    </row>
    <row r="584" customFormat="false" ht="15" hidden="false" customHeight="false" outlineLevel="0" collapsed="false">
      <c r="B584" s="32" t="s">
        <v>10334</v>
      </c>
    </row>
    <row r="585" customFormat="false" ht="15" hidden="false" customHeight="false" outlineLevel="0" collapsed="false">
      <c r="B585" s="32" t="s">
        <v>10335</v>
      </c>
    </row>
    <row r="586" customFormat="false" ht="15" hidden="false" customHeight="false" outlineLevel="0" collapsed="false">
      <c r="B586" s="32" t="s">
        <v>10336</v>
      </c>
    </row>
    <row r="587" customFormat="false" ht="15" hidden="false" customHeight="false" outlineLevel="0" collapsed="false">
      <c r="B587" s="32" t="s">
        <v>10337</v>
      </c>
    </row>
    <row r="588" customFormat="false" ht="15" hidden="false" customHeight="false" outlineLevel="0" collapsed="false">
      <c r="B588" s="32" t="s">
        <v>10338</v>
      </c>
    </row>
    <row r="589" customFormat="false" ht="15" hidden="false" customHeight="false" outlineLevel="0" collapsed="false">
      <c r="B589" s="32" t="s">
        <v>10339</v>
      </c>
    </row>
    <row r="590" customFormat="false" ht="15" hidden="false" customHeight="false" outlineLevel="0" collapsed="false">
      <c r="B590" s="32" t="s">
        <v>10340</v>
      </c>
    </row>
    <row r="591" customFormat="false" ht="15" hidden="false" customHeight="false" outlineLevel="0" collapsed="false">
      <c r="B591" s="32" t="s">
        <v>10341</v>
      </c>
    </row>
    <row r="592" customFormat="false" ht="15" hidden="false" customHeight="false" outlineLevel="0" collapsed="false">
      <c r="B592" s="32" t="s">
        <v>10342</v>
      </c>
    </row>
    <row r="593" customFormat="false" ht="15" hidden="false" customHeight="false" outlineLevel="0" collapsed="false">
      <c r="B593" s="32" t="s">
        <v>10343</v>
      </c>
    </row>
    <row r="594" customFormat="false" ht="15" hidden="false" customHeight="false" outlineLevel="0" collapsed="false">
      <c r="B594" s="32" t="s">
        <v>10344</v>
      </c>
    </row>
    <row r="595" customFormat="false" ht="15" hidden="false" customHeight="false" outlineLevel="0" collapsed="false">
      <c r="B595" s="32" t="s">
        <v>10345</v>
      </c>
    </row>
    <row r="596" customFormat="false" ht="15" hidden="false" customHeight="false" outlineLevel="0" collapsed="false">
      <c r="B596" s="32" t="s">
        <v>10346</v>
      </c>
    </row>
    <row r="597" customFormat="false" ht="15" hidden="false" customHeight="false" outlineLevel="0" collapsed="false">
      <c r="B597" s="32" t="s">
        <v>10347</v>
      </c>
    </row>
    <row r="598" customFormat="false" ht="15" hidden="false" customHeight="false" outlineLevel="0" collapsed="false">
      <c r="B598" s="32" t="s">
        <v>10348</v>
      </c>
    </row>
    <row r="599" customFormat="false" ht="15" hidden="false" customHeight="false" outlineLevel="0" collapsed="false">
      <c r="B599" s="32" t="s">
        <v>10349</v>
      </c>
    </row>
    <row r="600" customFormat="false" ht="15" hidden="false" customHeight="false" outlineLevel="0" collapsed="false">
      <c r="B600" s="32" t="s">
        <v>10350</v>
      </c>
    </row>
    <row r="601" customFormat="false" ht="15" hidden="false" customHeight="false" outlineLevel="0" collapsed="false">
      <c r="B601" s="32" t="s">
        <v>10351</v>
      </c>
    </row>
    <row r="602" customFormat="false" ht="15" hidden="false" customHeight="false" outlineLevel="0" collapsed="false">
      <c r="B602" s="32" t="s">
        <v>10352</v>
      </c>
    </row>
    <row r="603" customFormat="false" ht="15" hidden="false" customHeight="false" outlineLevel="0" collapsed="false">
      <c r="B603" s="32" t="s">
        <v>10353</v>
      </c>
    </row>
    <row r="604" customFormat="false" ht="15" hidden="false" customHeight="false" outlineLevel="0" collapsed="false">
      <c r="B604" s="32" t="s">
        <v>10354</v>
      </c>
    </row>
    <row r="605" customFormat="false" ht="15" hidden="false" customHeight="false" outlineLevel="0" collapsed="false">
      <c r="B605" s="32" t="s">
        <v>10355</v>
      </c>
    </row>
    <row r="606" customFormat="false" ht="15" hidden="false" customHeight="false" outlineLevel="0" collapsed="false">
      <c r="B606" s="32" t="s">
        <v>10356</v>
      </c>
    </row>
    <row r="607" customFormat="false" ht="15" hidden="false" customHeight="false" outlineLevel="0" collapsed="false">
      <c r="B607" s="32" t="s">
        <v>10357</v>
      </c>
    </row>
    <row r="608" customFormat="false" ht="15" hidden="false" customHeight="false" outlineLevel="0" collapsed="false">
      <c r="B608" s="32" t="s">
        <v>10358</v>
      </c>
    </row>
    <row r="609" customFormat="false" ht="15" hidden="false" customHeight="false" outlineLevel="0" collapsed="false">
      <c r="B609" s="32" t="s">
        <v>10359</v>
      </c>
    </row>
    <row r="610" customFormat="false" ht="15" hidden="false" customHeight="false" outlineLevel="0" collapsed="false">
      <c r="B610" s="32" t="s">
        <v>10360</v>
      </c>
    </row>
    <row r="611" customFormat="false" ht="15" hidden="false" customHeight="false" outlineLevel="0" collapsed="false">
      <c r="B611" s="32" t="s">
        <v>10361</v>
      </c>
    </row>
    <row r="612" customFormat="false" ht="15" hidden="false" customHeight="false" outlineLevel="0" collapsed="false">
      <c r="B612" s="32" t="s">
        <v>10362</v>
      </c>
    </row>
    <row r="613" customFormat="false" ht="15" hidden="false" customHeight="false" outlineLevel="0" collapsed="false">
      <c r="B613" s="32" t="s">
        <v>10363</v>
      </c>
    </row>
    <row r="614" customFormat="false" ht="15" hidden="false" customHeight="false" outlineLevel="0" collapsed="false">
      <c r="B614" s="32" t="s">
        <v>10364</v>
      </c>
    </row>
    <row r="615" customFormat="false" ht="15" hidden="false" customHeight="false" outlineLevel="0" collapsed="false">
      <c r="B615" s="32" t="s">
        <v>10365</v>
      </c>
    </row>
    <row r="616" customFormat="false" ht="15" hidden="false" customHeight="false" outlineLevel="0" collapsed="false">
      <c r="B616" s="32" t="s">
        <v>10366</v>
      </c>
    </row>
    <row r="617" customFormat="false" ht="15" hidden="false" customHeight="false" outlineLevel="0" collapsed="false">
      <c r="B617" s="32" t="s">
        <v>10367</v>
      </c>
    </row>
    <row r="618" customFormat="false" ht="15" hidden="false" customHeight="false" outlineLevel="0" collapsed="false">
      <c r="B618" s="32" t="s">
        <v>10368</v>
      </c>
    </row>
    <row r="619" customFormat="false" ht="15" hidden="false" customHeight="false" outlineLevel="0" collapsed="false">
      <c r="B619" s="32" t="s">
        <v>10369</v>
      </c>
    </row>
    <row r="620" customFormat="false" ht="15" hidden="false" customHeight="false" outlineLevel="0" collapsed="false">
      <c r="B620" s="32" t="s">
        <v>10370</v>
      </c>
    </row>
    <row r="621" customFormat="false" ht="15" hidden="false" customHeight="false" outlineLevel="0" collapsed="false">
      <c r="B621" s="32" t="s">
        <v>10371</v>
      </c>
    </row>
    <row r="622" customFormat="false" ht="15" hidden="false" customHeight="false" outlineLevel="0" collapsed="false">
      <c r="B622" s="32" t="s">
        <v>10372</v>
      </c>
    </row>
    <row r="623" customFormat="false" ht="15" hidden="false" customHeight="false" outlineLevel="0" collapsed="false">
      <c r="B623" s="32" t="s">
        <v>10373</v>
      </c>
    </row>
    <row r="624" customFormat="false" ht="15" hidden="false" customHeight="false" outlineLevel="0" collapsed="false">
      <c r="B624" s="32" t="s">
        <v>14234</v>
      </c>
    </row>
    <row r="625" customFormat="false" ht="15" hidden="false" customHeight="false" outlineLevel="0" collapsed="false">
      <c r="B625" s="32" t="s">
        <v>14235</v>
      </c>
    </row>
    <row r="626" customFormat="false" ht="15" hidden="false" customHeight="false" outlineLevel="0" collapsed="false">
      <c r="B626" s="32" t="s">
        <v>14236</v>
      </c>
    </row>
    <row r="627" customFormat="false" ht="15" hidden="false" customHeight="false" outlineLevel="0" collapsed="false">
      <c r="B627" s="32" t="s">
        <v>14237</v>
      </c>
    </row>
    <row r="628" customFormat="false" ht="15" hidden="false" customHeight="false" outlineLevel="0" collapsed="false">
      <c r="B628" s="32" t="s">
        <v>14238</v>
      </c>
    </row>
    <row r="629" customFormat="false" ht="15" hidden="false" customHeight="false" outlineLevel="0" collapsed="false">
      <c r="B629" s="32" t="s">
        <v>14239</v>
      </c>
    </row>
    <row r="630" customFormat="false" ht="15" hidden="false" customHeight="false" outlineLevel="0" collapsed="false">
      <c r="B630" s="32" t="s">
        <v>14240</v>
      </c>
    </row>
    <row r="631" customFormat="false" ht="15" hidden="false" customHeight="false" outlineLevel="0" collapsed="false">
      <c r="B631" s="32" t="s">
        <v>14241</v>
      </c>
    </row>
    <row r="632" customFormat="false" ht="15" hidden="false" customHeight="false" outlineLevel="0" collapsed="false">
      <c r="B632" s="32" t="s">
        <v>14242</v>
      </c>
    </row>
    <row r="633" customFormat="false" ht="15" hidden="false" customHeight="false" outlineLevel="0" collapsed="false">
      <c r="B633" s="32" t="s">
        <v>14243</v>
      </c>
    </row>
    <row r="634" customFormat="false" ht="15" hidden="false" customHeight="false" outlineLevel="0" collapsed="false">
      <c r="B634" s="32" t="s">
        <v>14244</v>
      </c>
    </row>
    <row r="635" customFormat="false" ht="15" hidden="false" customHeight="false" outlineLevel="0" collapsed="false">
      <c r="B635" s="32" t="s">
        <v>14245</v>
      </c>
    </row>
    <row r="636" customFormat="false" ht="15" hidden="false" customHeight="false" outlineLevel="0" collapsed="false">
      <c r="B636" s="32" t="s">
        <v>14246</v>
      </c>
    </row>
    <row r="637" customFormat="false" ht="15" hidden="false" customHeight="false" outlineLevel="0" collapsed="false">
      <c r="B637" s="32" t="s">
        <v>14247</v>
      </c>
    </row>
    <row r="638" customFormat="false" ht="15" hidden="false" customHeight="false" outlineLevel="0" collapsed="false">
      <c r="B638" s="32" t="s">
        <v>301</v>
      </c>
      <c r="C638" s="29" t="s">
        <v>418</v>
      </c>
      <c r="D638" s="29" t="s">
        <v>302</v>
      </c>
      <c r="E638" s="29" t="s">
        <v>303</v>
      </c>
      <c r="F638" s="29" t="s">
        <v>14248</v>
      </c>
    </row>
    <row r="639" customFormat="false" ht="15" hidden="false" customHeight="false" outlineLevel="0" collapsed="false">
      <c r="B639" s="32" t="s">
        <v>307</v>
      </c>
      <c r="C639" s="29" t="s">
        <v>307</v>
      </c>
      <c r="D639" s="29" t="s">
        <v>308</v>
      </c>
      <c r="E639" s="29" t="s">
        <v>308</v>
      </c>
      <c r="F639" s="29" t="s">
        <v>14249</v>
      </c>
    </row>
    <row r="640" customFormat="false" ht="15" hidden="false" customHeight="false" outlineLevel="0" collapsed="false">
      <c r="B640" s="32" t="n">
        <v>3.4</v>
      </c>
      <c r="C640" s="29" t="n">
        <v>0.7</v>
      </c>
      <c r="D640" s="29" t="n">
        <v>32</v>
      </c>
      <c r="E640" s="29" t="n">
        <v>4</v>
      </c>
      <c r="F640" s="29" t="s">
        <v>14250</v>
      </c>
      <c r="I640" s="29" t="n">
        <f aca="false">D640*0.00926</f>
        <v>0.29632</v>
      </c>
    </row>
    <row r="641" customFormat="false" ht="15" hidden="false" customHeight="false" outlineLevel="0" collapsed="false">
      <c r="B641" s="32" t="n">
        <v>3.8</v>
      </c>
      <c r="C641" s="29" t="n">
        <v>0.6</v>
      </c>
      <c r="D641" s="29" t="n">
        <v>65</v>
      </c>
      <c r="E641" s="29" t="n">
        <v>8</v>
      </c>
      <c r="F641" s="29" t="s">
        <v>14251</v>
      </c>
      <c r="I641" s="29" t="n">
        <f aca="false">D641*0.00926</f>
        <v>0.6019</v>
      </c>
    </row>
    <row r="642" customFormat="false" ht="15" hidden="false" customHeight="false" outlineLevel="0" collapsed="false">
      <c r="B642" s="32" t="n">
        <v>5</v>
      </c>
      <c r="C642" s="29" t="n">
        <v>0.6</v>
      </c>
      <c r="D642" s="29" t="n">
        <v>214</v>
      </c>
      <c r="E642" s="29" t="n">
        <v>27</v>
      </c>
      <c r="F642" s="29" t="s">
        <v>14252</v>
      </c>
      <c r="I642" s="29" t="n">
        <f aca="false">D642*0.00926</f>
        <v>1.98164</v>
      </c>
    </row>
    <row r="643" customFormat="false" ht="15" hidden="false" customHeight="false" outlineLevel="0" collapsed="false">
      <c r="B643" s="32" t="n">
        <v>5.4</v>
      </c>
      <c r="C643" s="29" t="n">
        <v>0.6</v>
      </c>
      <c r="D643" s="29" t="n">
        <v>230</v>
      </c>
      <c r="E643" s="29" t="n">
        <v>29</v>
      </c>
      <c r="F643" s="29" t="s">
        <v>14253</v>
      </c>
      <c r="I643" s="29" t="n">
        <f aca="false">D643*0.00926</f>
        <v>2.1298</v>
      </c>
    </row>
    <row r="644" customFormat="false" ht="15" hidden="false" customHeight="false" outlineLevel="0" collapsed="false">
      <c r="B644" s="32" t="n">
        <v>6.6</v>
      </c>
      <c r="C644" s="29" t="n">
        <v>0.6</v>
      </c>
      <c r="D644" s="29" t="n">
        <v>359</v>
      </c>
      <c r="E644" s="29" t="n">
        <v>46</v>
      </c>
      <c r="F644" s="29" t="s">
        <v>14254</v>
      </c>
      <c r="I644" s="29" t="n">
        <f aca="false">D644*0.00926</f>
        <v>3.32434</v>
      </c>
    </row>
    <row r="645" customFormat="false" ht="15" hidden="false" customHeight="false" outlineLevel="0" collapsed="false">
      <c r="B645" s="32" t="n">
        <v>7.8</v>
      </c>
      <c r="C645" s="29" t="n">
        <v>0.5</v>
      </c>
      <c r="D645" s="29" t="n">
        <v>475</v>
      </c>
      <c r="E645" s="29" t="n">
        <v>60</v>
      </c>
      <c r="F645" s="29" t="s">
        <v>14255</v>
      </c>
      <c r="I645" s="29" t="n">
        <f aca="false">D645*0.00926</f>
        <v>4.3985</v>
      </c>
    </row>
    <row r="646" customFormat="false" ht="15" hidden="false" customHeight="false" outlineLevel="0" collapsed="false">
      <c r="B646" s="32" t="n">
        <v>8.4</v>
      </c>
      <c r="C646" s="29" t="n">
        <v>0.5</v>
      </c>
      <c r="D646" s="29" t="n">
        <v>521</v>
      </c>
      <c r="E646" s="29" t="n">
        <v>66</v>
      </c>
      <c r="F646" s="29" t="s">
        <v>14256</v>
      </c>
      <c r="I646" s="29" t="n">
        <f aca="false">D646*0.00926</f>
        <v>4.82446</v>
      </c>
    </row>
    <row r="647" customFormat="false" ht="15" hidden="false" customHeight="false" outlineLevel="0" collapsed="false">
      <c r="B647" s="32" t="n">
        <v>9.3</v>
      </c>
      <c r="C647" s="29" t="n">
        <v>0.5</v>
      </c>
      <c r="D647" s="29" t="n">
        <v>592</v>
      </c>
      <c r="E647" s="29" t="n">
        <v>75</v>
      </c>
      <c r="F647" s="29" t="s">
        <v>14257</v>
      </c>
      <c r="I647" s="29" t="n">
        <f aca="false">D647*0.00926</f>
        <v>5.48192</v>
      </c>
    </row>
    <row r="648" customFormat="false" ht="15" hidden="false" customHeight="false" outlineLevel="0" collapsed="false">
      <c r="B648" s="32" t="n">
        <v>9.6</v>
      </c>
      <c r="C648" s="29" t="n">
        <v>0.5</v>
      </c>
      <c r="D648" s="29" t="n">
        <v>655</v>
      </c>
      <c r="E648" s="29" t="n">
        <v>83</v>
      </c>
      <c r="F648" s="29" t="s">
        <v>14258</v>
      </c>
      <c r="I648" s="29" t="n">
        <f aca="false">D648*0.00926</f>
        <v>6.0653</v>
      </c>
    </row>
    <row r="649" customFormat="false" ht="15" hidden="false" customHeight="false" outlineLevel="0" collapsed="false">
      <c r="B649" s="32" t="n">
        <v>10.4</v>
      </c>
      <c r="C649" s="29" t="n">
        <v>0.4</v>
      </c>
      <c r="D649" s="29" t="n">
        <v>650</v>
      </c>
      <c r="E649" s="29" t="n">
        <v>82</v>
      </c>
      <c r="F649" s="29" t="s">
        <v>14259</v>
      </c>
      <c r="I649" s="29" t="n">
        <f aca="false">D649*0.00926</f>
        <v>6.019</v>
      </c>
    </row>
    <row r="650" customFormat="false" ht="15" hidden="false" customHeight="false" outlineLevel="0" collapsed="false">
      <c r="B650" s="32" t="n">
        <v>10.7</v>
      </c>
      <c r="C650" s="29" t="n">
        <v>0.4</v>
      </c>
      <c r="D650" s="29" t="n">
        <v>738</v>
      </c>
      <c r="E650" s="29" t="n">
        <v>94</v>
      </c>
      <c r="F650" s="29" t="s">
        <v>14260</v>
      </c>
      <c r="I650" s="29" t="n">
        <f aca="false">D650*0.00926</f>
        <v>6.83388</v>
      </c>
    </row>
    <row r="651" customFormat="false" ht="15" hidden="false" customHeight="false" outlineLevel="0" collapsed="false">
      <c r="B651" s="32" t="n">
        <v>11.3</v>
      </c>
      <c r="C651" s="29" t="n">
        <v>0.4</v>
      </c>
      <c r="D651" s="29" t="n">
        <v>656</v>
      </c>
      <c r="E651" s="29" t="n">
        <v>83</v>
      </c>
      <c r="F651" s="29" t="s">
        <v>14261</v>
      </c>
      <c r="I651" s="29" t="n">
        <f aca="false">D651*0.00926</f>
        <v>6.07456</v>
      </c>
    </row>
    <row r="652" customFormat="false" ht="15" hidden="false" customHeight="false" outlineLevel="0" collapsed="false">
      <c r="B652" s="32" t="n">
        <v>11.8</v>
      </c>
      <c r="C652" s="29" t="n">
        <v>0.4</v>
      </c>
      <c r="D652" s="29" t="n">
        <v>655</v>
      </c>
      <c r="E652" s="29" t="n">
        <v>83</v>
      </c>
      <c r="F652" s="29" t="s">
        <v>14262</v>
      </c>
      <c r="I652" s="29" t="n">
        <f aca="false">D652*0.00926</f>
        <v>6.0653</v>
      </c>
    </row>
    <row r="653" customFormat="false" ht="15" hidden="false" customHeight="false" outlineLevel="0" collapsed="false">
      <c r="B653" s="32" t="n">
        <v>12.3</v>
      </c>
      <c r="C653" s="29" t="n">
        <v>0.4</v>
      </c>
      <c r="D653" s="29" t="n">
        <v>523</v>
      </c>
      <c r="E653" s="29" t="n">
        <v>67</v>
      </c>
      <c r="F653" s="29" t="s">
        <v>14263</v>
      </c>
      <c r="I653" s="29" t="n">
        <f aca="false">D653*0.00926</f>
        <v>4.84298</v>
      </c>
    </row>
    <row r="654" customFormat="false" ht="15" hidden="false" customHeight="false" outlineLevel="0" collapsed="false">
      <c r="B654" s="32" t="n">
        <v>12.7</v>
      </c>
      <c r="C654" s="29" t="n">
        <v>0.4</v>
      </c>
      <c r="D654" s="29" t="n">
        <v>489</v>
      </c>
      <c r="E654" s="29" t="n">
        <v>62</v>
      </c>
      <c r="F654" s="29" t="s">
        <v>14264</v>
      </c>
      <c r="I654" s="29" t="n">
        <f aca="false">D654*0.00926</f>
        <v>4.52814</v>
      </c>
    </row>
    <row r="655" customFormat="false" ht="15" hidden="false" customHeight="false" outlineLevel="0" collapsed="false">
      <c r="B655" s="32" t="n">
        <v>13.2</v>
      </c>
      <c r="C655" s="29" t="n">
        <v>0.4</v>
      </c>
      <c r="D655" s="29" t="n">
        <v>365</v>
      </c>
      <c r="E655" s="29" t="n">
        <v>46</v>
      </c>
      <c r="F655" s="29" t="s">
        <v>14265</v>
      </c>
      <c r="I655" s="29" t="n">
        <f aca="false">D655*0.00926</f>
        <v>3.3799</v>
      </c>
    </row>
    <row r="656" customFormat="false" ht="15" hidden="false" customHeight="false" outlineLevel="0" collapsed="false">
      <c r="B656" s="32" t="n">
        <v>14.1</v>
      </c>
      <c r="C656" s="29" t="n">
        <v>0.3</v>
      </c>
      <c r="D656" s="29" t="n">
        <v>260</v>
      </c>
      <c r="E656" s="29" t="n">
        <v>33</v>
      </c>
      <c r="F656" s="29" t="s">
        <v>14266</v>
      </c>
      <c r="I656" s="29" t="n">
        <f aca="false">D656*0.00926</f>
        <v>2.4076</v>
      </c>
    </row>
    <row r="657" customFormat="false" ht="15" hidden="false" customHeight="false" outlineLevel="0" collapsed="false">
      <c r="B657" s="32" t="n">
        <v>14.3</v>
      </c>
      <c r="C657" s="29" t="n">
        <v>0.3</v>
      </c>
      <c r="D657" s="29" t="n">
        <v>263</v>
      </c>
      <c r="E657" s="29" t="n">
        <v>33</v>
      </c>
      <c r="F657" s="29" t="s">
        <v>14267</v>
      </c>
      <c r="I657" s="29" t="n">
        <f aca="false">D657*0.00926</f>
        <v>2.43538</v>
      </c>
    </row>
    <row r="658" customFormat="false" ht="15" hidden="false" customHeight="false" outlineLevel="0" collapsed="false">
      <c r="B658" s="32" t="n">
        <v>15.3</v>
      </c>
      <c r="C658" s="29" t="n">
        <v>0.3</v>
      </c>
      <c r="D658" s="29" t="n">
        <v>180</v>
      </c>
      <c r="E658" s="29" t="n">
        <v>23</v>
      </c>
      <c r="F658" s="29" t="s">
        <v>14268</v>
      </c>
      <c r="I658" s="29" t="n">
        <f aca="false">D658*0.00926</f>
        <v>1.6668</v>
      </c>
    </row>
    <row r="659" customFormat="false" ht="15" hidden="false" customHeight="false" outlineLevel="0" collapsed="false">
      <c r="B659" s="32" t="n">
        <v>15.5</v>
      </c>
      <c r="C659" s="29" t="n">
        <v>0.3</v>
      </c>
      <c r="D659" s="29" t="n">
        <v>182</v>
      </c>
      <c r="E659" s="29" t="n">
        <v>23</v>
      </c>
      <c r="F659" s="29" t="s">
        <v>14269</v>
      </c>
      <c r="I659" s="29" t="n">
        <f aca="false">D659*0.00926</f>
        <v>1.68532</v>
      </c>
    </row>
    <row r="660" customFormat="false" ht="15" hidden="false" customHeight="false" outlineLevel="0" collapsed="false">
      <c r="B660" s="32" t="n">
        <v>16.5</v>
      </c>
      <c r="C660" s="29" t="n">
        <v>0.3</v>
      </c>
      <c r="D660" s="29" t="n">
        <v>152</v>
      </c>
      <c r="E660" s="29" t="n">
        <v>19</v>
      </c>
      <c r="F660" s="29" t="s">
        <v>14270</v>
      </c>
      <c r="I660" s="29" t="n">
        <f aca="false">D660*0.00926</f>
        <v>1.40752</v>
      </c>
    </row>
    <row r="661" customFormat="false" ht="15" hidden="false" customHeight="false" outlineLevel="0" collapsed="false">
      <c r="B661" s="32" t="n">
        <v>17.6</v>
      </c>
      <c r="C661" s="29" t="n">
        <v>0.2</v>
      </c>
      <c r="D661" s="29" t="n">
        <v>145</v>
      </c>
      <c r="E661" s="29" t="n">
        <v>19</v>
      </c>
      <c r="F661" s="29" t="s">
        <v>14271</v>
      </c>
      <c r="I661" s="29" t="n">
        <f aca="false">D661*0.00926</f>
        <v>1.3427</v>
      </c>
    </row>
    <row r="662" customFormat="false" ht="15" hidden="false" customHeight="false" outlineLevel="0" collapsed="false">
      <c r="B662" s="32" t="n">
        <v>18.6</v>
      </c>
      <c r="C662" s="29" t="n">
        <v>0.2</v>
      </c>
      <c r="D662" s="29" t="n">
        <v>150</v>
      </c>
      <c r="E662" s="29" t="n">
        <v>19</v>
      </c>
      <c r="F662" s="29" t="s">
        <v>14272</v>
      </c>
      <c r="I662" s="29" t="n">
        <f aca="false">D662*0.00926</f>
        <v>1.389</v>
      </c>
    </row>
    <row r="663" customFormat="false" ht="15" hidden="false" customHeight="false" outlineLevel="0" collapsed="false">
      <c r="B663" s="32" t="s">
        <v>14273</v>
      </c>
    </row>
    <row r="664" customFormat="false" ht="15" hidden="false" customHeight="false" outlineLevel="0" collapsed="false">
      <c r="B664" s="32" t="s">
        <v>14274</v>
      </c>
    </row>
    <row r="665" customFormat="false" ht="15" hidden="false" customHeight="false" outlineLevel="0" collapsed="false">
      <c r="B665" s="32" t="s">
        <v>10402</v>
      </c>
    </row>
    <row r="666" customFormat="false" ht="15" hidden="false" customHeight="false" outlineLevel="0" collapsed="false">
      <c r="B666" s="32" t="s">
        <v>14275</v>
      </c>
    </row>
    <row r="667" customFormat="false" ht="15" hidden="false" customHeight="false" outlineLevel="0" collapsed="false">
      <c r="B667" s="32" t="s">
        <v>14276</v>
      </c>
    </row>
    <row r="668" customFormat="false" ht="15" hidden="false" customHeight="false" outlineLevel="0" collapsed="false">
      <c r="B668" s="32" t="s">
        <v>14277</v>
      </c>
    </row>
    <row r="669" customFormat="false" ht="15" hidden="false" customHeight="false" outlineLevel="0" collapsed="false">
      <c r="B669" s="32" t="s">
        <v>14278</v>
      </c>
    </row>
    <row r="670" customFormat="false" ht="15" hidden="false" customHeight="false" outlineLevel="0" collapsed="false">
      <c r="B670" s="32" t="s">
        <v>14279</v>
      </c>
    </row>
    <row r="671" customFormat="false" ht="15" hidden="false" customHeight="false" outlineLevel="0" collapsed="false">
      <c r="B671" s="32" t="s">
        <v>14280</v>
      </c>
    </row>
    <row r="672" customFormat="false" ht="15" hidden="false" customHeight="false" outlineLevel="0" collapsed="false">
      <c r="B672" s="32" t="s">
        <v>14281</v>
      </c>
    </row>
    <row r="673" customFormat="false" ht="15" hidden="false" customHeight="false" outlineLevel="0" collapsed="false">
      <c r="B673" s="32" t="s">
        <v>14282</v>
      </c>
    </row>
    <row r="674" customFormat="false" ht="15" hidden="false" customHeight="false" outlineLevel="0" collapsed="false">
      <c r="B674" s="32" t="s">
        <v>14283</v>
      </c>
    </row>
    <row r="675" customFormat="false" ht="15" hidden="false" customHeight="false" outlineLevel="0" collapsed="false">
      <c r="B675" s="32" t="s">
        <v>14284</v>
      </c>
    </row>
    <row r="676" customFormat="false" ht="15" hidden="false" customHeight="false" outlineLevel="0" collapsed="false">
      <c r="B676" s="32" t="s">
        <v>14285</v>
      </c>
    </row>
    <row r="677" customFormat="false" ht="15" hidden="false" customHeight="false" outlineLevel="0" collapsed="false">
      <c r="B677" s="32" t="s">
        <v>14286</v>
      </c>
    </row>
    <row r="678" customFormat="false" ht="15" hidden="false" customHeight="false" outlineLevel="0" collapsed="false">
      <c r="B678" s="32" t="s">
        <v>14287</v>
      </c>
    </row>
    <row r="679" customFormat="false" ht="15" hidden="false" customHeight="false" outlineLevel="0" collapsed="false">
      <c r="B679" s="32" t="s">
        <v>14288</v>
      </c>
    </row>
    <row r="680" customFormat="false" ht="15" hidden="false" customHeight="false" outlineLevel="0" collapsed="false">
      <c r="B680" s="32" t="s">
        <v>14289</v>
      </c>
    </row>
    <row r="681" customFormat="false" ht="15" hidden="false" customHeight="false" outlineLevel="0" collapsed="false">
      <c r="B681" s="32" t="s">
        <v>14290</v>
      </c>
    </row>
    <row r="682" customFormat="false" ht="15" hidden="false" customHeight="false" outlineLevel="0" collapsed="false">
      <c r="B682" s="32" t="s">
        <v>14291</v>
      </c>
    </row>
    <row r="683" customFormat="false" ht="15" hidden="false" customHeight="false" outlineLevel="0" collapsed="false">
      <c r="B683" s="32" t="s">
        <v>14292</v>
      </c>
    </row>
    <row r="684" customFormat="false" ht="15" hidden="false" customHeight="false" outlineLevel="0" collapsed="false">
      <c r="B684" s="32" t="s">
        <v>14293</v>
      </c>
    </row>
    <row r="685" customFormat="false" ht="15" hidden="false" customHeight="false" outlineLevel="0" collapsed="false">
      <c r="B685" s="32" t="s">
        <v>14294</v>
      </c>
    </row>
    <row r="686" customFormat="false" ht="15" hidden="false" customHeight="false" outlineLevel="0" collapsed="false">
      <c r="B686" s="32" t="s">
        <v>14295</v>
      </c>
    </row>
    <row r="687" customFormat="false" ht="15" hidden="false" customHeight="false" outlineLevel="0" collapsed="false">
      <c r="B687" s="32" t="s">
        <v>14296</v>
      </c>
    </row>
    <row r="688" customFormat="false" ht="15" hidden="false" customHeight="false" outlineLevel="0" collapsed="false">
      <c r="B688" s="32" t="s">
        <v>14297</v>
      </c>
    </row>
    <row r="689" customFormat="false" ht="15" hidden="false" customHeight="false" outlineLevel="0" collapsed="false">
      <c r="B689" s="32" t="s">
        <v>14298</v>
      </c>
    </row>
    <row r="690" customFormat="false" ht="15" hidden="false" customHeight="false" outlineLevel="0" collapsed="false">
      <c r="B690" s="32" t="s">
        <v>14299</v>
      </c>
    </row>
    <row r="691" customFormat="false" ht="15" hidden="false" customHeight="false" outlineLevel="0" collapsed="false">
      <c r="B691" s="32" t="s">
        <v>14300</v>
      </c>
    </row>
    <row r="692" customFormat="false" ht="15" hidden="false" customHeight="false" outlineLevel="0" collapsed="false">
      <c r="B692" s="32" t="s">
        <v>14301</v>
      </c>
    </row>
    <row r="693" customFormat="false" ht="15" hidden="false" customHeight="false" outlineLevel="0" collapsed="false">
      <c r="B693" s="32" t="s">
        <v>14302</v>
      </c>
    </row>
    <row r="694" customFormat="false" ht="15" hidden="false" customHeight="false" outlineLevel="0" collapsed="false">
      <c r="B694" s="32" t="s">
        <v>14303</v>
      </c>
    </row>
    <row r="695" customFormat="false" ht="15" hidden="false" customHeight="false" outlineLevel="0" collapsed="false">
      <c r="B695" s="32" t="s">
        <v>14304</v>
      </c>
    </row>
    <row r="696" customFormat="false" ht="15" hidden="false" customHeight="false" outlineLevel="0" collapsed="false">
      <c r="B696" s="32" t="s">
        <v>14305</v>
      </c>
    </row>
    <row r="697" customFormat="false" ht="15" hidden="false" customHeight="false" outlineLevel="0" collapsed="false">
      <c r="B697" s="32" t="s">
        <v>14306</v>
      </c>
    </row>
    <row r="698" customFormat="false" ht="15" hidden="false" customHeight="false" outlineLevel="0" collapsed="false">
      <c r="B698" s="32" t="s">
        <v>14307</v>
      </c>
    </row>
    <row r="699" customFormat="false" ht="15" hidden="false" customHeight="false" outlineLevel="0" collapsed="false">
      <c r="B699" s="32" t="s">
        <v>14308</v>
      </c>
    </row>
    <row r="700" customFormat="false" ht="15" hidden="false" customHeight="false" outlineLevel="0" collapsed="false">
      <c r="B700" s="32" t="s">
        <v>14309</v>
      </c>
    </row>
    <row r="701" customFormat="false" ht="15" hidden="false" customHeight="false" outlineLevel="0" collapsed="false">
      <c r="B701" s="32" t="s">
        <v>14310</v>
      </c>
    </row>
    <row r="702" customFormat="false" ht="15" hidden="false" customHeight="false" outlineLevel="0" collapsed="false">
      <c r="B702" s="32" t="s">
        <v>14311</v>
      </c>
    </row>
    <row r="703" customFormat="false" ht="15" hidden="false" customHeight="false" outlineLevel="0" collapsed="false">
      <c r="B703" s="32" t="s">
        <v>14312</v>
      </c>
    </row>
    <row r="704" customFormat="false" ht="15" hidden="false" customHeight="false" outlineLevel="0" collapsed="false">
      <c r="B704" s="32" t="s">
        <v>14313</v>
      </c>
    </row>
    <row r="705" customFormat="false" ht="15" hidden="false" customHeight="false" outlineLevel="0" collapsed="false">
      <c r="B705" s="32" t="s">
        <v>14314</v>
      </c>
    </row>
    <row r="706" customFormat="false" ht="15" hidden="false" customHeight="false" outlineLevel="0" collapsed="false">
      <c r="B706" s="32" t="s">
        <v>14315</v>
      </c>
    </row>
    <row r="707" customFormat="false" ht="15" hidden="false" customHeight="false" outlineLevel="0" collapsed="false">
      <c r="B707" s="32" t="s">
        <v>14316</v>
      </c>
    </row>
    <row r="708" customFormat="false" ht="15" hidden="false" customHeight="false" outlineLevel="0" collapsed="false">
      <c r="B708" s="32" t="s">
        <v>14317</v>
      </c>
    </row>
    <row r="709" customFormat="false" ht="15" hidden="false" customHeight="false" outlineLevel="0" collapsed="false">
      <c r="B709" s="32" t="s">
        <v>14318</v>
      </c>
    </row>
    <row r="710" customFormat="false" ht="15" hidden="false" customHeight="false" outlineLevel="0" collapsed="false">
      <c r="B710" s="32" t="s">
        <v>14319</v>
      </c>
    </row>
    <row r="711" customFormat="false" ht="15" hidden="false" customHeight="false" outlineLevel="0" collapsed="false">
      <c r="B711" s="32" t="s">
        <v>14320</v>
      </c>
    </row>
    <row r="712" customFormat="false" ht="15" hidden="false" customHeight="false" outlineLevel="0" collapsed="false">
      <c r="B712" s="32" t="s">
        <v>14321</v>
      </c>
    </row>
    <row r="713" customFormat="false" ht="15" hidden="false" customHeight="false" outlineLevel="0" collapsed="false">
      <c r="B713" s="32" t="s">
        <v>14322</v>
      </c>
    </row>
    <row r="714" customFormat="false" ht="15" hidden="false" customHeight="false" outlineLevel="0" collapsed="false">
      <c r="B714" s="32" t="s">
        <v>14323</v>
      </c>
    </row>
    <row r="715" customFormat="false" ht="15" hidden="false" customHeight="false" outlineLevel="0" collapsed="false">
      <c r="B715" s="32" t="s">
        <v>14324</v>
      </c>
    </row>
    <row r="716" customFormat="false" ht="15" hidden="false" customHeight="false" outlineLevel="0" collapsed="false">
      <c r="B716" s="32" t="s">
        <v>14325</v>
      </c>
    </row>
    <row r="717" customFormat="false" ht="15" hidden="false" customHeight="false" outlineLevel="0" collapsed="false">
      <c r="B717" s="32" t="s">
        <v>14326</v>
      </c>
    </row>
    <row r="718" customFormat="false" ht="15" hidden="false" customHeight="false" outlineLevel="0" collapsed="false">
      <c r="B718" s="32" t="s">
        <v>14327</v>
      </c>
    </row>
    <row r="719" customFormat="false" ht="15" hidden="false" customHeight="false" outlineLevel="0" collapsed="false">
      <c r="B719" s="32" t="s">
        <v>14328</v>
      </c>
    </row>
    <row r="720" customFormat="false" ht="15" hidden="false" customHeight="false" outlineLevel="0" collapsed="false">
      <c r="B720" s="32" t="s">
        <v>14329</v>
      </c>
    </row>
    <row r="721" customFormat="false" ht="15" hidden="false" customHeight="false" outlineLevel="0" collapsed="false">
      <c r="B721" s="32" t="s">
        <v>14330</v>
      </c>
    </row>
    <row r="722" customFormat="false" ht="15" hidden="false" customHeight="false" outlineLevel="0" collapsed="false">
      <c r="B722" s="32" t="s">
        <v>14331</v>
      </c>
    </row>
    <row r="723" customFormat="false" ht="15" hidden="false" customHeight="false" outlineLevel="0" collapsed="false">
      <c r="B723" s="32" t="s">
        <v>14332</v>
      </c>
    </row>
    <row r="724" customFormat="false" ht="15" hidden="false" customHeight="false" outlineLevel="0" collapsed="false">
      <c r="B724" s="32" t="s">
        <v>14333</v>
      </c>
    </row>
    <row r="725" customFormat="false" ht="15" hidden="false" customHeight="false" outlineLevel="0" collapsed="false">
      <c r="B725" s="32" t="s">
        <v>14334</v>
      </c>
    </row>
    <row r="726" customFormat="false" ht="15" hidden="false" customHeight="false" outlineLevel="0" collapsed="false">
      <c r="B726" s="32" t="s">
        <v>14335</v>
      </c>
    </row>
    <row r="727" customFormat="false" ht="15" hidden="false" customHeight="false" outlineLevel="0" collapsed="false">
      <c r="B727" s="32" t="s">
        <v>14336</v>
      </c>
    </row>
    <row r="728" customFormat="false" ht="15" hidden="false" customHeight="false" outlineLevel="0" collapsed="false">
      <c r="B728" s="32" t="s">
        <v>14337</v>
      </c>
    </row>
    <row r="729" customFormat="false" ht="15" hidden="false" customHeight="false" outlineLevel="0" collapsed="false">
      <c r="B729" s="32" t="s">
        <v>14338</v>
      </c>
    </row>
    <row r="730" customFormat="false" ht="15" hidden="false" customHeight="false" outlineLevel="0" collapsed="false">
      <c r="B730" s="32" t="s">
        <v>14339</v>
      </c>
    </row>
    <row r="731" customFormat="false" ht="15" hidden="false" customHeight="false" outlineLevel="0" collapsed="false">
      <c r="B731" s="32" t="s">
        <v>14340</v>
      </c>
    </row>
    <row r="732" customFormat="false" ht="15" hidden="false" customHeight="false" outlineLevel="0" collapsed="false">
      <c r="B732" s="32" t="s">
        <v>14341</v>
      </c>
    </row>
    <row r="733" customFormat="false" ht="15" hidden="false" customHeight="false" outlineLevel="0" collapsed="false">
      <c r="B733" s="32" t="s">
        <v>14342</v>
      </c>
    </row>
    <row r="734" customFormat="false" ht="15" hidden="false" customHeight="false" outlineLevel="0" collapsed="false">
      <c r="B734" s="32" t="s">
        <v>14343</v>
      </c>
    </row>
    <row r="735" customFormat="false" ht="15" hidden="false" customHeight="false" outlineLevel="0" collapsed="false">
      <c r="B735" s="32" t="s">
        <v>14344</v>
      </c>
    </row>
    <row r="736" customFormat="false" ht="15" hidden="false" customHeight="false" outlineLevel="0" collapsed="false">
      <c r="B736" s="32" t="s">
        <v>14345</v>
      </c>
    </row>
    <row r="737" customFormat="false" ht="15" hidden="false" customHeight="false" outlineLevel="0" collapsed="false">
      <c r="B737" s="32" t="s">
        <v>14346</v>
      </c>
    </row>
    <row r="738" customFormat="false" ht="15" hidden="false" customHeight="false" outlineLevel="0" collapsed="false">
      <c r="B738" s="32" t="s">
        <v>14347</v>
      </c>
    </row>
    <row r="739" customFormat="false" ht="15" hidden="false" customHeight="false" outlineLevel="0" collapsed="false">
      <c r="B739" s="32" t="s">
        <v>14348</v>
      </c>
    </row>
    <row r="740" customFormat="false" ht="15" hidden="false" customHeight="false" outlineLevel="0" collapsed="false">
      <c r="B740" s="32" t="s">
        <v>14349</v>
      </c>
    </row>
    <row r="741" customFormat="false" ht="15" hidden="false" customHeight="false" outlineLevel="0" collapsed="false">
      <c r="B741" s="32" t="s">
        <v>14350</v>
      </c>
    </row>
    <row r="742" customFormat="false" ht="15" hidden="false" customHeight="false" outlineLevel="0" collapsed="false">
      <c r="B742" s="32" t="s">
        <v>14351</v>
      </c>
    </row>
    <row r="743" customFormat="false" ht="15" hidden="false" customHeight="false" outlineLevel="0" collapsed="false">
      <c r="B743" s="32" t="s">
        <v>14352</v>
      </c>
    </row>
    <row r="744" customFormat="false" ht="15" hidden="false" customHeight="false" outlineLevel="0" collapsed="false">
      <c r="B744" s="32" t="s">
        <v>14353</v>
      </c>
    </row>
    <row r="745" customFormat="false" ht="15" hidden="false" customHeight="false" outlineLevel="0" collapsed="false">
      <c r="B745" s="32" t="s">
        <v>14354</v>
      </c>
    </row>
    <row r="746" customFormat="false" ht="15" hidden="false" customHeight="false" outlineLevel="0" collapsed="false">
      <c r="B746" s="32" t="s">
        <v>14355</v>
      </c>
    </row>
    <row r="747" customFormat="false" ht="15" hidden="false" customHeight="false" outlineLevel="0" collapsed="false">
      <c r="B747" s="32" t="s">
        <v>14356</v>
      </c>
    </row>
    <row r="748" customFormat="false" ht="15" hidden="false" customHeight="false" outlineLevel="0" collapsed="false">
      <c r="B748" s="32" t="s">
        <v>301</v>
      </c>
      <c r="C748" s="29" t="s">
        <v>418</v>
      </c>
      <c r="D748" s="29" t="s">
        <v>302</v>
      </c>
      <c r="E748" s="29" t="s">
        <v>457</v>
      </c>
      <c r="F748" s="29" t="s">
        <v>14357</v>
      </c>
    </row>
    <row r="749" customFormat="false" ht="15" hidden="false" customHeight="false" outlineLevel="0" collapsed="false">
      <c r="B749" s="32" t="s">
        <v>307</v>
      </c>
      <c r="C749" s="29" t="s">
        <v>307</v>
      </c>
      <c r="D749" s="29" t="s">
        <v>308</v>
      </c>
      <c r="E749" s="29" t="s">
        <v>308</v>
      </c>
      <c r="F749" s="29" t="s">
        <v>14358</v>
      </c>
    </row>
    <row r="750" customFormat="false" ht="15" hidden="false" customHeight="false" outlineLevel="0" collapsed="false">
      <c r="B750" s="32" t="n">
        <v>24.6</v>
      </c>
      <c r="C750" s="29" t="n">
        <v>0.1</v>
      </c>
      <c r="D750" s="29" t="n">
        <v>40.5</v>
      </c>
      <c r="E750" s="29" t="n">
        <v>4.1</v>
      </c>
      <c r="F750" s="29" t="s">
        <v>14359</v>
      </c>
      <c r="I750" s="29" t="n">
        <f aca="false">D750*0.00926</f>
        <v>0.37503</v>
      </c>
    </row>
    <row r="751" customFormat="false" ht="15" hidden="false" customHeight="false" outlineLevel="0" collapsed="false">
      <c r="B751" s="32" t="n">
        <v>23.7</v>
      </c>
      <c r="C751" s="29" t="n">
        <v>0.2</v>
      </c>
      <c r="D751" s="29" t="n">
        <v>44</v>
      </c>
      <c r="E751" s="29" t="n">
        <v>4.4</v>
      </c>
      <c r="F751" s="29" t="s">
        <v>14360</v>
      </c>
      <c r="I751" s="29" t="n">
        <f aca="false">D751*0.00926</f>
        <v>0.40744</v>
      </c>
    </row>
    <row r="752" customFormat="false" ht="15" hidden="false" customHeight="false" outlineLevel="0" collapsed="false">
      <c r="B752" s="32" t="n">
        <v>22.8</v>
      </c>
      <c r="C752" s="29" t="n">
        <v>0.2</v>
      </c>
      <c r="D752" s="29" t="n">
        <v>51.7</v>
      </c>
      <c r="E752" s="29" t="n">
        <v>5.2</v>
      </c>
      <c r="F752" s="29" t="s">
        <v>14361</v>
      </c>
      <c r="I752" s="29" t="n">
        <f aca="false">D752*0.00926</f>
        <v>0.478742</v>
      </c>
    </row>
    <row r="753" customFormat="false" ht="15" hidden="false" customHeight="false" outlineLevel="0" collapsed="false">
      <c r="B753" s="32" t="n">
        <v>21.9</v>
      </c>
      <c r="C753" s="29" t="n">
        <v>0.3</v>
      </c>
      <c r="D753" s="29" t="n">
        <v>56.5</v>
      </c>
      <c r="E753" s="29" t="n">
        <v>5.6</v>
      </c>
      <c r="F753" s="29" t="s">
        <v>14362</v>
      </c>
      <c r="I753" s="29" t="n">
        <f aca="false">D753*0.00926</f>
        <v>0.52319</v>
      </c>
    </row>
    <row r="754" customFormat="false" ht="15" hidden="false" customHeight="false" outlineLevel="0" collapsed="false">
      <c r="B754" s="32" t="n">
        <v>21</v>
      </c>
      <c r="C754" s="29" t="n">
        <v>0.3</v>
      </c>
      <c r="D754" s="29" t="n">
        <v>60.4</v>
      </c>
      <c r="E754" s="29" t="n">
        <v>6</v>
      </c>
      <c r="F754" s="29" t="s">
        <v>14363</v>
      </c>
      <c r="I754" s="29" t="n">
        <f aca="false">D754*0.00926</f>
        <v>0.559304</v>
      </c>
    </row>
    <row r="755" customFormat="false" ht="15" hidden="false" customHeight="false" outlineLevel="0" collapsed="false">
      <c r="B755" s="32" t="n">
        <v>20</v>
      </c>
      <c r="C755" s="29" t="n">
        <v>0.4</v>
      </c>
      <c r="D755" s="29" t="n">
        <v>70.1</v>
      </c>
      <c r="E755" s="29" t="n">
        <v>7</v>
      </c>
      <c r="F755" s="29" t="s">
        <v>14364</v>
      </c>
      <c r="I755" s="29" t="n">
        <f aca="false">D755*0.00926</f>
        <v>0.649126</v>
      </c>
    </row>
    <row r="756" customFormat="false" ht="15" hidden="false" customHeight="false" outlineLevel="0" collapsed="false">
      <c r="B756" s="32" t="n">
        <v>19</v>
      </c>
      <c r="C756" s="29" t="n">
        <v>0.4</v>
      </c>
      <c r="D756" s="29" t="n">
        <v>81.3</v>
      </c>
      <c r="E756" s="29" t="n">
        <v>8.1</v>
      </c>
      <c r="F756" s="29" t="s">
        <v>14365</v>
      </c>
      <c r="I756" s="29" t="n">
        <f aca="false">D756*0.00926</f>
        <v>0.752838</v>
      </c>
    </row>
    <row r="757" customFormat="false" ht="15" hidden="false" customHeight="false" outlineLevel="0" collapsed="false">
      <c r="B757" s="32" t="n">
        <v>18</v>
      </c>
      <c r="C757" s="29" t="n">
        <v>0.5</v>
      </c>
      <c r="D757" s="29" t="n">
        <v>101.4</v>
      </c>
      <c r="E757" s="29" t="n">
        <v>10.1</v>
      </c>
      <c r="F757" s="29" t="s">
        <v>14366</v>
      </c>
      <c r="I757" s="29" t="n">
        <f aca="false">D757*0.00926</f>
        <v>0.938964</v>
      </c>
    </row>
    <row r="758" customFormat="false" ht="15" hidden="false" customHeight="false" outlineLevel="0" collapsed="false">
      <c r="B758" s="32" t="n">
        <v>16.9</v>
      </c>
      <c r="C758" s="29" t="n">
        <v>0.6</v>
      </c>
      <c r="D758" s="29" t="n">
        <v>131.6</v>
      </c>
      <c r="E758" s="29" t="n">
        <v>13.2</v>
      </c>
      <c r="F758" s="29" t="s">
        <v>14367</v>
      </c>
      <c r="I758" s="29" t="n">
        <f aca="false">D758*0.00926</f>
        <v>1.218616</v>
      </c>
    </row>
    <row r="759" customFormat="false" ht="15" hidden="false" customHeight="false" outlineLevel="0" collapsed="false">
      <c r="B759" s="32" t="n">
        <v>15.7</v>
      </c>
      <c r="C759" s="29" t="n">
        <v>0.7</v>
      </c>
      <c r="D759" s="29" t="n">
        <v>191.5</v>
      </c>
      <c r="E759" s="29" t="n">
        <v>19.2</v>
      </c>
      <c r="F759" s="29" t="s">
        <v>14368</v>
      </c>
      <c r="I759" s="29" t="n">
        <f aca="false">D759*0.00926</f>
        <v>1.77329</v>
      </c>
    </row>
    <row r="760" customFormat="false" ht="15" hidden="false" customHeight="false" outlineLevel="0" collapsed="false">
      <c r="B760" s="32" t="n">
        <v>15.5</v>
      </c>
      <c r="C760" s="29" t="n">
        <v>0.1</v>
      </c>
      <c r="D760" s="29" t="n">
        <v>191.5</v>
      </c>
      <c r="E760" s="29" t="n">
        <v>19.2</v>
      </c>
      <c r="F760" s="29" t="s">
        <v>14369</v>
      </c>
      <c r="I760" s="29" t="n">
        <f aca="false">D760*0.00926</f>
        <v>1.77329</v>
      </c>
    </row>
    <row r="761" customFormat="false" ht="15" hidden="false" customHeight="false" outlineLevel="0" collapsed="false">
      <c r="B761" s="32" t="n">
        <v>14.8</v>
      </c>
      <c r="C761" s="29" t="n">
        <v>0.2</v>
      </c>
      <c r="D761" s="29" t="n">
        <v>249.2</v>
      </c>
      <c r="E761" s="29" t="n">
        <v>24.9</v>
      </c>
      <c r="F761" s="29" t="s">
        <v>14370</v>
      </c>
      <c r="I761" s="29" t="n">
        <f aca="false">D761*0.00926</f>
        <v>2.307592</v>
      </c>
    </row>
    <row r="762" customFormat="false" ht="15" hidden="false" customHeight="false" outlineLevel="0" collapsed="false">
      <c r="B762" s="32" t="n">
        <v>14.5</v>
      </c>
      <c r="C762" s="29" t="n">
        <v>0.8</v>
      </c>
      <c r="D762" s="29" t="n">
        <v>276</v>
      </c>
      <c r="E762" s="29" t="n">
        <v>27.6</v>
      </c>
      <c r="F762" s="29" t="s">
        <v>14371</v>
      </c>
      <c r="I762" s="29" t="n">
        <f aca="false">D762*0.00926</f>
        <v>2.55576</v>
      </c>
    </row>
    <row r="763" customFormat="false" ht="15" hidden="false" customHeight="false" outlineLevel="0" collapsed="false">
      <c r="B763" s="32" t="n">
        <v>14.2</v>
      </c>
      <c r="C763" s="29" t="n">
        <v>0.2</v>
      </c>
      <c r="D763" s="29" t="n">
        <v>277.8</v>
      </c>
      <c r="E763" s="29" t="n">
        <v>27.8</v>
      </c>
      <c r="F763" s="29" t="s">
        <v>14372</v>
      </c>
      <c r="I763" s="29" t="n">
        <f aca="false">D763*0.00926</f>
        <v>2.572428</v>
      </c>
    </row>
    <row r="764" customFormat="false" ht="15" hidden="false" customHeight="false" outlineLevel="0" collapsed="false">
      <c r="B764" s="32" t="n">
        <v>13.5</v>
      </c>
      <c r="C764" s="29" t="n">
        <v>0.2</v>
      </c>
      <c r="D764" s="29" t="n">
        <v>391.8</v>
      </c>
      <c r="E764" s="29" t="n">
        <v>39.2</v>
      </c>
      <c r="F764" s="29" t="s">
        <v>14373</v>
      </c>
      <c r="I764" s="29" t="n">
        <f aca="false">D764*0.00926</f>
        <v>3.628068</v>
      </c>
    </row>
    <row r="765" customFormat="false" ht="15" hidden="false" customHeight="false" outlineLevel="0" collapsed="false">
      <c r="B765" s="32" t="n">
        <v>13.3</v>
      </c>
      <c r="C765" s="29" t="n">
        <v>0.9</v>
      </c>
      <c r="D765" s="29" t="n">
        <v>454.7</v>
      </c>
      <c r="E765" s="29" t="n">
        <v>45.5</v>
      </c>
      <c r="F765" s="29" t="s">
        <v>14374</v>
      </c>
      <c r="I765" s="29" t="n">
        <f aca="false">D765*0.00926</f>
        <v>4.210522</v>
      </c>
    </row>
    <row r="766" customFormat="false" ht="15" hidden="false" customHeight="false" outlineLevel="0" collapsed="false">
      <c r="B766" s="32" t="n">
        <v>12.9</v>
      </c>
      <c r="C766" s="29" t="n">
        <v>0.3</v>
      </c>
      <c r="D766" s="29" t="n">
        <v>462</v>
      </c>
      <c r="E766" s="29" t="n">
        <v>46.2</v>
      </c>
      <c r="F766" s="29" t="s">
        <v>14375</v>
      </c>
      <c r="I766" s="29" t="n">
        <f aca="false">D766*0.00926</f>
        <v>4.27812</v>
      </c>
    </row>
    <row r="767" customFormat="false" ht="15" hidden="false" customHeight="false" outlineLevel="0" collapsed="false">
      <c r="B767" s="32" t="n">
        <v>12.1</v>
      </c>
      <c r="C767" s="29" t="n">
        <v>0.3</v>
      </c>
      <c r="D767" s="29" t="n">
        <v>610.7</v>
      </c>
      <c r="E767" s="29" t="n">
        <v>61.1</v>
      </c>
      <c r="F767" s="29" t="s">
        <v>14376</v>
      </c>
      <c r="I767" s="29" t="n">
        <f aca="false">D767*0.00926</f>
        <v>5.655082</v>
      </c>
    </row>
    <row r="768" customFormat="false" ht="15" hidden="false" customHeight="false" outlineLevel="0" collapsed="false">
      <c r="B768" s="32" t="n">
        <v>11.9</v>
      </c>
      <c r="C768" s="29" t="n">
        <v>1.1</v>
      </c>
      <c r="D768" s="29" t="n">
        <v>676.5</v>
      </c>
      <c r="E768" s="29" t="n">
        <v>67.7</v>
      </c>
      <c r="F768" s="29" t="s">
        <v>14377</v>
      </c>
      <c r="I768" s="29" t="n">
        <f aca="false">D768*0.00926</f>
        <v>6.26439</v>
      </c>
    </row>
    <row r="769" customFormat="false" ht="15" hidden="false" customHeight="false" outlineLevel="0" collapsed="false">
      <c r="B769" s="32" t="n">
        <v>11.5</v>
      </c>
      <c r="C769" s="29" t="n">
        <v>0.4</v>
      </c>
      <c r="D769" s="29" t="n">
        <v>712</v>
      </c>
      <c r="E769" s="29" t="n">
        <v>71.2</v>
      </c>
      <c r="F769" s="29" t="s">
        <v>14378</v>
      </c>
      <c r="I769" s="29" t="n">
        <f aca="false">D769*0.00926</f>
        <v>6.59312</v>
      </c>
    </row>
    <row r="770" customFormat="false" ht="15" hidden="false" customHeight="false" outlineLevel="0" collapsed="false">
      <c r="B770" s="32" t="n">
        <v>10.6</v>
      </c>
      <c r="C770" s="29" t="n">
        <v>0.4</v>
      </c>
      <c r="D770" s="29" t="n">
        <v>836.7</v>
      </c>
      <c r="E770" s="29" t="n">
        <v>83.7</v>
      </c>
      <c r="F770" s="29" t="s">
        <v>14379</v>
      </c>
      <c r="I770" s="29" t="n">
        <f aca="false">D770*0.00926</f>
        <v>7.747842</v>
      </c>
    </row>
    <row r="771" customFormat="false" ht="15" hidden="false" customHeight="false" outlineLevel="0" collapsed="false">
      <c r="B771" s="32" t="n">
        <v>10.4</v>
      </c>
      <c r="C771" s="29" t="n">
        <v>1.3</v>
      </c>
      <c r="D771" s="29" t="n">
        <v>769</v>
      </c>
      <c r="E771" s="29" t="n">
        <v>76.9</v>
      </c>
      <c r="F771" s="29" t="s">
        <v>14380</v>
      </c>
      <c r="I771" s="29" t="n">
        <f aca="false">D771*0.00926</f>
        <v>7.12094</v>
      </c>
    </row>
    <row r="772" customFormat="false" ht="15" hidden="false" customHeight="false" outlineLevel="0" collapsed="false">
      <c r="B772" s="32" t="n">
        <v>10</v>
      </c>
      <c r="C772" s="29" t="n">
        <v>0.5</v>
      </c>
      <c r="D772" s="29" t="n">
        <v>792</v>
      </c>
      <c r="E772" s="29" t="n">
        <v>79.2</v>
      </c>
      <c r="F772" s="29" t="s">
        <v>14381</v>
      </c>
      <c r="I772" s="29" t="n">
        <f aca="false">D772*0.00926</f>
        <v>7.33392</v>
      </c>
    </row>
    <row r="773" customFormat="false" ht="15" hidden="false" customHeight="false" outlineLevel="0" collapsed="false">
      <c r="B773" s="32" t="n">
        <v>9</v>
      </c>
      <c r="C773" s="29" t="n">
        <v>0.6</v>
      </c>
      <c r="D773" s="29" t="n">
        <v>752.5</v>
      </c>
      <c r="E773" s="29" t="n">
        <v>75.2</v>
      </c>
      <c r="F773" s="29" t="s">
        <v>14382</v>
      </c>
      <c r="I773" s="29" t="n">
        <f aca="false">D773*0.00926</f>
        <v>6.96815</v>
      </c>
    </row>
    <row r="774" customFormat="false" ht="15" hidden="false" customHeight="false" outlineLevel="0" collapsed="false">
      <c r="B774" s="32" t="n">
        <v>8.8</v>
      </c>
      <c r="C774" s="29" t="n">
        <v>1.6</v>
      </c>
      <c r="D774" s="29" t="n">
        <v>668.3</v>
      </c>
      <c r="E774" s="29" t="n">
        <v>66.8</v>
      </c>
      <c r="F774" s="29" t="s">
        <v>14383</v>
      </c>
      <c r="I774" s="29" t="n">
        <f aca="false">D774*0.00926</f>
        <v>6.188458</v>
      </c>
    </row>
    <row r="775" customFormat="false" ht="15" hidden="false" customHeight="false" outlineLevel="0" collapsed="false">
      <c r="B775" s="32" t="n">
        <v>8.2</v>
      </c>
      <c r="C775" s="29" t="n">
        <v>0.7</v>
      </c>
      <c r="D775" s="29" t="n">
        <v>624.9</v>
      </c>
      <c r="E775" s="29" t="n">
        <v>62.5</v>
      </c>
      <c r="F775" s="29" t="s">
        <v>14384</v>
      </c>
      <c r="I775" s="29" t="n">
        <f aca="false">D775*0.00926</f>
        <v>5.786574</v>
      </c>
    </row>
    <row r="776" customFormat="false" ht="15" hidden="false" customHeight="false" outlineLevel="0" collapsed="false">
      <c r="B776" s="32" t="n">
        <v>7.1</v>
      </c>
      <c r="C776" s="29" t="n">
        <v>0.8</v>
      </c>
      <c r="D776" s="29" t="n">
        <v>569.3</v>
      </c>
      <c r="E776" s="29" t="n">
        <v>56.9</v>
      </c>
      <c r="F776" s="29" t="s">
        <v>14385</v>
      </c>
      <c r="I776" s="29" t="n">
        <f aca="false">D776*0.00926</f>
        <v>5.271718</v>
      </c>
    </row>
    <row r="777" customFormat="false" ht="15" hidden="false" customHeight="false" outlineLevel="0" collapsed="false">
      <c r="B777" s="32" t="n">
        <v>6.9</v>
      </c>
      <c r="C777" s="29" t="n">
        <v>2</v>
      </c>
      <c r="D777" s="29" t="n">
        <v>529.1</v>
      </c>
      <c r="E777" s="29" t="n">
        <v>52.9</v>
      </c>
      <c r="F777" s="29" t="s">
        <v>14386</v>
      </c>
      <c r="I777" s="29" t="n">
        <f aca="false">D777*0.00926</f>
        <v>4.899466</v>
      </c>
    </row>
    <row r="778" customFormat="false" ht="15" hidden="false" customHeight="false" outlineLevel="0" collapsed="false">
      <c r="B778" s="32" t="n">
        <v>6.2</v>
      </c>
      <c r="C778" s="29" t="n">
        <v>0.9</v>
      </c>
      <c r="D778" s="29" t="n">
        <v>397</v>
      </c>
      <c r="E778" s="29" t="n">
        <v>39.7</v>
      </c>
      <c r="F778" s="29" t="s">
        <v>14387</v>
      </c>
      <c r="I778" s="29" t="n">
        <f aca="false">D778*0.00926</f>
        <v>3.67622</v>
      </c>
    </row>
    <row r="779" customFormat="false" ht="15" hidden="false" customHeight="false" outlineLevel="0" collapsed="false">
      <c r="B779" s="32" t="n">
        <v>4.7</v>
      </c>
      <c r="C779" s="29" t="n">
        <v>1.3</v>
      </c>
      <c r="D779" s="29" t="n">
        <v>242.3</v>
      </c>
      <c r="E779" s="29" t="n">
        <v>24.2</v>
      </c>
      <c r="F779" s="29" t="s">
        <v>14388</v>
      </c>
      <c r="I779" s="29" t="n">
        <f aca="false">D779*0.00926</f>
        <v>2.243698</v>
      </c>
    </row>
    <row r="780" customFormat="false" ht="15" hidden="false" customHeight="false" outlineLevel="0" collapsed="false">
      <c r="B780" s="32" t="n">
        <v>3.5</v>
      </c>
      <c r="C780" s="29" t="n">
        <v>1.8</v>
      </c>
      <c r="D780" s="29" t="n">
        <v>69</v>
      </c>
      <c r="E780" s="29" t="n">
        <v>6.9</v>
      </c>
      <c r="F780" s="29" t="s">
        <v>14389</v>
      </c>
      <c r="I780" s="29" t="n">
        <f aca="false">D780*0.00926</f>
        <v>0.63894</v>
      </c>
    </row>
    <row r="781" customFormat="false" ht="15" hidden="false" customHeight="false" outlineLevel="0" collapsed="false">
      <c r="B781" s="32" t="n">
        <v>1</v>
      </c>
      <c r="C781" s="29" t="n">
        <v>2.2</v>
      </c>
      <c r="D781" s="29" t="n">
        <v>2.7</v>
      </c>
      <c r="E781" s="29" t="n">
        <v>0.3</v>
      </c>
      <c r="F781" s="29" t="s">
        <v>14390</v>
      </c>
      <c r="I781" s="29" t="n">
        <f aca="false">D781*0.00926</f>
        <v>0.025002</v>
      </c>
    </row>
    <row r="782" customFormat="false" ht="15" hidden="false" customHeight="false" outlineLevel="0" collapsed="false">
      <c r="B782" s="32" t="s">
        <v>14391</v>
      </c>
    </row>
    <row r="783" customFormat="false" ht="15" hidden="false" customHeight="false" outlineLevel="0" collapsed="false">
      <c r="B783" s="32" t="s">
        <v>14392</v>
      </c>
    </row>
    <row r="784" customFormat="false" ht="15" hidden="false" customHeight="false" outlineLevel="0" collapsed="false">
      <c r="B784" s="32" t="s">
        <v>14393</v>
      </c>
    </row>
    <row r="785" customFormat="false" ht="15" hidden="false" customHeight="false" outlineLevel="0" collapsed="false">
      <c r="B785" s="32" t="s">
        <v>10543</v>
      </c>
    </row>
    <row r="786" customFormat="false" ht="15" hidden="false" customHeight="false" outlineLevel="0" collapsed="false">
      <c r="B786" s="32" t="s">
        <v>10544</v>
      </c>
    </row>
    <row r="787" customFormat="false" ht="15" hidden="false" customHeight="false" outlineLevel="0" collapsed="false">
      <c r="B787" s="32" t="s">
        <v>10545</v>
      </c>
    </row>
    <row r="788" customFormat="false" ht="15" hidden="false" customHeight="false" outlineLevel="0" collapsed="false">
      <c r="B788" s="32" t="s">
        <v>10546</v>
      </c>
    </row>
    <row r="789" customFormat="false" ht="15" hidden="false" customHeight="false" outlineLevel="0" collapsed="false">
      <c r="B789" s="32" t="s">
        <v>10547</v>
      </c>
    </row>
    <row r="790" customFormat="false" ht="15" hidden="false" customHeight="false" outlineLevel="0" collapsed="false">
      <c r="B790" s="32" t="s">
        <v>10548</v>
      </c>
    </row>
    <row r="791" customFormat="false" ht="15" hidden="false" customHeight="false" outlineLevel="0" collapsed="false">
      <c r="B791" s="32" t="s">
        <v>10549</v>
      </c>
    </row>
    <row r="792" customFormat="false" ht="15" hidden="false" customHeight="false" outlineLevel="0" collapsed="false">
      <c r="B792" s="32" t="s">
        <v>10550</v>
      </c>
    </row>
    <row r="793" customFormat="false" ht="15" hidden="false" customHeight="false" outlineLevel="0" collapsed="false">
      <c r="B793" s="32" t="s">
        <v>10551</v>
      </c>
    </row>
    <row r="794" customFormat="false" ht="15" hidden="false" customHeight="false" outlineLevel="0" collapsed="false">
      <c r="B794" s="32" t="s">
        <v>10552</v>
      </c>
    </row>
    <row r="795" customFormat="false" ht="15" hidden="false" customHeight="false" outlineLevel="0" collapsed="false">
      <c r="B795" s="32" t="s">
        <v>10553</v>
      </c>
    </row>
    <row r="796" customFormat="false" ht="15" hidden="false" customHeight="false" outlineLevel="0" collapsed="false">
      <c r="B796" s="32" t="s">
        <v>10554</v>
      </c>
    </row>
    <row r="797" customFormat="false" ht="15" hidden="false" customHeight="false" outlineLevel="0" collapsed="false">
      <c r="B797" s="32" t="s">
        <v>10555</v>
      </c>
    </row>
    <row r="798" customFormat="false" ht="15" hidden="false" customHeight="false" outlineLevel="0" collapsed="false">
      <c r="B798" s="32" t="s">
        <v>10556</v>
      </c>
    </row>
    <row r="799" customFormat="false" ht="15" hidden="false" customHeight="false" outlineLevel="0" collapsed="false">
      <c r="B799" s="32" t="s">
        <v>10557</v>
      </c>
    </row>
    <row r="800" customFormat="false" ht="15" hidden="false" customHeight="false" outlineLevel="0" collapsed="false">
      <c r="B800" s="32" t="s">
        <v>10558</v>
      </c>
    </row>
    <row r="801" customFormat="false" ht="15" hidden="false" customHeight="false" outlineLevel="0" collapsed="false">
      <c r="B801" s="32" t="s">
        <v>10559</v>
      </c>
    </row>
    <row r="802" customFormat="false" ht="15" hidden="false" customHeight="false" outlineLevel="0" collapsed="false">
      <c r="B802" s="32" t="s">
        <v>10560</v>
      </c>
    </row>
    <row r="803" customFormat="false" ht="15" hidden="false" customHeight="false" outlineLevel="0" collapsed="false">
      <c r="B803" s="32" t="s">
        <v>10561</v>
      </c>
    </row>
    <row r="804" customFormat="false" ht="15" hidden="false" customHeight="false" outlineLevel="0" collapsed="false">
      <c r="B804" s="32" t="s">
        <v>10562</v>
      </c>
    </row>
    <row r="805" customFormat="false" ht="15" hidden="false" customHeight="false" outlineLevel="0" collapsed="false">
      <c r="B805" s="32" t="s">
        <v>14394</v>
      </c>
    </row>
    <row r="806" customFormat="false" ht="15" hidden="false" customHeight="false" outlineLevel="0" collapsed="false">
      <c r="B806" s="32" t="s">
        <v>14395</v>
      </c>
    </row>
    <row r="807" customFormat="false" ht="15" hidden="false" customHeight="false" outlineLevel="0" collapsed="false">
      <c r="B807" s="32" t="s">
        <v>14396</v>
      </c>
    </row>
    <row r="808" customFormat="false" ht="15" hidden="false" customHeight="false" outlineLevel="0" collapsed="false">
      <c r="B808" s="32" t="s">
        <v>14397</v>
      </c>
    </row>
    <row r="809" customFormat="false" ht="15" hidden="false" customHeight="false" outlineLevel="0" collapsed="false">
      <c r="B809" s="32" t="s">
        <v>14398</v>
      </c>
    </row>
    <row r="810" customFormat="false" ht="15" hidden="false" customHeight="false" outlineLevel="0" collapsed="false">
      <c r="B810" s="32" t="s">
        <v>14399</v>
      </c>
    </row>
    <row r="811" customFormat="false" ht="15" hidden="false" customHeight="false" outlineLevel="0" collapsed="false">
      <c r="B811" s="32" t="s">
        <v>14400</v>
      </c>
    </row>
    <row r="812" customFormat="false" ht="15" hidden="false" customHeight="false" outlineLevel="0" collapsed="false">
      <c r="B812" s="32" t="s">
        <v>14401</v>
      </c>
    </row>
    <row r="813" customFormat="false" ht="15" hidden="false" customHeight="false" outlineLevel="0" collapsed="false">
      <c r="B813" s="32" t="s">
        <v>14402</v>
      </c>
    </row>
    <row r="814" customFormat="false" ht="15" hidden="false" customHeight="false" outlineLevel="0" collapsed="false">
      <c r="B814" s="32" t="s">
        <v>14403</v>
      </c>
    </row>
    <row r="815" customFormat="false" ht="15" hidden="false" customHeight="false" outlineLevel="0" collapsed="false">
      <c r="B815" s="32" t="s">
        <v>14404</v>
      </c>
    </row>
    <row r="816" customFormat="false" ht="15" hidden="false" customHeight="false" outlineLevel="0" collapsed="false">
      <c r="B816" s="32" t="s">
        <v>14405</v>
      </c>
    </row>
    <row r="817" customFormat="false" ht="15" hidden="false" customHeight="false" outlineLevel="0" collapsed="false">
      <c r="B817" s="32" t="s">
        <v>14406</v>
      </c>
    </row>
    <row r="818" customFormat="false" ht="15" hidden="false" customHeight="false" outlineLevel="0" collapsed="false">
      <c r="B818" s="32" t="s">
        <v>14407</v>
      </c>
    </row>
    <row r="819" customFormat="false" ht="15" hidden="false" customHeight="false" outlineLevel="0" collapsed="false">
      <c r="B819" s="32" t="s">
        <v>301</v>
      </c>
      <c r="C819" s="29" t="s">
        <v>302</v>
      </c>
      <c r="D819" s="29" t="s">
        <v>14408</v>
      </c>
    </row>
    <row r="820" customFormat="false" ht="15" hidden="false" customHeight="false" outlineLevel="0" collapsed="false">
      <c r="B820" s="32" t="s">
        <v>307</v>
      </c>
      <c r="C820" s="29" t="s">
        <v>308</v>
      </c>
      <c r="D820" s="29" t="s">
        <v>14409</v>
      </c>
    </row>
    <row r="821" customFormat="false" ht="15" hidden="false" customHeight="false" outlineLevel="0" collapsed="false">
      <c r="B821" s="32" t="n">
        <v>2.5163</v>
      </c>
      <c r="C821" s="29" t="n">
        <v>0.99614</v>
      </c>
      <c r="D821" s="29" t="s">
        <v>14410</v>
      </c>
      <c r="H821" s="29" t="n">
        <f aca="false">C821*0.00926</f>
        <v>0.0092242564</v>
      </c>
    </row>
    <row r="822" customFormat="false" ht="15" hidden="false" customHeight="false" outlineLevel="0" collapsed="false">
      <c r="B822" s="32" t="n">
        <v>2.5234</v>
      </c>
      <c r="C822" s="29" t="n">
        <v>1.585</v>
      </c>
      <c r="D822" s="29" t="s">
        <v>14411</v>
      </c>
      <c r="H822" s="29" t="n">
        <f aca="false">C822*0.00926</f>
        <v>0.0146771</v>
      </c>
    </row>
    <row r="823" customFormat="false" ht="15" hidden="false" customHeight="false" outlineLevel="0" collapsed="false">
      <c r="B823" s="32" t="n">
        <v>2.541</v>
      </c>
      <c r="C823" s="29" t="n">
        <v>1.742</v>
      </c>
      <c r="D823" s="29" t="s">
        <v>14412</v>
      </c>
      <c r="H823" s="29" t="n">
        <f aca="false">C823*0.00926</f>
        <v>0.01613092</v>
      </c>
    </row>
    <row r="824" customFormat="false" ht="15" hidden="false" customHeight="false" outlineLevel="0" collapsed="false">
      <c r="B824" s="32" t="n">
        <v>2.548</v>
      </c>
      <c r="C824" s="29" t="n">
        <v>2.4247</v>
      </c>
      <c r="D824" s="29" t="s">
        <v>14413</v>
      </c>
      <c r="H824" s="29" t="n">
        <f aca="false">C824*0.00926</f>
        <v>0.022452722</v>
      </c>
    </row>
    <row r="825" customFormat="false" ht="15" hidden="false" customHeight="false" outlineLevel="0" collapsed="false">
      <c r="B825" s="32" t="n">
        <v>2.5533</v>
      </c>
      <c r="C825" s="29" t="n">
        <v>3.3881</v>
      </c>
      <c r="D825" s="29" t="s">
        <v>14414</v>
      </c>
      <c r="H825" s="29" t="n">
        <f aca="false">C825*0.00926</f>
        <v>0.031373806</v>
      </c>
    </row>
    <row r="826" customFormat="false" ht="15" hidden="false" customHeight="false" outlineLevel="0" collapsed="false">
      <c r="B826" s="32" t="n">
        <v>2.563</v>
      </c>
      <c r="C826" s="29" t="n">
        <v>3.5241</v>
      </c>
      <c r="D826" s="29" t="s">
        <v>14415</v>
      </c>
      <c r="H826" s="29" t="n">
        <f aca="false">C826*0.00926</f>
        <v>0.032633166</v>
      </c>
    </row>
    <row r="827" customFormat="false" ht="15" hidden="false" customHeight="false" outlineLevel="0" collapsed="false">
      <c r="B827" s="32" t="n">
        <v>2.5674</v>
      </c>
      <c r="C827" s="29" t="n">
        <v>4.0766</v>
      </c>
      <c r="D827" s="29" t="s">
        <v>14416</v>
      </c>
      <c r="H827" s="29" t="n">
        <f aca="false">C827*0.00926</f>
        <v>0.037749316</v>
      </c>
    </row>
    <row r="828" customFormat="false" ht="15" hidden="false" customHeight="false" outlineLevel="0" collapsed="false">
      <c r="B828" s="32" t="n">
        <v>2.5745</v>
      </c>
      <c r="C828" s="29" t="n">
        <v>3.9192</v>
      </c>
      <c r="D828" s="29" t="s">
        <v>14417</v>
      </c>
      <c r="H828" s="29" t="n">
        <f aca="false">C828*0.00926</f>
        <v>0.036291792</v>
      </c>
    </row>
    <row r="829" customFormat="false" ht="15" hidden="false" customHeight="false" outlineLevel="0" collapsed="false">
      <c r="B829" s="32" t="n">
        <v>2.5842</v>
      </c>
      <c r="C829" s="29" t="n">
        <v>4.8094</v>
      </c>
      <c r="D829" s="29" t="s">
        <v>14418</v>
      </c>
      <c r="H829" s="29" t="n">
        <f aca="false">C829*0.00926</f>
        <v>0.044535044</v>
      </c>
    </row>
    <row r="830" customFormat="false" ht="15" hidden="false" customHeight="false" outlineLevel="0" collapsed="false">
      <c r="B830" s="32" t="n">
        <v>2.5921</v>
      </c>
      <c r="C830" s="29" t="n">
        <v>5.1423</v>
      </c>
      <c r="D830" s="29" t="s">
        <v>14419</v>
      </c>
      <c r="H830" s="29" t="n">
        <f aca="false">C830*0.00926</f>
        <v>0.047617698</v>
      </c>
    </row>
    <row r="831" customFormat="false" ht="15" hidden="false" customHeight="false" outlineLevel="0" collapsed="false">
      <c r="B831" s="32" t="n">
        <v>2.5992</v>
      </c>
      <c r="C831" s="29" t="n">
        <v>4.8475</v>
      </c>
      <c r="D831" s="29" t="s">
        <v>14420</v>
      </c>
      <c r="H831" s="29" t="n">
        <f aca="false">C831*0.00926</f>
        <v>0.04488785</v>
      </c>
    </row>
    <row r="832" customFormat="false" ht="15" hidden="false" customHeight="false" outlineLevel="0" collapsed="false">
      <c r="B832" s="32" t="n">
        <v>2.6036</v>
      </c>
      <c r="C832" s="29" t="n">
        <v>4.3416</v>
      </c>
      <c r="D832" s="29" t="s">
        <v>14421</v>
      </c>
      <c r="H832" s="29" t="n">
        <f aca="false">C832*0.00926</f>
        <v>0.040203216</v>
      </c>
    </row>
    <row r="833" customFormat="false" ht="15" hidden="false" customHeight="false" outlineLevel="0" collapsed="false">
      <c r="B833" s="32" t="n">
        <v>2.6071</v>
      </c>
      <c r="C833" s="29" t="n">
        <v>3.9039</v>
      </c>
      <c r="D833" s="29" t="s">
        <v>14422</v>
      </c>
      <c r="H833" s="29" t="n">
        <f aca="false">C833*0.00926</f>
        <v>0.036150114</v>
      </c>
    </row>
    <row r="834" customFormat="false" ht="15" hidden="false" customHeight="false" outlineLevel="0" collapsed="false">
      <c r="B834" s="32" t="n">
        <v>2.6133</v>
      </c>
      <c r="C834" s="29" t="n">
        <v>3.0706</v>
      </c>
      <c r="D834" s="29" t="s">
        <v>14423</v>
      </c>
      <c r="H834" s="29" t="n">
        <f aca="false">C834*0.00926</f>
        <v>0.028433756</v>
      </c>
    </row>
    <row r="835" customFormat="false" ht="15" hidden="false" customHeight="false" outlineLevel="0" collapsed="false">
      <c r="B835" s="32" t="n">
        <v>2.6265</v>
      </c>
      <c r="C835" s="29" t="n">
        <v>5.102</v>
      </c>
      <c r="D835" s="29" t="s">
        <v>14424</v>
      </c>
      <c r="H835" s="29" t="n">
        <f aca="false">C835*0.00926</f>
        <v>0.04724452</v>
      </c>
    </row>
    <row r="836" customFormat="false" ht="15" hidden="false" customHeight="false" outlineLevel="0" collapsed="false">
      <c r="B836" s="32" t="n">
        <v>2.6354</v>
      </c>
      <c r="C836" s="29" t="n">
        <v>5.9019</v>
      </c>
      <c r="D836" s="29" t="s">
        <v>14425</v>
      </c>
      <c r="H836" s="29" t="n">
        <f aca="false">C836*0.00926</f>
        <v>0.054651594</v>
      </c>
    </row>
    <row r="837" customFormat="false" ht="15" hidden="false" customHeight="false" outlineLevel="0" collapsed="false">
      <c r="B837" s="32" t="n">
        <v>2.6539</v>
      </c>
      <c r="C837" s="29" t="n">
        <v>6.8541</v>
      </c>
      <c r="D837" s="29" t="s">
        <v>14426</v>
      </c>
      <c r="H837" s="29" t="n">
        <f aca="false">C837*0.00926</f>
        <v>0.063468966</v>
      </c>
    </row>
    <row r="838" customFormat="false" ht="15" hidden="false" customHeight="false" outlineLevel="0" collapsed="false">
      <c r="B838" s="32" t="n">
        <v>2.6601</v>
      </c>
      <c r="C838" s="29" t="n">
        <v>4.7344</v>
      </c>
      <c r="D838" s="29" t="s">
        <v>14427</v>
      </c>
      <c r="H838" s="29" t="n">
        <f aca="false">C838*0.00926</f>
        <v>0.043840544</v>
      </c>
    </row>
    <row r="839" customFormat="false" ht="15" hidden="false" customHeight="false" outlineLevel="0" collapsed="false">
      <c r="B839" s="32" t="n">
        <v>2.6645</v>
      </c>
      <c r="C839" s="29" t="n">
        <v>5.1222</v>
      </c>
      <c r="D839" s="29" t="s">
        <v>14428</v>
      </c>
      <c r="H839" s="29" t="n">
        <f aca="false">C839*0.00926</f>
        <v>0.047431572</v>
      </c>
    </row>
    <row r="840" customFormat="false" ht="15" hidden="false" customHeight="false" outlineLevel="0" collapsed="false">
      <c r="B840" s="32" t="n">
        <v>2.6759</v>
      </c>
      <c r="C840" s="29" t="n">
        <v>7.018</v>
      </c>
      <c r="D840" s="29" t="s">
        <v>14429</v>
      </c>
      <c r="H840" s="29" t="n">
        <f aca="false">C840*0.00926</f>
        <v>0.06498668</v>
      </c>
    </row>
    <row r="841" customFormat="false" ht="15" hidden="false" customHeight="false" outlineLevel="0" collapsed="false">
      <c r="B841" s="32" t="n">
        <v>2.6839</v>
      </c>
      <c r="C841" s="29" t="n">
        <v>4.6605</v>
      </c>
      <c r="D841" s="29" t="s">
        <v>14430</v>
      </c>
      <c r="H841" s="29" t="n">
        <f aca="false">C841*0.00926</f>
        <v>0.04315623</v>
      </c>
    </row>
    <row r="842" customFormat="false" ht="15" hidden="false" customHeight="false" outlineLevel="0" collapsed="false">
      <c r="B842" s="32" t="n">
        <v>2.6936</v>
      </c>
      <c r="C842" s="29" t="n">
        <v>7.9914</v>
      </c>
      <c r="D842" s="29" t="s">
        <v>14431</v>
      </c>
      <c r="H842" s="29" t="n">
        <f aca="false">C842*0.00926</f>
        <v>0.074000364</v>
      </c>
    </row>
    <row r="843" customFormat="false" ht="15" hidden="false" customHeight="false" outlineLevel="0" collapsed="false">
      <c r="B843" s="32" t="n">
        <v>2.7033</v>
      </c>
      <c r="C843" s="29" t="n">
        <v>6.4867</v>
      </c>
      <c r="D843" s="29" t="s">
        <v>14432</v>
      </c>
      <c r="H843" s="29" t="n">
        <f aca="false">C843*0.00926</f>
        <v>0.060066842</v>
      </c>
    </row>
    <row r="844" customFormat="false" ht="15" hidden="false" customHeight="false" outlineLevel="0" collapsed="false">
      <c r="B844" s="32" t="n">
        <v>2.7094</v>
      </c>
      <c r="C844" s="29" t="n">
        <v>8.612</v>
      </c>
      <c r="D844" s="29" t="s">
        <v>14433</v>
      </c>
      <c r="H844" s="29" t="n">
        <f aca="false">C844*0.00926</f>
        <v>0.07974712</v>
      </c>
    </row>
    <row r="845" customFormat="false" ht="15" hidden="false" customHeight="false" outlineLevel="0" collapsed="false">
      <c r="B845" s="32" t="n">
        <v>2.713</v>
      </c>
      <c r="C845" s="29" t="n">
        <v>11.079</v>
      </c>
      <c r="D845" s="29" t="s">
        <v>14434</v>
      </c>
      <c r="H845" s="29" t="n">
        <f aca="false">C845*0.00926</f>
        <v>0.10259154</v>
      </c>
    </row>
    <row r="846" customFormat="false" ht="15" hidden="false" customHeight="false" outlineLevel="0" collapsed="false">
      <c r="B846" s="32" t="n">
        <v>2.72</v>
      </c>
      <c r="C846" s="29" t="n">
        <v>14.03</v>
      </c>
      <c r="D846" s="29" t="s">
        <v>14435</v>
      </c>
      <c r="H846" s="29" t="n">
        <f aca="false">C846*0.00926</f>
        <v>0.1299178</v>
      </c>
    </row>
    <row r="847" customFormat="false" ht="15" hidden="false" customHeight="false" outlineLevel="0" collapsed="false">
      <c r="B847" s="32" t="n">
        <v>2.728</v>
      </c>
      <c r="C847" s="29" t="n">
        <v>9.6534</v>
      </c>
      <c r="D847" s="29" t="s">
        <v>14436</v>
      </c>
      <c r="H847" s="29" t="n">
        <f aca="false">C847*0.00926</f>
        <v>0.089390484</v>
      </c>
    </row>
    <row r="848" customFormat="false" ht="15" hidden="false" customHeight="false" outlineLevel="0" collapsed="false">
      <c r="B848" s="32" t="n">
        <v>2.7359</v>
      </c>
      <c r="C848" s="29" t="n">
        <v>10.002</v>
      </c>
      <c r="D848" s="29" t="s">
        <v>14437</v>
      </c>
      <c r="H848" s="29" t="n">
        <f aca="false">C848*0.00926</f>
        <v>0.09261852</v>
      </c>
    </row>
    <row r="849" customFormat="false" ht="15" hidden="false" customHeight="false" outlineLevel="0" collapsed="false">
      <c r="B849" s="32" t="n">
        <v>2.7465</v>
      </c>
      <c r="C849" s="29" t="n">
        <v>7.7134</v>
      </c>
      <c r="D849" s="29" t="s">
        <v>14438</v>
      </c>
      <c r="H849" s="29" t="n">
        <f aca="false">C849*0.00926</f>
        <v>0.071426084</v>
      </c>
    </row>
    <row r="850" customFormat="false" ht="15" hidden="false" customHeight="false" outlineLevel="0" collapsed="false">
      <c r="B850" s="32" t="n">
        <v>2.7544</v>
      </c>
      <c r="C850" s="29" t="n">
        <v>10.12</v>
      </c>
      <c r="D850" s="29" t="s">
        <v>14439</v>
      </c>
      <c r="H850" s="29" t="n">
        <f aca="false">C850*0.00926</f>
        <v>0.0937112</v>
      </c>
    </row>
    <row r="851" customFormat="false" ht="15" hidden="false" customHeight="false" outlineLevel="0" collapsed="false">
      <c r="B851" s="32" t="n">
        <v>2.7641</v>
      </c>
      <c r="C851" s="29" t="n">
        <v>9.8454</v>
      </c>
      <c r="D851" s="29" t="s">
        <v>14440</v>
      </c>
      <c r="H851" s="29" t="n">
        <f aca="false">C851*0.00926</f>
        <v>0.091168404</v>
      </c>
    </row>
    <row r="852" customFormat="false" ht="15" hidden="false" customHeight="false" outlineLevel="0" collapsed="false">
      <c r="B852" s="32" t="n">
        <v>2.7721</v>
      </c>
      <c r="C852" s="29" t="n">
        <v>10.362</v>
      </c>
      <c r="D852" s="29" t="s">
        <v>14441</v>
      </c>
      <c r="H852" s="29" t="n">
        <f aca="false">C852*0.00926</f>
        <v>0.09595212</v>
      </c>
    </row>
    <row r="853" customFormat="false" ht="15" hidden="false" customHeight="false" outlineLevel="0" collapsed="false">
      <c r="B853" s="32" t="n">
        <v>2.7835</v>
      </c>
      <c r="C853" s="29" t="n">
        <v>7.7745</v>
      </c>
      <c r="D853" s="29" t="s">
        <v>14442</v>
      </c>
      <c r="H853" s="29" t="n">
        <f aca="false">C853*0.00926</f>
        <v>0.07199187</v>
      </c>
    </row>
    <row r="854" customFormat="false" ht="15" hidden="false" customHeight="false" outlineLevel="0" collapsed="false">
      <c r="B854" s="32" t="n">
        <v>2.7932</v>
      </c>
      <c r="C854" s="29" t="n">
        <v>8.7146</v>
      </c>
      <c r="D854" s="29" t="s">
        <v>14443</v>
      </c>
      <c r="H854" s="29" t="n">
        <f aca="false">C854*0.00926</f>
        <v>0.080697196</v>
      </c>
    </row>
    <row r="855" customFormat="false" ht="15" hidden="false" customHeight="false" outlineLevel="0" collapsed="false">
      <c r="B855" s="32" t="n">
        <v>2.8029</v>
      </c>
      <c r="C855" s="29" t="n">
        <v>10.778</v>
      </c>
      <c r="D855" s="29" t="s">
        <v>14444</v>
      </c>
      <c r="H855" s="29" t="n">
        <f aca="false">C855*0.00926</f>
        <v>0.09980428</v>
      </c>
    </row>
    <row r="856" customFormat="false" ht="15" hidden="false" customHeight="false" outlineLevel="0" collapsed="false">
      <c r="B856" s="32" t="n">
        <v>2.8126</v>
      </c>
      <c r="C856" s="29" t="n">
        <v>12.817</v>
      </c>
      <c r="D856" s="29" t="s">
        <v>14445</v>
      </c>
      <c r="H856" s="29" t="n">
        <f aca="false">C856*0.00926</f>
        <v>0.11868542</v>
      </c>
    </row>
    <row r="857" customFormat="false" ht="15" hidden="false" customHeight="false" outlineLevel="0" collapsed="false">
      <c r="B857" s="32" t="n">
        <v>2.8232</v>
      </c>
      <c r="C857" s="29" t="n">
        <v>12.322</v>
      </c>
      <c r="D857" s="29" t="s">
        <v>14446</v>
      </c>
      <c r="H857" s="29" t="n">
        <f aca="false">C857*0.00926</f>
        <v>0.11410172</v>
      </c>
    </row>
    <row r="858" customFormat="false" ht="15" hidden="false" customHeight="false" outlineLevel="0" collapsed="false">
      <c r="B858" s="32" t="n">
        <v>2.8329</v>
      </c>
      <c r="C858" s="29" t="n">
        <v>15.421</v>
      </c>
      <c r="D858" s="29" t="s">
        <v>14447</v>
      </c>
      <c r="H858" s="29" t="n">
        <f aca="false">C858*0.00926</f>
        <v>0.14279846</v>
      </c>
    </row>
    <row r="859" customFormat="false" ht="15" hidden="false" customHeight="false" outlineLevel="0" collapsed="false">
      <c r="B859" s="32" t="n">
        <v>2.8426</v>
      </c>
      <c r="C859" s="29" t="n">
        <v>13.704</v>
      </c>
      <c r="D859" s="29" t="s">
        <v>14448</v>
      </c>
      <c r="H859" s="29" t="n">
        <f aca="false">C859*0.00926</f>
        <v>0.12689904</v>
      </c>
    </row>
    <row r="860" customFormat="false" ht="15" hidden="false" customHeight="false" outlineLevel="0" collapsed="false">
      <c r="B860" s="32" t="n">
        <v>2.8488</v>
      </c>
      <c r="C860" s="29" t="n">
        <v>11.036</v>
      </c>
      <c r="D860" s="29" t="s">
        <v>14449</v>
      </c>
      <c r="H860" s="29" t="n">
        <f aca="false">C860*0.00926</f>
        <v>0.10219336</v>
      </c>
    </row>
    <row r="861" customFormat="false" ht="15" hidden="false" customHeight="false" outlineLevel="0" collapsed="false">
      <c r="B861" s="32" t="n">
        <v>2.8541</v>
      </c>
      <c r="C861" s="29" t="n">
        <v>10.404</v>
      </c>
      <c r="D861" s="29" t="s">
        <v>14450</v>
      </c>
      <c r="H861" s="29" t="n">
        <f aca="false">C861*0.00926</f>
        <v>0.09634104</v>
      </c>
    </row>
    <row r="862" customFormat="false" ht="15" hidden="false" customHeight="false" outlineLevel="0" collapsed="false">
      <c r="B862" s="32" t="n">
        <v>2.8612</v>
      </c>
      <c r="C862" s="29" t="n">
        <v>12.716</v>
      </c>
      <c r="D862" s="29" t="s">
        <v>14451</v>
      </c>
      <c r="H862" s="29" t="n">
        <f aca="false">C862*0.00926</f>
        <v>0.11775016</v>
      </c>
    </row>
    <row r="863" customFormat="false" ht="15" hidden="false" customHeight="false" outlineLevel="0" collapsed="false">
      <c r="B863" s="32" t="n">
        <v>2.8691</v>
      </c>
      <c r="C863" s="29" t="n">
        <v>13.49</v>
      </c>
      <c r="D863" s="29" t="s">
        <v>14452</v>
      </c>
      <c r="H863" s="29" t="n">
        <f aca="false">C863*0.00926</f>
        <v>0.1249174</v>
      </c>
    </row>
    <row r="864" customFormat="false" ht="15" hidden="false" customHeight="false" outlineLevel="0" collapsed="false">
      <c r="B864" s="32" t="n">
        <v>2.877</v>
      </c>
      <c r="C864" s="29" t="n">
        <v>12.178</v>
      </c>
      <c r="D864" s="29" t="s">
        <v>14453</v>
      </c>
      <c r="H864" s="29" t="n">
        <f aca="false">C864*0.00926</f>
        <v>0.11276828</v>
      </c>
    </row>
    <row r="865" customFormat="false" ht="15" hidden="false" customHeight="false" outlineLevel="0" collapsed="false">
      <c r="B865" s="32" t="n">
        <v>2.8814</v>
      </c>
      <c r="C865" s="29" t="n">
        <v>9.4659</v>
      </c>
      <c r="D865" s="29" t="s">
        <v>14454</v>
      </c>
      <c r="H865" s="29" t="n">
        <f aca="false">C865*0.00926</f>
        <v>0.087654234</v>
      </c>
    </row>
    <row r="866" customFormat="false" ht="15" hidden="false" customHeight="false" outlineLevel="0" collapsed="false">
      <c r="B866" s="32" t="n">
        <v>2.8859</v>
      </c>
      <c r="C866" s="29" t="n">
        <v>9.9628</v>
      </c>
      <c r="D866" s="29" t="s">
        <v>14455</v>
      </c>
      <c r="H866" s="29" t="n">
        <f aca="false">C866*0.00926</f>
        <v>0.092255528</v>
      </c>
    </row>
    <row r="867" customFormat="false" ht="15" hidden="false" customHeight="false" outlineLevel="0" collapsed="false">
      <c r="B867" s="32" t="n">
        <v>2.8911</v>
      </c>
      <c r="C867" s="29" t="n">
        <v>11.08</v>
      </c>
      <c r="D867" s="29" t="s">
        <v>14456</v>
      </c>
      <c r="H867" s="29" t="n">
        <f aca="false">C867*0.00926</f>
        <v>0.1026008</v>
      </c>
    </row>
    <row r="868" customFormat="false" ht="15" hidden="false" customHeight="false" outlineLevel="0" collapsed="false">
      <c r="B868" s="32" t="n">
        <v>2.9017</v>
      </c>
      <c r="C868" s="29" t="n">
        <v>13.072</v>
      </c>
      <c r="D868" s="29" t="s">
        <v>14457</v>
      </c>
      <c r="H868" s="29" t="n">
        <f aca="false">C868*0.00926</f>
        <v>0.12104672</v>
      </c>
    </row>
    <row r="869" customFormat="false" ht="15" hidden="false" customHeight="false" outlineLevel="0" collapsed="false">
      <c r="B869" s="32" t="n">
        <v>2.9114</v>
      </c>
      <c r="C869" s="29" t="n">
        <v>12.42</v>
      </c>
      <c r="D869" s="29" t="s">
        <v>14458</v>
      </c>
      <c r="H869" s="29" t="n">
        <f aca="false">C869*0.00926</f>
        <v>0.1150092</v>
      </c>
    </row>
    <row r="870" customFormat="false" ht="15" hidden="false" customHeight="false" outlineLevel="0" collapsed="false">
      <c r="B870" s="32" t="n">
        <v>2.9167</v>
      </c>
      <c r="C870" s="29" t="n">
        <v>14.768</v>
      </c>
      <c r="D870" s="29" t="s">
        <v>14459</v>
      </c>
      <c r="H870" s="29" t="n">
        <f aca="false">C870*0.00926</f>
        <v>0.13675168</v>
      </c>
    </row>
    <row r="871" customFormat="false" ht="15" hidden="false" customHeight="false" outlineLevel="0" collapsed="false">
      <c r="B871" s="32" t="n">
        <v>2.9238</v>
      </c>
      <c r="C871" s="29" t="n">
        <v>17.492</v>
      </c>
      <c r="D871" s="29" t="s">
        <v>14460</v>
      </c>
      <c r="H871" s="29" t="n">
        <f aca="false">C871*0.00926</f>
        <v>0.16197592</v>
      </c>
    </row>
    <row r="872" customFormat="false" ht="15" hidden="false" customHeight="false" outlineLevel="0" collapsed="false">
      <c r="B872" s="32" t="n">
        <v>2.93</v>
      </c>
      <c r="C872" s="29" t="n">
        <v>15.666</v>
      </c>
      <c r="D872" s="29" t="s">
        <v>14461</v>
      </c>
      <c r="H872" s="29" t="n">
        <f aca="false">C872*0.00926</f>
        <v>0.14506716</v>
      </c>
    </row>
    <row r="873" customFormat="false" ht="15" hidden="false" customHeight="false" outlineLevel="0" collapsed="false">
      <c r="B873" s="32" t="n">
        <v>2.9379</v>
      </c>
      <c r="C873" s="29" t="n">
        <v>13.384</v>
      </c>
      <c r="D873" s="29" t="s">
        <v>14462</v>
      </c>
      <c r="H873" s="29" t="n">
        <f aca="false">C873*0.00926</f>
        <v>0.12393584</v>
      </c>
    </row>
    <row r="874" customFormat="false" ht="15" hidden="false" customHeight="false" outlineLevel="0" collapsed="false">
      <c r="B874" s="32" t="n">
        <v>2.9502</v>
      </c>
      <c r="C874" s="29" t="n">
        <v>14.198</v>
      </c>
      <c r="D874" s="29" t="s">
        <v>14463</v>
      </c>
      <c r="H874" s="29" t="n">
        <f aca="false">C874*0.00926</f>
        <v>0.13147348</v>
      </c>
    </row>
    <row r="875" customFormat="false" ht="15" hidden="false" customHeight="false" outlineLevel="0" collapsed="false">
      <c r="B875" s="32" t="n">
        <v>2.9591</v>
      </c>
      <c r="C875" s="29" t="n">
        <v>17.084</v>
      </c>
      <c r="D875" s="29" t="s">
        <v>14464</v>
      </c>
      <c r="H875" s="29" t="n">
        <f aca="false">C875*0.00926</f>
        <v>0.15819784</v>
      </c>
    </row>
    <row r="876" customFormat="false" ht="15" hidden="false" customHeight="false" outlineLevel="0" collapsed="false">
      <c r="B876" s="32" t="n">
        <v>2.9696</v>
      </c>
      <c r="C876" s="29" t="n">
        <v>21.978</v>
      </c>
      <c r="D876" s="29" t="s">
        <v>14465</v>
      </c>
      <c r="H876" s="29" t="n">
        <f aca="false">C876*0.00926</f>
        <v>0.20351628</v>
      </c>
    </row>
    <row r="877" customFormat="false" ht="15" hidden="false" customHeight="false" outlineLevel="0" collapsed="false">
      <c r="B877" s="32" t="n">
        <v>2.9749</v>
      </c>
      <c r="C877" s="29" t="n">
        <v>19.453</v>
      </c>
      <c r="D877" s="29" t="s">
        <v>14466</v>
      </c>
      <c r="H877" s="29" t="n">
        <f aca="false">C877*0.00926</f>
        <v>0.18013478</v>
      </c>
    </row>
    <row r="878" customFormat="false" ht="15" hidden="false" customHeight="false" outlineLevel="0" collapsed="false">
      <c r="B878" s="32" t="n">
        <v>2.9785</v>
      </c>
      <c r="C878" s="29" t="n">
        <v>15.301</v>
      </c>
      <c r="D878" s="29" t="s">
        <v>14467</v>
      </c>
      <c r="H878" s="29" t="n">
        <f aca="false">C878*0.00926</f>
        <v>0.14168726</v>
      </c>
    </row>
    <row r="879" customFormat="false" ht="15" hidden="false" customHeight="false" outlineLevel="0" collapsed="false">
      <c r="B879" s="32" t="n">
        <v>2.9846</v>
      </c>
      <c r="C879" s="29" t="n">
        <v>16.685</v>
      </c>
      <c r="D879" s="29" t="s">
        <v>14468</v>
      </c>
      <c r="H879" s="29" t="n">
        <f aca="false">C879*0.00926</f>
        <v>0.1545031</v>
      </c>
    </row>
    <row r="880" customFormat="false" ht="15" hidden="false" customHeight="false" outlineLevel="0" collapsed="false">
      <c r="B880" s="32" t="n">
        <v>2.9926</v>
      </c>
      <c r="C880" s="29" t="n">
        <v>14.827</v>
      </c>
      <c r="D880" s="29" t="s">
        <v>14469</v>
      </c>
      <c r="H880" s="29" t="n">
        <f aca="false">C880*0.00926</f>
        <v>0.13729802</v>
      </c>
    </row>
    <row r="881" customFormat="false" ht="15" hidden="false" customHeight="false" outlineLevel="0" collapsed="false">
      <c r="B881" s="32" t="n">
        <v>2.9996</v>
      </c>
      <c r="C881" s="29" t="n">
        <v>13.922</v>
      </c>
      <c r="D881" s="29" t="s">
        <v>14470</v>
      </c>
      <c r="H881" s="29" t="n">
        <f aca="false">C881*0.00926</f>
        <v>0.12891772</v>
      </c>
    </row>
    <row r="882" customFormat="false" ht="15" hidden="false" customHeight="false" outlineLevel="0" collapsed="false">
      <c r="B882" s="32" t="n">
        <v>3.0102</v>
      </c>
      <c r="C882" s="29" t="n">
        <v>12.371</v>
      </c>
      <c r="D882" s="29" t="s">
        <v>14471</v>
      </c>
      <c r="H882" s="29" t="n">
        <f aca="false">C882*0.00926</f>
        <v>0.11455546</v>
      </c>
    </row>
    <row r="883" customFormat="false" ht="15" hidden="false" customHeight="false" outlineLevel="0" collapsed="false">
      <c r="B883" s="32" t="n">
        <v>3.0182</v>
      </c>
      <c r="C883" s="29" t="n">
        <v>13.438</v>
      </c>
      <c r="D883" s="29" t="s">
        <v>14472</v>
      </c>
      <c r="H883" s="29" t="n">
        <f aca="false">C883*0.00926</f>
        <v>0.12443588</v>
      </c>
    </row>
    <row r="884" customFormat="false" ht="15" hidden="false" customHeight="false" outlineLevel="0" collapsed="false">
      <c r="B884" s="32" t="n">
        <v>3.0243</v>
      </c>
      <c r="C884" s="29" t="n">
        <v>17.152</v>
      </c>
      <c r="D884" s="29" t="s">
        <v>14473</v>
      </c>
      <c r="H884" s="29" t="n">
        <f aca="false">C884*0.00926</f>
        <v>0.15882752</v>
      </c>
    </row>
    <row r="885" customFormat="false" ht="15" hidden="false" customHeight="false" outlineLevel="0" collapsed="false">
      <c r="B885" s="32" t="n">
        <v>3.0305</v>
      </c>
      <c r="C885" s="29" t="n">
        <v>22.951</v>
      </c>
      <c r="D885" s="29" t="s">
        <v>14474</v>
      </c>
      <c r="H885" s="29" t="n">
        <f aca="false">C885*0.00926</f>
        <v>0.21252626</v>
      </c>
    </row>
    <row r="886" customFormat="false" ht="15" hidden="false" customHeight="false" outlineLevel="0" collapsed="false">
      <c r="B886" s="32" t="n">
        <v>3.0393</v>
      </c>
      <c r="C886" s="29" t="n">
        <v>17.7</v>
      </c>
      <c r="D886" s="29" t="s">
        <v>14475</v>
      </c>
      <c r="H886" s="29" t="n">
        <f aca="false">C886*0.00926</f>
        <v>0.163902</v>
      </c>
    </row>
    <row r="887" customFormat="false" ht="15" hidden="false" customHeight="false" outlineLevel="0" collapsed="false">
      <c r="B887" s="32" t="n">
        <v>3.0473</v>
      </c>
      <c r="C887" s="29" t="n">
        <v>15.003</v>
      </c>
      <c r="D887" s="29" t="s">
        <v>14476</v>
      </c>
      <c r="H887" s="29" t="n">
        <f aca="false">C887*0.00926</f>
        <v>0.13892778</v>
      </c>
    </row>
    <row r="888" customFormat="false" ht="15" hidden="false" customHeight="false" outlineLevel="0" collapsed="false">
      <c r="B888" s="32" t="n">
        <v>3.0561</v>
      </c>
      <c r="C888" s="29" t="n">
        <v>13.977</v>
      </c>
      <c r="D888" s="29" t="s">
        <v>14477</v>
      </c>
      <c r="H888" s="29" t="n">
        <f aca="false">C888*0.00926</f>
        <v>0.12942702</v>
      </c>
    </row>
    <row r="889" customFormat="false" ht="15" hidden="false" customHeight="false" outlineLevel="0" collapsed="false">
      <c r="B889" s="32" t="n">
        <v>3.0649</v>
      </c>
      <c r="C889" s="29" t="n">
        <v>20.315</v>
      </c>
      <c r="D889" s="29" t="s">
        <v>14478</v>
      </c>
      <c r="H889" s="29" t="n">
        <f aca="false">C889*0.00926</f>
        <v>0.1881169</v>
      </c>
    </row>
    <row r="890" customFormat="false" ht="15" hidden="false" customHeight="false" outlineLevel="0" collapsed="false">
      <c r="B890" s="32" t="n">
        <v>3.0711</v>
      </c>
      <c r="C890" s="29" t="n">
        <v>17.084</v>
      </c>
      <c r="D890" s="29" t="s">
        <v>14479</v>
      </c>
      <c r="H890" s="29" t="n">
        <f aca="false">C890*0.00926</f>
        <v>0.15819784</v>
      </c>
    </row>
    <row r="891" customFormat="false" ht="15" hidden="false" customHeight="false" outlineLevel="0" collapsed="false">
      <c r="B891" s="32" t="n">
        <v>3.079</v>
      </c>
      <c r="C891" s="29" t="n">
        <v>14.143</v>
      </c>
      <c r="D891" s="29" t="s">
        <v>14480</v>
      </c>
      <c r="H891" s="29" t="n">
        <f aca="false">C891*0.00926</f>
        <v>0.13096418</v>
      </c>
    </row>
    <row r="892" customFormat="false" ht="15" hidden="false" customHeight="false" outlineLevel="0" collapsed="false">
      <c r="B892" s="32" t="n">
        <v>3.0905</v>
      </c>
      <c r="C892" s="29" t="n">
        <v>17.424</v>
      </c>
      <c r="D892" s="29" t="s">
        <v>14481</v>
      </c>
      <c r="H892" s="29" t="n">
        <f aca="false">C892*0.00926</f>
        <v>0.16134624</v>
      </c>
    </row>
    <row r="893" customFormat="false" ht="15" hidden="false" customHeight="false" outlineLevel="0" collapsed="false">
      <c r="B893" s="32" t="n">
        <v>3.1011</v>
      </c>
      <c r="C893" s="29" t="n">
        <v>16.425</v>
      </c>
      <c r="D893" s="29" t="s">
        <v>14482</v>
      </c>
      <c r="H893" s="29" t="n">
        <f aca="false">C893*0.00926</f>
        <v>0.1520955</v>
      </c>
    </row>
    <row r="894" customFormat="false" ht="15" hidden="false" customHeight="false" outlineLevel="0" collapsed="false">
      <c r="B894" s="32" t="n">
        <v>3.1099</v>
      </c>
      <c r="C894" s="29" t="n">
        <v>25.225</v>
      </c>
      <c r="D894" s="29" t="s">
        <v>14483</v>
      </c>
      <c r="H894" s="29" t="n">
        <f aca="false">C894*0.00926</f>
        <v>0.2335835</v>
      </c>
    </row>
    <row r="895" customFormat="false" ht="15" hidden="false" customHeight="false" outlineLevel="0" collapsed="false">
      <c r="B895" s="32" t="n">
        <v>3.1178</v>
      </c>
      <c r="C895" s="29" t="n">
        <v>18.053</v>
      </c>
      <c r="D895" s="29" t="s">
        <v>14484</v>
      </c>
      <c r="H895" s="29" t="n">
        <f aca="false">C895*0.00926</f>
        <v>0.16717078</v>
      </c>
    </row>
    <row r="896" customFormat="false" ht="15" hidden="false" customHeight="false" outlineLevel="0" collapsed="false">
      <c r="B896" s="32" t="n">
        <v>3.1284</v>
      </c>
      <c r="C896" s="29" t="n">
        <v>20.638</v>
      </c>
      <c r="D896" s="29" t="s">
        <v>14485</v>
      </c>
      <c r="H896" s="29" t="n">
        <f aca="false">C896*0.00926</f>
        <v>0.19110788</v>
      </c>
    </row>
    <row r="897" customFormat="false" ht="15" hidden="false" customHeight="false" outlineLevel="0" collapsed="false">
      <c r="B897" s="32" t="n">
        <v>3.1372</v>
      </c>
      <c r="C897" s="29" t="n">
        <v>22.952</v>
      </c>
      <c r="D897" s="29" t="s">
        <v>14486</v>
      </c>
      <c r="H897" s="29" t="n">
        <f aca="false">C897*0.00926</f>
        <v>0.21253552</v>
      </c>
    </row>
    <row r="898" customFormat="false" ht="15" hidden="false" customHeight="false" outlineLevel="0" collapsed="false">
      <c r="B898" s="32" t="n">
        <v>3.1452</v>
      </c>
      <c r="C898" s="29" t="n">
        <v>17.911</v>
      </c>
      <c r="D898" s="29" t="s">
        <v>14487</v>
      </c>
      <c r="H898" s="29" t="n">
        <f aca="false">C898*0.00926</f>
        <v>0.16585586</v>
      </c>
    </row>
    <row r="899" customFormat="false" ht="15" hidden="false" customHeight="false" outlineLevel="0" collapsed="false">
      <c r="B899" s="32" t="n">
        <v>3.1496</v>
      </c>
      <c r="C899" s="29" t="n">
        <v>14.886</v>
      </c>
      <c r="D899" s="29" t="s">
        <v>14488</v>
      </c>
      <c r="H899" s="29" t="n">
        <f aca="false">C899*0.00926</f>
        <v>0.13784436</v>
      </c>
    </row>
    <row r="900" customFormat="false" ht="15" hidden="false" customHeight="false" outlineLevel="0" collapsed="false">
      <c r="B900" s="32" t="n">
        <v>3.1549</v>
      </c>
      <c r="C900" s="29" t="n">
        <v>15.545</v>
      </c>
      <c r="D900" s="29" t="s">
        <v>14489</v>
      </c>
      <c r="H900" s="29" t="n">
        <f aca="false">C900*0.00926</f>
        <v>0.1439467</v>
      </c>
    </row>
    <row r="901" customFormat="false" ht="15" hidden="false" customHeight="false" outlineLevel="0" collapsed="false">
      <c r="B901" s="32" t="n">
        <v>3.1584</v>
      </c>
      <c r="C901" s="29" t="n">
        <v>14.2</v>
      </c>
      <c r="D901" s="29" t="s">
        <v>14490</v>
      </c>
      <c r="H901" s="29" t="n">
        <f aca="false">C901*0.00926</f>
        <v>0.131492</v>
      </c>
    </row>
    <row r="902" customFormat="false" ht="15" hidden="false" customHeight="false" outlineLevel="0" collapsed="false">
      <c r="B902" s="32" t="n">
        <v>3.1619</v>
      </c>
      <c r="C902" s="29" t="n">
        <v>18.484</v>
      </c>
      <c r="D902" s="29" t="s">
        <v>14491</v>
      </c>
      <c r="H902" s="29" t="n">
        <f aca="false">C902*0.00926</f>
        <v>0.17116184</v>
      </c>
    </row>
    <row r="903" customFormat="false" ht="15" hidden="false" customHeight="false" outlineLevel="0" collapsed="false">
      <c r="B903" s="32" t="n">
        <v>3.1663</v>
      </c>
      <c r="C903" s="29" t="n">
        <v>25.829</v>
      </c>
      <c r="D903" s="29" t="s">
        <v>14492</v>
      </c>
      <c r="H903" s="29" t="n">
        <f aca="false">C903*0.00926</f>
        <v>0.23917654</v>
      </c>
    </row>
    <row r="904" customFormat="false" ht="15" hidden="false" customHeight="false" outlineLevel="0" collapsed="false">
      <c r="B904" s="32" t="n">
        <v>3.1681</v>
      </c>
      <c r="C904" s="29" t="n">
        <v>34.698</v>
      </c>
      <c r="D904" s="29" t="s">
        <v>14493</v>
      </c>
      <c r="H904" s="29" t="n">
        <f aca="false">C904*0.00926</f>
        <v>0.32130348</v>
      </c>
    </row>
    <row r="905" customFormat="false" ht="15" hidden="false" customHeight="false" outlineLevel="0" collapsed="false">
      <c r="B905" s="32" t="n">
        <v>3.1752</v>
      </c>
      <c r="C905" s="29" t="n">
        <v>36.377</v>
      </c>
      <c r="D905" s="29" t="s">
        <v>14494</v>
      </c>
      <c r="H905" s="29" t="n">
        <f aca="false">C905*0.00926</f>
        <v>0.33685102</v>
      </c>
    </row>
    <row r="906" customFormat="false" ht="15" hidden="false" customHeight="false" outlineLevel="0" collapsed="false">
      <c r="B906" s="32" t="n">
        <v>3.1769</v>
      </c>
      <c r="C906" s="29" t="n">
        <v>30.956</v>
      </c>
      <c r="D906" s="29" t="s">
        <v>14495</v>
      </c>
      <c r="H906" s="29" t="n">
        <f aca="false">C906*0.00926</f>
        <v>0.28665256</v>
      </c>
    </row>
    <row r="907" customFormat="false" ht="15" hidden="false" customHeight="false" outlineLevel="0" collapsed="false">
      <c r="B907" s="32" t="n">
        <v>3.1805</v>
      </c>
      <c r="C907" s="29" t="n">
        <v>25.626</v>
      </c>
      <c r="D907" s="29" t="s">
        <v>14496</v>
      </c>
      <c r="H907" s="29" t="n">
        <f aca="false">C907*0.00926</f>
        <v>0.23729676</v>
      </c>
    </row>
    <row r="908" customFormat="false" ht="15" hidden="false" customHeight="false" outlineLevel="0" collapsed="false">
      <c r="B908" s="32" t="n">
        <v>3.1831</v>
      </c>
      <c r="C908" s="29" t="n">
        <v>28.612</v>
      </c>
      <c r="D908" s="29" t="s">
        <v>14497</v>
      </c>
      <c r="H908" s="29" t="n">
        <f aca="false">C908*0.00926</f>
        <v>0.26494712</v>
      </c>
    </row>
    <row r="909" customFormat="false" ht="15" hidden="false" customHeight="false" outlineLevel="0" collapsed="false">
      <c r="B909" s="32" t="n">
        <v>3.1875</v>
      </c>
      <c r="C909" s="29" t="n">
        <v>32.325</v>
      </c>
      <c r="D909" s="29" t="s">
        <v>14498</v>
      </c>
      <c r="H909" s="29" t="n">
        <f aca="false">C909*0.00926</f>
        <v>0.2993295</v>
      </c>
    </row>
    <row r="910" customFormat="false" ht="15" hidden="false" customHeight="false" outlineLevel="0" collapsed="false">
      <c r="B910" s="32" t="n">
        <v>3.1937</v>
      </c>
      <c r="C910" s="29" t="n">
        <v>30.713</v>
      </c>
      <c r="D910" s="29" t="s">
        <v>14499</v>
      </c>
      <c r="H910" s="29" t="n">
        <f aca="false">C910*0.00926</f>
        <v>0.28440238</v>
      </c>
    </row>
    <row r="911" customFormat="false" ht="15" hidden="false" customHeight="false" outlineLevel="0" collapsed="false">
      <c r="B911" s="32" t="n">
        <v>3.199</v>
      </c>
      <c r="C911" s="29" t="n">
        <v>26.343</v>
      </c>
      <c r="D911" s="29" t="s">
        <v>14500</v>
      </c>
      <c r="H911" s="29" t="n">
        <f aca="false">C911*0.00926</f>
        <v>0.24393618</v>
      </c>
    </row>
    <row r="912" customFormat="false" ht="15" hidden="false" customHeight="false" outlineLevel="0" collapsed="false">
      <c r="B912" s="32" t="n">
        <v>3.2016</v>
      </c>
      <c r="C912" s="29" t="n">
        <v>28.725</v>
      </c>
      <c r="D912" s="29" t="s">
        <v>14501</v>
      </c>
      <c r="H912" s="29" t="n">
        <f aca="false">C912*0.00926</f>
        <v>0.2659935</v>
      </c>
    </row>
    <row r="913" customFormat="false" ht="15" hidden="false" customHeight="false" outlineLevel="0" collapsed="false">
      <c r="B913" s="32" t="n">
        <v>3.2096</v>
      </c>
      <c r="C913" s="29" t="n">
        <v>34.157</v>
      </c>
      <c r="D913" s="29" t="s">
        <v>14502</v>
      </c>
      <c r="H913" s="29" t="n">
        <f aca="false">C913*0.00926</f>
        <v>0.31629382</v>
      </c>
    </row>
    <row r="914" customFormat="false" ht="15" hidden="false" customHeight="false" outlineLevel="0" collapsed="false">
      <c r="B914" s="32" t="n">
        <v>3.2104</v>
      </c>
      <c r="C914" s="29" t="n">
        <v>38.59</v>
      </c>
      <c r="D914" s="29" t="s">
        <v>14503</v>
      </c>
      <c r="H914" s="29" t="n">
        <f aca="false">C914*0.00926</f>
        <v>0.3573434</v>
      </c>
    </row>
    <row r="915" customFormat="false" ht="15" hidden="false" customHeight="false" outlineLevel="0" collapsed="false">
      <c r="B915" s="32" t="n">
        <v>3.2175</v>
      </c>
      <c r="C915" s="29" t="n">
        <v>42.917</v>
      </c>
      <c r="D915" s="29" t="s">
        <v>14504</v>
      </c>
      <c r="H915" s="29" t="n">
        <f aca="false">C915*0.00926</f>
        <v>0.39741142</v>
      </c>
    </row>
    <row r="916" customFormat="false" ht="15" hidden="false" customHeight="false" outlineLevel="0" collapsed="false">
      <c r="B916" s="32" t="n">
        <v>3.2228</v>
      </c>
      <c r="C916" s="29" t="n">
        <v>36.521</v>
      </c>
      <c r="D916" s="29" t="s">
        <v>14505</v>
      </c>
      <c r="H916" s="29" t="n">
        <f aca="false">C916*0.00926</f>
        <v>0.33818446</v>
      </c>
    </row>
    <row r="917" customFormat="false" ht="15" hidden="false" customHeight="false" outlineLevel="0" collapsed="false">
      <c r="B917" s="32" t="n">
        <v>3.2246</v>
      </c>
      <c r="C917" s="29" t="n">
        <v>41.587</v>
      </c>
      <c r="D917" s="29" t="s">
        <v>14506</v>
      </c>
      <c r="H917" s="29" t="n">
        <f aca="false">C917*0.00926</f>
        <v>0.38509562</v>
      </c>
    </row>
    <row r="918" customFormat="false" ht="15" hidden="false" customHeight="false" outlineLevel="0" collapsed="false">
      <c r="B918" s="32" t="n">
        <v>3.2281</v>
      </c>
      <c r="C918" s="29" t="n">
        <v>39.982</v>
      </c>
      <c r="D918" s="29" t="s">
        <v>14507</v>
      </c>
      <c r="H918" s="29" t="n">
        <f aca="false">C918*0.00926</f>
        <v>0.37023332</v>
      </c>
    </row>
    <row r="919" customFormat="false" ht="15" hidden="false" customHeight="false" outlineLevel="0" collapsed="false">
      <c r="B919" s="32" t="n">
        <v>3.2307</v>
      </c>
      <c r="C919" s="29" t="n">
        <v>43.598</v>
      </c>
      <c r="D919" s="29" t="s">
        <v>14508</v>
      </c>
      <c r="H919" s="29" t="n">
        <f aca="false">C919*0.00926</f>
        <v>0.40371748</v>
      </c>
    </row>
    <row r="920" customFormat="false" ht="15" hidden="false" customHeight="false" outlineLevel="0" collapsed="false">
      <c r="B920" s="32" t="n">
        <v>3.2343</v>
      </c>
      <c r="C920" s="29" t="n">
        <v>47.917</v>
      </c>
      <c r="D920" s="29" t="s">
        <v>14509</v>
      </c>
      <c r="H920" s="29" t="n">
        <f aca="false">C920*0.00926</f>
        <v>0.44371142</v>
      </c>
    </row>
    <row r="921" customFormat="false" ht="15" hidden="false" customHeight="false" outlineLevel="0" collapsed="false">
      <c r="B921" s="32" t="n">
        <v>3.2396</v>
      </c>
      <c r="C921" s="29" t="n">
        <v>38.288</v>
      </c>
      <c r="D921" s="29" t="s">
        <v>14510</v>
      </c>
      <c r="H921" s="29" t="n">
        <f aca="false">C921*0.00926</f>
        <v>0.35454688</v>
      </c>
    </row>
    <row r="922" customFormat="false" ht="15" hidden="false" customHeight="false" outlineLevel="0" collapsed="false">
      <c r="B922" s="32" t="n">
        <v>3.2404</v>
      </c>
      <c r="C922" s="29" t="n">
        <v>35.112</v>
      </c>
      <c r="D922" s="29" t="s">
        <v>14511</v>
      </c>
      <c r="H922" s="29" t="n">
        <f aca="false">C922*0.00926</f>
        <v>0.32513712</v>
      </c>
    </row>
    <row r="923" customFormat="false" ht="15" hidden="false" customHeight="false" outlineLevel="0" collapsed="false">
      <c r="B923" s="32" t="n">
        <v>3.244</v>
      </c>
      <c r="C923" s="29" t="n">
        <v>31.821</v>
      </c>
      <c r="D923" s="29" t="s">
        <v>14512</v>
      </c>
      <c r="H923" s="29" t="n">
        <f aca="false">C923*0.00926</f>
        <v>0.29466246</v>
      </c>
    </row>
    <row r="924" customFormat="false" ht="15" hidden="false" customHeight="false" outlineLevel="0" collapsed="false">
      <c r="B924" s="32" t="n">
        <v>3.2475</v>
      </c>
      <c r="C924" s="29" t="n">
        <v>33.89</v>
      </c>
      <c r="D924" s="29" t="s">
        <v>14513</v>
      </c>
      <c r="H924" s="29" t="n">
        <f aca="false">C924*0.00926</f>
        <v>0.3138214</v>
      </c>
    </row>
    <row r="925" customFormat="false" ht="15" hidden="false" customHeight="false" outlineLevel="0" collapsed="false">
      <c r="B925" s="32" t="n">
        <v>3.2528</v>
      </c>
      <c r="C925" s="29" t="n">
        <v>35.951</v>
      </c>
      <c r="D925" s="29" t="s">
        <v>14514</v>
      </c>
      <c r="H925" s="29" t="n">
        <f aca="false">C925*0.00926</f>
        <v>0.33290626</v>
      </c>
    </row>
    <row r="926" customFormat="false" ht="15" hidden="false" customHeight="false" outlineLevel="0" collapsed="false">
      <c r="B926" s="32" t="n">
        <v>3.2572</v>
      </c>
      <c r="C926" s="29" t="n">
        <v>34.023</v>
      </c>
      <c r="D926" s="29" t="s">
        <v>14515</v>
      </c>
      <c r="H926" s="29" t="n">
        <f aca="false">C926*0.00926</f>
        <v>0.31505298</v>
      </c>
    </row>
    <row r="927" customFormat="false" ht="15" hidden="false" customHeight="false" outlineLevel="0" collapsed="false">
      <c r="B927" s="32" t="n">
        <v>3.259</v>
      </c>
      <c r="C927" s="29" t="n">
        <v>32.326</v>
      </c>
      <c r="D927" s="29" t="s">
        <v>14516</v>
      </c>
      <c r="H927" s="29" t="n">
        <f aca="false">C927*0.00926</f>
        <v>0.29933876</v>
      </c>
    </row>
    <row r="928" customFormat="false" ht="15" hidden="false" customHeight="false" outlineLevel="0" collapsed="false">
      <c r="B928" s="32" t="n">
        <v>3.2625</v>
      </c>
      <c r="C928" s="29" t="n">
        <v>34.974</v>
      </c>
      <c r="D928" s="29" t="s">
        <v>14517</v>
      </c>
      <c r="H928" s="29" t="n">
        <f aca="false">C928*0.00926</f>
        <v>0.32385924</v>
      </c>
    </row>
    <row r="929" customFormat="false" ht="15" hidden="false" customHeight="false" outlineLevel="0" collapsed="false">
      <c r="B929" s="32" t="n">
        <v>3.266</v>
      </c>
      <c r="C929" s="29" t="n">
        <v>36.81</v>
      </c>
      <c r="D929" s="29" t="s">
        <v>14518</v>
      </c>
      <c r="H929" s="29" t="n">
        <f aca="false">C929*0.00926</f>
        <v>0.3408606</v>
      </c>
    </row>
    <row r="930" customFormat="false" ht="15" hidden="false" customHeight="false" outlineLevel="0" collapsed="false">
      <c r="B930" s="32" t="n">
        <v>3.2722</v>
      </c>
      <c r="C930" s="29" t="n">
        <v>34.974</v>
      </c>
      <c r="D930" s="29" t="s">
        <v>14519</v>
      </c>
      <c r="H930" s="29" t="n">
        <f aca="false">C930*0.00926</f>
        <v>0.32385924</v>
      </c>
    </row>
    <row r="931" customFormat="false" ht="15" hidden="false" customHeight="false" outlineLevel="0" collapsed="false">
      <c r="B931" s="32" t="n">
        <v>3.2748</v>
      </c>
      <c r="C931" s="29" t="n">
        <v>28.056</v>
      </c>
      <c r="D931" s="29" t="s">
        <v>14520</v>
      </c>
      <c r="H931" s="29" t="n">
        <f aca="false">C931*0.00926</f>
        <v>0.25979856</v>
      </c>
    </row>
    <row r="932" customFormat="false" ht="15" hidden="false" customHeight="false" outlineLevel="0" collapsed="false">
      <c r="B932" s="32" t="n">
        <v>3.2793</v>
      </c>
      <c r="C932" s="29" t="n">
        <v>22.863</v>
      </c>
      <c r="D932" s="29" t="s">
        <v>14521</v>
      </c>
      <c r="H932" s="29" t="n">
        <f aca="false">C932*0.00926</f>
        <v>0.21171138</v>
      </c>
    </row>
    <row r="933" customFormat="false" ht="15" hidden="false" customHeight="false" outlineLevel="0" collapsed="false">
      <c r="B933" s="32" t="n">
        <v>3.2898</v>
      </c>
      <c r="C933" s="29" t="n">
        <v>21.049</v>
      </c>
      <c r="D933" s="29" t="s">
        <v>14522</v>
      </c>
      <c r="H933" s="29" t="n">
        <f aca="false">C933*0.00926</f>
        <v>0.19491374</v>
      </c>
    </row>
    <row r="934" customFormat="false" ht="15" hidden="false" customHeight="false" outlineLevel="0" collapsed="false">
      <c r="B934" s="32" t="n">
        <v>3.2996</v>
      </c>
      <c r="C934" s="29" t="n">
        <v>20.639</v>
      </c>
      <c r="D934" s="29" t="s">
        <v>14523</v>
      </c>
      <c r="H934" s="29" t="n">
        <f aca="false">C934*0.00926</f>
        <v>0.19111714</v>
      </c>
    </row>
    <row r="935" customFormat="false" ht="15" hidden="false" customHeight="false" outlineLevel="0" collapsed="false">
      <c r="B935" s="32" t="n">
        <v>3.311</v>
      </c>
      <c r="C935" s="29" t="n">
        <v>20.317</v>
      </c>
      <c r="D935" s="29" t="s">
        <v>14524</v>
      </c>
      <c r="H935" s="29" t="n">
        <f aca="false">C935*0.00926</f>
        <v>0.18813542</v>
      </c>
    </row>
    <row r="936" customFormat="false" ht="15" hidden="false" customHeight="false" outlineLevel="0" collapsed="false">
      <c r="B936" s="32" t="n">
        <v>3.3198</v>
      </c>
      <c r="C936" s="29" t="n">
        <v>27.509</v>
      </c>
      <c r="D936" s="29" t="s">
        <v>14525</v>
      </c>
      <c r="H936" s="29" t="n">
        <f aca="false">C936*0.00926</f>
        <v>0.25473334</v>
      </c>
    </row>
    <row r="937" customFormat="false" ht="15" hidden="false" customHeight="false" outlineLevel="0" collapsed="false">
      <c r="B937" s="32" t="n">
        <v>3.3295</v>
      </c>
      <c r="C937" s="29" t="n">
        <v>36.522</v>
      </c>
      <c r="D937" s="29" t="s">
        <v>14526</v>
      </c>
      <c r="H937" s="29" t="n">
        <f aca="false">C937*0.00926</f>
        <v>0.33819372</v>
      </c>
    </row>
    <row r="938" customFormat="false" ht="15" hidden="false" customHeight="false" outlineLevel="0" collapsed="false">
      <c r="B938" s="32" t="n">
        <v>3.341</v>
      </c>
      <c r="C938" s="29" t="n">
        <v>37.395</v>
      </c>
      <c r="D938" s="29" t="s">
        <v>14527</v>
      </c>
      <c r="H938" s="29" t="n">
        <f aca="false">C938*0.00926</f>
        <v>0.3462777</v>
      </c>
    </row>
    <row r="939" customFormat="false" ht="15" hidden="false" customHeight="false" outlineLevel="0" collapsed="false">
      <c r="B939" s="32" t="n">
        <v>3.3481</v>
      </c>
      <c r="C939" s="29" t="n">
        <v>41.753</v>
      </c>
      <c r="D939" s="29" t="s">
        <v>14528</v>
      </c>
      <c r="H939" s="29" t="n">
        <f aca="false">C939*0.00926</f>
        <v>0.38663278</v>
      </c>
    </row>
    <row r="940" customFormat="false" ht="15" hidden="false" customHeight="false" outlineLevel="0" collapsed="false">
      <c r="B940" s="32" t="n">
        <v>3.3586</v>
      </c>
      <c r="C940" s="29" t="n">
        <v>34.838</v>
      </c>
      <c r="D940" s="29" t="s">
        <v>14529</v>
      </c>
      <c r="H940" s="29" t="n">
        <f aca="false">C940*0.00926</f>
        <v>0.32259988</v>
      </c>
    </row>
    <row r="941" customFormat="false" ht="15" hidden="false" customHeight="false" outlineLevel="0" collapsed="false">
      <c r="B941" s="32" t="n">
        <v>3.3692</v>
      </c>
      <c r="C941" s="29" t="n">
        <v>41.425</v>
      </c>
      <c r="D941" s="29" t="s">
        <v>14530</v>
      </c>
      <c r="H941" s="29" t="n">
        <f aca="false">C941*0.00926</f>
        <v>0.3835955</v>
      </c>
    </row>
    <row r="942" customFormat="false" ht="15" hidden="false" customHeight="false" outlineLevel="0" collapsed="false">
      <c r="B942" s="32" t="n">
        <v>3.3781</v>
      </c>
      <c r="C942" s="29" t="n">
        <v>30.715</v>
      </c>
      <c r="D942" s="29" t="s">
        <v>14531</v>
      </c>
      <c r="H942" s="29" t="n">
        <f aca="false">C942*0.00926</f>
        <v>0.2844209</v>
      </c>
    </row>
    <row r="943" customFormat="false" ht="15" hidden="false" customHeight="false" outlineLevel="0" collapsed="false">
      <c r="B943" s="32" t="n">
        <v>3.3877</v>
      </c>
      <c r="C943" s="29" t="n">
        <v>42.083</v>
      </c>
      <c r="D943" s="29" t="s">
        <v>14532</v>
      </c>
      <c r="H943" s="29" t="n">
        <f aca="false">C943*0.00926</f>
        <v>0.38968858</v>
      </c>
    </row>
    <row r="944" customFormat="false" ht="15" hidden="false" customHeight="false" outlineLevel="0" collapsed="false">
      <c r="B944" s="32" t="n">
        <v>3.4027</v>
      </c>
      <c r="C944" s="29" t="n">
        <v>32.712</v>
      </c>
      <c r="D944" s="29" t="s">
        <v>14533</v>
      </c>
      <c r="H944" s="29" t="n">
        <f aca="false">C944*0.00926</f>
        <v>0.30291312</v>
      </c>
    </row>
    <row r="945" customFormat="false" ht="15" hidden="false" customHeight="false" outlineLevel="0" collapsed="false">
      <c r="B945" s="32" t="n">
        <v>3.4151</v>
      </c>
      <c r="C945" s="29" t="n">
        <v>43.773</v>
      </c>
      <c r="D945" s="29" t="s">
        <v>14534</v>
      </c>
      <c r="H945" s="29" t="n">
        <f aca="false">C945*0.00926</f>
        <v>0.40533798</v>
      </c>
    </row>
    <row r="946" customFormat="false" ht="15" hidden="false" customHeight="false" outlineLevel="0" collapsed="false">
      <c r="B946" s="32" t="n">
        <v>3.4257</v>
      </c>
      <c r="C946" s="29" t="n">
        <v>34.976</v>
      </c>
      <c r="D946" s="29" t="s">
        <v>14535</v>
      </c>
      <c r="H946" s="29" t="n">
        <f aca="false">C946*0.00926</f>
        <v>0.32387776</v>
      </c>
    </row>
    <row r="947" customFormat="false" ht="15" hidden="false" customHeight="false" outlineLevel="0" collapsed="false">
      <c r="B947" s="32" t="n">
        <v>3.4363</v>
      </c>
      <c r="C947" s="29" t="n">
        <v>27.295</v>
      </c>
      <c r="D947" s="29" t="s">
        <v>14536</v>
      </c>
      <c r="H947" s="29" t="n">
        <f aca="false">C947*0.00926</f>
        <v>0.2527517</v>
      </c>
    </row>
    <row r="948" customFormat="false" ht="15" hidden="false" customHeight="false" outlineLevel="0" collapsed="false">
      <c r="B948" s="32" t="n">
        <v>3.4504</v>
      </c>
      <c r="C948" s="29" t="n">
        <v>27.081</v>
      </c>
      <c r="D948" s="29" t="s">
        <v>14537</v>
      </c>
      <c r="H948" s="29" t="n">
        <f aca="false">C948*0.00926</f>
        <v>0.25077006</v>
      </c>
    </row>
    <row r="949" customFormat="false" ht="15" hidden="false" customHeight="false" outlineLevel="0" collapsed="false">
      <c r="B949" s="32" t="n">
        <v>3.4566</v>
      </c>
      <c r="C949" s="29" t="n">
        <v>29.299</v>
      </c>
      <c r="D949" s="29" t="s">
        <v>14538</v>
      </c>
      <c r="H949" s="29" t="n">
        <f aca="false">C949*0.00926</f>
        <v>0.27130874</v>
      </c>
    </row>
    <row r="950" customFormat="false" ht="15" hidden="false" customHeight="false" outlineLevel="0" collapsed="false">
      <c r="B950" s="32" t="n">
        <v>3.4645</v>
      </c>
      <c r="C950" s="29" t="n">
        <v>31.45</v>
      </c>
      <c r="D950" s="29" t="s">
        <v>14539</v>
      </c>
      <c r="H950" s="29" t="n">
        <f aca="false">C950*0.00926</f>
        <v>0.291227</v>
      </c>
    </row>
    <row r="951" customFormat="false" ht="15" hidden="false" customHeight="false" outlineLevel="0" collapsed="false">
      <c r="B951" s="32" t="n">
        <v>3.4768</v>
      </c>
      <c r="C951" s="29" t="n">
        <v>26.763</v>
      </c>
      <c r="D951" s="29" t="s">
        <v>14540</v>
      </c>
      <c r="H951" s="29" t="n">
        <f aca="false">C951*0.00926</f>
        <v>0.24782538</v>
      </c>
    </row>
    <row r="952" customFormat="false" ht="15" hidden="false" customHeight="false" outlineLevel="0" collapsed="false">
      <c r="B952" s="32" t="n">
        <v>3.4839</v>
      </c>
      <c r="C952" s="29" t="n">
        <v>34.295</v>
      </c>
      <c r="D952" s="29" t="s">
        <v>14541</v>
      </c>
      <c r="H952" s="29" t="n">
        <f aca="false">C952*0.00926</f>
        <v>0.3175717</v>
      </c>
    </row>
    <row r="953" customFormat="false" ht="15" hidden="false" customHeight="false" outlineLevel="0" collapsed="false">
      <c r="B953" s="32" t="n">
        <v>3.491</v>
      </c>
      <c r="C953" s="29" t="n">
        <v>35.813</v>
      </c>
      <c r="D953" s="29" t="s">
        <v>14542</v>
      </c>
      <c r="H953" s="29" t="n">
        <f aca="false">C953*0.00926</f>
        <v>0.33162838</v>
      </c>
    </row>
    <row r="954" customFormat="false" ht="15" hidden="false" customHeight="false" outlineLevel="0" collapsed="false">
      <c r="B954" s="32" t="n">
        <v>3.5007</v>
      </c>
      <c r="C954" s="29" t="n">
        <v>48.875</v>
      </c>
      <c r="D954" s="29" t="s">
        <v>14543</v>
      </c>
      <c r="H954" s="29" t="n">
        <f aca="false">C954*0.00926</f>
        <v>0.4525825</v>
      </c>
    </row>
    <row r="955" customFormat="false" ht="15" hidden="false" customHeight="false" outlineLevel="0" collapsed="false">
      <c r="B955" s="32" t="n">
        <v>3.5059</v>
      </c>
      <c r="C955" s="29" t="n">
        <v>61.409</v>
      </c>
      <c r="D955" s="29" t="s">
        <v>14544</v>
      </c>
      <c r="H955" s="29" t="n">
        <f aca="false">C955*0.00926</f>
        <v>0.56864734</v>
      </c>
    </row>
    <row r="956" customFormat="false" ht="15" hidden="false" customHeight="false" outlineLevel="0" collapsed="false">
      <c r="B956" s="32" t="n">
        <v>3.5121</v>
      </c>
      <c r="C956" s="29" t="n">
        <v>66.439</v>
      </c>
      <c r="D956" s="29" t="s">
        <v>14545</v>
      </c>
      <c r="H956" s="29" t="n">
        <f aca="false">C956*0.00926</f>
        <v>0.61522514</v>
      </c>
    </row>
    <row r="957" customFormat="false" ht="15" hidden="false" customHeight="false" outlineLevel="0" collapsed="false">
      <c r="B957" s="32" t="n">
        <v>3.5201</v>
      </c>
      <c r="C957" s="29" t="n">
        <v>54.57</v>
      </c>
      <c r="D957" s="29" t="s">
        <v>14546</v>
      </c>
      <c r="H957" s="29" t="n">
        <f aca="false">C957*0.00926</f>
        <v>0.5053182</v>
      </c>
    </row>
    <row r="958" customFormat="false" ht="15" hidden="false" customHeight="false" outlineLevel="0" collapsed="false">
      <c r="B958" s="32" t="n">
        <v>3.5218</v>
      </c>
      <c r="C958" s="29" t="n">
        <v>37.694</v>
      </c>
      <c r="D958" s="29" t="s">
        <v>14547</v>
      </c>
      <c r="H958" s="29" t="n">
        <f aca="false">C958*0.00926</f>
        <v>0.34904644</v>
      </c>
    </row>
    <row r="959" customFormat="false" ht="15" hidden="false" customHeight="false" outlineLevel="0" collapsed="false">
      <c r="B959" s="32" t="n">
        <v>3.5245</v>
      </c>
      <c r="C959" s="29" t="n">
        <v>30</v>
      </c>
      <c r="D959" s="29" t="s">
        <v>14548</v>
      </c>
      <c r="H959" s="29" t="n">
        <f aca="false">C959*0.00926</f>
        <v>0.2778</v>
      </c>
    </row>
    <row r="960" customFormat="false" ht="15" hidden="false" customHeight="false" outlineLevel="0" collapsed="false">
      <c r="B960" s="32" t="n">
        <v>3.5333</v>
      </c>
      <c r="C960" s="29" t="n">
        <v>34.161</v>
      </c>
      <c r="D960" s="29" t="s">
        <v>14549</v>
      </c>
      <c r="H960" s="29" t="n">
        <f aca="false">C960*0.00926</f>
        <v>0.31633086</v>
      </c>
    </row>
    <row r="961" customFormat="false" ht="15" hidden="false" customHeight="false" outlineLevel="0" collapsed="false">
      <c r="B961" s="32" t="n">
        <v>3.5395</v>
      </c>
      <c r="C961" s="29" t="n">
        <v>30.717</v>
      </c>
      <c r="D961" s="29" t="s">
        <v>14550</v>
      </c>
      <c r="H961" s="29" t="n">
        <f aca="false">C961*0.00926</f>
        <v>0.28443942</v>
      </c>
    </row>
    <row r="962" customFormat="false" ht="15" hidden="false" customHeight="false" outlineLevel="0" collapsed="false">
      <c r="B962" s="32" t="n">
        <v>3.5518</v>
      </c>
      <c r="C962" s="29" t="n">
        <v>30.597</v>
      </c>
      <c r="D962" s="29" t="s">
        <v>14551</v>
      </c>
      <c r="H962" s="29" t="n">
        <f aca="false">C962*0.00926</f>
        <v>0.28332822</v>
      </c>
    </row>
    <row r="963" customFormat="false" ht="15" hidden="false" customHeight="false" outlineLevel="0" collapsed="false">
      <c r="B963" s="32" t="n">
        <v>3.5598</v>
      </c>
      <c r="C963" s="29" t="n">
        <v>38.443</v>
      </c>
      <c r="D963" s="29" t="s">
        <v>14552</v>
      </c>
      <c r="H963" s="29" t="n">
        <f aca="false">C963*0.00926</f>
        <v>0.35598218</v>
      </c>
    </row>
    <row r="964" customFormat="false" ht="15" hidden="false" customHeight="false" outlineLevel="0" collapsed="false">
      <c r="B964" s="32" t="n">
        <v>3.5703</v>
      </c>
      <c r="C964" s="29" t="n">
        <v>49.457</v>
      </c>
      <c r="D964" s="29" t="s">
        <v>14553</v>
      </c>
      <c r="H964" s="29" t="n">
        <f aca="false">C964*0.00926</f>
        <v>0.45797182</v>
      </c>
    </row>
    <row r="965" customFormat="false" ht="15" hidden="false" customHeight="false" outlineLevel="0" collapsed="false">
      <c r="B965" s="32" t="n">
        <v>3.5809</v>
      </c>
      <c r="C965" s="29" t="n">
        <v>38.747</v>
      </c>
      <c r="D965" s="29" t="s">
        <v>14554</v>
      </c>
      <c r="H965" s="29" t="n">
        <f aca="false">C965*0.00926</f>
        <v>0.35879722</v>
      </c>
    </row>
    <row r="966" customFormat="false" ht="15" hidden="false" customHeight="false" outlineLevel="0" collapsed="false">
      <c r="B966" s="32" t="n">
        <v>3.5906</v>
      </c>
      <c r="C966" s="29" t="n">
        <v>41.104</v>
      </c>
      <c r="D966" s="29" t="s">
        <v>14555</v>
      </c>
      <c r="H966" s="29" t="n">
        <f aca="false">C966*0.00926</f>
        <v>0.38062304</v>
      </c>
    </row>
    <row r="967" customFormat="false" ht="15" hidden="false" customHeight="false" outlineLevel="0" collapsed="false">
      <c r="B967" s="32" t="n">
        <v>3.6021</v>
      </c>
      <c r="C967" s="29" t="n">
        <v>37.993</v>
      </c>
      <c r="D967" s="29" t="s">
        <v>14556</v>
      </c>
      <c r="H967" s="29" t="n">
        <f aca="false">C967*0.00926</f>
        <v>0.35181518</v>
      </c>
    </row>
    <row r="968" customFormat="false" ht="15" hidden="false" customHeight="false" outlineLevel="0" collapsed="false">
      <c r="B968" s="32" t="n">
        <v>3.618</v>
      </c>
      <c r="C968" s="29" t="n">
        <v>41.593</v>
      </c>
      <c r="D968" s="29" t="s">
        <v>14557</v>
      </c>
      <c r="H968" s="29" t="n">
        <f aca="false">C968*0.00926</f>
        <v>0.38515118</v>
      </c>
    </row>
    <row r="969" customFormat="false" ht="15" hidden="false" customHeight="false" outlineLevel="0" collapsed="false">
      <c r="B969" s="32" t="n">
        <v>3.633</v>
      </c>
      <c r="C969" s="29" t="n">
        <v>36.815</v>
      </c>
      <c r="D969" s="29" t="s">
        <v>14558</v>
      </c>
      <c r="H969" s="29" t="n">
        <f aca="false">C969*0.00926</f>
        <v>0.3409069</v>
      </c>
    </row>
    <row r="970" customFormat="false" ht="15" hidden="false" customHeight="false" outlineLevel="0" collapsed="false">
      <c r="B970" s="32" t="n">
        <v>3.6409</v>
      </c>
      <c r="C970" s="29" t="n">
        <v>32.331</v>
      </c>
      <c r="D970" s="29" t="s">
        <v>14559</v>
      </c>
      <c r="H970" s="29" t="n">
        <f aca="false">C970*0.00926</f>
        <v>0.29938506</v>
      </c>
    </row>
    <row r="971" customFormat="false" ht="15" hidden="false" customHeight="false" outlineLevel="0" collapsed="false">
      <c r="B971" s="32" t="n">
        <v>3.6559</v>
      </c>
      <c r="C971" s="29" t="n">
        <v>52.26</v>
      </c>
      <c r="D971" s="29" t="s">
        <v>14560</v>
      </c>
      <c r="H971" s="29" t="n">
        <f aca="false">C971*0.00926</f>
        <v>0.4839276</v>
      </c>
    </row>
    <row r="972" customFormat="false" ht="15" hidden="false" customHeight="false" outlineLevel="0" collapsed="false">
      <c r="B972" s="32" t="n">
        <v>3.6656</v>
      </c>
      <c r="C972" s="29" t="n">
        <v>48.114</v>
      </c>
      <c r="D972" s="29" t="s">
        <v>14561</v>
      </c>
      <c r="H972" s="29" t="n">
        <f aca="false">C972*0.00926</f>
        <v>0.44553564</v>
      </c>
    </row>
    <row r="973" customFormat="false" ht="15" hidden="false" customHeight="false" outlineLevel="0" collapsed="false">
      <c r="B973" s="32" t="n">
        <v>3.6744</v>
      </c>
      <c r="C973" s="29" t="n">
        <v>50.442</v>
      </c>
      <c r="D973" s="29" t="s">
        <v>14562</v>
      </c>
      <c r="H973" s="29" t="n">
        <f aca="false">C973*0.00926</f>
        <v>0.46709292</v>
      </c>
    </row>
    <row r="974" customFormat="false" ht="15" hidden="false" customHeight="false" outlineLevel="0" collapsed="false">
      <c r="B974" s="32" t="n">
        <v>3.6832</v>
      </c>
      <c r="C974" s="29" t="n">
        <v>45.001</v>
      </c>
      <c r="D974" s="29" t="s">
        <v>14563</v>
      </c>
      <c r="H974" s="29" t="n">
        <f aca="false">C974*0.00926</f>
        <v>0.41670926</v>
      </c>
    </row>
    <row r="975" customFormat="false" ht="15" hidden="false" customHeight="false" outlineLevel="0" collapsed="false">
      <c r="B975" s="32" t="n">
        <v>3.6921</v>
      </c>
      <c r="C975" s="29" t="n">
        <v>48.686</v>
      </c>
      <c r="D975" s="29" t="s">
        <v>14564</v>
      </c>
      <c r="H975" s="29" t="n">
        <f aca="false">C975*0.00926</f>
        <v>0.45083236</v>
      </c>
    </row>
    <row r="976" customFormat="false" ht="15" hidden="false" customHeight="false" outlineLevel="0" collapsed="false">
      <c r="B976" s="32" t="n">
        <v>3.7009</v>
      </c>
      <c r="C976" s="29" t="n">
        <v>37.254</v>
      </c>
      <c r="D976" s="29" t="s">
        <v>14565</v>
      </c>
      <c r="H976" s="29" t="n">
        <f aca="false">C976*0.00926</f>
        <v>0.34497204</v>
      </c>
    </row>
    <row r="977" customFormat="false" ht="15" hidden="false" customHeight="false" outlineLevel="0" collapsed="false">
      <c r="B977" s="32" t="n">
        <v>3.7097</v>
      </c>
      <c r="C977" s="29" t="n">
        <v>37.845</v>
      </c>
      <c r="D977" s="29" t="s">
        <v>14566</v>
      </c>
      <c r="H977" s="29" t="n">
        <f aca="false">C977*0.00926</f>
        <v>0.3504447</v>
      </c>
    </row>
    <row r="978" customFormat="false" ht="15" hidden="false" customHeight="false" outlineLevel="0" collapsed="false">
      <c r="B978" s="32" t="n">
        <v>3.7177</v>
      </c>
      <c r="C978" s="29" t="n">
        <v>39.21</v>
      </c>
      <c r="D978" s="29" t="s">
        <v>14567</v>
      </c>
      <c r="H978" s="29" t="n">
        <f aca="false">C978*0.00926</f>
        <v>0.3630846</v>
      </c>
    </row>
    <row r="979" customFormat="false" ht="15" hidden="false" customHeight="false" outlineLevel="0" collapsed="false">
      <c r="B979" s="32" t="n">
        <v>3.7238</v>
      </c>
      <c r="C979" s="29" t="n">
        <v>44.473</v>
      </c>
      <c r="D979" s="29" t="s">
        <v>14568</v>
      </c>
      <c r="H979" s="29" t="n">
        <f aca="false">C979*0.00926</f>
        <v>0.41181998</v>
      </c>
    </row>
    <row r="980" customFormat="false" ht="15" hidden="false" customHeight="false" outlineLevel="0" collapsed="false">
      <c r="B980" s="32" t="n">
        <v>3.7318</v>
      </c>
      <c r="C980" s="29" t="n">
        <v>50.841</v>
      </c>
      <c r="D980" s="29" t="s">
        <v>14569</v>
      </c>
      <c r="H980" s="29" t="n">
        <f aca="false">C980*0.00926</f>
        <v>0.47078766</v>
      </c>
    </row>
    <row r="981" customFormat="false" ht="15" hidden="false" customHeight="false" outlineLevel="0" collapsed="false">
      <c r="B981" s="32" t="n">
        <v>3.7424</v>
      </c>
      <c r="C981" s="29" t="n">
        <v>48.496</v>
      </c>
      <c r="D981" s="29" t="s">
        <v>14570</v>
      </c>
      <c r="H981" s="29" t="n">
        <f aca="false">C981*0.00926</f>
        <v>0.44907296</v>
      </c>
    </row>
    <row r="982" customFormat="false" ht="15" hidden="false" customHeight="false" outlineLevel="0" collapsed="false">
      <c r="B982" s="32" t="n">
        <v>3.752</v>
      </c>
      <c r="C982" s="29" t="n">
        <v>56.32</v>
      </c>
      <c r="D982" s="29" t="s">
        <v>14571</v>
      </c>
      <c r="H982" s="29" t="n">
        <f aca="false">C982*0.00926</f>
        <v>0.5215232</v>
      </c>
    </row>
    <row r="983" customFormat="false" ht="15" hidden="false" customHeight="false" outlineLevel="0" collapsed="false">
      <c r="B983" s="32" t="n">
        <v>3.7644</v>
      </c>
      <c r="C983" s="29" t="n">
        <v>51.446</v>
      </c>
      <c r="D983" s="29" t="s">
        <v>14572</v>
      </c>
      <c r="H983" s="29" t="n">
        <f aca="false">C983*0.00926</f>
        <v>0.47638996</v>
      </c>
    </row>
    <row r="984" customFormat="false" ht="15" hidden="false" customHeight="false" outlineLevel="0" collapsed="false">
      <c r="B984" s="32" t="n">
        <v>3.7776</v>
      </c>
      <c r="C984" s="29" t="n">
        <v>59.512</v>
      </c>
      <c r="D984" s="29" t="s">
        <v>14573</v>
      </c>
      <c r="H984" s="29" t="n">
        <f aca="false">C984*0.00926</f>
        <v>0.55108112</v>
      </c>
    </row>
    <row r="985" customFormat="false" ht="15" hidden="false" customHeight="false" outlineLevel="0" collapsed="false">
      <c r="B985" s="32" t="n">
        <v>3.7909</v>
      </c>
      <c r="C985" s="29" t="n">
        <v>53.092</v>
      </c>
      <c r="D985" s="29" t="s">
        <v>14574</v>
      </c>
      <c r="H985" s="29" t="n">
        <f aca="false">C985*0.00926</f>
        <v>0.49163192</v>
      </c>
    </row>
    <row r="986" customFormat="false" ht="15" hidden="false" customHeight="false" outlineLevel="0" collapsed="false">
      <c r="B986" s="32" t="n">
        <v>3.8006</v>
      </c>
      <c r="C986" s="29" t="n">
        <v>48.307</v>
      </c>
      <c r="D986" s="29" t="s">
        <v>14575</v>
      </c>
      <c r="H986" s="29" t="n">
        <f aca="false">C986*0.00926</f>
        <v>0.44732282</v>
      </c>
    </row>
    <row r="987" customFormat="false" ht="15" hidden="false" customHeight="false" outlineLevel="0" collapsed="false">
      <c r="B987" s="32" t="n">
        <v>3.8067</v>
      </c>
      <c r="C987" s="29" t="n">
        <v>68.302</v>
      </c>
      <c r="D987" s="29" t="s">
        <v>14576</v>
      </c>
      <c r="H987" s="29" t="n">
        <f aca="false">C987*0.00926</f>
        <v>0.63247652</v>
      </c>
    </row>
    <row r="988" customFormat="false" ht="15" hidden="false" customHeight="false" outlineLevel="0" collapsed="false">
      <c r="B988" s="32" t="n">
        <v>3.8156</v>
      </c>
      <c r="C988" s="29" t="n">
        <v>84.811</v>
      </c>
      <c r="D988" s="29" t="s">
        <v>14577</v>
      </c>
      <c r="H988" s="29" t="n">
        <f aca="false">C988*0.00926</f>
        <v>0.78534986</v>
      </c>
    </row>
    <row r="989" customFormat="false" ht="15" hidden="false" customHeight="false" outlineLevel="0" collapsed="false">
      <c r="B989" s="32" t="n">
        <v>3.8253</v>
      </c>
      <c r="C989" s="29" t="n">
        <v>77.471</v>
      </c>
      <c r="D989" s="29" t="s">
        <v>14578</v>
      </c>
      <c r="H989" s="29" t="n">
        <f aca="false">C989*0.00926</f>
        <v>0.71738146</v>
      </c>
    </row>
    <row r="990" customFormat="false" ht="15" hidden="false" customHeight="false" outlineLevel="0" collapsed="false">
      <c r="B990" s="32" t="n">
        <v>3.8332</v>
      </c>
      <c r="C990" s="29" t="n">
        <v>68.303</v>
      </c>
      <c r="D990" s="29" t="s">
        <v>14579</v>
      </c>
      <c r="H990" s="29" t="n">
        <f aca="false">C990*0.00926</f>
        <v>0.63248578</v>
      </c>
    </row>
    <row r="991" customFormat="false" ht="15" hidden="false" customHeight="false" outlineLevel="0" collapsed="false">
      <c r="B991" s="32" t="n">
        <v>3.842</v>
      </c>
      <c r="C991" s="29" t="n">
        <v>74.775</v>
      </c>
      <c r="D991" s="29" t="s">
        <v>14580</v>
      </c>
      <c r="H991" s="29" t="n">
        <f aca="false">C991*0.00926</f>
        <v>0.6924165</v>
      </c>
    </row>
    <row r="992" customFormat="false" ht="15" hidden="false" customHeight="false" outlineLevel="0" collapsed="false">
      <c r="B992" s="32" t="n">
        <v>3.8526</v>
      </c>
      <c r="C992" s="29" t="n">
        <v>65.667</v>
      </c>
      <c r="D992" s="29" t="s">
        <v>14581</v>
      </c>
      <c r="H992" s="29" t="n">
        <f aca="false">C992*0.00926</f>
        <v>0.60807642</v>
      </c>
    </row>
    <row r="993" customFormat="false" ht="15" hidden="false" customHeight="false" outlineLevel="0" collapsed="false">
      <c r="B993" s="32" t="n">
        <v>3.8588</v>
      </c>
      <c r="C993" s="29" t="n">
        <v>56.768</v>
      </c>
      <c r="D993" s="29" t="s">
        <v>14582</v>
      </c>
      <c r="H993" s="29" t="n">
        <f aca="false">C993*0.00926</f>
        <v>0.52567168</v>
      </c>
    </row>
    <row r="994" customFormat="false" ht="15" hidden="false" customHeight="false" outlineLevel="0" collapsed="false">
      <c r="B994" s="32" t="n">
        <v>3.8711</v>
      </c>
      <c r="C994" s="29" t="n">
        <v>75.367</v>
      </c>
      <c r="D994" s="29" t="s">
        <v>14583</v>
      </c>
      <c r="H994" s="29" t="n">
        <f aca="false">C994*0.00926</f>
        <v>0.69789842</v>
      </c>
    </row>
    <row r="995" customFormat="false" ht="15" hidden="false" customHeight="false" outlineLevel="0" collapsed="false">
      <c r="B995" s="32" t="n">
        <v>3.8791</v>
      </c>
      <c r="C995" s="29" t="n">
        <v>64.897</v>
      </c>
      <c r="D995" s="29" t="s">
        <v>14584</v>
      </c>
      <c r="H995" s="29" t="n">
        <f aca="false">C995*0.00926</f>
        <v>0.60094622</v>
      </c>
    </row>
    <row r="996" customFormat="false" ht="15" hidden="false" customHeight="false" outlineLevel="0" collapsed="false">
      <c r="B996" s="32" t="n">
        <v>3.8835</v>
      </c>
      <c r="C996" s="29" t="n">
        <v>73.031</v>
      </c>
      <c r="D996" s="29" t="s">
        <v>14585</v>
      </c>
      <c r="H996" s="29" t="n">
        <f aca="false">C996*0.00926</f>
        <v>0.67626706</v>
      </c>
    </row>
    <row r="997" customFormat="false" ht="15" hidden="false" customHeight="false" outlineLevel="0" collapsed="false">
      <c r="B997" s="32" t="n">
        <v>3.8861</v>
      </c>
      <c r="C997" s="29" t="n">
        <v>77.473</v>
      </c>
      <c r="D997" s="29" t="s">
        <v>14586</v>
      </c>
      <c r="H997" s="29" t="n">
        <f aca="false">C997*0.00926</f>
        <v>0.71739998</v>
      </c>
    </row>
    <row r="998" customFormat="false" ht="15" hidden="false" customHeight="false" outlineLevel="0" collapsed="false">
      <c r="B998" s="32" t="n">
        <v>3.8941</v>
      </c>
      <c r="C998" s="29" t="n">
        <v>124.74</v>
      </c>
      <c r="D998" s="29" t="s">
        <v>14587</v>
      </c>
      <c r="H998" s="29" t="n">
        <f aca="false">C998*0.00926</f>
        <v>1.1550924</v>
      </c>
    </row>
    <row r="999" customFormat="false" ht="15" hidden="false" customHeight="false" outlineLevel="0" collapsed="false">
      <c r="B999" s="32" t="n">
        <v>3.8993</v>
      </c>
      <c r="C999" s="29" t="n">
        <v>172.93</v>
      </c>
      <c r="D999" s="29" t="s">
        <v>14588</v>
      </c>
      <c r="H999" s="29" t="n">
        <f aca="false">C999*0.00926</f>
        <v>1.6013318</v>
      </c>
    </row>
    <row r="1000" customFormat="false" ht="15" hidden="false" customHeight="false" outlineLevel="0" collapsed="false">
      <c r="B1000" s="32" t="n">
        <v>3.9055</v>
      </c>
      <c r="C1000" s="29" t="n">
        <v>140.92</v>
      </c>
      <c r="D1000" s="29" t="s">
        <v>14589</v>
      </c>
      <c r="H1000" s="29" t="n">
        <f aca="false">C1000*0.00926</f>
        <v>1.3049192</v>
      </c>
    </row>
    <row r="1001" customFormat="false" ht="15" hidden="false" customHeight="false" outlineLevel="0" collapsed="false">
      <c r="B1001" s="32" t="n">
        <v>3.9108</v>
      </c>
      <c r="C1001" s="29" t="n">
        <v>100.06</v>
      </c>
      <c r="D1001" s="29" t="s">
        <v>14590</v>
      </c>
      <c r="H1001" s="29" t="n">
        <f aca="false">C1001*0.00926</f>
        <v>0.9265556</v>
      </c>
    </row>
    <row r="1002" customFormat="false" ht="15" hidden="false" customHeight="false" outlineLevel="0" collapsed="false">
      <c r="B1002" s="32" t="n">
        <v>3.9143</v>
      </c>
      <c r="C1002" s="29" t="n">
        <v>109.11</v>
      </c>
      <c r="D1002" s="29" t="s">
        <v>14591</v>
      </c>
      <c r="H1002" s="29" t="n">
        <f aca="false">C1002*0.00926</f>
        <v>1.0103586</v>
      </c>
    </row>
    <row r="1003" customFormat="false" ht="15" hidden="false" customHeight="false" outlineLevel="0" collapsed="false">
      <c r="B1003" s="32" t="n">
        <v>3.9188</v>
      </c>
      <c r="C1003" s="29" t="n">
        <v>111.28</v>
      </c>
      <c r="D1003" s="29" t="s">
        <v>14592</v>
      </c>
      <c r="H1003" s="29" t="n">
        <f aca="false">C1003*0.00926</f>
        <v>1.0304528</v>
      </c>
    </row>
    <row r="1004" customFormat="false" ht="15" hidden="false" customHeight="false" outlineLevel="0" collapsed="false">
      <c r="B1004" s="32" t="n">
        <v>3.9241</v>
      </c>
      <c r="C1004" s="29" t="n">
        <v>82.835</v>
      </c>
      <c r="D1004" s="29" t="s">
        <v>14593</v>
      </c>
      <c r="H1004" s="29" t="n">
        <f aca="false">C1004*0.00926</f>
        <v>0.7670521</v>
      </c>
    </row>
    <row r="1005" customFormat="false" ht="15" hidden="false" customHeight="false" outlineLevel="0" collapsed="false">
      <c r="B1005" s="32" t="n">
        <v>3.9329</v>
      </c>
      <c r="C1005" s="29" t="n">
        <v>79.639</v>
      </c>
      <c r="D1005" s="29" t="s">
        <v>14594</v>
      </c>
      <c r="H1005" s="29" t="n">
        <f aca="false">C1005*0.00926</f>
        <v>0.73745714</v>
      </c>
    </row>
    <row r="1006" customFormat="false" ht="15" hidden="false" customHeight="false" outlineLevel="0" collapsed="false">
      <c r="B1006" s="32" t="n">
        <v>3.9364</v>
      </c>
      <c r="C1006" s="29" t="n">
        <v>68.037</v>
      </c>
      <c r="D1006" s="29" t="s">
        <v>14595</v>
      </c>
      <c r="H1006" s="29" t="n">
        <f aca="false">C1006*0.00926</f>
        <v>0.63002262</v>
      </c>
    </row>
    <row r="1007" customFormat="false" ht="15" hidden="false" customHeight="false" outlineLevel="0" collapsed="false">
      <c r="B1007" s="32" t="n">
        <v>3.9435</v>
      </c>
      <c r="C1007" s="29" t="n">
        <v>75.073</v>
      </c>
      <c r="D1007" s="29" t="s">
        <v>14596</v>
      </c>
      <c r="H1007" s="29" t="n">
        <f aca="false">C1007*0.00926</f>
        <v>0.69517598</v>
      </c>
    </row>
    <row r="1008" customFormat="false" ht="15" hidden="false" customHeight="false" outlineLevel="0" collapsed="false">
      <c r="B1008" s="32" t="n">
        <v>3.9488</v>
      </c>
      <c r="C1008" s="29" t="n">
        <v>69.117</v>
      </c>
      <c r="D1008" s="29" t="s">
        <v>14597</v>
      </c>
      <c r="H1008" s="29" t="n">
        <f aca="false">C1008*0.00926</f>
        <v>0.64002342</v>
      </c>
    </row>
    <row r="1009" customFormat="false" ht="15" hidden="false" customHeight="false" outlineLevel="0" collapsed="false">
      <c r="B1009" s="32" t="n">
        <v>3.9576</v>
      </c>
      <c r="C1009" s="29" t="n">
        <v>64.644</v>
      </c>
      <c r="D1009" s="29" t="s">
        <v>14598</v>
      </c>
      <c r="H1009" s="29" t="n">
        <f aca="false">C1009*0.00926</f>
        <v>0.59860344</v>
      </c>
    </row>
    <row r="1010" customFormat="false" ht="15" hidden="false" customHeight="false" outlineLevel="0" collapsed="false">
      <c r="B1010" s="32" t="n">
        <v>3.9673</v>
      </c>
      <c r="C1010" s="29" t="n">
        <v>68.846</v>
      </c>
      <c r="D1010" s="29" t="s">
        <v>14599</v>
      </c>
      <c r="H1010" s="29" t="n">
        <f aca="false">C1010*0.00926</f>
        <v>0.63751396</v>
      </c>
    </row>
    <row r="1011" customFormat="false" ht="15" hidden="false" customHeight="false" outlineLevel="0" collapsed="false">
      <c r="B1011" s="32" t="n">
        <v>3.9752</v>
      </c>
      <c r="C1011" s="29" t="n">
        <v>65.412</v>
      </c>
      <c r="D1011" s="29" t="s">
        <v>14600</v>
      </c>
      <c r="H1011" s="29" t="n">
        <f aca="false">C1011*0.00926</f>
        <v>0.60571512</v>
      </c>
    </row>
    <row r="1012" customFormat="false" ht="15" hidden="false" customHeight="false" outlineLevel="0" collapsed="false">
      <c r="B1012" s="32" t="n">
        <v>3.9832</v>
      </c>
      <c r="C1012" s="29" t="n">
        <v>62.641</v>
      </c>
      <c r="D1012" s="29" t="s">
        <v>14601</v>
      </c>
      <c r="H1012" s="29" t="n">
        <f aca="false">C1012*0.00926</f>
        <v>0.58005566</v>
      </c>
    </row>
    <row r="1013" customFormat="false" ht="15" hidden="false" customHeight="false" outlineLevel="0" collapsed="false">
      <c r="B1013" s="32" t="n">
        <v>3.9911</v>
      </c>
      <c r="C1013" s="29" t="n">
        <v>66.976</v>
      </c>
      <c r="D1013" s="29" t="s">
        <v>14602</v>
      </c>
      <c r="H1013" s="29" t="n">
        <f aca="false">C1013*0.00926</f>
        <v>0.62019776</v>
      </c>
    </row>
    <row r="1014" customFormat="false" ht="15" hidden="false" customHeight="false" outlineLevel="0" collapsed="false">
      <c r="B1014" s="32" t="n">
        <v>3.999</v>
      </c>
      <c r="C1014" s="29" t="n">
        <v>70.216</v>
      </c>
      <c r="D1014" s="29" t="s">
        <v>14603</v>
      </c>
      <c r="H1014" s="29" t="n">
        <f aca="false">C1014*0.00926</f>
        <v>0.65020016</v>
      </c>
    </row>
    <row r="1015" customFormat="false" ht="15" hidden="false" customHeight="false" outlineLevel="0" collapsed="false">
      <c r="B1015" s="32" t="n">
        <v>4.0079</v>
      </c>
      <c r="C1015" s="29" t="n">
        <v>65.413</v>
      </c>
      <c r="D1015" s="29" t="s">
        <v>14604</v>
      </c>
      <c r="H1015" s="29" t="n">
        <f aca="false">C1015*0.00926</f>
        <v>0.60572438</v>
      </c>
    </row>
    <row r="1016" customFormat="false" ht="15" hidden="false" customHeight="false" outlineLevel="0" collapsed="false">
      <c r="B1016" s="32" t="n">
        <v>4.014</v>
      </c>
      <c r="C1016" s="29" t="n">
        <v>62.15</v>
      </c>
      <c r="D1016" s="29" t="s">
        <v>14605</v>
      </c>
      <c r="H1016" s="29" t="n">
        <f aca="false">C1016*0.00926</f>
        <v>0.575509</v>
      </c>
    </row>
    <row r="1017" customFormat="false" ht="15" hidden="false" customHeight="false" outlineLevel="0" collapsed="false">
      <c r="B1017" s="32" t="n">
        <v>4.0264</v>
      </c>
      <c r="C1017" s="29" t="n">
        <v>61.907</v>
      </c>
      <c r="D1017" s="29" t="s">
        <v>14606</v>
      </c>
      <c r="H1017" s="29" t="n">
        <f aca="false">C1017*0.00926</f>
        <v>0.57325882</v>
      </c>
    </row>
    <row r="1018" customFormat="false" ht="15" hidden="false" customHeight="false" outlineLevel="0" collapsed="false">
      <c r="B1018" s="32" t="n">
        <v>4.0396</v>
      </c>
      <c r="C1018" s="29" t="n">
        <v>69.941</v>
      </c>
      <c r="D1018" s="29" t="s">
        <v>14607</v>
      </c>
      <c r="H1018" s="29" t="n">
        <f aca="false">C1018*0.00926</f>
        <v>0.64765366</v>
      </c>
    </row>
    <row r="1019" customFormat="false" ht="15" hidden="false" customHeight="false" outlineLevel="0" collapsed="false">
      <c r="B1019" s="32" t="n">
        <v>4.052</v>
      </c>
      <c r="C1019" s="29" t="n">
        <v>79.329</v>
      </c>
      <c r="D1019" s="29" t="s">
        <v>14608</v>
      </c>
      <c r="H1019" s="29" t="n">
        <f aca="false">C1019*0.00926</f>
        <v>0.73458654</v>
      </c>
    </row>
    <row r="1020" customFormat="false" ht="15" hidden="false" customHeight="false" outlineLevel="0" collapsed="false">
      <c r="B1020" s="32" t="n">
        <v>4.0608</v>
      </c>
      <c r="C1020" s="29" t="n">
        <v>75.968</v>
      </c>
      <c r="D1020" s="29" t="s">
        <v>14609</v>
      </c>
      <c r="H1020" s="29" t="n">
        <f aca="false">C1020*0.00926</f>
        <v>0.70346368</v>
      </c>
    </row>
    <row r="1021" customFormat="false" ht="15" hidden="false" customHeight="false" outlineLevel="0" collapsed="false">
      <c r="B1021" s="32" t="n">
        <v>4.0696</v>
      </c>
      <c r="C1021" s="29" t="n">
        <v>72.749</v>
      </c>
      <c r="D1021" s="29" t="s">
        <v>14610</v>
      </c>
      <c r="H1021" s="29" t="n">
        <f aca="false">C1021*0.00926</f>
        <v>0.67365574</v>
      </c>
    </row>
    <row r="1022" customFormat="false" ht="15" hidden="false" customHeight="false" outlineLevel="0" collapsed="false">
      <c r="B1022" s="32" t="n">
        <v>4.082</v>
      </c>
      <c r="C1022" s="29" t="n">
        <v>78.091</v>
      </c>
      <c r="D1022" s="29" t="s">
        <v>14611</v>
      </c>
      <c r="H1022" s="29" t="n">
        <f aca="false">C1022*0.00926</f>
        <v>0.72312266</v>
      </c>
    </row>
    <row r="1023" customFormat="false" ht="15" hidden="false" customHeight="false" outlineLevel="0" collapsed="false">
      <c r="B1023" s="32" t="n">
        <v>4.0899</v>
      </c>
      <c r="C1023" s="29" t="n">
        <v>83.825</v>
      </c>
      <c r="D1023" s="29" t="s">
        <v>14612</v>
      </c>
      <c r="H1023" s="29" t="n">
        <f aca="false">C1023*0.00926</f>
        <v>0.7762195</v>
      </c>
    </row>
    <row r="1024" customFormat="false" ht="15" hidden="false" customHeight="false" outlineLevel="0" collapsed="false">
      <c r="B1024" s="32" t="n">
        <v>4.0996</v>
      </c>
      <c r="C1024" s="29" t="n">
        <v>79.644</v>
      </c>
      <c r="D1024" s="29" t="s">
        <v>14613</v>
      </c>
      <c r="H1024" s="29" t="n">
        <f aca="false">C1024*0.00926</f>
        <v>0.73750344</v>
      </c>
    </row>
    <row r="1025" customFormat="false" ht="15" hidden="false" customHeight="false" outlineLevel="0" collapsed="false">
      <c r="B1025" s="32" t="n">
        <v>4.1111</v>
      </c>
      <c r="C1025" s="29" t="n">
        <v>74.197</v>
      </c>
      <c r="D1025" s="29" t="s">
        <v>14614</v>
      </c>
      <c r="H1025" s="29" t="n">
        <f aca="false">C1025*0.00926</f>
        <v>0.68706422</v>
      </c>
    </row>
    <row r="1026" customFormat="false" ht="15" hidden="false" customHeight="false" outlineLevel="0" collapsed="false">
      <c r="B1026" s="32" t="n">
        <v>4.1181</v>
      </c>
      <c r="C1026" s="29" t="n">
        <v>82.516</v>
      </c>
      <c r="D1026" s="29" t="s">
        <v>14615</v>
      </c>
      <c r="H1026" s="29" t="n">
        <f aca="false">C1026*0.00926</f>
        <v>0.76409816</v>
      </c>
    </row>
    <row r="1027" customFormat="false" ht="15" hidden="false" customHeight="false" outlineLevel="0" collapsed="false">
      <c r="B1027" s="32" t="n">
        <v>4.1261</v>
      </c>
      <c r="C1027" s="29" t="n">
        <v>97.35</v>
      </c>
      <c r="D1027" s="29" t="s">
        <v>14616</v>
      </c>
      <c r="H1027" s="29" t="n">
        <f aca="false">C1027*0.00926</f>
        <v>0.901461</v>
      </c>
    </row>
    <row r="1028" customFormat="false" ht="15" hidden="false" customHeight="false" outlineLevel="0" collapsed="false">
      <c r="B1028" s="32" t="n">
        <v>4.134</v>
      </c>
      <c r="C1028" s="29" t="n">
        <v>85.156</v>
      </c>
      <c r="D1028" s="29" t="s">
        <v>14617</v>
      </c>
      <c r="H1028" s="29" t="n">
        <f aca="false">C1028*0.00926</f>
        <v>0.78854456</v>
      </c>
    </row>
    <row r="1029" customFormat="false" ht="15" hidden="false" customHeight="false" outlineLevel="0" collapsed="false">
      <c r="B1029" s="32" t="n">
        <v>4.1463</v>
      </c>
      <c r="C1029" s="29" t="n">
        <v>72.466</v>
      </c>
      <c r="D1029" s="29" t="s">
        <v>14618</v>
      </c>
      <c r="H1029" s="29" t="n">
        <f aca="false">C1029*0.00926</f>
        <v>0.67103516</v>
      </c>
    </row>
    <row r="1030" customFormat="false" ht="15" hidden="false" customHeight="false" outlineLevel="0" collapsed="false">
      <c r="B1030" s="32" t="n">
        <v>4.1569</v>
      </c>
      <c r="C1030" s="29" t="n">
        <v>76.873</v>
      </c>
      <c r="D1030" s="29" t="s">
        <v>14619</v>
      </c>
      <c r="H1030" s="29" t="n">
        <f aca="false">C1030*0.00926</f>
        <v>0.71184398</v>
      </c>
    </row>
    <row r="1031" customFormat="false" ht="15" hidden="false" customHeight="false" outlineLevel="0" collapsed="false">
      <c r="B1031" s="32" t="n">
        <v>4.1649</v>
      </c>
      <c r="C1031" s="29" t="n">
        <v>83.827</v>
      </c>
      <c r="D1031" s="29" t="s">
        <v>14620</v>
      </c>
      <c r="H1031" s="29" t="n">
        <f aca="false">C1031*0.00926</f>
        <v>0.77623802</v>
      </c>
    </row>
    <row r="1032" customFormat="false" ht="15" hidden="false" customHeight="false" outlineLevel="0" collapsed="false">
      <c r="B1032" s="32" t="n">
        <v>4.1772</v>
      </c>
      <c r="C1032" s="29" t="n">
        <v>71.055</v>
      </c>
      <c r="D1032" s="29" t="s">
        <v>14621</v>
      </c>
      <c r="H1032" s="29" t="n">
        <f aca="false">C1032*0.00926</f>
        <v>0.6579693</v>
      </c>
    </row>
    <row r="1033" customFormat="false" ht="15" hidden="false" customHeight="false" outlineLevel="0" collapsed="false">
      <c r="B1033" s="32" t="n">
        <v>4.1843</v>
      </c>
      <c r="C1033" s="29" t="n">
        <v>84.158</v>
      </c>
      <c r="D1033" s="29" t="s">
        <v>14622</v>
      </c>
      <c r="H1033" s="29" t="n">
        <f aca="false">C1033*0.00926</f>
        <v>0.77930308</v>
      </c>
    </row>
    <row r="1034" customFormat="false" ht="15" hidden="false" customHeight="false" outlineLevel="0" collapsed="false">
      <c r="B1034" s="32" t="n">
        <v>4.1913</v>
      </c>
      <c r="C1034" s="29" t="n">
        <v>98.509</v>
      </c>
      <c r="D1034" s="29" t="s">
        <v>14623</v>
      </c>
      <c r="H1034" s="29" t="n">
        <f aca="false">C1034*0.00926</f>
        <v>0.91219334</v>
      </c>
    </row>
    <row r="1035" customFormat="false" ht="15" hidden="false" customHeight="false" outlineLevel="0" collapsed="false">
      <c r="B1035" s="32" t="n">
        <v>4.1993</v>
      </c>
      <c r="C1035" s="29" t="n">
        <v>92.861</v>
      </c>
      <c r="D1035" s="29" t="s">
        <v>14624</v>
      </c>
      <c r="H1035" s="29" t="n">
        <f aca="false">C1035*0.00926</f>
        <v>0.85989286</v>
      </c>
    </row>
    <row r="1036" customFormat="false" ht="15" hidden="false" customHeight="false" outlineLevel="0" collapsed="false">
      <c r="B1036" s="32" t="n">
        <v>4.2072</v>
      </c>
      <c r="C1036" s="29" t="n">
        <v>87.538</v>
      </c>
      <c r="D1036" s="29" t="s">
        <v>14625</v>
      </c>
      <c r="H1036" s="29" t="n">
        <f aca="false">C1036*0.00926</f>
        <v>0.81060188</v>
      </c>
    </row>
    <row r="1037" customFormat="false" ht="15" hidden="false" customHeight="false" outlineLevel="0" collapsed="false">
      <c r="B1037" s="32" t="n">
        <v>4.2187</v>
      </c>
      <c r="C1037" s="29" t="n">
        <v>91.772</v>
      </c>
      <c r="D1037" s="29" t="s">
        <v>14626</v>
      </c>
      <c r="H1037" s="29" t="n">
        <f aca="false">C1037*0.00926</f>
        <v>0.84980872</v>
      </c>
    </row>
    <row r="1038" customFormat="false" ht="15" hidden="false" customHeight="false" outlineLevel="0" collapsed="false">
      <c r="B1038" s="32" t="n">
        <v>4.2293</v>
      </c>
      <c r="C1038" s="29" t="n">
        <v>81.873</v>
      </c>
      <c r="D1038" s="29" t="s">
        <v>14627</v>
      </c>
      <c r="H1038" s="29" t="n">
        <f aca="false">C1038*0.00926</f>
        <v>0.75814398</v>
      </c>
    </row>
    <row r="1039" customFormat="false" ht="15" hidden="false" customHeight="false" outlineLevel="0" collapsed="false">
      <c r="B1039" s="32" t="n">
        <v>4.2381</v>
      </c>
      <c r="C1039" s="29" t="n">
        <v>73.329</v>
      </c>
      <c r="D1039" s="29" t="s">
        <v>14628</v>
      </c>
      <c r="H1039" s="29" t="n">
        <f aca="false">C1039*0.00926</f>
        <v>0.67902654</v>
      </c>
    </row>
    <row r="1040" customFormat="false" ht="15" hidden="false" customHeight="false" outlineLevel="0" collapsed="false">
      <c r="B1040" s="32" t="n">
        <v>4.246</v>
      </c>
      <c r="C1040" s="29" t="n">
        <v>84.16</v>
      </c>
      <c r="D1040" s="29" t="s">
        <v>14629</v>
      </c>
      <c r="H1040" s="29" t="n">
        <f aca="false">C1040*0.00926</f>
        <v>0.7793216</v>
      </c>
    </row>
    <row r="1041" customFormat="false" ht="15" hidden="false" customHeight="false" outlineLevel="0" collapsed="false">
      <c r="B1041" s="32" t="n">
        <v>4.2584</v>
      </c>
      <c r="C1041" s="29" t="n">
        <v>97.739</v>
      </c>
      <c r="D1041" s="29" t="s">
        <v>14630</v>
      </c>
      <c r="H1041" s="29" t="n">
        <f aca="false">C1041*0.00926</f>
        <v>0.90506314</v>
      </c>
    </row>
    <row r="1042" customFormat="false" ht="15" hidden="false" customHeight="false" outlineLevel="0" collapsed="false">
      <c r="B1042" s="32" t="n">
        <v>4.2681</v>
      </c>
      <c r="C1042" s="29" t="n">
        <v>91.774</v>
      </c>
      <c r="D1042" s="29" t="s">
        <v>14631</v>
      </c>
      <c r="H1042" s="29" t="n">
        <f aca="false">C1042*0.00926</f>
        <v>0.84982724</v>
      </c>
    </row>
    <row r="1043" customFormat="false" ht="15" hidden="false" customHeight="false" outlineLevel="0" collapsed="false">
      <c r="B1043" s="32" t="n">
        <v>4.2787</v>
      </c>
      <c r="C1043" s="29" t="n">
        <v>85.161</v>
      </c>
      <c r="D1043" s="29" t="s">
        <v>14632</v>
      </c>
      <c r="H1043" s="29" t="n">
        <f aca="false">C1043*0.00926</f>
        <v>0.78859086</v>
      </c>
    </row>
    <row r="1044" customFormat="false" ht="15" hidden="false" customHeight="false" outlineLevel="0" collapsed="false">
      <c r="B1044" s="32" t="n">
        <v>4.2857</v>
      </c>
      <c r="C1044" s="29" t="n">
        <v>93.231</v>
      </c>
      <c r="D1044" s="29" t="s">
        <v>14633</v>
      </c>
      <c r="H1044" s="29" t="n">
        <f aca="false">C1044*0.00926</f>
        <v>0.86331906</v>
      </c>
    </row>
    <row r="1045" customFormat="false" ht="15" hidden="false" customHeight="false" outlineLevel="0" collapsed="false">
      <c r="B1045" s="32" t="n">
        <v>4.2937</v>
      </c>
      <c r="C1045" s="29" t="n">
        <v>104.09</v>
      </c>
      <c r="D1045" s="29" t="s">
        <v>14634</v>
      </c>
      <c r="H1045" s="29" t="n">
        <f aca="false">C1045*0.00926</f>
        <v>0.9638734</v>
      </c>
    </row>
    <row r="1046" customFormat="false" ht="15" hidden="false" customHeight="false" outlineLevel="0" collapsed="false">
      <c r="B1046" s="32" t="n">
        <v>4.3042</v>
      </c>
      <c r="C1046" s="29" t="n">
        <v>89.633</v>
      </c>
      <c r="D1046" s="29" t="s">
        <v>14635</v>
      </c>
      <c r="H1046" s="29" t="n">
        <f aca="false">C1046*0.00926</f>
        <v>0.83000158</v>
      </c>
    </row>
    <row r="1047" customFormat="false" ht="15" hidden="false" customHeight="false" outlineLevel="0" collapsed="false">
      <c r="B1047" s="32" t="n">
        <v>4.3148</v>
      </c>
      <c r="C1047" s="29" t="n">
        <v>77.791</v>
      </c>
      <c r="D1047" s="29" t="s">
        <v>14636</v>
      </c>
      <c r="H1047" s="29" t="n">
        <f aca="false">C1047*0.00926</f>
        <v>0.72034466</v>
      </c>
    </row>
    <row r="1048" customFormat="false" ht="15" hidden="false" customHeight="false" outlineLevel="0" collapsed="false">
      <c r="B1048" s="32" t="n">
        <v>4.3219</v>
      </c>
      <c r="C1048" s="29" t="n">
        <v>85.498</v>
      </c>
      <c r="D1048" s="29" t="s">
        <v>14637</v>
      </c>
      <c r="H1048" s="29" t="n">
        <f aca="false">C1048*0.00926</f>
        <v>0.79171148</v>
      </c>
    </row>
    <row r="1049" customFormat="false" ht="15" hidden="false" customHeight="false" outlineLevel="0" collapsed="false">
      <c r="B1049" s="32" t="n">
        <v>4.3298</v>
      </c>
      <c r="C1049" s="29" t="n">
        <v>94.712</v>
      </c>
      <c r="D1049" s="29" t="s">
        <v>14638</v>
      </c>
      <c r="H1049" s="29" t="n">
        <f aca="false">C1049*0.00926</f>
        <v>0.87703312</v>
      </c>
    </row>
    <row r="1050" customFormat="false" ht="15" hidden="false" customHeight="false" outlineLevel="0" collapsed="false">
      <c r="B1050" s="32" t="n">
        <v>4.3422</v>
      </c>
      <c r="C1050" s="29" t="n">
        <v>89.282</v>
      </c>
      <c r="D1050" s="29" t="s">
        <v>14639</v>
      </c>
      <c r="H1050" s="29" t="n">
        <f aca="false">C1050*0.00926</f>
        <v>0.82675132</v>
      </c>
    </row>
    <row r="1051" customFormat="false" ht="15" hidden="false" customHeight="false" outlineLevel="0" collapsed="false">
      <c r="B1051" s="32" t="n">
        <v>4.3519</v>
      </c>
      <c r="C1051" s="29" t="n">
        <v>94.34</v>
      </c>
      <c r="D1051" s="29" t="s">
        <v>14640</v>
      </c>
      <c r="H1051" s="29" t="n">
        <f aca="false">C1051*0.00926</f>
        <v>0.8735884</v>
      </c>
    </row>
    <row r="1052" customFormat="false" ht="15" hidden="false" customHeight="false" outlineLevel="0" collapsed="false">
      <c r="B1052" s="32" t="n">
        <v>4.3598</v>
      </c>
      <c r="C1052" s="29" t="n">
        <v>89.988</v>
      </c>
      <c r="D1052" s="29" t="s">
        <v>14641</v>
      </c>
      <c r="H1052" s="29" t="n">
        <f aca="false">C1052*0.00926</f>
        <v>0.83328888</v>
      </c>
    </row>
    <row r="1053" customFormat="false" ht="15" hidden="false" customHeight="false" outlineLevel="0" collapsed="false">
      <c r="B1053" s="32" t="n">
        <v>4.3686</v>
      </c>
      <c r="C1053" s="29" t="n">
        <v>86.176</v>
      </c>
      <c r="D1053" s="29" t="s">
        <v>14642</v>
      </c>
      <c r="H1053" s="29" t="n">
        <f aca="false">C1053*0.00926</f>
        <v>0.79798976</v>
      </c>
    </row>
    <row r="1054" customFormat="false" ht="15" hidden="false" customHeight="false" outlineLevel="0" collapsed="false">
      <c r="B1054" s="32" t="n">
        <v>4.3748</v>
      </c>
      <c r="C1054" s="29" t="n">
        <v>100.08</v>
      </c>
      <c r="D1054" s="29" t="s">
        <v>14643</v>
      </c>
      <c r="H1054" s="29" t="n">
        <f aca="false">C1054*0.00926</f>
        <v>0.9267408</v>
      </c>
    </row>
    <row r="1055" customFormat="false" ht="15" hidden="false" customHeight="false" outlineLevel="0" collapsed="false">
      <c r="B1055" s="32" t="n">
        <v>4.3845</v>
      </c>
      <c r="C1055" s="29" t="n">
        <v>114.86</v>
      </c>
      <c r="D1055" s="29" t="s">
        <v>14644</v>
      </c>
      <c r="H1055" s="29" t="n">
        <f aca="false">C1055*0.00926</f>
        <v>1.0636036</v>
      </c>
    </row>
    <row r="1056" customFormat="false" ht="15" hidden="false" customHeight="false" outlineLevel="0" collapsed="false">
      <c r="B1056" s="32" t="n">
        <v>4.3942</v>
      </c>
      <c r="C1056" s="29" t="n">
        <v>104.51</v>
      </c>
      <c r="D1056" s="29" t="s">
        <v>14645</v>
      </c>
      <c r="H1056" s="29" t="n">
        <f aca="false">C1056*0.00926</f>
        <v>0.9677626</v>
      </c>
    </row>
    <row r="1057" customFormat="false" ht="15" hidden="false" customHeight="false" outlineLevel="0" collapsed="false">
      <c r="B1057" s="32" t="n">
        <v>4.4039</v>
      </c>
      <c r="C1057" s="29" t="n">
        <v>96.978</v>
      </c>
      <c r="D1057" s="29" t="s">
        <v>14646</v>
      </c>
      <c r="H1057" s="29" t="n">
        <f aca="false">C1057*0.00926</f>
        <v>0.89801628</v>
      </c>
    </row>
    <row r="1058" customFormat="false" ht="15" hidden="false" customHeight="false" outlineLevel="0" collapsed="false">
      <c r="B1058" s="32" t="n">
        <v>4.4136</v>
      </c>
      <c r="C1058" s="29" t="n">
        <v>102.07</v>
      </c>
      <c r="D1058" s="29" t="s">
        <v>14647</v>
      </c>
      <c r="H1058" s="29" t="n">
        <f aca="false">C1058*0.00926</f>
        <v>0.9451682</v>
      </c>
    </row>
    <row r="1059" customFormat="false" ht="15" hidden="false" customHeight="false" outlineLevel="0" collapsed="false">
      <c r="B1059" s="32" t="n">
        <v>4.426</v>
      </c>
      <c r="C1059" s="29" t="n">
        <v>94.343</v>
      </c>
      <c r="D1059" s="29" t="s">
        <v>14648</v>
      </c>
      <c r="H1059" s="29" t="n">
        <f aca="false">C1059*0.00926</f>
        <v>0.87361618</v>
      </c>
    </row>
    <row r="1060" customFormat="false" ht="15" hidden="false" customHeight="false" outlineLevel="0" collapsed="false">
      <c r="B1060" s="32" t="n">
        <v>4.4348</v>
      </c>
      <c r="C1060" s="29" t="n">
        <v>113.07</v>
      </c>
      <c r="D1060" s="29" t="s">
        <v>14649</v>
      </c>
      <c r="H1060" s="29" t="n">
        <f aca="false">C1060*0.00926</f>
        <v>1.0470282</v>
      </c>
    </row>
    <row r="1061" customFormat="false" ht="15" hidden="false" customHeight="false" outlineLevel="0" collapsed="false">
      <c r="B1061" s="32" t="n">
        <v>4.4454</v>
      </c>
      <c r="C1061" s="29" t="n">
        <v>106.17</v>
      </c>
      <c r="D1061" s="29" t="s">
        <v>14650</v>
      </c>
      <c r="H1061" s="29" t="n">
        <f aca="false">C1061*0.00926</f>
        <v>0.9831342</v>
      </c>
    </row>
    <row r="1062" customFormat="false" ht="15" hidden="false" customHeight="false" outlineLevel="0" collapsed="false">
      <c r="B1062" s="32" t="n">
        <v>4.4577</v>
      </c>
      <c r="C1062" s="29" t="n">
        <v>98.132</v>
      </c>
      <c r="D1062" s="29" t="s">
        <v>14651</v>
      </c>
      <c r="H1062" s="29" t="n">
        <f aca="false">C1062*0.00926</f>
        <v>0.90870232</v>
      </c>
    </row>
    <row r="1063" customFormat="false" ht="15" hidden="false" customHeight="false" outlineLevel="0" collapsed="false">
      <c r="B1063" s="32" t="n">
        <v>4.471</v>
      </c>
      <c r="C1063" s="29" t="n">
        <v>104.1</v>
      </c>
      <c r="D1063" s="29" t="s">
        <v>14652</v>
      </c>
      <c r="H1063" s="29" t="n">
        <f aca="false">C1063*0.00926</f>
        <v>0.963966</v>
      </c>
    </row>
    <row r="1064" customFormat="false" ht="15" hidden="false" customHeight="false" outlineLevel="0" collapsed="false">
      <c r="B1064" s="32" t="n">
        <v>4.4824</v>
      </c>
      <c r="C1064" s="29" t="n">
        <v>110.87</v>
      </c>
      <c r="D1064" s="29" t="s">
        <v>14653</v>
      </c>
      <c r="H1064" s="29" t="n">
        <f aca="false">C1064*0.00926</f>
        <v>1.0266562</v>
      </c>
    </row>
    <row r="1065" customFormat="false" ht="15" hidden="false" customHeight="false" outlineLevel="0" collapsed="false">
      <c r="B1065" s="32" t="n">
        <v>4.4992</v>
      </c>
      <c r="C1065" s="29" t="n">
        <v>103.69</v>
      </c>
      <c r="D1065" s="29" t="s">
        <v>14654</v>
      </c>
      <c r="H1065" s="29" t="n">
        <f aca="false">C1065*0.00926</f>
        <v>0.9601694</v>
      </c>
    </row>
    <row r="1066" customFormat="false" ht="15" hidden="false" customHeight="false" outlineLevel="0" collapsed="false">
      <c r="B1066" s="32" t="n">
        <v>4.508</v>
      </c>
      <c r="C1066" s="29" t="n">
        <v>107.86</v>
      </c>
      <c r="D1066" s="29" t="s">
        <v>14655</v>
      </c>
      <c r="H1066" s="29" t="n">
        <f aca="false">C1066*0.00926</f>
        <v>0.9987836</v>
      </c>
    </row>
    <row r="1067" customFormat="false" ht="15" hidden="false" customHeight="false" outlineLevel="0" collapsed="false">
      <c r="B1067" s="32" t="n">
        <v>4.5186</v>
      </c>
      <c r="C1067" s="29" t="n">
        <v>110.87</v>
      </c>
      <c r="D1067" s="29" t="s">
        <v>14656</v>
      </c>
      <c r="H1067" s="29" t="n">
        <f aca="false">C1067*0.00926</f>
        <v>1.0266562</v>
      </c>
    </row>
    <row r="1068" customFormat="false" ht="15" hidden="false" customHeight="false" outlineLevel="0" collapsed="false">
      <c r="B1068" s="32" t="n">
        <v>4.5239</v>
      </c>
      <c r="C1068" s="29" t="n">
        <v>105.75</v>
      </c>
      <c r="D1068" s="29" t="s">
        <v>14657</v>
      </c>
      <c r="H1068" s="29" t="n">
        <f aca="false">C1068*0.00926</f>
        <v>0.979245</v>
      </c>
    </row>
    <row r="1069" customFormat="false" ht="15" hidden="false" customHeight="false" outlineLevel="0" collapsed="false">
      <c r="B1069" s="32" t="n">
        <v>4.5301</v>
      </c>
      <c r="C1069" s="29" t="n">
        <v>99.3</v>
      </c>
      <c r="D1069" s="29" t="s">
        <v>14658</v>
      </c>
      <c r="H1069" s="29" t="n">
        <f aca="false">C1069*0.00926</f>
        <v>0.919518</v>
      </c>
    </row>
    <row r="1070" customFormat="false" ht="15" hidden="false" customHeight="false" outlineLevel="0" collapsed="false">
      <c r="B1070" s="32" t="n">
        <v>4.5406</v>
      </c>
      <c r="C1070" s="29" t="n">
        <v>109.14</v>
      </c>
      <c r="D1070" s="29" t="s">
        <v>14659</v>
      </c>
      <c r="H1070" s="29" t="n">
        <f aca="false">C1070*0.00926</f>
        <v>1.0106364</v>
      </c>
    </row>
    <row r="1071" customFormat="false" ht="15" hidden="false" customHeight="false" outlineLevel="0" collapsed="false">
      <c r="B1071" s="32" t="n">
        <v>4.5486</v>
      </c>
      <c r="C1071" s="29" t="n">
        <v>121.38</v>
      </c>
      <c r="D1071" s="29" t="s">
        <v>14660</v>
      </c>
      <c r="H1071" s="29" t="n">
        <f aca="false">C1071*0.00926</f>
        <v>1.1239788</v>
      </c>
    </row>
    <row r="1072" customFormat="false" ht="15" hidden="false" customHeight="false" outlineLevel="0" collapsed="false">
      <c r="B1072" s="32" t="n">
        <v>4.5574</v>
      </c>
      <c r="C1072" s="29" t="n">
        <v>126.75</v>
      </c>
      <c r="D1072" s="29" t="s">
        <v>14661</v>
      </c>
      <c r="H1072" s="29" t="n">
        <f aca="false">C1072*0.00926</f>
        <v>1.173705</v>
      </c>
    </row>
    <row r="1073" customFormat="false" ht="15" hidden="false" customHeight="false" outlineLevel="0" collapsed="false">
      <c r="B1073" s="32" t="n">
        <v>4.5627</v>
      </c>
      <c r="C1073" s="29" t="n">
        <v>116.23</v>
      </c>
      <c r="D1073" s="29" t="s">
        <v>14662</v>
      </c>
      <c r="H1073" s="29" t="n">
        <f aca="false">C1073*0.00926</f>
        <v>1.0762898</v>
      </c>
    </row>
    <row r="1074" customFormat="false" ht="15" hidden="false" customHeight="false" outlineLevel="0" collapsed="false">
      <c r="B1074" s="32" t="n">
        <v>4.5671</v>
      </c>
      <c r="C1074" s="29" t="n">
        <v>104.93</v>
      </c>
      <c r="D1074" s="29" t="s">
        <v>14663</v>
      </c>
      <c r="H1074" s="29" t="n">
        <f aca="false">C1074*0.00926</f>
        <v>0.9716518</v>
      </c>
    </row>
    <row r="1075" customFormat="false" ht="15" hidden="false" customHeight="false" outlineLevel="0" collapsed="false">
      <c r="B1075" s="32" t="n">
        <v>4.5759</v>
      </c>
      <c r="C1075" s="29" t="n">
        <v>114.87</v>
      </c>
      <c r="D1075" s="29" t="s">
        <v>14664</v>
      </c>
      <c r="H1075" s="29" t="n">
        <f aca="false">C1075*0.00926</f>
        <v>1.0636962</v>
      </c>
    </row>
    <row r="1076" customFormat="false" ht="15" hidden="false" customHeight="false" outlineLevel="0" collapsed="false">
      <c r="B1076" s="32" t="n">
        <v>4.5794</v>
      </c>
      <c r="C1076" s="29" t="n">
        <v>125.75</v>
      </c>
      <c r="D1076" s="29" t="s">
        <v>14665</v>
      </c>
      <c r="H1076" s="29" t="n">
        <f aca="false">C1076*0.00926</f>
        <v>1.164445</v>
      </c>
    </row>
    <row r="1077" customFormat="false" ht="15" hidden="false" customHeight="false" outlineLevel="0" collapsed="false">
      <c r="B1077" s="32" t="n">
        <v>4.5892</v>
      </c>
      <c r="C1077" s="29" t="n">
        <v>110.87</v>
      </c>
      <c r="D1077" s="29" t="s">
        <v>14666</v>
      </c>
      <c r="H1077" s="29" t="n">
        <f aca="false">C1077*0.00926</f>
        <v>1.0266562</v>
      </c>
    </row>
    <row r="1078" customFormat="false" ht="15" hidden="false" customHeight="false" outlineLevel="0" collapsed="false">
      <c r="B1078" s="32" t="n">
        <v>4.5971</v>
      </c>
      <c r="C1078" s="29" t="n">
        <v>115.32</v>
      </c>
      <c r="D1078" s="29" t="s">
        <v>14667</v>
      </c>
      <c r="H1078" s="29" t="n">
        <f aca="false">C1078*0.00926</f>
        <v>1.0678632</v>
      </c>
    </row>
    <row r="1079" customFormat="false" ht="15" hidden="false" customHeight="false" outlineLevel="0" collapsed="false">
      <c r="B1079" s="32" t="n">
        <v>4.605</v>
      </c>
      <c r="C1079" s="29" t="n">
        <v>123.3</v>
      </c>
      <c r="D1079" s="29" t="s">
        <v>14668</v>
      </c>
      <c r="H1079" s="29" t="n">
        <f aca="false">C1079*0.00926</f>
        <v>1.141758</v>
      </c>
    </row>
    <row r="1080" customFormat="false" ht="15" hidden="false" customHeight="false" outlineLevel="0" collapsed="false">
      <c r="B1080" s="32" t="n">
        <v>4.6138</v>
      </c>
      <c r="C1080" s="29" t="n">
        <v>130.8</v>
      </c>
      <c r="D1080" s="29" t="s">
        <v>14669</v>
      </c>
      <c r="H1080" s="29" t="n">
        <f aca="false">C1080*0.00926</f>
        <v>1.211208</v>
      </c>
    </row>
    <row r="1081" customFormat="false" ht="15" hidden="false" customHeight="false" outlineLevel="0" collapsed="false">
      <c r="B1081" s="32" t="n">
        <v>4.6244</v>
      </c>
      <c r="C1081" s="29" t="n">
        <v>127.25</v>
      </c>
      <c r="D1081" s="29" t="s">
        <v>14670</v>
      </c>
      <c r="H1081" s="29" t="n">
        <f aca="false">C1081*0.00926</f>
        <v>1.178335</v>
      </c>
    </row>
    <row r="1082" customFormat="false" ht="15" hidden="false" customHeight="false" outlineLevel="0" collapsed="false">
      <c r="B1082" s="32" t="n">
        <v>4.6288</v>
      </c>
      <c r="C1082" s="29" t="n">
        <v>138.22</v>
      </c>
      <c r="D1082" s="29" t="s">
        <v>14671</v>
      </c>
      <c r="H1082" s="29" t="n">
        <f aca="false">C1082*0.00926</f>
        <v>1.2799172</v>
      </c>
    </row>
    <row r="1083" customFormat="false" ht="15" hidden="false" customHeight="false" outlineLevel="0" collapsed="false">
      <c r="B1083" s="32" t="n">
        <v>4.6306</v>
      </c>
      <c r="C1083" s="29" t="n">
        <v>150.72</v>
      </c>
      <c r="D1083" s="29" t="s">
        <v>14672</v>
      </c>
      <c r="H1083" s="29" t="n">
        <f aca="false">C1083*0.00926</f>
        <v>1.3956672</v>
      </c>
    </row>
    <row r="1084" customFormat="false" ht="15" hidden="false" customHeight="false" outlineLevel="0" collapsed="false">
      <c r="B1084" s="32" t="n">
        <v>4.635</v>
      </c>
      <c r="C1084" s="29" t="n">
        <v>164.35</v>
      </c>
      <c r="D1084" s="29" t="s">
        <v>14673</v>
      </c>
      <c r="H1084" s="29" t="n">
        <f aca="false">C1084*0.00926</f>
        <v>1.521881</v>
      </c>
    </row>
    <row r="1085" customFormat="false" ht="15" hidden="false" customHeight="false" outlineLevel="0" collapsed="false">
      <c r="B1085" s="32" t="n">
        <v>4.6447</v>
      </c>
      <c r="C1085" s="29" t="n">
        <v>157.39</v>
      </c>
      <c r="D1085" s="29" t="s">
        <v>14674</v>
      </c>
      <c r="H1085" s="29" t="n">
        <f aca="false">C1085*0.00926</f>
        <v>1.4574314</v>
      </c>
    </row>
    <row r="1086" customFormat="false" ht="15" hidden="false" customHeight="false" outlineLevel="0" collapsed="false">
      <c r="B1086" s="32" t="n">
        <v>4.6553</v>
      </c>
      <c r="C1086" s="29" t="n">
        <v>153.71</v>
      </c>
      <c r="D1086" s="29" t="s">
        <v>14675</v>
      </c>
      <c r="H1086" s="29" t="n">
        <f aca="false">C1086*0.00926</f>
        <v>1.4233546</v>
      </c>
    </row>
    <row r="1087" customFormat="false" ht="15" hidden="false" customHeight="false" outlineLevel="0" collapsed="false">
      <c r="B1087" s="32" t="n">
        <v>4.6632</v>
      </c>
      <c r="C1087" s="29" t="n">
        <v>129.27</v>
      </c>
      <c r="D1087" s="29" t="s">
        <v>14676</v>
      </c>
      <c r="H1087" s="29" t="n">
        <f aca="false">C1087*0.00926</f>
        <v>1.1970402</v>
      </c>
    </row>
    <row r="1088" customFormat="false" ht="15" hidden="false" customHeight="false" outlineLevel="0" collapsed="false">
      <c r="B1088" s="32" t="n">
        <v>4.6703</v>
      </c>
      <c r="C1088" s="29" t="n">
        <v>119.49</v>
      </c>
      <c r="D1088" s="29" t="s">
        <v>14677</v>
      </c>
      <c r="H1088" s="29" t="n">
        <f aca="false">C1088*0.00926</f>
        <v>1.1064774</v>
      </c>
    </row>
    <row r="1089" customFormat="false" ht="15" hidden="false" customHeight="false" outlineLevel="0" collapsed="false">
      <c r="B1089" s="32" t="n">
        <v>4.68</v>
      </c>
      <c r="C1089" s="29" t="n">
        <v>116.24</v>
      </c>
      <c r="D1089" s="29" t="s">
        <v>14678</v>
      </c>
      <c r="H1089" s="29" t="n">
        <f aca="false">C1089*0.00926</f>
        <v>1.0763824</v>
      </c>
    </row>
    <row r="1090" customFormat="false" ht="15" hidden="false" customHeight="false" outlineLevel="0" collapsed="false">
      <c r="B1090" s="32" t="n">
        <v>4.6853</v>
      </c>
      <c r="C1090" s="29" t="n">
        <v>126.26</v>
      </c>
      <c r="D1090" s="29" t="s">
        <v>14679</v>
      </c>
      <c r="H1090" s="29" t="n">
        <f aca="false">C1090*0.00926</f>
        <v>1.1691676</v>
      </c>
    </row>
    <row r="1091" customFormat="false" ht="15" hidden="false" customHeight="false" outlineLevel="0" collapsed="false">
      <c r="B1091" s="32" t="n">
        <v>4.6897</v>
      </c>
      <c r="C1091" s="29" t="n">
        <v>138.76</v>
      </c>
      <c r="D1091" s="29" t="s">
        <v>14680</v>
      </c>
      <c r="H1091" s="29" t="n">
        <f aca="false">C1091*0.00926</f>
        <v>1.2849176</v>
      </c>
    </row>
    <row r="1092" customFormat="false" ht="15" hidden="false" customHeight="false" outlineLevel="0" collapsed="false">
      <c r="B1092" s="32" t="n">
        <v>4.6976</v>
      </c>
      <c r="C1092" s="29" t="n">
        <v>132.36</v>
      </c>
      <c r="D1092" s="29" t="s">
        <v>14681</v>
      </c>
      <c r="H1092" s="29" t="n">
        <f aca="false">C1092*0.00926</f>
        <v>1.2256536</v>
      </c>
    </row>
    <row r="1093" customFormat="false" ht="15" hidden="false" customHeight="false" outlineLevel="0" collapsed="false">
      <c r="B1093" s="32" t="n">
        <v>4.7038</v>
      </c>
      <c r="C1093" s="29" t="n">
        <v>141.52</v>
      </c>
      <c r="D1093" s="29" t="s">
        <v>14682</v>
      </c>
      <c r="H1093" s="29" t="n">
        <f aca="false">C1093*0.00926</f>
        <v>1.3104752</v>
      </c>
    </row>
    <row r="1094" customFormat="false" ht="15" hidden="false" customHeight="false" outlineLevel="0" collapsed="false">
      <c r="B1094" s="32" t="n">
        <v>4.7091</v>
      </c>
      <c r="C1094" s="29" t="n">
        <v>132.89</v>
      </c>
      <c r="D1094" s="29" t="s">
        <v>14683</v>
      </c>
      <c r="H1094" s="29" t="n">
        <f aca="false">C1094*0.00926</f>
        <v>1.2305614</v>
      </c>
    </row>
    <row r="1095" customFormat="false" ht="15" hidden="false" customHeight="false" outlineLevel="0" collapsed="false">
      <c r="B1095" s="32" t="n">
        <v>4.7179</v>
      </c>
      <c r="C1095" s="29" t="n">
        <v>140.97</v>
      </c>
      <c r="D1095" s="29" t="s">
        <v>14684</v>
      </c>
      <c r="H1095" s="29" t="n">
        <f aca="false">C1095*0.00926</f>
        <v>1.3053822</v>
      </c>
    </row>
    <row r="1096" customFormat="false" ht="15" hidden="false" customHeight="false" outlineLevel="0" collapsed="false">
      <c r="B1096" s="32" t="n">
        <v>4.725</v>
      </c>
      <c r="C1096" s="29" t="n">
        <v>130.81</v>
      </c>
      <c r="D1096" s="29" t="s">
        <v>14685</v>
      </c>
      <c r="H1096" s="29" t="n">
        <f aca="false">C1096*0.00926</f>
        <v>1.2113006</v>
      </c>
    </row>
    <row r="1097" customFormat="false" ht="15" hidden="false" customHeight="false" outlineLevel="0" collapsed="false">
      <c r="B1097" s="32" t="n">
        <v>4.7329</v>
      </c>
      <c r="C1097" s="29" t="n">
        <v>123.31</v>
      </c>
      <c r="D1097" s="29" t="s">
        <v>14686</v>
      </c>
      <c r="H1097" s="29" t="n">
        <f aca="false">C1097*0.00926</f>
        <v>1.1418506</v>
      </c>
    </row>
    <row r="1098" customFormat="false" ht="15" hidden="false" customHeight="false" outlineLevel="0" collapsed="false">
      <c r="B1098" s="32" t="n">
        <v>4.7462</v>
      </c>
      <c r="C1098" s="29" t="n">
        <v>131.85</v>
      </c>
      <c r="D1098" s="29" t="s">
        <v>14687</v>
      </c>
      <c r="H1098" s="29" t="n">
        <f aca="false">C1098*0.00926</f>
        <v>1.220931</v>
      </c>
    </row>
    <row r="1099" customFormat="false" ht="15" hidden="false" customHeight="false" outlineLevel="0" collapsed="false">
      <c r="B1099" s="32" t="n">
        <v>4.7559</v>
      </c>
      <c r="C1099" s="29" t="n">
        <v>142.08</v>
      </c>
      <c r="D1099" s="29" t="s">
        <v>14688</v>
      </c>
      <c r="H1099" s="29" t="n">
        <f aca="false">C1099*0.00926</f>
        <v>1.3156608</v>
      </c>
    </row>
    <row r="1100" customFormat="false" ht="15" hidden="false" customHeight="false" outlineLevel="0" collapsed="false">
      <c r="B1100" s="32" t="n">
        <v>4.7647</v>
      </c>
      <c r="C1100" s="29" t="n">
        <v>137.68</v>
      </c>
      <c r="D1100" s="29" t="s">
        <v>14689</v>
      </c>
      <c r="H1100" s="29" t="n">
        <f aca="false">C1100*0.00926</f>
        <v>1.2749168</v>
      </c>
    </row>
    <row r="1101" customFormat="false" ht="15" hidden="false" customHeight="false" outlineLevel="0" collapsed="false">
      <c r="B1101" s="32" t="n">
        <v>4.7726</v>
      </c>
      <c r="C1101" s="29" t="n">
        <v>129.28</v>
      </c>
      <c r="D1101" s="29" t="s">
        <v>14690</v>
      </c>
      <c r="H1101" s="29" t="n">
        <f aca="false">C1101*0.00926</f>
        <v>1.1971328</v>
      </c>
    </row>
    <row r="1102" customFormat="false" ht="15" hidden="false" customHeight="false" outlineLevel="0" collapsed="false">
      <c r="B1102" s="32" t="n">
        <v>4.7867</v>
      </c>
      <c r="C1102" s="29" t="n">
        <v>123.8</v>
      </c>
      <c r="D1102" s="29" t="s">
        <v>14691</v>
      </c>
      <c r="H1102" s="29" t="n">
        <f aca="false">C1102*0.00926</f>
        <v>1.146388</v>
      </c>
    </row>
    <row r="1103" customFormat="false" ht="15" hidden="false" customHeight="false" outlineLevel="0" collapsed="false">
      <c r="B1103" s="32" t="n">
        <v>4.7973</v>
      </c>
      <c r="C1103" s="29" t="n">
        <v>128.26</v>
      </c>
      <c r="D1103" s="29" t="s">
        <v>14692</v>
      </c>
      <c r="H1103" s="29" t="n">
        <f aca="false">C1103*0.00926</f>
        <v>1.1876876</v>
      </c>
    </row>
    <row r="1104" customFormat="false" ht="15" hidden="false" customHeight="false" outlineLevel="0" collapsed="false">
      <c r="B1104" s="32" t="n">
        <v>4.8097</v>
      </c>
      <c r="C1104" s="29" t="n">
        <v>120.91</v>
      </c>
      <c r="D1104" s="29" t="s">
        <v>14693</v>
      </c>
      <c r="H1104" s="29" t="n">
        <f aca="false">C1104*0.00926</f>
        <v>1.1196266</v>
      </c>
    </row>
    <row r="1105" customFormat="false" ht="15" hidden="false" customHeight="false" outlineLevel="0" collapsed="false">
      <c r="B1105" s="32" t="n">
        <v>4.8185</v>
      </c>
      <c r="C1105" s="29" t="n">
        <v>113.98</v>
      </c>
      <c r="D1105" s="29" t="s">
        <v>14694</v>
      </c>
      <c r="H1105" s="29" t="n">
        <f aca="false">C1105*0.00926</f>
        <v>1.0554548</v>
      </c>
    </row>
    <row r="1106" customFormat="false" ht="15" hidden="false" customHeight="false" outlineLevel="0" collapsed="false">
      <c r="B1106" s="32" t="n">
        <v>4.8256</v>
      </c>
      <c r="C1106" s="29" t="n">
        <v>123.8</v>
      </c>
      <c r="D1106" s="29" t="s">
        <v>14695</v>
      </c>
      <c r="H1106" s="29" t="n">
        <f aca="false">C1106*0.00926</f>
        <v>1.146388</v>
      </c>
    </row>
    <row r="1107" customFormat="false" ht="15" hidden="false" customHeight="false" outlineLevel="0" collapsed="false">
      <c r="B1107" s="32" t="n">
        <v>4.8379</v>
      </c>
      <c r="C1107" s="29" t="n">
        <v>116.7</v>
      </c>
      <c r="D1107" s="29" t="s">
        <v>14696</v>
      </c>
      <c r="H1107" s="29" t="n">
        <f aca="false">C1107*0.00926</f>
        <v>1.080642</v>
      </c>
    </row>
    <row r="1108" customFormat="false" ht="15" hidden="false" customHeight="false" outlineLevel="0" collapsed="false">
      <c r="B1108" s="32" t="n">
        <v>4.8467</v>
      </c>
      <c r="C1108" s="29" t="n">
        <v>129.79</v>
      </c>
      <c r="D1108" s="29" t="s">
        <v>14697</v>
      </c>
      <c r="H1108" s="29" t="n">
        <f aca="false">C1108*0.00926</f>
        <v>1.2018554</v>
      </c>
    </row>
    <row r="1109" customFormat="false" ht="15" hidden="false" customHeight="false" outlineLevel="0" collapsed="false">
      <c r="B1109" s="32" t="n">
        <v>4.8555</v>
      </c>
      <c r="C1109" s="29" t="n">
        <v>142.65</v>
      </c>
      <c r="D1109" s="29" t="s">
        <v>14698</v>
      </c>
      <c r="H1109" s="29" t="n">
        <f aca="false">C1109*0.00926</f>
        <v>1.320939</v>
      </c>
    </row>
    <row r="1110" customFormat="false" ht="15" hidden="false" customHeight="false" outlineLevel="0" collapsed="false">
      <c r="B1110" s="32" t="n">
        <v>4.8652</v>
      </c>
      <c r="C1110" s="29" t="n">
        <v>154.33</v>
      </c>
      <c r="D1110" s="29" t="s">
        <v>14699</v>
      </c>
      <c r="H1110" s="29" t="n">
        <f aca="false">C1110*0.00926</f>
        <v>1.4290958</v>
      </c>
    </row>
    <row r="1111" customFormat="false" ht="15" hidden="false" customHeight="false" outlineLevel="0" collapsed="false">
      <c r="B1111" s="32" t="n">
        <v>4.8749</v>
      </c>
      <c r="C1111" s="29" t="n">
        <v>140.98</v>
      </c>
      <c r="D1111" s="29" t="s">
        <v>14700</v>
      </c>
      <c r="H1111" s="29" t="n">
        <f aca="false">C1111*0.00926</f>
        <v>1.3054748</v>
      </c>
    </row>
    <row r="1112" customFormat="false" ht="15" hidden="false" customHeight="false" outlineLevel="0" collapsed="false">
      <c r="B1112" s="32" t="n">
        <v>4.8847</v>
      </c>
      <c r="C1112" s="29" t="n">
        <v>127.76</v>
      </c>
      <c r="D1112" s="29" t="s">
        <v>14701</v>
      </c>
      <c r="H1112" s="29" t="n">
        <f aca="false">C1112*0.00926</f>
        <v>1.1830576</v>
      </c>
    </row>
    <row r="1113" customFormat="false" ht="15" hidden="false" customHeight="false" outlineLevel="0" collapsed="false">
      <c r="B1113" s="32" t="n">
        <v>4.8926</v>
      </c>
      <c r="C1113" s="29" t="n">
        <v>142.09</v>
      </c>
      <c r="D1113" s="29" t="s">
        <v>14702</v>
      </c>
      <c r="H1113" s="29" t="n">
        <f aca="false">C1113*0.00926</f>
        <v>1.3157534</v>
      </c>
    </row>
    <row r="1114" customFormat="false" ht="15" hidden="false" customHeight="false" outlineLevel="0" collapsed="false">
      <c r="B1114" s="32" t="n">
        <v>4.8988</v>
      </c>
      <c r="C1114" s="29" t="n">
        <v>156.17</v>
      </c>
      <c r="D1114" s="29" t="s">
        <v>14703</v>
      </c>
      <c r="H1114" s="29" t="n">
        <f aca="false">C1114*0.00926</f>
        <v>1.4461342</v>
      </c>
    </row>
    <row r="1115" customFormat="false" ht="15" hidden="false" customHeight="false" outlineLevel="0" collapsed="false">
      <c r="B1115" s="32" t="n">
        <v>4.912</v>
      </c>
      <c r="C1115" s="29" t="n">
        <v>139.32</v>
      </c>
      <c r="D1115" s="29" t="s">
        <v>14704</v>
      </c>
      <c r="H1115" s="29" t="n">
        <f aca="false">C1115*0.00926</f>
        <v>1.2901032</v>
      </c>
    </row>
    <row r="1116" customFormat="false" ht="15" hidden="false" customHeight="false" outlineLevel="0" collapsed="false">
      <c r="B1116" s="32" t="n">
        <v>4.9252</v>
      </c>
      <c r="C1116" s="29" t="n">
        <v>140.43</v>
      </c>
      <c r="D1116" s="29" t="s">
        <v>14705</v>
      </c>
      <c r="H1116" s="29" t="n">
        <f aca="false">C1116*0.00926</f>
        <v>1.3003818</v>
      </c>
    </row>
    <row r="1117" customFormat="false" ht="15" hidden="false" customHeight="false" outlineLevel="0" collapsed="false">
      <c r="B1117" s="32" t="n">
        <v>4.9341</v>
      </c>
      <c r="C1117" s="29" t="n">
        <v>144.92</v>
      </c>
      <c r="D1117" s="29" t="s">
        <v>14706</v>
      </c>
      <c r="H1117" s="29" t="n">
        <f aca="false">C1117*0.00926</f>
        <v>1.3419592</v>
      </c>
    </row>
    <row r="1118" customFormat="false" ht="15" hidden="false" customHeight="false" outlineLevel="0" collapsed="false">
      <c r="B1118" s="32" t="n">
        <v>4.9438</v>
      </c>
      <c r="C1118" s="29" t="n">
        <v>151.93</v>
      </c>
      <c r="D1118" s="29" t="s">
        <v>14707</v>
      </c>
      <c r="H1118" s="29" t="n">
        <f aca="false">C1118*0.00926</f>
        <v>1.4068718</v>
      </c>
    </row>
    <row r="1119" customFormat="false" ht="15" hidden="false" customHeight="false" outlineLevel="0" collapsed="false">
      <c r="B1119" s="32" t="n">
        <v>4.9543</v>
      </c>
      <c r="C1119" s="29" t="n">
        <v>159.28</v>
      </c>
      <c r="D1119" s="29" t="s">
        <v>14708</v>
      </c>
      <c r="H1119" s="29" t="n">
        <f aca="false">C1119*0.00926</f>
        <v>1.4749328</v>
      </c>
    </row>
    <row r="1120" customFormat="false" ht="15" hidden="false" customHeight="false" outlineLevel="0" collapsed="false">
      <c r="B1120" s="32" t="n">
        <v>4.9676</v>
      </c>
      <c r="C1120" s="29" t="n">
        <v>160.54</v>
      </c>
      <c r="D1120" s="29" t="s">
        <v>14709</v>
      </c>
      <c r="H1120" s="29" t="n">
        <f aca="false">C1120*0.00926</f>
        <v>1.4866004</v>
      </c>
    </row>
    <row r="1121" customFormat="false" ht="15" hidden="false" customHeight="false" outlineLevel="0" collapsed="false">
      <c r="B1121" s="32" t="n">
        <v>4.9782</v>
      </c>
      <c r="C1121" s="29" t="n">
        <v>155.56</v>
      </c>
      <c r="D1121" s="29" t="s">
        <v>14710</v>
      </c>
      <c r="H1121" s="29" t="n">
        <f aca="false">C1121*0.00926</f>
        <v>1.4404856</v>
      </c>
    </row>
    <row r="1122" customFormat="false" ht="15" hidden="false" customHeight="false" outlineLevel="0" collapsed="false">
      <c r="B1122" s="32" t="n">
        <v>4.9879</v>
      </c>
      <c r="C1122" s="29" t="n">
        <v>152.53</v>
      </c>
      <c r="D1122" s="29" t="s">
        <v>14711</v>
      </c>
      <c r="H1122" s="29" t="n">
        <f aca="false">C1122*0.00926</f>
        <v>1.4124278</v>
      </c>
    </row>
    <row r="1123" customFormat="false" ht="15" hidden="false" customHeight="false" outlineLevel="0" collapsed="false">
      <c r="B1123" s="32" t="n">
        <v>4.9949</v>
      </c>
      <c r="C1123" s="29" t="n">
        <v>165.67</v>
      </c>
      <c r="D1123" s="29" t="s">
        <v>14712</v>
      </c>
      <c r="H1123" s="29" t="n">
        <f aca="false">C1123*0.00926</f>
        <v>1.5341042</v>
      </c>
    </row>
    <row r="1124" customFormat="false" ht="15" hidden="false" customHeight="false" outlineLevel="0" collapsed="false">
      <c r="B1124" s="32" t="n">
        <v>5.0055</v>
      </c>
      <c r="C1124" s="29" t="n">
        <v>182.09</v>
      </c>
      <c r="D1124" s="29" t="s">
        <v>14713</v>
      </c>
      <c r="H1124" s="29" t="n">
        <f aca="false">C1124*0.00926</f>
        <v>1.6861534</v>
      </c>
    </row>
    <row r="1125" customFormat="false" ht="15" hidden="false" customHeight="false" outlineLevel="0" collapsed="false">
      <c r="B1125" s="32" t="n">
        <v>5.0152</v>
      </c>
      <c r="C1125" s="29" t="n">
        <v>165.67</v>
      </c>
      <c r="D1125" s="29" t="s">
        <v>14714</v>
      </c>
      <c r="H1125" s="29" t="n">
        <f aca="false">C1125*0.00926</f>
        <v>1.5341042</v>
      </c>
    </row>
    <row r="1126" customFormat="false" ht="15" hidden="false" customHeight="false" outlineLevel="0" collapsed="false">
      <c r="B1126" s="32" t="n">
        <v>5.0223</v>
      </c>
      <c r="C1126" s="29" t="n">
        <v>154.95</v>
      </c>
      <c r="D1126" s="29" t="s">
        <v>14715</v>
      </c>
      <c r="H1126" s="29" t="n">
        <f aca="false">C1126*0.00926</f>
        <v>1.434837</v>
      </c>
    </row>
    <row r="1127" customFormat="false" ht="15" hidden="false" customHeight="false" outlineLevel="0" collapsed="false">
      <c r="B1127" s="32" t="n">
        <v>5.0302</v>
      </c>
      <c r="C1127" s="29" t="n">
        <v>158.65</v>
      </c>
      <c r="D1127" s="29" t="s">
        <v>14716</v>
      </c>
      <c r="H1127" s="29" t="n">
        <f aca="false">C1127*0.00926</f>
        <v>1.469099</v>
      </c>
    </row>
    <row r="1128" customFormat="false" ht="15" hidden="false" customHeight="false" outlineLevel="0" collapsed="false">
      <c r="B1128" s="32" t="n">
        <v>5.0408</v>
      </c>
      <c r="C1128" s="29" t="n">
        <v>139.88</v>
      </c>
      <c r="D1128" s="29" t="s">
        <v>14717</v>
      </c>
      <c r="H1128" s="29" t="n">
        <f aca="false">C1128*0.00926</f>
        <v>1.2952888</v>
      </c>
    </row>
    <row r="1129" customFormat="false" ht="15" hidden="false" customHeight="false" outlineLevel="0" collapsed="false">
      <c r="B1129" s="32" t="n">
        <v>5.0496</v>
      </c>
      <c r="C1129" s="29" t="n">
        <v>156.18</v>
      </c>
      <c r="D1129" s="29" t="s">
        <v>14718</v>
      </c>
      <c r="H1129" s="29" t="n">
        <f aca="false">C1129*0.00926</f>
        <v>1.4462268</v>
      </c>
    </row>
    <row r="1130" customFormat="false" ht="15" hidden="false" customHeight="false" outlineLevel="0" collapsed="false">
      <c r="B1130" s="32" t="n">
        <v>5.0584</v>
      </c>
      <c r="C1130" s="29" t="n">
        <v>161.17</v>
      </c>
      <c r="D1130" s="29" t="s">
        <v>14719</v>
      </c>
      <c r="H1130" s="29" t="n">
        <f aca="false">C1130*0.00926</f>
        <v>1.4924342</v>
      </c>
    </row>
    <row r="1131" customFormat="false" ht="15" hidden="false" customHeight="false" outlineLevel="0" collapsed="false">
      <c r="B1131" s="32" t="n">
        <v>5.069</v>
      </c>
      <c r="C1131" s="29" t="n">
        <v>163.73</v>
      </c>
      <c r="D1131" s="29" t="s">
        <v>14720</v>
      </c>
      <c r="H1131" s="29" t="n">
        <f aca="false">C1131*0.00926</f>
        <v>1.5161398</v>
      </c>
    </row>
    <row r="1132" customFormat="false" ht="15" hidden="false" customHeight="false" outlineLevel="0" collapsed="false">
      <c r="B1132" s="32" t="n">
        <v>5.0796</v>
      </c>
      <c r="C1132" s="29" t="n">
        <v>173.69</v>
      </c>
      <c r="D1132" s="29" t="s">
        <v>14721</v>
      </c>
      <c r="H1132" s="29" t="n">
        <f aca="false">C1132*0.00926</f>
        <v>1.6083694</v>
      </c>
    </row>
    <row r="1133" customFormat="false" ht="15" hidden="false" customHeight="false" outlineLevel="0" collapsed="false">
      <c r="B1133" s="32" t="n">
        <v>5.084</v>
      </c>
      <c r="C1133" s="29" t="n">
        <v>182.09</v>
      </c>
      <c r="D1133" s="29" t="s">
        <v>14722</v>
      </c>
      <c r="H1133" s="29" t="n">
        <f aca="false">C1133*0.00926</f>
        <v>1.6861534</v>
      </c>
    </row>
    <row r="1134" customFormat="false" ht="15" hidden="false" customHeight="false" outlineLevel="0" collapsed="false">
      <c r="B1134" s="32" t="n">
        <v>5.0937</v>
      </c>
      <c r="C1134" s="29" t="n">
        <v>183.53</v>
      </c>
      <c r="D1134" s="29" t="s">
        <v>14723</v>
      </c>
      <c r="H1134" s="29" t="n">
        <f aca="false">C1134*0.00926</f>
        <v>1.6994878</v>
      </c>
    </row>
    <row r="1135" customFormat="false" ht="15" hidden="false" customHeight="false" outlineLevel="0" collapsed="false">
      <c r="B1135" s="32" t="n">
        <v>5.0972</v>
      </c>
      <c r="C1135" s="29" t="n">
        <v>197.01</v>
      </c>
      <c r="D1135" s="29" t="s">
        <v>14724</v>
      </c>
      <c r="H1135" s="29" t="n">
        <f aca="false">C1135*0.00926</f>
        <v>1.8243126</v>
      </c>
    </row>
    <row r="1136" customFormat="false" ht="15" hidden="false" customHeight="false" outlineLevel="0" collapsed="false">
      <c r="B1136" s="32" t="n">
        <v>5.106</v>
      </c>
      <c r="C1136" s="29" t="n">
        <v>257.47</v>
      </c>
      <c r="D1136" s="29" t="s">
        <v>14725</v>
      </c>
      <c r="H1136" s="29" t="n">
        <f aca="false">C1136*0.00926</f>
        <v>2.3841722</v>
      </c>
    </row>
    <row r="1137" customFormat="false" ht="15" hidden="false" customHeight="false" outlineLevel="0" collapsed="false">
      <c r="B1137" s="32" t="n">
        <v>5.1113</v>
      </c>
      <c r="C1137" s="29" t="n">
        <v>269.92</v>
      </c>
      <c r="D1137" s="29" t="s">
        <v>14726</v>
      </c>
      <c r="H1137" s="29" t="n">
        <f aca="false">C1137*0.00926</f>
        <v>2.4994592</v>
      </c>
    </row>
    <row r="1138" customFormat="false" ht="15" hidden="false" customHeight="false" outlineLevel="0" collapsed="false">
      <c r="B1138" s="32" t="n">
        <v>5.1219</v>
      </c>
      <c r="C1138" s="29" t="n">
        <v>214.83</v>
      </c>
      <c r="D1138" s="29" t="s">
        <v>14727</v>
      </c>
      <c r="H1138" s="29" t="n">
        <f aca="false">C1138*0.00926</f>
        <v>1.9893258</v>
      </c>
    </row>
    <row r="1139" customFormat="false" ht="15" hidden="false" customHeight="false" outlineLevel="0" collapsed="false">
      <c r="B1139" s="32" t="n">
        <v>5.1325</v>
      </c>
      <c r="C1139" s="29" t="n">
        <v>166.99</v>
      </c>
      <c r="D1139" s="29" t="s">
        <v>14728</v>
      </c>
      <c r="H1139" s="29" t="n">
        <f aca="false">C1139*0.00926</f>
        <v>1.5463274</v>
      </c>
    </row>
    <row r="1140" customFormat="false" ht="15" hidden="false" customHeight="false" outlineLevel="0" collapsed="false">
      <c r="B1140" s="32" t="n">
        <v>5.1431</v>
      </c>
      <c r="C1140" s="29" t="n">
        <v>153.74</v>
      </c>
      <c r="D1140" s="29" t="s">
        <v>14729</v>
      </c>
      <c r="H1140" s="29" t="n">
        <f aca="false">C1140*0.00926</f>
        <v>1.4236324</v>
      </c>
    </row>
    <row r="1141" customFormat="false" ht="15" hidden="false" customHeight="false" outlineLevel="0" collapsed="false">
      <c r="B1141" s="32" t="n">
        <v>5.1519</v>
      </c>
      <c r="C1141" s="29" t="n">
        <v>148.98</v>
      </c>
      <c r="D1141" s="29" t="s">
        <v>14730</v>
      </c>
      <c r="H1141" s="29" t="n">
        <f aca="false">C1141*0.00926</f>
        <v>1.3795548</v>
      </c>
    </row>
    <row r="1142" customFormat="false" ht="15" hidden="false" customHeight="false" outlineLevel="0" collapsed="false">
      <c r="B1142" s="32" t="n">
        <v>5.1616</v>
      </c>
      <c r="C1142" s="29" t="n">
        <v>148.98</v>
      </c>
      <c r="D1142" s="29" t="s">
        <v>14731</v>
      </c>
      <c r="H1142" s="29" t="n">
        <f aca="false">C1142*0.00926</f>
        <v>1.3795548</v>
      </c>
    </row>
    <row r="1143" customFormat="false" ht="15" hidden="false" customHeight="false" outlineLevel="0" collapsed="false">
      <c r="B1143" s="32" t="n">
        <v>5.166</v>
      </c>
      <c r="C1143" s="29" t="n">
        <v>143.23</v>
      </c>
      <c r="D1143" s="29" t="s">
        <v>14732</v>
      </c>
      <c r="H1143" s="29" t="n">
        <f aca="false">C1143*0.00926</f>
        <v>1.3263098</v>
      </c>
    </row>
    <row r="1144" customFormat="false" ht="15" hidden="false" customHeight="false" outlineLevel="0" collapsed="false">
      <c r="B1144" s="32" t="n">
        <v>5.1784</v>
      </c>
      <c r="C1144" s="29" t="n">
        <v>146.08</v>
      </c>
      <c r="D1144" s="29" t="s">
        <v>14733</v>
      </c>
      <c r="H1144" s="29" t="n">
        <f aca="false">C1144*0.00926</f>
        <v>1.3527008</v>
      </c>
    </row>
    <row r="1145" customFormat="false" ht="15" hidden="false" customHeight="false" outlineLevel="0" collapsed="false">
      <c r="B1145" s="32" t="n">
        <v>5.1837</v>
      </c>
      <c r="C1145" s="29" t="n">
        <v>153.75</v>
      </c>
      <c r="D1145" s="29" t="s">
        <v>14734</v>
      </c>
      <c r="H1145" s="29" t="n">
        <f aca="false">C1145*0.00926</f>
        <v>1.423725</v>
      </c>
    </row>
    <row r="1146" customFormat="false" ht="15" hidden="false" customHeight="false" outlineLevel="0" collapsed="false">
      <c r="B1146" s="32" t="n">
        <v>5.1899</v>
      </c>
      <c r="C1146" s="29" t="n">
        <v>165.69</v>
      </c>
      <c r="D1146" s="29" t="s">
        <v>14735</v>
      </c>
      <c r="H1146" s="29" t="n">
        <f aca="false">C1146*0.00926</f>
        <v>1.5342894</v>
      </c>
    </row>
    <row r="1147" customFormat="false" ht="15" hidden="false" customHeight="false" outlineLevel="0" collapsed="false">
      <c r="B1147" s="32" t="n">
        <v>5.1969</v>
      </c>
      <c r="C1147" s="29" t="n">
        <v>173.02</v>
      </c>
      <c r="D1147" s="29" t="s">
        <v>14736</v>
      </c>
      <c r="H1147" s="29" t="n">
        <f aca="false">C1147*0.00926</f>
        <v>1.6021652</v>
      </c>
    </row>
    <row r="1148" customFormat="false" ht="15" hidden="false" customHeight="false" outlineLevel="0" collapsed="false">
      <c r="B1148" s="32" t="n">
        <v>5.204</v>
      </c>
      <c r="C1148" s="29" t="n">
        <v>164.39</v>
      </c>
      <c r="D1148" s="29" t="s">
        <v>14737</v>
      </c>
      <c r="H1148" s="29" t="n">
        <f aca="false">C1148*0.00926</f>
        <v>1.5222514</v>
      </c>
    </row>
    <row r="1149" customFormat="false" ht="15" hidden="false" customHeight="false" outlineLevel="0" collapsed="false">
      <c r="B1149" s="32" t="n">
        <v>5.2093</v>
      </c>
      <c r="C1149" s="29" t="n">
        <v>155.57</v>
      </c>
      <c r="D1149" s="29" t="s">
        <v>14738</v>
      </c>
      <c r="H1149" s="29" t="n">
        <f aca="false">C1149*0.00926</f>
        <v>1.4405782</v>
      </c>
    </row>
    <row r="1150" customFormat="false" ht="15" hidden="false" customHeight="false" outlineLevel="0" collapsed="false">
      <c r="B1150" s="32" t="n">
        <v>5.2163</v>
      </c>
      <c r="C1150" s="29" t="n">
        <v>146.08</v>
      </c>
      <c r="D1150" s="29" t="s">
        <v>14739</v>
      </c>
      <c r="H1150" s="29" t="n">
        <f aca="false">C1150*0.00926</f>
        <v>1.3527008</v>
      </c>
    </row>
    <row r="1151" customFormat="false" ht="15" hidden="false" customHeight="false" outlineLevel="0" collapsed="false">
      <c r="B1151" s="32" t="n">
        <v>5.2269</v>
      </c>
      <c r="C1151" s="29" t="n">
        <v>154.96</v>
      </c>
      <c r="D1151" s="29" t="s">
        <v>14740</v>
      </c>
      <c r="H1151" s="29" t="n">
        <f aca="false">C1151*0.00926</f>
        <v>1.4349296</v>
      </c>
    </row>
    <row r="1152" customFormat="false" ht="15" hidden="false" customHeight="false" outlineLevel="0" collapsed="false">
      <c r="B1152" s="32" t="n">
        <v>5.2375</v>
      </c>
      <c r="C1152" s="29" t="n">
        <v>164.39</v>
      </c>
      <c r="D1152" s="29" t="s">
        <v>14741</v>
      </c>
      <c r="H1152" s="29" t="n">
        <f aca="false">C1152*0.00926</f>
        <v>1.5222514</v>
      </c>
    </row>
    <row r="1153" customFormat="false" ht="15" hidden="false" customHeight="false" outlineLevel="0" collapsed="false">
      <c r="B1153" s="32" t="n">
        <v>5.2507</v>
      </c>
      <c r="C1153" s="29" t="n">
        <v>158.67</v>
      </c>
      <c r="D1153" s="29" t="s">
        <v>14742</v>
      </c>
      <c r="H1153" s="29" t="n">
        <f aca="false">C1153*0.00926</f>
        <v>1.4692842</v>
      </c>
    </row>
    <row r="1154" customFormat="false" ht="15" hidden="false" customHeight="false" outlineLevel="0" collapsed="false">
      <c r="B1154" s="32" t="n">
        <v>5.2613</v>
      </c>
      <c r="C1154" s="29" t="n">
        <v>167</v>
      </c>
      <c r="D1154" s="29" t="s">
        <v>14743</v>
      </c>
      <c r="H1154" s="29" t="n">
        <f aca="false">C1154*0.00926</f>
        <v>1.54642</v>
      </c>
    </row>
    <row r="1155" customFormat="false" ht="15" hidden="false" customHeight="false" outlineLevel="0" collapsed="false">
      <c r="B1155" s="32" t="n">
        <v>5.2745</v>
      </c>
      <c r="C1155" s="29" t="n">
        <v>160.55</v>
      </c>
      <c r="D1155" s="29" t="s">
        <v>14744</v>
      </c>
      <c r="H1155" s="29" t="n">
        <f aca="false">C1155*0.00926</f>
        <v>1.486693</v>
      </c>
    </row>
    <row r="1156" customFormat="false" ht="15" hidden="false" customHeight="false" outlineLevel="0" collapsed="false">
      <c r="B1156" s="32" t="n">
        <v>5.2842</v>
      </c>
      <c r="C1156" s="29" t="n">
        <v>168.98</v>
      </c>
      <c r="D1156" s="29" t="s">
        <v>14745</v>
      </c>
      <c r="H1156" s="29" t="n">
        <f aca="false">C1156*0.00926</f>
        <v>1.5647548</v>
      </c>
    </row>
    <row r="1157" customFormat="false" ht="15" hidden="false" customHeight="false" outlineLevel="0" collapsed="false">
      <c r="B1157" s="32" t="n">
        <v>5.2984</v>
      </c>
      <c r="C1157" s="29" t="n">
        <v>159.3</v>
      </c>
      <c r="D1157" s="29" t="s">
        <v>14746</v>
      </c>
      <c r="H1157" s="29" t="n">
        <f aca="false">C1157*0.00926</f>
        <v>1.475118</v>
      </c>
    </row>
    <row r="1158" customFormat="false" ht="15" hidden="false" customHeight="false" outlineLevel="0" collapsed="false">
      <c r="B1158" s="32" t="n">
        <v>5.3089</v>
      </c>
      <c r="C1158" s="29" t="n">
        <v>164.39</v>
      </c>
      <c r="D1158" s="29" t="s">
        <v>14747</v>
      </c>
      <c r="H1158" s="29" t="n">
        <f aca="false">C1158*0.00926</f>
        <v>1.5222514</v>
      </c>
    </row>
    <row r="1159" customFormat="false" ht="15" hidden="false" customHeight="false" outlineLevel="0" collapsed="false">
      <c r="B1159" s="32" t="n">
        <v>5.3213</v>
      </c>
      <c r="C1159" s="29" t="n">
        <v>166.35</v>
      </c>
      <c r="D1159" s="29" t="s">
        <v>14748</v>
      </c>
      <c r="H1159" s="29" t="n">
        <f aca="false">C1159*0.00926</f>
        <v>1.540401</v>
      </c>
    </row>
    <row r="1160" customFormat="false" ht="15" hidden="false" customHeight="false" outlineLevel="0" collapsed="false">
      <c r="B1160" s="32" t="n">
        <v>5.331</v>
      </c>
      <c r="C1160" s="29" t="n">
        <v>158.67</v>
      </c>
      <c r="D1160" s="29" t="s">
        <v>14749</v>
      </c>
      <c r="H1160" s="29" t="n">
        <f aca="false">C1160*0.00926</f>
        <v>1.4692842</v>
      </c>
    </row>
    <row r="1161" customFormat="false" ht="15" hidden="false" customHeight="false" outlineLevel="0" collapsed="false">
      <c r="B1161" s="32" t="n">
        <v>5.3398</v>
      </c>
      <c r="C1161" s="29" t="n">
        <v>160.56</v>
      </c>
      <c r="D1161" s="29" t="s">
        <v>14750</v>
      </c>
      <c r="H1161" s="29" t="n">
        <f aca="false">C1161*0.00926</f>
        <v>1.4867856</v>
      </c>
    </row>
    <row r="1162" customFormat="false" ht="15" hidden="false" customHeight="false" outlineLevel="0" collapsed="false">
      <c r="B1162" s="32" t="n">
        <v>5.3442</v>
      </c>
      <c r="C1162" s="29" t="n">
        <v>169.65</v>
      </c>
      <c r="D1162" s="29" t="s">
        <v>14751</v>
      </c>
      <c r="H1162" s="29" t="n">
        <f aca="false">C1162*0.00926</f>
        <v>1.570959</v>
      </c>
    </row>
    <row r="1163" customFormat="false" ht="15" hidden="false" customHeight="false" outlineLevel="0" collapsed="false">
      <c r="B1163" s="32" t="n">
        <v>5.3522</v>
      </c>
      <c r="C1163" s="29" t="n">
        <v>174.39</v>
      </c>
      <c r="D1163" s="29" t="s">
        <v>14752</v>
      </c>
      <c r="H1163" s="29" t="n">
        <f aca="false">C1163*0.00926</f>
        <v>1.6148514</v>
      </c>
    </row>
    <row r="1164" customFormat="false" ht="15" hidden="false" customHeight="false" outlineLevel="0" collapsed="false">
      <c r="B1164" s="32" t="n">
        <v>5.3601</v>
      </c>
      <c r="C1164" s="29" t="n">
        <v>182.11</v>
      </c>
      <c r="D1164" s="29" t="s">
        <v>14753</v>
      </c>
      <c r="H1164" s="29" t="n">
        <f aca="false">C1164*0.00926</f>
        <v>1.6863386</v>
      </c>
    </row>
    <row r="1165" customFormat="false" ht="15" hidden="false" customHeight="false" outlineLevel="0" collapsed="false">
      <c r="B1165" s="32" t="n">
        <v>5.3672</v>
      </c>
      <c r="C1165" s="29" t="n">
        <v>172.35</v>
      </c>
      <c r="D1165" s="29" t="s">
        <v>14754</v>
      </c>
      <c r="H1165" s="29" t="n">
        <f aca="false">C1165*0.00926</f>
        <v>1.595961</v>
      </c>
    </row>
    <row r="1166" customFormat="false" ht="15" hidden="false" customHeight="false" outlineLevel="0" collapsed="false">
      <c r="B1166" s="32" t="n">
        <v>5.376</v>
      </c>
      <c r="C1166" s="29" t="n">
        <v>159.3</v>
      </c>
      <c r="D1166" s="29" t="s">
        <v>14755</v>
      </c>
      <c r="H1166" s="29" t="n">
        <f aca="false">C1166*0.00926</f>
        <v>1.475118</v>
      </c>
    </row>
    <row r="1167" customFormat="false" ht="15" hidden="false" customHeight="false" outlineLevel="0" collapsed="false">
      <c r="B1167" s="32" t="n">
        <v>5.3892</v>
      </c>
      <c r="C1167" s="29" t="n">
        <v>168.99</v>
      </c>
      <c r="D1167" s="29" t="s">
        <v>14756</v>
      </c>
      <c r="H1167" s="29" t="n">
        <f aca="false">C1167*0.00926</f>
        <v>1.5648474</v>
      </c>
    </row>
    <row r="1168" customFormat="false" ht="15" hidden="false" customHeight="false" outlineLevel="0" collapsed="false">
      <c r="B1168" s="32" t="n">
        <v>5.4016</v>
      </c>
      <c r="C1168" s="29" t="n">
        <v>171</v>
      </c>
      <c r="D1168" s="29" t="s">
        <v>14757</v>
      </c>
      <c r="H1168" s="29" t="n">
        <f aca="false">C1168*0.00926</f>
        <v>1.58346</v>
      </c>
    </row>
    <row r="1169" customFormat="false" ht="15" hidden="false" customHeight="false" outlineLevel="0" collapsed="false">
      <c r="B1169" s="32" t="n">
        <v>5.4051</v>
      </c>
      <c r="C1169" s="29" t="n">
        <v>179.98</v>
      </c>
      <c r="D1169" s="29" t="s">
        <v>14758</v>
      </c>
      <c r="H1169" s="29" t="n">
        <f aca="false">C1169*0.00926</f>
        <v>1.6666148</v>
      </c>
    </row>
    <row r="1170" customFormat="false" ht="15" hidden="false" customHeight="false" outlineLevel="0" collapsed="false">
      <c r="B1170" s="32" t="n">
        <v>5.413</v>
      </c>
      <c r="C1170" s="29" t="n">
        <v>185.74</v>
      </c>
      <c r="D1170" s="29" t="s">
        <v>14759</v>
      </c>
      <c r="H1170" s="29" t="n">
        <f aca="false">C1170*0.00926</f>
        <v>1.7199524</v>
      </c>
    </row>
    <row r="1171" customFormat="false" ht="15" hidden="false" customHeight="false" outlineLevel="0" collapsed="false">
      <c r="B1171" s="32" t="n">
        <v>5.4245</v>
      </c>
      <c r="C1171" s="29" t="n">
        <v>179.98</v>
      </c>
      <c r="D1171" s="29" t="s">
        <v>14760</v>
      </c>
      <c r="H1171" s="29" t="n">
        <f aca="false">C1171*0.00926</f>
        <v>1.6666148</v>
      </c>
    </row>
    <row r="1172" customFormat="false" ht="15" hidden="false" customHeight="false" outlineLevel="0" collapsed="false">
      <c r="B1172" s="32" t="n">
        <v>5.4342</v>
      </c>
      <c r="C1172" s="29" t="n">
        <v>183.56</v>
      </c>
      <c r="D1172" s="29" t="s">
        <v>14761</v>
      </c>
      <c r="H1172" s="29" t="n">
        <f aca="false">C1172*0.00926</f>
        <v>1.6997656</v>
      </c>
    </row>
    <row r="1173" customFormat="false" ht="15" hidden="false" customHeight="false" outlineLevel="0" collapsed="false">
      <c r="B1173" s="32" t="n">
        <v>5.4439</v>
      </c>
      <c r="C1173" s="29" t="n">
        <v>190.18</v>
      </c>
      <c r="D1173" s="29" t="s">
        <v>14762</v>
      </c>
      <c r="H1173" s="29" t="n">
        <f aca="false">C1173*0.00926</f>
        <v>1.7610668</v>
      </c>
    </row>
    <row r="1174" customFormat="false" ht="15" hidden="false" customHeight="false" outlineLevel="0" collapsed="false">
      <c r="B1174" s="32" t="n">
        <v>5.4589</v>
      </c>
      <c r="C1174" s="29" t="n">
        <v>202.54</v>
      </c>
      <c r="D1174" s="29" t="s">
        <v>14763</v>
      </c>
      <c r="H1174" s="29" t="n">
        <f aca="false">C1174*0.00926</f>
        <v>1.8755204</v>
      </c>
    </row>
    <row r="1175" customFormat="false" ht="15" hidden="false" customHeight="false" outlineLevel="0" collapsed="false">
      <c r="B1175" s="32" t="n">
        <v>5.4668</v>
      </c>
      <c r="C1175" s="29" t="n">
        <v>192.44</v>
      </c>
      <c r="D1175" s="29" t="s">
        <v>14764</v>
      </c>
      <c r="H1175" s="29" t="n">
        <f aca="false">C1175*0.00926</f>
        <v>1.7819944</v>
      </c>
    </row>
    <row r="1176" customFormat="false" ht="15" hidden="false" customHeight="false" outlineLevel="0" collapsed="false">
      <c r="B1176" s="32" t="n">
        <v>5.4748</v>
      </c>
      <c r="C1176" s="29" t="n">
        <v>203.34</v>
      </c>
      <c r="D1176" s="29" t="s">
        <v>14765</v>
      </c>
      <c r="H1176" s="29" t="n">
        <f aca="false">C1176*0.00926</f>
        <v>1.8829284</v>
      </c>
    </row>
    <row r="1177" customFormat="false" ht="15" hidden="false" customHeight="false" outlineLevel="0" collapsed="false">
      <c r="B1177" s="32" t="n">
        <v>5.4818</v>
      </c>
      <c r="C1177" s="29" t="n">
        <v>213.17</v>
      </c>
      <c r="D1177" s="29" t="s">
        <v>14766</v>
      </c>
      <c r="H1177" s="29" t="n">
        <f aca="false">C1177*0.00926</f>
        <v>1.9739542</v>
      </c>
    </row>
    <row r="1178" customFormat="false" ht="15" hidden="false" customHeight="false" outlineLevel="0" collapsed="false">
      <c r="B1178" s="32" t="n">
        <v>5.488</v>
      </c>
      <c r="C1178" s="29" t="n">
        <v>204.14</v>
      </c>
      <c r="D1178" s="29" t="s">
        <v>14767</v>
      </c>
      <c r="H1178" s="29" t="n">
        <f aca="false">C1178*0.00926</f>
        <v>1.8903364</v>
      </c>
    </row>
    <row r="1179" customFormat="false" ht="15" hidden="false" customHeight="false" outlineLevel="0" collapsed="false">
      <c r="B1179" s="32" t="n">
        <v>5.4942</v>
      </c>
      <c r="C1179" s="29" t="n">
        <v>190.93</v>
      </c>
      <c r="D1179" s="29" t="s">
        <v>14768</v>
      </c>
      <c r="H1179" s="29" t="n">
        <f aca="false">C1179*0.00926</f>
        <v>1.7680118</v>
      </c>
    </row>
    <row r="1180" customFormat="false" ht="15" hidden="false" customHeight="false" outlineLevel="0" collapsed="false">
      <c r="B1180" s="32" t="n">
        <v>5.5035</v>
      </c>
      <c r="C1180" s="29" t="n">
        <v>190.39</v>
      </c>
      <c r="D1180" s="29" t="s">
        <v>14769</v>
      </c>
      <c r="H1180" s="29" t="n">
        <f aca="false">C1180*0.00926</f>
        <v>1.7630114</v>
      </c>
    </row>
    <row r="1181" customFormat="false" ht="15" hidden="false" customHeight="false" outlineLevel="0" collapsed="false">
      <c r="B1181" s="32" t="n">
        <v>5.5048</v>
      </c>
      <c r="C1181" s="29" t="n">
        <v>201.75</v>
      </c>
      <c r="D1181" s="29" t="s">
        <v>14770</v>
      </c>
      <c r="H1181" s="29" t="n">
        <f aca="false">C1181*0.00926</f>
        <v>1.868205</v>
      </c>
    </row>
    <row r="1182" customFormat="false" ht="15" hidden="false" customHeight="false" outlineLevel="0" collapsed="false">
      <c r="B1182" s="32" t="n">
        <v>5.5109</v>
      </c>
      <c r="C1182" s="29" t="n">
        <v>190.93</v>
      </c>
      <c r="D1182" s="29" t="s">
        <v>14771</v>
      </c>
      <c r="H1182" s="29" t="n">
        <f aca="false">C1182*0.00926</f>
        <v>1.7680118</v>
      </c>
    </row>
    <row r="1183" customFormat="false" ht="15" hidden="false" customHeight="false" outlineLevel="0" collapsed="false">
      <c r="B1183" s="32" t="n">
        <v>5.5114</v>
      </c>
      <c r="C1183" s="29" t="n">
        <v>204.3</v>
      </c>
      <c r="D1183" s="29" t="s">
        <v>14772</v>
      </c>
      <c r="H1183" s="29" t="n">
        <f aca="false">C1183*0.00926</f>
        <v>1.891818</v>
      </c>
    </row>
    <row r="1184" customFormat="false" ht="15" hidden="false" customHeight="false" outlineLevel="0" collapsed="false">
      <c r="B1184" s="32" t="n">
        <v>5.5162</v>
      </c>
      <c r="C1184" s="29" t="n">
        <v>177.17</v>
      </c>
      <c r="D1184" s="29" t="s">
        <v>14773</v>
      </c>
      <c r="H1184" s="29" t="n">
        <f aca="false">C1184*0.00926</f>
        <v>1.6405942</v>
      </c>
    </row>
    <row r="1185" customFormat="false" ht="15" hidden="false" customHeight="false" outlineLevel="0" collapsed="false">
      <c r="B1185" s="32" t="n">
        <v>5.522</v>
      </c>
      <c r="C1185" s="29" t="n">
        <v>200.34</v>
      </c>
      <c r="D1185" s="29" t="s">
        <v>14774</v>
      </c>
      <c r="H1185" s="29" t="n">
        <f aca="false">C1185*0.00926</f>
        <v>1.8551484</v>
      </c>
    </row>
    <row r="1186" customFormat="false" ht="15" hidden="false" customHeight="false" outlineLevel="0" collapsed="false">
      <c r="B1186" s="32" t="n">
        <v>5.5264</v>
      </c>
      <c r="C1186" s="29" t="n">
        <v>229.77</v>
      </c>
      <c r="D1186" s="29" t="s">
        <v>14775</v>
      </c>
      <c r="H1186" s="29" t="n">
        <f aca="false">C1186*0.00926</f>
        <v>2.1276702</v>
      </c>
    </row>
    <row r="1187" customFormat="false" ht="15" hidden="false" customHeight="false" outlineLevel="0" collapsed="false">
      <c r="B1187" s="32" t="n">
        <v>5.536</v>
      </c>
      <c r="C1187" s="29" t="n">
        <v>232.49</v>
      </c>
      <c r="D1187" s="29" t="s">
        <v>14776</v>
      </c>
      <c r="H1187" s="29" t="n">
        <f aca="false">C1187*0.00926</f>
        <v>2.1528574</v>
      </c>
    </row>
    <row r="1188" customFormat="false" ht="15" hidden="false" customHeight="false" outlineLevel="0" collapsed="false">
      <c r="B1188" s="32" t="n">
        <v>5.5448</v>
      </c>
      <c r="C1188" s="29" t="n">
        <v>210.81</v>
      </c>
      <c r="D1188" s="29" t="s">
        <v>14777</v>
      </c>
      <c r="H1188" s="29" t="n">
        <f aca="false">C1188*0.00926</f>
        <v>1.9521006</v>
      </c>
    </row>
    <row r="1189" customFormat="false" ht="15" hidden="false" customHeight="false" outlineLevel="0" collapsed="false">
      <c r="B1189" s="32" t="n">
        <v>5.5536</v>
      </c>
      <c r="C1189" s="29" t="n">
        <v>211.64</v>
      </c>
      <c r="D1189" s="29" t="s">
        <v>14778</v>
      </c>
      <c r="H1189" s="29" t="n">
        <f aca="false">C1189*0.00926</f>
        <v>1.9597864</v>
      </c>
    </row>
    <row r="1190" customFormat="false" ht="15" hidden="false" customHeight="false" outlineLevel="0" collapsed="false">
      <c r="B1190" s="32" t="n">
        <v>5.5606</v>
      </c>
      <c r="C1190" s="29" t="n">
        <v>204.31</v>
      </c>
      <c r="D1190" s="29" t="s">
        <v>14779</v>
      </c>
      <c r="H1190" s="29" t="n">
        <f aca="false">C1190*0.00926</f>
        <v>1.8919106</v>
      </c>
    </row>
    <row r="1191" customFormat="false" ht="15" hidden="false" customHeight="false" outlineLevel="0" collapsed="false">
      <c r="B1191" s="32" t="n">
        <v>5.5659</v>
      </c>
      <c r="C1191" s="29" t="n">
        <v>195.7</v>
      </c>
      <c r="D1191" s="29" t="s">
        <v>14780</v>
      </c>
      <c r="H1191" s="29" t="n">
        <f aca="false">C1191*0.00926</f>
        <v>1.812182</v>
      </c>
    </row>
    <row r="1192" customFormat="false" ht="15" hidden="false" customHeight="false" outlineLevel="0" collapsed="false">
      <c r="B1192" s="32" t="n">
        <v>5.5764</v>
      </c>
      <c r="C1192" s="29" t="n">
        <v>194.18</v>
      </c>
      <c r="D1192" s="29" t="s">
        <v>14781</v>
      </c>
      <c r="H1192" s="29" t="n">
        <f aca="false">C1192*0.00926</f>
        <v>1.7981068</v>
      </c>
    </row>
    <row r="1193" customFormat="false" ht="15" hidden="false" customHeight="false" outlineLevel="0" collapsed="false">
      <c r="B1193" s="32" t="n">
        <v>5.5852</v>
      </c>
      <c r="C1193" s="29" t="n">
        <v>200.36</v>
      </c>
      <c r="D1193" s="29" t="s">
        <v>14782</v>
      </c>
      <c r="H1193" s="29" t="n">
        <f aca="false">C1193*0.00926</f>
        <v>1.8553336</v>
      </c>
    </row>
    <row r="1194" customFormat="false" ht="15" hidden="false" customHeight="false" outlineLevel="0" collapsed="false">
      <c r="B1194" s="32" t="n">
        <v>5.5878</v>
      </c>
      <c r="C1194" s="29" t="n">
        <v>208.36</v>
      </c>
      <c r="D1194" s="29" t="s">
        <v>14783</v>
      </c>
      <c r="H1194" s="29" t="n">
        <f aca="false">C1194*0.00926</f>
        <v>1.9294136</v>
      </c>
    </row>
    <row r="1195" customFormat="false" ht="15" hidden="false" customHeight="false" outlineLevel="0" collapsed="false">
      <c r="B1195" s="32" t="n">
        <v>5.5984</v>
      </c>
      <c r="C1195" s="29" t="n">
        <v>212.48</v>
      </c>
      <c r="D1195" s="29" t="s">
        <v>14784</v>
      </c>
      <c r="H1195" s="29" t="n">
        <f aca="false">C1195*0.00926</f>
        <v>1.9675648</v>
      </c>
    </row>
    <row r="1196" customFormat="false" ht="15" hidden="false" customHeight="false" outlineLevel="0" collapsed="false">
      <c r="B1196" s="32" t="n">
        <v>5.6072</v>
      </c>
      <c r="C1196" s="29" t="n">
        <v>203.53</v>
      </c>
      <c r="D1196" s="29" t="s">
        <v>14785</v>
      </c>
      <c r="H1196" s="29" t="n">
        <f aca="false">C1196*0.00926</f>
        <v>1.8846878</v>
      </c>
    </row>
    <row r="1197" customFormat="false" ht="15" hidden="false" customHeight="false" outlineLevel="0" collapsed="false">
      <c r="B1197" s="32" t="n">
        <v>5.6151</v>
      </c>
      <c r="C1197" s="29" t="n">
        <v>209.18</v>
      </c>
      <c r="D1197" s="29" t="s">
        <v>14786</v>
      </c>
      <c r="H1197" s="29" t="n">
        <f aca="false">C1197*0.00926</f>
        <v>1.9370068</v>
      </c>
    </row>
    <row r="1198" customFormat="false" ht="15" hidden="false" customHeight="false" outlineLevel="0" collapsed="false">
      <c r="B1198" s="32" t="n">
        <v>5.6203</v>
      </c>
      <c r="C1198" s="29" t="n">
        <v>219.25</v>
      </c>
      <c r="D1198" s="29" t="s">
        <v>14787</v>
      </c>
      <c r="H1198" s="29" t="n">
        <f aca="false">C1198*0.00926</f>
        <v>2.030255</v>
      </c>
    </row>
    <row r="1199" customFormat="false" ht="15" hidden="false" customHeight="false" outlineLevel="0" collapsed="false">
      <c r="B1199" s="32" t="n">
        <v>5.6247</v>
      </c>
      <c r="C1199" s="29" t="n">
        <v>229.8</v>
      </c>
      <c r="D1199" s="29" t="s">
        <v>14788</v>
      </c>
      <c r="H1199" s="29" t="n">
        <f aca="false">C1199*0.00926</f>
        <v>2.127948</v>
      </c>
    </row>
    <row r="1200" customFormat="false" ht="15" hidden="false" customHeight="false" outlineLevel="0" collapsed="false">
      <c r="B1200" s="32" t="n">
        <v>5.6326</v>
      </c>
      <c r="C1200" s="29" t="n">
        <v>222.71</v>
      </c>
      <c r="D1200" s="29" t="s">
        <v>14789</v>
      </c>
      <c r="H1200" s="29" t="n">
        <f aca="false">C1200*0.00926</f>
        <v>2.0622946</v>
      </c>
    </row>
    <row r="1201" customFormat="false" ht="15" hidden="false" customHeight="false" outlineLevel="0" collapsed="false">
      <c r="B1201" s="32" t="n">
        <v>5.6414</v>
      </c>
      <c r="C1201" s="29" t="n">
        <v>215</v>
      </c>
      <c r="D1201" s="29" t="s">
        <v>14790</v>
      </c>
      <c r="H1201" s="29" t="n">
        <f aca="false">C1201*0.00926</f>
        <v>1.9909</v>
      </c>
    </row>
    <row r="1202" customFormat="false" ht="15" hidden="false" customHeight="false" outlineLevel="0" collapsed="false">
      <c r="B1202" s="32" t="n">
        <v>5.6475</v>
      </c>
      <c r="C1202" s="29" t="n">
        <v>224.47</v>
      </c>
      <c r="D1202" s="29" t="s">
        <v>14791</v>
      </c>
      <c r="H1202" s="29" t="n">
        <f aca="false">C1202*0.00926</f>
        <v>2.0785922</v>
      </c>
    </row>
    <row r="1203" customFormat="false" ht="15" hidden="false" customHeight="false" outlineLevel="0" collapsed="false">
      <c r="B1203" s="32" t="n">
        <v>5.651</v>
      </c>
      <c r="C1203" s="29" t="n">
        <v>235.27</v>
      </c>
      <c r="D1203" s="29" t="s">
        <v>14792</v>
      </c>
      <c r="H1203" s="29" t="n">
        <f aca="false">C1203*0.00926</f>
        <v>2.1786002</v>
      </c>
    </row>
    <row r="1204" customFormat="false" ht="15" hidden="false" customHeight="false" outlineLevel="0" collapsed="false">
      <c r="B1204" s="32" t="n">
        <v>5.6581</v>
      </c>
      <c r="C1204" s="29" t="n">
        <v>243.71</v>
      </c>
      <c r="D1204" s="29" t="s">
        <v>14793</v>
      </c>
      <c r="H1204" s="29" t="n">
        <f aca="false">C1204*0.00926</f>
        <v>2.2567546</v>
      </c>
    </row>
    <row r="1205" customFormat="false" ht="15" hidden="false" customHeight="false" outlineLevel="0" collapsed="false">
      <c r="B1205" s="32" t="n">
        <v>5.6668</v>
      </c>
      <c r="C1205" s="29" t="n">
        <v>250.48</v>
      </c>
      <c r="D1205" s="29" t="s">
        <v>14794</v>
      </c>
      <c r="H1205" s="29" t="n">
        <f aca="false">C1205*0.00926</f>
        <v>2.3194448</v>
      </c>
    </row>
    <row r="1206" customFormat="false" ht="15" hidden="false" customHeight="false" outlineLevel="0" collapsed="false">
      <c r="B1206" s="32" t="n">
        <v>5.6756</v>
      </c>
      <c r="C1206" s="29" t="n">
        <v>243.71</v>
      </c>
      <c r="D1206" s="29" t="s">
        <v>14795</v>
      </c>
      <c r="H1206" s="29" t="n">
        <f aca="false">C1206*0.00926</f>
        <v>2.2567546</v>
      </c>
    </row>
    <row r="1207" customFormat="false" ht="15" hidden="false" customHeight="false" outlineLevel="0" collapsed="false">
      <c r="B1207" s="32" t="n">
        <v>5.6844</v>
      </c>
      <c r="C1207" s="29" t="n">
        <v>232.53</v>
      </c>
      <c r="D1207" s="29" t="s">
        <v>14796</v>
      </c>
      <c r="H1207" s="29" t="n">
        <f aca="false">C1207*0.00926</f>
        <v>2.1532278</v>
      </c>
    </row>
    <row r="1208" customFormat="false" ht="15" hidden="false" customHeight="false" outlineLevel="0" collapsed="false">
      <c r="B1208" s="32" t="n">
        <v>5.6941</v>
      </c>
      <c r="C1208" s="29" t="n">
        <v>239.93</v>
      </c>
      <c r="D1208" s="29" t="s">
        <v>14797</v>
      </c>
      <c r="H1208" s="29" t="n">
        <f aca="false">C1208*0.00926</f>
        <v>2.2217518</v>
      </c>
    </row>
    <row r="1209" customFormat="false" ht="15" hidden="false" customHeight="false" outlineLevel="0" collapsed="false">
      <c r="B1209" s="32" t="n">
        <v>5.6993</v>
      </c>
      <c r="C1209" s="29" t="n">
        <v>254.45</v>
      </c>
      <c r="D1209" s="29" t="s">
        <v>14798</v>
      </c>
      <c r="H1209" s="29" t="n">
        <f aca="false">C1209*0.00926</f>
        <v>2.356207</v>
      </c>
    </row>
    <row r="1210" customFormat="false" ht="15" hidden="false" customHeight="false" outlineLevel="0" collapsed="false">
      <c r="B1210" s="32" t="n">
        <v>5.7072</v>
      </c>
      <c r="C1210" s="29" t="n">
        <v>265.65</v>
      </c>
      <c r="D1210" s="29" t="s">
        <v>14799</v>
      </c>
      <c r="H1210" s="29" t="n">
        <f aca="false">C1210*0.00926</f>
        <v>2.459919</v>
      </c>
    </row>
    <row r="1211" customFormat="false" ht="15" hidden="false" customHeight="false" outlineLevel="0" collapsed="false">
      <c r="B1211" s="32" t="n">
        <v>5.7178</v>
      </c>
      <c r="C1211" s="29" t="n">
        <v>236.21</v>
      </c>
      <c r="D1211" s="29" t="s">
        <v>14800</v>
      </c>
      <c r="H1211" s="29" t="n">
        <f aca="false">C1211*0.00926</f>
        <v>2.1873046</v>
      </c>
    </row>
    <row r="1212" customFormat="false" ht="15" hidden="false" customHeight="false" outlineLevel="0" collapsed="false">
      <c r="B1212" s="32" t="n">
        <v>5.7274</v>
      </c>
      <c r="C1212" s="29" t="n">
        <v>223.62</v>
      </c>
      <c r="D1212" s="29" t="s">
        <v>14801</v>
      </c>
      <c r="H1212" s="29" t="n">
        <f aca="false">C1212*0.00926</f>
        <v>2.0707212</v>
      </c>
    </row>
    <row r="1213" customFormat="false" ht="15" hidden="false" customHeight="false" outlineLevel="0" collapsed="false">
      <c r="B1213" s="32" t="n">
        <v>5.7336</v>
      </c>
      <c r="C1213" s="29" t="n">
        <v>237.14</v>
      </c>
      <c r="D1213" s="29" t="s">
        <v>14802</v>
      </c>
      <c r="H1213" s="29" t="n">
        <f aca="false">C1213*0.00926</f>
        <v>2.1959164</v>
      </c>
    </row>
    <row r="1214" customFormat="false" ht="15" hidden="false" customHeight="false" outlineLevel="0" collapsed="false">
      <c r="B1214" s="32" t="n">
        <v>5.7406</v>
      </c>
      <c r="C1214" s="29" t="n">
        <v>249.53</v>
      </c>
      <c r="D1214" s="29" t="s">
        <v>14803</v>
      </c>
      <c r="H1214" s="29" t="n">
        <f aca="false">C1214*0.00926</f>
        <v>2.3106478</v>
      </c>
    </row>
    <row r="1215" customFormat="false" ht="15" hidden="false" customHeight="false" outlineLevel="0" collapsed="false">
      <c r="B1215" s="32" t="n">
        <v>5.7511</v>
      </c>
      <c r="C1215" s="29" t="n">
        <v>238.08</v>
      </c>
      <c r="D1215" s="29" t="s">
        <v>14804</v>
      </c>
      <c r="H1215" s="29" t="n">
        <f aca="false">C1215*0.00926</f>
        <v>2.2046208</v>
      </c>
    </row>
    <row r="1216" customFormat="false" ht="15" hidden="false" customHeight="false" outlineLevel="0" collapsed="false">
      <c r="B1216" s="32" t="n">
        <v>5.7617</v>
      </c>
      <c r="C1216" s="29" t="n">
        <v>228.94</v>
      </c>
      <c r="D1216" s="29" t="s">
        <v>14805</v>
      </c>
      <c r="H1216" s="29" t="n">
        <f aca="false">C1216*0.00926</f>
        <v>2.1199844</v>
      </c>
    </row>
    <row r="1217" customFormat="false" ht="15" hidden="false" customHeight="false" outlineLevel="0" collapsed="false">
      <c r="B1217" s="32" t="n">
        <v>5.7705</v>
      </c>
      <c r="C1217" s="29" t="n">
        <v>238.09</v>
      </c>
      <c r="D1217" s="29" t="s">
        <v>14806</v>
      </c>
      <c r="H1217" s="29" t="n">
        <f aca="false">C1217*0.00926</f>
        <v>2.2047134</v>
      </c>
    </row>
    <row r="1218" customFormat="false" ht="15" hidden="false" customHeight="false" outlineLevel="0" collapsed="false">
      <c r="B1218" s="32" t="n">
        <v>5.7819</v>
      </c>
      <c r="C1218" s="29" t="n">
        <v>242.8</v>
      </c>
      <c r="D1218" s="29" t="s">
        <v>14807</v>
      </c>
      <c r="H1218" s="29" t="n">
        <f aca="false">C1218*0.00926</f>
        <v>2.248328</v>
      </c>
    </row>
    <row r="1219" customFormat="false" ht="15" hidden="false" customHeight="false" outlineLevel="0" collapsed="false">
      <c r="B1219" s="32" t="n">
        <v>5.7889</v>
      </c>
      <c r="C1219" s="29" t="n">
        <v>251.51</v>
      </c>
      <c r="D1219" s="29" t="s">
        <v>14808</v>
      </c>
      <c r="H1219" s="29" t="n">
        <f aca="false">C1219*0.00926</f>
        <v>2.3289826</v>
      </c>
    </row>
    <row r="1220" customFormat="false" ht="15" hidden="false" customHeight="false" outlineLevel="0" collapsed="false">
      <c r="B1220" s="32" t="n">
        <v>5.7968</v>
      </c>
      <c r="C1220" s="29" t="n">
        <v>260.53</v>
      </c>
      <c r="D1220" s="29" t="s">
        <v>14809</v>
      </c>
      <c r="H1220" s="29" t="n">
        <f aca="false">C1220*0.00926</f>
        <v>2.4125078</v>
      </c>
    </row>
    <row r="1221" customFormat="false" ht="15" hidden="false" customHeight="false" outlineLevel="0" collapsed="false">
      <c r="B1221" s="32" t="n">
        <v>5.8056</v>
      </c>
      <c r="C1221" s="29" t="n">
        <v>268.83</v>
      </c>
      <c r="D1221" s="29" t="s">
        <v>14810</v>
      </c>
      <c r="H1221" s="29" t="n">
        <f aca="false">C1221*0.00926</f>
        <v>2.4893658</v>
      </c>
    </row>
    <row r="1222" customFormat="false" ht="15" hidden="false" customHeight="false" outlineLevel="0" collapsed="false">
      <c r="B1222" s="32" t="n">
        <v>5.8179</v>
      </c>
      <c r="C1222" s="29" t="n">
        <v>265.69</v>
      </c>
      <c r="D1222" s="29" t="s">
        <v>14811</v>
      </c>
      <c r="H1222" s="29" t="n">
        <f aca="false">C1222*0.00926</f>
        <v>2.4602894</v>
      </c>
    </row>
    <row r="1223" customFormat="false" ht="15" hidden="false" customHeight="false" outlineLevel="0" collapsed="false">
      <c r="B1223" s="32" t="n">
        <v>5.8275</v>
      </c>
      <c r="C1223" s="29" t="n">
        <v>256.49</v>
      </c>
      <c r="D1223" s="29" t="s">
        <v>14812</v>
      </c>
      <c r="H1223" s="29" t="n">
        <f aca="false">C1223*0.00926</f>
        <v>2.3750974</v>
      </c>
    </row>
    <row r="1224" customFormat="false" ht="15" hidden="false" customHeight="false" outlineLevel="0" collapsed="false">
      <c r="B1224" s="32" t="n">
        <v>5.8381</v>
      </c>
      <c r="C1224" s="29" t="n">
        <v>265.7</v>
      </c>
      <c r="D1224" s="29" t="s">
        <v>14813</v>
      </c>
      <c r="H1224" s="29" t="n">
        <f aca="false">C1224*0.00926</f>
        <v>2.460382</v>
      </c>
    </row>
    <row r="1225" customFormat="false" ht="15" hidden="false" customHeight="false" outlineLevel="0" collapsed="false">
      <c r="B1225" s="32" t="n">
        <v>5.8486</v>
      </c>
      <c r="C1225" s="29" t="n">
        <v>273.08</v>
      </c>
      <c r="D1225" s="29" t="s">
        <v>14814</v>
      </c>
      <c r="H1225" s="29" t="n">
        <f aca="false">C1225*0.00926</f>
        <v>2.5287208</v>
      </c>
    </row>
    <row r="1226" customFormat="false" ht="15" hidden="false" customHeight="false" outlineLevel="0" collapsed="false">
      <c r="B1226" s="32" t="n">
        <v>5.86</v>
      </c>
      <c r="C1226" s="29" t="n">
        <v>263.63</v>
      </c>
      <c r="D1226" s="29" t="s">
        <v>14815</v>
      </c>
      <c r="H1226" s="29" t="n">
        <f aca="false">C1226*0.00926</f>
        <v>2.4412138</v>
      </c>
    </row>
    <row r="1227" customFormat="false" ht="15" hidden="false" customHeight="false" outlineLevel="0" collapsed="false">
      <c r="B1227" s="32" t="n">
        <v>5.8644</v>
      </c>
      <c r="C1227" s="29" t="n">
        <v>274.16</v>
      </c>
      <c r="D1227" s="29" t="s">
        <v>14816</v>
      </c>
      <c r="H1227" s="29" t="n">
        <f aca="false">C1227*0.00926</f>
        <v>2.5387216</v>
      </c>
    </row>
    <row r="1228" customFormat="false" ht="15" hidden="false" customHeight="false" outlineLevel="0" collapsed="false">
      <c r="B1228" s="32" t="n">
        <v>5.8723</v>
      </c>
      <c r="C1228" s="29" t="n">
        <v>282.89</v>
      </c>
      <c r="D1228" s="29" t="s">
        <v>14817</v>
      </c>
      <c r="H1228" s="29" t="n">
        <f aca="false">C1228*0.00926</f>
        <v>2.6195614</v>
      </c>
    </row>
    <row r="1229" customFormat="false" ht="15" hidden="false" customHeight="false" outlineLevel="0" collapsed="false">
      <c r="B1229" s="32" t="n">
        <v>5.8837</v>
      </c>
      <c r="C1229" s="29" t="n">
        <v>276.32</v>
      </c>
      <c r="D1229" s="29" t="s">
        <v>14818</v>
      </c>
      <c r="H1229" s="29" t="n">
        <f aca="false">C1229*0.00926</f>
        <v>2.5587232</v>
      </c>
    </row>
    <row r="1230" customFormat="false" ht="15" hidden="false" customHeight="false" outlineLevel="0" collapsed="false">
      <c r="B1230" s="32" t="n">
        <v>5.8943</v>
      </c>
      <c r="C1230" s="29" t="n">
        <v>285.12</v>
      </c>
      <c r="D1230" s="29" t="s">
        <v>14819</v>
      </c>
      <c r="H1230" s="29" t="n">
        <f aca="false">C1230*0.00926</f>
        <v>2.6402112</v>
      </c>
    </row>
    <row r="1231" customFormat="false" ht="15" hidden="false" customHeight="false" outlineLevel="0" collapsed="false">
      <c r="B1231" s="32" t="n">
        <v>5.9039</v>
      </c>
      <c r="C1231" s="29" t="n">
        <v>297.67</v>
      </c>
      <c r="D1231" s="29" t="s">
        <v>14820</v>
      </c>
      <c r="H1231" s="29" t="n">
        <f aca="false">C1231*0.00926</f>
        <v>2.7564242</v>
      </c>
    </row>
    <row r="1232" customFormat="false" ht="15" hidden="false" customHeight="false" outlineLevel="0" collapsed="false">
      <c r="B1232" s="32" t="n">
        <v>5.9171</v>
      </c>
      <c r="C1232" s="29" t="n">
        <v>300.02</v>
      </c>
      <c r="D1232" s="29" t="s">
        <v>14821</v>
      </c>
      <c r="H1232" s="29" t="n">
        <f aca="false">C1232*0.00926</f>
        <v>2.7781852</v>
      </c>
    </row>
    <row r="1233" customFormat="false" ht="15" hidden="false" customHeight="false" outlineLevel="0" collapsed="false">
      <c r="B1233" s="32" t="n">
        <v>5.9329</v>
      </c>
      <c r="C1233" s="29" t="n">
        <v>284.02</v>
      </c>
      <c r="D1233" s="29" t="s">
        <v>14822</v>
      </c>
      <c r="H1233" s="29" t="n">
        <f aca="false">C1233*0.00926</f>
        <v>2.6300252</v>
      </c>
    </row>
    <row r="1234" customFormat="false" ht="15" hidden="false" customHeight="false" outlineLevel="0" collapsed="false">
      <c r="B1234" s="32" t="n">
        <v>5.9408</v>
      </c>
      <c r="C1234" s="29" t="n">
        <v>303.57</v>
      </c>
      <c r="D1234" s="29" t="s">
        <v>14823</v>
      </c>
      <c r="H1234" s="29" t="n">
        <f aca="false">C1234*0.00926</f>
        <v>2.8110582</v>
      </c>
    </row>
    <row r="1235" customFormat="false" ht="15" hidden="false" customHeight="false" outlineLevel="0" collapsed="false">
      <c r="B1235" s="32" t="n">
        <v>5.9505</v>
      </c>
      <c r="C1235" s="29" t="n">
        <v>314.47</v>
      </c>
      <c r="D1235" s="29" t="s">
        <v>14824</v>
      </c>
      <c r="H1235" s="29" t="n">
        <f aca="false">C1235*0.00926</f>
        <v>2.9119922</v>
      </c>
    </row>
    <row r="1236" customFormat="false" ht="15" hidden="false" customHeight="false" outlineLevel="0" collapsed="false">
      <c r="B1236" s="32" t="n">
        <v>5.9584</v>
      </c>
      <c r="C1236" s="29" t="n">
        <v>327.03</v>
      </c>
      <c r="D1236" s="29" t="s">
        <v>14825</v>
      </c>
      <c r="H1236" s="29" t="n">
        <f aca="false">C1236*0.00926</f>
        <v>3.0282978</v>
      </c>
    </row>
    <row r="1237" customFormat="false" ht="15" hidden="false" customHeight="false" outlineLevel="0" collapsed="false">
      <c r="B1237" s="32" t="n">
        <v>5.9654</v>
      </c>
      <c r="C1237" s="29" t="n">
        <v>362.08</v>
      </c>
      <c r="D1237" s="29" t="s">
        <v>14826</v>
      </c>
      <c r="H1237" s="29" t="n">
        <f aca="false">C1237*0.00926</f>
        <v>3.3528608</v>
      </c>
    </row>
    <row r="1238" customFormat="false" ht="15" hidden="false" customHeight="false" outlineLevel="0" collapsed="false">
      <c r="B1238" s="32" t="n">
        <v>5.9759</v>
      </c>
      <c r="C1238" s="29" t="n">
        <v>370.69</v>
      </c>
      <c r="D1238" s="29" t="s">
        <v>14827</v>
      </c>
      <c r="H1238" s="29" t="n">
        <f aca="false">C1238*0.00926</f>
        <v>3.4325894</v>
      </c>
    </row>
    <row r="1239" customFormat="false" ht="15" hidden="false" customHeight="false" outlineLevel="0" collapsed="false">
      <c r="B1239" s="32" t="n">
        <v>5.9838</v>
      </c>
      <c r="C1239" s="29" t="n">
        <v>387.01</v>
      </c>
      <c r="D1239" s="29" t="s">
        <v>14828</v>
      </c>
      <c r="H1239" s="29" t="n">
        <f aca="false">C1239*0.00926</f>
        <v>3.5837126</v>
      </c>
    </row>
    <row r="1240" customFormat="false" ht="15" hidden="false" customHeight="false" outlineLevel="0" collapsed="false">
      <c r="B1240" s="32" t="n">
        <v>5.9917</v>
      </c>
      <c r="C1240" s="29" t="n">
        <v>375.08</v>
      </c>
      <c r="D1240" s="29" t="s">
        <v>14829</v>
      </c>
      <c r="H1240" s="29" t="n">
        <f aca="false">C1240*0.00926</f>
        <v>3.4732408</v>
      </c>
    </row>
    <row r="1241" customFormat="false" ht="15" hidden="false" customHeight="false" outlineLevel="0" collapsed="false">
      <c r="B1241" s="32" t="n">
        <v>5.9961</v>
      </c>
      <c r="C1241" s="29" t="n">
        <v>349.55</v>
      </c>
      <c r="D1241" s="29" t="s">
        <v>14830</v>
      </c>
      <c r="H1241" s="29" t="n">
        <f aca="false">C1241*0.00926</f>
        <v>3.236833</v>
      </c>
    </row>
    <row r="1242" customFormat="false" ht="15" hidden="false" customHeight="false" outlineLevel="0" collapsed="false">
      <c r="B1242" s="32" t="n">
        <v>6.004</v>
      </c>
      <c r="C1242" s="29" t="n">
        <v>308.39</v>
      </c>
      <c r="D1242" s="29" t="s">
        <v>14831</v>
      </c>
      <c r="H1242" s="29" t="n">
        <f aca="false">C1242*0.00926</f>
        <v>2.8556914</v>
      </c>
    </row>
    <row r="1243" customFormat="false" ht="15" hidden="false" customHeight="false" outlineLevel="0" collapsed="false">
      <c r="B1243" s="32" t="n">
        <v>6.0111</v>
      </c>
      <c r="C1243" s="29" t="n">
        <v>295.39</v>
      </c>
      <c r="D1243" s="29" t="s">
        <v>14832</v>
      </c>
      <c r="H1243" s="29" t="n">
        <f aca="false">C1243*0.00926</f>
        <v>2.7353114</v>
      </c>
    </row>
    <row r="1244" customFormat="false" ht="15" hidden="false" customHeight="false" outlineLevel="0" collapsed="false">
      <c r="B1244" s="32" t="n">
        <v>6.0216</v>
      </c>
      <c r="C1244" s="29" t="n">
        <v>289.67</v>
      </c>
      <c r="D1244" s="29" t="s">
        <v>14833</v>
      </c>
      <c r="H1244" s="29" t="n">
        <f aca="false">C1244*0.00926</f>
        <v>2.6823442</v>
      </c>
    </row>
    <row r="1245" customFormat="false" ht="15" hidden="false" customHeight="false" outlineLevel="0" collapsed="false">
      <c r="B1245" s="32" t="n">
        <v>6.0313</v>
      </c>
      <c r="C1245" s="29" t="n">
        <v>274.22</v>
      </c>
      <c r="D1245" s="29" t="s">
        <v>14834</v>
      </c>
      <c r="H1245" s="29" t="n">
        <f aca="false">C1245*0.00926</f>
        <v>2.5392772</v>
      </c>
    </row>
    <row r="1246" customFormat="false" ht="15" hidden="false" customHeight="false" outlineLevel="0" collapsed="false">
      <c r="B1246" s="32" t="n">
        <v>6.0427</v>
      </c>
      <c r="C1246" s="29" t="n">
        <v>257.57</v>
      </c>
      <c r="D1246" s="29" t="s">
        <v>14835</v>
      </c>
      <c r="H1246" s="29" t="n">
        <f aca="false">C1246*0.00926</f>
        <v>2.3850982</v>
      </c>
    </row>
    <row r="1247" customFormat="false" ht="15" hidden="false" customHeight="false" outlineLevel="0" collapsed="false">
      <c r="B1247" s="32" t="n">
        <v>6.0541</v>
      </c>
      <c r="C1247" s="29" t="n">
        <v>235.4</v>
      </c>
      <c r="D1247" s="29" t="s">
        <v>14836</v>
      </c>
      <c r="H1247" s="29" t="n">
        <f aca="false">C1247*0.00926</f>
        <v>2.179804</v>
      </c>
    </row>
    <row r="1248" customFormat="false" ht="15" hidden="false" customHeight="false" outlineLevel="0" collapsed="false">
      <c r="B1248" s="32" t="n">
        <v>6.0594</v>
      </c>
      <c r="C1248" s="29" t="n">
        <v>252.59</v>
      </c>
      <c r="D1248" s="29" t="s">
        <v>14837</v>
      </c>
      <c r="H1248" s="29" t="n">
        <f aca="false">C1248*0.00926</f>
        <v>2.3389834</v>
      </c>
    </row>
    <row r="1249" customFormat="false" ht="15" hidden="false" customHeight="false" outlineLevel="0" collapsed="false">
      <c r="B1249" s="32" t="n">
        <v>6.0664</v>
      </c>
      <c r="C1249" s="29" t="n">
        <v>264.74</v>
      </c>
      <c r="D1249" s="29" t="s">
        <v>14838</v>
      </c>
      <c r="H1249" s="29" t="n">
        <f aca="false">C1249*0.00926</f>
        <v>2.4514924</v>
      </c>
    </row>
    <row r="1250" customFormat="false" ht="15" hidden="false" customHeight="false" outlineLevel="0" collapsed="false">
      <c r="B1250" s="32" t="n">
        <v>6.0769</v>
      </c>
      <c r="C1250" s="29" t="n">
        <v>260.63</v>
      </c>
      <c r="D1250" s="29" t="s">
        <v>14839</v>
      </c>
      <c r="H1250" s="29" t="n">
        <f aca="false">C1250*0.00926</f>
        <v>2.4134338</v>
      </c>
    </row>
    <row r="1251" customFormat="false" ht="15" hidden="false" customHeight="false" outlineLevel="0" collapsed="false">
      <c r="B1251" s="32" t="n">
        <v>6.0857</v>
      </c>
      <c r="C1251" s="29" t="n">
        <v>267.88</v>
      </c>
      <c r="D1251" s="29" t="s">
        <v>14840</v>
      </c>
      <c r="H1251" s="29" t="n">
        <f aca="false">C1251*0.00926</f>
        <v>2.4805688</v>
      </c>
    </row>
    <row r="1252" customFormat="false" ht="15" hidden="false" customHeight="false" outlineLevel="0" collapsed="false">
      <c r="B1252" s="32" t="n">
        <v>6.0954</v>
      </c>
      <c r="C1252" s="29" t="n">
        <v>276.4</v>
      </c>
      <c r="D1252" s="29" t="s">
        <v>14841</v>
      </c>
      <c r="H1252" s="29" t="n">
        <f aca="false">C1252*0.00926</f>
        <v>2.559464</v>
      </c>
    </row>
    <row r="1253" customFormat="false" ht="15" hidden="false" customHeight="false" outlineLevel="0" collapsed="false">
      <c r="B1253" s="32" t="n">
        <v>6.1059</v>
      </c>
      <c r="C1253" s="29" t="n">
        <v>267.88</v>
      </c>
      <c r="D1253" s="29" t="s">
        <v>14842</v>
      </c>
      <c r="H1253" s="29" t="n">
        <f aca="false">C1253*0.00926</f>
        <v>2.4805688</v>
      </c>
    </row>
    <row r="1254" customFormat="false" ht="15" hidden="false" customHeight="false" outlineLevel="0" collapsed="false">
      <c r="B1254" s="32" t="n">
        <v>6.1164</v>
      </c>
      <c r="C1254" s="29" t="n">
        <v>278.58</v>
      </c>
      <c r="D1254" s="29" t="s">
        <v>14843</v>
      </c>
      <c r="H1254" s="29" t="n">
        <f aca="false">C1254*0.00926</f>
        <v>2.5796508</v>
      </c>
    </row>
    <row r="1255" customFormat="false" ht="15" hidden="false" customHeight="false" outlineLevel="0" collapsed="false">
      <c r="B1255" s="32" t="n">
        <v>6.1252</v>
      </c>
      <c r="C1255" s="29" t="n">
        <v>293.14</v>
      </c>
      <c r="D1255" s="29" t="s">
        <v>14844</v>
      </c>
      <c r="H1255" s="29" t="n">
        <f aca="false">C1255*0.00926</f>
        <v>2.7144764</v>
      </c>
    </row>
    <row r="1256" customFormat="false" ht="15" hidden="false" customHeight="false" outlineLevel="0" collapsed="false">
      <c r="B1256" s="32" t="n">
        <v>6.1349</v>
      </c>
      <c r="C1256" s="29" t="n">
        <v>277.5</v>
      </c>
      <c r="D1256" s="29" t="s">
        <v>14845</v>
      </c>
      <c r="H1256" s="29" t="n">
        <f aca="false">C1256*0.00926</f>
        <v>2.56965</v>
      </c>
    </row>
    <row r="1257" customFormat="false" ht="15" hidden="false" customHeight="false" outlineLevel="0" collapsed="false">
      <c r="B1257" s="32" t="n">
        <v>6.1428</v>
      </c>
      <c r="C1257" s="29" t="n">
        <v>290.86</v>
      </c>
      <c r="D1257" s="29" t="s">
        <v>14846</v>
      </c>
      <c r="H1257" s="29" t="n">
        <f aca="false">C1257*0.00926</f>
        <v>2.6933636</v>
      </c>
    </row>
    <row r="1258" customFormat="false" ht="15" hidden="false" customHeight="false" outlineLevel="0" collapsed="false">
      <c r="B1258" s="32" t="n">
        <v>6.1507</v>
      </c>
      <c r="C1258" s="29" t="n">
        <v>308.45</v>
      </c>
      <c r="D1258" s="29" t="s">
        <v>14847</v>
      </c>
      <c r="H1258" s="29" t="n">
        <f aca="false">C1258*0.00926</f>
        <v>2.856247</v>
      </c>
    </row>
    <row r="1259" customFormat="false" ht="15" hidden="false" customHeight="false" outlineLevel="0" collapsed="false">
      <c r="B1259" s="32" t="n">
        <v>6.163</v>
      </c>
      <c r="C1259" s="29" t="n">
        <v>338.85</v>
      </c>
      <c r="D1259" s="29" t="s">
        <v>14848</v>
      </c>
      <c r="H1259" s="29" t="n">
        <f aca="false">C1259*0.00926</f>
        <v>3.137751</v>
      </c>
    </row>
    <row r="1260" customFormat="false" ht="15" hidden="false" customHeight="false" outlineLevel="0" collapsed="false">
      <c r="B1260" s="32" t="n">
        <v>6.1726</v>
      </c>
      <c r="C1260" s="29" t="n">
        <v>332.29</v>
      </c>
      <c r="D1260" s="29" t="s">
        <v>14849</v>
      </c>
      <c r="H1260" s="29" t="n">
        <f aca="false">C1260*0.00926</f>
        <v>3.0770054</v>
      </c>
    </row>
    <row r="1261" customFormat="false" ht="15" hidden="false" customHeight="false" outlineLevel="0" collapsed="false">
      <c r="B1261" s="32" t="n">
        <v>6.1805</v>
      </c>
      <c r="C1261" s="29" t="n">
        <v>304.86</v>
      </c>
      <c r="D1261" s="29" t="s">
        <v>14850</v>
      </c>
      <c r="H1261" s="29" t="n">
        <f aca="false">C1261*0.00926</f>
        <v>2.8230036</v>
      </c>
    </row>
    <row r="1262" customFormat="false" ht="15" hidden="false" customHeight="false" outlineLevel="0" collapsed="false">
      <c r="B1262" s="32" t="n">
        <v>6.1893</v>
      </c>
      <c r="C1262" s="29" t="n">
        <v>292.01</v>
      </c>
      <c r="D1262" s="29" t="s">
        <v>14851</v>
      </c>
      <c r="H1262" s="29" t="n">
        <f aca="false">C1262*0.00926</f>
        <v>2.7040126</v>
      </c>
    </row>
    <row r="1263" customFormat="false" ht="15" hidden="false" customHeight="false" outlineLevel="0" collapsed="false">
      <c r="B1263" s="32" t="n">
        <v>6.1981</v>
      </c>
      <c r="C1263" s="29" t="n">
        <v>303.68</v>
      </c>
      <c r="D1263" s="29" t="s">
        <v>14852</v>
      </c>
      <c r="H1263" s="29" t="n">
        <f aca="false">C1263*0.00926</f>
        <v>2.8120768</v>
      </c>
    </row>
    <row r="1264" customFormat="false" ht="15" hidden="false" customHeight="false" outlineLevel="0" collapsed="false">
      <c r="B1264" s="32" t="n">
        <v>6.206</v>
      </c>
      <c r="C1264" s="29" t="n">
        <v>310.9</v>
      </c>
      <c r="D1264" s="29" t="s">
        <v>14853</v>
      </c>
      <c r="H1264" s="29" t="n">
        <f aca="false">C1264*0.00926</f>
        <v>2.878934</v>
      </c>
    </row>
    <row r="1265" customFormat="false" ht="15" hidden="false" customHeight="false" outlineLevel="0" collapsed="false">
      <c r="B1265" s="32" t="n">
        <v>6.2148</v>
      </c>
      <c r="C1265" s="29" t="n">
        <v>293.17</v>
      </c>
      <c r="D1265" s="29" t="s">
        <v>14854</v>
      </c>
      <c r="H1265" s="29" t="n">
        <f aca="false">C1265*0.00926</f>
        <v>2.7147542</v>
      </c>
    </row>
    <row r="1266" customFormat="false" ht="15" hidden="false" customHeight="false" outlineLevel="0" collapsed="false">
      <c r="B1266" s="32" t="n">
        <v>6.2218</v>
      </c>
      <c r="C1266" s="29" t="n">
        <v>312.13</v>
      </c>
      <c r="D1266" s="29" t="s">
        <v>14855</v>
      </c>
      <c r="H1266" s="29" t="n">
        <f aca="false">C1266*0.00926</f>
        <v>2.8903238</v>
      </c>
    </row>
    <row r="1267" customFormat="false" ht="15" hidden="false" customHeight="false" outlineLevel="0" collapsed="false">
      <c r="B1267" s="32" t="n">
        <v>6.2279</v>
      </c>
      <c r="C1267" s="29" t="n">
        <v>301.32</v>
      </c>
      <c r="D1267" s="29" t="s">
        <v>14856</v>
      </c>
      <c r="H1267" s="29" t="n">
        <f aca="false">C1267*0.00926</f>
        <v>2.7902232</v>
      </c>
    </row>
    <row r="1268" customFormat="false" ht="15" hidden="false" customHeight="false" outlineLevel="0" collapsed="false">
      <c r="B1268" s="32" t="n">
        <v>6.2376</v>
      </c>
      <c r="C1268" s="29" t="n">
        <v>306.08</v>
      </c>
      <c r="D1268" s="29" t="s">
        <v>14857</v>
      </c>
      <c r="H1268" s="29" t="n">
        <f aca="false">C1268*0.00926</f>
        <v>2.8343008</v>
      </c>
    </row>
    <row r="1269" customFormat="false" ht="15" hidden="false" customHeight="false" outlineLevel="0" collapsed="false">
      <c r="B1269" s="32" t="n">
        <v>6.2473</v>
      </c>
      <c r="C1269" s="29" t="n">
        <v>297.81</v>
      </c>
      <c r="D1269" s="29" t="s">
        <v>14858</v>
      </c>
      <c r="H1269" s="29" t="n">
        <f aca="false">C1269*0.00926</f>
        <v>2.7577206</v>
      </c>
    </row>
    <row r="1270" customFormat="false" ht="15" hidden="false" customHeight="false" outlineLevel="0" collapsed="false">
      <c r="B1270" s="32" t="n">
        <v>6.2604</v>
      </c>
      <c r="C1270" s="29" t="n">
        <v>300.16</v>
      </c>
      <c r="D1270" s="29" t="s">
        <v>14859</v>
      </c>
      <c r="H1270" s="29" t="n">
        <f aca="false">C1270*0.00926</f>
        <v>2.7794816</v>
      </c>
    </row>
    <row r="1271" customFormat="false" ht="15" hidden="false" customHeight="false" outlineLevel="0" collapsed="false">
      <c r="B1271" s="32" t="n">
        <v>6.2736</v>
      </c>
      <c r="C1271" s="29" t="n">
        <v>295.5</v>
      </c>
      <c r="D1271" s="29" t="s">
        <v>14860</v>
      </c>
      <c r="H1271" s="29" t="n">
        <f aca="false">C1271*0.00926</f>
        <v>2.73633</v>
      </c>
    </row>
    <row r="1272" customFormat="false" ht="15" hidden="false" customHeight="false" outlineLevel="0" collapsed="false">
      <c r="B1272" s="32" t="n">
        <v>6.2859</v>
      </c>
      <c r="C1272" s="29" t="n">
        <v>300.17</v>
      </c>
      <c r="D1272" s="29" t="s">
        <v>14861</v>
      </c>
      <c r="H1272" s="29" t="n">
        <f aca="false">C1272*0.00926</f>
        <v>2.7795742</v>
      </c>
    </row>
    <row r="1273" customFormat="false" ht="15" hidden="false" customHeight="false" outlineLevel="0" collapsed="false">
      <c r="B1273" s="32" t="n">
        <v>6.2947</v>
      </c>
      <c r="C1273" s="29" t="n">
        <v>312.16</v>
      </c>
      <c r="D1273" s="29" t="s">
        <v>14862</v>
      </c>
      <c r="H1273" s="29" t="n">
        <f aca="false">C1273*0.00926</f>
        <v>2.8906016</v>
      </c>
    </row>
    <row r="1274" customFormat="false" ht="15" hidden="false" customHeight="false" outlineLevel="0" collapsed="false">
      <c r="B1274" s="32" t="n">
        <v>6.3026</v>
      </c>
      <c r="C1274" s="29" t="n">
        <v>303.72</v>
      </c>
      <c r="D1274" s="29" t="s">
        <v>14863</v>
      </c>
      <c r="H1274" s="29" t="n">
        <f aca="false">C1274*0.00926</f>
        <v>2.8124472</v>
      </c>
    </row>
    <row r="1275" customFormat="false" ht="15" hidden="false" customHeight="false" outlineLevel="0" collapsed="false">
      <c r="B1275" s="32" t="n">
        <v>6.3131</v>
      </c>
      <c r="C1275" s="29" t="n">
        <v>306.11</v>
      </c>
      <c r="D1275" s="29" t="s">
        <v>14864</v>
      </c>
      <c r="H1275" s="29" t="n">
        <f aca="false">C1275*0.00926</f>
        <v>2.8345786</v>
      </c>
    </row>
    <row r="1276" customFormat="false" ht="15" hidden="false" customHeight="false" outlineLevel="0" collapsed="false">
      <c r="B1276" s="32" t="n">
        <v>6.3237</v>
      </c>
      <c r="C1276" s="29" t="n">
        <v>310.95</v>
      </c>
      <c r="D1276" s="29" t="s">
        <v>14865</v>
      </c>
      <c r="H1276" s="29" t="n">
        <f aca="false">C1276*0.00926</f>
        <v>2.879397</v>
      </c>
    </row>
    <row r="1277" customFormat="false" ht="15" hidden="false" customHeight="false" outlineLevel="0" collapsed="false">
      <c r="B1277" s="32" t="n">
        <v>6.3316</v>
      </c>
      <c r="C1277" s="29" t="n">
        <v>323.37</v>
      </c>
      <c r="D1277" s="29" t="s">
        <v>14866</v>
      </c>
      <c r="H1277" s="29" t="n">
        <f aca="false">C1277*0.00926</f>
        <v>2.9944062</v>
      </c>
    </row>
    <row r="1278" customFormat="false" ht="15" hidden="false" customHeight="false" outlineLevel="0" collapsed="false">
      <c r="B1278" s="32" t="n">
        <v>6.3386</v>
      </c>
      <c r="C1278" s="29" t="n">
        <v>341.6</v>
      </c>
      <c r="D1278" s="29" t="s">
        <v>14867</v>
      </c>
      <c r="H1278" s="29" t="n">
        <f aca="false">C1278*0.00926</f>
        <v>3.163216</v>
      </c>
    </row>
    <row r="1279" customFormat="false" ht="15" hidden="false" customHeight="false" outlineLevel="0" collapsed="false">
      <c r="B1279" s="32" t="n">
        <v>6.3465</v>
      </c>
      <c r="C1279" s="29" t="n">
        <v>322.11</v>
      </c>
      <c r="D1279" s="29" t="s">
        <v>14868</v>
      </c>
      <c r="H1279" s="29" t="n">
        <f aca="false">C1279*0.00926</f>
        <v>2.9827386</v>
      </c>
    </row>
    <row r="1280" customFormat="false" ht="15" hidden="false" customHeight="false" outlineLevel="0" collapsed="false">
      <c r="B1280" s="32" t="n">
        <v>6.3561</v>
      </c>
      <c r="C1280" s="29" t="n">
        <v>307.33</v>
      </c>
      <c r="D1280" s="29" t="s">
        <v>14869</v>
      </c>
      <c r="H1280" s="29" t="n">
        <f aca="false">C1280*0.00926</f>
        <v>2.8458758</v>
      </c>
    </row>
    <row r="1281" customFormat="false" ht="15" hidden="false" customHeight="false" outlineLevel="0" collapsed="false">
      <c r="B1281" s="32" t="n">
        <v>6.3667</v>
      </c>
      <c r="C1281" s="29" t="n">
        <v>303.75</v>
      </c>
      <c r="D1281" s="29" t="s">
        <v>14870</v>
      </c>
      <c r="H1281" s="29" t="n">
        <f aca="false">C1281*0.00926</f>
        <v>2.812725</v>
      </c>
    </row>
    <row r="1282" customFormat="false" ht="15" hidden="false" customHeight="false" outlineLevel="0" collapsed="false">
      <c r="B1282" s="32" t="n">
        <v>6.3746</v>
      </c>
      <c r="C1282" s="29" t="n">
        <v>310.97</v>
      </c>
      <c r="D1282" s="29" t="s">
        <v>14871</v>
      </c>
      <c r="H1282" s="29" t="n">
        <f aca="false">C1282*0.00926</f>
        <v>2.8795822</v>
      </c>
    </row>
    <row r="1283" customFormat="false" ht="15" hidden="false" customHeight="false" outlineLevel="0" collapsed="false">
      <c r="B1283" s="32" t="n">
        <v>6.3834</v>
      </c>
      <c r="C1283" s="29" t="n">
        <v>320.87</v>
      </c>
      <c r="D1283" s="29" t="s">
        <v>14872</v>
      </c>
      <c r="H1283" s="29" t="n">
        <f aca="false">C1283*0.00926</f>
        <v>2.9712562</v>
      </c>
    </row>
    <row r="1284" customFormat="false" ht="15" hidden="false" customHeight="false" outlineLevel="0" collapsed="false">
      <c r="B1284" s="32" t="n">
        <v>6.3948</v>
      </c>
      <c r="C1284" s="29" t="n">
        <v>324.67</v>
      </c>
      <c r="D1284" s="29" t="s">
        <v>14873</v>
      </c>
      <c r="H1284" s="29" t="n">
        <f aca="false">C1284*0.00926</f>
        <v>3.0064442</v>
      </c>
    </row>
    <row r="1285" customFormat="false" ht="15" hidden="false" customHeight="false" outlineLevel="0" collapsed="false">
      <c r="B1285" s="32" t="n">
        <v>6.4062</v>
      </c>
      <c r="C1285" s="29" t="n">
        <v>317.13</v>
      </c>
      <c r="D1285" s="29" t="s">
        <v>14874</v>
      </c>
      <c r="H1285" s="29" t="n">
        <f aca="false">C1285*0.00926</f>
        <v>2.9366238</v>
      </c>
    </row>
    <row r="1286" customFormat="false" ht="15" hidden="false" customHeight="false" outlineLevel="0" collapsed="false">
      <c r="B1286" s="32" t="n">
        <v>6.4123</v>
      </c>
      <c r="C1286" s="29" t="n">
        <v>331.09</v>
      </c>
      <c r="D1286" s="29" t="s">
        <v>14875</v>
      </c>
      <c r="H1286" s="29" t="n">
        <f aca="false">C1286*0.00926</f>
        <v>3.0658934</v>
      </c>
    </row>
    <row r="1287" customFormat="false" ht="15" hidden="false" customHeight="false" outlineLevel="0" collapsed="false">
      <c r="B1287" s="32" t="n">
        <v>6.4264</v>
      </c>
      <c r="C1287" s="29" t="n">
        <v>324.68</v>
      </c>
      <c r="D1287" s="29" t="s">
        <v>14876</v>
      </c>
      <c r="H1287" s="29" t="n">
        <f aca="false">C1287*0.00926</f>
        <v>3.0065368</v>
      </c>
    </row>
    <row r="1288" customFormat="false" ht="15" hidden="false" customHeight="false" outlineLevel="0" collapsed="false">
      <c r="B1288" s="32" t="n">
        <v>6.4387</v>
      </c>
      <c r="C1288" s="29" t="n">
        <v>331.11</v>
      </c>
      <c r="D1288" s="29" t="s">
        <v>14877</v>
      </c>
      <c r="H1288" s="29" t="n">
        <f aca="false">C1288*0.00926</f>
        <v>3.0660786</v>
      </c>
    </row>
    <row r="1289" customFormat="false" ht="15" hidden="false" customHeight="false" outlineLevel="0" collapsed="false">
      <c r="B1289" s="32" t="n">
        <v>6.4475</v>
      </c>
      <c r="C1289" s="29" t="n">
        <v>347.04</v>
      </c>
      <c r="D1289" s="29" t="s">
        <v>14878</v>
      </c>
      <c r="H1289" s="29" t="n">
        <f aca="false">C1289*0.00926</f>
        <v>3.2135904</v>
      </c>
    </row>
    <row r="1290" customFormat="false" ht="15" hidden="false" customHeight="false" outlineLevel="0" collapsed="false">
      <c r="B1290" s="32" t="n">
        <v>6.4536</v>
      </c>
      <c r="C1290" s="29" t="n">
        <v>333.72</v>
      </c>
      <c r="D1290" s="29" t="s">
        <v>14879</v>
      </c>
      <c r="H1290" s="29" t="n">
        <f aca="false">C1290*0.00926</f>
        <v>3.0902472</v>
      </c>
    </row>
    <row r="1291" customFormat="false" ht="15" hidden="false" customHeight="false" outlineLevel="0" collapsed="false">
      <c r="B1291" s="32" t="n">
        <v>6.4641</v>
      </c>
      <c r="C1291" s="29" t="n">
        <v>327.25</v>
      </c>
      <c r="D1291" s="29" t="s">
        <v>14880</v>
      </c>
      <c r="H1291" s="29" t="n">
        <f aca="false">C1291*0.00926</f>
        <v>3.030335</v>
      </c>
    </row>
    <row r="1292" customFormat="false" ht="15" hidden="false" customHeight="false" outlineLevel="0" collapsed="false">
      <c r="B1292" s="32" t="n">
        <v>6.4729</v>
      </c>
      <c r="C1292" s="29" t="n">
        <v>349.78</v>
      </c>
      <c r="D1292" s="29" t="s">
        <v>14881</v>
      </c>
      <c r="H1292" s="29" t="n">
        <f aca="false">C1292*0.00926</f>
        <v>3.2389628</v>
      </c>
    </row>
    <row r="1293" customFormat="false" ht="15" hidden="false" customHeight="false" outlineLevel="0" collapsed="false">
      <c r="B1293" s="32" t="n">
        <v>6.4826</v>
      </c>
      <c r="C1293" s="29" t="n">
        <v>366.61</v>
      </c>
      <c r="D1293" s="29" t="s">
        <v>14882</v>
      </c>
      <c r="H1293" s="29" t="n">
        <f aca="false">C1293*0.00926</f>
        <v>3.3948086</v>
      </c>
    </row>
    <row r="1294" customFormat="false" ht="15" hidden="false" customHeight="false" outlineLevel="0" collapsed="false">
      <c r="B1294" s="32" t="n">
        <v>6.4966</v>
      </c>
      <c r="C1294" s="29" t="n">
        <v>332.43</v>
      </c>
      <c r="D1294" s="29" t="s">
        <v>14883</v>
      </c>
      <c r="H1294" s="29" t="n">
        <f aca="false">C1294*0.00926</f>
        <v>3.0783018</v>
      </c>
    </row>
    <row r="1295" customFormat="false" ht="15" hidden="false" customHeight="false" outlineLevel="0" collapsed="false">
      <c r="B1295" s="32" t="n">
        <v>6.5054</v>
      </c>
      <c r="C1295" s="29" t="n">
        <v>347.07</v>
      </c>
      <c r="D1295" s="29" t="s">
        <v>14884</v>
      </c>
      <c r="H1295" s="29" t="n">
        <f aca="false">C1295*0.00926</f>
        <v>3.2138682</v>
      </c>
    </row>
    <row r="1296" customFormat="false" ht="15" hidden="false" customHeight="false" outlineLevel="0" collapsed="false">
      <c r="B1296" s="32" t="n">
        <v>6.5133</v>
      </c>
      <c r="C1296" s="29" t="n">
        <v>359.52</v>
      </c>
      <c r="D1296" s="29" t="s">
        <v>14885</v>
      </c>
      <c r="H1296" s="29" t="n">
        <f aca="false">C1296*0.00926</f>
        <v>3.3291552</v>
      </c>
    </row>
    <row r="1297" customFormat="false" ht="15" hidden="false" customHeight="false" outlineLevel="0" collapsed="false">
      <c r="B1297" s="32" t="n">
        <v>6.5239</v>
      </c>
      <c r="C1297" s="29" t="n">
        <v>351.17</v>
      </c>
      <c r="D1297" s="29" t="s">
        <v>14886</v>
      </c>
      <c r="H1297" s="29" t="n">
        <f aca="false">C1297*0.00926</f>
        <v>3.2518342</v>
      </c>
    </row>
    <row r="1298" customFormat="false" ht="15" hidden="false" customHeight="false" outlineLevel="0" collapsed="false">
      <c r="B1298" s="32" t="n">
        <v>6.5335</v>
      </c>
      <c r="C1298" s="29" t="n">
        <v>353.94</v>
      </c>
      <c r="D1298" s="29" t="s">
        <v>14887</v>
      </c>
      <c r="H1298" s="29" t="n">
        <f aca="false">C1298*0.00926</f>
        <v>3.2774844</v>
      </c>
    </row>
    <row r="1299" customFormat="false" ht="15" hidden="false" customHeight="false" outlineLevel="0" collapsed="false">
      <c r="B1299" s="32" t="n">
        <v>6.5441</v>
      </c>
      <c r="C1299" s="29" t="n">
        <v>360.94</v>
      </c>
      <c r="D1299" s="29" t="s">
        <v>14888</v>
      </c>
      <c r="H1299" s="29" t="n">
        <f aca="false">C1299*0.00926</f>
        <v>3.3423044</v>
      </c>
    </row>
    <row r="1300" customFormat="false" ht="15" hidden="false" customHeight="false" outlineLevel="0" collapsed="false">
      <c r="B1300" s="32" t="n">
        <v>6.5528</v>
      </c>
      <c r="C1300" s="29" t="n">
        <v>349.82</v>
      </c>
      <c r="D1300" s="29" t="s">
        <v>14889</v>
      </c>
      <c r="H1300" s="29" t="n">
        <f aca="false">C1300*0.00926</f>
        <v>3.2393332</v>
      </c>
    </row>
    <row r="1301" customFormat="false" ht="15" hidden="false" customHeight="false" outlineLevel="0" collapsed="false">
      <c r="B1301" s="32" t="n">
        <v>6.5625</v>
      </c>
      <c r="C1301" s="29" t="n">
        <v>344.38</v>
      </c>
      <c r="D1301" s="29" t="s">
        <v>14890</v>
      </c>
      <c r="H1301" s="29" t="n">
        <f aca="false">C1301*0.00926</f>
        <v>3.1889588</v>
      </c>
    </row>
    <row r="1302" customFormat="false" ht="15" hidden="false" customHeight="false" outlineLevel="0" collapsed="false">
      <c r="B1302" s="32" t="n">
        <v>6.5748</v>
      </c>
      <c r="C1302" s="29" t="n">
        <v>343.04</v>
      </c>
      <c r="D1302" s="29" t="s">
        <v>14891</v>
      </c>
      <c r="H1302" s="29" t="n">
        <f aca="false">C1302*0.00926</f>
        <v>3.1765504</v>
      </c>
    </row>
    <row r="1303" customFormat="false" ht="15" hidden="false" customHeight="false" outlineLevel="0" collapsed="false">
      <c r="B1303" s="32" t="n">
        <v>6.5853</v>
      </c>
      <c r="C1303" s="29" t="n">
        <v>323.48</v>
      </c>
      <c r="D1303" s="29" t="s">
        <v>14892</v>
      </c>
      <c r="H1303" s="29" t="n">
        <f aca="false">C1303*0.00926</f>
        <v>2.9954248</v>
      </c>
    </row>
    <row r="1304" customFormat="false" ht="15" hidden="false" customHeight="false" outlineLevel="0" collapsed="false">
      <c r="B1304" s="32" t="n">
        <v>6.5959</v>
      </c>
      <c r="C1304" s="29" t="n">
        <v>326.03</v>
      </c>
      <c r="D1304" s="29" t="s">
        <v>14893</v>
      </c>
      <c r="H1304" s="29" t="n">
        <f aca="false">C1304*0.00926</f>
        <v>3.0190378</v>
      </c>
    </row>
    <row r="1305" customFormat="false" ht="15" hidden="false" customHeight="false" outlineLevel="0" collapsed="false">
      <c r="B1305" s="32" t="n">
        <v>6.6064</v>
      </c>
      <c r="C1305" s="29" t="n">
        <v>324.76</v>
      </c>
      <c r="D1305" s="29" t="s">
        <v>14894</v>
      </c>
      <c r="H1305" s="29" t="n">
        <f aca="false">C1305*0.00926</f>
        <v>3.0072776</v>
      </c>
    </row>
    <row r="1306" customFormat="false" ht="15" hidden="false" customHeight="false" outlineLevel="0" collapsed="false">
      <c r="B1306" s="32" t="n">
        <v>6.6152</v>
      </c>
      <c r="C1306" s="29" t="n">
        <v>335.1</v>
      </c>
      <c r="D1306" s="29" t="s">
        <v>14895</v>
      </c>
      <c r="H1306" s="29" t="n">
        <f aca="false">C1306*0.00926</f>
        <v>3.103026</v>
      </c>
    </row>
    <row r="1307" customFormat="false" ht="15" hidden="false" customHeight="false" outlineLevel="0" collapsed="false">
      <c r="B1307" s="32" t="n">
        <v>6.6266</v>
      </c>
      <c r="C1307" s="29" t="n">
        <v>335.1</v>
      </c>
      <c r="D1307" s="29" t="s">
        <v>14896</v>
      </c>
      <c r="H1307" s="29" t="n">
        <f aca="false">C1307*0.00926</f>
        <v>3.103026</v>
      </c>
    </row>
    <row r="1308" customFormat="false" ht="15" hidden="false" customHeight="false" outlineLevel="0" collapsed="false">
      <c r="B1308" s="32" t="n">
        <v>6.638</v>
      </c>
      <c r="C1308" s="29" t="n">
        <v>337.74</v>
      </c>
      <c r="D1308" s="29" t="s">
        <v>14897</v>
      </c>
      <c r="H1308" s="29" t="n">
        <f aca="false">C1308*0.00926</f>
        <v>3.1274724</v>
      </c>
    </row>
    <row r="1309" customFormat="false" ht="15" hidden="false" customHeight="false" outlineLevel="0" collapsed="false">
      <c r="B1309" s="32" t="n">
        <v>6.6468</v>
      </c>
      <c r="C1309" s="29" t="n">
        <v>349.86</v>
      </c>
      <c r="D1309" s="29" t="s">
        <v>14898</v>
      </c>
      <c r="H1309" s="29" t="n">
        <f aca="false">C1309*0.00926</f>
        <v>3.2397036</v>
      </c>
    </row>
    <row r="1310" customFormat="false" ht="15" hidden="false" customHeight="false" outlineLevel="0" collapsed="false">
      <c r="B1310" s="32" t="n">
        <v>6.6565</v>
      </c>
      <c r="C1310" s="29" t="n">
        <v>340.41</v>
      </c>
      <c r="D1310" s="29" t="s">
        <v>14899</v>
      </c>
      <c r="H1310" s="29" t="n">
        <f aca="false">C1310*0.00926</f>
        <v>3.1521966</v>
      </c>
    </row>
    <row r="1311" customFormat="false" ht="15" hidden="false" customHeight="false" outlineLevel="0" collapsed="false">
      <c r="B1311" s="32" t="n">
        <v>6.6679</v>
      </c>
      <c r="C1311" s="29" t="n">
        <v>335.12</v>
      </c>
      <c r="D1311" s="29" t="s">
        <v>14900</v>
      </c>
      <c r="H1311" s="29" t="n">
        <f aca="false">C1311*0.00926</f>
        <v>3.1032112</v>
      </c>
    </row>
    <row r="1312" customFormat="false" ht="15" hidden="false" customHeight="false" outlineLevel="0" collapsed="false">
      <c r="B1312" s="32" t="n">
        <v>6.6819</v>
      </c>
      <c r="C1312" s="29" t="n">
        <v>351.25</v>
      </c>
      <c r="D1312" s="29" t="s">
        <v>14901</v>
      </c>
      <c r="H1312" s="29" t="n">
        <f aca="false">C1312*0.00926</f>
        <v>3.252575</v>
      </c>
    </row>
    <row r="1313" customFormat="false" ht="15" hidden="false" customHeight="false" outlineLevel="0" collapsed="false">
      <c r="B1313" s="32" t="n">
        <v>6.6933</v>
      </c>
      <c r="C1313" s="29" t="n">
        <v>336.45</v>
      </c>
      <c r="D1313" s="29" t="s">
        <v>14902</v>
      </c>
      <c r="H1313" s="29" t="n">
        <f aca="false">C1313*0.00926</f>
        <v>3.115527</v>
      </c>
    </row>
    <row r="1314" customFormat="false" ht="15" hidden="false" customHeight="false" outlineLevel="0" collapsed="false">
      <c r="B1314" s="32" t="n">
        <v>6.7039</v>
      </c>
      <c r="C1314" s="29" t="n">
        <v>348.52</v>
      </c>
      <c r="D1314" s="29" t="s">
        <v>14903</v>
      </c>
      <c r="H1314" s="29" t="n">
        <f aca="false">C1314*0.00926</f>
        <v>3.2272952</v>
      </c>
    </row>
    <row r="1315" customFormat="false" ht="15" hidden="false" customHeight="false" outlineLevel="0" collapsed="false">
      <c r="B1315" s="32" t="n">
        <v>6.717</v>
      </c>
      <c r="C1315" s="29" t="n">
        <v>347.16</v>
      </c>
      <c r="D1315" s="29" t="s">
        <v>14904</v>
      </c>
      <c r="H1315" s="29" t="n">
        <f aca="false">C1315*0.00926</f>
        <v>3.2147016</v>
      </c>
    </row>
    <row r="1316" customFormat="false" ht="15" hidden="false" customHeight="false" outlineLevel="0" collapsed="false">
      <c r="B1316" s="32" t="n">
        <v>6.7258</v>
      </c>
      <c r="C1316" s="29" t="n">
        <v>358.21</v>
      </c>
      <c r="D1316" s="29" t="s">
        <v>14905</v>
      </c>
      <c r="H1316" s="29" t="n">
        <f aca="false">C1316*0.00926</f>
        <v>3.3170246</v>
      </c>
    </row>
    <row r="1317" customFormat="false" ht="15" hidden="false" customHeight="false" outlineLevel="0" collapsed="false">
      <c r="B1317" s="32" t="n">
        <v>6.7346</v>
      </c>
      <c r="C1317" s="29" t="n">
        <v>376.93</v>
      </c>
      <c r="D1317" s="29" t="s">
        <v>14906</v>
      </c>
      <c r="H1317" s="29" t="n">
        <f aca="false">C1317*0.00926</f>
        <v>3.4903718</v>
      </c>
    </row>
    <row r="1318" customFormat="false" ht="15" hidden="false" customHeight="false" outlineLevel="0" collapsed="false">
      <c r="B1318" s="32" t="n">
        <v>6.746</v>
      </c>
      <c r="C1318" s="29" t="n">
        <v>390.45</v>
      </c>
      <c r="D1318" s="29" t="s">
        <v>14907</v>
      </c>
      <c r="H1318" s="29" t="n">
        <f aca="false">C1318*0.00926</f>
        <v>3.615567</v>
      </c>
    </row>
    <row r="1319" customFormat="false" ht="15" hidden="false" customHeight="false" outlineLevel="0" collapsed="false">
      <c r="B1319" s="32" t="n">
        <v>6.7557</v>
      </c>
      <c r="C1319" s="29" t="n">
        <v>401.31</v>
      </c>
      <c r="D1319" s="29" t="s">
        <v>14908</v>
      </c>
      <c r="H1319" s="29" t="n">
        <f aca="false">C1319*0.00926</f>
        <v>3.7161306</v>
      </c>
    </row>
    <row r="1320" customFormat="false" ht="15" hidden="false" customHeight="false" outlineLevel="0" collapsed="false">
      <c r="B1320" s="32" t="n">
        <v>6.7671</v>
      </c>
      <c r="C1320" s="29" t="n">
        <v>387.42</v>
      </c>
      <c r="D1320" s="29" t="s">
        <v>14909</v>
      </c>
      <c r="H1320" s="29" t="n">
        <f aca="false">C1320*0.00926</f>
        <v>3.5875092</v>
      </c>
    </row>
    <row r="1321" customFormat="false" ht="15" hidden="false" customHeight="false" outlineLevel="0" collapsed="false">
      <c r="B1321" s="32" t="n">
        <v>6.7767</v>
      </c>
      <c r="C1321" s="29" t="n">
        <v>404.47</v>
      </c>
      <c r="D1321" s="29" t="s">
        <v>14910</v>
      </c>
      <c r="H1321" s="29" t="n">
        <f aca="false">C1321*0.00926</f>
        <v>3.7453922</v>
      </c>
    </row>
    <row r="1322" customFormat="false" ht="15" hidden="false" customHeight="false" outlineLevel="0" collapsed="false">
      <c r="B1322" s="32" t="n">
        <v>6.789</v>
      </c>
      <c r="C1322" s="29" t="n">
        <v>358.25</v>
      </c>
      <c r="D1322" s="29" t="s">
        <v>14911</v>
      </c>
      <c r="H1322" s="29" t="n">
        <f aca="false">C1322*0.00926</f>
        <v>3.317395</v>
      </c>
    </row>
    <row r="1323" customFormat="false" ht="15" hidden="false" customHeight="false" outlineLevel="0" collapsed="false">
      <c r="B1323" s="32" t="n">
        <v>6.7943</v>
      </c>
      <c r="C1323" s="29" t="n">
        <v>340.47</v>
      </c>
      <c r="D1323" s="29" t="s">
        <v>14912</v>
      </c>
      <c r="H1323" s="29" t="n">
        <f aca="false">C1323*0.00926</f>
        <v>3.1527522</v>
      </c>
    </row>
    <row r="1324" customFormat="false" ht="15" hidden="false" customHeight="false" outlineLevel="0" collapsed="false">
      <c r="B1324" s="32" t="n">
        <v>6.8031</v>
      </c>
      <c r="C1324" s="29" t="n">
        <v>348.57</v>
      </c>
      <c r="D1324" s="29" t="s">
        <v>14913</v>
      </c>
      <c r="H1324" s="29" t="n">
        <f aca="false">C1324*0.00926</f>
        <v>3.2277582</v>
      </c>
    </row>
    <row r="1325" customFormat="false" ht="15" hidden="false" customHeight="false" outlineLevel="0" collapsed="false">
      <c r="B1325" s="32" t="n">
        <v>6.8145</v>
      </c>
      <c r="C1325" s="29" t="n">
        <v>341.81</v>
      </c>
      <c r="D1325" s="29" t="s">
        <v>14914</v>
      </c>
      <c r="H1325" s="29" t="n">
        <f aca="false">C1325*0.00926</f>
        <v>3.1651606</v>
      </c>
    </row>
    <row r="1326" customFormat="false" ht="15" hidden="false" customHeight="false" outlineLevel="0" collapsed="false">
      <c r="B1326" s="32" t="n">
        <v>6.8259</v>
      </c>
      <c r="C1326" s="29" t="n">
        <v>344.51</v>
      </c>
      <c r="D1326" s="29" t="s">
        <v>14915</v>
      </c>
      <c r="H1326" s="29" t="n">
        <f aca="false">C1326*0.00926</f>
        <v>3.1901626</v>
      </c>
    </row>
    <row r="1327" customFormat="false" ht="15" hidden="false" customHeight="false" outlineLevel="0" collapsed="false">
      <c r="B1327" s="32" t="n">
        <v>6.8347</v>
      </c>
      <c r="C1327" s="29" t="n">
        <v>355.47</v>
      </c>
      <c r="D1327" s="29" t="s">
        <v>14916</v>
      </c>
      <c r="H1327" s="29" t="n">
        <f aca="false">C1327*0.00926</f>
        <v>3.2916522</v>
      </c>
    </row>
    <row r="1328" customFormat="false" ht="15" hidden="false" customHeight="false" outlineLevel="0" collapsed="false">
      <c r="B1328" s="32" t="n">
        <v>6.847</v>
      </c>
      <c r="C1328" s="29" t="n">
        <v>344.52</v>
      </c>
      <c r="D1328" s="29" t="s">
        <v>14917</v>
      </c>
      <c r="H1328" s="29" t="n">
        <f aca="false">C1328*0.00926</f>
        <v>3.1902552</v>
      </c>
    </row>
    <row r="1329" customFormat="false" ht="15" hidden="false" customHeight="false" outlineLevel="0" collapsed="false">
      <c r="B1329" s="32" t="n">
        <v>6.8575</v>
      </c>
      <c r="C1329" s="29" t="n">
        <v>354.09</v>
      </c>
      <c r="D1329" s="29" t="s">
        <v>14918</v>
      </c>
      <c r="H1329" s="29" t="n">
        <f aca="false">C1329*0.00926</f>
        <v>3.2788734</v>
      </c>
    </row>
    <row r="1330" customFormat="false" ht="15" hidden="false" customHeight="false" outlineLevel="0" collapsed="false">
      <c r="B1330" s="32" t="n">
        <v>6.8698</v>
      </c>
      <c r="C1330" s="29" t="n">
        <v>349.97</v>
      </c>
      <c r="D1330" s="29" t="s">
        <v>14919</v>
      </c>
      <c r="H1330" s="29" t="n">
        <f aca="false">C1330*0.00926</f>
        <v>3.2407222</v>
      </c>
    </row>
    <row r="1331" customFormat="false" ht="15" hidden="false" customHeight="false" outlineLevel="0" collapsed="false">
      <c r="B1331" s="32" t="n">
        <v>6.8821</v>
      </c>
      <c r="C1331" s="29" t="n">
        <v>348.6</v>
      </c>
      <c r="D1331" s="29" t="s">
        <v>14920</v>
      </c>
      <c r="H1331" s="29" t="n">
        <f aca="false">C1331*0.00926</f>
        <v>3.228036</v>
      </c>
    </row>
    <row r="1332" customFormat="false" ht="15" hidden="false" customHeight="false" outlineLevel="0" collapsed="false">
      <c r="B1332" s="32" t="n">
        <v>6.8927</v>
      </c>
      <c r="C1332" s="29" t="n">
        <v>345.89</v>
      </c>
      <c r="D1332" s="29" t="s">
        <v>14921</v>
      </c>
      <c r="H1332" s="29" t="n">
        <f aca="false">C1332*0.00926</f>
        <v>3.2029414</v>
      </c>
    </row>
    <row r="1333" customFormat="false" ht="15" hidden="false" customHeight="false" outlineLevel="0" collapsed="false">
      <c r="B1333" s="32" t="n">
        <v>6.9014</v>
      </c>
      <c r="C1333" s="29" t="n">
        <v>359.71</v>
      </c>
      <c r="D1333" s="29" t="s">
        <v>14922</v>
      </c>
      <c r="H1333" s="29" t="n">
        <f aca="false">C1333*0.00926</f>
        <v>3.3309146</v>
      </c>
    </row>
    <row r="1334" customFormat="false" ht="15" hidden="false" customHeight="false" outlineLevel="0" collapsed="false">
      <c r="B1334" s="32" t="n">
        <v>6.9146</v>
      </c>
      <c r="C1334" s="29" t="n">
        <v>366.82</v>
      </c>
      <c r="D1334" s="29" t="s">
        <v>14923</v>
      </c>
      <c r="H1334" s="29" t="n">
        <f aca="false">C1334*0.00926</f>
        <v>3.3967532</v>
      </c>
    </row>
    <row r="1335" customFormat="false" ht="15" hidden="false" customHeight="false" outlineLevel="0" collapsed="false">
      <c r="B1335" s="32" t="n">
        <v>6.9295</v>
      </c>
      <c r="C1335" s="29" t="n">
        <v>359.72</v>
      </c>
      <c r="D1335" s="29" t="s">
        <v>14924</v>
      </c>
      <c r="H1335" s="29" t="n">
        <f aca="false">C1335*0.00926</f>
        <v>3.3310072</v>
      </c>
    </row>
    <row r="1336" customFormat="false" ht="15" hidden="false" customHeight="false" outlineLevel="0" collapsed="false">
      <c r="B1336" s="32" t="n">
        <v>6.941</v>
      </c>
      <c r="C1336" s="29" t="n">
        <v>381.48</v>
      </c>
      <c r="D1336" s="29" t="s">
        <v>14925</v>
      </c>
      <c r="H1336" s="29" t="n">
        <f aca="false">C1336*0.00926</f>
        <v>3.5325048</v>
      </c>
    </row>
    <row r="1337" customFormat="false" ht="15" hidden="false" customHeight="false" outlineLevel="0" collapsed="false">
      <c r="B1337" s="32" t="n">
        <v>6.9489</v>
      </c>
      <c r="C1337" s="29" t="n">
        <v>402.98</v>
      </c>
      <c r="D1337" s="29" t="s">
        <v>14926</v>
      </c>
      <c r="H1337" s="29" t="n">
        <f aca="false">C1337*0.00926</f>
        <v>3.7315948</v>
      </c>
    </row>
    <row r="1338" customFormat="false" ht="15" hidden="false" customHeight="false" outlineLevel="0" collapsed="false">
      <c r="B1338" s="32" t="n">
        <v>6.9585</v>
      </c>
      <c r="C1338" s="29" t="n">
        <v>419.08</v>
      </c>
      <c r="D1338" s="29" t="s">
        <v>14927</v>
      </c>
      <c r="H1338" s="29" t="n">
        <f aca="false">C1338*0.00926</f>
        <v>3.8806808</v>
      </c>
    </row>
    <row r="1339" customFormat="false" ht="15" hidden="false" customHeight="false" outlineLevel="0" collapsed="false">
      <c r="B1339" s="32" t="n">
        <v>6.9682</v>
      </c>
      <c r="C1339" s="29" t="n">
        <v>409.36</v>
      </c>
      <c r="D1339" s="29" t="s">
        <v>14928</v>
      </c>
      <c r="H1339" s="29" t="n">
        <f aca="false">C1339*0.00926</f>
        <v>3.7906736</v>
      </c>
    </row>
    <row r="1340" customFormat="false" ht="15" hidden="false" customHeight="false" outlineLevel="0" collapsed="false">
      <c r="B1340" s="32" t="n">
        <v>6.9805</v>
      </c>
      <c r="C1340" s="29" t="n">
        <v>401.43</v>
      </c>
      <c r="D1340" s="29" t="s">
        <v>14929</v>
      </c>
      <c r="H1340" s="29" t="n">
        <f aca="false">C1340*0.00926</f>
        <v>3.7172418</v>
      </c>
    </row>
    <row r="1341" customFormat="false" ht="15" hidden="false" customHeight="false" outlineLevel="0" collapsed="false">
      <c r="B1341" s="32" t="n">
        <v>6.9971</v>
      </c>
      <c r="C1341" s="29" t="n">
        <v>390.58</v>
      </c>
      <c r="D1341" s="29" t="s">
        <v>14930</v>
      </c>
      <c r="H1341" s="29" t="n">
        <f aca="false">C1341*0.00926</f>
        <v>3.6167708</v>
      </c>
    </row>
    <row r="1342" customFormat="false" ht="15" hidden="false" customHeight="false" outlineLevel="0" collapsed="false">
      <c r="B1342" s="32" t="n">
        <v>7.0112</v>
      </c>
      <c r="C1342" s="29" t="n">
        <v>380.03</v>
      </c>
      <c r="D1342" s="29" t="s">
        <v>14931</v>
      </c>
      <c r="H1342" s="29" t="n">
        <f aca="false">C1342*0.00926</f>
        <v>3.5190778</v>
      </c>
    </row>
    <row r="1343" customFormat="false" ht="15" hidden="false" customHeight="false" outlineLevel="0" collapsed="false">
      <c r="B1343" s="32" t="n">
        <v>7.0209</v>
      </c>
      <c r="C1343" s="29" t="n">
        <v>393.67</v>
      </c>
      <c r="D1343" s="29" t="s">
        <v>14932</v>
      </c>
      <c r="H1343" s="29" t="n">
        <f aca="false">C1343*0.00926</f>
        <v>3.6453842</v>
      </c>
    </row>
    <row r="1344" customFormat="false" ht="15" hidden="false" customHeight="false" outlineLevel="0" collapsed="false">
      <c r="B1344" s="32" t="n">
        <v>7.0305</v>
      </c>
      <c r="C1344" s="29" t="n">
        <v>383.03</v>
      </c>
      <c r="D1344" s="29" t="s">
        <v>14933</v>
      </c>
      <c r="H1344" s="29" t="n">
        <f aca="false">C1344*0.00926</f>
        <v>3.5468578</v>
      </c>
    </row>
    <row r="1345" customFormat="false" ht="15" hidden="false" customHeight="false" outlineLevel="0" collapsed="false">
      <c r="B1345" s="32" t="n">
        <v>7.0384</v>
      </c>
      <c r="C1345" s="29" t="n">
        <v>395.22</v>
      </c>
      <c r="D1345" s="29" t="s">
        <v>14934</v>
      </c>
      <c r="H1345" s="29" t="n">
        <f aca="false">C1345*0.00926</f>
        <v>3.6597372</v>
      </c>
    </row>
    <row r="1346" customFormat="false" ht="15" hidden="false" customHeight="false" outlineLevel="0" collapsed="false">
      <c r="B1346" s="32" t="n">
        <v>7.0498</v>
      </c>
      <c r="C1346" s="29" t="n">
        <v>396.78</v>
      </c>
      <c r="D1346" s="29" t="s">
        <v>14935</v>
      </c>
      <c r="H1346" s="29" t="n">
        <f aca="false">C1346*0.00926</f>
        <v>3.6741828</v>
      </c>
    </row>
    <row r="1347" customFormat="false" ht="15" hidden="false" customHeight="false" outlineLevel="0" collapsed="false">
      <c r="B1347" s="32" t="n">
        <v>7.056</v>
      </c>
      <c r="C1347" s="29" t="n">
        <v>374.15</v>
      </c>
      <c r="D1347" s="29" t="s">
        <v>14936</v>
      </c>
      <c r="H1347" s="29" t="n">
        <f aca="false">C1347*0.00926</f>
        <v>3.464629</v>
      </c>
    </row>
    <row r="1348" customFormat="false" ht="15" hidden="false" customHeight="false" outlineLevel="0" collapsed="false">
      <c r="B1348" s="32" t="n">
        <v>7.0683</v>
      </c>
      <c r="C1348" s="29" t="n">
        <v>372.69</v>
      </c>
      <c r="D1348" s="29" t="s">
        <v>14937</v>
      </c>
      <c r="H1348" s="29" t="n">
        <f aca="false">C1348*0.00926</f>
        <v>3.4511094</v>
      </c>
    </row>
    <row r="1349" customFormat="false" ht="15" hidden="false" customHeight="false" outlineLevel="0" collapsed="false">
      <c r="B1349" s="32" t="n">
        <v>7.0788</v>
      </c>
      <c r="C1349" s="29" t="n">
        <v>383.05</v>
      </c>
      <c r="D1349" s="29" t="s">
        <v>14938</v>
      </c>
      <c r="H1349" s="29" t="n">
        <f aca="false">C1349*0.00926</f>
        <v>3.547043</v>
      </c>
    </row>
    <row r="1350" customFormat="false" ht="15" hidden="false" customHeight="false" outlineLevel="0" collapsed="false">
      <c r="B1350" s="32" t="n">
        <v>7.0929</v>
      </c>
      <c r="C1350" s="29" t="n">
        <v>395.25</v>
      </c>
      <c r="D1350" s="29" t="s">
        <v>14939</v>
      </c>
      <c r="H1350" s="29" t="n">
        <f aca="false">C1350*0.00926</f>
        <v>3.660015</v>
      </c>
    </row>
    <row r="1351" customFormat="false" ht="15" hidden="false" customHeight="false" outlineLevel="0" collapsed="false">
      <c r="B1351" s="32" t="n">
        <v>7.106</v>
      </c>
      <c r="C1351" s="29" t="n">
        <v>407.83</v>
      </c>
      <c r="D1351" s="29" t="s">
        <v>14940</v>
      </c>
      <c r="H1351" s="29" t="n">
        <f aca="false">C1351*0.00926</f>
        <v>3.7765058</v>
      </c>
    </row>
    <row r="1352" customFormat="false" ht="15" hidden="false" customHeight="false" outlineLevel="0" collapsed="false">
      <c r="B1352" s="32" t="n">
        <v>7.1174</v>
      </c>
      <c r="C1352" s="29" t="n">
        <v>396.81</v>
      </c>
      <c r="D1352" s="29" t="s">
        <v>14941</v>
      </c>
      <c r="H1352" s="29" t="n">
        <f aca="false">C1352*0.00926</f>
        <v>3.6744606</v>
      </c>
    </row>
    <row r="1353" customFormat="false" ht="15" hidden="false" customHeight="false" outlineLevel="0" collapsed="false">
      <c r="B1353" s="32" t="n">
        <v>7.1271</v>
      </c>
      <c r="C1353" s="29" t="n">
        <v>387.6</v>
      </c>
      <c r="D1353" s="29" t="s">
        <v>14942</v>
      </c>
      <c r="H1353" s="29" t="n">
        <f aca="false">C1353*0.00926</f>
        <v>3.589176</v>
      </c>
    </row>
    <row r="1354" customFormat="false" ht="15" hidden="false" customHeight="false" outlineLevel="0" collapsed="false">
      <c r="B1354" s="32" t="n">
        <v>7.1359</v>
      </c>
      <c r="C1354" s="29" t="n">
        <v>366.93</v>
      </c>
      <c r="D1354" s="29" t="s">
        <v>14943</v>
      </c>
      <c r="H1354" s="29" t="n">
        <f aca="false">C1354*0.00926</f>
        <v>3.3977718</v>
      </c>
    </row>
    <row r="1355" customFormat="false" ht="15" hidden="false" customHeight="false" outlineLevel="0" collapsed="false">
      <c r="B1355" s="32" t="n">
        <v>7.1482</v>
      </c>
      <c r="C1355" s="29" t="n">
        <v>404.67</v>
      </c>
      <c r="D1355" s="29" t="s">
        <v>14944</v>
      </c>
      <c r="H1355" s="29" t="n">
        <f aca="false">C1355*0.00926</f>
        <v>3.7472442</v>
      </c>
    </row>
    <row r="1356" customFormat="false" ht="15" hidden="false" customHeight="false" outlineLevel="0" collapsed="false">
      <c r="B1356" s="32" t="n">
        <v>7.1613</v>
      </c>
      <c r="C1356" s="29" t="n">
        <v>412.68</v>
      </c>
      <c r="D1356" s="29" t="s">
        <v>14945</v>
      </c>
      <c r="H1356" s="29" t="n">
        <f aca="false">C1356*0.00926</f>
        <v>3.8214168</v>
      </c>
    </row>
    <row r="1357" customFormat="false" ht="15" hidden="false" customHeight="false" outlineLevel="0" collapsed="false">
      <c r="B1357" s="32" t="n">
        <v>7.1763</v>
      </c>
      <c r="C1357" s="29" t="n">
        <v>395.29</v>
      </c>
      <c r="D1357" s="29" t="s">
        <v>14946</v>
      </c>
      <c r="H1357" s="29" t="n">
        <f aca="false">C1357*0.00926</f>
        <v>3.6603854</v>
      </c>
    </row>
    <row r="1358" customFormat="false" ht="15" hidden="false" customHeight="false" outlineLevel="0" collapsed="false">
      <c r="B1358" s="32" t="n">
        <v>7.1842</v>
      </c>
      <c r="C1358" s="29" t="n">
        <v>384.61</v>
      </c>
      <c r="D1358" s="29" t="s">
        <v>14947</v>
      </c>
      <c r="H1358" s="29" t="n">
        <f aca="false">C1358*0.00926</f>
        <v>3.5614886</v>
      </c>
    </row>
    <row r="1359" customFormat="false" ht="15" hidden="false" customHeight="false" outlineLevel="0" collapsed="false">
      <c r="B1359" s="32" t="n">
        <v>7.1965</v>
      </c>
      <c r="C1359" s="29" t="n">
        <v>420.86</v>
      </c>
      <c r="D1359" s="29" t="s">
        <v>14948</v>
      </c>
      <c r="H1359" s="29" t="n">
        <f aca="false">C1359*0.00926</f>
        <v>3.8971636</v>
      </c>
    </row>
    <row r="1360" customFormat="false" ht="15" hidden="false" customHeight="false" outlineLevel="0" collapsed="false">
      <c r="B1360" s="32" t="n">
        <v>7.2096</v>
      </c>
      <c r="C1360" s="29" t="n">
        <v>406.3</v>
      </c>
      <c r="D1360" s="29" t="s">
        <v>14949</v>
      </c>
      <c r="H1360" s="29" t="n">
        <f aca="false">C1360*0.00926</f>
        <v>3.762338</v>
      </c>
    </row>
    <row r="1361" customFormat="false" ht="15" hidden="false" customHeight="false" outlineLevel="0" collapsed="false">
      <c r="B1361" s="32" t="n">
        <v>7.2202</v>
      </c>
      <c r="C1361" s="29" t="n">
        <v>396.87</v>
      </c>
      <c r="D1361" s="29" t="s">
        <v>14950</v>
      </c>
      <c r="H1361" s="29" t="n">
        <f aca="false">C1361*0.00926</f>
        <v>3.6750162</v>
      </c>
    </row>
    <row r="1362" customFormat="false" ht="15" hidden="false" customHeight="false" outlineLevel="0" collapsed="false">
      <c r="B1362" s="32" t="n">
        <v>7.2307</v>
      </c>
      <c r="C1362" s="29" t="n">
        <v>404.72</v>
      </c>
      <c r="D1362" s="29" t="s">
        <v>14951</v>
      </c>
      <c r="H1362" s="29" t="n">
        <f aca="false">C1362*0.00926</f>
        <v>3.7477072</v>
      </c>
    </row>
    <row r="1363" customFormat="false" ht="15" hidden="false" customHeight="false" outlineLevel="0" collapsed="false">
      <c r="B1363" s="32" t="n">
        <v>7.2421</v>
      </c>
      <c r="C1363" s="29" t="n">
        <v>401.57</v>
      </c>
      <c r="D1363" s="29" t="s">
        <v>14952</v>
      </c>
      <c r="H1363" s="29" t="n">
        <f aca="false">C1363*0.00926</f>
        <v>3.7185382</v>
      </c>
    </row>
    <row r="1364" customFormat="false" ht="15" hidden="false" customHeight="false" outlineLevel="0" collapsed="false">
      <c r="B1364" s="32" t="n">
        <v>7.2518</v>
      </c>
      <c r="C1364" s="29" t="n">
        <v>386.15</v>
      </c>
      <c r="D1364" s="29" t="s">
        <v>14953</v>
      </c>
      <c r="H1364" s="29" t="n">
        <f aca="false">C1364*0.00926</f>
        <v>3.575749</v>
      </c>
    </row>
    <row r="1365" customFormat="false" ht="15" hidden="false" customHeight="false" outlineLevel="0" collapsed="false">
      <c r="B1365" s="32" t="n">
        <v>7.2632</v>
      </c>
      <c r="C1365" s="29" t="n">
        <v>390.72</v>
      </c>
      <c r="D1365" s="29" t="s">
        <v>14954</v>
      </c>
      <c r="H1365" s="29" t="n">
        <f aca="false">C1365*0.00926</f>
        <v>3.6180672</v>
      </c>
    </row>
    <row r="1366" customFormat="false" ht="15" hidden="false" customHeight="false" outlineLevel="0" collapsed="false">
      <c r="B1366" s="32" t="n">
        <v>7.2746</v>
      </c>
      <c r="C1366" s="29" t="n">
        <v>383.15</v>
      </c>
      <c r="D1366" s="29" t="s">
        <v>14955</v>
      </c>
      <c r="H1366" s="29" t="n">
        <f aca="false">C1366*0.00926</f>
        <v>3.547969</v>
      </c>
    </row>
    <row r="1367" customFormat="false" ht="15" hidden="false" customHeight="false" outlineLevel="0" collapsed="false">
      <c r="B1367" s="32" t="n">
        <v>7.2834</v>
      </c>
      <c r="C1367" s="29" t="n">
        <v>395.35</v>
      </c>
      <c r="D1367" s="29" t="s">
        <v>14956</v>
      </c>
      <c r="H1367" s="29" t="n">
        <f aca="false">C1367*0.00926</f>
        <v>3.660941</v>
      </c>
    </row>
    <row r="1368" customFormat="false" ht="15" hidden="false" customHeight="false" outlineLevel="0" collapsed="false">
      <c r="B1368" s="32" t="n">
        <v>7.2939</v>
      </c>
      <c r="C1368" s="29" t="n">
        <v>409.54</v>
      </c>
      <c r="D1368" s="29" t="s">
        <v>14957</v>
      </c>
      <c r="H1368" s="29" t="n">
        <f aca="false">C1368*0.00926</f>
        <v>3.7923404</v>
      </c>
    </row>
    <row r="1369" customFormat="false" ht="15" hidden="false" customHeight="false" outlineLevel="0" collapsed="false">
      <c r="B1369" s="32" t="n">
        <v>7.3089</v>
      </c>
      <c r="C1369" s="29" t="n">
        <v>396.91</v>
      </c>
      <c r="D1369" s="29" t="s">
        <v>14958</v>
      </c>
      <c r="H1369" s="29" t="n">
        <f aca="false">C1369*0.00926</f>
        <v>3.6753866</v>
      </c>
    </row>
    <row r="1370" customFormat="false" ht="15" hidden="false" customHeight="false" outlineLevel="0" collapsed="false">
      <c r="B1370" s="32" t="n">
        <v>7.3229</v>
      </c>
      <c r="C1370" s="29" t="n">
        <v>406.36</v>
      </c>
      <c r="D1370" s="29" t="s">
        <v>14959</v>
      </c>
      <c r="H1370" s="29" t="n">
        <f aca="false">C1370*0.00926</f>
        <v>3.7628936</v>
      </c>
    </row>
    <row r="1371" customFormat="false" ht="15" hidden="false" customHeight="false" outlineLevel="0" collapsed="false">
      <c r="B1371" s="32" t="n">
        <v>7.3326</v>
      </c>
      <c r="C1371" s="29" t="n">
        <v>419.29</v>
      </c>
      <c r="D1371" s="29" t="s">
        <v>14960</v>
      </c>
      <c r="H1371" s="29" t="n">
        <f aca="false">C1371*0.00926</f>
        <v>3.8826254</v>
      </c>
    </row>
    <row r="1372" customFormat="false" ht="15" hidden="false" customHeight="false" outlineLevel="0" collapsed="false">
      <c r="B1372" s="32" t="n">
        <v>7.3422</v>
      </c>
      <c r="C1372" s="29" t="n">
        <v>411.17</v>
      </c>
      <c r="D1372" s="29" t="s">
        <v>14961</v>
      </c>
      <c r="H1372" s="29" t="n">
        <f aca="false">C1372*0.00926</f>
        <v>3.8074342</v>
      </c>
    </row>
    <row r="1373" customFormat="false" ht="15" hidden="false" customHeight="false" outlineLevel="0" collapsed="false">
      <c r="B1373" s="32" t="n">
        <v>7.3519</v>
      </c>
      <c r="C1373" s="29" t="n">
        <v>400.06</v>
      </c>
      <c r="D1373" s="29" t="s">
        <v>14962</v>
      </c>
      <c r="H1373" s="29" t="n">
        <f aca="false">C1373*0.00926</f>
        <v>3.7045556</v>
      </c>
    </row>
    <row r="1374" customFormat="false" ht="15" hidden="false" customHeight="false" outlineLevel="0" collapsed="false">
      <c r="B1374" s="32" t="n">
        <v>7.3624</v>
      </c>
      <c r="C1374" s="29" t="n">
        <v>395.39</v>
      </c>
      <c r="D1374" s="29" t="s">
        <v>14963</v>
      </c>
      <c r="H1374" s="29" t="n">
        <f aca="false">C1374*0.00926</f>
        <v>3.6613114</v>
      </c>
    </row>
    <row r="1375" customFormat="false" ht="15" hidden="false" customHeight="false" outlineLevel="0" collapsed="false">
      <c r="B1375" s="32" t="n">
        <v>7.3747</v>
      </c>
      <c r="C1375" s="29" t="n">
        <v>406.39</v>
      </c>
      <c r="D1375" s="29" t="s">
        <v>14964</v>
      </c>
      <c r="H1375" s="29" t="n">
        <f aca="false">C1375*0.00926</f>
        <v>3.7631714</v>
      </c>
    </row>
    <row r="1376" customFormat="false" ht="15" hidden="false" customHeight="false" outlineLevel="0" collapsed="false">
      <c r="B1376" s="32" t="n">
        <v>7.3888</v>
      </c>
      <c r="C1376" s="29" t="n">
        <v>412.81</v>
      </c>
      <c r="D1376" s="29" t="s">
        <v>14965</v>
      </c>
      <c r="H1376" s="29" t="n">
        <f aca="false">C1376*0.00926</f>
        <v>3.8226206</v>
      </c>
    </row>
    <row r="1377" customFormat="false" ht="15" hidden="false" customHeight="false" outlineLevel="0" collapsed="false">
      <c r="B1377" s="32" t="n">
        <v>7.4011</v>
      </c>
      <c r="C1377" s="29" t="n">
        <v>404.81</v>
      </c>
      <c r="D1377" s="29" t="s">
        <v>14966</v>
      </c>
      <c r="H1377" s="29" t="n">
        <f aca="false">C1377*0.00926</f>
        <v>3.7485406</v>
      </c>
    </row>
    <row r="1378" customFormat="false" ht="15" hidden="false" customHeight="false" outlineLevel="0" collapsed="false">
      <c r="B1378" s="32" t="n">
        <v>7.4169</v>
      </c>
      <c r="C1378" s="29" t="n">
        <v>387.75</v>
      </c>
      <c r="D1378" s="29" t="s">
        <v>14967</v>
      </c>
      <c r="H1378" s="29" t="n">
        <f aca="false">C1378*0.00926</f>
        <v>3.590565</v>
      </c>
    </row>
    <row r="1379" customFormat="false" ht="15" hidden="false" customHeight="false" outlineLevel="0" collapsed="false">
      <c r="B1379" s="32" t="n">
        <v>7.4283</v>
      </c>
      <c r="C1379" s="29" t="n">
        <v>393.88</v>
      </c>
      <c r="D1379" s="29" t="s">
        <v>14968</v>
      </c>
      <c r="H1379" s="29" t="n">
        <f aca="false">C1379*0.00926</f>
        <v>3.6473288</v>
      </c>
    </row>
    <row r="1380" customFormat="false" ht="15" hidden="false" customHeight="false" outlineLevel="0" collapsed="false">
      <c r="B1380" s="32" t="n">
        <v>7.4397</v>
      </c>
      <c r="C1380" s="29" t="n">
        <v>408.02</v>
      </c>
      <c r="D1380" s="29" t="s">
        <v>14969</v>
      </c>
      <c r="H1380" s="29" t="n">
        <f aca="false">C1380*0.00926</f>
        <v>3.7782652</v>
      </c>
    </row>
    <row r="1381" customFormat="false" ht="15" hidden="false" customHeight="false" outlineLevel="0" collapsed="false">
      <c r="B1381" s="32" t="n">
        <v>7.4511</v>
      </c>
      <c r="C1381" s="29" t="n">
        <v>403.26</v>
      </c>
      <c r="D1381" s="29" t="s">
        <v>14970</v>
      </c>
      <c r="H1381" s="29" t="n">
        <f aca="false">C1381*0.00926</f>
        <v>3.7341876</v>
      </c>
    </row>
    <row r="1382" customFormat="false" ht="15" hidden="false" customHeight="false" outlineLevel="0" collapsed="false">
      <c r="B1382" s="32" t="n">
        <v>7.4599</v>
      </c>
      <c r="C1382" s="29" t="n">
        <v>424.32</v>
      </c>
      <c r="D1382" s="29" t="s">
        <v>14971</v>
      </c>
      <c r="H1382" s="29" t="n">
        <f aca="false">C1382*0.00926</f>
        <v>3.9292032</v>
      </c>
    </row>
    <row r="1383" customFormat="false" ht="15" hidden="false" customHeight="false" outlineLevel="0" collapsed="false">
      <c r="B1383" s="32" t="n">
        <v>7.4713</v>
      </c>
      <c r="C1383" s="29" t="n">
        <v>422.67</v>
      </c>
      <c r="D1383" s="29" t="s">
        <v>14972</v>
      </c>
      <c r="H1383" s="29" t="n">
        <f aca="false">C1383*0.00926</f>
        <v>3.9139242</v>
      </c>
    </row>
    <row r="1384" customFormat="false" ht="15" hidden="false" customHeight="false" outlineLevel="0" collapsed="false">
      <c r="B1384" s="32" t="n">
        <v>7.4775</v>
      </c>
      <c r="C1384" s="29" t="n">
        <v>398.56</v>
      </c>
      <c r="D1384" s="29" t="s">
        <v>14973</v>
      </c>
      <c r="H1384" s="29" t="n">
        <f aca="false">C1384*0.00926</f>
        <v>3.6906656</v>
      </c>
    </row>
    <row r="1385" customFormat="false" ht="15" hidden="false" customHeight="false" outlineLevel="0" collapsed="false">
      <c r="B1385" s="32" t="n">
        <v>7.488</v>
      </c>
      <c r="C1385" s="29" t="n">
        <v>400.13</v>
      </c>
      <c r="D1385" s="29" t="s">
        <v>14974</v>
      </c>
      <c r="H1385" s="29" t="n">
        <f aca="false">C1385*0.00926</f>
        <v>3.7052038</v>
      </c>
    </row>
    <row r="1386" customFormat="false" ht="15" hidden="false" customHeight="false" outlineLevel="0" collapsed="false">
      <c r="B1386" s="32" t="n">
        <v>7.4977</v>
      </c>
      <c r="C1386" s="29" t="n">
        <v>417.75</v>
      </c>
      <c r="D1386" s="29" t="s">
        <v>14975</v>
      </c>
      <c r="H1386" s="29" t="n">
        <f aca="false">C1386*0.00926</f>
        <v>3.868365</v>
      </c>
    </row>
    <row r="1387" customFormat="false" ht="15" hidden="false" customHeight="false" outlineLevel="0" collapsed="false">
      <c r="B1387" s="32" t="n">
        <v>7.51</v>
      </c>
      <c r="C1387" s="29" t="n">
        <v>411.26</v>
      </c>
      <c r="D1387" s="29" t="s">
        <v>14976</v>
      </c>
      <c r="H1387" s="29" t="n">
        <f aca="false">C1387*0.00926</f>
        <v>3.8082676</v>
      </c>
    </row>
    <row r="1388" customFormat="false" ht="15" hidden="false" customHeight="false" outlineLevel="0" collapsed="false">
      <c r="B1388" s="32" t="n">
        <v>7.5223</v>
      </c>
      <c r="C1388" s="29" t="n">
        <v>414.5</v>
      </c>
      <c r="D1388" s="29" t="s">
        <v>14977</v>
      </c>
      <c r="H1388" s="29" t="n">
        <f aca="false">C1388*0.00926</f>
        <v>3.83827</v>
      </c>
    </row>
    <row r="1389" customFormat="false" ht="15" hidden="false" customHeight="false" outlineLevel="0" collapsed="false">
      <c r="B1389" s="32" t="n">
        <v>7.5345</v>
      </c>
      <c r="C1389" s="29" t="n">
        <v>422.7</v>
      </c>
      <c r="D1389" s="29" t="s">
        <v>14978</v>
      </c>
      <c r="H1389" s="29" t="n">
        <f aca="false">C1389*0.00926</f>
        <v>3.914202</v>
      </c>
    </row>
    <row r="1390" customFormat="false" ht="15" hidden="false" customHeight="false" outlineLevel="0" collapsed="false">
      <c r="B1390" s="32" t="n">
        <v>7.546</v>
      </c>
      <c r="C1390" s="29" t="n">
        <v>443.05</v>
      </c>
      <c r="D1390" s="29" t="s">
        <v>14979</v>
      </c>
      <c r="H1390" s="29" t="n">
        <f aca="false">C1390*0.00926</f>
        <v>4.102643</v>
      </c>
    </row>
    <row r="1391" customFormat="false" ht="15" hidden="false" customHeight="false" outlineLevel="0" collapsed="false">
      <c r="B1391" s="32" t="n">
        <v>7.5556</v>
      </c>
      <c r="C1391" s="29" t="n">
        <v>458.94</v>
      </c>
      <c r="D1391" s="29" t="s">
        <v>14980</v>
      </c>
      <c r="H1391" s="29" t="n">
        <f aca="false">C1391*0.00926</f>
        <v>4.2497844</v>
      </c>
    </row>
    <row r="1392" customFormat="false" ht="15" hidden="false" customHeight="false" outlineLevel="0" collapsed="false">
      <c r="B1392" s="32" t="n">
        <v>7.5662</v>
      </c>
      <c r="C1392" s="29" t="n">
        <v>434.47</v>
      </c>
      <c r="D1392" s="29" t="s">
        <v>14981</v>
      </c>
      <c r="H1392" s="29" t="n">
        <f aca="false">C1392*0.00926</f>
        <v>4.0231922</v>
      </c>
    </row>
    <row r="1393" customFormat="false" ht="15" hidden="false" customHeight="false" outlineLevel="0" collapsed="false">
      <c r="B1393" s="32" t="n">
        <v>7.5767</v>
      </c>
      <c r="C1393" s="29" t="n">
        <v>416.16</v>
      </c>
      <c r="D1393" s="29" t="s">
        <v>14982</v>
      </c>
      <c r="H1393" s="29" t="n">
        <f aca="false">C1393*0.00926</f>
        <v>3.8536416</v>
      </c>
    </row>
    <row r="1394" customFormat="false" ht="15" hidden="false" customHeight="false" outlineLevel="0" collapsed="false">
      <c r="B1394" s="32" t="n">
        <v>7.5863</v>
      </c>
      <c r="C1394" s="29" t="n">
        <v>431.09</v>
      </c>
      <c r="D1394" s="29" t="s">
        <v>14983</v>
      </c>
      <c r="H1394" s="29" t="n">
        <f aca="false">C1394*0.00926</f>
        <v>3.9918934</v>
      </c>
    </row>
    <row r="1395" customFormat="false" ht="15" hidden="false" customHeight="false" outlineLevel="0" collapsed="false">
      <c r="B1395" s="32" t="n">
        <v>7.596</v>
      </c>
      <c r="C1395" s="29" t="n">
        <v>443.08</v>
      </c>
      <c r="D1395" s="29" t="s">
        <v>14984</v>
      </c>
      <c r="H1395" s="29" t="n">
        <f aca="false">C1395*0.00926</f>
        <v>4.1029208</v>
      </c>
    </row>
    <row r="1396" customFormat="false" ht="15" hidden="false" customHeight="false" outlineLevel="0" collapsed="false">
      <c r="B1396" s="32" t="n">
        <v>7.6057</v>
      </c>
      <c r="C1396" s="29" t="n">
        <v>439.63</v>
      </c>
      <c r="D1396" s="29" t="s">
        <v>14985</v>
      </c>
      <c r="H1396" s="29" t="n">
        <f aca="false">C1396*0.00926</f>
        <v>4.0709738</v>
      </c>
    </row>
    <row r="1397" customFormat="false" ht="15" hidden="false" customHeight="false" outlineLevel="0" collapsed="false">
      <c r="B1397" s="32" t="n">
        <v>7.6144</v>
      </c>
      <c r="C1397" s="29" t="n">
        <v>437.91</v>
      </c>
      <c r="D1397" s="29" t="s">
        <v>14986</v>
      </c>
      <c r="H1397" s="29" t="n">
        <f aca="false">C1397*0.00926</f>
        <v>4.0550466</v>
      </c>
    </row>
    <row r="1398" customFormat="false" ht="15" hidden="false" customHeight="false" outlineLevel="0" collapsed="false">
      <c r="B1398" s="32" t="n">
        <v>7.6206</v>
      </c>
      <c r="C1398" s="29" t="n">
        <v>457.19</v>
      </c>
      <c r="D1398" s="29" t="s">
        <v>14987</v>
      </c>
      <c r="H1398" s="29" t="n">
        <f aca="false">C1398*0.00926</f>
        <v>4.2335794</v>
      </c>
    </row>
    <row r="1399" customFormat="false" ht="15" hidden="false" customHeight="false" outlineLevel="0" collapsed="false">
      <c r="B1399" s="32" t="n">
        <v>7.6303</v>
      </c>
      <c r="C1399" s="29" t="n">
        <v>458.99</v>
      </c>
      <c r="D1399" s="29" t="s">
        <v>14988</v>
      </c>
      <c r="H1399" s="29" t="n">
        <f aca="false">C1399*0.00926</f>
        <v>4.2502474</v>
      </c>
    </row>
    <row r="1400" customFormat="false" ht="15" hidden="false" customHeight="false" outlineLevel="0" collapsed="false">
      <c r="B1400" s="32" t="n">
        <v>7.6408</v>
      </c>
      <c r="C1400" s="29" t="n">
        <v>450.1</v>
      </c>
      <c r="D1400" s="29" t="s">
        <v>14989</v>
      </c>
      <c r="H1400" s="29" t="n">
        <f aca="false">C1400*0.00926</f>
        <v>4.167926</v>
      </c>
    </row>
    <row r="1401" customFormat="false" ht="15" hidden="false" customHeight="false" outlineLevel="0" collapsed="false">
      <c r="B1401" s="32" t="n">
        <v>7.6522</v>
      </c>
      <c r="C1401" s="29" t="n">
        <v>446.59</v>
      </c>
      <c r="D1401" s="29" t="s">
        <v>14990</v>
      </c>
      <c r="H1401" s="29" t="n">
        <f aca="false">C1401*0.00926</f>
        <v>4.1354234</v>
      </c>
    </row>
    <row r="1402" customFormat="false" ht="15" hidden="false" customHeight="false" outlineLevel="0" collapsed="false">
      <c r="B1402" s="32" t="n">
        <v>7.661</v>
      </c>
      <c r="C1402" s="29" t="n">
        <v>460.81</v>
      </c>
      <c r="D1402" s="29" t="s">
        <v>14991</v>
      </c>
      <c r="H1402" s="29" t="n">
        <f aca="false">C1402*0.00926</f>
        <v>4.2671006</v>
      </c>
    </row>
    <row r="1403" customFormat="false" ht="15" hidden="false" customHeight="false" outlineLevel="0" collapsed="false">
      <c r="B1403" s="32" t="n">
        <v>7.6698</v>
      </c>
      <c r="C1403" s="29" t="n">
        <v>475.48</v>
      </c>
      <c r="D1403" s="29" t="s">
        <v>14992</v>
      </c>
      <c r="H1403" s="29" t="n">
        <f aca="false">C1403*0.00926</f>
        <v>4.4029448</v>
      </c>
    </row>
    <row r="1404" customFormat="false" ht="15" hidden="false" customHeight="false" outlineLevel="0" collapsed="false">
      <c r="B1404" s="32" t="n">
        <v>7.6785</v>
      </c>
      <c r="C1404" s="29" t="n">
        <v>453.66</v>
      </c>
      <c r="D1404" s="29" t="s">
        <v>14993</v>
      </c>
      <c r="H1404" s="29" t="n">
        <f aca="false">C1404*0.00926</f>
        <v>4.2008916</v>
      </c>
    </row>
    <row r="1405" customFormat="false" ht="15" hidden="false" customHeight="false" outlineLevel="0" collapsed="false">
      <c r="B1405" s="32" t="n">
        <v>7.6917</v>
      </c>
      <c r="C1405" s="29" t="n">
        <v>455.45</v>
      </c>
      <c r="D1405" s="29" t="s">
        <v>14994</v>
      </c>
      <c r="H1405" s="29" t="n">
        <f aca="false">C1405*0.00926</f>
        <v>4.217467</v>
      </c>
    </row>
    <row r="1406" customFormat="false" ht="15" hidden="false" customHeight="false" outlineLevel="0" collapsed="false">
      <c r="B1406" s="32" t="n">
        <v>7.7023</v>
      </c>
      <c r="C1406" s="29" t="n">
        <v>450.13</v>
      </c>
      <c r="D1406" s="29" t="s">
        <v>14995</v>
      </c>
      <c r="H1406" s="29" t="n">
        <f aca="false">C1406*0.00926</f>
        <v>4.1682038</v>
      </c>
    </row>
    <row r="1407" customFormat="false" ht="15" hidden="false" customHeight="false" outlineLevel="0" collapsed="false">
      <c r="B1407" s="32" t="n">
        <v>7.7163</v>
      </c>
      <c r="C1407" s="29" t="n">
        <v>466.29</v>
      </c>
      <c r="D1407" s="29" t="s">
        <v>14996</v>
      </c>
      <c r="H1407" s="29" t="n">
        <f aca="false">C1407*0.00926</f>
        <v>4.3178454</v>
      </c>
    </row>
    <row r="1408" customFormat="false" ht="15" hidden="false" customHeight="false" outlineLevel="0" collapsed="false">
      <c r="B1408" s="32" t="n">
        <v>7.7277</v>
      </c>
      <c r="C1408" s="29" t="n">
        <v>483.02</v>
      </c>
      <c r="D1408" s="29" t="s">
        <v>14997</v>
      </c>
      <c r="H1408" s="29" t="n">
        <f aca="false">C1408*0.00926</f>
        <v>4.4727652</v>
      </c>
    </row>
    <row r="1409" customFormat="false" ht="15" hidden="false" customHeight="false" outlineLevel="0" collapsed="false">
      <c r="B1409" s="32" t="n">
        <v>7.7409</v>
      </c>
      <c r="C1409" s="29" t="n">
        <v>460.86</v>
      </c>
      <c r="D1409" s="29" t="s">
        <v>14998</v>
      </c>
      <c r="H1409" s="29" t="n">
        <f aca="false">C1409*0.00926</f>
        <v>4.2675636</v>
      </c>
    </row>
    <row r="1410" customFormat="false" ht="15" hidden="false" customHeight="false" outlineLevel="0" collapsed="false">
      <c r="B1410" s="32" t="n">
        <v>7.7532</v>
      </c>
      <c r="C1410" s="29" t="n">
        <v>446.65</v>
      </c>
      <c r="D1410" s="29" t="s">
        <v>14999</v>
      </c>
      <c r="H1410" s="29" t="n">
        <f aca="false">C1410*0.00926</f>
        <v>4.135979</v>
      </c>
    </row>
    <row r="1411" customFormat="false" ht="15" hidden="false" customHeight="false" outlineLevel="0" collapsed="false">
      <c r="B1411" s="32" t="n">
        <v>7.769</v>
      </c>
      <c r="C1411" s="29" t="n">
        <v>451.94</v>
      </c>
      <c r="D1411" s="29" t="s">
        <v>15000</v>
      </c>
      <c r="H1411" s="29" t="n">
        <f aca="false">C1411*0.00926</f>
        <v>4.1849644</v>
      </c>
    </row>
    <row r="1412" customFormat="false" ht="15" hidden="false" customHeight="false" outlineLevel="0" collapsed="false">
      <c r="B1412" s="32" t="n">
        <v>7.7822</v>
      </c>
      <c r="C1412" s="29" t="n">
        <v>464.51</v>
      </c>
      <c r="D1412" s="29" t="s">
        <v>15001</v>
      </c>
      <c r="H1412" s="29" t="n">
        <f aca="false">C1412*0.00926</f>
        <v>4.3013626</v>
      </c>
    </row>
    <row r="1413" customFormat="false" ht="15" hidden="false" customHeight="false" outlineLevel="0" collapsed="false">
      <c r="B1413" s="32" t="n">
        <v>7.7953</v>
      </c>
      <c r="C1413" s="29" t="n">
        <v>448.43</v>
      </c>
      <c r="D1413" s="29" t="s">
        <v>15002</v>
      </c>
      <c r="H1413" s="29" t="n">
        <f aca="false">C1413*0.00926</f>
        <v>4.1524618</v>
      </c>
    </row>
    <row r="1414" customFormat="false" ht="15" hidden="false" customHeight="false" outlineLevel="0" collapsed="false">
      <c r="B1414" s="32" t="n">
        <v>7.8076</v>
      </c>
      <c r="C1414" s="29" t="n">
        <v>448.44</v>
      </c>
      <c r="D1414" s="29" t="s">
        <v>15003</v>
      </c>
      <c r="H1414" s="29" t="n">
        <f aca="false">C1414*0.00926</f>
        <v>4.1525544</v>
      </c>
    </row>
    <row r="1415" customFormat="false" ht="15" hidden="false" customHeight="false" outlineLevel="0" collapsed="false">
      <c r="B1415" s="32" t="n">
        <v>7.819</v>
      </c>
      <c r="C1415" s="29" t="n">
        <v>464.53</v>
      </c>
      <c r="D1415" s="29" t="s">
        <v>15004</v>
      </c>
      <c r="H1415" s="29" t="n">
        <f aca="false">C1415*0.00926</f>
        <v>4.3015478</v>
      </c>
    </row>
    <row r="1416" customFormat="false" ht="15" hidden="false" customHeight="false" outlineLevel="0" collapsed="false">
      <c r="B1416" s="32" t="n">
        <v>7.8287</v>
      </c>
      <c r="C1416" s="29" t="n">
        <v>479.32</v>
      </c>
      <c r="D1416" s="29" t="s">
        <v>15005</v>
      </c>
      <c r="H1416" s="29" t="n">
        <f aca="false">C1416*0.00926</f>
        <v>4.4385032</v>
      </c>
    </row>
    <row r="1417" customFormat="false" ht="15" hidden="false" customHeight="false" outlineLevel="0" collapsed="false">
      <c r="B1417" s="32" t="n">
        <v>7.8401</v>
      </c>
      <c r="C1417" s="29" t="n">
        <v>477.45</v>
      </c>
      <c r="D1417" s="29" t="s">
        <v>15006</v>
      </c>
      <c r="H1417" s="29" t="n">
        <f aca="false">C1417*0.00926</f>
        <v>4.421187</v>
      </c>
    </row>
    <row r="1418" customFormat="false" ht="15" hidden="false" customHeight="false" outlineLevel="0" collapsed="false">
      <c r="B1418" s="32" t="n">
        <v>7.8471</v>
      </c>
      <c r="C1418" s="29" t="n">
        <v>457.33</v>
      </c>
      <c r="D1418" s="29" t="s">
        <v>15007</v>
      </c>
      <c r="H1418" s="29" t="n">
        <f aca="false">C1418*0.00926</f>
        <v>4.2348758</v>
      </c>
    </row>
    <row r="1419" customFormat="false" ht="15" hidden="false" customHeight="false" outlineLevel="0" collapsed="false">
      <c r="B1419" s="32" t="n">
        <v>7.863</v>
      </c>
      <c r="C1419" s="29" t="n">
        <v>448.47</v>
      </c>
      <c r="D1419" s="29" t="s">
        <v>15008</v>
      </c>
      <c r="H1419" s="29" t="n">
        <f aca="false">C1419*0.00926</f>
        <v>4.1528322</v>
      </c>
    </row>
    <row r="1420" customFormat="false" ht="15" hidden="false" customHeight="false" outlineLevel="0" collapsed="false">
      <c r="B1420" s="32" t="n">
        <v>7.8761</v>
      </c>
      <c r="C1420" s="29" t="n">
        <v>462.75</v>
      </c>
      <c r="D1420" s="29" t="s">
        <v>15009</v>
      </c>
      <c r="H1420" s="29" t="n">
        <f aca="false">C1420*0.00926</f>
        <v>4.285065</v>
      </c>
    </row>
    <row r="1421" customFormat="false" ht="15" hidden="false" customHeight="false" outlineLevel="0" collapsed="false">
      <c r="B1421" s="32" t="n">
        <v>7.8902</v>
      </c>
      <c r="C1421" s="29" t="n">
        <v>466.4</v>
      </c>
      <c r="D1421" s="29" t="s">
        <v>15010</v>
      </c>
      <c r="H1421" s="29" t="n">
        <f aca="false">C1421*0.00926</f>
        <v>4.318864</v>
      </c>
    </row>
    <row r="1422" customFormat="false" ht="15" hidden="false" customHeight="false" outlineLevel="0" collapsed="false">
      <c r="B1422" s="32" t="n">
        <v>7.9042</v>
      </c>
      <c r="C1422" s="29" t="n">
        <v>445</v>
      </c>
      <c r="D1422" s="29" t="s">
        <v>15011</v>
      </c>
      <c r="H1422" s="29" t="n">
        <f aca="false">C1422*0.00926</f>
        <v>4.1207</v>
      </c>
    </row>
    <row r="1423" customFormat="false" ht="15" hidden="false" customHeight="false" outlineLevel="0" collapsed="false">
      <c r="B1423" s="32" t="n">
        <v>7.9209</v>
      </c>
      <c r="C1423" s="29" t="n">
        <v>432.98</v>
      </c>
      <c r="D1423" s="29" t="s">
        <v>15012</v>
      </c>
      <c r="H1423" s="29" t="n">
        <f aca="false">C1423*0.00926</f>
        <v>4.0093948</v>
      </c>
    </row>
    <row r="1424" customFormat="false" ht="15" hidden="false" customHeight="false" outlineLevel="0" collapsed="false">
      <c r="B1424" s="32" t="n">
        <v>7.9297</v>
      </c>
      <c r="C1424" s="29" t="n">
        <v>450.27</v>
      </c>
      <c r="D1424" s="29" t="s">
        <v>15013</v>
      </c>
      <c r="H1424" s="29" t="n">
        <f aca="false">C1424*0.00926</f>
        <v>4.1695002</v>
      </c>
    </row>
    <row r="1425" customFormat="false" ht="15" hidden="false" customHeight="false" outlineLevel="0" collapsed="false">
      <c r="B1425" s="32" t="n">
        <v>7.9367</v>
      </c>
      <c r="C1425" s="29" t="n">
        <v>466.43</v>
      </c>
      <c r="D1425" s="29" t="s">
        <v>15014</v>
      </c>
      <c r="H1425" s="29" t="n">
        <f aca="false">C1425*0.00926</f>
        <v>4.3191418</v>
      </c>
    </row>
    <row r="1426" customFormat="false" ht="15" hidden="false" customHeight="false" outlineLevel="0" collapsed="false">
      <c r="B1426" s="32" t="n">
        <v>7.949</v>
      </c>
      <c r="C1426" s="29" t="n">
        <v>466.43</v>
      </c>
      <c r="D1426" s="29" t="s">
        <v>15015</v>
      </c>
      <c r="H1426" s="29" t="n">
        <f aca="false">C1426*0.00926</f>
        <v>4.3191418</v>
      </c>
    </row>
    <row r="1427" customFormat="false" ht="15" hidden="false" customHeight="false" outlineLevel="0" collapsed="false">
      <c r="B1427" s="32" t="n">
        <v>7.9622</v>
      </c>
      <c r="C1427" s="29" t="n">
        <v>464.62</v>
      </c>
      <c r="D1427" s="29" t="s">
        <v>15016</v>
      </c>
      <c r="H1427" s="29" t="n">
        <f aca="false">C1427*0.00926</f>
        <v>4.3023812</v>
      </c>
    </row>
    <row r="1428" customFormat="false" ht="15" hidden="false" customHeight="false" outlineLevel="0" collapsed="false">
      <c r="B1428" s="32" t="n">
        <v>7.9771</v>
      </c>
      <c r="C1428" s="29" t="n">
        <v>466.45</v>
      </c>
      <c r="D1428" s="29" t="s">
        <v>15017</v>
      </c>
      <c r="H1428" s="29" t="n">
        <f aca="false">C1428*0.00926</f>
        <v>4.319327</v>
      </c>
    </row>
    <row r="1429" customFormat="false" ht="15" hidden="false" customHeight="false" outlineLevel="0" collapsed="false">
      <c r="B1429" s="32" t="n">
        <v>7.9859</v>
      </c>
      <c r="C1429" s="29" t="n">
        <v>481.3</v>
      </c>
      <c r="D1429" s="29" t="s">
        <v>15018</v>
      </c>
      <c r="H1429" s="29" t="n">
        <f aca="false">C1429*0.00926</f>
        <v>4.456838</v>
      </c>
    </row>
    <row r="1430" customFormat="false" ht="15" hidden="false" customHeight="false" outlineLevel="0" collapsed="false">
      <c r="B1430" s="32" t="n">
        <v>7.9973</v>
      </c>
      <c r="C1430" s="29" t="n">
        <v>477.55</v>
      </c>
      <c r="D1430" s="29" t="s">
        <v>15019</v>
      </c>
      <c r="H1430" s="29" t="n">
        <f aca="false">C1430*0.00926</f>
        <v>4.422113</v>
      </c>
    </row>
    <row r="1431" customFormat="false" ht="15" hidden="false" customHeight="false" outlineLevel="0" collapsed="false">
      <c r="B1431" s="32" t="n">
        <v>8.0113</v>
      </c>
      <c r="C1431" s="29" t="n">
        <v>473.84</v>
      </c>
      <c r="D1431" s="29" t="s">
        <v>15020</v>
      </c>
      <c r="H1431" s="29" t="n">
        <f aca="false">C1431*0.00926</f>
        <v>4.3877584</v>
      </c>
    </row>
    <row r="1432" customFormat="false" ht="15" hidden="false" customHeight="false" outlineLevel="0" collapsed="false">
      <c r="B1432" s="32" t="n">
        <v>8.0219</v>
      </c>
      <c r="C1432" s="29" t="n">
        <v>468.31</v>
      </c>
      <c r="D1432" s="29" t="s">
        <v>15021</v>
      </c>
      <c r="H1432" s="29" t="n">
        <f aca="false">C1432*0.00926</f>
        <v>4.3365506</v>
      </c>
    </row>
    <row r="1433" customFormat="false" ht="15" hidden="false" customHeight="false" outlineLevel="0" collapsed="false">
      <c r="B1433" s="32" t="n">
        <v>8.0351</v>
      </c>
      <c r="C1433" s="29" t="n">
        <v>483.22</v>
      </c>
      <c r="D1433" s="29" t="s">
        <v>15022</v>
      </c>
      <c r="H1433" s="29" t="n">
        <f aca="false">C1433*0.00926</f>
        <v>4.4746172</v>
      </c>
    </row>
    <row r="1434" customFormat="false" ht="15" hidden="false" customHeight="false" outlineLevel="0" collapsed="false">
      <c r="B1434" s="32" t="n">
        <v>8.0438</v>
      </c>
      <c r="C1434" s="29" t="n">
        <v>468.32</v>
      </c>
      <c r="D1434" s="29" t="s">
        <v>15023</v>
      </c>
      <c r="H1434" s="29" t="n">
        <f aca="false">C1434*0.00926</f>
        <v>4.3366432</v>
      </c>
    </row>
    <row r="1435" customFormat="false" ht="15" hidden="false" customHeight="false" outlineLevel="0" collapsed="false">
      <c r="B1435" s="32" t="n">
        <v>8.0544</v>
      </c>
      <c r="C1435" s="29" t="n">
        <v>461.05</v>
      </c>
      <c r="D1435" s="29" t="s">
        <v>15024</v>
      </c>
      <c r="H1435" s="29" t="n">
        <f aca="false">C1435*0.00926</f>
        <v>4.269323</v>
      </c>
    </row>
    <row r="1436" customFormat="false" ht="15" hidden="false" customHeight="false" outlineLevel="0" collapsed="false">
      <c r="B1436" s="32" t="n">
        <v>8.0649</v>
      </c>
      <c r="C1436" s="29" t="n">
        <v>455.68</v>
      </c>
      <c r="D1436" s="29" t="s">
        <v>15025</v>
      </c>
      <c r="H1436" s="29" t="n">
        <f aca="false">C1436*0.00926</f>
        <v>4.2195968</v>
      </c>
    </row>
    <row r="1437" customFormat="false" ht="15" hidden="false" customHeight="false" outlineLevel="0" collapsed="false">
      <c r="B1437" s="32" t="n">
        <v>8.079</v>
      </c>
      <c r="C1437" s="29" t="n">
        <v>459.27</v>
      </c>
      <c r="D1437" s="29" t="s">
        <v>15026</v>
      </c>
      <c r="H1437" s="29" t="n">
        <f aca="false">C1437*0.00926</f>
        <v>4.2528402</v>
      </c>
    </row>
    <row r="1438" customFormat="false" ht="15" hidden="false" customHeight="false" outlineLevel="0" collapsed="false">
      <c r="B1438" s="32" t="n">
        <v>8.0913</v>
      </c>
      <c r="C1438" s="29" t="n">
        <v>475.75</v>
      </c>
      <c r="D1438" s="29" t="s">
        <v>15027</v>
      </c>
      <c r="H1438" s="29" t="n">
        <f aca="false">C1438*0.00926</f>
        <v>4.405445</v>
      </c>
    </row>
    <row r="1439" customFormat="false" ht="15" hidden="false" customHeight="false" outlineLevel="0" collapsed="false">
      <c r="B1439" s="32" t="n">
        <v>8.1053</v>
      </c>
      <c r="C1439" s="29" t="n">
        <v>473.9</v>
      </c>
      <c r="D1439" s="29" t="s">
        <v>15028</v>
      </c>
      <c r="H1439" s="29" t="n">
        <f aca="false">C1439*0.00926</f>
        <v>4.388314</v>
      </c>
    </row>
    <row r="1440" customFormat="false" ht="15" hidden="false" customHeight="false" outlineLevel="0" collapsed="false">
      <c r="B1440" s="32" t="n">
        <v>8.1194</v>
      </c>
      <c r="C1440" s="29" t="n">
        <v>466.54</v>
      </c>
      <c r="D1440" s="29" t="s">
        <v>15029</v>
      </c>
      <c r="H1440" s="29" t="n">
        <f aca="false">C1440*0.00926</f>
        <v>4.3201604</v>
      </c>
    </row>
    <row r="1441" customFormat="false" ht="15" hidden="false" customHeight="false" outlineLevel="0" collapsed="false">
      <c r="B1441" s="32" t="n">
        <v>8.1308</v>
      </c>
      <c r="C1441" s="29" t="n">
        <v>494.77</v>
      </c>
      <c r="D1441" s="29" t="s">
        <v>15030</v>
      </c>
      <c r="H1441" s="29" t="n">
        <f aca="false">C1441*0.00926</f>
        <v>4.5815702</v>
      </c>
    </row>
    <row r="1442" customFormat="false" ht="15" hidden="false" customHeight="false" outlineLevel="0" collapsed="false">
      <c r="B1442" s="32" t="n">
        <v>8.1448</v>
      </c>
      <c r="C1442" s="29" t="n">
        <v>510.52</v>
      </c>
      <c r="D1442" s="29" t="s">
        <v>15031</v>
      </c>
      <c r="H1442" s="29" t="n">
        <f aca="false">C1442*0.00926</f>
        <v>4.7274152</v>
      </c>
    </row>
    <row r="1443" customFormat="false" ht="15" hidden="false" customHeight="false" outlineLevel="0" collapsed="false">
      <c r="B1443" s="32" t="n">
        <v>8.1554</v>
      </c>
      <c r="C1443" s="29" t="n">
        <v>490.93</v>
      </c>
      <c r="D1443" s="29" t="s">
        <v>15032</v>
      </c>
      <c r="H1443" s="29" t="n">
        <f aca="false">C1443*0.00926</f>
        <v>4.5460118</v>
      </c>
    </row>
    <row r="1444" customFormat="false" ht="15" hidden="false" customHeight="false" outlineLevel="0" collapsed="false">
      <c r="B1444" s="32" t="n">
        <v>8.1676</v>
      </c>
      <c r="C1444" s="29" t="n">
        <v>477.66</v>
      </c>
      <c r="D1444" s="29" t="s">
        <v>15033</v>
      </c>
      <c r="H1444" s="29" t="n">
        <f aca="false">C1444*0.00926</f>
        <v>4.4231316</v>
      </c>
    </row>
    <row r="1445" customFormat="false" ht="15" hidden="false" customHeight="false" outlineLevel="0" collapsed="false">
      <c r="B1445" s="32" t="n">
        <v>8.1782</v>
      </c>
      <c r="C1445" s="29" t="n">
        <v>494.8</v>
      </c>
      <c r="D1445" s="29" t="s">
        <v>15034</v>
      </c>
      <c r="H1445" s="29" t="n">
        <f aca="false">C1445*0.00926</f>
        <v>4.581848</v>
      </c>
    </row>
    <row r="1446" customFormat="false" ht="15" hidden="false" customHeight="false" outlineLevel="0" collapsed="false">
      <c r="B1446" s="32" t="n">
        <v>8.1896</v>
      </c>
      <c r="C1446" s="29" t="n">
        <v>496.75</v>
      </c>
      <c r="D1446" s="29" t="s">
        <v>15035</v>
      </c>
      <c r="H1446" s="29" t="n">
        <f aca="false">C1446*0.00926</f>
        <v>4.599905</v>
      </c>
    </row>
    <row r="1447" customFormat="false" ht="15" hidden="false" customHeight="false" outlineLevel="0" collapsed="false">
      <c r="B1447" s="32" t="n">
        <v>8.1993</v>
      </c>
      <c r="C1447" s="29" t="n">
        <v>483.33</v>
      </c>
      <c r="D1447" s="29" t="s">
        <v>15036</v>
      </c>
      <c r="H1447" s="29" t="n">
        <f aca="false">C1447*0.00926</f>
        <v>4.4756358</v>
      </c>
    </row>
    <row r="1448" customFormat="false" ht="15" hidden="false" customHeight="false" outlineLevel="0" collapsed="false">
      <c r="B1448" s="32" t="n">
        <v>8.208</v>
      </c>
      <c r="C1448" s="29" t="n">
        <v>464.77</v>
      </c>
      <c r="D1448" s="29" t="s">
        <v>15037</v>
      </c>
      <c r="H1448" s="29" t="n">
        <f aca="false">C1448*0.00926</f>
        <v>4.3037702</v>
      </c>
    </row>
    <row r="1449" customFormat="false" ht="15" hidden="false" customHeight="false" outlineLevel="0" collapsed="false">
      <c r="B1449" s="32" t="n">
        <v>8.2177</v>
      </c>
      <c r="C1449" s="29" t="n">
        <v>443.45</v>
      </c>
      <c r="D1449" s="29" t="s">
        <v>15038</v>
      </c>
      <c r="H1449" s="29" t="n">
        <f aca="false">C1449*0.00926</f>
        <v>4.106347</v>
      </c>
    </row>
    <row r="1450" customFormat="false" ht="15" hidden="false" customHeight="false" outlineLevel="0" collapsed="false">
      <c r="B1450" s="32" t="n">
        <v>8.2335</v>
      </c>
      <c r="C1450" s="29" t="n">
        <v>429.78</v>
      </c>
      <c r="D1450" s="29" t="s">
        <v>15039</v>
      </c>
      <c r="H1450" s="29" t="n">
        <f aca="false">C1450*0.00926</f>
        <v>3.9797628</v>
      </c>
    </row>
    <row r="1451" customFormat="false" ht="15" hidden="false" customHeight="false" outlineLevel="0" collapsed="false">
      <c r="B1451" s="32" t="n">
        <v>8.2537</v>
      </c>
      <c r="C1451" s="29" t="n">
        <v>436.58</v>
      </c>
      <c r="D1451" s="29" t="s">
        <v>15040</v>
      </c>
      <c r="H1451" s="29" t="n">
        <f aca="false">C1451*0.00926</f>
        <v>4.0427308</v>
      </c>
    </row>
    <row r="1452" customFormat="false" ht="15" hidden="false" customHeight="false" outlineLevel="0" collapsed="false">
      <c r="B1452" s="32" t="n">
        <v>8.266</v>
      </c>
      <c r="C1452" s="29" t="n">
        <v>448.72</v>
      </c>
      <c r="D1452" s="29" t="s">
        <v>15041</v>
      </c>
      <c r="H1452" s="29" t="n">
        <f aca="false">C1452*0.00926</f>
        <v>4.1551472</v>
      </c>
    </row>
    <row r="1453" customFormat="false" ht="15" hidden="false" customHeight="false" outlineLevel="0" collapsed="false">
      <c r="B1453" s="32" t="n">
        <v>8.2774</v>
      </c>
      <c r="C1453" s="29" t="n">
        <v>461.19</v>
      </c>
      <c r="D1453" s="29" t="s">
        <v>15042</v>
      </c>
      <c r="H1453" s="29" t="n">
        <f aca="false">C1453*0.00926</f>
        <v>4.2706194</v>
      </c>
    </row>
    <row r="1454" customFormat="false" ht="15" hidden="false" customHeight="false" outlineLevel="0" collapsed="false">
      <c r="B1454" s="32" t="n">
        <v>8.2897</v>
      </c>
      <c r="C1454" s="29" t="n">
        <v>443.49</v>
      </c>
      <c r="D1454" s="29" t="s">
        <v>15043</v>
      </c>
      <c r="H1454" s="29" t="n">
        <f aca="false">C1454*0.00926</f>
        <v>4.1067174</v>
      </c>
    </row>
    <row r="1455" customFormat="false" ht="15" hidden="false" customHeight="false" outlineLevel="0" collapsed="false">
      <c r="B1455" s="32" t="n">
        <v>8.3073</v>
      </c>
      <c r="C1455" s="29" t="n">
        <v>443.5</v>
      </c>
      <c r="D1455" s="29" t="s">
        <v>15044</v>
      </c>
      <c r="H1455" s="29" t="n">
        <f aca="false">C1455*0.00926</f>
        <v>4.10681</v>
      </c>
    </row>
    <row r="1456" customFormat="false" ht="15" hidden="false" customHeight="false" outlineLevel="0" collapsed="false">
      <c r="B1456" s="32" t="n">
        <v>8.3204</v>
      </c>
      <c r="C1456" s="29" t="n">
        <v>466.67</v>
      </c>
      <c r="D1456" s="29" t="s">
        <v>15045</v>
      </c>
      <c r="H1456" s="29" t="n">
        <f aca="false">C1456*0.00926</f>
        <v>4.3213642</v>
      </c>
    </row>
    <row r="1457" customFormat="false" ht="15" hidden="false" customHeight="false" outlineLevel="0" collapsed="false">
      <c r="B1457" s="32" t="n">
        <v>8.3389</v>
      </c>
      <c r="C1457" s="29" t="n">
        <v>468.51</v>
      </c>
      <c r="D1457" s="29" t="s">
        <v>15046</v>
      </c>
      <c r="H1457" s="29" t="n">
        <f aca="false">C1457*0.00926</f>
        <v>4.3384026</v>
      </c>
    </row>
    <row r="1458" customFormat="false" ht="15" hidden="false" customHeight="false" outlineLevel="0" collapsed="false">
      <c r="B1458" s="32" t="n">
        <v>8.3547</v>
      </c>
      <c r="C1458" s="29" t="n">
        <v>454.07</v>
      </c>
      <c r="D1458" s="29" t="s">
        <v>15047</v>
      </c>
      <c r="H1458" s="29" t="n">
        <f aca="false">C1458*0.00926</f>
        <v>4.2046882</v>
      </c>
    </row>
    <row r="1459" customFormat="false" ht="15" hidden="false" customHeight="false" outlineLevel="0" collapsed="false">
      <c r="B1459" s="32" t="n">
        <v>8.374</v>
      </c>
      <c r="C1459" s="29" t="n">
        <v>445.28</v>
      </c>
      <c r="D1459" s="29" t="s">
        <v>15048</v>
      </c>
      <c r="H1459" s="29" t="n">
        <f aca="false">C1459*0.00926</f>
        <v>4.1232928</v>
      </c>
    </row>
    <row r="1460" customFormat="false" ht="15" hidden="false" customHeight="false" outlineLevel="0" collapsed="false">
      <c r="B1460" s="32" t="n">
        <v>8.3924</v>
      </c>
      <c r="C1460" s="29" t="n">
        <v>454.09</v>
      </c>
      <c r="D1460" s="29" t="s">
        <v>15049</v>
      </c>
      <c r="H1460" s="29" t="n">
        <f aca="false">C1460*0.00926</f>
        <v>4.2048734</v>
      </c>
    </row>
    <row r="1461" customFormat="false" ht="15" hidden="false" customHeight="false" outlineLevel="0" collapsed="false">
      <c r="B1461" s="32" t="n">
        <v>8.4039</v>
      </c>
      <c r="C1461" s="29" t="n">
        <v>477.81</v>
      </c>
      <c r="D1461" s="29" t="s">
        <v>15050</v>
      </c>
      <c r="H1461" s="29" t="n">
        <f aca="false">C1461*0.00926</f>
        <v>4.4245206</v>
      </c>
    </row>
    <row r="1462" customFormat="false" ht="15" hidden="false" customHeight="false" outlineLevel="0" collapsed="false">
      <c r="B1462" s="32" t="n">
        <v>8.4197</v>
      </c>
      <c r="C1462" s="29" t="n">
        <v>487.27</v>
      </c>
      <c r="D1462" s="29" t="s">
        <v>15051</v>
      </c>
      <c r="H1462" s="29" t="n">
        <f aca="false">C1462*0.00926</f>
        <v>4.5121202</v>
      </c>
    </row>
    <row r="1463" customFormat="false" ht="15" hidden="false" customHeight="false" outlineLevel="0" collapsed="false">
      <c r="B1463" s="32" t="n">
        <v>8.4346</v>
      </c>
      <c r="C1463" s="29" t="n">
        <v>477.83</v>
      </c>
      <c r="D1463" s="29" t="s">
        <v>15052</v>
      </c>
      <c r="H1463" s="29" t="n">
        <f aca="false">C1463*0.00926</f>
        <v>4.4247058</v>
      </c>
    </row>
    <row r="1464" customFormat="false" ht="15" hidden="false" customHeight="false" outlineLevel="0" collapsed="false">
      <c r="B1464" s="32" t="n">
        <v>8.4504</v>
      </c>
      <c r="C1464" s="29" t="n">
        <v>470.42</v>
      </c>
      <c r="D1464" s="29" t="s">
        <v>15053</v>
      </c>
      <c r="H1464" s="29" t="n">
        <f aca="false">C1464*0.00926</f>
        <v>4.3560892</v>
      </c>
    </row>
    <row r="1465" customFormat="false" ht="15" hidden="false" customHeight="false" outlineLevel="0" collapsed="false">
      <c r="B1465" s="32" t="n">
        <v>8.468</v>
      </c>
      <c r="C1465" s="29" t="n">
        <v>459.51</v>
      </c>
      <c r="D1465" s="29" t="s">
        <v>15054</v>
      </c>
      <c r="H1465" s="29" t="n">
        <f aca="false">C1465*0.00926</f>
        <v>4.2550626</v>
      </c>
    </row>
    <row r="1466" customFormat="false" ht="15" hidden="false" customHeight="false" outlineLevel="0" collapsed="false">
      <c r="B1466" s="32" t="n">
        <v>8.489</v>
      </c>
      <c r="C1466" s="29" t="n">
        <v>472.29</v>
      </c>
      <c r="D1466" s="29" t="s">
        <v>15055</v>
      </c>
      <c r="H1466" s="29" t="n">
        <f aca="false">C1466*0.00926</f>
        <v>4.3734054</v>
      </c>
    </row>
    <row r="1467" customFormat="false" ht="15" hidden="false" customHeight="false" outlineLevel="0" collapsed="false">
      <c r="B1467" s="32" t="n">
        <v>8.5075</v>
      </c>
      <c r="C1467" s="29" t="n">
        <v>463.14</v>
      </c>
      <c r="D1467" s="29" t="s">
        <v>15056</v>
      </c>
      <c r="H1467" s="29" t="n">
        <f aca="false">C1467*0.00926</f>
        <v>4.2886764</v>
      </c>
    </row>
    <row r="1468" customFormat="false" ht="15" hidden="false" customHeight="false" outlineLevel="0" collapsed="false">
      <c r="B1468" s="32" t="n">
        <v>8.525</v>
      </c>
      <c r="C1468" s="29" t="n">
        <v>461.35</v>
      </c>
      <c r="D1468" s="29" t="s">
        <v>15057</v>
      </c>
      <c r="H1468" s="29" t="n">
        <f aca="false">C1468*0.00926</f>
        <v>4.272101</v>
      </c>
    </row>
    <row r="1469" customFormat="false" ht="15" hidden="false" customHeight="false" outlineLevel="0" collapsed="false">
      <c r="B1469" s="32" t="n">
        <v>8.54</v>
      </c>
      <c r="C1469" s="29" t="n">
        <v>481.66</v>
      </c>
      <c r="D1469" s="29" t="s">
        <v>15058</v>
      </c>
      <c r="H1469" s="29" t="n">
        <f aca="false">C1469*0.00926</f>
        <v>4.4601716</v>
      </c>
    </row>
    <row r="1470" customFormat="false" ht="15" hidden="false" customHeight="false" outlineLevel="0" collapsed="false">
      <c r="B1470" s="32" t="n">
        <v>8.5584</v>
      </c>
      <c r="C1470" s="29" t="n">
        <v>472.33</v>
      </c>
      <c r="D1470" s="29" t="s">
        <v>15059</v>
      </c>
      <c r="H1470" s="29" t="n">
        <f aca="false">C1470*0.00926</f>
        <v>4.3737758</v>
      </c>
    </row>
    <row r="1471" customFormat="false" ht="15" hidden="false" customHeight="false" outlineLevel="0" collapsed="false">
      <c r="B1471" s="32" t="n">
        <v>8.5716</v>
      </c>
      <c r="C1471" s="29" t="n">
        <v>457.77</v>
      </c>
      <c r="D1471" s="29" t="s">
        <v>15060</v>
      </c>
      <c r="H1471" s="29" t="n">
        <f aca="false">C1471*0.00926</f>
        <v>4.2389502</v>
      </c>
    </row>
    <row r="1472" customFormat="false" ht="15" hidden="false" customHeight="false" outlineLevel="0" collapsed="false">
      <c r="B1472" s="32" t="n">
        <v>8.5883</v>
      </c>
      <c r="C1472" s="29" t="n">
        <v>465.01</v>
      </c>
      <c r="D1472" s="29" t="s">
        <v>15061</v>
      </c>
      <c r="H1472" s="29" t="n">
        <f aca="false">C1472*0.00926</f>
        <v>4.3059926</v>
      </c>
    </row>
    <row r="1473" customFormat="false" ht="15" hidden="false" customHeight="false" outlineLevel="0" collapsed="false">
      <c r="B1473" s="32" t="n">
        <v>8.6023</v>
      </c>
      <c r="C1473" s="29" t="n">
        <v>456</v>
      </c>
      <c r="D1473" s="29" t="s">
        <v>15062</v>
      </c>
      <c r="H1473" s="29" t="n">
        <f aca="false">C1473*0.00926</f>
        <v>4.22256</v>
      </c>
    </row>
    <row r="1474" customFormat="false" ht="15" hidden="false" customHeight="false" outlineLevel="0" collapsed="false">
      <c r="B1474" s="32" t="n">
        <v>8.6208</v>
      </c>
      <c r="C1474" s="29" t="n">
        <v>450.69</v>
      </c>
      <c r="D1474" s="29" t="s">
        <v>15063</v>
      </c>
      <c r="H1474" s="29" t="n">
        <f aca="false">C1474*0.00926</f>
        <v>4.1733894</v>
      </c>
    </row>
    <row r="1475" customFormat="false" ht="15" hidden="false" customHeight="false" outlineLevel="0" collapsed="false">
      <c r="B1475" s="32" t="n">
        <v>8.6322</v>
      </c>
      <c r="C1475" s="29" t="n">
        <v>472.38</v>
      </c>
      <c r="D1475" s="29" t="s">
        <v>15064</v>
      </c>
      <c r="H1475" s="29" t="n">
        <f aca="false">C1475*0.00926</f>
        <v>4.3742388</v>
      </c>
    </row>
    <row r="1476" customFormat="false" ht="15" hidden="false" customHeight="false" outlineLevel="0" collapsed="false">
      <c r="B1476" s="32" t="n">
        <v>8.6445</v>
      </c>
      <c r="C1476" s="29" t="n">
        <v>510.87</v>
      </c>
      <c r="D1476" s="29" t="s">
        <v>15065</v>
      </c>
      <c r="H1476" s="29" t="n">
        <f aca="false">C1476*0.00926</f>
        <v>4.7306562</v>
      </c>
    </row>
    <row r="1477" customFormat="false" ht="15" hidden="false" customHeight="false" outlineLevel="0" collapsed="false">
      <c r="B1477" s="32" t="n">
        <v>8.655</v>
      </c>
      <c r="C1477" s="29" t="n">
        <v>552.49</v>
      </c>
      <c r="D1477" s="29" t="s">
        <v>15066</v>
      </c>
      <c r="H1477" s="29" t="n">
        <f aca="false">C1477*0.00926</f>
        <v>5.1160574</v>
      </c>
    </row>
    <row r="1478" customFormat="false" ht="15" hidden="false" customHeight="false" outlineLevel="0" collapsed="false">
      <c r="B1478" s="32" t="s">
        <v>15067</v>
      </c>
    </row>
    <row r="1479" customFormat="false" ht="15" hidden="false" customHeight="false" outlineLevel="0" collapsed="false">
      <c r="B1479" s="32" t="s">
        <v>15068</v>
      </c>
    </row>
    <row r="1480" customFormat="false" ht="15" hidden="false" customHeight="false" outlineLevel="0" collapsed="false">
      <c r="B1480" s="32" t="s">
        <v>10809</v>
      </c>
    </row>
    <row r="1481" customFormat="false" ht="15" hidden="false" customHeight="false" outlineLevel="0" collapsed="false">
      <c r="B1481" s="32" t="s">
        <v>12997</v>
      </c>
    </row>
    <row r="1482" customFormat="false" ht="15" hidden="false" customHeight="false" outlineLevel="0" collapsed="false">
      <c r="B1482" s="32" t="s">
        <v>12998</v>
      </c>
    </row>
    <row r="1483" customFormat="false" ht="15" hidden="false" customHeight="false" outlineLevel="0" collapsed="false">
      <c r="B1483" s="32" t="s">
        <v>12999</v>
      </c>
    </row>
    <row r="1484" customFormat="false" ht="15" hidden="false" customHeight="false" outlineLevel="0" collapsed="false">
      <c r="B1484" s="32" t="s">
        <v>13000</v>
      </c>
    </row>
    <row r="1485" customFormat="false" ht="15" hidden="false" customHeight="false" outlineLevel="0" collapsed="false">
      <c r="B1485" s="32" t="s">
        <v>13001</v>
      </c>
    </row>
    <row r="1486" customFormat="false" ht="15" hidden="false" customHeight="false" outlineLevel="0" collapsed="false">
      <c r="B1486" s="32" t="s">
        <v>13002</v>
      </c>
    </row>
    <row r="1487" customFormat="false" ht="15" hidden="false" customHeight="false" outlineLevel="0" collapsed="false">
      <c r="B1487" s="32" t="s">
        <v>13003</v>
      </c>
    </row>
    <row r="1488" customFormat="false" ht="15" hidden="false" customHeight="false" outlineLevel="0" collapsed="false">
      <c r="B1488" s="32" t="s">
        <v>13004</v>
      </c>
    </row>
    <row r="1489" customFormat="false" ht="15" hidden="false" customHeight="false" outlineLevel="0" collapsed="false">
      <c r="B1489" s="32" t="s">
        <v>13005</v>
      </c>
    </row>
    <row r="1490" customFormat="false" ht="15" hidden="false" customHeight="false" outlineLevel="0" collapsed="false">
      <c r="B1490" s="32" t="s">
        <v>13006</v>
      </c>
    </row>
    <row r="1491" customFormat="false" ht="15" hidden="false" customHeight="false" outlineLevel="0" collapsed="false">
      <c r="B1491" s="32" t="s">
        <v>13007</v>
      </c>
    </row>
    <row r="1492" customFormat="false" ht="15" hidden="false" customHeight="false" outlineLevel="0" collapsed="false">
      <c r="B1492" s="32" t="s">
        <v>13008</v>
      </c>
    </row>
    <row r="1493" customFormat="false" ht="15" hidden="false" customHeight="false" outlineLevel="0" collapsed="false">
      <c r="B1493" s="32" t="s">
        <v>13009</v>
      </c>
    </row>
    <row r="1494" customFormat="false" ht="15" hidden="false" customHeight="false" outlineLevel="0" collapsed="false">
      <c r="B1494" s="32" t="s">
        <v>13010</v>
      </c>
    </row>
    <row r="1495" customFormat="false" ht="15" hidden="false" customHeight="false" outlineLevel="0" collapsed="false">
      <c r="B1495" s="32" t="s">
        <v>13011</v>
      </c>
    </row>
    <row r="1496" customFormat="false" ht="15" hidden="false" customHeight="false" outlineLevel="0" collapsed="false">
      <c r="B1496" s="32" t="s">
        <v>13012</v>
      </c>
    </row>
    <row r="1497" customFormat="false" ht="15" hidden="false" customHeight="false" outlineLevel="0" collapsed="false">
      <c r="B1497" s="32" t="s">
        <v>13013</v>
      </c>
    </row>
    <row r="1498" customFormat="false" ht="15" hidden="false" customHeight="false" outlineLevel="0" collapsed="false">
      <c r="B1498" s="32" t="s">
        <v>13014</v>
      </c>
    </row>
    <row r="1499" customFormat="false" ht="15" hidden="false" customHeight="false" outlineLevel="0" collapsed="false">
      <c r="B1499" s="32" t="s">
        <v>15069</v>
      </c>
    </row>
    <row r="1500" customFormat="false" ht="15" hidden="false" customHeight="false" outlineLevel="0" collapsed="false">
      <c r="B1500" s="32" t="s">
        <v>15070</v>
      </c>
    </row>
    <row r="1501" customFormat="false" ht="15" hidden="false" customHeight="false" outlineLevel="0" collapsed="false">
      <c r="B1501" s="32" t="s">
        <v>15071</v>
      </c>
    </row>
    <row r="1502" customFormat="false" ht="15" hidden="false" customHeight="false" outlineLevel="0" collapsed="false">
      <c r="B1502" s="32" t="s">
        <v>15072</v>
      </c>
    </row>
    <row r="1503" customFormat="false" ht="15" hidden="false" customHeight="false" outlineLevel="0" collapsed="false">
      <c r="B1503" s="32" t="s">
        <v>15073</v>
      </c>
    </row>
    <row r="1504" customFormat="false" ht="15" hidden="false" customHeight="false" outlineLevel="0" collapsed="false">
      <c r="B1504" s="32" t="s">
        <v>15074</v>
      </c>
    </row>
    <row r="1505" customFormat="false" ht="15" hidden="false" customHeight="false" outlineLevel="0" collapsed="false">
      <c r="B1505" s="32" t="s">
        <v>301</v>
      </c>
      <c r="C1505" s="29" t="s">
        <v>302</v>
      </c>
      <c r="D1505" s="29" t="s">
        <v>15075</v>
      </c>
    </row>
    <row r="1506" customFormat="false" ht="15" hidden="false" customHeight="false" outlineLevel="0" collapsed="false">
      <c r="B1506" s="32" t="s">
        <v>307</v>
      </c>
      <c r="C1506" s="29" t="s">
        <v>308</v>
      </c>
      <c r="D1506" s="29" t="s">
        <v>15076</v>
      </c>
    </row>
    <row r="1507" customFormat="false" ht="15" hidden="false" customHeight="false" outlineLevel="0" collapsed="false">
      <c r="B1507" s="32" t="n">
        <v>2.62</v>
      </c>
      <c r="C1507" s="29" t="n">
        <v>0.147</v>
      </c>
      <c r="D1507" s="29" t="s">
        <v>15077</v>
      </c>
      <c r="H1507" s="29" t="n">
        <f aca="false">C1507*0.00926</f>
        <v>0.00136122</v>
      </c>
    </row>
    <row r="1508" customFormat="false" ht="15" hidden="false" customHeight="false" outlineLevel="0" collapsed="false">
      <c r="B1508" s="32" t="n">
        <v>2.7</v>
      </c>
      <c r="C1508" s="29" t="n">
        <v>2</v>
      </c>
      <c r="D1508" s="29" t="s">
        <v>15078</v>
      </c>
      <c r="H1508" s="29" t="n">
        <f aca="false">C1508*0.00926</f>
        <v>0.01852</v>
      </c>
    </row>
    <row r="1509" customFormat="false" ht="15" hidden="false" customHeight="false" outlineLevel="0" collapsed="false">
      <c r="B1509" s="32" t="n">
        <v>3</v>
      </c>
      <c r="C1509" s="29" t="n">
        <v>14.3</v>
      </c>
      <c r="D1509" s="29" t="s">
        <v>15079</v>
      </c>
      <c r="H1509" s="29" t="n">
        <f aca="false">C1509*0.00926</f>
        <v>0.132418</v>
      </c>
    </row>
    <row r="1510" customFormat="false" ht="15" hidden="false" customHeight="false" outlineLevel="0" collapsed="false">
      <c r="B1510" s="32" t="n">
        <v>3.39</v>
      </c>
      <c r="C1510" s="29" t="n">
        <v>33.7</v>
      </c>
      <c r="D1510" s="29" t="s">
        <v>15080</v>
      </c>
      <c r="H1510" s="29" t="n">
        <f aca="false">C1510*0.00926</f>
        <v>0.312062</v>
      </c>
    </row>
    <row r="1511" customFormat="false" ht="15" hidden="false" customHeight="false" outlineLevel="0" collapsed="false">
      <c r="B1511" s="32" t="n">
        <v>3.62</v>
      </c>
      <c r="C1511" s="29" t="n">
        <v>46.8</v>
      </c>
      <c r="D1511" s="29" t="s">
        <v>15081</v>
      </c>
      <c r="H1511" s="29" t="n">
        <f aca="false">C1511*0.00926</f>
        <v>0.433368</v>
      </c>
    </row>
    <row r="1512" customFormat="false" ht="15" hidden="false" customHeight="false" outlineLevel="0" collapsed="false">
      <c r="B1512" s="32" t="n">
        <v>3.84</v>
      </c>
      <c r="C1512" s="29" t="n">
        <v>62.8</v>
      </c>
      <c r="D1512" s="29" t="s">
        <v>15082</v>
      </c>
      <c r="H1512" s="29" t="n">
        <f aca="false">C1512*0.00926</f>
        <v>0.581528</v>
      </c>
    </row>
    <row r="1513" customFormat="false" ht="15" hidden="false" customHeight="false" outlineLevel="0" collapsed="false">
      <c r="B1513" s="32" t="n">
        <v>4.07</v>
      </c>
      <c r="C1513" s="29" t="n">
        <v>85.9</v>
      </c>
      <c r="D1513" s="29" t="s">
        <v>15083</v>
      </c>
      <c r="H1513" s="29" t="n">
        <f aca="false">C1513*0.00926</f>
        <v>0.795434</v>
      </c>
    </row>
    <row r="1514" customFormat="false" ht="15" hidden="false" customHeight="false" outlineLevel="0" collapsed="false">
      <c r="B1514" s="32" t="n">
        <v>4.32</v>
      </c>
      <c r="C1514" s="29" t="n">
        <v>112</v>
      </c>
      <c r="D1514" s="29" t="s">
        <v>15084</v>
      </c>
      <c r="H1514" s="29" t="n">
        <f aca="false">C1514*0.00926</f>
        <v>1.03712</v>
      </c>
    </row>
    <row r="1515" customFormat="false" ht="15" hidden="false" customHeight="false" outlineLevel="0" collapsed="false">
      <c r="B1515" s="32" t="n">
        <v>4.54</v>
      </c>
      <c r="C1515" s="29" t="n">
        <v>136</v>
      </c>
      <c r="D1515" s="29" t="s">
        <v>15085</v>
      </c>
      <c r="H1515" s="29" t="n">
        <f aca="false">C1515*0.00926</f>
        <v>1.25936</v>
      </c>
    </row>
    <row r="1516" customFormat="false" ht="15" hidden="false" customHeight="false" outlineLevel="0" collapsed="false">
      <c r="B1516" s="32" t="n">
        <v>4.77</v>
      </c>
      <c r="C1516" s="29" t="n">
        <v>171</v>
      </c>
      <c r="D1516" s="29" t="s">
        <v>15086</v>
      </c>
      <c r="H1516" s="29" t="n">
        <f aca="false">C1516*0.00926</f>
        <v>1.58346</v>
      </c>
    </row>
    <row r="1517" customFormat="false" ht="15" hidden="false" customHeight="false" outlineLevel="0" collapsed="false">
      <c r="B1517" s="32" t="n">
        <v>5.16</v>
      </c>
      <c r="C1517" s="29" t="n">
        <v>212</v>
      </c>
      <c r="D1517" s="29" t="s">
        <v>15087</v>
      </c>
      <c r="H1517" s="29" t="n">
        <f aca="false">C1517*0.00926</f>
        <v>1.96312</v>
      </c>
    </row>
    <row r="1518" customFormat="false" ht="15" hidden="false" customHeight="false" outlineLevel="0" collapsed="false">
      <c r="B1518" s="32" t="n">
        <v>5.55</v>
      </c>
      <c r="C1518" s="29" t="n">
        <v>254</v>
      </c>
      <c r="D1518" s="29" t="s">
        <v>15088</v>
      </c>
      <c r="H1518" s="29" t="n">
        <f aca="false">C1518*0.00926</f>
        <v>2.35204</v>
      </c>
    </row>
    <row r="1519" customFormat="false" ht="15" hidden="false" customHeight="false" outlineLevel="0" collapsed="false">
      <c r="B1519" s="32" t="n">
        <v>5.92</v>
      </c>
      <c r="C1519" s="29" t="n">
        <v>298</v>
      </c>
      <c r="D1519" s="29" t="s">
        <v>15089</v>
      </c>
      <c r="H1519" s="29" t="n">
        <f aca="false">C1519*0.00926</f>
        <v>2.75948</v>
      </c>
    </row>
    <row r="1520" customFormat="false" ht="15" hidden="false" customHeight="false" outlineLevel="0" collapsed="false">
      <c r="B1520" s="32" t="n">
        <v>6.29</v>
      </c>
      <c r="C1520" s="29" t="n">
        <v>360</v>
      </c>
      <c r="D1520" s="29" t="s">
        <v>15090</v>
      </c>
      <c r="H1520" s="29" t="n">
        <f aca="false">C1520*0.00926</f>
        <v>3.3336</v>
      </c>
    </row>
    <row r="1521" customFormat="false" ht="15" hidden="false" customHeight="false" outlineLevel="0" collapsed="false">
      <c r="B1521" s="32" t="n">
        <v>6.65</v>
      </c>
      <c r="C1521" s="29" t="n">
        <v>396</v>
      </c>
      <c r="D1521" s="29" t="s">
        <v>15091</v>
      </c>
      <c r="H1521" s="29" t="n">
        <f aca="false">C1521*0.00926</f>
        <v>3.66696</v>
      </c>
    </row>
    <row r="1522" customFormat="false" ht="15" hidden="false" customHeight="false" outlineLevel="0" collapsed="false">
      <c r="B1522" s="32" t="s">
        <v>15092</v>
      </c>
    </row>
    <row r="1523" customFormat="false" ht="15" hidden="false" customHeight="false" outlineLevel="0" collapsed="false">
      <c r="B1523" s="32" t="s">
        <v>15093</v>
      </c>
    </row>
    <row r="1524" customFormat="false" ht="15" hidden="false" customHeight="false" outlineLevel="0" collapsed="false">
      <c r="B1524" s="32" t="s">
        <v>13042</v>
      </c>
    </row>
    <row r="1525" customFormat="false" ht="15" hidden="false" customHeight="false" outlineLevel="0" collapsed="false">
      <c r="B1525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R38" activeCellId="0" sqref="R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9" t="s">
        <v>265</v>
      </c>
    </row>
    <row r="2" customFormat="false" ht="12.75" hidden="false" customHeight="false" outlineLevel="0" collapsed="false">
      <c r="B2" s="29" t="s">
        <v>266</v>
      </c>
    </row>
    <row r="3" customFormat="false" ht="12.75" hidden="false" customHeight="false" outlineLevel="0" collapsed="false">
      <c r="B3" s="29" t="s">
        <v>267</v>
      </c>
    </row>
    <row r="4" customFormat="false" ht="12.75" hidden="false" customHeight="false" outlineLevel="0" collapsed="false">
      <c r="B4" s="29" t="s">
        <v>268</v>
      </c>
    </row>
    <row r="6" customFormat="false" ht="12.75" hidden="false" customHeight="false" outlineLevel="0" collapsed="false">
      <c r="B6" s="29" t="s">
        <v>723</v>
      </c>
      <c r="D6" s="29" t="s">
        <v>724</v>
      </c>
    </row>
    <row r="7" customFormat="false" ht="12.75" hidden="false" customHeight="false" outlineLevel="0" collapsed="false">
      <c r="B7" s="29" t="s">
        <v>725</v>
      </c>
      <c r="D7" s="29" t="s">
        <v>726</v>
      </c>
    </row>
    <row r="8" customFormat="false" ht="12.75" hidden="false" customHeight="false" outlineLevel="0" collapsed="false">
      <c r="B8" s="29" t="n">
        <v>100</v>
      </c>
      <c r="D8" s="29" t="n">
        <v>0.00171</v>
      </c>
      <c r="E8" s="29" t="n">
        <v>0.0005</v>
      </c>
    </row>
    <row r="9" customFormat="false" ht="12.75" hidden="false" customHeight="false" outlineLevel="0" collapsed="false">
      <c r="B9" s="29" t="n">
        <v>200</v>
      </c>
      <c r="D9" s="29" t="n">
        <v>0.011</v>
      </c>
      <c r="E9" s="29" t="n">
        <v>0.0003</v>
      </c>
    </row>
    <row r="10" customFormat="false" ht="12.75" hidden="false" customHeight="false" outlineLevel="0" collapsed="false">
      <c r="B10" s="29" t="n">
        <v>300</v>
      </c>
      <c r="D10" s="29" t="n">
        <v>0.0446</v>
      </c>
      <c r="E10" s="29" t="n">
        <v>0.0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C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9" t="s">
        <v>265</v>
      </c>
    </row>
    <row r="2" customFormat="false" ht="12.75" hidden="false" customHeight="false" outlineLevel="0" collapsed="false">
      <c r="C2" s="29" t="s">
        <v>266</v>
      </c>
    </row>
    <row r="3" customFormat="false" ht="12.75" hidden="false" customHeight="false" outlineLevel="0" collapsed="false">
      <c r="C3" s="29" t="s">
        <v>267</v>
      </c>
    </row>
    <row r="4" customFormat="false" ht="12.75" hidden="false" customHeight="false" outlineLevel="0" collapsed="false">
      <c r="C4" s="29" t="s">
        <v>268</v>
      </c>
    </row>
    <row r="6" customFormat="false" ht="12.75" hidden="false" customHeight="false" outlineLevel="0" collapsed="false">
      <c r="C6" s="29" t="s">
        <v>723</v>
      </c>
      <c r="E6" s="29" t="s">
        <v>724</v>
      </c>
    </row>
    <row r="7" customFormat="false" ht="12.75" hidden="false" customHeight="false" outlineLevel="0" collapsed="false">
      <c r="C7" s="29" t="s">
        <v>725</v>
      </c>
      <c r="E7" s="29" t="s">
        <v>726</v>
      </c>
    </row>
    <row r="8" customFormat="false" ht="12.75" hidden="false" customHeight="false" outlineLevel="0" collapsed="false">
      <c r="C8" s="29" t="n">
        <v>100</v>
      </c>
      <c r="E8" s="29" t="n">
        <v>0.000789</v>
      </c>
      <c r="F8" s="29" t="n">
        <v>0.00031</v>
      </c>
    </row>
    <row r="9" customFormat="false" ht="12.75" hidden="false" customHeight="false" outlineLevel="0" collapsed="false">
      <c r="C9" s="29" t="n">
        <v>200</v>
      </c>
      <c r="E9" s="29" t="n">
        <v>0.00591</v>
      </c>
      <c r="F9" s="29" t="n">
        <v>9E-005</v>
      </c>
    </row>
    <row r="10" customFormat="false" ht="12.75" hidden="false" customHeight="false" outlineLevel="0" collapsed="false">
      <c r="C10" s="29" t="n">
        <v>300</v>
      </c>
      <c r="E10" s="29" t="n">
        <v>0.0248</v>
      </c>
      <c r="F10" s="29" t="n">
        <v>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3:I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9" activeCellId="1" sqref="B49:B52 C49:C52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727</v>
      </c>
    </row>
    <row r="4" customFormat="false" ht="15" hidden="false" customHeight="false" outlineLevel="0" collapsed="false">
      <c r="B4" s="32" t="s">
        <v>728</v>
      </c>
    </row>
    <row r="5" customFormat="false" ht="15" hidden="false" customHeight="false" outlineLevel="0" collapsed="false">
      <c r="B5" s="32" t="s">
        <v>729</v>
      </c>
    </row>
    <row r="6" customFormat="false" ht="15" hidden="false" customHeight="false" outlineLevel="0" collapsed="false">
      <c r="B6" s="32" t="s">
        <v>730</v>
      </c>
    </row>
    <row r="7" customFormat="false" ht="15" hidden="false" customHeight="false" outlineLevel="0" collapsed="false">
      <c r="B7" s="32" t="s">
        <v>731</v>
      </c>
    </row>
    <row r="8" customFormat="false" ht="15" hidden="false" customHeight="false" outlineLevel="0" collapsed="false">
      <c r="B8" s="32" t="s">
        <v>732</v>
      </c>
    </row>
    <row r="9" customFormat="false" ht="15" hidden="false" customHeight="false" outlineLevel="0" collapsed="false">
      <c r="B9" s="32" t="s">
        <v>733</v>
      </c>
    </row>
    <row r="10" customFormat="false" ht="15" hidden="false" customHeight="false" outlineLevel="0" collapsed="false">
      <c r="B10" s="32" t="s">
        <v>734</v>
      </c>
    </row>
    <row r="11" customFormat="false" ht="15" hidden="false" customHeight="false" outlineLevel="0" collapsed="false">
      <c r="B11" s="32" t="s">
        <v>735</v>
      </c>
    </row>
    <row r="12" customFormat="false" ht="15" hidden="false" customHeight="false" outlineLevel="0" collapsed="false">
      <c r="B12" s="32" t="s">
        <v>736</v>
      </c>
    </row>
    <row r="13" customFormat="false" ht="15" hidden="false" customHeight="false" outlineLevel="0" collapsed="false">
      <c r="B13" s="32" t="s">
        <v>737</v>
      </c>
    </row>
    <row r="14" customFormat="false" ht="15" hidden="false" customHeight="false" outlineLevel="0" collapsed="false">
      <c r="B14" s="32" t="s">
        <v>738</v>
      </c>
    </row>
    <row r="15" customFormat="false" ht="15" hidden="false" customHeight="false" outlineLevel="0" collapsed="false">
      <c r="B15" s="32" t="s">
        <v>739</v>
      </c>
    </row>
    <row r="16" customFormat="false" ht="15" hidden="false" customHeight="false" outlineLevel="0" collapsed="false">
      <c r="B16" s="32" t="s">
        <v>740</v>
      </c>
    </row>
    <row r="17" customFormat="false" ht="15" hidden="false" customHeight="false" outlineLevel="0" collapsed="false">
      <c r="B17" s="32" t="s">
        <v>741</v>
      </c>
    </row>
    <row r="18" customFormat="false" ht="15" hidden="false" customHeight="false" outlineLevel="0" collapsed="false">
      <c r="B18" s="32" t="s">
        <v>742</v>
      </c>
    </row>
    <row r="19" customFormat="false" ht="15" hidden="false" customHeight="false" outlineLevel="0" collapsed="false">
      <c r="B19" s="32" t="s">
        <v>743</v>
      </c>
    </row>
    <row r="20" customFormat="false" ht="15" hidden="false" customHeight="false" outlineLevel="0" collapsed="false">
      <c r="B20" s="32" t="s">
        <v>744</v>
      </c>
    </row>
    <row r="21" customFormat="false" ht="15" hidden="false" customHeight="false" outlineLevel="0" collapsed="false">
      <c r="B21" s="32" t="s">
        <v>745</v>
      </c>
    </row>
    <row r="22" customFormat="false" ht="15" hidden="false" customHeight="false" outlineLevel="0" collapsed="false">
      <c r="B22" s="32" t="s">
        <v>746</v>
      </c>
    </row>
    <row r="23" customFormat="false" ht="15" hidden="false" customHeight="false" outlineLevel="0" collapsed="false">
      <c r="B23" s="32" t="s">
        <v>747</v>
      </c>
    </row>
    <row r="24" customFormat="false" ht="15" hidden="false" customHeight="false" outlineLevel="0" collapsed="false">
      <c r="B24" s="32" t="s">
        <v>748</v>
      </c>
    </row>
    <row r="25" customFormat="false" ht="15" hidden="false" customHeight="false" outlineLevel="0" collapsed="false">
      <c r="B25" s="32" t="s">
        <v>749</v>
      </c>
    </row>
    <row r="26" customFormat="false" ht="15" hidden="false" customHeight="false" outlineLevel="0" collapsed="false">
      <c r="B26" s="32" t="s">
        <v>750</v>
      </c>
    </row>
    <row r="27" customFormat="false" ht="15" hidden="false" customHeight="false" outlineLevel="0" collapsed="false">
      <c r="B27" s="32" t="s">
        <v>751</v>
      </c>
    </row>
    <row r="28" customFormat="false" ht="15" hidden="false" customHeight="false" outlineLevel="0" collapsed="false">
      <c r="B28" s="32" t="s">
        <v>752</v>
      </c>
    </row>
    <row r="29" customFormat="false" ht="15" hidden="false" customHeight="false" outlineLevel="0" collapsed="false">
      <c r="B29" s="32" t="s">
        <v>753</v>
      </c>
    </row>
    <row r="30" customFormat="false" ht="15" hidden="false" customHeight="false" outlineLevel="0" collapsed="false">
      <c r="B30" s="32" t="s">
        <v>754</v>
      </c>
    </row>
    <row r="31" customFormat="false" ht="15" hidden="false" customHeight="false" outlineLevel="0" collapsed="false">
      <c r="B31" s="32" t="s">
        <v>755</v>
      </c>
    </row>
    <row r="32" customFormat="false" ht="15" hidden="false" customHeight="false" outlineLevel="0" collapsed="false">
      <c r="B32" s="32" t="s">
        <v>756</v>
      </c>
    </row>
    <row r="33" customFormat="false" ht="15" hidden="false" customHeight="false" outlineLevel="0" collapsed="false">
      <c r="B33" s="32" t="s">
        <v>757</v>
      </c>
    </row>
    <row r="34" customFormat="false" ht="15" hidden="false" customHeight="false" outlineLevel="0" collapsed="false">
      <c r="B34" s="32" t="s">
        <v>758</v>
      </c>
    </row>
    <row r="35" customFormat="false" ht="15" hidden="false" customHeight="false" outlineLevel="0" collapsed="false">
      <c r="B35" s="32" t="s">
        <v>759</v>
      </c>
    </row>
    <row r="36" customFormat="false" ht="15" hidden="false" customHeight="false" outlineLevel="0" collapsed="false">
      <c r="B36" s="32" t="s">
        <v>760</v>
      </c>
    </row>
    <row r="37" customFormat="false" ht="15" hidden="false" customHeight="false" outlineLevel="0" collapsed="false">
      <c r="B37" s="32" t="s">
        <v>761</v>
      </c>
    </row>
    <row r="38" customFormat="false" ht="15" hidden="false" customHeight="false" outlineLevel="0" collapsed="false">
      <c r="B38" s="32" t="s">
        <v>762</v>
      </c>
    </row>
    <row r="39" customFormat="false" ht="15" hidden="false" customHeight="false" outlineLevel="0" collapsed="false">
      <c r="B39" s="32" t="s">
        <v>763</v>
      </c>
    </row>
    <row r="40" customFormat="false" ht="15" hidden="false" customHeight="false" outlineLevel="0" collapsed="false">
      <c r="B40" s="32" t="s">
        <v>764</v>
      </c>
    </row>
    <row r="41" customFormat="false" ht="15" hidden="false" customHeight="false" outlineLevel="0" collapsed="false">
      <c r="B41" s="32" t="s">
        <v>765</v>
      </c>
    </row>
    <row r="42" customFormat="false" ht="15" hidden="false" customHeight="false" outlineLevel="0" collapsed="false">
      <c r="B42" s="32" t="s">
        <v>766</v>
      </c>
    </row>
    <row r="43" customFormat="false" ht="15" hidden="false" customHeight="false" outlineLevel="0" collapsed="false">
      <c r="B43" s="32" t="s">
        <v>767</v>
      </c>
    </row>
    <row r="44" customFormat="false" ht="15" hidden="false" customHeight="false" outlineLevel="0" collapsed="false">
      <c r="B44" s="32" t="s">
        <v>768</v>
      </c>
    </row>
    <row r="45" customFormat="false" ht="15" hidden="false" customHeight="false" outlineLevel="0" collapsed="false">
      <c r="B45" s="32" t="s">
        <v>769</v>
      </c>
    </row>
    <row r="46" customFormat="false" ht="15" hidden="false" customHeight="false" outlineLevel="0" collapsed="false">
      <c r="B46" s="32" t="s">
        <v>770</v>
      </c>
    </row>
    <row r="47" customFormat="false" ht="15" hidden="false" customHeight="false" outlineLevel="0" collapsed="false">
      <c r="B47" s="32" t="s">
        <v>301</v>
      </c>
      <c r="C47" s="29" t="s">
        <v>771</v>
      </c>
      <c r="D47" s="29" t="s">
        <v>772</v>
      </c>
      <c r="E47" s="29" t="s">
        <v>773</v>
      </c>
      <c r="F47" s="29" t="s">
        <v>774</v>
      </c>
      <c r="H47" s="29" t="s">
        <v>775</v>
      </c>
      <c r="I47" s="29" t="n">
        <v>12</v>
      </c>
    </row>
    <row r="48" customFormat="false" ht="15" hidden="false" customHeight="false" outlineLevel="0" collapsed="false">
      <c r="B48" s="32" t="s">
        <v>307</v>
      </c>
      <c r="C48" s="29" t="s">
        <v>308</v>
      </c>
      <c r="D48" s="29" t="s">
        <v>308</v>
      </c>
      <c r="E48" s="29" t="s">
        <v>308</v>
      </c>
      <c r="F48" s="29" t="s">
        <v>308</v>
      </c>
      <c r="H48" s="29" t="s">
        <v>775</v>
      </c>
      <c r="I48" s="29" t="n">
        <v>13</v>
      </c>
    </row>
    <row r="49" customFormat="false" ht="15" hidden="false" customHeight="false" outlineLevel="0" collapsed="false">
      <c r="B49" s="32" t="n">
        <v>98</v>
      </c>
      <c r="E49" s="29" t="n">
        <v>0.08</v>
      </c>
      <c r="F49" s="29" t="n">
        <v>0.05</v>
      </c>
      <c r="H49" s="29" t="s">
        <v>775</v>
      </c>
      <c r="I49" s="29" t="n">
        <v>14</v>
      </c>
    </row>
    <row r="50" customFormat="false" ht="15" hidden="false" customHeight="false" outlineLevel="0" collapsed="false">
      <c r="B50" s="32" t="n">
        <v>140</v>
      </c>
      <c r="E50" s="29" t="n">
        <v>0.29</v>
      </c>
      <c r="F50" s="29" t="n">
        <v>0.13</v>
      </c>
      <c r="H50" s="29" t="s">
        <v>775</v>
      </c>
      <c r="I50" s="29" t="n">
        <v>15</v>
      </c>
    </row>
    <row r="51" customFormat="false" ht="15" hidden="false" customHeight="false" outlineLevel="0" collapsed="false">
      <c r="B51" s="32" t="n">
        <v>184</v>
      </c>
      <c r="E51" s="29" t="n">
        <v>0.94</v>
      </c>
      <c r="F51" s="29" t="n">
        <v>0.3</v>
      </c>
      <c r="H51" s="29" t="s">
        <v>775</v>
      </c>
      <c r="I51" s="29" t="n">
        <v>16</v>
      </c>
    </row>
    <row r="52" customFormat="false" ht="15" hidden="false" customHeight="false" outlineLevel="0" collapsed="false">
      <c r="B52" s="32" t="n">
        <v>600</v>
      </c>
      <c r="C52" s="29" t="n">
        <v>0.36</v>
      </c>
      <c r="D52" s="29" t="n">
        <v>0.02</v>
      </c>
      <c r="H52" s="29" t="s">
        <v>775</v>
      </c>
      <c r="I52" s="29" t="n">
        <v>17</v>
      </c>
    </row>
    <row r="53" customFormat="false" ht="15" hidden="false" customHeight="false" outlineLevel="0" collapsed="false">
      <c r="B53" s="32" t="s">
        <v>776</v>
      </c>
    </row>
    <row r="54" customFormat="false" ht="15" hidden="false" customHeight="false" outlineLevel="0" collapsed="false">
      <c r="B54" s="32" t="s">
        <v>777</v>
      </c>
    </row>
    <row r="55" customFormat="false" ht="15" hidden="false" customHeight="false" outlineLevel="0" collapsed="false">
      <c r="B55" s="32" t="s">
        <v>778</v>
      </c>
    </row>
    <row r="56" customFormat="false" ht="15" hidden="false" customHeight="false" outlineLevel="0" collapsed="false">
      <c r="B56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530"/>
  <sheetViews>
    <sheetView showFormulas="false" showGridLines="true" showRowColHeaders="true" showZeros="true" rightToLeft="false" tabSelected="false" showOutlineSymbols="true" defaultGridColor="true" view="normal" topLeftCell="A509" colorId="64" zoomScale="100" zoomScaleNormal="100" zoomScalePageLayoutView="100" workbookViewId="0">
      <selection pane="topLeft" activeCell="B528" activeCellId="0" sqref="B528:B5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28" t="s">
        <v>62</v>
      </c>
    </row>
    <row r="5" customFormat="false" ht="12.75" hidden="false" customHeight="false" outlineLevel="0" collapsed="false">
      <c r="B5" s="29" t="s">
        <v>63</v>
      </c>
    </row>
    <row r="7" customFormat="false" ht="12.75" hidden="false" customHeight="false" outlineLevel="0" collapsed="false">
      <c r="B7" s="29" t="s">
        <v>64</v>
      </c>
    </row>
    <row r="9" customFormat="false" ht="14.25" hidden="false" customHeight="false" outlineLevel="0" collapsed="false">
      <c r="B9" s="30" t="s">
        <v>65</v>
      </c>
    </row>
    <row r="11" customFormat="false" ht="14.25" hidden="false" customHeight="false" outlineLevel="0" collapsed="false">
      <c r="B11" s="29" t="s">
        <v>66</v>
      </c>
    </row>
    <row r="13" customFormat="false" ht="12.75" hidden="false" customHeight="false" outlineLevel="0" collapsed="false">
      <c r="B13" s="31" t="s">
        <v>67</v>
      </c>
    </row>
    <row r="16" customFormat="false" ht="12.75" hidden="false" customHeight="false" outlineLevel="0" collapsed="false">
      <c r="B16" s="28" t="s">
        <v>68</v>
      </c>
    </row>
    <row r="18" customFormat="false" ht="12.75" hidden="false" customHeight="false" outlineLevel="0" collapsed="false">
      <c r="B18" s="29" t="s">
        <v>69</v>
      </c>
    </row>
    <row r="20" customFormat="false" ht="12.75" hidden="false" customHeight="false" outlineLevel="0" collapsed="false">
      <c r="B20" s="29" t="s">
        <v>70</v>
      </c>
    </row>
    <row r="22" customFormat="false" ht="12.75" hidden="false" customHeight="false" outlineLevel="0" collapsed="false">
      <c r="B22" s="30" t="s">
        <v>71</v>
      </c>
    </row>
    <row r="24" customFormat="false" ht="14.25" hidden="false" customHeight="false" outlineLevel="0" collapsed="false">
      <c r="B24" s="29" t="s">
        <v>72</v>
      </c>
    </row>
    <row r="26" customFormat="false" ht="12.75" hidden="false" customHeight="false" outlineLevel="0" collapsed="false">
      <c r="B26" s="31" t="s">
        <v>73</v>
      </c>
    </row>
    <row r="29" customFormat="false" ht="12.75" hidden="false" customHeight="false" outlineLevel="0" collapsed="false">
      <c r="B29" s="28" t="s">
        <v>74</v>
      </c>
    </row>
    <row r="31" customFormat="false" ht="12.75" hidden="false" customHeight="false" outlineLevel="0" collapsed="false">
      <c r="B31" s="29" t="s">
        <v>75</v>
      </c>
    </row>
    <row r="33" customFormat="false" ht="12.75" hidden="false" customHeight="false" outlineLevel="0" collapsed="false">
      <c r="B33" s="29" t="s">
        <v>76</v>
      </c>
    </row>
    <row r="35" customFormat="false" ht="15.75" hidden="false" customHeight="false" outlineLevel="0" collapsed="false">
      <c r="B35" s="30" t="s">
        <v>77</v>
      </c>
    </row>
    <row r="37" customFormat="false" ht="14.25" hidden="false" customHeight="false" outlineLevel="0" collapsed="false">
      <c r="B37" s="29" t="s">
        <v>78</v>
      </c>
    </row>
    <row r="39" customFormat="false" ht="12.75" hidden="false" customHeight="false" outlineLevel="0" collapsed="false">
      <c r="B39" s="31" t="s">
        <v>79</v>
      </c>
    </row>
    <row r="43" customFormat="false" ht="12.75" hidden="false" customHeight="false" outlineLevel="0" collapsed="false">
      <c r="B43" s="28" t="s">
        <v>80</v>
      </c>
    </row>
    <row r="45" customFormat="false" ht="12.75" hidden="false" customHeight="false" outlineLevel="0" collapsed="false">
      <c r="B45" s="29" t="s">
        <v>81</v>
      </c>
    </row>
    <row r="47" customFormat="false" ht="12.75" hidden="false" customHeight="false" outlineLevel="0" collapsed="false">
      <c r="B47" s="29" t="s">
        <v>82</v>
      </c>
    </row>
    <row r="49" customFormat="false" ht="12.75" hidden="false" customHeight="false" outlineLevel="0" collapsed="false">
      <c r="B49" s="30" t="s">
        <v>83</v>
      </c>
    </row>
    <row r="51" customFormat="false" ht="14.25" hidden="false" customHeight="false" outlineLevel="0" collapsed="false">
      <c r="B51" s="29" t="s">
        <v>84</v>
      </c>
    </row>
    <row r="53" customFormat="false" ht="12.75" hidden="false" customHeight="false" outlineLevel="0" collapsed="false">
      <c r="B53" s="31" t="s">
        <v>85</v>
      </c>
    </row>
    <row r="56" customFormat="false" ht="12.75" hidden="false" customHeight="false" outlineLevel="0" collapsed="false">
      <c r="B56" s="28" t="s">
        <v>86</v>
      </c>
    </row>
    <row r="58" customFormat="false" ht="12.75" hidden="false" customHeight="false" outlineLevel="0" collapsed="false">
      <c r="B58" s="29" t="s">
        <v>87</v>
      </c>
    </row>
    <row r="60" customFormat="false" ht="12.75" hidden="false" customHeight="false" outlineLevel="0" collapsed="false">
      <c r="B60" s="29" t="s">
        <v>88</v>
      </c>
    </row>
    <row r="62" customFormat="false" ht="14.25" hidden="false" customHeight="false" outlineLevel="0" collapsed="false">
      <c r="B62" s="30" t="s">
        <v>89</v>
      </c>
    </row>
    <row r="64" customFormat="false" ht="14.25" hidden="false" customHeight="false" outlineLevel="0" collapsed="false">
      <c r="B64" s="29" t="s">
        <v>90</v>
      </c>
    </row>
    <row r="66" customFormat="false" ht="12.75" hidden="false" customHeight="false" outlineLevel="0" collapsed="false">
      <c r="B66" s="31" t="s">
        <v>91</v>
      </c>
    </row>
    <row r="70" customFormat="false" ht="12.75" hidden="false" customHeight="false" outlineLevel="0" collapsed="false">
      <c r="B70" s="28" t="s">
        <v>92</v>
      </c>
    </row>
    <row r="72" customFormat="false" ht="12.75" hidden="false" customHeight="false" outlineLevel="0" collapsed="false">
      <c r="B72" s="29" t="s">
        <v>93</v>
      </c>
    </row>
    <row r="74" customFormat="false" ht="12.75" hidden="false" customHeight="false" outlineLevel="0" collapsed="false">
      <c r="B74" s="29" t="s">
        <v>94</v>
      </c>
    </row>
    <row r="76" customFormat="false" ht="12.75" hidden="false" customHeight="false" outlineLevel="0" collapsed="false">
      <c r="B76" s="30" t="s">
        <v>95</v>
      </c>
    </row>
    <row r="78" customFormat="false" ht="14.25" hidden="false" customHeight="false" outlineLevel="0" collapsed="false">
      <c r="B78" s="29" t="s">
        <v>96</v>
      </c>
    </row>
    <row r="81" customFormat="false" ht="12.75" hidden="false" customHeight="false" outlineLevel="0" collapsed="false">
      <c r="B81" s="28" t="s">
        <v>97</v>
      </c>
    </row>
    <row r="83" customFormat="false" ht="12.75" hidden="false" customHeight="false" outlineLevel="0" collapsed="false">
      <c r="B83" s="29" t="s">
        <v>98</v>
      </c>
    </row>
    <row r="85" customFormat="false" ht="12.75" hidden="false" customHeight="false" outlineLevel="0" collapsed="false">
      <c r="B85" s="29" t="s">
        <v>99</v>
      </c>
    </row>
    <row r="87" customFormat="false" ht="14.25" hidden="false" customHeight="false" outlineLevel="0" collapsed="false">
      <c r="B87" s="30" t="s">
        <v>100</v>
      </c>
    </row>
    <row r="89" customFormat="false" ht="14.25" hidden="false" customHeight="false" outlineLevel="0" collapsed="false">
      <c r="B89" s="29" t="s">
        <v>101</v>
      </c>
    </row>
    <row r="91" customFormat="false" ht="12.75" hidden="false" customHeight="false" outlineLevel="0" collapsed="false">
      <c r="B91" s="31" t="s">
        <v>102</v>
      </c>
    </row>
    <row r="95" customFormat="false" ht="12.75" hidden="false" customHeight="false" outlineLevel="0" collapsed="false">
      <c r="B95" s="28" t="s">
        <v>103</v>
      </c>
    </row>
    <row r="97" customFormat="false" ht="12.75" hidden="false" customHeight="false" outlineLevel="0" collapsed="false">
      <c r="B97" s="29" t="s">
        <v>104</v>
      </c>
    </row>
    <row r="99" customFormat="false" ht="12.75" hidden="false" customHeight="false" outlineLevel="0" collapsed="false">
      <c r="B99" s="29" t="s">
        <v>105</v>
      </c>
    </row>
    <row r="101" customFormat="false" ht="12.75" hidden="false" customHeight="false" outlineLevel="0" collapsed="false">
      <c r="B101" s="30" t="s">
        <v>106</v>
      </c>
    </row>
    <row r="103" customFormat="false" ht="14.25" hidden="false" customHeight="false" outlineLevel="0" collapsed="false">
      <c r="B103" s="29" t="s">
        <v>107</v>
      </c>
    </row>
    <row r="105" customFormat="false" ht="12.75" hidden="false" customHeight="false" outlineLevel="0" collapsed="false">
      <c r="B105" s="31" t="s">
        <v>108</v>
      </c>
    </row>
    <row r="109" customFormat="false" ht="12.75" hidden="false" customHeight="false" outlineLevel="0" collapsed="false">
      <c r="B109" s="28" t="s">
        <v>109</v>
      </c>
    </row>
    <row r="111" customFormat="false" ht="12.75" hidden="false" customHeight="false" outlineLevel="0" collapsed="false">
      <c r="B111" s="29" t="s">
        <v>110</v>
      </c>
    </row>
    <row r="113" customFormat="false" ht="12.75" hidden="false" customHeight="false" outlineLevel="0" collapsed="false">
      <c r="B113" s="29" t="s">
        <v>111</v>
      </c>
    </row>
    <row r="115" customFormat="false" ht="12.75" hidden="false" customHeight="false" outlineLevel="0" collapsed="false">
      <c r="B115" s="30" t="s">
        <v>112</v>
      </c>
    </row>
    <row r="117" customFormat="false" ht="14.25" hidden="false" customHeight="false" outlineLevel="0" collapsed="false">
      <c r="B117" s="29" t="s">
        <v>113</v>
      </c>
    </row>
    <row r="121" customFormat="false" ht="12.75" hidden="false" customHeight="false" outlineLevel="0" collapsed="false">
      <c r="B121" s="28" t="s">
        <v>114</v>
      </c>
    </row>
    <row r="123" customFormat="false" ht="12.75" hidden="false" customHeight="false" outlineLevel="0" collapsed="false">
      <c r="B123" s="29" t="s">
        <v>115</v>
      </c>
    </row>
    <row r="125" customFormat="false" ht="12.75" hidden="false" customHeight="false" outlineLevel="0" collapsed="false">
      <c r="B125" s="29" t="s">
        <v>116</v>
      </c>
    </row>
    <row r="127" customFormat="false" ht="14.25" hidden="false" customHeight="false" outlineLevel="0" collapsed="false">
      <c r="B127" s="30" t="s">
        <v>117</v>
      </c>
    </row>
    <row r="129" customFormat="false" ht="14.25" hidden="false" customHeight="false" outlineLevel="0" collapsed="false">
      <c r="B129" s="29" t="s">
        <v>118</v>
      </c>
    </row>
    <row r="132" customFormat="false" ht="12.75" hidden="false" customHeight="false" outlineLevel="0" collapsed="false">
      <c r="B132" s="28" t="s">
        <v>119</v>
      </c>
    </row>
    <row r="134" customFormat="false" ht="12.75" hidden="false" customHeight="false" outlineLevel="0" collapsed="false">
      <c r="B134" s="29" t="s">
        <v>120</v>
      </c>
    </row>
    <row r="136" customFormat="false" ht="12.75" hidden="false" customHeight="false" outlineLevel="0" collapsed="false">
      <c r="B136" s="29" t="s">
        <v>121</v>
      </c>
    </row>
    <row r="138" customFormat="false" ht="14.25" hidden="false" customHeight="false" outlineLevel="0" collapsed="false">
      <c r="B138" s="30" t="s">
        <v>122</v>
      </c>
    </row>
    <row r="140" customFormat="false" ht="14.25" hidden="false" customHeight="false" outlineLevel="0" collapsed="false">
      <c r="B140" s="29" t="s">
        <v>123</v>
      </c>
    </row>
    <row r="143" customFormat="false" ht="12.75" hidden="false" customHeight="false" outlineLevel="0" collapsed="false">
      <c r="B143" s="28" t="s">
        <v>124</v>
      </c>
    </row>
    <row r="145" customFormat="false" ht="12.75" hidden="false" customHeight="false" outlineLevel="0" collapsed="false">
      <c r="B145" s="29" t="s">
        <v>125</v>
      </c>
    </row>
    <row r="147" customFormat="false" ht="12.75" hidden="false" customHeight="false" outlineLevel="0" collapsed="false">
      <c r="B147" s="29" t="s">
        <v>126</v>
      </c>
    </row>
    <row r="149" customFormat="false" ht="12.75" hidden="false" customHeight="false" outlineLevel="0" collapsed="false">
      <c r="B149" s="30" t="s">
        <v>127</v>
      </c>
    </row>
    <row r="151" customFormat="false" ht="14.25" hidden="false" customHeight="false" outlineLevel="0" collapsed="false">
      <c r="B151" s="29" t="s">
        <v>128</v>
      </c>
    </row>
    <row r="155" customFormat="false" ht="12.75" hidden="false" customHeight="false" outlineLevel="0" collapsed="false">
      <c r="B155" s="28" t="s">
        <v>129</v>
      </c>
    </row>
    <row r="157" customFormat="false" ht="12.75" hidden="false" customHeight="false" outlineLevel="0" collapsed="false">
      <c r="B157" s="29" t="s">
        <v>130</v>
      </c>
    </row>
    <row r="159" customFormat="false" ht="12.75" hidden="false" customHeight="false" outlineLevel="0" collapsed="false">
      <c r="B159" s="29" t="s">
        <v>131</v>
      </c>
    </row>
    <row r="161" customFormat="false" ht="14.25" hidden="false" customHeight="false" outlineLevel="0" collapsed="false">
      <c r="B161" s="30" t="s">
        <v>132</v>
      </c>
    </row>
    <row r="163" customFormat="false" ht="14.25" hidden="false" customHeight="false" outlineLevel="0" collapsed="false">
      <c r="B163" s="29" t="s">
        <v>133</v>
      </c>
    </row>
    <row r="167" customFormat="false" ht="12.75" hidden="false" customHeight="false" outlineLevel="0" collapsed="false">
      <c r="B167" s="28" t="s">
        <v>134</v>
      </c>
    </row>
    <row r="169" customFormat="false" ht="12.75" hidden="false" customHeight="false" outlineLevel="0" collapsed="false">
      <c r="B169" s="29" t="s">
        <v>135</v>
      </c>
    </row>
    <row r="171" customFormat="false" ht="12.75" hidden="false" customHeight="false" outlineLevel="0" collapsed="false">
      <c r="B171" s="29" t="s">
        <v>136</v>
      </c>
    </row>
    <row r="173" customFormat="false" ht="14.25" hidden="false" customHeight="false" outlineLevel="0" collapsed="false">
      <c r="B173" s="30" t="s">
        <v>137</v>
      </c>
    </row>
    <row r="175" customFormat="false" ht="14.25" hidden="false" customHeight="false" outlineLevel="0" collapsed="false">
      <c r="B175" s="29" t="s">
        <v>138</v>
      </c>
    </row>
    <row r="179" customFormat="false" ht="12.75" hidden="false" customHeight="false" outlineLevel="0" collapsed="false">
      <c r="B179" s="28" t="s">
        <v>139</v>
      </c>
    </row>
    <row r="181" customFormat="false" ht="12.75" hidden="false" customHeight="false" outlineLevel="0" collapsed="false">
      <c r="B181" s="29" t="s">
        <v>140</v>
      </c>
    </row>
    <row r="183" customFormat="false" ht="12.75" hidden="false" customHeight="false" outlineLevel="0" collapsed="false">
      <c r="B183" s="29" t="s">
        <v>141</v>
      </c>
    </row>
    <row r="185" customFormat="false" ht="14.25" hidden="false" customHeight="false" outlineLevel="0" collapsed="false">
      <c r="B185" s="30" t="s">
        <v>142</v>
      </c>
    </row>
    <row r="187" customFormat="false" ht="14.25" hidden="false" customHeight="false" outlineLevel="0" collapsed="false">
      <c r="B187" s="29" t="s">
        <v>143</v>
      </c>
    </row>
    <row r="191" customFormat="false" ht="12.75" hidden="false" customHeight="false" outlineLevel="0" collapsed="false">
      <c r="B191" s="28" t="s">
        <v>144</v>
      </c>
    </row>
    <row r="193" customFormat="false" ht="12.75" hidden="false" customHeight="false" outlineLevel="0" collapsed="false">
      <c r="B193" s="29" t="s">
        <v>145</v>
      </c>
    </row>
    <row r="195" customFormat="false" ht="12.75" hidden="false" customHeight="false" outlineLevel="0" collapsed="false">
      <c r="B195" s="29" t="s">
        <v>146</v>
      </c>
    </row>
    <row r="197" customFormat="false" ht="12.75" hidden="false" customHeight="false" outlineLevel="0" collapsed="false">
      <c r="B197" s="30" t="s">
        <v>147</v>
      </c>
    </row>
    <row r="199" customFormat="false" ht="14.25" hidden="false" customHeight="false" outlineLevel="0" collapsed="false">
      <c r="B199" s="29" t="s">
        <v>148</v>
      </c>
    </row>
    <row r="202" customFormat="false" ht="12.75" hidden="false" customHeight="false" outlineLevel="0" collapsed="false">
      <c r="B202" s="28" t="s">
        <v>149</v>
      </c>
    </row>
    <row r="204" customFormat="false" ht="12.75" hidden="false" customHeight="false" outlineLevel="0" collapsed="false">
      <c r="B204" s="29" t="s">
        <v>150</v>
      </c>
    </row>
    <row r="206" customFormat="false" ht="12.75" hidden="false" customHeight="false" outlineLevel="0" collapsed="false">
      <c r="B206" s="29" t="s">
        <v>151</v>
      </c>
    </row>
    <row r="208" customFormat="false" ht="12.75" hidden="false" customHeight="false" outlineLevel="0" collapsed="false">
      <c r="B208" s="30" t="s">
        <v>152</v>
      </c>
    </row>
    <row r="210" customFormat="false" ht="14.25" hidden="false" customHeight="false" outlineLevel="0" collapsed="false">
      <c r="B210" s="29" t="s">
        <v>153</v>
      </c>
    </row>
    <row r="214" customFormat="false" ht="12.75" hidden="false" customHeight="false" outlineLevel="0" collapsed="false">
      <c r="B214" s="28" t="s">
        <v>154</v>
      </c>
    </row>
    <row r="216" customFormat="false" ht="12.75" hidden="false" customHeight="false" outlineLevel="0" collapsed="false">
      <c r="B216" s="29" t="s">
        <v>155</v>
      </c>
    </row>
    <row r="218" customFormat="false" ht="12.75" hidden="false" customHeight="false" outlineLevel="0" collapsed="false">
      <c r="B218" s="29" t="s">
        <v>156</v>
      </c>
    </row>
    <row r="220" customFormat="false" ht="12.75" hidden="false" customHeight="false" outlineLevel="0" collapsed="false">
      <c r="B220" s="30" t="s">
        <v>157</v>
      </c>
    </row>
    <row r="222" customFormat="false" ht="12.75" hidden="false" customHeight="false" outlineLevel="0" collapsed="false">
      <c r="B222" s="29" t="s">
        <v>158</v>
      </c>
    </row>
    <row r="226" customFormat="false" ht="12.75" hidden="false" customHeight="false" outlineLevel="0" collapsed="false">
      <c r="B226" s="28" t="s">
        <v>159</v>
      </c>
    </row>
    <row r="228" customFormat="false" ht="12.75" hidden="false" customHeight="false" outlineLevel="0" collapsed="false">
      <c r="B228" s="29" t="s">
        <v>160</v>
      </c>
    </row>
    <row r="230" customFormat="false" ht="12.75" hidden="false" customHeight="false" outlineLevel="0" collapsed="false">
      <c r="B230" s="29" t="s">
        <v>161</v>
      </c>
    </row>
    <row r="232" customFormat="false" ht="12.75" hidden="false" customHeight="false" outlineLevel="0" collapsed="false">
      <c r="B232" s="30" t="s">
        <v>162</v>
      </c>
    </row>
    <row r="234" customFormat="false" ht="14.25" hidden="false" customHeight="false" outlineLevel="0" collapsed="false">
      <c r="B234" s="29" t="s">
        <v>163</v>
      </c>
    </row>
    <row r="238" customFormat="false" ht="12.75" hidden="false" customHeight="false" outlineLevel="0" collapsed="false">
      <c r="B238" s="28" t="s">
        <v>164</v>
      </c>
    </row>
    <row r="240" customFormat="false" ht="12.75" hidden="false" customHeight="false" outlineLevel="0" collapsed="false">
      <c r="B240" s="29" t="s">
        <v>165</v>
      </c>
    </row>
    <row r="242" customFormat="false" ht="12.75" hidden="false" customHeight="false" outlineLevel="0" collapsed="false">
      <c r="B242" s="29" t="s">
        <v>166</v>
      </c>
    </row>
    <row r="244" customFormat="false" ht="12.75" hidden="false" customHeight="false" outlineLevel="0" collapsed="false">
      <c r="B244" s="30" t="s">
        <v>167</v>
      </c>
    </row>
    <row r="246" customFormat="false" ht="14.25" hidden="false" customHeight="false" outlineLevel="0" collapsed="false">
      <c r="B246" s="29" t="s">
        <v>168</v>
      </c>
    </row>
    <row r="250" customFormat="false" ht="12.75" hidden="false" customHeight="false" outlineLevel="0" collapsed="false">
      <c r="B250" s="28" t="s">
        <v>169</v>
      </c>
    </row>
    <row r="252" customFormat="false" ht="12.75" hidden="false" customHeight="false" outlineLevel="0" collapsed="false">
      <c r="B252" s="29" t="s">
        <v>170</v>
      </c>
    </row>
    <row r="254" customFormat="false" ht="12.75" hidden="false" customHeight="false" outlineLevel="0" collapsed="false">
      <c r="B254" s="29" t="s">
        <v>171</v>
      </c>
    </row>
    <row r="256" customFormat="false" ht="14.25" hidden="false" customHeight="false" outlineLevel="0" collapsed="false">
      <c r="B256" s="30" t="s">
        <v>172</v>
      </c>
    </row>
    <row r="258" customFormat="false" ht="14.25" hidden="false" customHeight="false" outlineLevel="0" collapsed="false">
      <c r="B258" s="29" t="s">
        <v>173</v>
      </c>
    </row>
    <row r="261" customFormat="false" ht="12.75" hidden="false" customHeight="false" outlineLevel="0" collapsed="false">
      <c r="B261" s="28" t="s">
        <v>174</v>
      </c>
    </row>
    <row r="263" customFormat="false" ht="12.75" hidden="false" customHeight="false" outlineLevel="0" collapsed="false">
      <c r="B263" s="29" t="s">
        <v>175</v>
      </c>
    </row>
    <row r="265" customFormat="false" ht="12.75" hidden="false" customHeight="false" outlineLevel="0" collapsed="false">
      <c r="B265" s="29" t="s">
        <v>176</v>
      </c>
    </row>
    <row r="267" customFormat="false" ht="14.25" hidden="false" customHeight="false" outlineLevel="0" collapsed="false">
      <c r="B267" s="30" t="s">
        <v>177</v>
      </c>
    </row>
    <row r="269" customFormat="false" ht="14.25" hidden="false" customHeight="false" outlineLevel="0" collapsed="false">
      <c r="B269" s="29" t="s">
        <v>178</v>
      </c>
    </row>
    <row r="271" customFormat="false" ht="12.75" hidden="false" customHeight="false" outlineLevel="0" collapsed="false">
      <c r="B271" s="31" t="s">
        <v>179</v>
      </c>
    </row>
    <row r="276" customFormat="false" ht="12.75" hidden="false" customHeight="false" outlineLevel="0" collapsed="false">
      <c r="B276" s="28" t="s">
        <v>180</v>
      </c>
    </row>
    <row r="278" customFormat="false" ht="12.75" hidden="false" customHeight="false" outlineLevel="0" collapsed="false">
      <c r="B278" s="29" t="s">
        <v>181</v>
      </c>
    </row>
    <row r="280" customFormat="false" ht="12.75" hidden="false" customHeight="false" outlineLevel="0" collapsed="false">
      <c r="B280" s="29" t="s">
        <v>182</v>
      </c>
    </row>
    <row r="282" customFormat="false" ht="12.75" hidden="false" customHeight="false" outlineLevel="0" collapsed="false">
      <c r="B282" s="30" t="s">
        <v>183</v>
      </c>
    </row>
    <row r="284" customFormat="false" ht="14.25" hidden="false" customHeight="false" outlineLevel="0" collapsed="false">
      <c r="B284" s="29" t="s">
        <v>184</v>
      </c>
    </row>
    <row r="286" customFormat="false" ht="12.75" hidden="false" customHeight="false" outlineLevel="0" collapsed="false">
      <c r="B286" s="31" t="s">
        <v>185</v>
      </c>
    </row>
    <row r="289" customFormat="false" ht="12.75" hidden="false" customHeight="false" outlineLevel="0" collapsed="false">
      <c r="B289" s="28" t="s">
        <v>186</v>
      </c>
    </row>
    <row r="291" customFormat="false" ht="12.75" hidden="false" customHeight="false" outlineLevel="0" collapsed="false">
      <c r="B291" s="29" t="s">
        <v>187</v>
      </c>
    </row>
    <row r="293" customFormat="false" ht="12.75" hidden="false" customHeight="false" outlineLevel="0" collapsed="false">
      <c r="B293" s="29" t="s">
        <v>188</v>
      </c>
    </row>
    <row r="295" customFormat="false" ht="12.75" hidden="false" customHeight="false" outlineLevel="0" collapsed="false">
      <c r="B295" s="30" t="s">
        <v>189</v>
      </c>
    </row>
    <row r="297" customFormat="false" ht="14.25" hidden="false" customHeight="false" outlineLevel="0" collapsed="false">
      <c r="B297" s="29" t="s">
        <v>190</v>
      </c>
    </row>
    <row r="299" customFormat="false" ht="12.75" hidden="false" customHeight="false" outlineLevel="0" collapsed="false">
      <c r="B299" s="31" t="s">
        <v>191</v>
      </c>
    </row>
    <row r="303" customFormat="false" ht="12.75" hidden="false" customHeight="false" outlineLevel="0" collapsed="false">
      <c r="B303" s="28" t="s">
        <v>192</v>
      </c>
    </row>
    <row r="305" customFormat="false" ht="12.75" hidden="false" customHeight="false" outlineLevel="0" collapsed="false">
      <c r="B305" s="29" t="s">
        <v>193</v>
      </c>
    </row>
    <row r="307" customFormat="false" ht="12.75" hidden="false" customHeight="false" outlineLevel="0" collapsed="false">
      <c r="B307" s="29" t="s">
        <v>194</v>
      </c>
    </row>
    <row r="309" customFormat="false" ht="12.75" hidden="false" customHeight="false" outlineLevel="0" collapsed="false">
      <c r="B309" s="30" t="s">
        <v>195</v>
      </c>
    </row>
    <row r="311" customFormat="false" ht="14.25" hidden="false" customHeight="false" outlineLevel="0" collapsed="false">
      <c r="B311" s="29" t="s">
        <v>196</v>
      </c>
    </row>
    <row r="313" customFormat="false" ht="12.75" hidden="false" customHeight="false" outlineLevel="0" collapsed="false">
      <c r="B313" s="31" t="s">
        <v>197</v>
      </c>
    </row>
    <row r="317" customFormat="false" ht="12.75" hidden="false" customHeight="false" outlineLevel="0" collapsed="false">
      <c r="B317" s="28" t="s">
        <v>198</v>
      </c>
    </row>
    <row r="319" customFormat="false" ht="12.75" hidden="false" customHeight="false" outlineLevel="0" collapsed="false">
      <c r="B319" s="29" t="s">
        <v>199</v>
      </c>
    </row>
    <row r="321" customFormat="false" ht="12.75" hidden="false" customHeight="false" outlineLevel="0" collapsed="false">
      <c r="B321" s="29" t="s">
        <v>200</v>
      </c>
    </row>
    <row r="323" customFormat="false" ht="14.25" hidden="false" customHeight="false" outlineLevel="0" collapsed="false">
      <c r="B323" s="30" t="s">
        <v>201</v>
      </c>
    </row>
    <row r="325" customFormat="false" ht="14.25" hidden="false" customHeight="false" outlineLevel="0" collapsed="false">
      <c r="B325" s="29" t="s">
        <v>202</v>
      </c>
    </row>
    <row r="327" customFormat="false" ht="12.75" hidden="false" customHeight="false" outlineLevel="0" collapsed="false">
      <c r="B327" s="31" t="s">
        <v>203</v>
      </c>
    </row>
    <row r="330" customFormat="false" ht="12.75" hidden="false" customHeight="false" outlineLevel="0" collapsed="false">
      <c r="B330" s="28" t="s">
        <v>204</v>
      </c>
    </row>
    <row r="332" customFormat="false" ht="12.75" hidden="false" customHeight="false" outlineLevel="0" collapsed="false">
      <c r="B332" s="29" t="s">
        <v>205</v>
      </c>
    </row>
    <row r="334" customFormat="false" ht="12.75" hidden="false" customHeight="false" outlineLevel="0" collapsed="false">
      <c r="B334" s="29" t="s">
        <v>206</v>
      </c>
    </row>
    <row r="336" customFormat="false" ht="12.75" hidden="false" customHeight="false" outlineLevel="0" collapsed="false">
      <c r="B336" s="30" t="s">
        <v>207</v>
      </c>
    </row>
    <row r="338" customFormat="false" ht="14.25" hidden="false" customHeight="false" outlineLevel="0" collapsed="false">
      <c r="B338" s="29" t="s">
        <v>208</v>
      </c>
    </row>
    <row r="340" customFormat="false" ht="12.75" hidden="false" customHeight="false" outlineLevel="0" collapsed="false">
      <c r="B340" s="31" t="s">
        <v>209</v>
      </c>
    </row>
    <row r="343" customFormat="false" ht="12.75" hidden="false" customHeight="false" outlineLevel="0" collapsed="false">
      <c r="B343" s="28" t="s">
        <v>210</v>
      </c>
    </row>
    <row r="345" customFormat="false" ht="12.75" hidden="false" customHeight="false" outlineLevel="0" collapsed="false">
      <c r="B345" s="29" t="s">
        <v>211</v>
      </c>
    </row>
    <row r="347" customFormat="false" ht="12.75" hidden="false" customHeight="false" outlineLevel="0" collapsed="false">
      <c r="B347" s="29" t="s">
        <v>212</v>
      </c>
    </row>
    <row r="349" customFormat="false" ht="14.25" hidden="false" customHeight="false" outlineLevel="0" collapsed="false">
      <c r="B349" s="30" t="s">
        <v>213</v>
      </c>
    </row>
    <row r="351" customFormat="false" ht="14.25" hidden="false" customHeight="false" outlineLevel="0" collapsed="false">
      <c r="B351" s="29" t="s">
        <v>214</v>
      </c>
    </row>
    <row r="353" customFormat="false" ht="12.75" hidden="false" customHeight="false" outlineLevel="0" collapsed="false">
      <c r="B353" s="31" t="s">
        <v>215</v>
      </c>
    </row>
    <row r="356" customFormat="false" ht="12.75" hidden="false" customHeight="false" outlineLevel="0" collapsed="false">
      <c r="B356" s="28" t="s">
        <v>216</v>
      </c>
    </row>
    <row r="358" customFormat="false" ht="12.75" hidden="false" customHeight="false" outlineLevel="0" collapsed="false">
      <c r="B358" s="29" t="s">
        <v>217</v>
      </c>
    </row>
    <row r="360" customFormat="false" ht="12.75" hidden="false" customHeight="false" outlineLevel="0" collapsed="false">
      <c r="B360" s="29" t="s">
        <v>218</v>
      </c>
    </row>
    <row r="362" customFormat="false" ht="12.75" hidden="false" customHeight="false" outlineLevel="0" collapsed="false">
      <c r="B362" s="30" t="s">
        <v>219</v>
      </c>
    </row>
    <row r="364" customFormat="false" ht="14.25" hidden="false" customHeight="false" outlineLevel="0" collapsed="false">
      <c r="B364" s="29" t="s">
        <v>220</v>
      </c>
    </row>
    <row r="366" customFormat="false" ht="12.75" hidden="false" customHeight="false" outlineLevel="0" collapsed="false">
      <c r="B366" s="31" t="s">
        <v>221</v>
      </c>
    </row>
    <row r="369" customFormat="false" ht="12.75" hidden="false" customHeight="false" outlineLevel="0" collapsed="false">
      <c r="B369" s="28" t="s">
        <v>222</v>
      </c>
    </row>
    <row r="371" customFormat="false" ht="12.75" hidden="false" customHeight="false" outlineLevel="0" collapsed="false">
      <c r="B371" s="29" t="s">
        <v>223</v>
      </c>
    </row>
    <row r="373" customFormat="false" ht="12.75" hidden="false" customHeight="false" outlineLevel="0" collapsed="false">
      <c r="B373" s="29" t="s">
        <v>224</v>
      </c>
    </row>
    <row r="375" customFormat="false" ht="14.25" hidden="false" customHeight="false" outlineLevel="0" collapsed="false">
      <c r="B375" s="30" t="s">
        <v>225</v>
      </c>
    </row>
    <row r="377" customFormat="false" ht="14.25" hidden="false" customHeight="false" outlineLevel="0" collapsed="false">
      <c r="B377" s="29" t="s">
        <v>226</v>
      </c>
    </row>
    <row r="379" customFormat="false" ht="12.75" hidden="false" customHeight="false" outlineLevel="0" collapsed="false">
      <c r="B379" s="31" t="s">
        <v>227</v>
      </c>
    </row>
    <row r="382" customFormat="false" ht="12.75" hidden="false" customHeight="false" outlineLevel="0" collapsed="false">
      <c r="B382" s="28" t="s">
        <v>228</v>
      </c>
    </row>
    <row r="384" customFormat="false" ht="12.75" hidden="false" customHeight="false" outlineLevel="0" collapsed="false">
      <c r="B384" s="29" t="s">
        <v>229</v>
      </c>
    </row>
    <row r="386" customFormat="false" ht="12.75" hidden="false" customHeight="false" outlineLevel="0" collapsed="false">
      <c r="B386" s="29" t="s">
        <v>230</v>
      </c>
    </row>
    <row r="388" customFormat="false" ht="14.25" hidden="false" customHeight="false" outlineLevel="0" collapsed="false">
      <c r="B388" s="30" t="s">
        <v>231</v>
      </c>
    </row>
    <row r="390" customFormat="false" ht="14.25" hidden="false" customHeight="false" outlineLevel="0" collapsed="false">
      <c r="B390" s="29" t="s">
        <v>232</v>
      </c>
    </row>
    <row r="392" customFormat="false" ht="12.75" hidden="false" customHeight="false" outlineLevel="0" collapsed="false">
      <c r="B392" s="31" t="s">
        <v>233</v>
      </c>
    </row>
    <row r="395" customFormat="false" ht="12.75" hidden="false" customHeight="false" outlineLevel="0" collapsed="false">
      <c r="B395" s="28" t="s">
        <v>234</v>
      </c>
    </row>
    <row r="397" customFormat="false" ht="12.75" hidden="false" customHeight="false" outlineLevel="0" collapsed="false">
      <c r="B397" s="29" t="s">
        <v>235</v>
      </c>
    </row>
    <row r="399" customFormat="false" ht="12.75" hidden="false" customHeight="false" outlineLevel="0" collapsed="false">
      <c r="B399" s="29" t="s">
        <v>236</v>
      </c>
    </row>
    <row r="401" customFormat="false" ht="12.75" hidden="false" customHeight="false" outlineLevel="0" collapsed="false">
      <c r="B401" s="30" t="s">
        <v>237</v>
      </c>
    </row>
    <row r="403" customFormat="false" ht="14.25" hidden="false" customHeight="false" outlineLevel="0" collapsed="false">
      <c r="B403" s="29" t="s">
        <v>238</v>
      </c>
    </row>
    <row r="409" customFormat="false" ht="12.75" hidden="false" customHeight="false" outlineLevel="0" collapsed="false">
      <c r="B409" s="28" t="s">
        <v>210</v>
      </c>
    </row>
    <row r="411" customFormat="false" ht="12.75" hidden="false" customHeight="false" outlineLevel="0" collapsed="false">
      <c r="B411" s="29" t="s">
        <v>211</v>
      </c>
    </row>
    <row r="413" customFormat="false" ht="12.75" hidden="false" customHeight="false" outlineLevel="0" collapsed="false">
      <c r="B413" s="29" t="s">
        <v>212</v>
      </c>
    </row>
    <row r="415" customFormat="false" ht="14.25" hidden="false" customHeight="false" outlineLevel="0" collapsed="false">
      <c r="B415" s="30" t="s">
        <v>213</v>
      </c>
    </row>
    <row r="417" customFormat="false" ht="14.25" hidden="false" customHeight="false" outlineLevel="0" collapsed="false">
      <c r="B417" s="29" t="s">
        <v>214</v>
      </c>
    </row>
    <row r="419" customFormat="false" ht="12.75" hidden="false" customHeight="false" outlineLevel="0" collapsed="false">
      <c r="B419" s="31" t="s">
        <v>239</v>
      </c>
    </row>
    <row r="422" customFormat="false" ht="12.75" hidden="false" customHeight="false" outlineLevel="0" collapsed="false">
      <c r="B422" s="28" t="s">
        <v>240</v>
      </c>
    </row>
    <row r="424" customFormat="false" ht="12.75" hidden="false" customHeight="false" outlineLevel="0" collapsed="false">
      <c r="B424" s="29" t="s">
        <v>241</v>
      </c>
    </row>
    <row r="426" customFormat="false" ht="12.75" hidden="false" customHeight="false" outlineLevel="0" collapsed="false">
      <c r="B426" s="29" t="s">
        <v>242</v>
      </c>
    </row>
    <row r="428" customFormat="false" ht="14.25" hidden="false" customHeight="false" outlineLevel="0" collapsed="false">
      <c r="B428" s="30" t="s">
        <v>243</v>
      </c>
    </row>
    <row r="430" customFormat="false" ht="14.25" hidden="false" customHeight="false" outlineLevel="0" collapsed="false">
      <c r="B430" s="29" t="s">
        <v>244</v>
      </c>
    </row>
    <row r="432" customFormat="false" ht="12.75" hidden="false" customHeight="false" outlineLevel="0" collapsed="false">
      <c r="B432" s="31" t="s">
        <v>245</v>
      </c>
    </row>
    <row r="435" customFormat="false" ht="12.75" hidden="false" customHeight="false" outlineLevel="0" collapsed="false">
      <c r="B435" s="28" t="s">
        <v>246</v>
      </c>
    </row>
    <row r="437" customFormat="false" ht="12.75" hidden="false" customHeight="false" outlineLevel="0" collapsed="false">
      <c r="B437" s="29" t="s">
        <v>247</v>
      </c>
    </row>
    <row r="439" customFormat="false" ht="12.75" hidden="false" customHeight="false" outlineLevel="0" collapsed="false">
      <c r="B439" s="29" t="s">
        <v>248</v>
      </c>
    </row>
    <row r="441" customFormat="false" ht="12.75" hidden="false" customHeight="false" outlineLevel="0" collapsed="false">
      <c r="B441" s="30" t="s">
        <v>249</v>
      </c>
    </row>
    <row r="443" customFormat="false" ht="14.25" hidden="false" customHeight="false" outlineLevel="0" collapsed="false">
      <c r="B443" s="29" t="s">
        <v>250</v>
      </c>
    </row>
    <row r="447" customFormat="false" ht="12.75" hidden="false" customHeight="false" outlineLevel="0" collapsed="false">
      <c r="B447" s="28" t="s">
        <v>251</v>
      </c>
    </row>
    <row r="449" customFormat="false" ht="12.75" hidden="false" customHeight="false" outlineLevel="0" collapsed="false">
      <c r="B449" s="29" t="s">
        <v>252</v>
      </c>
    </row>
    <row r="451" customFormat="false" ht="12.75" hidden="false" customHeight="false" outlineLevel="0" collapsed="false">
      <c r="B451" s="29" t="s">
        <v>253</v>
      </c>
    </row>
    <row r="453" customFormat="false" ht="12.75" hidden="false" customHeight="false" outlineLevel="0" collapsed="false">
      <c r="B453" s="30" t="s">
        <v>254</v>
      </c>
    </row>
    <row r="455" customFormat="false" ht="14.25" hidden="false" customHeight="false" outlineLevel="0" collapsed="false">
      <c r="B455" s="29" t="s">
        <v>255</v>
      </c>
    </row>
    <row r="457" customFormat="false" ht="12.75" hidden="false" customHeight="false" outlineLevel="0" collapsed="false">
      <c r="B457" s="31" t="s">
        <v>256</v>
      </c>
    </row>
    <row r="460" customFormat="false" ht="12.75" hidden="false" customHeight="false" outlineLevel="0" collapsed="false">
      <c r="B460" s="28" t="s">
        <v>234</v>
      </c>
    </row>
    <row r="462" customFormat="false" ht="12.75" hidden="false" customHeight="false" outlineLevel="0" collapsed="false">
      <c r="B462" s="29" t="s">
        <v>235</v>
      </c>
    </row>
    <row r="464" customFormat="false" ht="12.75" hidden="false" customHeight="false" outlineLevel="0" collapsed="false">
      <c r="B464" s="29" t="s">
        <v>236</v>
      </c>
    </row>
    <row r="466" customFormat="false" ht="12.75" hidden="false" customHeight="false" outlineLevel="0" collapsed="false">
      <c r="B466" s="30" t="s">
        <v>237</v>
      </c>
    </row>
    <row r="468" customFormat="false" ht="14.25" hidden="false" customHeight="false" outlineLevel="0" collapsed="false">
      <c r="B468" s="29" t="s">
        <v>257</v>
      </c>
    </row>
    <row r="471" customFormat="false" ht="12.75" hidden="false" customHeight="false" outlineLevel="0" collapsed="false">
      <c r="B471" s="28" t="s">
        <v>114</v>
      </c>
    </row>
    <row r="473" customFormat="false" ht="12.75" hidden="false" customHeight="false" outlineLevel="0" collapsed="false">
      <c r="B473" s="29" t="s">
        <v>115</v>
      </c>
    </row>
    <row r="475" customFormat="false" ht="12.75" hidden="false" customHeight="false" outlineLevel="0" collapsed="false">
      <c r="B475" s="29" t="s">
        <v>116</v>
      </c>
    </row>
    <row r="477" customFormat="false" ht="14.25" hidden="false" customHeight="false" outlineLevel="0" collapsed="false">
      <c r="B477" s="30" t="s">
        <v>117</v>
      </c>
    </row>
    <row r="479" customFormat="false" ht="14.25" hidden="false" customHeight="false" outlineLevel="0" collapsed="false">
      <c r="B479" s="29" t="s">
        <v>258</v>
      </c>
    </row>
    <row r="483" customFormat="false" ht="12.75" hidden="false" customHeight="false" outlineLevel="0" collapsed="false">
      <c r="B483" s="28" t="s">
        <v>259</v>
      </c>
    </row>
    <row r="485" customFormat="false" ht="12.75" hidden="false" customHeight="false" outlineLevel="0" collapsed="false">
      <c r="B485" s="29" t="s">
        <v>260</v>
      </c>
    </row>
    <row r="487" customFormat="false" ht="12.75" hidden="false" customHeight="false" outlineLevel="0" collapsed="false">
      <c r="B487" s="29" t="s">
        <v>261</v>
      </c>
    </row>
    <row r="489" customFormat="false" ht="14.25" hidden="false" customHeight="false" outlineLevel="0" collapsed="false">
      <c r="B489" s="30" t="s">
        <v>262</v>
      </c>
    </row>
    <row r="491" customFormat="false" ht="14.25" hidden="false" customHeight="false" outlineLevel="0" collapsed="false">
      <c r="B491" s="29" t="s">
        <v>263</v>
      </c>
    </row>
    <row r="493" customFormat="false" ht="12.75" hidden="false" customHeight="false" outlineLevel="0" collapsed="false">
      <c r="B493" s="31" t="s">
        <v>264</v>
      </c>
    </row>
    <row r="496" customFormat="false" ht="12.75" hidden="false" customHeight="false" outlineLevel="0" collapsed="false">
      <c r="B496" s="28" t="s">
        <v>259</v>
      </c>
    </row>
    <row r="498" customFormat="false" ht="12.75" hidden="false" customHeight="false" outlineLevel="0" collapsed="false">
      <c r="B498" s="29" t="s">
        <v>260</v>
      </c>
    </row>
    <row r="500" customFormat="false" ht="12.75" hidden="false" customHeight="false" outlineLevel="0" collapsed="false">
      <c r="B500" s="29" t="s">
        <v>261</v>
      </c>
    </row>
    <row r="502" customFormat="false" ht="14.25" hidden="false" customHeight="false" outlineLevel="0" collapsed="false">
      <c r="B502" s="30" t="s">
        <v>262</v>
      </c>
    </row>
    <row r="504" customFormat="false" ht="14.25" hidden="false" customHeight="false" outlineLevel="0" collapsed="false">
      <c r="B504" s="29" t="s">
        <v>263</v>
      </c>
    </row>
    <row r="506" customFormat="false" ht="12.75" hidden="false" customHeight="false" outlineLevel="0" collapsed="false">
      <c r="B506" s="31" t="s">
        <v>264</v>
      </c>
    </row>
    <row r="509" customFormat="false" ht="12.75" hidden="false" customHeight="false" outlineLevel="0" collapsed="false">
      <c r="B509" s="28" t="s">
        <v>228</v>
      </c>
    </row>
    <row r="511" customFormat="false" ht="12.75" hidden="false" customHeight="false" outlineLevel="0" collapsed="false">
      <c r="B511" s="29" t="s">
        <v>229</v>
      </c>
    </row>
    <row r="513" customFormat="false" ht="12.75" hidden="false" customHeight="false" outlineLevel="0" collapsed="false">
      <c r="B513" s="29" t="s">
        <v>230</v>
      </c>
    </row>
    <row r="515" customFormat="false" ht="14.25" hidden="false" customHeight="false" outlineLevel="0" collapsed="false">
      <c r="B515" s="30" t="s">
        <v>231</v>
      </c>
    </row>
    <row r="517" customFormat="false" ht="14.25" hidden="false" customHeight="false" outlineLevel="0" collapsed="false">
      <c r="B517" s="29" t="s">
        <v>232</v>
      </c>
    </row>
    <row r="519" customFormat="false" ht="12.75" hidden="false" customHeight="false" outlineLevel="0" collapsed="false">
      <c r="B519" s="31" t="s">
        <v>233</v>
      </c>
    </row>
    <row r="522" customFormat="false" ht="12.75" hidden="false" customHeight="false" outlineLevel="0" collapsed="false">
      <c r="B522" s="29" t="s">
        <v>265</v>
      </c>
    </row>
    <row r="523" customFormat="false" ht="12.75" hidden="false" customHeight="false" outlineLevel="0" collapsed="false">
      <c r="B523" s="29" t="s">
        <v>266</v>
      </c>
    </row>
    <row r="524" customFormat="false" ht="12.75" hidden="false" customHeight="false" outlineLevel="0" collapsed="false">
      <c r="B524" s="29" t="s">
        <v>267</v>
      </c>
    </row>
    <row r="525" customFormat="false" ht="12.75" hidden="false" customHeight="false" outlineLevel="0" collapsed="false">
      <c r="B525" s="29" t="s">
        <v>268</v>
      </c>
    </row>
    <row r="528" customFormat="false" ht="12.75" hidden="false" customHeight="false" outlineLevel="0" collapsed="false">
      <c r="B528" s="29" t="s">
        <v>269</v>
      </c>
    </row>
    <row r="529" customFormat="false" ht="12.75" hidden="false" customHeight="false" outlineLevel="0" collapsed="false">
      <c r="B529" s="29" t="s">
        <v>270</v>
      </c>
    </row>
    <row r="530" customFormat="false" ht="12.75" hidden="false" customHeight="false" outlineLevel="0" collapsed="false">
      <c r="B530" s="29" t="s">
        <v>271</v>
      </c>
    </row>
  </sheetData>
  <hyperlinks>
    <hyperlink ref="B13" r:id="rId1" display="doi: 10.1524/ract.2008-1504 "/>
    <hyperlink ref="B26" r:id="rId2" display="doi: 10.1016/j.apradiso.2006.06.013 "/>
    <hyperlink ref="B39" r:id="rId3" display="doi: 10.1016/j.nimb.2006.05.015 "/>
    <hyperlink ref="B53" r:id="rId4" display="doi: 10.1016/S0168-583X(01)01032-1 "/>
    <hyperlink ref="B66" r:id="rId5" display="doi: 10.1016/S0168-583X(00)00516-4 "/>
    <hyperlink ref="B91" r:id="rId6" display="doi: 10.1016/S0969-8043(98)00060-8"/>
    <hyperlink ref="B105" r:id="rId7" display="doi: 10.1016/S0168-583X(97)00213-9 "/>
    <hyperlink ref="B271" r:id="rId8" display="doi: 10.1016/S0969-8043(97)10119-1 "/>
    <hyperlink ref="B286" r:id="rId9" display="doi: 10.1016/j.anucene.2009.05.010 "/>
    <hyperlink ref="B299" r:id="rId10" display="doi: 10.1524/ract.2008-1510 "/>
    <hyperlink ref="B313" r:id="rId11" display="doi: 10.1016/j.nima.2006.02.030 "/>
    <hyperlink ref="B327" r:id="rId12" display="doi: 10.1016/S0375-9474(99)00236-5 "/>
    <hyperlink ref="B340" r:id="rId13" display="doi: 10.1016/S0168-9002(98)00528-2 "/>
    <hyperlink ref="B353" r:id="rId14" display="doi: 10.1016/0375-9474(89)90219-4"/>
    <hyperlink ref="B366" r:id="rId15" display="doi: 10.1016/j.apradiso.2006.10.006"/>
    <hyperlink ref="B379" r:id="rId16" display="doi: 10.1103/PhysRevC.48.3115 "/>
    <hyperlink ref="B392" r:id="rId17" display="doi: 10.1016/0969-8043(93)90172-7 "/>
    <hyperlink ref="B419" r:id="rId18" display="doi: 10.1016/0375-9474(89)90219-4 "/>
    <hyperlink ref="B432" r:id="rId19" display="doi: 10.1016/0375-9474(88)90390-9 "/>
    <hyperlink ref="B457" r:id="rId20" display="doi: 10.1016/0022-1902(72)80187-8 "/>
    <hyperlink ref="B493" r:id="rId21" display="doi: 10.1016/j.nimb.2008.11.038 "/>
    <hyperlink ref="B506" r:id="rId22" display="doi: 10.1016/j.nimb.2008.11.038 "/>
    <hyperlink ref="B519" r:id="rId23" display="doi: 10.1016/0969-8043(93)90172-7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9" t="s">
        <v>779</v>
      </c>
    </row>
    <row r="2" customFormat="false" ht="12.75" hidden="false" customHeight="false" outlineLevel="0" collapsed="false">
      <c r="B2" s="29" t="s">
        <v>269</v>
      </c>
    </row>
    <row r="3" customFormat="false" ht="12.75" hidden="false" customHeight="false" outlineLevel="0" collapsed="false">
      <c r="B3" s="29" t="s">
        <v>270</v>
      </c>
    </row>
    <row r="4" customFormat="false" ht="12.75" hidden="false" customHeight="false" outlineLevel="0" collapsed="false">
      <c r="B4" s="29" t="s">
        <v>271</v>
      </c>
    </row>
    <row r="6" customFormat="false" ht="12.75" hidden="false" customHeight="false" outlineLevel="0" collapsed="false">
      <c r="B6" s="29" t="s">
        <v>723</v>
      </c>
      <c r="D6" s="29" t="s">
        <v>724</v>
      </c>
    </row>
    <row r="7" customFormat="false" ht="12.75" hidden="false" customHeight="false" outlineLevel="0" collapsed="false">
      <c r="B7" s="29" t="s">
        <v>725</v>
      </c>
      <c r="D7" s="29" t="s">
        <v>726</v>
      </c>
    </row>
    <row r="8" customFormat="false" ht="12.75" hidden="false" customHeight="false" outlineLevel="0" collapsed="false">
      <c r="B8" s="29" t="n">
        <v>130</v>
      </c>
      <c r="D8" s="29" t="n">
        <v>0.007</v>
      </c>
      <c r="E8" s="29" t="n">
        <v>0.0014</v>
      </c>
    </row>
    <row r="9" customFormat="false" ht="12.75" hidden="false" customHeight="false" outlineLevel="0" collapsed="false">
      <c r="B9" s="29" t="n">
        <v>208</v>
      </c>
      <c r="D9" s="29" t="n">
        <v>0.025</v>
      </c>
      <c r="E9" s="29" t="n">
        <v>0.004</v>
      </c>
    </row>
    <row r="10" customFormat="false" ht="12.75" hidden="false" customHeight="false" outlineLevel="0" collapsed="false">
      <c r="B10" s="29" t="n">
        <v>297</v>
      </c>
      <c r="D10" s="29" t="n">
        <v>0.133</v>
      </c>
      <c r="E10" s="29" t="n">
        <v>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7" min="27" style="29" width="13.14"/>
  </cols>
  <sheetData>
    <row r="1" customFormat="false" ht="12.75" hidden="false" customHeight="false" outlineLevel="0" collapsed="false">
      <c r="A1" s="35" t="s">
        <v>780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</row>
    <row r="3" customFormat="false" ht="12.75" hidden="false" customHeight="false" outlineLevel="0" collapsed="false">
      <c r="B3" s="29" t="s">
        <v>786</v>
      </c>
      <c r="G3" s="29" t="s">
        <v>787</v>
      </c>
      <c r="L3" s="29" t="s">
        <v>788</v>
      </c>
      <c r="Q3" s="29" t="s">
        <v>789</v>
      </c>
      <c r="V3" s="29" t="s">
        <v>790</v>
      </c>
    </row>
    <row r="4" customFormat="false" ht="12.75" hidden="false" customHeight="false" outlineLevel="0" collapsed="false">
      <c r="B4" s="29" t="s">
        <v>791</v>
      </c>
      <c r="G4" s="29" t="s">
        <v>792</v>
      </c>
      <c r="L4" s="29" t="s">
        <v>793</v>
      </c>
      <c r="Q4" s="29" t="s">
        <v>794</v>
      </c>
      <c r="V4" s="29" t="s">
        <v>795</v>
      </c>
    </row>
    <row r="5" customFormat="false" ht="12.75" hidden="false" customHeight="false" outlineLevel="0" collapsed="false">
      <c r="B5" s="29" t="s">
        <v>796</v>
      </c>
      <c r="G5" s="29" t="s">
        <v>797</v>
      </c>
      <c r="L5" s="29" t="s">
        <v>798</v>
      </c>
      <c r="Q5" s="29" t="s">
        <v>799</v>
      </c>
      <c r="V5" s="29" t="s">
        <v>800</v>
      </c>
    </row>
    <row r="6" customFormat="false" ht="12.75" hidden="false" customHeight="false" outlineLevel="0" collapsed="false">
      <c r="B6" s="29" t="s">
        <v>801</v>
      </c>
      <c r="G6" s="29" t="s">
        <v>801</v>
      </c>
      <c r="L6" s="29" t="s">
        <v>801</v>
      </c>
      <c r="Q6" s="29" t="s">
        <v>801</v>
      </c>
      <c r="V6" s="29" t="s">
        <v>801</v>
      </c>
    </row>
    <row r="7" customFormat="false" ht="12.75" hidden="false" customHeight="false" outlineLevel="0" collapsed="false">
      <c r="B7" s="29" t="s">
        <v>802</v>
      </c>
      <c r="C7" s="29" t="s">
        <v>803</v>
      </c>
      <c r="G7" s="29" t="s">
        <v>802</v>
      </c>
      <c r="H7" s="29" t="s">
        <v>803</v>
      </c>
      <c r="L7" s="29" t="s">
        <v>802</v>
      </c>
      <c r="M7" s="29" t="s">
        <v>803</v>
      </c>
      <c r="Q7" s="29" t="s">
        <v>802</v>
      </c>
      <c r="R7" s="29" t="s">
        <v>803</v>
      </c>
      <c r="V7" s="29" t="s">
        <v>802</v>
      </c>
      <c r="W7" s="29" t="s">
        <v>803</v>
      </c>
      <c r="AA7" s="29" t="s">
        <v>802</v>
      </c>
      <c r="AB7" s="29" t="s">
        <v>803</v>
      </c>
    </row>
    <row r="8" customFormat="false" ht="12.75" hidden="false" customHeight="false" outlineLevel="0" collapsed="false">
      <c r="B8" s="34" t="n">
        <v>1</v>
      </c>
      <c r="C8" s="34" t="n">
        <v>0</v>
      </c>
      <c r="G8" s="34" t="n">
        <v>1</v>
      </c>
      <c r="H8" s="34" t="n">
        <v>0</v>
      </c>
      <c r="L8" s="34" t="n">
        <v>1</v>
      </c>
      <c r="M8" s="34" t="n">
        <v>0</v>
      </c>
      <c r="Q8" s="34" t="n">
        <v>1</v>
      </c>
      <c r="R8" s="34" t="n">
        <v>0</v>
      </c>
      <c r="V8" s="34" t="n">
        <v>1</v>
      </c>
      <c r="W8" s="34" t="n">
        <v>0</v>
      </c>
      <c r="AA8" s="34" t="n">
        <v>1</v>
      </c>
      <c r="AB8" s="34" t="n">
        <f aca="false">C8*$C$2+H8*$D$2+M8*$E$2+R8*$F$2+W8*$G$2</f>
        <v>0</v>
      </c>
    </row>
    <row r="9" customFormat="false" ht="12.75" hidden="false" customHeight="false" outlineLevel="0" collapsed="false">
      <c r="B9" s="34" t="n">
        <v>2</v>
      </c>
      <c r="C9" s="34" t="n">
        <v>0</v>
      </c>
      <c r="G9" s="34" t="n">
        <v>2</v>
      </c>
      <c r="H9" s="34" t="n">
        <v>0</v>
      </c>
      <c r="L9" s="34" t="n">
        <v>2</v>
      </c>
      <c r="M9" s="34" t="n">
        <v>0</v>
      </c>
      <c r="Q9" s="34" t="n">
        <v>2</v>
      </c>
      <c r="R9" s="34" t="n">
        <v>0</v>
      </c>
      <c r="V9" s="34" t="n">
        <v>2</v>
      </c>
      <c r="W9" s="34" t="n">
        <v>0</v>
      </c>
      <c r="AA9" s="34" t="n">
        <v>2</v>
      </c>
      <c r="AB9" s="34" t="n">
        <f aca="false">C9*$C$2+H9*$D$2+M9*$E$2+R9*$F$2+W9*$G$2</f>
        <v>0</v>
      </c>
    </row>
    <row r="10" customFormat="false" ht="12.75" hidden="false" customHeight="false" outlineLevel="0" collapsed="false">
      <c r="B10" s="34" t="n">
        <v>3</v>
      </c>
      <c r="C10" s="34" t="n">
        <v>0</v>
      </c>
      <c r="G10" s="34" t="n">
        <v>3</v>
      </c>
      <c r="H10" s="34" t="n">
        <v>0</v>
      </c>
      <c r="L10" s="34" t="n">
        <v>3</v>
      </c>
      <c r="M10" s="34" t="n">
        <v>0</v>
      </c>
      <c r="Q10" s="34" t="n">
        <v>3</v>
      </c>
      <c r="R10" s="34" t="n">
        <v>0</v>
      </c>
      <c r="V10" s="34" t="n">
        <v>3</v>
      </c>
      <c r="W10" s="34" t="n">
        <v>0</v>
      </c>
      <c r="AA10" s="34" t="n">
        <v>3</v>
      </c>
      <c r="AB10" s="34" t="n">
        <f aca="false">C10*$C$2+H10*$D$2+M10*$E$2+R10*$F$2+W10*$G$2</f>
        <v>0</v>
      </c>
    </row>
    <row r="11" customFormat="false" ht="12.75" hidden="false" customHeight="false" outlineLevel="0" collapsed="false">
      <c r="B11" s="34" t="n">
        <v>4</v>
      </c>
      <c r="C11" s="34" t="n">
        <v>0</v>
      </c>
      <c r="G11" s="34" t="n">
        <v>4</v>
      </c>
      <c r="H11" s="34" t="n">
        <v>0</v>
      </c>
      <c r="L11" s="34" t="n">
        <v>4</v>
      </c>
      <c r="M11" s="34" t="n">
        <v>0</v>
      </c>
      <c r="Q11" s="34" t="n">
        <v>4</v>
      </c>
      <c r="R11" s="34" t="n">
        <v>0</v>
      </c>
      <c r="V11" s="34" t="n">
        <v>4</v>
      </c>
      <c r="W11" s="34" t="n">
        <v>0</v>
      </c>
      <c r="AA11" s="34" t="n">
        <v>4</v>
      </c>
      <c r="AB11" s="34" t="n">
        <f aca="false">C11*$C$2+H11*$D$2+M11*$E$2+R11*$F$2+W11*$G$2</f>
        <v>0</v>
      </c>
    </row>
    <row r="12" customFormat="false" ht="12.75" hidden="false" customHeight="false" outlineLevel="0" collapsed="false">
      <c r="B12" s="34" t="n">
        <v>5</v>
      </c>
      <c r="C12" s="34" t="n">
        <v>0</v>
      </c>
      <c r="G12" s="34" t="n">
        <v>5</v>
      </c>
      <c r="H12" s="34" t="n">
        <v>0</v>
      </c>
      <c r="L12" s="34" t="n">
        <v>5</v>
      </c>
      <c r="M12" s="34" t="n">
        <v>0</v>
      </c>
      <c r="Q12" s="34" t="n">
        <v>5</v>
      </c>
      <c r="R12" s="34" t="n">
        <v>0</v>
      </c>
      <c r="V12" s="34" t="n">
        <v>5</v>
      </c>
      <c r="W12" s="34" t="n">
        <v>0</v>
      </c>
      <c r="AA12" s="34" t="n">
        <v>5</v>
      </c>
      <c r="AB12" s="34" t="n">
        <f aca="false">C12*$C$2+H12*$D$2+M12*$E$2+R12*$F$2+W12*$G$2</f>
        <v>0</v>
      </c>
    </row>
    <row r="13" customFormat="false" ht="12.75" hidden="false" customHeight="false" outlineLevel="0" collapsed="false">
      <c r="B13" s="34" t="n">
        <v>6</v>
      </c>
      <c r="C13" s="34" t="n">
        <v>0</v>
      </c>
      <c r="G13" s="34" t="n">
        <v>6</v>
      </c>
      <c r="H13" s="34" t="n">
        <v>0</v>
      </c>
      <c r="L13" s="34" t="n">
        <v>6</v>
      </c>
      <c r="M13" s="34" t="n">
        <v>0</v>
      </c>
      <c r="Q13" s="34" t="n">
        <v>6</v>
      </c>
      <c r="R13" s="34" t="n">
        <v>0</v>
      </c>
      <c r="V13" s="34" t="n">
        <v>6</v>
      </c>
      <c r="W13" s="34" t="n">
        <v>0</v>
      </c>
      <c r="AA13" s="34" t="n">
        <v>6</v>
      </c>
      <c r="AB13" s="34" t="n">
        <f aca="false">C13*$C$2+H13*$D$2+M13*$E$2+R13*$F$2+W13*$G$2</f>
        <v>0</v>
      </c>
    </row>
    <row r="14" customFormat="false" ht="12.75" hidden="false" customHeight="false" outlineLevel="0" collapsed="false">
      <c r="B14" s="34" t="n">
        <v>7</v>
      </c>
      <c r="C14" s="34" t="n">
        <v>0</v>
      </c>
      <c r="G14" s="34" t="n">
        <v>7</v>
      </c>
      <c r="H14" s="34" t="n">
        <v>0</v>
      </c>
      <c r="L14" s="34" t="n">
        <v>7</v>
      </c>
      <c r="M14" s="34" t="n">
        <v>0</v>
      </c>
      <c r="Q14" s="34" t="n">
        <v>7</v>
      </c>
      <c r="R14" s="34" t="n">
        <v>0</v>
      </c>
      <c r="V14" s="34" t="n">
        <v>7</v>
      </c>
      <c r="W14" s="34" t="n">
        <v>0</v>
      </c>
      <c r="AA14" s="34" t="n">
        <v>7</v>
      </c>
      <c r="AB14" s="34" t="n">
        <f aca="false">C14*$C$2+H14*$D$2+M14*$E$2+R14*$F$2+W14*$G$2</f>
        <v>0</v>
      </c>
    </row>
    <row r="15" customFormat="false" ht="12.75" hidden="false" customHeight="false" outlineLevel="0" collapsed="false">
      <c r="B15" s="34" t="n">
        <v>8</v>
      </c>
      <c r="C15" s="34" t="n">
        <v>0</v>
      </c>
      <c r="G15" s="34" t="n">
        <v>8</v>
      </c>
      <c r="H15" s="34" t="n">
        <v>0</v>
      </c>
      <c r="L15" s="34" t="n">
        <v>8</v>
      </c>
      <c r="M15" s="34" t="n">
        <v>0</v>
      </c>
      <c r="Q15" s="34" t="n">
        <v>8</v>
      </c>
      <c r="R15" s="34" t="n">
        <v>0</v>
      </c>
      <c r="V15" s="34" t="n">
        <v>8</v>
      </c>
      <c r="W15" s="34" t="n">
        <v>0</v>
      </c>
      <c r="AA15" s="34" t="n">
        <v>8</v>
      </c>
      <c r="AB15" s="34" t="n">
        <f aca="false">C15*$C$2+H15*$D$2+M15*$E$2+R15*$F$2+W15*$G$2</f>
        <v>0</v>
      </c>
    </row>
    <row r="16" customFormat="false" ht="12.75" hidden="false" customHeight="false" outlineLevel="0" collapsed="false">
      <c r="B16" s="34" t="n">
        <v>9</v>
      </c>
      <c r="C16" s="34" t="n">
        <v>0</v>
      </c>
      <c r="G16" s="34" t="n">
        <v>9</v>
      </c>
      <c r="H16" s="34" t="n">
        <v>0</v>
      </c>
      <c r="L16" s="34" t="n">
        <v>9</v>
      </c>
      <c r="M16" s="34" t="n">
        <v>0</v>
      </c>
      <c r="Q16" s="34" t="n">
        <v>9</v>
      </c>
      <c r="R16" s="34" t="n">
        <v>0</v>
      </c>
      <c r="V16" s="34" t="n">
        <v>9</v>
      </c>
      <c r="W16" s="34" t="n">
        <v>0</v>
      </c>
      <c r="AA16" s="34" t="n">
        <v>9</v>
      </c>
      <c r="AB16" s="34" t="n">
        <f aca="false">C16*$C$2+H16*$D$2+M16*$E$2+R16*$F$2+W16*$G$2</f>
        <v>0</v>
      </c>
    </row>
    <row r="17" customFormat="false" ht="12.75" hidden="false" customHeight="false" outlineLevel="0" collapsed="false">
      <c r="B17" s="34" t="n">
        <v>10</v>
      </c>
      <c r="C17" s="34" t="n">
        <v>0</v>
      </c>
      <c r="G17" s="34" t="n">
        <v>10</v>
      </c>
      <c r="H17" s="34" t="n">
        <v>0</v>
      </c>
      <c r="L17" s="34" t="n">
        <v>10</v>
      </c>
      <c r="M17" s="34" t="n">
        <v>0</v>
      </c>
      <c r="Q17" s="34" t="n">
        <v>10</v>
      </c>
      <c r="R17" s="34" t="n">
        <v>0</v>
      </c>
      <c r="V17" s="34" t="n">
        <v>10</v>
      </c>
      <c r="W17" s="34" t="n">
        <v>0</v>
      </c>
      <c r="AA17" s="34" t="n">
        <v>10</v>
      </c>
      <c r="AB17" s="34" t="n">
        <f aca="false">C17*$C$2+H17*$D$2+M17*$E$2+R17*$F$2+W17*$G$2</f>
        <v>0</v>
      </c>
    </row>
    <row r="18" customFormat="false" ht="12.75" hidden="false" customHeight="false" outlineLevel="0" collapsed="false">
      <c r="B18" s="34" t="n">
        <v>11</v>
      </c>
      <c r="C18" s="34" t="n">
        <v>0</v>
      </c>
      <c r="G18" s="34" t="n">
        <v>11</v>
      </c>
      <c r="H18" s="34" t="n">
        <v>0</v>
      </c>
      <c r="L18" s="34" t="n">
        <v>11</v>
      </c>
      <c r="M18" s="34" t="n">
        <v>0</v>
      </c>
      <c r="Q18" s="34" t="n">
        <v>11</v>
      </c>
      <c r="R18" s="34" t="n">
        <v>0</v>
      </c>
      <c r="V18" s="34" t="n">
        <v>11</v>
      </c>
      <c r="W18" s="34" t="n">
        <v>0</v>
      </c>
      <c r="AA18" s="34" t="n">
        <v>11</v>
      </c>
      <c r="AB18" s="34" t="n">
        <f aca="false">C18*$C$2+H18*$D$2+M18*$E$2+R18*$F$2+W18*$G$2</f>
        <v>0</v>
      </c>
    </row>
    <row r="19" customFormat="false" ht="12.75" hidden="false" customHeight="false" outlineLevel="0" collapsed="false">
      <c r="B19" s="34" t="n">
        <v>12</v>
      </c>
      <c r="C19" s="34" t="n">
        <v>0</v>
      </c>
      <c r="G19" s="34" t="n">
        <v>12</v>
      </c>
      <c r="H19" s="34" t="n">
        <v>0</v>
      </c>
      <c r="L19" s="34" t="n">
        <v>12</v>
      </c>
      <c r="M19" s="34" t="n">
        <v>0</v>
      </c>
      <c r="Q19" s="34" t="n">
        <v>12</v>
      </c>
      <c r="R19" s="34" t="n">
        <v>0</v>
      </c>
      <c r="V19" s="34" t="n">
        <v>12</v>
      </c>
      <c r="W19" s="34" t="n">
        <v>0</v>
      </c>
      <c r="AA19" s="34" t="n">
        <v>12</v>
      </c>
      <c r="AB19" s="34" t="n">
        <f aca="false">C19*$C$2+H19*$D$2+M19*$E$2+R19*$F$2+W19*$G$2</f>
        <v>0</v>
      </c>
    </row>
    <row r="20" customFormat="false" ht="12.75" hidden="false" customHeight="false" outlineLevel="0" collapsed="false">
      <c r="B20" s="34" t="n">
        <v>13</v>
      </c>
      <c r="C20" s="34" t="n">
        <v>0</v>
      </c>
      <c r="G20" s="34" t="n">
        <v>13</v>
      </c>
      <c r="H20" s="34" t="n">
        <v>0</v>
      </c>
      <c r="L20" s="34" t="n">
        <v>13</v>
      </c>
      <c r="M20" s="34" t="n">
        <v>0</v>
      </c>
      <c r="Q20" s="34" t="n">
        <v>13</v>
      </c>
      <c r="R20" s="34" t="n">
        <v>0</v>
      </c>
      <c r="V20" s="34" t="n">
        <v>13</v>
      </c>
      <c r="W20" s="34" t="n">
        <v>0</v>
      </c>
      <c r="AA20" s="34" t="n">
        <v>13</v>
      </c>
      <c r="AB20" s="34" t="n">
        <f aca="false">C20*$C$2+H20*$D$2+M20*$E$2+R20*$F$2+W20*$G$2</f>
        <v>0</v>
      </c>
    </row>
    <row r="21" customFormat="false" ht="12.75" hidden="false" customHeight="false" outlineLevel="0" collapsed="false">
      <c r="B21" s="34" t="n">
        <v>14</v>
      </c>
      <c r="C21" s="34" t="n">
        <v>0</v>
      </c>
      <c r="G21" s="34" t="n">
        <v>14</v>
      </c>
      <c r="H21" s="34" t="n">
        <v>0</v>
      </c>
      <c r="L21" s="34" t="n">
        <v>14</v>
      </c>
      <c r="M21" s="34" t="n">
        <v>0</v>
      </c>
      <c r="Q21" s="34" t="n">
        <v>14</v>
      </c>
      <c r="R21" s="34" t="n">
        <v>0</v>
      </c>
      <c r="V21" s="34" t="n">
        <v>14</v>
      </c>
      <c r="W21" s="34" t="n">
        <v>0</v>
      </c>
      <c r="AA21" s="34" t="n">
        <v>14</v>
      </c>
      <c r="AB21" s="34" t="n">
        <f aca="false">C21*$C$2+H21*$D$2+M21*$E$2+R21*$F$2+W21*$G$2</f>
        <v>0</v>
      </c>
    </row>
    <row r="22" customFormat="false" ht="12.75" hidden="false" customHeight="false" outlineLevel="0" collapsed="false">
      <c r="B22" s="34" t="n">
        <v>15</v>
      </c>
      <c r="C22" s="34" t="n">
        <v>0</v>
      </c>
      <c r="G22" s="34" t="n">
        <v>15</v>
      </c>
      <c r="H22" s="34" t="n">
        <v>0</v>
      </c>
      <c r="L22" s="34" t="n">
        <v>15</v>
      </c>
      <c r="M22" s="34" t="n">
        <v>0</v>
      </c>
      <c r="Q22" s="34" t="n">
        <v>15</v>
      </c>
      <c r="R22" s="34" t="n">
        <v>0</v>
      </c>
      <c r="V22" s="34" t="n">
        <v>15</v>
      </c>
      <c r="W22" s="34" t="n">
        <v>0</v>
      </c>
      <c r="AA22" s="34" t="n">
        <v>15</v>
      </c>
      <c r="AB22" s="34" t="n">
        <f aca="false">C22*$C$2+H22*$D$2+M22*$E$2+R22*$F$2+W22*$G$2</f>
        <v>0</v>
      </c>
    </row>
    <row r="23" customFormat="false" ht="12.75" hidden="false" customHeight="false" outlineLevel="0" collapsed="false">
      <c r="B23" s="34" t="n">
        <v>16</v>
      </c>
      <c r="C23" s="34" t="n">
        <v>0</v>
      </c>
      <c r="G23" s="34" t="n">
        <v>16</v>
      </c>
      <c r="H23" s="34" t="n">
        <v>0</v>
      </c>
      <c r="L23" s="34" t="n">
        <v>16</v>
      </c>
      <c r="M23" s="34" t="n">
        <v>0</v>
      </c>
      <c r="Q23" s="34" t="n">
        <v>16</v>
      </c>
      <c r="R23" s="34" t="n">
        <v>0</v>
      </c>
      <c r="V23" s="34" t="n">
        <v>16</v>
      </c>
      <c r="W23" s="34" t="n">
        <v>0</v>
      </c>
      <c r="AA23" s="34" t="n">
        <v>16</v>
      </c>
      <c r="AB23" s="34" t="n">
        <f aca="false">C23*$C$2+H23*$D$2+M23*$E$2+R23*$F$2+W23*$G$2</f>
        <v>0</v>
      </c>
    </row>
    <row r="24" customFormat="false" ht="12.75" hidden="false" customHeight="false" outlineLevel="0" collapsed="false">
      <c r="B24" s="34" t="n">
        <v>17</v>
      </c>
      <c r="C24" s="34" t="n">
        <v>0</v>
      </c>
      <c r="G24" s="34" t="n">
        <v>17</v>
      </c>
      <c r="H24" s="34" t="n">
        <v>0</v>
      </c>
      <c r="L24" s="34" t="n">
        <v>17</v>
      </c>
      <c r="M24" s="34" t="n">
        <v>0</v>
      </c>
      <c r="Q24" s="34" t="n">
        <v>17</v>
      </c>
      <c r="R24" s="34" t="n">
        <v>0</v>
      </c>
      <c r="V24" s="34" t="n">
        <v>17</v>
      </c>
      <c r="W24" s="34" t="n">
        <v>0</v>
      </c>
      <c r="AA24" s="34" t="n">
        <v>17</v>
      </c>
      <c r="AB24" s="34" t="n">
        <f aca="false">C24*$C$2+H24*$D$2+M24*$E$2+R24*$F$2+W24*$G$2</f>
        <v>0</v>
      </c>
    </row>
    <row r="25" customFormat="false" ht="12.75" hidden="false" customHeight="false" outlineLevel="0" collapsed="false">
      <c r="B25" s="34" t="n">
        <v>18</v>
      </c>
      <c r="C25" s="34" t="n">
        <v>0</v>
      </c>
      <c r="G25" s="34" t="n">
        <v>18</v>
      </c>
      <c r="H25" s="34" t="n">
        <v>0</v>
      </c>
      <c r="L25" s="34" t="n">
        <v>18</v>
      </c>
      <c r="M25" s="34" t="n">
        <v>0</v>
      </c>
      <c r="Q25" s="34" t="n">
        <v>18</v>
      </c>
      <c r="R25" s="34" t="n">
        <v>0</v>
      </c>
      <c r="V25" s="34" t="n">
        <v>18</v>
      </c>
      <c r="W25" s="34" t="n">
        <v>0</v>
      </c>
      <c r="AA25" s="34" t="n">
        <v>18</v>
      </c>
      <c r="AB25" s="34" t="n">
        <f aca="false">C25*$C$2+H25*$D$2+M25*$E$2+R25*$F$2+W25*$G$2</f>
        <v>0</v>
      </c>
    </row>
    <row r="26" customFormat="false" ht="12.75" hidden="false" customHeight="false" outlineLevel="0" collapsed="false">
      <c r="B26" s="34" t="n">
        <v>19</v>
      </c>
      <c r="C26" s="34" t="n">
        <v>0</v>
      </c>
      <c r="G26" s="34" t="n">
        <v>19</v>
      </c>
      <c r="H26" s="34" t="n">
        <v>0</v>
      </c>
      <c r="L26" s="34" t="n">
        <v>19</v>
      </c>
      <c r="M26" s="34" t="n">
        <v>0</v>
      </c>
      <c r="Q26" s="34" t="n">
        <v>19</v>
      </c>
      <c r="R26" s="34" t="n">
        <v>0</v>
      </c>
      <c r="V26" s="34" t="n">
        <v>19</v>
      </c>
      <c r="W26" s="34" t="n">
        <v>0</v>
      </c>
      <c r="AA26" s="34" t="n">
        <v>19</v>
      </c>
      <c r="AB26" s="34" t="n">
        <f aca="false">C26*$C$2+H26*$D$2+M26*$E$2+R26*$F$2+W26*$G$2</f>
        <v>0</v>
      </c>
    </row>
    <row r="27" customFormat="false" ht="12.75" hidden="false" customHeight="false" outlineLevel="0" collapsed="false">
      <c r="B27" s="34" t="n">
        <v>20</v>
      </c>
      <c r="C27" s="34" t="n">
        <v>0</v>
      </c>
      <c r="G27" s="34" t="n">
        <v>20</v>
      </c>
      <c r="H27" s="34" t="n">
        <v>0</v>
      </c>
      <c r="L27" s="34" t="n">
        <v>20</v>
      </c>
      <c r="M27" s="34" t="n">
        <v>0</v>
      </c>
      <c r="Q27" s="34" t="n">
        <v>20</v>
      </c>
      <c r="R27" s="34" t="n">
        <v>0</v>
      </c>
      <c r="V27" s="34" t="n">
        <v>20</v>
      </c>
      <c r="W27" s="34" t="n">
        <v>0</v>
      </c>
      <c r="AA27" s="34" t="n">
        <v>20</v>
      </c>
      <c r="AB27" s="34" t="n">
        <f aca="false">C27*$C$2+H27*$D$2+M27*$E$2+R27*$F$2+W27*$G$2</f>
        <v>0</v>
      </c>
    </row>
    <row r="28" customFormat="false" ht="12.75" hidden="false" customHeight="false" outlineLevel="0" collapsed="false">
      <c r="B28" s="34" t="n">
        <v>22</v>
      </c>
      <c r="C28" s="34" t="n">
        <v>0</v>
      </c>
      <c r="G28" s="34" t="n">
        <v>22</v>
      </c>
      <c r="H28" s="34" t="n">
        <v>0</v>
      </c>
      <c r="L28" s="34" t="n">
        <v>22</v>
      </c>
      <c r="M28" s="34" t="n">
        <v>0</v>
      </c>
      <c r="Q28" s="34" t="n">
        <v>22</v>
      </c>
      <c r="R28" s="34" t="n">
        <v>0</v>
      </c>
      <c r="V28" s="34" t="n">
        <v>22</v>
      </c>
      <c r="W28" s="34" t="n">
        <v>0</v>
      </c>
      <c r="AA28" s="34" t="n">
        <v>22</v>
      </c>
      <c r="AB28" s="34" t="n">
        <f aca="false">C28*$C$2+H28*$D$2+M28*$E$2+R28*$F$2+W28*$G$2</f>
        <v>0</v>
      </c>
    </row>
    <row r="29" customFormat="false" ht="12.75" hidden="false" customHeight="false" outlineLevel="0" collapsed="false">
      <c r="B29" s="34" t="n">
        <v>24</v>
      </c>
      <c r="C29" s="34" t="n">
        <v>0</v>
      </c>
      <c r="G29" s="34" t="n">
        <v>24</v>
      </c>
      <c r="H29" s="34" t="n">
        <v>0</v>
      </c>
      <c r="L29" s="34" t="n">
        <v>24</v>
      </c>
      <c r="M29" s="34" t="n">
        <v>0</v>
      </c>
      <c r="Q29" s="34" t="n">
        <v>24</v>
      </c>
      <c r="R29" s="34" t="n">
        <v>0</v>
      </c>
      <c r="V29" s="34" t="n">
        <v>24</v>
      </c>
      <c r="W29" s="34" t="n">
        <v>0</v>
      </c>
      <c r="AA29" s="34" t="n">
        <v>24</v>
      </c>
      <c r="AB29" s="34" t="n">
        <f aca="false">C29*$C$2+H29*$D$2+M29*$E$2+R29*$F$2+W29*$G$2</f>
        <v>0</v>
      </c>
    </row>
    <row r="30" customFormat="false" ht="12.75" hidden="false" customHeight="false" outlineLevel="0" collapsed="false">
      <c r="B30" s="34" t="n">
        <v>26</v>
      </c>
      <c r="C30" s="34" t="n">
        <v>0</v>
      </c>
      <c r="G30" s="34" t="n">
        <v>26</v>
      </c>
      <c r="H30" s="34" t="n">
        <v>0</v>
      </c>
      <c r="L30" s="34" t="n">
        <v>26</v>
      </c>
      <c r="M30" s="34" t="n">
        <v>0</v>
      </c>
      <c r="Q30" s="34" t="n">
        <v>26</v>
      </c>
      <c r="R30" s="34" t="n">
        <v>0</v>
      </c>
      <c r="V30" s="34" t="n">
        <v>26</v>
      </c>
      <c r="W30" s="34" t="n">
        <v>0</v>
      </c>
      <c r="AA30" s="34" t="n">
        <v>26</v>
      </c>
      <c r="AB30" s="34" t="n">
        <f aca="false">C30*$C$2+H30*$D$2+M30*$E$2+R30*$F$2+W30*$G$2</f>
        <v>0</v>
      </c>
    </row>
    <row r="31" customFormat="false" ht="12.75" hidden="false" customHeight="false" outlineLevel="0" collapsed="false">
      <c r="B31" s="34" t="n">
        <v>28</v>
      </c>
      <c r="C31" s="34" t="n">
        <v>0</v>
      </c>
      <c r="G31" s="34" t="n">
        <v>28</v>
      </c>
      <c r="H31" s="34" t="n">
        <v>0</v>
      </c>
      <c r="L31" s="34" t="n">
        <v>28</v>
      </c>
      <c r="M31" s="34" t="n">
        <v>0</v>
      </c>
      <c r="Q31" s="34" t="n">
        <v>28</v>
      </c>
      <c r="R31" s="34" t="n">
        <v>0</v>
      </c>
      <c r="V31" s="34" t="n">
        <v>28</v>
      </c>
      <c r="W31" s="34" t="n">
        <v>0</v>
      </c>
      <c r="AA31" s="34" t="n">
        <v>28</v>
      </c>
      <c r="AB31" s="34" t="n">
        <f aca="false">C31*$C$2+H31*$D$2+M31*$E$2+R31*$F$2+W31*$G$2</f>
        <v>0</v>
      </c>
    </row>
    <row r="32" customFormat="false" ht="12.75" hidden="false" customHeight="false" outlineLevel="0" collapsed="false">
      <c r="B32" s="34" t="n">
        <v>30</v>
      </c>
      <c r="C32" s="34" t="n">
        <v>0</v>
      </c>
      <c r="G32" s="34" t="n">
        <v>30</v>
      </c>
      <c r="H32" s="34" t="n">
        <v>0</v>
      </c>
      <c r="L32" s="34" t="n">
        <v>30</v>
      </c>
      <c r="M32" s="34" t="n">
        <v>0</v>
      </c>
      <c r="Q32" s="34" t="n">
        <v>30</v>
      </c>
      <c r="R32" s="34" t="n">
        <v>0</v>
      </c>
      <c r="V32" s="34" t="n">
        <v>30</v>
      </c>
      <c r="W32" s="34" t="n">
        <v>0</v>
      </c>
      <c r="AA32" s="34" t="n">
        <v>30</v>
      </c>
      <c r="AB32" s="34" t="n">
        <f aca="false">C32*$C$2+H32*$D$2+M32*$E$2+R32*$F$2+W32*$G$2</f>
        <v>0</v>
      </c>
    </row>
    <row r="33" customFormat="false" ht="12.75" hidden="false" customHeight="false" outlineLevel="0" collapsed="false">
      <c r="B33" s="34" t="n">
        <v>35</v>
      </c>
      <c r="C33" s="34" t="n">
        <v>0</v>
      </c>
      <c r="G33" s="34" t="n">
        <v>35</v>
      </c>
      <c r="H33" s="34" t="n">
        <v>0</v>
      </c>
      <c r="L33" s="34" t="n">
        <v>35</v>
      </c>
      <c r="M33" s="34" t="n">
        <v>0</v>
      </c>
      <c r="Q33" s="34" t="n">
        <v>35</v>
      </c>
      <c r="R33" s="34" t="n">
        <v>0</v>
      </c>
      <c r="V33" s="34" t="n">
        <v>35</v>
      </c>
      <c r="W33" s="34" t="n">
        <v>0</v>
      </c>
      <c r="AA33" s="34" t="n">
        <v>35</v>
      </c>
      <c r="AB33" s="34" t="n">
        <f aca="false">C33*$C$2+H33*$D$2+M33*$E$2+R33*$F$2+W33*$G$2</f>
        <v>0</v>
      </c>
    </row>
    <row r="34" customFormat="false" ht="12.75" hidden="false" customHeight="false" outlineLevel="0" collapsed="false">
      <c r="B34" s="34" t="n">
        <v>40</v>
      </c>
      <c r="C34" s="34" t="n">
        <v>0</v>
      </c>
      <c r="G34" s="34" t="n">
        <v>40</v>
      </c>
      <c r="H34" s="34" t="n">
        <v>0</v>
      </c>
      <c r="L34" s="34" t="n">
        <v>40</v>
      </c>
      <c r="M34" s="34" t="n">
        <v>0</v>
      </c>
      <c r="Q34" s="34" t="n">
        <v>40</v>
      </c>
      <c r="R34" s="34" t="n">
        <v>0</v>
      </c>
      <c r="V34" s="34" t="n">
        <v>40</v>
      </c>
      <c r="W34" s="34" t="n">
        <v>0</v>
      </c>
      <c r="AA34" s="34" t="n">
        <v>40</v>
      </c>
      <c r="AB34" s="34" t="n">
        <f aca="false">C34*$C$2+H34*$D$2+M34*$E$2+R34*$F$2+W34*$G$2</f>
        <v>0</v>
      </c>
    </row>
    <row r="35" customFormat="false" ht="12.75" hidden="false" customHeight="false" outlineLevel="0" collapsed="false">
      <c r="B35" s="34" t="n">
        <v>45</v>
      </c>
      <c r="C35" s="34" t="n">
        <v>0</v>
      </c>
      <c r="G35" s="34" t="n">
        <v>45</v>
      </c>
      <c r="H35" s="34" t="n">
        <v>0</v>
      </c>
      <c r="L35" s="34" t="n">
        <v>45</v>
      </c>
      <c r="M35" s="34" t="n">
        <v>0</v>
      </c>
      <c r="Q35" s="34" t="n">
        <v>45</v>
      </c>
      <c r="R35" s="34" t="n">
        <v>0</v>
      </c>
      <c r="V35" s="34" t="n">
        <v>45</v>
      </c>
      <c r="W35" s="34" t="n">
        <v>0</v>
      </c>
      <c r="AA35" s="34" t="n">
        <v>45</v>
      </c>
      <c r="AB35" s="34" t="n">
        <f aca="false">C35*$C$2+H35*$D$2+M35*$E$2+R35*$F$2+W35*$G$2</f>
        <v>0</v>
      </c>
    </row>
    <row r="36" customFormat="false" ht="12.75" hidden="false" customHeight="false" outlineLevel="0" collapsed="false">
      <c r="B36" s="34" t="n">
        <v>50</v>
      </c>
      <c r="C36" s="34" t="n">
        <v>0</v>
      </c>
      <c r="G36" s="34" t="n">
        <v>50</v>
      </c>
      <c r="H36" s="34" t="n">
        <v>0</v>
      </c>
      <c r="L36" s="34" t="n">
        <v>50</v>
      </c>
      <c r="M36" s="34" t="n">
        <v>0</v>
      </c>
      <c r="Q36" s="34" t="n">
        <v>50</v>
      </c>
      <c r="R36" s="34" t="n">
        <v>0</v>
      </c>
      <c r="V36" s="34" t="n">
        <v>50</v>
      </c>
      <c r="W36" s="34" t="n">
        <v>0</v>
      </c>
      <c r="AA36" s="34" t="n">
        <v>50</v>
      </c>
      <c r="AB36" s="34" t="n">
        <f aca="false">C36*$C$2+H36*$D$2+M36*$E$2+R36*$F$2+W36*$G$2</f>
        <v>0</v>
      </c>
    </row>
    <row r="37" customFormat="false" ht="12.75" hidden="false" customHeight="false" outlineLevel="0" collapsed="false">
      <c r="B37" s="34" t="n">
        <v>55</v>
      </c>
      <c r="C37" s="34" t="n">
        <v>0</v>
      </c>
      <c r="G37" s="34" t="n">
        <v>55</v>
      </c>
      <c r="H37" s="34" t="n">
        <v>0</v>
      </c>
      <c r="L37" s="34" t="n">
        <v>55</v>
      </c>
      <c r="M37" s="34" t="n">
        <v>0</v>
      </c>
      <c r="Q37" s="34" t="n">
        <v>55</v>
      </c>
      <c r="R37" s="34" t="n">
        <v>0</v>
      </c>
      <c r="V37" s="34" t="n">
        <v>55</v>
      </c>
      <c r="W37" s="34" t="n">
        <v>0</v>
      </c>
      <c r="AA37" s="34" t="n">
        <v>55</v>
      </c>
      <c r="AB37" s="34" t="n">
        <f aca="false">C37*$C$2+H37*$D$2+M37*$E$2+R37*$F$2+W37*$G$2</f>
        <v>0</v>
      </c>
    </row>
    <row r="38" customFormat="false" ht="12.75" hidden="false" customHeight="false" outlineLevel="0" collapsed="false">
      <c r="B38" s="34" t="n">
        <v>60</v>
      </c>
      <c r="C38" s="34" t="n">
        <v>0</v>
      </c>
      <c r="G38" s="34" t="n">
        <v>60</v>
      </c>
      <c r="H38" s="34" t="n">
        <v>0</v>
      </c>
      <c r="L38" s="34" t="n">
        <v>60</v>
      </c>
      <c r="M38" s="34" t="n">
        <v>0</v>
      </c>
      <c r="Q38" s="34" t="n">
        <v>60</v>
      </c>
      <c r="R38" s="34" t="n">
        <v>0</v>
      </c>
      <c r="V38" s="34" t="n">
        <v>60</v>
      </c>
      <c r="W38" s="34" t="n">
        <v>0</v>
      </c>
      <c r="AA38" s="34" t="n">
        <v>60</v>
      </c>
      <c r="AB38" s="34" t="n">
        <f aca="false">C38*$C$2+H38*$D$2+M38*$E$2+R38*$F$2+W38*$G$2</f>
        <v>0</v>
      </c>
    </row>
    <row r="39" customFormat="false" ht="12.75" hidden="false" customHeight="false" outlineLevel="0" collapsed="false">
      <c r="B39" s="34" t="n">
        <v>65</v>
      </c>
      <c r="C39" s="34" t="n">
        <v>0</v>
      </c>
      <c r="G39" s="34" t="n">
        <v>65</v>
      </c>
      <c r="H39" s="34" t="n">
        <v>0</v>
      </c>
      <c r="L39" s="34" t="n">
        <v>65</v>
      </c>
      <c r="M39" s="34" t="n">
        <v>0</v>
      </c>
      <c r="Q39" s="34" t="n">
        <v>65</v>
      </c>
      <c r="R39" s="34" t="n">
        <v>0</v>
      </c>
      <c r="V39" s="34" t="n">
        <v>65</v>
      </c>
      <c r="W39" s="34" t="n">
        <v>0</v>
      </c>
      <c r="AA39" s="34" t="n">
        <v>65</v>
      </c>
      <c r="AB39" s="34" t="n">
        <f aca="false">C39*$C$2+H39*$D$2+M39*$E$2+R39*$F$2+W39*$G$2</f>
        <v>0</v>
      </c>
    </row>
    <row r="40" customFormat="false" ht="12.75" hidden="false" customHeight="false" outlineLevel="0" collapsed="false">
      <c r="B40" s="34" t="n">
        <v>70</v>
      </c>
      <c r="C40" s="34" t="n">
        <v>1.25849E-012</v>
      </c>
      <c r="G40" s="34" t="n">
        <v>70</v>
      </c>
      <c r="H40" s="34" t="n">
        <v>0</v>
      </c>
      <c r="L40" s="34" t="n">
        <v>70</v>
      </c>
      <c r="M40" s="34" t="n">
        <v>0</v>
      </c>
      <c r="Q40" s="34" t="n">
        <v>70</v>
      </c>
      <c r="R40" s="34" t="n">
        <v>0</v>
      </c>
      <c r="V40" s="34" t="n">
        <v>70</v>
      </c>
      <c r="W40" s="34" t="n">
        <v>0</v>
      </c>
      <c r="AA40" s="34" t="n">
        <v>70</v>
      </c>
      <c r="AB40" s="34" t="n">
        <f aca="false">C40*$C$2+H40*$D$2+M40*$E$2+R40*$F$2+W40*$G$2</f>
        <v>8.567422373E-013</v>
      </c>
    </row>
    <row r="41" customFormat="false" ht="12.75" hidden="false" customHeight="false" outlineLevel="0" collapsed="false">
      <c r="B41" s="34" t="n">
        <v>75</v>
      </c>
      <c r="C41" s="34" t="n">
        <v>1.65869E-009</v>
      </c>
      <c r="G41" s="34" t="n">
        <v>75</v>
      </c>
      <c r="H41" s="34" t="n">
        <v>0</v>
      </c>
      <c r="L41" s="34" t="n">
        <v>75</v>
      </c>
      <c r="M41" s="34" t="n">
        <v>0</v>
      </c>
      <c r="Q41" s="34" t="n">
        <v>75</v>
      </c>
      <c r="R41" s="34" t="n">
        <v>0</v>
      </c>
      <c r="V41" s="34" t="n">
        <v>75</v>
      </c>
      <c r="W41" s="34" t="n">
        <v>0</v>
      </c>
      <c r="AA41" s="34" t="n">
        <v>75</v>
      </c>
      <c r="AB41" s="34" t="n">
        <f aca="false">C41*$C$2+H41*$D$2+M41*$E$2+R41*$F$2+W41*$G$2</f>
        <v>1.1291863913E-009</v>
      </c>
    </row>
    <row r="42" customFormat="false" ht="12.75" hidden="false" customHeight="false" outlineLevel="0" collapsed="false">
      <c r="B42" s="34" t="n">
        <v>80</v>
      </c>
      <c r="C42" s="34" t="n">
        <v>2.40074E-007</v>
      </c>
      <c r="G42" s="34" t="n">
        <v>80</v>
      </c>
      <c r="H42" s="34" t="n">
        <v>0</v>
      </c>
      <c r="L42" s="34" t="n">
        <v>80</v>
      </c>
      <c r="M42" s="34" t="n">
        <v>0</v>
      </c>
      <c r="Q42" s="34" t="n">
        <v>80</v>
      </c>
      <c r="R42" s="34" t="n">
        <v>0</v>
      </c>
      <c r="V42" s="34" t="n">
        <v>80</v>
      </c>
      <c r="W42" s="34" t="n">
        <v>0</v>
      </c>
      <c r="AA42" s="34" t="n">
        <v>80</v>
      </c>
      <c r="AB42" s="34" t="n">
        <f aca="false">C42*$C$2+H42*$D$2+M42*$E$2+R42*$F$2+W42*$G$2</f>
        <v>1.6343517698E-007</v>
      </c>
    </row>
    <row r="43" customFormat="false" ht="12.75" hidden="false" customHeight="false" outlineLevel="0" collapsed="false">
      <c r="B43" s="34" t="n">
        <v>90</v>
      </c>
      <c r="C43" s="34" t="n">
        <v>6.89008E-005</v>
      </c>
      <c r="G43" s="34" t="n">
        <v>90</v>
      </c>
      <c r="H43" s="34" t="n">
        <v>0</v>
      </c>
      <c r="L43" s="34" t="n">
        <v>90</v>
      </c>
      <c r="M43" s="34" t="n">
        <v>0</v>
      </c>
      <c r="Q43" s="34" t="n">
        <v>90</v>
      </c>
      <c r="R43" s="34" t="n">
        <v>0</v>
      </c>
      <c r="V43" s="34" t="n">
        <v>90</v>
      </c>
      <c r="W43" s="34" t="n">
        <v>0</v>
      </c>
      <c r="AA43" s="34" t="n">
        <v>90</v>
      </c>
      <c r="AB43" s="34" t="n">
        <f aca="false">C43*$C$2+H43*$D$2+M43*$E$2+R43*$F$2+W43*$G$2</f>
        <v>4.6905597616E-005</v>
      </c>
    </row>
    <row r="44" customFormat="false" ht="12.75" hidden="false" customHeight="false" outlineLevel="0" collapsed="false">
      <c r="B44" s="34" t="n">
        <v>100</v>
      </c>
      <c r="C44" s="34" t="n">
        <v>0.0010352</v>
      </c>
      <c r="G44" s="34" t="n">
        <v>100</v>
      </c>
      <c r="H44" s="34" t="n">
        <v>0</v>
      </c>
      <c r="L44" s="34" t="n">
        <v>100</v>
      </c>
      <c r="M44" s="34" t="n">
        <v>1.36085E-010</v>
      </c>
      <c r="Q44" s="34" t="n">
        <v>100</v>
      </c>
      <c r="R44" s="34" t="n">
        <v>0</v>
      </c>
      <c r="V44" s="34" t="n">
        <v>100</v>
      </c>
      <c r="W44" s="34" t="n">
        <v>0</v>
      </c>
      <c r="AA44" s="34" t="n">
        <v>100</v>
      </c>
      <c r="AB44" s="34" t="n">
        <f aca="false">C44*$C$2+H44*$D$2+M44*$E$2+R44*$F$2+W44*$G$2</f>
        <v>0.000704733105551369</v>
      </c>
    </row>
    <row r="45" customFormat="false" ht="12.75" hidden="false" customHeight="false" outlineLevel="0" collapsed="false">
      <c r="B45" s="34" t="n">
        <v>110</v>
      </c>
      <c r="C45" s="34" t="n">
        <v>0.00305463</v>
      </c>
      <c r="G45" s="34" t="n">
        <v>110</v>
      </c>
      <c r="H45" s="34" t="n">
        <v>1.45072E-009</v>
      </c>
      <c r="L45" s="34" t="n">
        <v>110</v>
      </c>
      <c r="M45" s="34" t="n">
        <v>2.99211E-007</v>
      </c>
      <c r="Q45" s="34" t="n">
        <v>110</v>
      </c>
      <c r="R45" s="34" t="n">
        <v>1.02497E-011</v>
      </c>
      <c r="V45" s="34" t="n">
        <v>110</v>
      </c>
      <c r="W45" s="34" t="n">
        <v>0</v>
      </c>
      <c r="AA45" s="34" t="n">
        <v>110</v>
      </c>
      <c r="AB45" s="34" t="n">
        <f aca="false">C45*$C$2+H45*$D$2+M45*$E$2+R45*$F$2+W45*$G$2</f>
        <v>0.00207950425690018</v>
      </c>
    </row>
    <row r="46" customFormat="false" ht="12.75" hidden="false" customHeight="false" outlineLevel="0" collapsed="false">
      <c r="B46" s="34" t="n">
        <v>120</v>
      </c>
      <c r="C46" s="34" t="n">
        <v>0.00641416</v>
      </c>
      <c r="G46" s="34" t="n">
        <v>120</v>
      </c>
      <c r="H46" s="34" t="n">
        <v>4.93839E-007</v>
      </c>
      <c r="L46" s="34" t="n">
        <v>120</v>
      </c>
      <c r="M46" s="34" t="n">
        <v>1.94195E-005</v>
      </c>
      <c r="Q46" s="34" t="n">
        <v>120</v>
      </c>
      <c r="R46" s="34" t="n">
        <v>5.38832E-008</v>
      </c>
      <c r="V46" s="34" t="n">
        <v>120</v>
      </c>
      <c r="W46" s="34" t="n">
        <v>0</v>
      </c>
      <c r="AA46" s="34" t="n">
        <v>120</v>
      </c>
      <c r="AB46" s="34" t="n">
        <f aca="false">C46*$C$2+H46*$D$2+M46*$E$2+R46*$F$2+W46*$G$2</f>
        <v>0.00436692054301646</v>
      </c>
    </row>
    <row r="47" customFormat="false" ht="12.75" hidden="false" customHeight="false" outlineLevel="0" collapsed="false">
      <c r="B47" s="34" t="n">
        <v>130</v>
      </c>
      <c r="C47" s="34" t="n">
        <v>0.0214283</v>
      </c>
      <c r="G47" s="34" t="n">
        <v>130</v>
      </c>
      <c r="H47" s="34" t="n">
        <v>6.96269E-006</v>
      </c>
      <c r="L47" s="34" t="n">
        <v>130</v>
      </c>
      <c r="M47" s="34" t="n">
        <v>0.000364012</v>
      </c>
      <c r="Q47" s="34" t="n">
        <v>130</v>
      </c>
      <c r="R47" s="34" t="n">
        <v>4.5167E-006</v>
      </c>
      <c r="V47" s="34" t="n">
        <v>130</v>
      </c>
      <c r="W47" s="34" t="n">
        <v>1.21463E-011</v>
      </c>
      <c r="AA47" s="34" t="n">
        <v>130</v>
      </c>
      <c r="AB47" s="34" t="n">
        <f aca="false">C47*$C$2+H47*$D$2+M47*$E$2+R47*$F$2+W47*$G$2</f>
        <v>0.0145938834909892</v>
      </c>
    </row>
    <row r="48" customFormat="false" ht="12.75" hidden="false" customHeight="false" outlineLevel="0" collapsed="false">
      <c r="B48" s="34" t="n">
        <v>140</v>
      </c>
      <c r="C48" s="34" t="n">
        <v>0.0747934</v>
      </c>
      <c r="G48" s="34" t="n">
        <v>140</v>
      </c>
      <c r="H48" s="34" t="n">
        <v>2.28125E-005</v>
      </c>
      <c r="L48" s="34" t="n">
        <v>140</v>
      </c>
      <c r="M48" s="34" t="n">
        <v>0.00252363</v>
      </c>
      <c r="Q48" s="34" t="n">
        <v>140</v>
      </c>
      <c r="R48" s="34" t="n">
        <v>0.000128289</v>
      </c>
      <c r="V48" s="34" t="n">
        <v>140</v>
      </c>
      <c r="W48" s="34" t="n">
        <v>2.33583E-008</v>
      </c>
      <c r="AA48" s="34" t="n">
        <v>140</v>
      </c>
      <c r="AB48" s="34" t="n">
        <f aca="false">C48*$C$2+H48*$D$2+M48*$E$2+R48*$F$2+W48*$G$2</f>
        <v>0.0509565166604329</v>
      </c>
    </row>
    <row r="49" customFormat="false" ht="12.75" hidden="false" customHeight="false" outlineLevel="0" collapsed="false">
      <c r="B49" s="34" t="n">
        <v>150</v>
      </c>
      <c r="C49" s="34" t="n">
        <v>0.189396</v>
      </c>
      <c r="G49" s="34" t="n">
        <v>150</v>
      </c>
      <c r="H49" s="34" t="n">
        <v>6.58541E-005</v>
      </c>
      <c r="L49" s="34" t="n">
        <v>150</v>
      </c>
      <c r="M49" s="34" t="n">
        <v>0.00669237</v>
      </c>
      <c r="Q49" s="34" t="n">
        <v>150</v>
      </c>
      <c r="R49" s="34" t="n">
        <v>0.00118553</v>
      </c>
      <c r="V49" s="34" t="n">
        <v>150</v>
      </c>
      <c r="W49" s="34" t="n">
        <v>2.31991E-006</v>
      </c>
      <c r="AA49" s="34" t="n">
        <v>150</v>
      </c>
      <c r="AB49" s="34" t="n">
        <f aca="false">C49*$C$2+H49*$D$2+M49*$E$2+R49*$F$2+W49*$G$2</f>
        <v>0.12907178050121</v>
      </c>
    </row>
    <row r="50" customFormat="false" ht="12.75" hidden="false" customHeight="false" outlineLevel="0" collapsed="false">
      <c r="B50" s="34" t="n">
        <v>160</v>
      </c>
      <c r="C50" s="34" t="n">
        <v>0.308688</v>
      </c>
      <c r="G50" s="34" t="n">
        <v>160</v>
      </c>
      <c r="H50" s="34" t="n">
        <v>0.000170632</v>
      </c>
      <c r="L50" s="34" t="n">
        <v>160</v>
      </c>
      <c r="M50" s="34" t="n">
        <v>0.0150434</v>
      </c>
      <c r="Q50" s="34" t="n">
        <v>160</v>
      </c>
      <c r="R50" s="34" t="n">
        <v>0.00409647</v>
      </c>
      <c r="V50" s="34" t="n">
        <v>160</v>
      </c>
      <c r="W50" s="34" t="n">
        <v>3.71945E-005</v>
      </c>
      <c r="AA50" s="34" t="n">
        <v>160</v>
      </c>
      <c r="AB50" s="34" t="n">
        <f aca="false">C50*$C$2+H50*$D$2+M50*$E$2+R50*$F$2+W50*$G$2</f>
        <v>0.21051097949023</v>
      </c>
    </row>
    <row r="51" customFormat="false" ht="12.75" hidden="false" customHeight="false" outlineLevel="0" collapsed="false">
      <c r="B51" s="34" t="n">
        <v>180</v>
      </c>
      <c r="C51" s="34" t="n">
        <v>0.984463</v>
      </c>
      <c r="G51" s="34" t="n">
        <v>180</v>
      </c>
      <c r="H51" s="34" t="n">
        <v>0.00134251</v>
      </c>
      <c r="L51" s="34" t="n">
        <v>180</v>
      </c>
      <c r="M51" s="34" t="n">
        <v>0.0982131</v>
      </c>
      <c r="Q51" s="34" t="n">
        <v>180</v>
      </c>
      <c r="R51" s="34" t="n">
        <v>0.0299631</v>
      </c>
      <c r="V51" s="34" t="n">
        <v>180</v>
      </c>
      <c r="W51" s="34" t="n">
        <v>0.00153753</v>
      </c>
      <c r="AA51" s="34" t="n">
        <v>180</v>
      </c>
      <c r="AB51" s="34" t="n">
        <f aca="false">C51*$C$2+H51*$D$2+M51*$E$2+R51*$F$2+W51*$G$2</f>
        <v>0.6727676488291</v>
      </c>
    </row>
    <row r="52" customFormat="false" ht="12.75" hidden="false" customHeight="false" outlineLevel="0" collapsed="false">
      <c r="B52" s="34" t="n">
        <v>200</v>
      </c>
      <c r="C52" s="34" t="n">
        <v>2.82345</v>
      </c>
      <c r="G52" s="34" t="n">
        <v>200</v>
      </c>
      <c r="H52" s="34" t="n">
        <v>0.00468554</v>
      </c>
      <c r="L52" s="34" t="n">
        <v>200</v>
      </c>
      <c r="M52" s="34" t="n">
        <v>0.347524</v>
      </c>
      <c r="Q52" s="34" t="n">
        <v>200</v>
      </c>
      <c r="R52" s="34" t="n">
        <v>0.12709</v>
      </c>
      <c r="V52" s="34" t="n">
        <v>200</v>
      </c>
      <c r="W52" s="34" t="n">
        <v>0.0150396</v>
      </c>
      <c r="AA52" s="34" t="n">
        <v>200</v>
      </c>
      <c r="AB52" s="34" t="n">
        <f aca="false">C52*$C$2+H52*$D$2+M52*$E$2+R52*$F$2+W52*$G$2</f>
        <v>1.932068236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3:H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9" activeCellId="1" sqref="B49:B51 E49:E51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727</v>
      </c>
    </row>
    <row r="4" customFormat="false" ht="15" hidden="false" customHeight="false" outlineLevel="0" collapsed="false">
      <c r="B4" s="32" t="s">
        <v>728</v>
      </c>
    </row>
    <row r="5" customFormat="false" ht="15" hidden="false" customHeight="false" outlineLevel="0" collapsed="false">
      <c r="B5" s="32" t="s">
        <v>729</v>
      </c>
    </row>
    <row r="6" customFormat="false" ht="15" hidden="false" customHeight="false" outlineLevel="0" collapsed="false">
      <c r="B6" s="32" t="s">
        <v>730</v>
      </c>
    </row>
    <row r="7" customFormat="false" ht="15" hidden="false" customHeight="false" outlineLevel="0" collapsed="false">
      <c r="B7" s="32" t="s">
        <v>731</v>
      </c>
    </row>
    <row r="8" customFormat="false" ht="15" hidden="false" customHeight="false" outlineLevel="0" collapsed="false">
      <c r="B8" s="32" t="s">
        <v>732</v>
      </c>
    </row>
    <row r="9" customFormat="false" ht="15" hidden="false" customHeight="false" outlineLevel="0" collapsed="false">
      <c r="B9" s="32" t="s">
        <v>733</v>
      </c>
    </row>
    <row r="10" customFormat="false" ht="15" hidden="false" customHeight="false" outlineLevel="0" collapsed="false">
      <c r="B10" s="32" t="s">
        <v>734</v>
      </c>
    </row>
    <row r="11" customFormat="false" ht="15" hidden="false" customHeight="false" outlineLevel="0" collapsed="false">
      <c r="B11" s="32" t="s">
        <v>735</v>
      </c>
    </row>
    <row r="12" customFormat="false" ht="15" hidden="false" customHeight="false" outlineLevel="0" collapsed="false">
      <c r="B12" s="32" t="s">
        <v>736</v>
      </c>
    </row>
    <row r="13" customFormat="false" ht="15" hidden="false" customHeight="false" outlineLevel="0" collapsed="false">
      <c r="B13" s="32" t="s">
        <v>737</v>
      </c>
    </row>
    <row r="14" customFormat="false" ht="15" hidden="false" customHeight="false" outlineLevel="0" collapsed="false">
      <c r="B14" s="32" t="s">
        <v>738</v>
      </c>
    </row>
    <row r="15" customFormat="false" ht="15" hidden="false" customHeight="false" outlineLevel="0" collapsed="false">
      <c r="B15" s="32" t="s">
        <v>739</v>
      </c>
    </row>
    <row r="16" customFormat="false" ht="15" hidden="false" customHeight="false" outlineLevel="0" collapsed="false">
      <c r="B16" s="32" t="s">
        <v>740</v>
      </c>
    </row>
    <row r="17" customFormat="false" ht="15" hidden="false" customHeight="false" outlineLevel="0" collapsed="false">
      <c r="B17" s="32" t="s">
        <v>741</v>
      </c>
    </row>
    <row r="18" customFormat="false" ht="15" hidden="false" customHeight="false" outlineLevel="0" collapsed="false">
      <c r="B18" s="32" t="s">
        <v>742</v>
      </c>
    </row>
    <row r="19" customFormat="false" ht="15" hidden="false" customHeight="false" outlineLevel="0" collapsed="false">
      <c r="B19" s="32" t="s">
        <v>743</v>
      </c>
    </row>
    <row r="20" customFormat="false" ht="15" hidden="false" customHeight="false" outlineLevel="0" collapsed="false">
      <c r="B20" s="32" t="s">
        <v>744</v>
      </c>
    </row>
    <row r="21" customFormat="false" ht="15" hidden="false" customHeight="false" outlineLevel="0" collapsed="false">
      <c r="B21" s="32" t="s">
        <v>745</v>
      </c>
    </row>
    <row r="22" customFormat="false" ht="15" hidden="false" customHeight="false" outlineLevel="0" collapsed="false">
      <c r="B22" s="32" t="s">
        <v>746</v>
      </c>
    </row>
    <row r="23" customFormat="false" ht="15" hidden="false" customHeight="false" outlineLevel="0" collapsed="false">
      <c r="B23" s="32" t="s">
        <v>747</v>
      </c>
    </row>
    <row r="24" customFormat="false" ht="15" hidden="false" customHeight="false" outlineLevel="0" collapsed="false">
      <c r="B24" s="32" t="s">
        <v>748</v>
      </c>
    </row>
    <row r="25" customFormat="false" ht="15" hidden="false" customHeight="false" outlineLevel="0" collapsed="false">
      <c r="B25" s="32" t="s">
        <v>749</v>
      </c>
    </row>
    <row r="26" customFormat="false" ht="15" hidden="false" customHeight="false" outlineLevel="0" collapsed="false">
      <c r="B26" s="32" t="s">
        <v>750</v>
      </c>
    </row>
    <row r="27" customFormat="false" ht="15" hidden="false" customHeight="false" outlineLevel="0" collapsed="false">
      <c r="B27" s="32" t="s">
        <v>751</v>
      </c>
    </row>
    <row r="28" customFormat="false" ht="15" hidden="false" customHeight="false" outlineLevel="0" collapsed="false">
      <c r="B28" s="32" t="s">
        <v>752</v>
      </c>
    </row>
    <row r="29" customFormat="false" ht="15" hidden="false" customHeight="false" outlineLevel="0" collapsed="false">
      <c r="B29" s="32" t="s">
        <v>753</v>
      </c>
    </row>
    <row r="30" customFormat="false" ht="15" hidden="false" customHeight="false" outlineLevel="0" collapsed="false">
      <c r="B30" s="32" t="s">
        <v>754</v>
      </c>
    </row>
    <row r="31" customFormat="false" ht="15" hidden="false" customHeight="false" outlineLevel="0" collapsed="false">
      <c r="B31" s="32" t="s">
        <v>755</v>
      </c>
    </row>
    <row r="32" customFormat="false" ht="15" hidden="false" customHeight="false" outlineLevel="0" collapsed="false">
      <c r="B32" s="32" t="s">
        <v>756</v>
      </c>
    </row>
    <row r="33" customFormat="false" ht="15" hidden="false" customHeight="false" outlineLevel="0" collapsed="false">
      <c r="B33" s="32" t="s">
        <v>757</v>
      </c>
    </row>
    <row r="34" customFormat="false" ht="15" hidden="false" customHeight="false" outlineLevel="0" collapsed="false">
      <c r="B34" s="32" t="s">
        <v>758</v>
      </c>
    </row>
    <row r="35" customFormat="false" ht="15" hidden="false" customHeight="false" outlineLevel="0" collapsed="false">
      <c r="B35" s="32" t="s">
        <v>759</v>
      </c>
    </row>
    <row r="36" customFormat="false" ht="15" hidden="false" customHeight="false" outlineLevel="0" collapsed="false">
      <c r="B36" s="32" t="s">
        <v>760</v>
      </c>
    </row>
    <row r="37" customFormat="false" ht="15" hidden="false" customHeight="false" outlineLevel="0" collapsed="false">
      <c r="B37" s="32" t="s">
        <v>761</v>
      </c>
    </row>
    <row r="38" customFormat="false" ht="15" hidden="false" customHeight="false" outlineLevel="0" collapsed="false">
      <c r="B38" s="32" t="s">
        <v>762</v>
      </c>
    </row>
    <row r="39" customFormat="false" ht="15" hidden="false" customHeight="false" outlineLevel="0" collapsed="false">
      <c r="B39" s="32" t="s">
        <v>763</v>
      </c>
    </row>
    <row r="40" customFormat="false" ht="15" hidden="false" customHeight="false" outlineLevel="0" collapsed="false">
      <c r="B40" s="32" t="s">
        <v>764</v>
      </c>
    </row>
    <row r="41" customFormat="false" ht="15" hidden="false" customHeight="false" outlineLevel="0" collapsed="false">
      <c r="B41" s="32" t="s">
        <v>765</v>
      </c>
    </row>
    <row r="42" customFormat="false" ht="15" hidden="false" customHeight="false" outlineLevel="0" collapsed="false">
      <c r="B42" s="32" t="s">
        <v>766</v>
      </c>
    </row>
    <row r="43" customFormat="false" ht="15" hidden="false" customHeight="false" outlineLevel="0" collapsed="false">
      <c r="B43" s="32" t="s">
        <v>767</v>
      </c>
    </row>
    <row r="44" customFormat="false" ht="15" hidden="false" customHeight="false" outlineLevel="0" collapsed="false">
      <c r="B44" s="32" t="s">
        <v>768</v>
      </c>
    </row>
    <row r="45" customFormat="false" ht="15" hidden="false" customHeight="false" outlineLevel="0" collapsed="false">
      <c r="B45" s="32" t="s">
        <v>769</v>
      </c>
    </row>
    <row r="46" customFormat="false" ht="15" hidden="false" customHeight="false" outlineLevel="0" collapsed="false">
      <c r="B46" s="32" t="s">
        <v>770</v>
      </c>
    </row>
    <row r="47" customFormat="false" ht="15" hidden="false" customHeight="false" outlineLevel="0" collapsed="false">
      <c r="B47" s="32" t="s">
        <v>301</v>
      </c>
      <c r="C47" s="29" t="s">
        <v>771</v>
      </c>
      <c r="D47" s="29" t="s">
        <v>772</v>
      </c>
      <c r="E47" s="29" t="s">
        <v>773</v>
      </c>
      <c r="F47" s="29" t="s">
        <v>774</v>
      </c>
      <c r="G47" s="29" t="s">
        <v>775</v>
      </c>
      <c r="H47" s="29" t="n">
        <v>12</v>
      </c>
    </row>
    <row r="48" customFormat="false" ht="15" hidden="false" customHeight="false" outlineLevel="0" collapsed="false">
      <c r="B48" s="32" t="s">
        <v>307</v>
      </c>
      <c r="C48" s="29" t="s">
        <v>308</v>
      </c>
      <c r="D48" s="29" t="s">
        <v>308</v>
      </c>
      <c r="E48" s="29" t="s">
        <v>308</v>
      </c>
      <c r="F48" s="29" t="s">
        <v>308</v>
      </c>
      <c r="G48" s="29" t="s">
        <v>775</v>
      </c>
      <c r="H48" s="29" t="n">
        <v>13</v>
      </c>
    </row>
    <row r="49" customFormat="false" ht="15" hidden="false" customHeight="false" outlineLevel="0" collapsed="false">
      <c r="B49" s="32" t="n">
        <v>98</v>
      </c>
      <c r="E49" s="29" t="n">
        <v>0.08</v>
      </c>
      <c r="F49" s="29" t="n">
        <v>0.05</v>
      </c>
      <c r="G49" s="29" t="s">
        <v>775</v>
      </c>
      <c r="H49" s="29" t="n">
        <v>14</v>
      </c>
    </row>
    <row r="50" customFormat="false" ht="15" hidden="false" customHeight="false" outlineLevel="0" collapsed="false">
      <c r="B50" s="32" t="n">
        <v>140</v>
      </c>
      <c r="E50" s="29" t="n">
        <v>0.29</v>
      </c>
      <c r="F50" s="29" t="n">
        <v>0.13</v>
      </c>
      <c r="G50" s="29" t="s">
        <v>775</v>
      </c>
      <c r="H50" s="29" t="n">
        <v>15</v>
      </c>
    </row>
    <row r="51" customFormat="false" ht="15" hidden="false" customHeight="false" outlineLevel="0" collapsed="false">
      <c r="B51" s="32" t="n">
        <v>184</v>
      </c>
      <c r="E51" s="29" t="n">
        <v>0.94</v>
      </c>
      <c r="F51" s="29" t="n">
        <v>0.3</v>
      </c>
      <c r="G51" s="29" t="s">
        <v>775</v>
      </c>
      <c r="H51" s="29" t="n">
        <v>16</v>
      </c>
    </row>
    <row r="52" customFormat="false" ht="15" hidden="false" customHeight="false" outlineLevel="0" collapsed="false">
      <c r="B52" s="32" t="n">
        <v>600</v>
      </c>
      <c r="C52" s="29" t="n">
        <v>0.36</v>
      </c>
      <c r="D52" s="29" t="n">
        <v>0.02</v>
      </c>
      <c r="G52" s="29" t="s">
        <v>775</v>
      </c>
      <c r="H52" s="29" t="n">
        <v>17</v>
      </c>
    </row>
    <row r="53" customFormat="false" ht="15" hidden="false" customHeight="false" outlineLevel="0" collapsed="false">
      <c r="B53" s="32" t="s">
        <v>776</v>
      </c>
    </row>
    <row r="54" customFormat="false" ht="15" hidden="false" customHeight="false" outlineLevel="0" collapsed="false">
      <c r="B54" s="32" t="s">
        <v>777</v>
      </c>
    </row>
    <row r="55" customFormat="false" ht="15" hidden="false" customHeight="false" outlineLevel="0" collapsed="false">
      <c r="B55" s="32" t="s">
        <v>778</v>
      </c>
    </row>
    <row r="56" customFormat="false" ht="15" hidden="false" customHeight="false" outlineLevel="0" collapsed="false">
      <c r="B56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A7" activeCellId="0" sqref="AA7:A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04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</row>
    <row r="3" customFormat="false" ht="15" hidden="false" customHeight="false" outlineLevel="0" collapsed="false">
      <c r="B3" s="32" t="s">
        <v>805</v>
      </c>
      <c r="G3" s="32" t="s">
        <v>806</v>
      </c>
      <c r="L3" s="32" t="s">
        <v>807</v>
      </c>
      <c r="Q3" s="32" t="s">
        <v>808</v>
      </c>
      <c r="V3" s="32" t="s">
        <v>809</v>
      </c>
    </row>
    <row r="4" customFormat="false" ht="15" hidden="false" customHeight="false" outlineLevel="0" collapsed="false">
      <c r="B4" s="32" t="s">
        <v>810</v>
      </c>
      <c r="G4" s="32" t="s">
        <v>811</v>
      </c>
      <c r="L4" s="32" t="s">
        <v>812</v>
      </c>
      <c r="Q4" s="32" t="s">
        <v>813</v>
      </c>
      <c r="V4" s="32" t="s">
        <v>814</v>
      </c>
    </row>
    <row r="5" customFormat="false" ht="15" hidden="false" customHeight="false" outlineLevel="0" collapsed="false">
      <c r="B5" s="32" t="s">
        <v>815</v>
      </c>
      <c r="G5" s="32" t="s">
        <v>816</v>
      </c>
      <c r="L5" s="32" t="s">
        <v>817</v>
      </c>
      <c r="Q5" s="32" t="s">
        <v>818</v>
      </c>
      <c r="V5" s="32" t="s">
        <v>819</v>
      </c>
    </row>
    <row r="6" customFormat="false" ht="15" hidden="false" customHeight="false" outlineLevel="0" collapsed="false">
      <c r="B6" s="32" t="s">
        <v>801</v>
      </c>
      <c r="G6" s="32" t="s">
        <v>801</v>
      </c>
      <c r="L6" s="32" t="s">
        <v>801</v>
      </c>
      <c r="Q6" s="32" t="s">
        <v>801</v>
      </c>
      <c r="V6" s="32" t="s">
        <v>801</v>
      </c>
    </row>
    <row r="7" customFormat="false" ht="15" hidden="false" customHeight="false" outlineLevel="0" collapsed="false">
      <c r="B7" s="32" t="s">
        <v>802</v>
      </c>
      <c r="C7" s="29" t="s">
        <v>803</v>
      </c>
      <c r="D7" s="29" t="s">
        <v>820</v>
      </c>
      <c r="G7" s="32" t="s">
        <v>802</v>
      </c>
      <c r="H7" s="29" t="s">
        <v>803</v>
      </c>
      <c r="I7" s="29" t="s">
        <v>820</v>
      </c>
      <c r="L7" s="32" t="s">
        <v>802</v>
      </c>
      <c r="M7" s="29" t="s">
        <v>803</v>
      </c>
      <c r="N7" s="29" t="s">
        <v>820</v>
      </c>
      <c r="Q7" s="32" t="s">
        <v>802</v>
      </c>
      <c r="R7" s="29" t="s">
        <v>803</v>
      </c>
      <c r="S7" s="29" t="s">
        <v>820</v>
      </c>
      <c r="V7" s="32" t="s">
        <v>802</v>
      </c>
      <c r="W7" s="29" t="s">
        <v>803</v>
      </c>
      <c r="X7" s="29" t="s">
        <v>820</v>
      </c>
      <c r="AA7" s="29" t="s">
        <v>802</v>
      </c>
      <c r="AB7" s="29" t="s">
        <v>803</v>
      </c>
    </row>
    <row r="8" customFormat="false" ht="15" hidden="false" customHeight="false" outlineLevel="0" collapsed="false">
      <c r="B8" s="33" t="n">
        <v>1</v>
      </c>
      <c r="C8" s="34" t="n">
        <v>0</v>
      </c>
      <c r="D8" s="29" t="n">
        <v>0</v>
      </c>
      <c r="G8" s="33" t="n">
        <v>1</v>
      </c>
      <c r="H8" s="34" t="n">
        <v>0</v>
      </c>
      <c r="I8" s="29" t="n">
        <v>0</v>
      </c>
      <c r="L8" s="33" t="n">
        <v>1</v>
      </c>
      <c r="M8" s="34" t="n">
        <v>0</v>
      </c>
      <c r="N8" s="29" t="n">
        <v>0</v>
      </c>
      <c r="Q8" s="33" t="n">
        <v>1</v>
      </c>
      <c r="R8" s="34" t="n">
        <v>0</v>
      </c>
      <c r="S8" s="29" t="n">
        <v>0</v>
      </c>
      <c r="V8" s="33" t="n">
        <v>1</v>
      </c>
      <c r="W8" s="34" t="n">
        <v>0</v>
      </c>
      <c r="X8" s="29" t="n">
        <v>0</v>
      </c>
      <c r="AA8" s="34" t="n">
        <v>1</v>
      </c>
      <c r="AB8" s="34" t="n">
        <f aca="false">C8*$C$2+H8*$D$2+M8*$E$2+R8*$F$2+W8*$G$2</f>
        <v>0</v>
      </c>
    </row>
    <row r="9" customFormat="false" ht="15" hidden="false" customHeight="false" outlineLevel="0" collapsed="false">
      <c r="B9" s="33" t="n">
        <v>2</v>
      </c>
      <c r="C9" s="34" t="n">
        <v>0</v>
      </c>
      <c r="D9" s="29" t="n">
        <v>0</v>
      </c>
      <c r="G9" s="33" t="n">
        <v>2</v>
      </c>
      <c r="H9" s="34" t="n">
        <v>0</v>
      </c>
      <c r="I9" s="29" t="n">
        <v>0</v>
      </c>
      <c r="L9" s="33" t="n">
        <v>2</v>
      </c>
      <c r="M9" s="34" t="n">
        <v>0</v>
      </c>
      <c r="N9" s="29" t="n">
        <v>0</v>
      </c>
      <c r="Q9" s="33" t="n">
        <v>2</v>
      </c>
      <c r="R9" s="34" t="n">
        <v>0</v>
      </c>
      <c r="S9" s="29" t="n">
        <v>0</v>
      </c>
      <c r="V9" s="33" t="n">
        <v>2</v>
      </c>
      <c r="W9" s="34" t="n">
        <v>0</v>
      </c>
      <c r="X9" s="29" t="n">
        <v>0</v>
      </c>
      <c r="AA9" s="34" t="n">
        <v>2</v>
      </c>
      <c r="AB9" s="34" t="n">
        <f aca="false">C9*$C$2+H9*$D$2+M9*$E$2+R9*$F$2+W9*$G$2</f>
        <v>0</v>
      </c>
    </row>
    <row r="10" customFormat="false" ht="15" hidden="false" customHeight="false" outlineLevel="0" collapsed="false">
      <c r="B10" s="33" t="n">
        <v>3</v>
      </c>
      <c r="C10" s="34" t="n">
        <v>0</v>
      </c>
      <c r="D10" s="29" t="n">
        <v>0</v>
      </c>
      <c r="G10" s="33" t="n">
        <v>3</v>
      </c>
      <c r="H10" s="34" t="n">
        <v>0</v>
      </c>
      <c r="I10" s="29" t="n">
        <v>0</v>
      </c>
      <c r="L10" s="33" t="n">
        <v>3</v>
      </c>
      <c r="M10" s="34" t="n">
        <v>0</v>
      </c>
      <c r="N10" s="29" t="n">
        <v>0</v>
      </c>
      <c r="Q10" s="33" t="n">
        <v>3</v>
      </c>
      <c r="R10" s="34" t="n">
        <v>0</v>
      </c>
      <c r="S10" s="29" t="n">
        <v>0</v>
      </c>
      <c r="V10" s="33" t="n">
        <v>3</v>
      </c>
      <c r="W10" s="34" t="n">
        <v>0</v>
      </c>
      <c r="X10" s="29" t="n">
        <v>0</v>
      </c>
      <c r="AA10" s="34" t="n">
        <v>3</v>
      </c>
      <c r="AB10" s="34" t="n">
        <f aca="false">C10*$C$2+H10*$D$2+M10*$E$2+R10*$F$2+W10*$G$2</f>
        <v>0</v>
      </c>
    </row>
    <row r="11" customFormat="false" ht="15" hidden="false" customHeight="false" outlineLevel="0" collapsed="false">
      <c r="B11" s="33" t="n">
        <v>4</v>
      </c>
      <c r="C11" s="34" t="n">
        <v>0</v>
      </c>
      <c r="D11" s="29" t="n">
        <v>0</v>
      </c>
      <c r="G11" s="33" t="n">
        <v>4</v>
      </c>
      <c r="H11" s="34" t="n">
        <v>0</v>
      </c>
      <c r="I11" s="29" t="n">
        <v>0</v>
      </c>
      <c r="L11" s="33" t="n">
        <v>4</v>
      </c>
      <c r="M11" s="34" t="n">
        <v>0</v>
      </c>
      <c r="N11" s="29" t="n">
        <v>0</v>
      </c>
      <c r="Q11" s="33" t="n">
        <v>4</v>
      </c>
      <c r="R11" s="34" t="n">
        <v>0</v>
      </c>
      <c r="S11" s="29" t="n">
        <v>0</v>
      </c>
      <c r="V11" s="33" t="n">
        <v>4</v>
      </c>
      <c r="W11" s="34" t="n">
        <v>0</v>
      </c>
      <c r="X11" s="29" t="n">
        <v>0</v>
      </c>
      <c r="AA11" s="34" t="n">
        <v>4</v>
      </c>
      <c r="AB11" s="34" t="n">
        <f aca="false">C11*$C$2+H11*$D$2+M11*$E$2+R11*$F$2+W11*$G$2</f>
        <v>0</v>
      </c>
    </row>
    <row r="12" customFormat="false" ht="15" hidden="false" customHeight="false" outlineLevel="0" collapsed="false">
      <c r="B12" s="33" t="n">
        <v>5</v>
      </c>
      <c r="C12" s="34" t="n">
        <v>0</v>
      </c>
      <c r="D12" s="29" t="n">
        <v>0</v>
      </c>
      <c r="G12" s="33" t="n">
        <v>5</v>
      </c>
      <c r="H12" s="34" t="n">
        <v>0</v>
      </c>
      <c r="I12" s="29" t="n">
        <v>0</v>
      </c>
      <c r="L12" s="33" t="n">
        <v>5</v>
      </c>
      <c r="M12" s="34" t="n">
        <v>0</v>
      </c>
      <c r="N12" s="29" t="n">
        <v>0</v>
      </c>
      <c r="Q12" s="33" t="n">
        <v>5</v>
      </c>
      <c r="R12" s="34" t="n">
        <v>0</v>
      </c>
      <c r="S12" s="29" t="n">
        <v>0</v>
      </c>
      <c r="V12" s="33" t="n">
        <v>5</v>
      </c>
      <c r="W12" s="34" t="n">
        <v>0</v>
      </c>
      <c r="X12" s="29" t="n">
        <v>0</v>
      </c>
      <c r="AA12" s="34" t="n">
        <v>5</v>
      </c>
      <c r="AB12" s="34" t="n">
        <f aca="false">C12*$C$2+H12*$D$2+M12*$E$2+R12*$F$2+W12*$G$2</f>
        <v>0</v>
      </c>
    </row>
    <row r="13" customFormat="false" ht="15" hidden="false" customHeight="false" outlineLevel="0" collapsed="false">
      <c r="B13" s="33" t="n">
        <v>6</v>
      </c>
      <c r="C13" s="34" t="n">
        <v>0</v>
      </c>
      <c r="D13" s="29" t="n">
        <v>0</v>
      </c>
      <c r="G13" s="33" t="n">
        <v>6</v>
      </c>
      <c r="H13" s="34" t="n">
        <v>0</v>
      </c>
      <c r="I13" s="29" t="n">
        <v>0</v>
      </c>
      <c r="L13" s="33" t="n">
        <v>6</v>
      </c>
      <c r="M13" s="34" t="n">
        <v>0</v>
      </c>
      <c r="N13" s="29" t="n">
        <v>0</v>
      </c>
      <c r="Q13" s="33" t="n">
        <v>6</v>
      </c>
      <c r="R13" s="34" t="n">
        <v>0</v>
      </c>
      <c r="S13" s="29" t="n">
        <v>0</v>
      </c>
      <c r="V13" s="33" t="n">
        <v>6</v>
      </c>
      <c r="W13" s="34" t="n">
        <v>0</v>
      </c>
      <c r="X13" s="29" t="n">
        <v>0</v>
      </c>
      <c r="AA13" s="34" t="n">
        <v>6</v>
      </c>
      <c r="AB13" s="34" t="n">
        <f aca="false">C13*$C$2+H13*$D$2+M13*$E$2+R13*$F$2+W13*$G$2</f>
        <v>0</v>
      </c>
    </row>
    <row r="14" customFormat="false" ht="15" hidden="false" customHeight="false" outlineLevel="0" collapsed="false">
      <c r="B14" s="33" t="n">
        <v>7</v>
      </c>
      <c r="C14" s="34" t="n">
        <v>0</v>
      </c>
      <c r="D14" s="29" t="n">
        <v>0</v>
      </c>
      <c r="G14" s="33" t="n">
        <v>7</v>
      </c>
      <c r="H14" s="34" t="n">
        <v>0</v>
      </c>
      <c r="I14" s="29" t="n">
        <v>0</v>
      </c>
      <c r="L14" s="33" t="n">
        <v>7</v>
      </c>
      <c r="M14" s="34" t="n">
        <v>0</v>
      </c>
      <c r="N14" s="29" t="n">
        <v>0</v>
      </c>
      <c r="Q14" s="33" t="n">
        <v>7</v>
      </c>
      <c r="R14" s="34" t="n">
        <v>0</v>
      </c>
      <c r="S14" s="29" t="n">
        <v>0</v>
      </c>
      <c r="V14" s="33" t="n">
        <v>7</v>
      </c>
      <c r="W14" s="34" t="n">
        <v>0</v>
      </c>
      <c r="X14" s="29" t="n">
        <v>0</v>
      </c>
      <c r="AA14" s="34" t="n">
        <v>7</v>
      </c>
      <c r="AB14" s="34" t="n">
        <f aca="false">C14*$C$2+H14*$D$2+M14*$E$2+R14*$F$2+W14*$G$2</f>
        <v>0</v>
      </c>
    </row>
    <row r="15" customFormat="false" ht="15" hidden="false" customHeight="false" outlineLevel="0" collapsed="false">
      <c r="B15" s="33" t="n">
        <v>8</v>
      </c>
      <c r="C15" s="34" t="n">
        <v>0</v>
      </c>
      <c r="D15" s="29" t="n">
        <v>0</v>
      </c>
      <c r="G15" s="33" t="n">
        <v>8</v>
      </c>
      <c r="H15" s="34" t="n">
        <v>0</v>
      </c>
      <c r="I15" s="29" t="n">
        <v>0</v>
      </c>
      <c r="L15" s="33" t="n">
        <v>8</v>
      </c>
      <c r="M15" s="34" t="n">
        <v>0</v>
      </c>
      <c r="N15" s="29" t="n">
        <v>0</v>
      </c>
      <c r="Q15" s="33" t="n">
        <v>8</v>
      </c>
      <c r="R15" s="34" t="n">
        <v>0</v>
      </c>
      <c r="S15" s="29" t="n">
        <v>0</v>
      </c>
      <c r="V15" s="33" t="n">
        <v>8</v>
      </c>
      <c r="W15" s="34" t="n">
        <v>0</v>
      </c>
      <c r="X15" s="29" t="n">
        <v>0</v>
      </c>
      <c r="AA15" s="34" t="n">
        <v>8</v>
      </c>
      <c r="AB15" s="34" t="n">
        <f aca="false">C15*$C$2+H15*$D$2+M15*$E$2+R15*$F$2+W15*$G$2</f>
        <v>0</v>
      </c>
    </row>
    <row r="16" customFormat="false" ht="15" hidden="false" customHeight="false" outlineLevel="0" collapsed="false">
      <c r="B16" s="33" t="n">
        <v>9</v>
      </c>
      <c r="C16" s="34" t="n">
        <v>0</v>
      </c>
      <c r="D16" s="29" t="n">
        <v>0</v>
      </c>
      <c r="G16" s="33" t="n">
        <v>9</v>
      </c>
      <c r="H16" s="34" t="n">
        <v>0</v>
      </c>
      <c r="I16" s="29" t="n">
        <v>0</v>
      </c>
      <c r="L16" s="33" t="n">
        <v>9</v>
      </c>
      <c r="M16" s="34" t="n">
        <v>0</v>
      </c>
      <c r="N16" s="29" t="n">
        <v>0</v>
      </c>
      <c r="Q16" s="33" t="n">
        <v>9</v>
      </c>
      <c r="R16" s="34" t="n">
        <v>0</v>
      </c>
      <c r="S16" s="29" t="n">
        <v>0</v>
      </c>
      <c r="V16" s="33" t="n">
        <v>9</v>
      </c>
      <c r="W16" s="34" t="n">
        <v>0</v>
      </c>
      <c r="X16" s="29" t="n">
        <v>0</v>
      </c>
      <c r="AA16" s="34" t="n">
        <v>9</v>
      </c>
      <c r="AB16" s="34" t="n">
        <f aca="false">C16*$C$2+H16*$D$2+M16*$E$2+R16*$F$2+W16*$G$2</f>
        <v>0</v>
      </c>
    </row>
    <row r="17" customFormat="false" ht="15" hidden="false" customHeight="false" outlineLevel="0" collapsed="false">
      <c r="B17" s="33" t="n">
        <v>10</v>
      </c>
      <c r="C17" s="34" t="n">
        <v>0</v>
      </c>
      <c r="D17" s="29" t="n">
        <v>0</v>
      </c>
      <c r="G17" s="33" t="n">
        <v>10</v>
      </c>
      <c r="H17" s="34" t="n">
        <v>0</v>
      </c>
      <c r="I17" s="29" t="n">
        <v>0</v>
      </c>
      <c r="L17" s="33" t="n">
        <v>10</v>
      </c>
      <c r="M17" s="34" t="n">
        <v>0</v>
      </c>
      <c r="N17" s="29" t="n">
        <v>0</v>
      </c>
      <c r="Q17" s="33" t="n">
        <v>10</v>
      </c>
      <c r="R17" s="34" t="n">
        <v>0</v>
      </c>
      <c r="S17" s="29" t="n">
        <v>0</v>
      </c>
      <c r="V17" s="33" t="n">
        <v>10</v>
      </c>
      <c r="W17" s="34" t="n">
        <v>0</v>
      </c>
      <c r="X17" s="29" t="n">
        <v>0</v>
      </c>
      <c r="AA17" s="34" t="n">
        <v>10</v>
      </c>
      <c r="AB17" s="34" t="n">
        <f aca="false">C17*$C$2+H17*$D$2+M17*$E$2+R17*$F$2+W17*$G$2</f>
        <v>0</v>
      </c>
    </row>
    <row r="18" customFormat="false" ht="15" hidden="false" customHeight="false" outlineLevel="0" collapsed="false">
      <c r="B18" s="33" t="n">
        <v>11</v>
      </c>
      <c r="C18" s="34" t="n">
        <v>0</v>
      </c>
      <c r="D18" s="29" t="n">
        <v>0</v>
      </c>
      <c r="G18" s="33" t="n">
        <v>11</v>
      </c>
      <c r="H18" s="34" t="n">
        <v>0</v>
      </c>
      <c r="I18" s="29" t="n">
        <v>0</v>
      </c>
      <c r="L18" s="33" t="n">
        <v>11</v>
      </c>
      <c r="M18" s="34" t="n">
        <v>0</v>
      </c>
      <c r="N18" s="29" t="n">
        <v>0</v>
      </c>
      <c r="Q18" s="33" t="n">
        <v>11</v>
      </c>
      <c r="R18" s="34" t="n">
        <v>0</v>
      </c>
      <c r="S18" s="29" t="n">
        <v>0</v>
      </c>
      <c r="V18" s="33" t="n">
        <v>11</v>
      </c>
      <c r="W18" s="34" t="n">
        <v>0</v>
      </c>
      <c r="X18" s="29" t="n">
        <v>0</v>
      </c>
      <c r="AA18" s="34" t="n">
        <v>11</v>
      </c>
      <c r="AB18" s="34" t="n">
        <f aca="false">C18*$C$2+H18*$D$2+M18*$E$2+R18*$F$2+W18*$G$2</f>
        <v>0</v>
      </c>
    </row>
    <row r="19" customFormat="false" ht="15" hidden="false" customHeight="false" outlineLevel="0" collapsed="false">
      <c r="B19" s="33" t="n">
        <v>12</v>
      </c>
      <c r="C19" s="34" t="n">
        <v>0</v>
      </c>
      <c r="D19" s="29" t="n">
        <v>0</v>
      </c>
      <c r="G19" s="33" t="n">
        <v>12</v>
      </c>
      <c r="H19" s="34" t="n">
        <v>0</v>
      </c>
      <c r="I19" s="29" t="n">
        <v>0</v>
      </c>
      <c r="L19" s="33" t="n">
        <v>12</v>
      </c>
      <c r="M19" s="34" t="n">
        <v>0</v>
      </c>
      <c r="N19" s="29" t="n">
        <v>0</v>
      </c>
      <c r="Q19" s="33" t="n">
        <v>12</v>
      </c>
      <c r="R19" s="34" t="n">
        <v>0</v>
      </c>
      <c r="S19" s="29" t="n">
        <v>0</v>
      </c>
      <c r="V19" s="33" t="n">
        <v>12</v>
      </c>
      <c r="W19" s="34" t="n">
        <v>0</v>
      </c>
      <c r="X19" s="29" t="n">
        <v>0</v>
      </c>
      <c r="AA19" s="34" t="n">
        <v>12</v>
      </c>
      <c r="AB19" s="34" t="n">
        <f aca="false">C19*$C$2+H19*$D$2+M19*$E$2+R19*$F$2+W19*$G$2</f>
        <v>0</v>
      </c>
    </row>
    <row r="20" customFormat="false" ht="15" hidden="false" customHeight="false" outlineLevel="0" collapsed="false">
      <c r="B20" s="33" t="n">
        <v>13</v>
      </c>
      <c r="C20" s="34" t="n">
        <v>0</v>
      </c>
      <c r="D20" s="29" t="n">
        <v>0</v>
      </c>
      <c r="G20" s="33" t="n">
        <v>13</v>
      </c>
      <c r="H20" s="34" t="n">
        <v>0</v>
      </c>
      <c r="I20" s="29" t="n">
        <v>0</v>
      </c>
      <c r="L20" s="33" t="n">
        <v>13</v>
      </c>
      <c r="M20" s="34" t="n">
        <v>0</v>
      </c>
      <c r="N20" s="29" t="n">
        <v>0</v>
      </c>
      <c r="Q20" s="33" t="n">
        <v>13</v>
      </c>
      <c r="R20" s="34" t="n">
        <v>0</v>
      </c>
      <c r="S20" s="29" t="n">
        <v>0</v>
      </c>
      <c r="V20" s="33" t="n">
        <v>13</v>
      </c>
      <c r="W20" s="34" t="n">
        <v>0</v>
      </c>
      <c r="X20" s="29" t="n">
        <v>0</v>
      </c>
      <c r="AA20" s="34" t="n">
        <v>13</v>
      </c>
      <c r="AB20" s="34" t="n">
        <f aca="false">C20*$C$2+H20*$D$2+M20*$E$2+R20*$F$2+W20*$G$2</f>
        <v>0</v>
      </c>
    </row>
    <row r="21" customFormat="false" ht="15" hidden="false" customHeight="false" outlineLevel="0" collapsed="false">
      <c r="B21" s="33" t="n">
        <v>14</v>
      </c>
      <c r="C21" s="34" t="n">
        <v>0</v>
      </c>
      <c r="D21" s="29" t="n">
        <v>0</v>
      </c>
      <c r="G21" s="33" t="n">
        <v>14</v>
      </c>
      <c r="H21" s="34" t="n">
        <v>0</v>
      </c>
      <c r="I21" s="29" t="n">
        <v>0</v>
      </c>
      <c r="L21" s="33" t="n">
        <v>14</v>
      </c>
      <c r="M21" s="34" t="n">
        <v>0</v>
      </c>
      <c r="N21" s="29" t="n">
        <v>0</v>
      </c>
      <c r="Q21" s="33" t="n">
        <v>14</v>
      </c>
      <c r="R21" s="34" t="n">
        <v>0</v>
      </c>
      <c r="S21" s="29" t="n">
        <v>0</v>
      </c>
      <c r="V21" s="33" t="n">
        <v>14</v>
      </c>
      <c r="W21" s="34" t="n">
        <v>0</v>
      </c>
      <c r="X21" s="29" t="n">
        <v>0</v>
      </c>
      <c r="AA21" s="34" t="n">
        <v>14</v>
      </c>
      <c r="AB21" s="34" t="n">
        <f aca="false">C21*$C$2+H21*$D$2+M21*$E$2+R21*$F$2+W21*$G$2</f>
        <v>0</v>
      </c>
    </row>
    <row r="22" customFormat="false" ht="15" hidden="false" customHeight="false" outlineLevel="0" collapsed="false">
      <c r="B22" s="33" t="n">
        <v>15</v>
      </c>
      <c r="C22" s="34" t="n">
        <v>0</v>
      </c>
      <c r="D22" s="29" t="n">
        <v>0</v>
      </c>
      <c r="G22" s="33" t="n">
        <v>15</v>
      </c>
      <c r="H22" s="34" t="n">
        <v>0</v>
      </c>
      <c r="I22" s="29" t="n">
        <v>0</v>
      </c>
      <c r="L22" s="33" t="n">
        <v>15</v>
      </c>
      <c r="M22" s="34" t="n">
        <v>0</v>
      </c>
      <c r="N22" s="29" t="n">
        <v>0</v>
      </c>
      <c r="Q22" s="33" t="n">
        <v>15</v>
      </c>
      <c r="R22" s="34" t="n">
        <v>0</v>
      </c>
      <c r="S22" s="29" t="n">
        <v>0</v>
      </c>
      <c r="V22" s="33" t="n">
        <v>15</v>
      </c>
      <c r="W22" s="34" t="n">
        <v>0</v>
      </c>
      <c r="X22" s="29" t="n">
        <v>0</v>
      </c>
      <c r="AA22" s="34" t="n">
        <v>15</v>
      </c>
      <c r="AB22" s="34" t="n">
        <f aca="false">C22*$C$2+H22*$D$2+M22*$E$2+R22*$F$2+W22*$G$2</f>
        <v>0</v>
      </c>
    </row>
    <row r="23" customFormat="false" ht="15" hidden="false" customHeight="false" outlineLevel="0" collapsed="false">
      <c r="B23" s="33" t="n">
        <v>16</v>
      </c>
      <c r="C23" s="34" t="n">
        <v>0</v>
      </c>
      <c r="D23" s="29" t="n">
        <v>0</v>
      </c>
      <c r="G23" s="33" t="n">
        <v>16</v>
      </c>
      <c r="H23" s="34" t="n">
        <v>0</v>
      </c>
      <c r="I23" s="29" t="n">
        <v>0</v>
      </c>
      <c r="L23" s="33" t="n">
        <v>16</v>
      </c>
      <c r="M23" s="34" t="n">
        <v>0</v>
      </c>
      <c r="N23" s="29" t="n">
        <v>0</v>
      </c>
      <c r="Q23" s="33" t="n">
        <v>16</v>
      </c>
      <c r="R23" s="34" t="n">
        <v>0</v>
      </c>
      <c r="S23" s="29" t="n">
        <v>0</v>
      </c>
      <c r="V23" s="33" t="n">
        <v>16</v>
      </c>
      <c r="W23" s="34" t="n">
        <v>0</v>
      </c>
      <c r="X23" s="29" t="n">
        <v>0</v>
      </c>
      <c r="AA23" s="34" t="n">
        <v>16</v>
      </c>
      <c r="AB23" s="34" t="n">
        <f aca="false">C23*$C$2+H23*$D$2+M23*$E$2+R23*$F$2+W23*$G$2</f>
        <v>0</v>
      </c>
    </row>
    <row r="24" customFormat="false" ht="15" hidden="false" customHeight="false" outlineLevel="0" collapsed="false">
      <c r="B24" s="33" t="n">
        <v>17</v>
      </c>
      <c r="C24" s="34" t="n">
        <v>0</v>
      </c>
      <c r="D24" s="29" t="n">
        <v>0</v>
      </c>
      <c r="G24" s="33" t="n">
        <v>17</v>
      </c>
      <c r="H24" s="34" t="n">
        <v>0</v>
      </c>
      <c r="I24" s="29" t="n">
        <v>0</v>
      </c>
      <c r="L24" s="33" t="n">
        <v>17</v>
      </c>
      <c r="M24" s="34" t="n">
        <v>0</v>
      </c>
      <c r="N24" s="29" t="n">
        <v>0</v>
      </c>
      <c r="Q24" s="33" t="n">
        <v>17</v>
      </c>
      <c r="R24" s="34" t="n">
        <v>0</v>
      </c>
      <c r="S24" s="29" t="n">
        <v>0</v>
      </c>
      <c r="V24" s="33" t="n">
        <v>17</v>
      </c>
      <c r="W24" s="34" t="n">
        <v>0</v>
      </c>
      <c r="X24" s="29" t="n">
        <v>0</v>
      </c>
      <c r="AA24" s="34" t="n">
        <v>17</v>
      </c>
      <c r="AB24" s="34" t="n">
        <f aca="false">C24*$C$2+H24*$D$2+M24*$E$2+R24*$F$2+W24*$G$2</f>
        <v>0</v>
      </c>
    </row>
    <row r="25" customFormat="false" ht="15" hidden="false" customHeight="false" outlineLevel="0" collapsed="false">
      <c r="B25" s="33" t="n">
        <v>18</v>
      </c>
      <c r="C25" s="34" t="n">
        <v>0</v>
      </c>
      <c r="D25" s="29" t="n">
        <v>0</v>
      </c>
      <c r="G25" s="33" t="n">
        <v>18</v>
      </c>
      <c r="H25" s="34" t="n">
        <v>0</v>
      </c>
      <c r="I25" s="29" t="n">
        <v>0</v>
      </c>
      <c r="L25" s="33" t="n">
        <v>18</v>
      </c>
      <c r="M25" s="34" t="n">
        <v>0</v>
      </c>
      <c r="N25" s="29" t="n">
        <v>0</v>
      </c>
      <c r="Q25" s="33" t="n">
        <v>18</v>
      </c>
      <c r="R25" s="34" t="n">
        <v>0</v>
      </c>
      <c r="S25" s="29" t="n">
        <v>0</v>
      </c>
      <c r="V25" s="33" t="n">
        <v>18</v>
      </c>
      <c r="W25" s="34" t="n">
        <v>0</v>
      </c>
      <c r="X25" s="29" t="n">
        <v>0</v>
      </c>
      <c r="AA25" s="34" t="n">
        <v>18</v>
      </c>
      <c r="AB25" s="34" t="n">
        <f aca="false">C25*$C$2+H25*$D$2+M25*$E$2+R25*$F$2+W25*$G$2</f>
        <v>0</v>
      </c>
    </row>
    <row r="26" customFormat="false" ht="15" hidden="false" customHeight="false" outlineLevel="0" collapsed="false">
      <c r="B26" s="33" t="n">
        <v>19</v>
      </c>
      <c r="C26" s="34" t="n">
        <v>0</v>
      </c>
      <c r="D26" s="29" t="n">
        <v>0</v>
      </c>
      <c r="G26" s="33" t="n">
        <v>19</v>
      </c>
      <c r="H26" s="34" t="n">
        <v>0</v>
      </c>
      <c r="I26" s="29" t="n">
        <v>0</v>
      </c>
      <c r="L26" s="33" t="n">
        <v>19</v>
      </c>
      <c r="M26" s="34" t="n">
        <v>0</v>
      </c>
      <c r="N26" s="29" t="n">
        <v>0</v>
      </c>
      <c r="Q26" s="33" t="n">
        <v>19</v>
      </c>
      <c r="R26" s="34" t="n">
        <v>0</v>
      </c>
      <c r="S26" s="29" t="n">
        <v>0</v>
      </c>
      <c r="V26" s="33" t="n">
        <v>19</v>
      </c>
      <c r="W26" s="34" t="n">
        <v>0</v>
      </c>
      <c r="X26" s="29" t="n">
        <v>0</v>
      </c>
      <c r="AA26" s="34" t="n">
        <v>19</v>
      </c>
      <c r="AB26" s="34" t="n">
        <f aca="false">C26*$C$2+H26*$D$2+M26*$E$2+R26*$F$2+W26*$G$2</f>
        <v>0</v>
      </c>
    </row>
    <row r="27" customFormat="false" ht="15" hidden="false" customHeight="false" outlineLevel="0" collapsed="false">
      <c r="B27" s="33" t="n">
        <v>20</v>
      </c>
      <c r="C27" s="34" t="n">
        <v>0</v>
      </c>
      <c r="D27" s="29" t="n">
        <v>0</v>
      </c>
      <c r="G27" s="33" t="n">
        <v>20</v>
      </c>
      <c r="H27" s="34" t="n">
        <v>0</v>
      </c>
      <c r="I27" s="29" t="n">
        <v>0</v>
      </c>
      <c r="L27" s="33" t="n">
        <v>20</v>
      </c>
      <c r="M27" s="34" t="n">
        <v>0</v>
      </c>
      <c r="N27" s="29" t="n">
        <v>0</v>
      </c>
      <c r="Q27" s="33" t="n">
        <v>20</v>
      </c>
      <c r="R27" s="34" t="n">
        <v>0</v>
      </c>
      <c r="S27" s="29" t="n">
        <v>0</v>
      </c>
      <c r="V27" s="33" t="n">
        <v>20</v>
      </c>
      <c r="W27" s="34" t="n">
        <v>0</v>
      </c>
      <c r="X27" s="29" t="n">
        <v>0</v>
      </c>
      <c r="AA27" s="34" t="n">
        <v>20</v>
      </c>
      <c r="AB27" s="34" t="n">
        <f aca="false">C27*$C$2+H27*$D$2+M27*$E$2+R27*$F$2+W27*$G$2</f>
        <v>0</v>
      </c>
    </row>
    <row r="28" customFormat="false" ht="15" hidden="false" customHeight="false" outlineLevel="0" collapsed="false">
      <c r="B28" s="33" t="n">
        <v>22</v>
      </c>
      <c r="C28" s="34" t="n">
        <v>0</v>
      </c>
      <c r="D28" s="29" t="n">
        <v>0</v>
      </c>
      <c r="G28" s="33" t="n">
        <v>22</v>
      </c>
      <c r="H28" s="34" t="n">
        <v>0</v>
      </c>
      <c r="I28" s="29" t="n">
        <v>0</v>
      </c>
      <c r="L28" s="33" t="n">
        <v>22</v>
      </c>
      <c r="M28" s="34" t="n">
        <v>0</v>
      </c>
      <c r="N28" s="29" t="n">
        <v>0</v>
      </c>
      <c r="Q28" s="33" t="n">
        <v>22</v>
      </c>
      <c r="R28" s="34" t="n">
        <v>0</v>
      </c>
      <c r="S28" s="29" t="n">
        <v>0</v>
      </c>
      <c r="V28" s="33" t="n">
        <v>22</v>
      </c>
      <c r="W28" s="34" t="n">
        <v>0</v>
      </c>
      <c r="X28" s="29" t="n">
        <v>0</v>
      </c>
      <c r="AA28" s="34" t="n">
        <v>22</v>
      </c>
      <c r="AB28" s="34" t="n">
        <f aca="false">C28*$C$2+H28*$D$2+M28*$E$2+R28*$F$2+W28*$G$2</f>
        <v>0</v>
      </c>
    </row>
    <row r="29" customFormat="false" ht="15" hidden="false" customHeight="false" outlineLevel="0" collapsed="false">
      <c r="B29" s="33" t="n">
        <v>24</v>
      </c>
      <c r="C29" s="34" t="n">
        <v>0</v>
      </c>
      <c r="D29" s="29" t="n">
        <v>0</v>
      </c>
      <c r="G29" s="33" t="n">
        <v>24</v>
      </c>
      <c r="H29" s="34" t="n">
        <v>0</v>
      </c>
      <c r="I29" s="29" t="n">
        <v>0</v>
      </c>
      <c r="L29" s="33" t="n">
        <v>24</v>
      </c>
      <c r="M29" s="34" t="n">
        <v>0</v>
      </c>
      <c r="N29" s="29" t="n">
        <v>0</v>
      </c>
      <c r="Q29" s="33" t="n">
        <v>24</v>
      </c>
      <c r="R29" s="34" t="n">
        <v>0</v>
      </c>
      <c r="S29" s="29" t="n">
        <v>0</v>
      </c>
      <c r="V29" s="33" t="n">
        <v>24</v>
      </c>
      <c r="W29" s="34" t="n">
        <v>0</v>
      </c>
      <c r="X29" s="29" t="n">
        <v>0</v>
      </c>
      <c r="AA29" s="34" t="n">
        <v>24</v>
      </c>
      <c r="AB29" s="34" t="n">
        <f aca="false">C29*$C$2+H29*$D$2+M29*$E$2+R29*$F$2+W29*$G$2</f>
        <v>0</v>
      </c>
    </row>
    <row r="30" customFormat="false" ht="15" hidden="false" customHeight="false" outlineLevel="0" collapsed="false">
      <c r="B30" s="33" t="n">
        <v>26</v>
      </c>
      <c r="C30" s="34" t="n">
        <v>0</v>
      </c>
      <c r="D30" s="29" t="n">
        <v>0</v>
      </c>
      <c r="G30" s="33" t="n">
        <v>26</v>
      </c>
      <c r="H30" s="34" t="n">
        <v>0</v>
      </c>
      <c r="I30" s="29" t="n">
        <v>0</v>
      </c>
      <c r="L30" s="33" t="n">
        <v>26</v>
      </c>
      <c r="M30" s="34" t="n">
        <v>0</v>
      </c>
      <c r="N30" s="29" t="n">
        <v>0</v>
      </c>
      <c r="Q30" s="33" t="n">
        <v>26</v>
      </c>
      <c r="R30" s="34" t="n">
        <v>0</v>
      </c>
      <c r="S30" s="29" t="n">
        <v>0</v>
      </c>
      <c r="V30" s="33" t="n">
        <v>26</v>
      </c>
      <c r="W30" s="34" t="n">
        <v>0</v>
      </c>
      <c r="X30" s="29" t="n">
        <v>0</v>
      </c>
      <c r="AA30" s="34" t="n">
        <v>26</v>
      </c>
      <c r="AB30" s="34" t="n">
        <f aca="false">C30*$C$2+H30*$D$2+M30*$E$2+R30*$F$2+W30*$G$2</f>
        <v>0</v>
      </c>
    </row>
    <row r="31" customFormat="false" ht="15" hidden="false" customHeight="false" outlineLevel="0" collapsed="false">
      <c r="B31" s="33" t="n">
        <v>28</v>
      </c>
      <c r="C31" s="34" t="n">
        <v>0</v>
      </c>
      <c r="D31" s="29" t="n">
        <v>0</v>
      </c>
      <c r="G31" s="33" t="n">
        <v>28</v>
      </c>
      <c r="H31" s="34" t="n">
        <v>0</v>
      </c>
      <c r="I31" s="29" t="n">
        <v>0</v>
      </c>
      <c r="L31" s="33" t="n">
        <v>28</v>
      </c>
      <c r="M31" s="34" t="n">
        <v>0</v>
      </c>
      <c r="N31" s="29" t="n">
        <v>0</v>
      </c>
      <c r="Q31" s="33" t="n">
        <v>28</v>
      </c>
      <c r="R31" s="34" t="n">
        <v>0</v>
      </c>
      <c r="S31" s="29" t="n">
        <v>0</v>
      </c>
      <c r="V31" s="33" t="n">
        <v>28</v>
      </c>
      <c r="W31" s="34" t="n">
        <v>0</v>
      </c>
      <c r="X31" s="29" t="n">
        <v>0</v>
      </c>
      <c r="AA31" s="34" t="n">
        <v>28</v>
      </c>
      <c r="AB31" s="34" t="n">
        <f aca="false">C31*$C$2+H31*$D$2+M31*$E$2+R31*$F$2+W31*$G$2</f>
        <v>0</v>
      </c>
    </row>
    <row r="32" customFormat="false" ht="15" hidden="false" customHeight="false" outlineLevel="0" collapsed="false">
      <c r="B32" s="33" t="n">
        <v>30</v>
      </c>
      <c r="C32" s="34" t="n">
        <v>0</v>
      </c>
      <c r="D32" s="29" t="n">
        <v>0</v>
      </c>
      <c r="G32" s="33" t="n">
        <v>30</v>
      </c>
      <c r="H32" s="34" t="n">
        <v>0</v>
      </c>
      <c r="I32" s="29" t="n">
        <v>0</v>
      </c>
      <c r="L32" s="33" t="n">
        <v>30</v>
      </c>
      <c r="M32" s="34" t="n">
        <v>0</v>
      </c>
      <c r="N32" s="29" t="n">
        <v>0</v>
      </c>
      <c r="Q32" s="33" t="n">
        <v>30</v>
      </c>
      <c r="R32" s="34" t="n">
        <v>0</v>
      </c>
      <c r="S32" s="29" t="n">
        <v>0</v>
      </c>
      <c r="V32" s="33" t="n">
        <v>30</v>
      </c>
      <c r="W32" s="34" t="n">
        <v>0</v>
      </c>
      <c r="X32" s="29" t="n">
        <v>0</v>
      </c>
      <c r="AA32" s="34" t="n">
        <v>30</v>
      </c>
      <c r="AB32" s="34" t="n">
        <f aca="false">C32*$C$2+H32*$D$2+M32*$E$2+R32*$F$2+W32*$G$2</f>
        <v>0</v>
      </c>
    </row>
    <row r="33" customFormat="false" ht="15" hidden="false" customHeight="false" outlineLevel="0" collapsed="false">
      <c r="B33" s="33" t="n">
        <v>35</v>
      </c>
      <c r="C33" s="34" t="n">
        <v>0</v>
      </c>
      <c r="D33" s="29" t="n">
        <v>0</v>
      </c>
      <c r="G33" s="33" t="n">
        <v>35</v>
      </c>
      <c r="H33" s="34" t="n">
        <v>0</v>
      </c>
      <c r="I33" s="29" t="n">
        <v>0</v>
      </c>
      <c r="L33" s="33" t="n">
        <v>35</v>
      </c>
      <c r="M33" s="34" t="n">
        <v>0</v>
      </c>
      <c r="N33" s="29" t="n">
        <v>0</v>
      </c>
      <c r="Q33" s="33" t="n">
        <v>35</v>
      </c>
      <c r="R33" s="34" t="n">
        <v>0</v>
      </c>
      <c r="S33" s="29" t="n">
        <v>0</v>
      </c>
      <c r="V33" s="33" t="n">
        <v>35</v>
      </c>
      <c r="W33" s="34" t="n">
        <v>0</v>
      </c>
      <c r="X33" s="29" t="n">
        <v>0</v>
      </c>
      <c r="AA33" s="34" t="n">
        <v>35</v>
      </c>
      <c r="AB33" s="34" t="n">
        <f aca="false">C33*$C$2+H33*$D$2+M33*$E$2+R33*$F$2+W33*$G$2</f>
        <v>0</v>
      </c>
    </row>
    <row r="34" customFormat="false" ht="15" hidden="false" customHeight="false" outlineLevel="0" collapsed="false">
      <c r="B34" s="33" t="n">
        <v>40</v>
      </c>
      <c r="C34" s="34" t="n">
        <v>0</v>
      </c>
      <c r="D34" s="29" t="n">
        <v>0</v>
      </c>
      <c r="G34" s="33" t="n">
        <v>40</v>
      </c>
      <c r="H34" s="34" t="n">
        <v>0</v>
      </c>
      <c r="I34" s="29" t="n">
        <v>0</v>
      </c>
      <c r="L34" s="33" t="n">
        <v>40</v>
      </c>
      <c r="M34" s="34" t="n">
        <v>0</v>
      </c>
      <c r="N34" s="29" t="n">
        <v>0</v>
      </c>
      <c r="Q34" s="33" t="n">
        <v>40</v>
      </c>
      <c r="R34" s="34" t="n">
        <v>0</v>
      </c>
      <c r="S34" s="29" t="n">
        <v>0</v>
      </c>
      <c r="V34" s="33" t="n">
        <v>40</v>
      </c>
      <c r="W34" s="34" t="n">
        <v>0</v>
      </c>
      <c r="X34" s="29" t="n">
        <v>0</v>
      </c>
      <c r="AA34" s="34" t="n">
        <v>40</v>
      </c>
      <c r="AB34" s="34" t="n">
        <f aca="false">C34*$C$2+H34*$D$2+M34*$E$2+R34*$F$2+W34*$G$2</f>
        <v>0</v>
      </c>
    </row>
    <row r="35" customFormat="false" ht="15" hidden="false" customHeight="false" outlineLevel="0" collapsed="false">
      <c r="B35" s="33" t="n">
        <v>45</v>
      </c>
      <c r="C35" s="34" t="n">
        <v>0</v>
      </c>
      <c r="D35" s="29" t="n">
        <v>0</v>
      </c>
      <c r="G35" s="33" t="n">
        <v>45</v>
      </c>
      <c r="H35" s="34" t="n">
        <v>0</v>
      </c>
      <c r="I35" s="29" t="n">
        <v>0</v>
      </c>
      <c r="L35" s="33" t="n">
        <v>45</v>
      </c>
      <c r="M35" s="34" t="n">
        <v>0</v>
      </c>
      <c r="N35" s="29" t="n">
        <v>0</v>
      </c>
      <c r="Q35" s="33" t="n">
        <v>45</v>
      </c>
      <c r="R35" s="34" t="n">
        <v>0</v>
      </c>
      <c r="S35" s="29" t="n">
        <v>0</v>
      </c>
      <c r="V35" s="33" t="n">
        <v>45</v>
      </c>
      <c r="W35" s="34" t="n">
        <v>0</v>
      </c>
      <c r="X35" s="29" t="n">
        <v>0</v>
      </c>
      <c r="AA35" s="34" t="n">
        <v>45</v>
      </c>
      <c r="AB35" s="34" t="n">
        <f aca="false">C35*$C$2+H35*$D$2+M35*$E$2+R35*$F$2+W35*$G$2</f>
        <v>0</v>
      </c>
    </row>
    <row r="36" customFormat="false" ht="15" hidden="false" customHeight="false" outlineLevel="0" collapsed="false">
      <c r="B36" s="33" t="n">
        <v>50</v>
      </c>
      <c r="C36" s="34" t="n">
        <v>0</v>
      </c>
      <c r="D36" s="29" t="n">
        <v>0</v>
      </c>
      <c r="G36" s="33" t="n">
        <v>50</v>
      </c>
      <c r="H36" s="34" t="n">
        <v>0</v>
      </c>
      <c r="I36" s="29" t="n">
        <v>0</v>
      </c>
      <c r="L36" s="33" t="n">
        <v>50</v>
      </c>
      <c r="M36" s="34" t="n">
        <v>0</v>
      </c>
      <c r="N36" s="29" t="n">
        <v>0</v>
      </c>
      <c r="Q36" s="33" t="n">
        <v>50</v>
      </c>
      <c r="R36" s="34" t="n">
        <v>0</v>
      </c>
      <c r="S36" s="29" t="n">
        <v>0</v>
      </c>
      <c r="V36" s="33" t="n">
        <v>50</v>
      </c>
      <c r="W36" s="34" t="n">
        <v>0</v>
      </c>
      <c r="X36" s="29" t="n">
        <v>0</v>
      </c>
      <c r="AA36" s="34" t="n">
        <v>50</v>
      </c>
      <c r="AB36" s="34" t="n">
        <f aca="false">C36*$C$2+H36*$D$2+M36*$E$2+R36*$F$2+W36*$G$2</f>
        <v>0</v>
      </c>
    </row>
    <row r="37" customFormat="false" ht="15" hidden="false" customHeight="false" outlineLevel="0" collapsed="false">
      <c r="B37" s="33" t="n">
        <v>55</v>
      </c>
      <c r="C37" s="34" t="n">
        <v>0</v>
      </c>
      <c r="D37" s="29" t="n">
        <v>0</v>
      </c>
      <c r="G37" s="33" t="n">
        <v>55</v>
      </c>
      <c r="H37" s="34" t="n">
        <v>0</v>
      </c>
      <c r="I37" s="29" t="n">
        <v>0</v>
      </c>
      <c r="L37" s="33" t="n">
        <v>55</v>
      </c>
      <c r="M37" s="34" t="n">
        <v>0</v>
      </c>
      <c r="N37" s="29" t="n">
        <v>0</v>
      </c>
      <c r="Q37" s="33" t="n">
        <v>55</v>
      </c>
      <c r="R37" s="34" t="n">
        <v>0</v>
      </c>
      <c r="S37" s="29" t="n">
        <v>0</v>
      </c>
      <c r="V37" s="33" t="n">
        <v>55</v>
      </c>
      <c r="W37" s="34" t="n">
        <v>0</v>
      </c>
      <c r="X37" s="29" t="n">
        <v>0</v>
      </c>
      <c r="AA37" s="34" t="n">
        <v>55</v>
      </c>
      <c r="AB37" s="34" t="n">
        <f aca="false">C37*$C$2+H37*$D$2+M37*$E$2+R37*$F$2+W37*$G$2</f>
        <v>0</v>
      </c>
    </row>
    <row r="38" customFormat="false" ht="15" hidden="false" customHeight="false" outlineLevel="0" collapsed="false">
      <c r="B38" s="33" t="n">
        <v>60</v>
      </c>
      <c r="C38" s="34" t="n">
        <v>0</v>
      </c>
      <c r="D38" s="29" t="n">
        <v>0</v>
      </c>
      <c r="G38" s="33" t="n">
        <v>60</v>
      </c>
      <c r="H38" s="34" t="n">
        <v>0</v>
      </c>
      <c r="I38" s="29" t="n">
        <v>0</v>
      </c>
      <c r="L38" s="33" t="n">
        <v>60</v>
      </c>
      <c r="M38" s="34" t="n">
        <v>0</v>
      </c>
      <c r="N38" s="29" t="n">
        <v>0</v>
      </c>
      <c r="Q38" s="33" t="n">
        <v>60</v>
      </c>
      <c r="R38" s="34" t="n">
        <v>0</v>
      </c>
      <c r="S38" s="29" t="n">
        <v>0</v>
      </c>
      <c r="V38" s="33" t="n">
        <v>60</v>
      </c>
      <c r="W38" s="34" t="n">
        <v>0</v>
      </c>
      <c r="X38" s="29" t="n">
        <v>0</v>
      </c>
      <c r="AA38" s="34" t="n">
        <v>60</v>
      </c>
      <c r="AB38" s="34" t="n">
        <f aca="false">C38*$C$2+H38*$D$2+M38*$E$2+R38*$F$2+W38*$G$2</f>
        <v>0</v>
      </c>
    </row>
    <row r="39" customFormat="false" ht="15" hidden="false" customHeight="false" outlineLevel="0" collapsed="false">
      <c r="B39" s="33" t="n">
        <v>65</v>
      </c>
      <c r="C39" s="34" t="n">
        <v>8.59739E-012</v>
      </c>
      <c r="D39" s="29" t="n">
        <v>0.3583</v>
      </c>
      <c r="G39" s="33" t="n">
        <v>65</v>
      </c>
      <c r="H39" s="34" t="n">
        <v>4.92598E-011</v>
      </c>
      <c r="I39" s="29" t="n">
        <v>0.30325</v>
      </c>
      <c r="L39" s="33" t="n">
        <v>65</v>
      </c>
      <c r="M39" s="34" t="n">
        <v>0</v>
      </c>
      <c r="N39" s="29" t="n">
        <v>0</v>
      </c>
      <c r="Q39" s="33" t="n">
        <v>65</v>
      </c>
      <c r="R39" s="34" t="n">
        <v>0</v>
      </c>
      <c r="S39" s="29" t="n">
        <v>0</v>
      </c>
      <c r="V39" s="33" t="n">
        <v>65</v>
      </c>
      <c r="W39" s="34" t="n">
        <v>0</v>
      </c>
      <c r="X39" s="29" t="n">
        <v>0</v>
      </c>
      <c r="AA39" s="34" t="n">
        <v>65</v>
      </c>
      <c r="AB39" s="34" t="n">
        <f aca="false">C39*$C$2+H39*$D$2+M39*$E$2+R39*$F$2+W39*$G$2</f>
        <v>1.87702425443E-011</v>
      </c>
    </row>
    <row r="40" customFormat="false" ht="15" hidden="false" customHeight="false" outlineLevel="0" collapsed="false">
      <c r="B40" s="33" t="n">
        <v>70</v>
      </c>
      <c r="C40" s="34" t="n">
        <v>9.12455E-009</v>
      </c>
      <c r="D40" s="29" t="n">
        <v>0.32241</v>
      </c>
      <c r="G40" s="33" t="n">
        <v>70</v>
      </c>
      <c r="H40" s="34" t="n">
        <v>1.19461E-007</v>
      </c>
      <c r="I40" s="29" t="n">
        <v>0.39074</v>
      </c>
      <c r="L40" s="33" t="n">
        <v>70</v>
      </c>
      <c r="M40" s="34" t="n">
        <v>0</v>
      </c>
      <c r="N40" s="29" t="n">
        <v>0</v>
      </c>
      <c r="Q40" s="33" t="n">
        <v>70</v>
      </c>
      <c r="R40" s="34" t="n">
        <v>0</v>
      </c>
      <c r="S40" s="29" t="n">
        <v>0</v>
      </c>
      <c r="V40" s="33" t="n">
        <v>70</v>
      </c>
      <c r="W40" s="34" t="n">
        <v>0</v>
      </c>
      <c r="X40" s="29" t="n">
        <v>0</v>
      </c>
      <c r="AA40" s="34" t="n">
        <v>70</v>
      </c>
      <c r="AB40" s="34" t="n">
        <f aca="false">C40*$C$2+H40*$D$2+M40*$E$2+R40*$F$2+W40*$G$2</f>
        <v>3.75379779335E-008</v>
      </c>
    </row>
    <row r="41" customFormat="false" ht="15" hidden="false" customHeight="false" outlineLevel="0" collapsed="false">
      <c r="B41" s="33" t="n">
        <v>75</v>
      </c>
      <c r="C41" s="34" t="n">
        <v>7.44548E-007</v>
      </c>
      <c r="D41" s="29" t="n">
        <v>0.35139</v>
      </c>
      <c r="G41" s="33" t="n">
        <v>75</v>
      </c>
      <c r="H41" s="34" t="n">
        <v>5.58597E-006</v>
      </c>
      <c r="I41" s="29" t="n">
        <v>0.3463</v>
      </c>
      <c r="L41" s="33" t="n">
        <v>75</v>
      </c>
      <c r="M41" s="34" t="n">
        <v>1.80641E-010</v>
      </c>
      <c r="N41" s="29" t="n">
        <v>0.41335</v>
      </c>
      <c r="Q41" s="33" t="n">
        <v>75</v>
      </c>
      <c r="R41" s="34" t="n">
        <v>0</v>
      </c>
      <c r="S41" s="29" t="n">
        <v>0</v>
      </c>
      <c r="V41" s="33" t="n">
        <v>75</v>
      </c>
      <c r="W41" s="34" t="n">
        <v>0</v>
      </c>
      <c r="X41" s="29" t="n">
        <v>0</v>
      </c>
      <c r="AA41" s="34" t="n">
        <v>75</v>
      </c>
      <c r="AB41" s="34" t="n">
        <f aca="false">C41*$C$2+H41*$D$2+M41*$E$2+R41*$F$2+W41*$G$2</f>
        <v>1.9716769143674E-006</v>
      </c>
    </row>
    <row r="42" customFormat="false" ht="15" hidden="false" customHeight="false" outlineLevel="0" collapsed="false">
      <c r="B42" s="33" t="n">
        <v>80</v>
      </c>
      <c r="C42" s="34" t="n">
        <v>2.06006E-005</v>
      </c>
      <c r="D42" s="29" t="n">
        <v>0.44912</v>
      </c>
      <c r="G42" s="33" t="n">
        <v>80</v>
      </c>
      <c r="H42" s="34" t="n">
        <v>3.51191E-005</v>
      </c>
      <c r="I42" s="29" t="n">
        <v>0.31603</v>
      </c>
      <c r="L42" s="33" t="n">
        <v>80</v>
      </c>
      <c r="M42" s="34" t="n">
        <v>5.76512E-008</v>
      </c>
      <c r="N42" s="29" t="n">
        <v>0.35801</v>
      </c>
      <c r="Q42" s="33" t="n">
        <v>80</v>
      </c>
      <c r="R42" s="34" t="n">
        <v>0</v>
      </c>
      <c r="S42" s="29" t="n">
        <v>0</v>
      </c>
      <c r="V42" s="33" t="n">
        <v>80</v>
      </c>
      <c r="W42" s="34" t="n">
        <v>0</v>
      </c>
      <c r="X42" s="29" t="n">
        <v>0</v>
      </c>
      <c r="AA42" s="34" t="n">
        <v>80</v>
      </c>
      <c r="AB42" s="34" t="n">
        <f aca="false">C42*$C$2+H42*$D$2+M42*$E$2+R42*$F$2+W42*$G$2</f>
        <v>2.323420927868E-005</v>
      </c>
    </row>
    <row r="43" customFormat="false" ht="15" hidden="false" customHeight="false" outlineLevel="0" collapsed="false">
      <c r="B43" s="33" t="n">
        <v>90</v>
      </c>
      <c r="C43" s="34" t="n">
        <v>0.00166092</v>
      </c>
      <c r="D43" s="29" t="n">
        <v>0.4281</v>
      </c>
      <c r="G43" s="33" t="n">
        <v>90</v>
      </c>
      <c r="H43" s="34" t="n">
        <v>0.000182288</v>
      </c>
      <c r="I43" s="29" t="n">
        <v>0.28937</v>
      </c>
      <c r="L43" s="33" t="n">
        <v>90</v>
      </c>
      <c r="M43" s="34" t="n">
        <v>2.2664E-005</v>
      </c>
      <c r="N43" s="29" t="n">
        <v>0.32095</v>
      </c>
      <c r="Q43" s="33" t="n">
        <v>90</v>
      </c>
      <c r="R43" s="34" t="n">
        <v>2.6492E-009</v>
      </c>
      <c r="S43" s="29" t="n">
        <v>0.3884</v>
      </c>
      <c r="V43" s="33" t="n">
        <v>90</v>
      </c>
      <c r="W43" s="34" t="n">
        <v>0</v>
      </c>
      <c r="X43" s="29" t="n">
        <v>0</v>
      </c>
      <c r="AA43" s="34" t="n">
        <v>90</v>
      </c>
      <c r="AB43" s="34" t="n">
        <f aca="false">C43*$C$2+H43*$D$2+M43*$E$2+R43*$F$2+W43*$G$2</f>
        <v>0.00117876435651193</v>
      </c>
    </row>
    <row r="44" customFormat="false" ht="15" hidden="false" customHeight="false" outlineLevel="0" collapsed="false">
      <c r="B44" s="33" t="n">
        <v>100</v>
      </c>
      <c r="C44" s="34" t="n">
        <v>0.0120742</v>
      </c>
      <c r="D44" s="29" t="n">
        <v>0.36324</v>
      </c>
      <c r="G44" s="33" t="n">
        <v>100</v>
      </c>
      <c r="H44" s="34" t="n">
        <v>0.000497773</v>
      </c>
      <c r="I44" s="29" t="n">
        <v>0.29335</v>
      </c>
      <c r="L44" s="33" t="n">
        <v>100</v>
      </c>
      <c r="M44" s="34" t="n">
        <v>0.000282879</v>
      </c>
      <c r="N44" s="29" t="n">
        <v>0.28924</v>
      </c>
      <c r="Q44" s="33" t="n">
        <v>100</v>
      </c>
      <c r="R44" s="34" t="n">
        <v>6.45239E-006</v>
      </c>
      <c r="S44" s="29" t="n">
        <v>0.36381</v>
      </c>
      <c r="V44" s="33" t="n">
        <v>100</v>
      </c>
      <c r="W44" s="34" t="n">
        <v>0</v>
      </c>
      <c r="X44" s="29" t="n">
        <v>0</v>
      </c>
      <c r="AA44" s="34" t="n">
        <v>100</v>
      </c>
      <c r="AB44" s="34" t="n">
        <f aca="false">C44*$C$2+H44*$D$2+M44*$E$2+R44*$F$2+W44*$G$2</f>
        <v>0.0083537434482426</v>
      </c>
    </row>
    <row r="45" customFormat="false" ht="15" hidden="false" customHeight="false" outlineLevel="0" collapsed="false">
      <c r="B45" s="33" t="n">
        <v>110</v>
      </c>
      <c r="C45" s="34" t="n">
        <v>0.0276942</v>
      </c>
      <c r="D45" s="29" t="n">
        <v>0.33667</v>
      </c>
      <c r="G45" s="33" t="n">
        <v>110</v>
      </c>
      <c r="H45" s="34" t="n">
        <v>0.00115507</v>
      </c>
      <c r="I45" s="29" t="n">
        <v>0.3109</v>
      </c>
      <c r="L45" s="33" t="n">
        <v>110</v>
      </c>
      <c r="M45" s="34" t="n">
        <v>0.000939771</v>
      </c>
      <c r="N45" s="29" t="n">
        <v>0.30059</v>
      </c>
      <c r="Q45" s="33" t="n">
        <v>110</v>
      </c>
      <c r="R45" s="34" t="n">
        <v>0.000149504</v>
      </c>
      <c r="S45" s="29" t="n">
        <v>0.30858</v>
      </c>
      <c r="V45" s="33" t="n">
        <v>110</v>
      </c>
      <c r="W45" s="34" t="n">
        <v>4.54472E-009</v>
      </c>
      <c r="X45" s="29" t="n">
        <v>0.4782</v>
      </c>
      <c r="AA45" s="34" t="n">
        <v>110</v>
      </c>
      <c r="AB45" s="34" t="n">
        <f aca="false">C45*$C$2+H45*$D$2+M45*$E$2+R45*$F$2+W45*$G$2</f>
        <v>0.0191724209469441</v>
      </c>
    </row>
    <row r="46" customFormat="false" ht="15" hidden="false" customHeight="false" outlineLevel="0" collapsed="false">
      <c r="B46" s="33" t="n">
        <v>120</v>
      </c>
      <c r="C46" s="34" t="n">
        <v>0.0555976</v>
      </c>
      <c r="D46" s="29" t="n">
        <v>0.36774</v>
      </c>
      <c r="G46" s="33" t="n">
        <v>120</v>
      </c>
      <c r="H46" s="34" t="n">
        <v>0.00648903</v>
      </c>
      <c r="I46" s="29" t="n">
        <v>0.34048</v>
      </c>
      <c r="L46" s="33" t="n">
        <v>120</v>
      </c>
      <c r="M46" s="34" t="n">
        <v>0.00228895</v>
      </c>
      <c r="N46" s="29" t="n">
        <v>0.33503</v>
      </c>
      <c r="Q46" s="33" t="n">
        <v>120</v>
      </c>
      <c r="R46" s="34" t="n">
        <v>0.000708975</v>
      </c>
      <c r="S46" s="29" t="n">
        <v>0.30124</v>
      </c>
      <c r="V46" s="33" t="n">
        <v>120</v>
      </c>
      <c r="W46" s="34" t="n">
        <v>1.98393E-006</v>
      </c>
      <c r="X46" s="29" t="n">
        <v>0.33704</v>
      </c>
      <c r="AA46" s="34" t="n">
        <v>120</v>
      </c>
      <c r="AB46" s="34" t="n">
        <f aca="false">C46*$C$2+H46*$D$2+M46*$E$2+R46*$F$2+W46*$G$2</f>
        <v>0.0396026730415918</v>
      </c>
    </row>
    <row r="47" customFormat="false" ht="15" hidden="false" customHeight="false" outlineLevel="0" collapsed="false">
      <c r="B47" s="33" t="n">
        <v>130</v>
      </c>
      <c r="C47" s="34" t="n">
        <v>0.101179</v>
      </c>
      <c r="D47" s="29" t="n">
        <v>0.33778</v>
      </c>
      <c r="G47" s="33" t="n">
        <v>130</v>
      </c>
      <c r="H47" s="34" t="n">
        <v>0.0209791</v>
      </c>
      <c r="I47" s="29" t="n">
        <v>0.33344</v>
      </c>
      <c r="L47" s="33" t="n">
        <v>130</v>
      </c>
      <c r="M47" s="34" t="n">
        <v>0.00672306</v>
      </c>
      <c r="N47" s="29" t="n">
        <v>0.31161</v>
      </c>
      <c r="Q47" s="33" t="n">
        <v>130</v>
      </c>
      <c r="R47" s="34" t="n">
        <v>0.00172845</v>
      </c>
      <c r="S47" s="29" t="n">
        <v>0.31645</v>
      </c>
      <c r="V47" s="33" t="n">
        <v>130</v>
      </c>
      <c r="W47" s="34" t="n">
        <v>5.57435E-005</v>
      </c>
      <c r="X47" s="29" t="n">
        <v>0.3125</v>
      </c>
      <c r="AA47" s="34" t="n">
        <v>130</v>
      </c>
      <c r="AB47" s="34" t="n">
        <f aca="false">C47*$C$2+H47*$D$2+M47*$E$2+R47*$F$2+W47*$G$2</f>
        <v>0.07452094816481</v>
      </c>
    </row>
    <row r="48" customFormat="false" ht="15" hidden="false" customHeight="false" outlineLevel="0" collapsed="false">
      <c r="B48" s="33" t="n">
        <v>140</v>
      </c>
      <c r="C48" s="34" t="n">
        <v>0.289254</v>
      </c>
      <c r="D48" s="29" t="n">
        <v>0.39529</v>
      </c>
      <c r="G48" s="33" t="n">
        <v>140</v>
      </c>
      <c r="H48" s="34" t="n">
        <v>0.0446525</v>
      </c>
      <c r="I48" s="29" t="n">
        <v>0.32815</v>
      </c>
      <c r="L48" s="33" t="n">
        <v>140</v>
      </c>
      <c r="M48" s="34" t="n">
        <v>0.024015</v>
      </c>
      <c r="N48" s="29" t="n">
        <v>0.35249</v>
      </c>
      <c r="Q48" s="33" t="n">
        <v>140</v>
      </c>
      <c r="R48" s="34" t="n">
        <v>0.00454946</v>
      </c>
      <c r="S48" s="29" t="n">
        <v>0.30829</v>
      </c>
      <c r="V48" s="33" t="n">
        <v>140</v>
      </c>
      <c r="W48" s="34" t="n">
        <v>0.000360326</v>
      </c>
      <c r="X48" s="29" t="n">
        <v>0.30194</v>
      </c>
      <c r="AA48" s="34" t="n">
        <v>140</v>
      </c>
      <c r="AB48" s="34" t="n">
        <f aca="false">C48*$C$2+H48*$D$2+M48*$E$2+R48*$F$2+W48*$G$2</f>
        <v>0.20906710565016</v>
      </c>
    </row>
    <row r="49" customFormat="false" ht="15" hidden="false" customHeight="false" outlineLevel="0" collapsed="false">
      <c r="B49" s="33" t="n">
        <v>150</v>
      </c>
      <c r="C49" s="34" t="n">
        <v>0.487801</v>
      </c>
      <c r="D49" s="29" t="n">
        <v>0.35557</v>
      </c>
      <c r="G49" s="33" t="n">
        <v>150</v>
      </c>
      <c r="H49" s="34" t="n">
        <v>0.0904488</v>
      </c>
      <c r="I49" s="29" t="n">
        <v>0.34109</v>
      </c>
      <c r="L49" s="33" t="n">
        <v>150</v>
      </c>
      <c r="M49" s="34" t="n">
        <v>0.0494793</v>
      </c>
      <c r="N49" s="29" t="n">
        <v>0.3343</v>
      </c>
      <c r="Q49" s="33" t="n">
        <v>150</v>
      </c>
      <c r="R49" s="34" t="n">
        <v>0.0143024</v>
      </c>
      <c r="S49" s="29" t="n">
        <v>0.3274</v>
      </c>
      <c r="V49" s="33" t="n">
        <v>150</v>
      </c>
      <c r="W49" s="34" t="n">
        <v>0.00135146</v>
      </c>
      <c r="X49" s="29" t="n">
        <v>0.33325</v>
      </c>
      <c r="AA49" s="34" t="n">
        <v>150</v>
      </c>
      <c r="AB49" s="34" t="n">
        <f aca="false">C49*$C$2+H49*$D$2+M49*$E$2+R49*$F$2+W49*$G$2</f>
        <v>0.3568950033496</v>
      </c>
    </row>
    <row r="50" customFormat="false" ht="15" hidden="false" customHeight="false" outlineLevel="0" collapsed="false">
      <c r="B50" s="33" t="n">
        <v>160</v>
      </c>
      <c r="C50" s="34" t="n">
        <v>0.661803</v>
      </c>
      <c r="D50" s="29" t="n">
        <v>0.32679</v>
      </c>
      <c r="G50" s="33" t="n">
        <v>160</v>
      </c>
      <c r="H50" s="34" t="n">
        <v>0.175652</v>
      </c>
      <c r="I50" s="29" t="n">
        <v>0.34268</v>
      </c>
      <c r="L50" s="33" t="n">
        <v>160</v>
      </c>
      <c r="M50" s="34" t="n">
        <v>0.0917681</v>
      </c>
      <c r="N50" s="29" t="n">
        <v>0.33351</v>
      </c>
      <c r="Q50" s="33" t="n">
        <v>160</v>
      </c>
      <c r="R50" s="34" t="n">
        <v>0.0339173</v>
      </c>
      <c r="S50" s="29" t="n">
        <v>0.32366</v>
      </c>
      <c r="V50" s="33" t="n">
        <v>160</v>
      </c>
      <c r="W50" s="34" t="n">
        <v>0.00300897</v>
      </c>
      <c r="X50" s="29" t="n">
        <v>0.30252</v>
      </c>
      <c r="AA50" s="34" t="n">
        <v>160</v>
      </c>
      <c r="AB50" s="34" t="n">
        <f aca="false">C50*$C$2+H50*$D$2+M50*$E$2+R50*$F$2+W50*$G$2</f>
        <v>0.4989034263542</v>
      </c>
    </row>
    <row r="51" customFormat="false" ht="15" hidden="false" customHeight="false" outlineLevel="0" collapsed="false">
      <c r="B51" s="33" t="n">
        <v>180</v>
      </c>
      <c r="C51" s="34" t="n">
        <v>1.7581</v>
      </c>
      <c r="D51" s="29" t="n">
        <v>0.38478</v>
      </c>
      <c r="G51" s="33" t="n">
        <v>180</v>
      </c>
      <c r="H51" s="34" t="n">
        <v>0.549876</v>
      </c>
      <c r="I51" s="29" t="n">
        <v>0.34465</v>
      </c>
      <c r="L51" s="33" t="n">
        <v>180</v>
      </c>
      <c r="M51" s="34" t="n">
        <v>0.399238</v>
      </c>
      <c r="N51" s="29" t="n">
        <v>0.38662</v>
      </c>
      <c r="Q51" s="33" t="n">
        <v>180</v>
      </c>
      <c r="R51" s="34" t="n">
        <v>0.138227</v>
      </c>
      <c r="S51" s="29" t="n">
        <v>0.35482</v>
      </c>
      <c r="V51" s="33" t="n">
        <v>180</v>
      </c>
      <c r="W51" s="34" t="n">
        <v>0.0228904</v>
      </c>
      <c r="X51" s="29" t="n">
        <v>0.31665</v>
      </c>
      <c r="AA51" s="34" t="n">
        <v>180</v>
      </c>
      <c r="AB51" s="34" t="n">
        <f aca="false">C51*$C$2+H51*$D$2+M51*$E$2+R51*$F$2+W51*$G$2</f>
        <v>1.350842167964</v>
      </c>
    </row>
    <row r="52" customFormat="false" ht="15" hidden="false" customHeight="false" outlineLevel="0" collapsed="false">
      <c r="B52" s="33" t="n">
        <v>200</v>
      </c>
      <c r="C52" s="34" t="n">
        <v>2.78589</v>
      </c>
      <c r="D52" s="29" t="n">
        <v>0.32112</v>
      </c>
      <c r="G52" s="33" t="n">
        <v>200</v>
      </c>
      <c r="H52" s="34" t="n">
        <v>1.45709</v>
      </c>
      <c r="I52" s="29" t="n">
        <v>0.34763</v>
      </c>
      <c r="L52" s="33" t="n">
        <v>200</v>
      </c>
      <c r="M52" s="34" t="n">
        <v>0.9248</v>
      </c>
      <c r="N52" s="29" t="n">
        <v>0.35625</v>
      </c>
      <c r="Q52" s="33" t="n">
        <v>200</v>
      </c>
      <c r="R52" s="34" t="n">
        <v>0.464627</v>
      </c>
      <c r="S52" s="29" t="n">
        <v>0.35476</v>
      </c>
      <c r="V52" s="33" t="n">
        <v>200</v>
      </c>
      <c r="W52" s="34" t="n">
        <v>0.0835514</v>
      </c>
      <c r="X52" s="29" t="n">
        <v>0.30828</v>
      </c>
      <c r="AA52" s="34" t="n">
        <v>200</v>
      </c>
      <c r="AB52" s="34" t="n">
        <f aca="false">C52*$C$2+H52*$D$2+M52*$E$2+R52*$F$2+W52*$G$2</f>
        <v>2.306843997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3:S334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73" activeCellId="0" sqref="B73:T157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821</v>
      </c>
    </row>
    <row r="4" customFormat="false" ht="15" hidden="false" customHeight="false" outlineLevel="0" collapsed="false">
      <c r="B4" s="32" t="s">
        <v>822</v>
      </c>
    </row>
    <row r="5" customFormat="false" ht="15" hidden="false" customHeight="false" outlineLevel="0" collapsed="false">
      <c r="B5" s="32" t="s">
        <v>823</v>
      </c>
    </row>
    <row r="6" customFormat="false" ht="15" hidden="false" customHeight="false" outlineLevel="0" collapsed="false">
      <c r="B6" s="32" t="s">
        <v>824</v>
      </c>
    </row>
    <row r="7" customFormat="false" ht="15" hidden="false" customHeight="false" outlineLevel="0" collapsed="false">
      <c r="B7" s="32" t="s">
        <v>825</v>
      </c>
    </row>
    <row r="8" customFormat="false" ht="15" hidden="false" customHeight="false" outlineLevel="0" collapsed="false">
      <c r="B8" s="32" t="s">
        <v>826</v>
      </c>
    </row>
    <row r="9" customFormat="false" ht="15" hidden="false" customHeight="false" outlineLevel="0" collapsed="false">
      <c r="B9" s="32" t="s">
        <v>827</v>
      </c>
    </row>
    <row r="10" customFormat="false" ht="15" hidden="false" customHeight="false" outlineLevel="0" collapsed="false">
      <c r="B10" s="32" t="s">
        <v>828</v>
      </c>
    </row>
    <row r="11" customFormat="false" ht="15" hidden="false" customHeight="false" outlineLevel="0" collapsed="false">
      <c r="B11" s="32" t="s">
        <v>829</v>
      </c>
    </row>
    <row r="12" customFormat="false" ht="15" hidden="false" customHeight="false" outlineLevel="0" collapsed="false">
      <c r="B12" s="32" t="s">
        <v>830</v>
      </c>
    </row>
    <row r="13" customFormat="false" ht="15" hidden="false" customHeight="false" outlineLevel="0" collapsed="false">
      <c r="B13" s="32" t="s">
        <v>831</v>
      </c>
    </row>
    <row r="14" customFormat="false" ht="15" hidden="false" customHeight="false" outlineLevel="0" collapsed="false">
      <c r="B14" s="32" t="s">
        <v>832</v>
      </c>
    </row>
    <row r="15" customFormat="false" ht="15" hidden="false" customHeight="false" outlineLevel="0" collapsed="false">
      <c r="B15" s="32" t="s">
        <v>833</v>
      </c>
    </row>
    <row r="16" customFormat="false" ht="15" hidden="false" customHeight="false" outlineLevel="0" collapsed="false">
      <c r="B16" s="32" t="s">
        <v>834</v>
      </c>
    </row>
    <row r="17" customFormat="false" ht="15" hidden="false" customHeight="false" outlineLevel="0" collapsed="false">
      <c r="B17" s="32" t="s">
        <v>835</v>
      </c>
    </row>
    <row r="18" customFormat="false" ht="15" hidden="false" customHeight="false" outlineLevel="0" collapsed="false">
      <c r="B18" s="32" t="s">
        <v>836</v>
      </c>
    </row>
    <row r="19" customFormat="false" ht="15" hidden="false" customHeight="false" outlineLevel="0" collapsed="false">
      <c r="B19" s="32" t="s">
        <v>837</v>
      </c>
    </row>
    <row r="20" customFormat="false" ht="15" hidden="false" customHeight="false" outlineLevel="0" collapsed="false">
      <c r="B20" s="32" t="s">
        <v>838</v>
      </c>
    </row>
    <row r="21" customFormat="false" ht="15" hidden="false" customHeight="false" outlineLevel="0" collapsed="false">
      <c r="B21" s="32" t="s">
        <v>839</v>
      </c>
    </row>
    <row r="22" customFormat="false" ht="15" hidden="false" customHeight="false" outlineLevel="0" collapsed="false">
      <c r="B22" s="32" t="s">
        <v>840</v>
      </c>
    </row>
    <row r="23" customFormat="false" ht="15" hidden="false" customHeight="false" outlineLevel="0" collapsed="false">
      <c r="B23" s="32" t="s">
        <v>841</v>
      </c>
    </row>
    <row r="24" customFormat="false" ht="15" hidden="false" customHeight="false" outlineLevel="0" collapsed="false">
      <c r="B24" s="32" t="s">
        <v>842</v>
      </c>
    </row>
    <row r="25" customFormat="false" ht="15" hidden="false" customHeight="false" outlineLevel="0" collapsed="false">
      <c r="B25" s="32" t="s">
        <v>843</v>
      </c>
    </row>
    <row r="26" customFormat="false" ht="15" hidden="false" customHeight="false" outlineLevel="0" collapsed="false">
      <c r="B26" s="32" t="s">
        <v>844</v>
      </c>
    </row>
    <row r="27" customFormat="false" ht="15" hidden="false" customHeight="false" outlineLevel="0" collapsed="false">
      <c r="B27" s="32" t="s">
        <v>845</v>
      </c>
    </row>
    <row r="28" customFormat="false" ht="15" hidden="false" customHeight="false" outlineLevel="0" collapsed="false">
      <c r="B28" s="32" t="s">
        <v>846</v>
      </c>
    </row>
    <row r="29" customFormat="false" ht="15" hidden="false" customHeight="false" outlineLevel="0" collapsed="false">
      <c r="B29" s="32" t="s">
        <v>847</v>
      </c>
    </row>
    <row r="30" customFormat="false" ht="15" hidden="false" customHeight="false" outlineLevel="0" collapsed="false">
      <c r="B30" s="32" t="s">
        <v>848</v>
      </c>
    </row>
    <row r="31" customFormat="false" ht="15" hidden="false" customHeight="false" outlineLevel="0" collapsed="false">
      <c r="B31" s="32" t="s">
        <v>849</v>
      </c>
    </row>
    <row r="32" customFormat="false" ht="15" hidden="false" customHeight="false" outlineLevel="0" collapsed="false">
      <c r="B32" s="32" t="s">
        <v>850</v>
      </c>
    </row>
    <row r="33" customFormat="false" ht="15" hidden="false" customHeight="false" outlineLevel="0" collapsed="false">
      <c r="B33" s="32" t="s">
        <v>851</v>
      </c>
    </row>
    <row r="34" customFormat="false" ht="15" hidden="false" customHeight="false" outlineLevel="0" collapsed="false">
      <c r="B34" s="32" t="s">
        <v>852</v>
      </c>
    </row>
    <row r="35" customFormat="false" ht="15" hidden="false" customHeight="false" outlineLevel="0" collapsed="false">
      <c r="B35" s="32" t="s">
        <v>853</v>
      </c>
    </row>
    <row r="36" customFormat="false" ht="15" hidden="false" customHeight="false" outlineLevel="0" collapsed="false">
      <c r="B36" s="32" t="s">
        <v>854</v>
      </c>
    </row>
    <row r="37" customFormat="false" ht="15" hidden="false" customHeight="false" outlineLevel="0" collapsed="false">
      <c r="B37" s="32" t="s">
        <v>855</v>
      </c>
    </row>
    <row r="38" customFormat="false" ht="15" hidden="false" customHeight="false" outlineLevel="0" collapsed="false">
      <c r="B38" s="32" t="s">
        <v>856</v>
      </c>
    </row>
    <row r="39" customFormat="false" ht="15" hidden="false" customHeight="false" outlineLevel="0" collapsed="false">
      <c r="B39" s="32" t="s">
        <v>857</v>
      </c>
    </row>
    <row r="40" customFormat="false" ht="15" hidden="false" customHeight="false" outlineLevel="0" collapsed="false">
      <c r="B40" s="32" t="s">
        <v>858</v>
      </c>
    </row>
    <row r="41" customFormat="false" ht="15" hidden="false" customHeight="false" outlineLevel="0" collapsed="false">
      <c r="B41" s="32" t="s">
        <v>859</v>
      </c>
    </row>
    <row r="42" customFormat="false" ht="15" hidden="false" customHeight="false" outlineLevel="0" collapsed="false">
      <c r="B42" s="32" t="s">
        <v>860</v>
      </c>
    </row>
    <row r="43" customFormat="false" ht="15" hidden="false" customHeight="false" outlineLevel="0" collapsed="false">
      <c r="B43" s="32" t="s">
        <v>861</v>
      </c>
    </row>
    <row r="44" customFormat="false" ht="15" hidden="false" customHeight="false" outlineLevel="0" collapsed="false">
      <c r="B44" s="32" t="s">
        <v>862</v>
      </c>
    </row>
    <row r="45" customFormat="false" ht="15" hidden="false" customHeight="false" outlineLevel="0" collapsed="false">
      <c r="B45" s="32" t="s">
        <v>863</v>
      </c>
    </row>
    <row r="46" customFormat="false" ht="15" hidden="false" customHeight="false" outlineLevel="0" collapsed="false">
      <c r="B46" s="32" t="s">
        <v>864</v>
      </c>
    </row>
    <row r="47" customFormat="false" ht="15" hidden="false" customHeight="false" outlineLevel="0" collapsed="false">
      <c r="B47" s="32" t="s">
        <v>865</v>
      </c>
    </row>
    <row r="48" customFormat="false" ht="15" hidden="false" customHeight="false" outlineLevel="0" collapsed="false">
      <c r="B48" s="32" t="s">
        <v>866</v>
      </c>
    </row>
    <row r="49" customFormat="false" ht="15" hidden="false" customHeight="false" outlineLevel="0" collapsed="false">
      <c r="B49" s="32" t="s">
        <v>867</v>
      </c>
    </row>
    <row r="50" customFormat="false" ht="15" hidden="false" customHeight="false" outlineLevel="0" collapsed="false">
      <c r="B50" s="32" t="s">
        <v>868</v>
      </c>
    </row>
    <row r="51" customFormat="false" ht="15" hidden="false" customHeight="false" outlineLevel="0" collapsed="false">
      <c r="B51" s="32" t="s">
        <v>869</v>
      </c>
    </row>
    <row r="52" customFormat="false" ht="15" hidden="false" customHeight="false" outlineLevel="0" collapsed="false">
      <c r="B52" s="32" t="s">
        <v>870</v>
      </c>
    </row>
    <row r="53" customFormat="false" ht="15" hidden="false" customHeight="false" outlineLevel="0" collapsed="false">
      <c r="B53" s="32" t="s">
        <v>871</v>
      </c>
    </row>
    <row r="54" customFormat="false" ht="15" hidden="false" customHeight="false" outlineLevel="0" collapsed="false">
      <c r="B54" s="32" t="s">
        <v>872</v>
      </c>
    </row>
    <row r="55" customFormat="false" ht="15" hidden="false" customHeight="false" outlineLevel="0" collapsed="false">
      <c r="B55" s="32" t="s">
        <v>873</v>
      </c>
    </row>
    <row r="56" customFormat="false" ht="15" hidden="false" customHeight="false" outlineLevel="0" collapsed="false">
      <c r="B56" s="32" t="s">
        <v>874</v>
      </c>
    </row>
    <row r="57" customFormat="false" ht="15" hidden="false" customHeight="false" outlineLevel="0" collapsed="false">
      <c r="B57" s="32" t="s">
        <v>875</v>
      </c>
    </row>
    <row r="58" customFormat="false" ht="15" hidden="false" customHeight="false" outlineLevel="0" collapsed="false">
      <c r="B58" s="32" t="s">
        <v>876</v>
      </c>
    </row>
    <row r="59" customFormat="false" ht="15" hidden="false" customHeight="false" outlineLevel="0" collapsed="false">
      <c r="B59" s="32" t="s">
        <v>877</v>
      </c>
    </row>
    <row r="60" customFormat="false" ht="15" hidden="false" customHeight="false" outlineLevel="0" collapsed="false">
      <c r="B60" s="32" t="s">
        <v>878</v>
      </c>
    </row>
    <row r="61" customFormat="false" ht="15" hidden="false" customHeight="false" outlineLevel="0" collapsed="false">
      <c r="B61" s="32" t="s">
        <v>879</v>
      </c>
    </row>
    <row r="62" customFormat="false" ht="15" hidden="false" customHeight="false" outlineLevel="0" collapsed="false">
      <c r="B62" s="32" t="s">
        <v>880</v>
      </c>
    </row>
    <row r="63" customFormat="false" ht="15" hidden="false" customHeight="false" outlineLevel="0" collapsed="false">
      <c r="B63" s="32" t="s">
        <v>881</v>
      </c>
    </row>
    <row r="64" customFormat="false" ht="15" hidden="false" customHeight="false" outlineLevel="0" collapsed="false">
      <c r="B64" s="32" t="s">
        <v>882</v>
      </c>
    </row>
    <row r="65" customFormat="false" ht="15" hidden="false" customHeight="false" outlineLevel="0" collapsed="false">
      <c r="B65" s="32" t="s">
        <v>883</v>
      </c>
    </row>
    <row r="66" customFormat="false" ht="15" hidden="false" customHeight="false" outlineLevel="0" collapsed="false">
      <c r="B66" s="32" t="s">
        <v>884</v>
      </c>
    </row>
    <row r="67" customFormat="false" ht="15" hidden="false" customHeight="false" outlineLevel="0" collapsed="false">
      <c r="B67" s="32" t="s">
        <v>885</v>
      </c>
    </row>
    <row r="68" customFormat="false" ht="15" hidden="false" customHeight="false" outlineLevel="0" collapsed="false">
      <c r="B68" s="32" t="s">
        <v>886</v>
      </c>
    </row>
    <row r="69" customFormat="false" ht="15" hidden="false" customHeight="false" outlineLevel="0" collapsed="false">
      <c r="B69" s="32" t="s">
        <v>887</v>
      </c>
    </row>
    <row r="70" customFormat="false" ht="15" hidden="false" customHeight="false" outlineLevel="0" collapsed="false">
      <c r="B70" s="32" t="s">
        <v>888</v>
      </c>
    </row>
    <row r="71" customFormat="false" ht="15" hidden="false" customHeight="false" outlineLevel="0" collapsed="false">
      <c r="B71" s="32" t="s">
        <v>889</v>
      </c>
    </row>
    <row r="72" customFormat="false" ht="15" hidden="false" customHeight="false" outlineLevel="0" collapsed="false">
      <c r="B72" s="32" t="s">
        <v>890</v>
      </c>
    </row>
    <row r="73" customFormat="false" ht="15" hidden="false" customHeight="false" outlineLevel="0" collapsed="false">
      <c r="B73" s="32" t="s">
        <v>891</v>
      </c>
    </row>
    <row r="74" customFormat="false" ht="15" hidden="false" customHeight="false" outlineLevel="0" collapsed="false">
      <c r="B74" s="32" t="s">
        <v>301</v>
      </c>
      <c r="C74" s="29" t="s">
        <v>418</v>
      </c>
      <c r="D74" s="29" t="s">
        <v>892</v>
      </c>
      <c r="E74" s="29" t="s">
        <v>893</v>
      </c>
      <c r="F74" s="29" t="s">
        <v>894</v>
      </c>
      <c r="G74" s="29" t="s">
        <v>895</v>
      </c>
      <c r="H74" s="32" t="s">
        <v>896</v>
      </c>
      <c r="I74" s="29" t="s">
        <v>897</v>
      </c>
      <c r="J74" s="29" t="s">
        <v>898</v>
      </c>
      <c r="K74" s="29" t="s">
        <v>899</v>
      </c>
      <c r="L74" s="29" t="s">
        <v>900</v>
      </c>
      <c r="M74" s="29" t="s">
        <v>901</v>
      </c>
      <c r="N74" s="32" t="s">
        <v>902</v>
      </c>
      <c r="O74" s="29" t="s">
        <v>903</v>
      </c>
      <c r="P74" s="29" t="s">
        <v>904</v>
      </c>
      <c r="Q74" s="29" t="s">
        <v>905</v>
      </c>
      <c r="R74" s="29" t="s">
        <v>906</v>
      </c>
      <c r="S74" s="29" t="s">
        <v>907</v>
      </c>
    </row>
    <row r="76" customFormat="false" ht="12.75" hidden="false" customHeight="false" outlineLevel="0" collapsed="false">
      <c r="D76" s="29" t="s">
        <v>32</v>
      </c>
      <c r="F76" s="29" t="s">
        <v>908</v>
      </c>
      <c r="H76" s="29" t="s">
        <v>26</v>
      </c>
      <c r="J76" s="29" t="s">
        <v>24</v>
      </c>
      <c r="L76" s="29" t="s">
        <v>20</v>
      </c>
      <c r="N76" s="29" t="s">
        <v>18</v>
      </c>
      <c r="P76" s="29" t="s">
        <v>16</v>
      </c>
      <c r="R76" s="29" t="s">
        <v>14</v>
      </c>
    </row>
    <row r="77" customFormat="false" ht="15" hidden="false" customHeight="false" outlineLevel="0" collapsed="false">
      <c r="B77" s="32" t="s">
        <v>307</v>
      </c>
      <c r="C77" s="29" t="s">
        <v>307</v>
      </c>
      <c r="D77" s="29" t="s">
        <v>308</v>
      </c>
      <c r="E77" s="29" t="s">
        <v>308</v>
      </c>
      <c r="F77" s="29" t="s">
        <v>308</v>
      </c>
      <c r="G77" s="29" t="s">
        <v>308</v>
      </c>
      <c r="H77" s="32" t="s">
        <v>308</v>
      </c>
      <c r="I77" s="29" t="s">
        <v>308</v>
      </c>
      <c r="J77" s="29" t="s">
        <v>308</v>
      </c>
      <c r="K77" s="29" t="s">
        <v>308</v>
      </c>
      <c r="L77" s="29" t="s">
        <v>308</v>
      </c>
      <c r="M77" s="29" t="s">
        <v>308</v>
      </c>
      <c r="N77" s="32" t="s">
        <v>308</v>
      </c>
      <c r="O77" s="29" t="s">
        <v>308</v>
      </c>
      <c r="P77" s="29" t="s">
        <v>308</v>
      </c>
      <c r="Q77" s="29" t="s">
        <v>308</v>
      </c>
      <c r="R77" s="29" t="s">
        <v>308</v>
      </c>
      <c r="S77" s="29" t="s">
        <v>308</v>
      </c>
    </row>
    <row r="80" customFormat="false" ht="15" hidden="false" customHeight="false" outlineLevel="0" collapsed="false">
      <c r="B80" s="32" t="n">
        <v>198.9</v>
      </c>
      <c r="C80" s="29" t="n">
        <v>1.4</v>
      </c>
      <c r="D80" s="29" t="n">
        <v>17.7</v>
      </c>
      <c r="E80" s="29" t="n">
        <v>1.6</v>
      </c>
      <c r="F80" s="29" t="n">
        <v>15.8</v>
      </c>
      <c r="G80" s="29" t="n">
        <v>1.7</v>
      </c>
      <c r="H80" s="32" t="n">
        <v>38.2</v>
      </c>
      <c r="I80" s="29" t="n">
        <v>3.4</v>
      </c>
      <c r="J80" s="29" t="n">
        <v>0.8</v>
      </c>
      <c r="K80" s="29" t="n">
        <v>0.15</v>
      </c>
      <c r="L80" s="29" t="n">
        <v>10.6</v>
      </c>
      <c r="M80" s="29" t="n">
        <v>1.3</v>
      </c>
      <c r="N80" s="32" t="n">
        <v>0.91</v>
      </c>
      <c r="O80" s="29" t="n">
        <v>0.25</v>
      </c>
      <c r="P80" s="29" t="n">
        <v>1.18</v>
      </c>
      <c r="Q80" s="29" t="n">
        <v>0.12</v>
      </c>
      <c r="R80" s="29" t="n">
        <v>1.53</v>
      </c>
      <c r="S80" s="29" t="n">
        <v>0.26</v>
      </c>
    </row>
    <row r="83" customFormat="false" ht="15" hidden="false" customHeight="false" outlineLevel="0" collapsed="false">
      <c r="B83" s="32" t="n">
        <v>193.6</v>
      </c>
      <c r="C83" s="29" t="n">
        <v>1.5</v>
      </c>
      <c r="D83" s="29" t="n">
        <v>17.5</v>
      </c>
      <c r="E83" s="29" t="n">
        <v>1.6</v>
      </c>
      <c r="F83" s="29" t="n">
        <v>15.7</v>
      </c>
      <c r="G83" s="29" t="n">
        <v>1.7</v>
      </c>
      <c r="H83" s="32" t="n">
        <v>37.3</v>
      </c>
      <c r="I83" s="29" t="n">
        <v>3.4</v>
      </c>
      <c r="J83" s="29" t="n">
        <v>0.76</v>
      </c>
      <c r="K83" s="29" t="n">
        <v>0.14</v>
      </c>
      <c r="L83" s="29" t="n">
        <v>10.2</v>
      </c>
      <c r="M83" s="29" t="n">
        <v>1.3</v>
      </c>
      <c r="N83" s="32" t="n">
        <v>0.92</v>
      </c>
      <c r="O83" s="29" t="n">
        <v>0.25</v>
      </c>
      <c r="P83" s="29" t="n">
        <v>1.09</v>
      </c>
      <c r="Q83" s="29" t="n">
        <v>0.11</v>
      </c>
      <c r="R83" s="29" t="n">
        <v>1.44</v>
      </c>
      <c r="S83" s="29" t="n">
        <v>0.24</v>
      </c>
    </row>
    <row r="86" customFormat="false" ht="15" hidden="false" customHeight="false" outlineLevel="0" collapsed="false">
      <c r="B86" s="32" t="n">
        <v>188.4</v>
      </c>
      <c r="C86" s="29" t="n">
        <v>1.5</v>
      </c>
      <c r="D86" s="29" t="n">
        <v>17.8</v>
      </c>
      <c r="E86" s="29" t="n">
        <v>1.6</v>
      </c>
      <c r="F86" s="29" t="n">
        <v>15.7</v>
      </c>
      <c r="G86" s="29" t="n">
        <v>1.7</v>
      </c>
      <c r="H86" s="32" t="n">
        <v>37.3</v>
      </c>
      <c r="I86" s="29" t="n">
        <v>3.4</v>
      </c>
      <c r="J86" s="29" t="n">
        <v>0.78</v>
      </c>
      <c r="K86" s="29" t="n">
        <v>0.13</v>
      </c>
      <c r="L86" s="29" t="n">
        <v>9.8</v>
      </c>
      <c r="M86" s="29" t="n">
        <v>1.1</v>
      </c>
      <c r="N86" s="32" t="n">
        <v>0.95</v>
      </c>
      <c r="O86" s="29" t="n">
        <v>0.26</v>
      </c>
      <c r="P86" s="29" t="n">
        <v>1.04</v>
      </c>
      <c r="Q86" s="29" t="n">
        <v>0.1</v>
      </c>
      <c r="R86" s="29" t="n">
        <v>1.35</v>
      </c>
      <c r="S86" s="29" t="n">
        <v>0.23</v>
      </c>
    </row>
    <row r="89" customFormat="false" ht="15" hidden="false" customHeight="false" outlineLevel="0" collapsed="false">
      <c r="B89" s="32" t="n">
        <v>182.9</v>
      </c>
      <c r="C89" s="29" t="n">
        <v>1.6</v>
      </c>
      <c r="D89" s="29" t="n">
        <v>17.9</v>
      </c>
      <c r="E89" s="29" t="n">
        <v>1.6</v>
      </c>
      <c r="F89" s="29" t="n">
        <v>15.6</v>
      </c>
      <c r="G89" s="29" t="n">
        <v>1.9</v>
      </c>
      <c r="H89" s="32" t="n">
        <v>36.5</v>
      </c>
      <c r="I89" s="29" t="n">
        <v>3.6</v>
      </c>
      <c r="J89" s="29" t="n">
        <v>0.74</v>
      </c>
      <c r="K89" s="29" t="n">
        <v>0.13</v>
      </c>
      <c r="L89" s="29" t="n">
        <v>9.3</v>
      </c>
      <c r="M89" s="29" t="n">
        <v>1.2</v>
      </c>
      <c r="N89" s="32" t="n">
        <v>0.9</v>
      </c>
      <c r="O89" s="29" t="n">
        <v>0.24</v>
      </c>
      <c r="P89" s="29" t="n">
        <v>0.971</v>
      </c>
      <c r="Q89" s="29" t="n">
        <v>0.097</v>
      </c>
      <c r="R89" s="29" t="n">
        <v>1.28</v>
      </c>
      <c r="S89" s="29" t="n">
        <v>0.22</v>
      </c>
    </row>
    <row r="92" customFormat="false" ht="15" hidden="false" customHeight="false" outlineLevel="0" collapsed="false">
      <c r="B92" s="32" t="n">
        <v>177.4</v>
      </c>
      <c r="C92" s="29" t="n">
        <v>1.6</v>
      </c>
      <c r="D92" s="29" t="n">
        <v>17.9</v>
      </c>
      <c r="E92" s="29" t="n">
        <v>1.6</v>
      </c>
      <c r="F92" s="29" t="n">
        <v>15.7</v>
      </c>
      <c r="G92" s="29" t="n">
        <v>1.9</v>
      </c>
      <c r="H92" s="32" t="n">
        <v>36.3</v>
      </c>
      <c r="I92" s="29" t="n">
        <v>3.3</v>
      </c>
      <c r="J92" s="29" t="n">
        <v>0.68</v>
      </c>
      <c r="K92" s="29" t="n">
        <v>0.12</v>
      </c>
      <c r="L92" s="29" t="n">
        <v>9.2</v>
      </c>
      <c r="M92" s="29" t="n">
        <v>1.1</v>
      </c>
      <c r="N92" s="32" t="n">
        <v>0.88</v>
      </c>
      <c r="O92" s="29" t="n">
        <v>0.24</v>
      </c>
      <c r="P92" s="29" t="n">
        <v>0.896</v>
      </c>
      <c r="Q92" s="29" t="n">
        <v>0.098</v>
      </c>
      <c r="R92" s="29" t="n">
        <v>1.19</v>
      </c>
      <c r="S92" s="29" t="n">
        <v>0.2</v>
      </c>
    </row>
    <row r="95" customFormat="false" ht="15" hidden="false" customHeight="false" outlineLevel="0" collapsed="false">
      <c r="B95" s="32" t="n">
        <v>171.7</v>
      </c>
      <c r="C95" s="29" t="n">
        <v>1.7</v>
      </c>
      <c r="D95" s="29" t="n">
        <v>18</v>
      </c>
      <c r="E95" s="29" t="n">
        <v>1.6</v>
      </c>
      <c r="F95" s="29" t="n">
        <v>16</v>
      </c>
      <c r="G95" s="29" t="n">
        <v>1.8</v>
      </c>
      <c r="H95" s="32" t="n">
        <v>36.2</v>
      </c>
      <c r="I95" s="29" t="n">
        <v>3.6</v>
      </c>
      <c r="J95" s="29" t="n">
        <v>0.68</v>
      </c>
      <c r="K95" s="29" t="n">
        <v>0.12</v>
      </c>
      <c r="L95" s="29" t="n">
        <v>9</v>
      </c>
      <c r="M95" s="29" t="n">
        <v>1.1</v>
      </c>
      <c r="N95" s="32" t="n">
        <v>0.98</v>
      </c>
      <c r="O95" s="29" t="n">
        <v>0.26</v>
      </c>
      <c r="P95" s="29" t="n">
        <v>0.835</v>
      </c>
      <c r="Q95" s="29" t="n">
        <v>0.084</v>
      </c>
      <c r="R95" s="29" t="n">
        <v>1.12</v>
      </c>
      <c r="S95" s="29" t="n">
        <v>0.19</v>
      </c>
    </row>
    <row r="98" customFormat="false" ht="15" hidden="false" customHeight="false" outlineLevel="0" collapsed="false">
      <c r="B98" s="32" t="n">
        <v>165.9</v>
      </c>
      <c r="C98" s="29" t="n">
        <v>1.7</v>
      </c>
      <c r="D98" s="29" t="n">
        <v>18.2</v>
      </c>
      <c r="E98" s="29" t="n">
        <v>1.8</v>
      </c>
      <c r="F98" s="29" t="n">
        <v>16</v>
      </c>
      <c r="G98" s="29" t="n">
        <v>1.9</v>
      </c>
      <c r="H98" s="32" t="n">
        <v>35.6</v>
      </c>
      <c r="I98" s="29" t="n">
        <v>3.6</v>
      </c>
      <c r="J98" s="29" t="n">
        <v>0.66</v>
      </c>
      <c r="K98" s="29" t="n">
        <v>0.13</v>
      </c>
      <c r="L98" s="29" t="n">
        <v>8.5</v>
      </c>
      <c r="M98" s="29" t="n">
        <v>1</v>
      </c>
      <c r="N98" s="32" t="n">
        <v>1.06</v>
      </c>
      <c r="O98" s="29" t="n">
        <v>0.29</v>
      </c>
      <c r="P98" s="29" t="n">
        <v>0.75</v>
      </c>
      <c r="Q98" s="29" t="n">
        <v>0.075</v>
      </c>
      <c r="R98" s="29" t="n">
        <v>1.05</v>
      </c>
      <c r="S98" s="29" t="n">
        <v>0.18</v>
      </c>
    </row>
    <row r="101" customFormat="false" ht="15" hidden="false" customHeight="false" outlineLevel="0" collapsed="false">
      <c r="B101" s="32" t="n">
        <v>165.3</v>
      </c>
      <c r="C101" s="29" t="n">
        <v>1.2</v>
      </c>
      <c r="D101" s="29" t="n">
        <v>17.7</v>
      </c>
      <c r="E101" s="29" t="n">
        <v>1.6</v>
      </c>
      <c r="F101" s="29" t="n">
        <v>15.9</v>
      </c>
      <c r="G101" s="29" t="n">
        <v>2.2</v>
      </c>
      <c r="H101" s="32" t="n">
        <v>36.2</v>
      </c>
      <c r="I101" s="29" t="n">
        <v>3.6</v>
      </c>
      <c r="J101" s="29" t="n">
        <v>0.8</v>
      </c>
      <c r="K101" s="29" t="n">
        <v>0.11</v>
      </c>
      <c r="L101" s="29" t="n">
        <v>8.35</v>
      </c>
      <c r="M101" s="29" t="n">
        <v>0.78</v>
      </c>
      <c r="N101" s="32" t="n">
        <v>0.72</v>
      </c>
      <c r="O101" s="29" t="n">
        <v>0.19</v>
      </c>
      <c r="P101" s="29" t="n">
        <v>0.784</v>
      </c>
      <c r="Q101" s="29" t="n">
        <v>0.078</v>
      </c>
      <c r="R101" s="29" t="n">
        <v>1.24</v>
      </c>
      <c r="S101" s="29" t="n">
        <v>0.21</v>
      </c>
    </row>
    <row r="104" customFormat="false" ht="15" hidden="false" customHeight="false" outlineLevel="0" collapsed="false">
      <c r="B104" s="32" t="n">
        <v>159.9</v>
      </c>
      <c r="C104" s="29" t="n">
        <v>1.7</v>
      </c>
      <c r="D104" s="29" t="n">
        <v>18.5</v>
      </c>
      <c r="E104" s="29" t="n">
        <v>1.8</v>
      </c>
      <c r="F104" s="29" t="n">
        <v>16.2</v>
      </c>
      <c r="G104" s="29" t="n">
        <v>1.8</v>
      </c>
      <c r="H104" s="32" t="n">
        <v>36</v>
      </c>
      <c r="I104" s="29" t="n">
        <v>3.2</v>
      </c>
      <c r="J104" s="29" t="n">
        <v>0.58</v>
      </c>
      <c r="K104" s="29" t="n">
        <v>0.13</v>
      </c>
      <c r="L104" s="29" t="n">
        <v>8.6</v>
      </c>
      <c r="M104" s="29" t="n">
        <v>1</v>
      </c>
      <c r="N104" s="32" t="n">
        <v>0.9</v>
      </c>
      <c r="O104" s="29" t="n">
        <v>0.24</v>
      </c>
      <c r="P104" s="29" t="n">
        <v>0.692</v>
      </c>
      <c r="Q104" s="29" t="n">
        <v>0.076</v>
      </c>
      <c r="R104" s="29" t="n">
        <v>0.96</v>
      </c>
      <c r="S104" s="29" t="n">
        <v>0.16</v>
      </c>
    </row>
    <row r="107" customFormat="false" ht="15" hidden="false" customHeight="false" outlineLevel="0" collapsed="false">
      <c r="B107" s="32" t="n">
        <v>153.9</v>
      </c>
      <c r="C107" s="29" t="n">
        <v>1.8</v>
      </c>
      <c r="D107" s="29" t="n">
        <v>19.1</v>
      </c>
      <c r="E107" s="29" t="n">
        <v>1.7</v>
      </c>
      <c r="F107" s="29" t="n">
        <v>16.4</v>
      </c>
      <c r="G107" s="29" t="n">
        <v>1.8</v>
      </c>
      <c r="H107" s="32" t="n">
        <v>36.3</v>
      </c>
      <c r="I107" s="29" t="n">
        <v>3.6</v>
      </c>
      <c r="J107" s="29" t="n">
        <v>0.63</v>
      </c>
      <c r="K107" s="29" t="n">
        <v>0.2</v>
      </c>
      <c r="L107" s="29" t="n">
        <v>8.1</v>
      </c>
      <c r="M107" s="29" t="n">
        <v>1.2</v>
      </c>
      <c r="N107" s="32" t="n">
        <v>0.98</v>
      </c>
      <c r="O107" s="29" t="n">
        <v>0.26</v>
      </c>
      <c r="P107" s="29" t="n">
        <v>0.627</v>
      </c>
      <c r="Q107" s="29" t="n">
        <v>0.075</v>
      </c>
      <c r="R107" s="29" t="n">
        <v>0.86</v>
      </c>
      <c r="S107" s="29" t="n">
        <v>0.15</v>
      </c>
    </row>
    <row r="110" customFormat="false" ht="15" hidden="false" customHeight="false" outlineLevel="0" collapsed="false">
      <c r="B110" s="32" t="n">
        <v>147.9</v>
      </c>
      <c r="C110" s="29" t="n">
        <v>1.4</v>
      </c>
      <c r="D110" s="29" t="n">
        <v>18.1</v>
      </c>
      <c r="E110" s="29" t="n">
        <v>1.4</v>
      </c>
      <c r="F110" s="29" t="n">
        <v>15.9</v>
      </c>
      <c r="G110" s="29" t="n">
        <v>2.1</v>
      </c>
      <c r="H110" s="32" t="n">
        <v>35.6</v>
      </c>
      <c r="I110" s="29" t="n">
        <v>3.6</v>
      </c>
      <c r="J110" s="29" t="n">
        <v>0.64</v>
      </c>
      <c r="K110" s="29" t="n">
        <v>0.1</v>
      </c>
      <c r="L110" s="29" t="n">
        <v>7.41</v>
      </c>
      <c r="M110" s="29" t="n">
        <v>0.69</v>
      </c>
      <c r="N110" s="32" t="n">
        <v>0.67</v>
      </c>
      <c r="O110" s="29" t="n">
        <v>0.2</v>
      </c>
      <c r="P110" s="29" t="n">
        <v>0.564</v>
      </c>
      <c r="Q110" s="29" t="n">
        <v>0.068</v>
      </c>
      <c r="R110" s="29" t="n">
        <v>0.88</v>
      </c>
      <c r="S110" s="29" t="n">
        <v>0.15</v>
      </c>
    </row>
    <row r="113" customFormat="false" ht="15" hidden="false" customHeight="false" outlineLevel="0" collapsed="false">
      <c r="B113" s="32" t="n">
        <v>140.2</v>
      </c>
      <c r="C113" s="29" t="n">
        <v>1.4</v>
      </c>
      <c r="D113" s="29" t="n">
        <v>18.7</v>
      </c>
      <c r="E113" s="29" t="n">
        <v>1.5</v>
      </c>
      <c r="F113" s="29" t="n">
        <v>16.2</v>
      </c>
      <c r="G113" s="29" t="n">
        <v>2.3</v>
      </c>
      <c r="H113" s="32" t="n">
        <v>35.6</v>
      </c>
      <c r="I113" s="29" t="n">
        <v>3.9</v>
      </c>
      <c r="J113" s="29" t="n">
        <v>0.68</v>
      </c>
      <c r="K113" s="29" t="n">
        <v>0.1</v>
      </c>
      <c r="L113" s="29" t="n">
        <v>6.93</v>
      </c>
      <c r="M113" s="29" t="n">
        <v>0.65</v>
      </c>
      <c r="N113" s="32" t="n">
        <v>0.79</v>
      </c>
      <c r="O113" s="29" t="n">
        <v>0.21</v>
      </c>
      <c r="P113" s="29" t="n">
        <v>0.497</v>
      </c>
      <c r="Q113" s="29" t="n">
        <v>0.055</v>
      </c>
      <c r="R113" s="29" t="n">
        <v>0.82</v>
      </c>
      <c r="S113" s="29" t="n">
        <v>0.14</v>
      </c>
    </row>
    <row r="116" customFormat="false" ht="15" hidden="false" customHeight="false" outlineLevel="0" collapsed="false">
      <c r="B116" s="32" t="n">
        <v>132.2</v>
      </c>
      <c r="C116" s="29" t="n">
        <v>1.5</v>
      </c>
      <c r="D116" s="29" t="n">
        <v>19</v>
      </c>
      <c r="E116" s="29" t="n">
        <v>1.7</v>
      </c>
      <c r="F116" s="29" t="n">
        <v>16.1</v>
      </c>
      <c r="G116" s="29" t="n">
        <v>2.3</v>
      </c>
      <c r="H116" s="32" t="n">
        <v>34.1</v>
      </c>
      <c r="I116" s="29" t="n">
        <v>3.4</v>
      </c>
      <c r="J116" s="29" t="n">
        <v>0.61</v>
      </c>
      <c r="K116" s="29" t="n">
        <v>0.1</v>
      </c>
      <c r="L116" s="29" t="n">
        <v>6.22</v>
      </c>
      <c r="M116" s="29" t="n">
        <v>0.67</v>
      </c>
      <c r="N116" s="32" t="n">
        <v>0.77</v>
      </c>
      <c r="O116" s="29" t="n">
        <v>0.21</v>
      </c>
      <c r="P116" s="29" t="n">
        <v>0.432</v>
      </c>
      <c r="Q116" s="29" t="n">
        <v>0.052</v>
      </c>
      <c r="R116" s="29" t="n">
        <v>0.65</v>
      </c>
      <c r="S116" s="29" t="n">
        <v>0.11</v>
      </c>
    </row>
    <row r="119" customFormat="false" ht="15" hidden="false" customHeight="false" outlineLevel="0" collapsed="false">
      <c r="B119" s="32" t="n">
        <v>124</v>
      </c>
      <c r="C119" s="29" t="n">
        <v>1.6</v>
      </c>
      <c r="D119" s="29" t="n">
        <v>19.2</v>
      </c>
      <c r="E119" s="29" t="n">
        <v>1.7</v>
      </c>
      <c r="F119" s="29" t="n">
        <v>16.1</v>
      </c>
      <c r="G119" s="29" t="n">
        <v>2.3</v>
      </c>
      <c r="H119" s="32" t="n">
        <v>33.4</v>
      </c>
      <c r="I119" s="29" t="n">
        <v>3.3</v>
      </c>
      <c r="J119" s="29" t="n">
        <v>0.48</v>
      </c>
      <c r="K119" s="29" t="n">
        <v>0.11</v>
      </c>
      <c r="L119" s="29" t="n">
        <v>5.6</v>
      </c>
      <c r="M119" s="29" t="n">
        <v>0.62</v>
      </c>
      <c r="N119" s="32" t="n">
        <v>0.73</v>
      </c>
      <c r="O119" s="29" t="n">
        <v>0.2</v>
      </c>
      <c r="P119" s="29" t="n">
        <v>0.356</v>
      </c>
      <c r="Q119" s="29" t="n">
        <v>0.046</v>
      </c>
      <c r="R119" s="29" t="n">
        <v>0.55</v>
      </c>
      <c r="S119" s="29" t="n">
        <v>0.12</v>
      </c>
    </row>
    <row r="122" customFormat="false" ht="15" hidden="false" customHeight="false" outlineLevel="0" collapsed="false">
      <c r="B122" s="32" t="n">
        <v>115.3</v>
      </c>
      <c r="C122" s="29" t="n">
        <v>1.6</v>
      </c>
      <c r="D122" s="29" t="n">
        <v>19.2</v>
      </c>
      <c r="E122" s="29" t="n">
        <v>1.5</v>
      </c>
      <c r="F122" s="29" t="n">
        <v>15.9</v>
      </c>
      <c r="G122" s="29" t="n">
        <v>2.1</v>
      </c>
      <c r="H122" s="32" t="n">
        <v>32.3</v>
      </c>
      <c r="I122" s="29" t="n">
        <v>2.9</v>
      </c>
      <c r="J122" s="29" t="n">
        <v>0.37</v>
      </c>
      <c r="K122" s="29" t="n">
        <v>0.11</v>
      </c>
      <c r="L122" s="29" t="n">
        <v>4.58</v>
      </c>
      <c r="M122" s="29" t="n">
        <v>0.62</v>
      </c>
      <c r="N122" s="32" t="n">
        <v>0.74</v>
      </c>
      <c r="O122" s="29" t="n">
        <v>0.2</v>
      </c>
      <c r="P122" s="29" t="n">
        <v>0.279</v>
      </c>
      <c r="Q122" s="29" t="n">
        <v>0.031</v>
      </c>
      <c r="R122" s="29" t="n">
        <v>0.48</v>
      </c>
      <c r="S122" s="29" t="n">
        <v>0.11</v>
      </c>
    </row>
    <row r="125" customFormat="false" ht="15" hidden="false" customHeight="false" outlineLevel="0" collapsed="false">
      <c r="B125" s="32" t="n">
        <v>106.7</v>
      </c>
      <c r="C125" s="29" t="n">
        <v>1.7</v>
      </c>
      <c r="D125" s="29" t="n">
        <v>20</v>
      </c>
      <c r="E125" s="29" t="n">
        <v>1.8</v>
      </c>
      <c r="F125" s="29" t="n">
        <v>16</v>
      </c>
      <c r="G125" s="29" t="n">
        <v>2.2</v>
      </c>
      <c r="H125" s="32" t="n">
        <v>30.2</v>
      </c>
      <c r="I125" s="29" t="n">
        <v>3</v>
      </c>
      <c r="J125" s="29" t="n">
        <v>0.34</v>
      </c>
      <c r="K125" s="29" t="n">
        <v>0.09</v>
      </c>
      <c r="L125" s="29" t="n">
        <v>3.59</v>
      </c>
      <c r="M125" s="29" t="n">
        <v>0.46</v>
      </c>
      <c r="N125" s="32" t="n">
        <v>0.76</v>
      </c>
      <c r="O125" s="29" t="n">
        <v>0.2</v>
      </c>
      <c r="P125" s="29" t="n">
        <v>0.169</v>
      </c>
      <c r="Q125" s="29" t="n">
        <v>0.022</v>
      </c>
      <c r="R125" s="29" t="n">
        <v>0.52</v>
      </c>
      <c r="S125" s="29" t="n">
        <v>0.14</v>
      </c>
    </row>
    <row r="128" customFormat="false" ht="15" hidden="false" customHeight="false" outlineLevel="0" collapsed="false">
      <c r="B128" s="32" t="n">
        <v>97.5</v>
      </c>
      <c r="C128" s="29" t="n">
        <v>1.7</v>
      </c>
      <c r="D128" s="29" t="n">
        <v>20.2</v>
      </c>
      <c r="E128" s="29" t="n">
        <v>1.8</v>
      </c>
      <c r="F128" s="29" t="n">
        <v>15.1</v>
      </c>
      <c r="G128" s="29" t="n">
        <v>2.1</v>
      </c>
      <c r="H128" s="32" t="n">
        <v>29.3</v>
      </c>
      <c r="I128" s="29" t="n">
        <v>2.9</v>
      </c>
      <c r="J128" s="29" t="n">
        <v>0.29</v>
      </c>
      <c r="K128" s="29" t="n">
        <v>0.12</v>
      </c>
      <c r="L128" s="29" t="n">
        <v>3.21</v>
      </c>
      <c r="M128" s="29" t="n">
        <v>0.52</v>
      </c>
      <c r="N128" s="32" t="n">
        <v>0.88</v>
      </c>
      <c r="O128" s="29" t="n">
        <v>0.24</v>
      </c>
      <c r="P128" s="29" t="n">
        <v>0.056</v>
      </c>
      <c r="Q128" s="29" t="n">
        <v>0.017</v>
      </c>
      <c r="R128" s="29" t="n">
        <v>0.42</v>
      </c>
      <c r="S128" s="29" t="n">
        <v>0.11</v>
      </c>
    </row>
    <row r="131" customFormat="false" ht="15" hidden="false" customHeight="false" outlineLevel="0" collapsed="false">
      <c r="B131" s="32" t="n">
        <v>87.7</v>
      </c>
      <c r="C131" s="29" t="n">
        <v>1.7</v>
      </c>
      <c r="D131" s="29" t="n">
        <v>21.6</v>
      </c>
      <c r="E131" s="29" t="n">
        <v>2.2</v>
      </c>
      <c r="F131" s="29" t="n">
        <v>13.6</v>
      </c>
      <c r="G131" s="29" t="n">
        <v>1.9</v>
      </c>
      <c r="H131" s="32" t="n">
        <v>31.3</v>
      </c>
      <c r="I131" s="29" t="n">
        <v>3.1</v>
      </c>
      <c r="L131" s="29" t="n">
        <v>3.81</v>
      </c>
      <c r="M131" s="29" t="n">
        <v>0.5</v>
      </c>
      <c r="N131" s="32" t="n">
        <v>0.85</v>
      </c>
      <c r="O131" s="29" t="n">
        <v>0.23</v>
      </c>
      <c r="R131" s="29" t="n">
        <v>0.33</v>
      </c>
      <c r="S131" s="29" t="n">
        <v>0.09</v>
      </c>
    </row>
    <row r="134" customFormat="false" ht="15" hidden="false" customHeight="false" outlineLevel="0" collapsed="false">
      <c r="B134" s="32" t="n">
        <v>77.4</v>
      </c>
      <c r="C134" s="29" t="n">
        <v>1.8</v>
      </c>
      <c r="D134" s="29" t="n">
        <v>23.9</v>
      </c>
      <c r="E134" s="29" t="n">
        <v>2.1</v>
      </c>
      <c r="F134" s="29" t="n">
        <v>13.9</v>
      </c>
      <c r="G134" s="29" t="n">
        <v>1.8</v>
      </c>
      <c r="H134" s="32" t="n">
        <v>34.2</v>
      </c>
      <c r="I134" s="29" t="n">
        <v>3.8</v>
      </c>
      <c r="L134" s="29" t="n">
        <v>3.21</v>
      </c>
      <c r="M134" s="29" t="n">
        <v>0.42</v>
      </c>
      <c r="N134" s="32" t="n">
        <v>0.99</v>
      </c>
      <c r="O134" s="29" t="n">
        <v>0.27</v>
      </c>
      <c r="R134" s="29" t="n">
        <v>0.35</v>
      </c>
      <c r="S134" s="29" t="n">
        <v>0.16</v>
      </c>
    </row>
    <row r="137" customFormat="false" ht="15" hidden="false" customHeight="false" outlineLevel="0" collapsed="false">
      <c r="B137" s="32" t="n">
        <v>76.78</v>
      </c>
      <c r="C137" s="29" t="n">
        <v>0.45</v>
      </c>
      <c r="D137" s="29" t="n">
        <v>23.1</v>
      </c>
      <c r="E137" s="29" t="n">
        <v>2.1</v>
      </c>
      <c r="F137" s="29" t="n">
        <v>13.3</v>
      </c>
      <c r="G137" s="29" t="n">
        <v>1.1</v>
      </c>
      <c r="H137" s="32" t="n">
        <v>34.2</v>
      </c>
      <c r="I137" s="29" t="n">
        <v>2.7</v>
      </c>
      <c r="L137" s="29" t="n">
        <v>3.01</v>
      </c>
      <c r="M137" s="29" t="n">
        <v>0.44</v>
      </c>
    </row>
    <row r="139" customFormat="false" ht="15" hidden="false" customHeight="false" outlineLevel="0" collapsed="false">
      <c r="B139" s="32"/>
    </row>
    <row r="140" customFormat="false" ht="15" hidden="false" customHeight="false" outlineLevel="0" collapsed="false">
      <c r="B140" s="32" t="n">
        <v>72.08</v>
      </c>
      <c r="C140" s="29" t="n">
        <v>0.54</v>
      </c>
      <c r="D140" s="29" t="n">
        <v>24.5</v>
      </c>
      <c r="E140" s="29" t="n">
        <v>2.2</v>
      </c>
      <c r="F140" s="29" t="n">
        <v>15.3</v>
      </c>
      <c r="G140" s="29" t="n">
        <v>1.2</v>
      </c>
      <c r="H140" s="32" t="n">
        <v>33.3</v>
      </c>
      <c r="I140" s="29" t="n">
        <v>3</v>
      </c>
      <c r="L140" s="29" t="n">
        <v>2.03</v>
      </c>
      <c r="M140" s="29" t="n">
        <v>0.41</v>
      </c>
    </row>
    <row r="142" customFormat="false" ht="15" hidden="false" customHeight="false" outlineLevel="0" collapsed="false">
      <c r="B142" s="32"/>
    </row>
    <row r="143" customFormat="false" ht="15" hidden="false" customHeight="false" outlineLevel="0" collapsed="false">
      <c r="B143" s="32" t="n">
        <v>67.28</v>
      </c>
      <c r="C143" s="29" t="n">
        <v>0.61</v>
      </c>
      <c r="D143" s="29" t="n">
        <v>23.6</v>
      </c>
      <c r="E143" s="29" t="n">
        <v>2.1</v>
      </c>
      <c r="F143" s="29" t="n">
        <v>17.7</v>
      </c>
      <c r="G143" s="29" t="n">
        <v>1.4</v>
      </c>
      <c r="H143" s="32" t="n">
        <v>26.2</v>
      </c>
      <c r="I143" s="29" t="n">
        <v>2.4</v>
      </c>
      <c r="L143" s="29" t="n">
        <v>1.09</v>
      </c>
      <c r="M143" s="29" t="n">
        <v>0.18</v>
      </c>
    </row>
    <row r="145" customFormat="false" ht="15" hidden="false" customHeight="false" outlineLevel="0" collapsed="false">
      <c r="B145" s="32"/>
    </row>
    <row r="146" customFormat="false" ht="15" hidden="false" customHeight="false" outlineLevel="0" collapsed="false">
      <c r="B146" s="32" t="n">
        <v>62.13</v>
      </c>
      <c r="C146" s="29" t="n">
        <v>0.68</v>
      </c>
      <c r="D146" s="29" t="n">
        <v>19.1</v>
      </c>
      <c r="E146" s="29" t="n">
        <v>1.7</v>
      </c>
      <c r="F146" s="29" t="n">
        <v>19.9</v>
      </c>
      <c r="G146" s="29" t="n">
        <v>1.6</v>
      </c>
      <c r="H146" s="32" t="n">
        <v>14.2</v>
      </c>
      <c r="I146" s="29" t="n">
        <v>1.1</v>
      </c>
      <c r="L146" s="29" t="n">
        <v>0.238</v>
      </c>
      <c r="M146" s="29" t="n">
        <v>0.04</v>
      </c>
    </row>
    <row r="148" customFormat="false" ht="15" hidden="false" customHeight="false" outlineLevel="0" collapsed="false">
      <c r="B148" s="32"/>
    </row>
    <row r="149" customFormat="false" ht="15" hidden="false" customHeight="false" outlineLevel="0" collapsed="false">
      <c r="B149" s="32" t="n">
        <v>56.75</v>
      </c>
      <c r="C149" s="29" t="n">
        <v>0.74</v>
      </c>
      <c r="D149" s="29" t="n">
        <v>15.1</v>
      </c>
      <c r="E149" s="29" t="n">
        <v>1.4</v>
      </c>
      <c r="F149" s="29" t="n">
        <v>21.4</v>
      </c>
      <c r="G149" s="29" t="n">
        <v>1.7</v>
      </c>
      <c r="H149" s="32" t="n">
        <v>8.72</v>
      </c>
      <c r="I149" s="29" t="n">
        <v>0.87</v>
      </c>
      <c r="L149" s="29" t="n">
        <v>0.359</v>
      </c>
      <c r="M149" s="29" t="n">
        <v>0.061</v>
      </c>
    </row>
    <row r="151" customFormat="false" ht="15" hidden="false" customHeight="false" outlineLevel="0" collapsed="false">
      <c r="B151" s="32"/>
    </row>
    <row r="152" customFormat="false" ht="15" hidden="false" customHeight="false" outlineLevel="0" collapsed="false">
      <c r="B152" s="32" t="n">
        <v>52.1</v>
      </c>
      <c r="C152" s="29" t="n">
        <v>0.79</v>
      </c>
      <c r="D152" s="29" t="n">
        <v>10.1</v>
      </c>
      <c r="E152" s="29" t="n">
        <v>0.9</v>
      </c>
      <c r="F152" s="29" t="n">
        <v>16.3</v>
      </c>
      <c r="G152" s="29" t="n">
        <v>1.3</v>
      </c>
      <c r="H152" s="32" t="n">
        <v>5.38</v>
      </c>
      <c r="I152" s="29" t="n">
        <v>0.59</v>
      </c>
      <c r="L152" s="29" t="n">
        <v>0.253</v>
      </c>
      <c r="M152" s="29" t="n">
        <v>0.043</v>
      </c>
    </row>
    <row r="154" customFormat="false" ht="15" hidden="false" customHeight="false" outlineLevel="0" collapsed="false">
      <c r="B154" s="32"/>
    </row>
    <row r="155" customFormat="false" ht="15" hidden="false" customHeight="false" outlineLevel="0" collapsed="false">
      <c r="B155" s="32" t="n">
        <v>47.87</v>
      </c>
      <c r="C155" s="29" t="n">
        <v>0.83</v>
      </c>
      <c r="D155" s="29" t="n">
        <v>4.6</v>
      </c>
      <c r="E155" s="29" t="n">
        <v>0.5</v>
      </c>
      <c r="F155" s="29" t="n">
        <v>8.2</v>
      </c>
      <c r="G155" s="29" t="n">
        <v>0.7</v>
      </c>
      <c r="H155" s="32" t="n">
        <v>2.14</v>
      </c>
      <c r="I155" s="29" t="n">
        <v>0.32</v>
      </c>
      <c r="L155" s="29" t="n">
        <v>0.042</v>
      </c>
      <c r="M155" s="29" t="n">
        <v>0.017</v>
      </c>
    </row>
    <row r="157" customFormat="false" ht="15" hidden="false" customHeight="false" outlineLevel="0" collapsed="false">
      <c r="B157" s="32"/>
    </row>
    <row r="158" customFormat="false" ht="15" hidden="false" customHeight="false" outlineLevel="0" collapsed="false">
      <c r="B158" s="32" t="s">
        <v>909</v>
      </c>
    </row>
    <row r="159" customFormat="false" ht="15" hidden="false" customHeight="false" outlineLevel="0" collapsed="false">
      <c r="B159" s="32" t="s">
        <v>910</v>
      </c>
    </row>
    <row r="160" customFormat="false" ht="15" hidden="false" customHeight="false" outlineLevel="0" collapsed="false">
      <c r="B160" s="32" t="s">
        <v>911</v>
      </c>
    </row>
    <row r="161" customFormat="false" ht="15" hidden="false" customHeight="false" outlineLevel="0" collapsed="false">
      <c r="B161" s="32" t="s">
        <v>462</v>
      </c>
    </row>
    <row r="162" customFormat="false" ht="15" hidden="false" customHeight="false" outlineLevel="0" collapsed="false">
      <c r="B162" s="32" t="s">
        <v>463</v>
      </c>
    </row>
    <row r="163" customFormat="false" ht="15" hidden="false" customHeight="false" outlineLevel="0" collapsed="false">
      <c r="B163" s="32" t="s">
        <v>464</v>
      </c>
    </row>
    <row r="164" customFormat="false" ht="15" hidden="false" customHeight="false" outlineLevel="0" collapsed="false">
      <c r="B164" s="32" t="s">
        <v>465</v>
      </c>
    </row>
    <row r="165" customFormat="false" ht="15" hidden="false" customHeight="false" outlineLevel="0" collapsed="false">
      <c r="B165" s="32" t="s">
        <v>466</v>
      </c>
    </row>
    <row r="166" customFormat="false" ht="15" hidden="false" customHeight="false" outlineLevel="0" collapsed="false">
      <c r="B166" s="32" t="s">
        <v>467</v>
      </c>
    </row>
    <row r="167" customFormat="false" ht="15" hidden="false" customHeight="false" outlineLevel="0" collapsed="false">
      <c r="B167" s="32" t="s">
        <v>468</v>
      </c>
    </row>
    <row r="168" customFormat="false" ht="15" hidden="false" customHeight="false" outlineLevel="0" collapsed="false">
      <c r="B168" s="32" t="s">
        <v>469</v>
      </c>
    </row>
    <row r="169" customFormat="false" ht="15" hidden="false" customHeight="false" outlineLevel="0" collapsed="false">
      <c r="B169" s="32" t="s">
        <v>470</v>
      </c>
    </row>
    <row r="170" customFormat="false" ht="15" hidden="false" customHeight="false" outlineLevel="0" collapsed="false">
      <c r="B170" s="32" t="s">
        <v>471</v>
      </c>
    </row>
    <row r="171" customFormat="false" ht="15" hidden="false" customHeight="false" outlineLevel="0" collapsed="false">
      <c r="B171" s="32" t="s">
        <v>472</v>
      </c>
    </row>
    <row r="172" customFormat="false" ht="15" hidden="false" customHeight="false" outlineLevel="0" collapsed="false">
      <c r="B172" s="32" t="s">
        <v>473</v>
      </c>
    </row>
    <row r="173" customFormat="false" ht="15" hidden="false" customHeight="false" outlineLevel="0" collapsed="false">
      <c r="B173" s="32" t="s">
        <v>474</v>
      </c>
    </row>
    <row r="174" customFormat="false" ht="15" hidden="false" customHeight="false" outlineLevel="0" collapsed="false">
      <c r="B174" s="32" t="s">
        <v>475</v>
      </c>
    </row>
    <row r="175" customFormat="false" ht="15" hidden="false" customHeight="false" outlineLevel="0" collapsed="false">
      <c r="B175" s="32" t="s">
        <v>476</v>
      </c>
    </row>
    <row r="176" customFormat="false" ht="15" hidden="false" customHeight="false" outlineLevel="0" collapsed="false">
      <c r="B176" s="32" t="s">
        <v>477</v>
      </c>
    </row>
    <row r="177" customFormat="false" ht="15" hidden="false" customHeight="false" outlineLevel="0" collapsed="false">
      <c r="B177" s="32" t="s">
        <v>478</v>
      </c>
    </row>
    <row r="178" customFormat="false" ht="15" hidden="false" customHeight="false" outlineLevel="0" collapsed="false">
      <c r="B178" s="32" t="s">
        <v>479</v>
      </c>
    </row>
    <row r="179" customFormat="false" ht="15" hidden="false" customHeight="false" outlineLevel="0" collapsed="false">
      <c r="B179" s="32" t="s">
        <v>480</v>
      </c>
    </row>
    <row r="180" customFormat="false" ht="15" hidden="false" customHeight="false" outlineLevel="0" collapsed="false">
      <c r="B180" s="32" t="s">
        <v>481</v>
      </c>
    </row>
    <row r="181" customFormat="false" ht="15" hidden="false" customHeight="false" outlineLevel="0" collapsed="false">
      <c r="B181" s="32" t="s">
        <v>482</v>
      </c>
    </row>
    <row r="182" customFormat="false" ht="15" hidden="false" customHeight="false" outlineLevel="0" collapsed="false">
      <c r="B182" s="32" t="s">
        <v>483</v>
      </c>
    </row>
    <row r="183" customFormat="false" ht="15" hidden="false" customHeight="false" outlineLevel="0" collapsed="false">
      <c r="B183" s="32" t="s">
        <v>484</v>
      </c>
    </row>
    <row r="184" customFormat="false" ht="15" hidden="false" customHeight="false" outlineLevel="0" collapsed="false">
      <c r="B184" s="32" t="s">
        <v>485</v>
      </c>
    </row>
    <row r="185" customFormat="false" ht="15" hidden="false" customHeight="false" outlineLevel="0" collapsed="false">
      <c r="B185" s="32" t="s">
        <v>486</v>
      </c>
    </row>
    <row r="186" customFormat="false" ht="15" hidden="false" customHeight="false" outlineLevel="0" collapsed="false">
      <c r="B186" s="32" t="s">
        <v>487</v>
      </c>
    </row>
    <row r="187" customFormat="false" ht="15" hidden="false" customHeight="false" outlineLevel="0" collapsed="false">
      <c r="B187" s="32" t="s">
        <v>488</v>
      </c>
    </row>
    <row r="188" customFormat="false" ht="15" hidden="false" customHeight="false" outlineLevel="0" collapsed="false">
      <c r="B188" s="32" t="s">
        <v>489</v>
      </c>
    </row>
    <row r="189" customFormat="false" ht="15" hidden="false" customHeight="false" outlineLevel="0" collapsed="false">
      <c r="B189" s="32" t="s">
        <v>490</v>
      </c>
    </row>
    <row r="190" customFormat="false" ht="15" hidden="false" customHeight="false" outlineLevel="0" collapsed="false">
      <c r="B190" s="32" t="s">
        <v>491</v>
      </c>
    </row>
    <row r="191" customFormat="false" ht="15" hidden="false" customHeight="false" outlineLevel="0" collapsed="false">
      <c r="B191" s="32" t="s">
        <v>492</v>
      </c>
    </row>
    <row r="192" customFormat="false" ht="15" hidden="false" customHeight="false" outlineLevel="0" collapsed="false">
      <c r="B192" s="32" t="s">
        <v>493</v>
      </c>
    </row>
    <row r="193" customFormat="false" ht="15" hidden="false" customHeight="false" outlineLevel="0" collapsed="false">
      <c r="B193" s="32" t="s">
        <v>494</v>
      </c>
    </row>
    <row r="194" customFormat="false" ht="15" hidden="false" customHeight="false" outlineLevel="0" collapsed="false">
      <c r="B194" s="32" t="s">
        <v>495</v>
      </c>
    </row>
    <row r="195" customFormat="false" ht="15" hidden="false" customHeight="false" outlineLevel="0" collapsed="false">
      <c r="B195" s="32" t="s">
        <v>496</v>
      </c>
    </row>
    <row r="196" customFormat="false" ht="15" hidden="false" customHeight="false" outlineLevel="0" collapsed="false">
      <c r="B196" s="32" t="s">
        <v>497</v>
      </c>
    </row>
    <row r="197" customFormat="false" ht="15" hidden="false" customHeight="false" outlineLevel="0" collapsed="false">
      <c r="B197" s="32" t="s">
        <v>498</v>
      </c>
    </row>
    <row r="198" customFormat="false" ht="15" hidden="false" customHeight="false" outlineLevel="0" collapsed="false">
      <c r="B198" s="32" t="s">
        <v>499</v>
      </c>
    </row>
    <row r="199" customFormat="false" ht="15" hidden="false" customHeight="false" outlineLevel="0" collapsed="false">
      <c r="B199" s="32" t="s">
        <v>500</v>
      </c>
    </row>
    <row r="200" customFormat="false" ht="15" hidden="false" customHeight="false" outlineLevel="0" collapsed="false">
      <c r="B200" s="32" t="s">
        <v>501</v>
      </c>
    </row>
    <row r="201" customFormat="false" ht="15" hidden="false" customHeight="false" outlineLevel="0" collapsed="false">
      <c r="B201" s="32" t="s">
        <v>502</v>
      </c>
    </row>
    <row r="202" customFormat="false" ht="15" hidden="false" customHeight="false" outlineLevel="0" collapsed="false">
      <c r="B202" s="32" t="s">
        <v>503</v>
      </c>
    </row>
    <row r="203" customFormat="false" ht="15" hidden="false" customHeight="false" outlineLevel="0" collapsed="false">
      <c r="B203" s="32" t="s">
        <v>504</v>
      </c>
    </row>
    <row r="204" customFormat="false" ht="15" hidden="false" customHeight="false" outlineLevel="0" collapsed="false">
      <c r="B204" s="32" t="s">
        <v>505</v>
      </c>
    </row>
    <row r="205" customFormat="false" ht="15" hidden="false" customHeight="false" outlineLevel="0" collapsed="false">
      <c r="B205" s="32" t="s">
        <v>506</v>
      </c>
    </row>
    <row r="206" customFormat="false" ht="15" hidden="false" customHeight="false" outlineLevel="0" collapsed="false">
      <c r="B206" s="32" t="s">
        <v>507</v>
      </c>
    </row>
    <row r="207" customFormat="false" ht="15" hidden="false" customHeight="false" outlineLevel="0" collapsed="false">
      <c r="B207" s="32" t="s">
        <v>508</v>
      </c>
    </row>
    <row r="208" customFormat="false" ht="15" hidden="false" customHeight="false" outlineLevel="0" collapsed="false">
      <c r="B208" s="32" t="s">
        <v>509</v>
      </c>
    </row>
    <row r="209" customFormat="false" ht="15" hidden="false" customHeight="false" outlineLevel="0" collapsed="false">
      <c r="B209" s="32" t="s">
        <v>510</v>
      </c>
    </row>
    <row r="210" customFormat="false" ht="15" hidden="false" customHeight="false" outlineLevel="0" collapsed="false">
      <c r="B210" s="32" t="s">
        <v>511</v>
      </c>
    </row>
    <row r="211" customFormat="false" ht="15" hidden="false" customHeight="false" outlineLevel="0" collapsed="false">
      <c r="B211" s="32" t="s">
        <v>512</v>
      </c>
    </row>
    <row r="212" customFormat="false" ht="15" hidden="false" customHeight="false" outlineLevel="0" collapsed="false">
      <c r="B212" s="32" t="s">
        <v>513</v>
      </c>
    </row>
    <row r="213" customFormat="false" ht="15" hidden="false" customHeight="false" outlineLevel="0" collapsed="false">
      <c r="B213" s="32" t="s">
        <v>514</v>
      </c>
    </row>
    <row r="214" customFormat="false" ht="15" hidden="false" customHeight="false" outlineLevel="0" collapsed="false">
      <c r="B214" s="32" t="s">
        <v>515</v>
      </c>
    </row>
    <row r="215" customFormat="false" ht="15" hidden="false" customHeight="false" outlineLevel="0" collapsed="false">
      <c r="B215" s="32" t="s">
        <v>516</v>
      </c>
    </row>
    <row r="216" customFormat="false" ht="15" hidden="false" customHeight="false" outlineLevel="0" collapsed="false">
      <c r="B216" s="32" t="s">
        <v>517</v>
      </c>
    </row>
    <row r="217" customFormat="false" ht="15" hidden="false" customHeight="false" outlineLevel="0" collapsed="false">
      <c r="B217" s="32" t="s">
        <v>518</v>
      </c>
    </row>
    <row r="218" customFormat="false" ht="15" hidden="false" customHeight="false" outlineLevel="0" collapsed="false">
      <c r="B218" s="32" t="s">
        <v>519</v>
      </c>
    </row>
    <row r="219" customFormat="false" ht="15" hidden="false" customHeight="false" outlineLevel="0" collapsed="false">
      <c r="B219" s="32" t="s">
        <v>520</v>
      </c>
    </row>
    <row r="220" customFormat="false" ht="15" hidden="false" customHeight="false" outlineLevel="0" collapsed="false">
      <c r="B220" s="32" t="s">
        <v>521</v>
      </c>
    </row>
    <row r="221" customFormat="false" ht="15" hidden="false" customHeight="false" outlineLevel="0" collapsed="false">
      <c r="B221" s="32" t="s">
        <v>522</v>
      </c>
    </row>
    <row r="222" customFormat="false" ht="15" hidden="false" customHeight="false" outlineLevel="0" collapsed="false">
      <c r="B222" s="32" t="s">
        <v>523</v>
      </c>
    </row>
    <row r="223" customFormat="false" ht="15" hidden="false" customHeight="false" outlineLevel="0" collapsed="false">
      <c r="B223" s="32" t="s">
        <v>524</v>
      </c>
    </row>
    <row r="224" customFormat="false" ht="15" hidden="false" customHeight="false" outlineLevel="0" collapsed="false">
      <c r="B224" s="32" t="s">
        <v>525</v>
      </c>
    </row>
    <row r="225" customFormat="false" ht="15" hidden="false" customHeight="false" outlineLevel="0" collapsed="false">
      <c r="B225" s="32" t="s">
        <v>526</v>
      </c>
    </row>
    <row r="226" customFormat="false" ht="15" hidden="false" customHeight="false" outlineLevel="0" collapsed="false">
      <c r="B226" s="32" t="s">
        <v>527</v>
      </c>
    </row>
    <row r="227" customFormat="false" ht="15" hidden="false" customHeight="false" outlineLevel="0" collapsed="false">
      <c r="B227" s="32" t="s">
        <v>528</v>
      </c>
    </row>
    <row r="228" customFormat="false" ht="15" hidden="false" customHeight="false" outlineLevel="0" collapsed="false">
      <c r="B228" s="32" t="s">
        <v>529</v>
      </c>
    </row>
    <row r="229" customFormat="false" ht="15" hidden="false" customHeight="false" outlineLevel="0" collapsed="false">
      <c r="B229" s="32" t="s">
        <v>530</v>
      </c>
    </row>
    <row r="230" customFormat="false" ht="15" hidden="false" customHeight="false" outlineLevel="0" collapsed="false">
      <c r="B230" s="32" t="s">
        <v>531</v>
      </c>
    </row>
    <row r="231" customFormat="false" ht="15" hidden="false" customHeight="false" outlineLevel="0" collapsed="false">
      <c r="B231" s="32" t="s">
        <v>532</v>
      </c>
    </row>
    <row r="232" customFormat="false" ht="15" hidden="false" customHeight="false" outlineLevel="0" collapsed="false">
      <c r="B232" s="32" t="s">
        <v>533</v>
      </c>
    </row>
    <row r="233" customFormat="false" ht="15" hidden="false" customHeight="false" outlineLevel="0" collapsed="false">
      <c r="B233" s="32" t="s">
        <v>534</v>
      </c>
    </row>
    <row r="234" customFormat="false" ht="15" hidden="false" customHeight="false" outlineLevel="0" collapsed="false">
      <c r="B234" s="32" t="s">
        <v>535</v>
      </c>
    </row>
    <row r="235" customFormat="false" ht="15" hidden="false" customHeight="false" outlineLevel="0" collapsed="false">
      <c r="B235" s="32" t="s">
        <v>536</v>
      </c>
    </row>
    <row r="236" customFormat="false" ht="15" hidden="false" customHeight="false" outlineLevel="0" collapsed="false">
      <c r="B236" s="32" t="s">
        <v>537</v>
      </c>
    </row>
    <row r="237" customFormat="false" ht="15" hidden="false" customHeight="false" outlineLevel="0" collapsed="false">
      <c r="B237" s="32" t="s">
        <v>538</v>
      </c>
    </row>
    <row r="238" customFormat="false" ht="15" hidden="false" customHeight="false" outlineLevel="0" collapsed="false">
      <c r="B238" s="32" t="s">
        <v>539</v>
      </c>
    </row>
    <row r="239" customFormat="false" ht="15" hidden="false" customHeight="false" outlineLevel="0" collapsed="false">
      <c r="B239" s="32" t="s">
        <v>540</v>
      </c>
    </row>
    <row r="240" customFormat="false" ht="15" hidden="false" customHeight="false" outlineLevel="0" collapsed="false">
      <c r="B240" s="32" t="s">
        <v>541</v>
      </c>
    </row>
    <row r="241" customFormat="false" ht="15" hidden="false" customHeight="false" outlineLevel="0" collapsed="false">
      <c r="B241" s="32" t="s">
        <v>542</v>
      </c>
    </row>
    <row r="242" customFormat="false" ht="15" hidden="false" customHeight="false" outlineLevel="0" collapsed="false">
      <c r="B242" s="32" t="s">
        <v>543</v>
      </c>
    </row>
    <row r="243" customFormat="false" ht="15" hidden="false" customHeight="false" outlineLevel="0" collapsed="false">
      <c r="B243" s="32" t="s">
        <v>544</v>
      </c>
    </row>
    <row r="244" customFormat="false" ht="15" hidden="false" customHeight="false" outlineLevel="0" collapsed="false">
      <c r="B244" s="32" t="s">
        <v>545</v>
      </c>
    </row>
    <row r="245" customFormat="false" ht="15" hidden="false" customHeight="false" outlineLevel="0" collapsed="false">
      <c r="B245" s="32" t="s">
        <v>546</v>
      </c>
    </row>
    <row r="246" customFormat="false" ht="15" hidden="false" customHeight="false" outlineLevel="0" collapsed="false">
      <c r="B246" s="32" t="s">
        <v>547</v>
      </c>
    </row>
    <row r="247" customFormat="false" ht="15" hidden="false" customHeight="false" outlineLevel="0" collapsed="false">
      <c r="B247" s="32" t="s">
        <v>548</v>
      </c>
    </row>
    <row r="248" customFormat="false" ht="15" hidden="false" customHeight="false" outlineLevel="0" collapsed="false">
      <c r="B248" s="32" t="s">
        <v>549</v>
      </c>
    </row>
    <row r="249" customFormat="false" ht="15" hidden="false" customHeight="false" outlineLevel="0" collapsed="false">
      <c r="B249" s="32" t="s">
        <v>550</v>
      </c>
    </row>
    <row r="250" customFormat="false" ht="15" hidden="false" customHeight="false" outlineLevel="0" collapsed="false">
      <c r="B250" s="32" t="s">
        <v>551</v>
      </c>
    </row>
    <row r="251" customFormat="false" ht="15" hidden="false" customHeight="false" outlineLevel="0" collapsed="false">
      <c r="B251" s="32" t="s">
        <v>552</v>
      </c>
    </row>
    <row r="252" customFormat="false" ht="15" hidden="false" customHeight="false" outlineLevel="0" collapsed="false">
      <c r="B252" s="32" t="s">
        <v>553</v>
      </c>
    </row>
    <row r="253" customFormat="false" ht="15" hidden="false" customHeight="false" outlineLevel="0" collapsed="false">
      <c r="B253" s="32" t="s">
        <v>554</v>
      </c>
    </row>
    <row r="254" customFormat="false" ht="15" hidden="false" customHeight="false" outlineLevel="0" collapsed="false">
      <c r="B254" s="32" t="s">
        <v>555</v>
      </c>
    </row>
    <row r="255" customFormat="false" ht="15" hidden="false" customHeight="false" outlineLevel="0" collapsed="false">
      <c r="B255" s="32" t="s">
        <v>556</v>
      </c>
    </row>
    <row r="256" customFormat="false" ht="15" hidden="false" customHeight="false" outlineLevel="0" collapsed="false">
      <c r="B256" s="32" t="s">
        <v>557</v>
      </c>
    </row>
    <row r="257" customFormat="false" ht="15" hidden="false" customHeight="false" outlineLevel="0" collapsed="false">
      <c r="B257" s="32" t="s">
        <v>558</v>
      </c>
    </row>
    <row r="258" customFormat="false" ht="15" hidden="false" customHeight="false" outlineLevel="0" collapsed="false">
      <c r="B258" s="32" t="s">
        <v>559</v>
      </c>
    </row>
    <row r="259" customFormat="false" ht="15" hidden="false" customHeight="false" outlineLevel="0" collapsed="false">
      <c r="B259" s="32" t="s">
        <v>560</v>
      </c>
    </row>
    <row r="260" customFormat="false" ht="15" hidden="false" customHeight="false" outlineLevel="0" collapsed="false">
      <c r="B260" s="32" t="s">
        <v>561</v>
      </c>
    </row>
    <row r="261" customFormat="false" ht="15" hidden="false" customHeight="false" outlineLevel="0" collapsed="false">
      <c r="B261" s="32" t="s">
        <v>562</v>
      </c>
    </row>
    <row r="262" customFormat="false" ht="15" hidden="false" customHeight="false" outlineLevel="0" collapsed="false">
      <c r="B262" s="32" t="s">
        <v>563</v>
      </c>
    </row>
    <row r="263" customFormat="false" ht="15" hidden="false" customHeight="false" outlineLevel="0" collapsed="false">
      <c r="B263" s="32" t="s">
        <v>564</v>
      </c>
    </row>
    <row r="264" customFormat="false" ht="15" hidden="false" customHeight="false" outlineLevel="0" collapsed="false">
      <c r="B264" s="32" t="s">
        <v>565</v>
      </c>
    </row>
    <row r="265" customFormat="false" ht="15" hidden="false" customHeight="false" outlineLevel="0" collapsed="false">
      <c r="B265" s="32" t="s">
        <v>566</v>
      </c>
    </row>
    <row r="266" customFormat="false" ht="15" hidden="false" customHeight="false" outlineLevel="0" collapsed="false">
      <c r="B266" s="32" t="s">
        <v>567</v>
      </c>
    </row>
    <row r="267" customFormat="false" ht="15" hidden="false" customHeight="false" outlineLevel="0" collapsed="false">
      <c r="B267" s="32" t="s">
        <v>568</v>
      </c>
    </row>
    <row r="268" customFormat="false" ht="15" hidden="false" customHeight="false" outlineLevel="0" collapsed="false">
      <c r="B268" s="32" t="s">
        <v>569</v>
      </c>
    </row>
    <row r="269" customFormat="false" ht="15" hidden="false" customHeight="false" outlineLevel="0" collapsed="false">
      <c r="B269" s="32" t="s">
        <v>570</v>
      </c>
    </row>
    <row r="270" customFormat="false" ht="15" hidden="false" customHeight="false" outlineLevel="0" collapsed="false">
      <c r="B270" s="32" t="s">
        <v>571</v>
      </c>
    </row>
    <row r="271" customFormat="false" ht="15" hidden="false" customHeight="false" outlineLevel="0" collapsed="false">
      <c r="B271" s="32" t="s">
        <v>572</v>
      </c>
    </row>
    <row r="272" customFormat="false" ht="15" hidden="false" customHeight="false" outlineLevel="0" collapsed="false">
      <c r="B272" s="32" t="s">
        <v>573</v>
      </c>
    </row>
    <row r="273" customFormat="false" ht="15" hidden="false" customHeight="false" outlineLevel="0" collapsed="false">
      <c r="B273" s="32" t="s">
        <v>574</v>
      </c>
    </row>
    <row r="274" customFormat="false" ht="15" hidden="false" customHeight="false" outlineLevel="0" collapsed="false">
      <c r="B274" s="32" t="s">
        <v>575</v>
      </c>
    </row>
    <row r="275" customFormat="false" ht="15" hidden="false" customHeight="false" outlineLevel="0" collapsed="false">
      <c r="B275" s="32" t="s">
        <v>576</v>
      </c>
    </row>
    <row r="276" customFormat="false" ht="15" hidden="false" customHeight="false" outlineLevel="0" collapsed="false">
      <c r="B276" s="32" t="s">
        <v>577</v>
      </c>
    </row>
    <row r="277" customFormat="false" ht="15" hidden="false" customHeight="false" outlineLevel="0" collapsed="false">
      <c r="B277" s="32" t="s">
        <v>578</v>
      </c>
    </row>
    <row r="278" customFormat="false" ht="15" hidden="false" customHeight="false" outlineLevel="0" collapsed="false">
      <c r="B278" s="32" t="s">
        <v>579</v>
      </c>
    </row>
    <row r="279" customFormat="false" ht="15" hidden="false" customHeight="false" outlineLevel="0" collapsed="false">
      <c r="B279" s="32" t="s">
        <v>580</v>
      </c>
    </row>
    <row r="280" customFormat="false" ht="15" hidden="false" customHeight="false" outlineLevel="0" collapsed="false">
      <c r="B280" s="32" t="s">
        <v>581</v>
      </c>
    </row>
    <row r="281" customFormat="false" ht="15" hidden="false" customHeight="false" outlineLevel="0" collapsed="false">
      <c r="B281" s="32" t="s">
        <v>582</v>
      </c>
    </row>
    <row r="282" customFormat="false" ht="15" hidden="false" customHeight="false" outlineLevel="0" collapsed="false">
      <c r="B282" s="32" t="s">
        <v>583</v>
      </c>
    </row>
    <row r="283" customFormat="false" ht="15" hidden="false" customHeight="false" outlineLevel="0" collapsed="false">
      <c r="B283" s="32" t="s">
        <v>584</v>
      </c>
    </row>
    <row r="284" customFormat="false" ht="15" hidden="false" customHeight="false" outlineLevel="0" collapsed="false">
      <c r="B284" s="32" t="s">
        <v>585</v>
      </c>
    </row>
    <row r="285" customFormat="false" ht="15" hidden="false" customHeight="false" outlineLevel="0" collapsed="false">
      <c r="B285" s="32" t="s">
        <v>586</v>
      </c>
    </row>
    <row r="286" customFormat="false" ht="15" hidden="false" customHeight="false" outlineLevel="0" collapsed="false">
      <c r="B286" s="32" t="s">
        <v>587</v>
      </c>
    </row>
    <row r="287" customFormat="false" ht="15" hidden="false" customHeight="false" outlineLevel="0" collapsed="false">
      <c r="B287" s="32" t="s">
        <v>588</v>
      </c>
    </row>
    <row r="288" customFormat="false" ht="15" hidden="false" customHeight="false" outlineLevel="0" collapsed="false">
      <c r="B288" s="32" t="s">
        <v>589</v>
      </c>
    </row>
    <row r="289" customFormat="false" ht="15" hidden="false" customHeight="false" outlineLevel="0" collapsed="false">
      <c r="B289" s="32" t="s">
        <v>590</v>
      </c>
    </row>
    <row r="290" customFormat="false" ht="15" hidden="false" customHeight="false" outlineLevel="0" collapsed="false">
      <c r="B290" s="32" t="s">
        <v>591</v>
      </c>
    </row>
    <row r="291" customFormat="false" ht="15" hidden="false" customHeight="false" outlineLevel="0" collapsed="false">
      <c r="B291" s="32" t="s">
        <v>592</v>
      </c>
    </row>
    <row r="292" customFormat="false" ht="15" hidden="false" customHeight="false" outlineLevel="0" collapsed="false">
      <c r="B292" s="32" t="s">
        <v>593</v>
      </c>
    </row>
    <row r="293" customFormat="false" ht="15" hidden="false" customHeight="false" outlineLevel="0" collapsed="false">
      <c r="B293" s="32" t="s">
        <v>594</v>
      </c>
    </row>
    <row r="294" customFormat="false" ht="15" hidden="false" customHeight="false" outlineLevel="0" collapsed="false">
      <c r="B294" s="32" t="s">
        <v>595</v>
      </c>
    </row>
    <row r="295" customFormat="false" ht="15" hidden="false" customHeight="false" outlineLevel="0" collapsed="false">
      <c r="B295" s="32" t="s">
        <v>596</v>
      </c>
    </row>
    <row r="296" customFormat="false" ht="15" hidden="false" customHeight="false" outlineLevel="0" collapsed="false">
      <c r="B296" s="32" t="s">
        <v>597</v>
      </c>
    </row>
    <row r="297" customFormat="false" ht="15" hidden="false" customHeight="false" outlineLevel="0" collapsed="false">
      <c r="B297" s="32" t="s">
        <v>598</v>
      </c>
    </row>
    <row r="298" customFormat="false" ht="15" hidden="false" customHeight="false" outlineLevel="0" collapsed="false">
      <c r="B298" s="32" t="s">
        <v>599</v>
      </c>
    </row>
    <row r="299" customFormat="false" ht="15" hidden="false" customHeight="false" outlineLevel="0" collapsed="false">
      <c r="B299" s="32" t="s">
        <v>600</v>
      </c>
    </row>
    <row r="300" customFormat="false" ht="15" hidden="false" customHeight="false" outlineLevel="0" collapsed="false">
      <c r="B300" s="32" t="s">
        <v>601</v>
      </c>
    </row>
    <row r="301" customFormat="false" ht="15" hidden="false" customHeight="false" outlineLevel="0" collapsed="false">
      <c r="B301" s="32" t="s">
        <v>602</v>
      </c>
    </row>
    <row r="302" customFormat="false" ht="15" hidden="false" customHeight="false" outlineLevel="0" collapsed="false">
      <c r="B302" s="32" t="s">
        <v>603</v>
      </c>
    </row>
    <row r="303" customFormat="false" ht="15" hidden="false" customHeight="false" outlineLevel="0" collapsed="false">
      <c r="B303" s="32" t="s">
        <v>604</v>
      </c>
    </row>
    <row r="304" customFormat="false" ht="15" hidden="false" customHeight="false" outlineLevel="0" collapsed="false">
      <c r="B304" s="32" t="s">
        <v>605</v>
      </c>
    </row>
    <row r="305" customFormat="false" ht="15" hidden="false" customHeight="false" outlineLevel="0" collapsed="false">
      <c r="B305" s="32" t="s">
        <v>606</v>
      </c>
    </row>
    <row r="306" customFormat="false" ht="15" hidden="false" customHeight="false" outlineLevel="0" collapsed="false">
      <c r="B306" s="32" t="s">
        <v>607</v>
      </c>
    </row>
    <row r="307" customFormat="false" ht="15" hidden="false" customHeight="false" outlineLevel="0" collapsed="false">
      <c r="B307" s="32" t="s">
        <v>608</v>
      </c>
    </row>
    <row r="308" customFormat="false" ht="15" hidden="false" customHeight="false" outlineLevel="0" collapsed="false">
      <c r="B308" s="32" t="s">
        <v>609</v>
      </c>
    </row>
    <row r="309" customFormat="false" ht="15" hidden="false" customHeight="false" outlineLevel="0" collapsed="false">
      <c r="B309" s="32" t="s">
        <v>912</v>
      </c>
    </row>
    <row r="310" customFormat="false" ht="15" hidden="false" customHeight="false" outlineLevel="0" collapsed="false">
      <c r="B310" s="32" t="s">
        <v>913</v>
      </c>
    </row>
    <row r="311" customFormat="false" ht="15" hidden="false" customHeight="false" outlineLevel="0" collapsed="false">
      <c r="B311" s="32" t="s">
        <v>914</v>
      </c>
    </row>
    <row r="312" customFormat="false" ht="15" hidden="false" customHeight="false" outlineLevel="0" collapsed="false">
      <c r="B312" s="32" t="s">
        <v>915</v>
      </c>
    </row>
    <row r="313" customFormat="false" ht="15" hidden="false" customHeight="false" outlineLevel="0" collapsed="false">
      <c r="B313" s="32" t="s">
        <v>916</v>
      </c>
    </row>
    <row r="314" customFormat="false" ht="15" hidden="false" customHeight="false" outlineLevel="0" collapsed="false">
      <c r="B314" s="32" t="s">
        <v>917</v>
      </c>
    </row>
    <row r="315" customFormat="false" ht="15" hidden="false" customHeight="false" outlineLevel="0" collapsed="false">
      <c r="B315" s="32" t="s">
        <v>918</v>
      </c>
    </row>
    <row r="316" customFormat="false" ht="15" hidden="false" customHeight="false" outlineLevel="0" collapsed="false">
      <c r="B316" s="32" t="s">
        <v>919</v>
      </c>
    </row>
    <row r="317" customFormat="false" ht="15" hidden="false" customHeight="false" outlineLevel="0" collapsed="false">
      <c r="B317" s="32" t="s">
        <v>920</v>
      </c>
    </row>
    <row r="318" customFormat="false" ht="15" hidden="false" customHeight="false" outlineLevel="0" collapsed="false">
      <c r="B318" s="32" t="s">
        <v>921</v>
      </c>
    </row>
    <row r="319" customFormat="false" ht="15" hidden="false" customHeight="false" outlineLevel="0" collapsed="false">
      <c r="B319" s="32" t="s">
        <v>922</v>
      </c>
    </row>
    <row r="320" customFormat="false" ht="15" hidden="false" customHeight="false" outlineLevel="0" collapsed="false">
      <c r="B320" s="32" t="s">
        <v>923</v>
      </c>
    </row>
    <row r="321" customFormat="false" ht="15" hidden="false" customHeight="false" outlineLevel="0" collapsed="false">
      <c r="B321" s="32" t="s">
        <v>924</v>
      </c>
    </row>
    <row r="322" customFormat="false" ht="15" hidden="false" customHeight="false" outlineLevel="0" collapsed="false">
      <c r="B322" s="32" t="s">
        <v>925</v>
      </c>
    </row>
    <row r="323" customFormat="false" ht="15" hidden="false" customHeight="false" outlineLevel="0" collapsed="false">
      <c r="B323" s="32" t="s">
        <v>926</v>
      </c>
    </row>
    <row r="324" customFormat="false" ht="15" hidden="false" customHeight="false" outlineLevel="0" collapsed="false">
      <c r="B324" s="32" t="s">
        <v>301</v>
      </c>
      <c r="C324" s="29" t="s">
        <v>418</v>
      </c>
      <c r="D324" s="29" t="s">
        <v>302</v>
      </c>
      <c r="E324" s="29" t="s">
        <v>457</v>
      </c>
      <c r="F324" s="29" t="s">
        <v>927</v>
      </c>
    </row>
    <row r="325" customFormat="false" ht="15" hidden="false" customHeight="false" outlineLevel="0" collapsed="false">
      <c r="B325" s="32" t="s">
        <v>307</v>
      </c>
      <c r="C325" s="29" t="s">
        <v>307</v>
      </c>
      <c r="D325" s="29" t="s">
        <v>308</v>
      </c>
      <c r="E325" s="29" t="s">
        <v>308</v>
      </c>
      <c r="F325" s="29" t="s">
        <v>928</v>
      </c>
    </row>
    <row r="326" customFormat="false" ht="15" hidden="false" customHeight="false" outlineLevel="0" collapsed="false">
      <c r="B326" s="33" t="n">
        <v>148</v>
      </c>
      <c r="C326" s="34" t="n">
        <v>1.4</v>
      </c>
      <c r="D326" s="34" t="n">
        <v>0.968</v>
      </c>
      <c r="E326" s="34" t="n">
        <v>0.118</v>
      </c>
      <c r="F326" s="29" t="s">
        <v>929</v>
      </c>
    </row>
    <row r="327" customFormat="false" ht="15" hidden="false" customHeight="false" outlineLevel="0" collapsed="false">
      <c r="B327" s="33" t="n">
        <v>1200</v>
      </c>
      <c r="C327" s="34" t="n">
        <v>1.04</v>
      </c>
      <c r="D327" s="34" t="n">
        <v>9.09</v>
      </c>
      <c r="E327" s="34" t="n">
        <v>0.656</v>
      </c>
      <c r="F327" s="29" t="s">
        <v>930</v>
      </c>
    </row>
    <row r="328" customFormat="false" ht="15" hidden="false" customHeight="false" outlineLevel="0" collapsed="false">
      <c r="B328" s="33" t="n">
        <v>1200</v>
      </c>
      <c r="C328" s="34" t="n">
        <v>1.02</v>
      </c>
      <c r="D328" s="34" t="n">
        <v>8.96</v>
      </c>
      <c r="E328" s="34" t="n">
        <v>0.655</v>
      </c>
      <c r="F328" s="29" t="s">
        <v>931</v>
      </c>
    </row>
    <row r="329" customFormat="false" ht="15" hidden="false" customHeight="false" outlineLevel="0" collapsed="false">
      <c r="B329" s="33" t="n">
        <v>1600</v>
      </c>
      <c r="C329" s="34" t="n">
        <v>1.04</v>
      </c>
      <c r="D329" s="34" t="n">
        <v>7.95</v>
      </c>
      <c r="E329" s="34" t="n">
        <v>0.559</v>
      </c>
      <c r="F329" s="29" t="s">
        <v>932</v>
      </c>
    </row>
    <row r="330" customFormat="false" ht="15" hidden="false" customHeight="false" outlineLevel="0" collapsed="false">
      <c r="B330" s="33" t="n">
        <v>1600</v>
      </c>
      <c r="C330" s="34" t="n">
        <v>1.03</v>
      </c>
      <c r="D330" s="34" t="n">
        <v>8</v>
      </c>
      <c r="E330" s="34" t="n">
        <v>0.576</v>
      </c>
      <c r="F330" s="29" t="s">
        <v>933</v>
      </c>
    </row>
    <row r="331" customFormat="false" ht="15" hidden="false" customHeight="false" outlineLevel="0" collapsed="false">
      <c r="B331" s="32" t="s">
        <v>934</v>
      </c>
    </row>
    <row r="332" customFormat="false" ht="15" hidden="false" customHeight="false" outlineLevel="0" collapsed="false">
      <c r="B332" s="32" t="s">
        <v>935</v>
      </c>
    </row>
    <row r="333" customFormat="false" ht="15" hidden="false" customHeight="false" outlineLevel="0" collapsed="false">
      <c r="B333" s="32" t="s">
        <v>629</v>
      </c>
    </row>
    <row r="334" customFormat="false" ht="15" hidden="false" customHeight="false" outlineLevel="0" collapsed="false">
      <c r="B334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45" activeCellId="0" sqref="P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A7" activeCellId="0" sqref="AA7:A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04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</row>
    <row r="3" customFormat="false" ht="12.75" hidden="false" customHeight="false" outlineLevel="0" collapsed="false">
      <c r="B3" s="29" t="s">
        <v>936</v>
      </c>
      <c r="G3" s="29" t="s">
        <v>937</v>
      </c>
      <c r="L3" s="29" t="s">
        <v>938</v>
      </c>
      <c r="Q3" s="29" t="s">
        <v>939</v>
      </c>
      <c r="V3" s="29" t="s">
        <v>940</v>
      </c>
    </row>
    <row r="4" customFormat="false" ht="12.75" hidden="false" customHeight="false" outlineLevel="0" collapsed="false">
      <c r="B4" s="29" t="s">
        <v>941</v>
      </c>
      <c r="G4" s="29" t="s">
        <v>942</v>
      </c>
      <c r="L4" s="29" t="s">
        <v>943</v>
      </c>
      <c r="Q4" s="29" t="s">
        <v>944</v>
      </c>
      <c r="V4" s="29" t="s">
        <v>945</v>
      </c>
    </row>
    <row r="5" customFormat="false" ht="12.75" hidden="false" customHeight="false" outlineLevel="0" collapsed="false">
      <c r="B5" s="29" t="s">
        <v>946</v>
      </c>
      <c r="G5" s="29" t="s">
        <v>947</v>
      </c>
      <c r="L5" s="29" t="s">
        <v>948</v>
      </c>
      <c r="Q5" s="29" t="s">
        <v>949</v>
      </c>
      <c r="V5" s="29" t="s">
        <v>950</v>
      </c>
    </row>
    <row r="6" customFormat="false" ht="12.75" hidden="false" customHeight="false" outlineLevel="0" collapsed="false">
      <c r="B6" s="29" t="s">
        <v>801</v>
      </c>
      <c r="G6" s="29" t="s">
        <v>801</v>
      </c>
      <c r="L6" s="29" t="s">
        <v>801</v>
      </c>
      <c r="Q6" s="29" t="s">
        <v>801</v>
      </c>
      <c r="V6" s="29" t="s">
        <v>801</v>
      </c>
    </row>
    <row r="7" customFormat="false" ht="12.75" hidden="false" customHeight="false" outlineLevel="0" collapsed="false">
      <c r="B7" s="29" t="s">
        <v>802</v>
      </c>
      <c r="C7" s="29" t="s">
        <v>803</v>
      </c>
      <c r="G7" s="29" t="s">
        <v>802</v>
      </c>
      <c r="H7" s="29" t="s">
        <v>803</v>
      </c>
      <c r="L7" s="29" t="s">
        <v>802</v>
      </c>
      <c r="M7" s="29" t="s">
        <v>803</v>
      </c>
      <c r="Q7" s="29" t="s">
        <v>802</v>
      </c>
      <c r="R7" s="29" t="s">
        <v>803</v>
      </c>
      <c r="V7" s="29" t="s">
        <v>802</v>
      </c>
      <c r="W7" s="29" t="s">
        <v>803</v>
      </c>
      <c r="AA7" s="29" t="s">
        <v>802</v>
      </c>
      <c r="AB7" s="29" t="s">
        <v>803</v>
      </c>
    </row>
    <row r="8" customFormat="false" ht="12.75" hidden="false" customHeight="false" outlineLevel="0" collapsed="false">
      <c r="B8" s="34" t="n">
        <v>1</v>
      </c>
      <c r="C8" s="34" t="n">
        <v>0</v>
      </c>
      <c r="G8" s="34" t="n">
        <v>1</v>
      </c>
      <c r="H8" s="34" t="n">
        <v>0</v>
      </c>
      <c r="L8" s="34" t="n">
        <v>1</v>
      </c>
      <c r="M8" s="34" t="n">
        <v>0</v>
      </c>
      <c r="Q8" s="34" t="n">
        <v>1</v>
      </c>
      <c r="R8" s="34" t="n">
        <v>0</v>
      </c>
      <c r="V8" s="34" t="n">
        <v>1</v>
      </c>
      <c r="W8" s="34" t="n">
        <v>0</v>
      </c>
      <c r="AA8" s="34" t="n">
        <v>1</v>
      </c>
      <c r="AB8" s="34" t="n">
        <f aca="false">C8*$C$2+H8*$D$2+M8*$E$2+R8*$F$2+W8*$G$2</f>
        <v>0</v>
      </c>
    </row>
    <row r="9" customFormat="false" ht="12.75" hidden="false" customHeight="false" outlineLevel="0" collapsed="false">
      <c r="B9" s="34" t="n">
        <v>2</v>
      </c>
      <c r="C9" s="34" t="n">
        <v>0</v>
      </c>
      <c r="G9" s="34" t="n">
        <v>2</v>
      </c>
      <c r="H9" s="34" t="n">
        <v>0</v>
      </c>
      <c r="L9" s="34" t="n">
        <v>2</v>
      </c>
      <c r="M9" s="34" t="n">
        <v>0</v>
      </c>
      <c r="Q9" s="34" t="n">
        <v>2</v>
      </c>
      <c r="R9" s="34" t="n">
        <v>0</v>
      </c>
      <c r="V9" s="34" t="n">
        <v>2</v>
      </c>
      <c r="W9" s="34" t="n">
        <v>0</v>
      </c>
      <c r="AA9" s="34" t="n">
        <v>2</v>
      </c>
      <c r="AB9" s="34" t="n">
        <f aca="false">C9*$C$2+H9*$D$2+M9*$E$2+R9*$F$2+W9*$G$2</f>
        <v>0</v>
      </c>
    </row>
    <row r="10" customFormat="false" ht="12.75" hidden="false" customHeight="false" outlineLevel="0" collapsed="false">
      <c r="B10" s="34" t="n">
        <v>3</v>
      </c>
      <c r="C10" s="34" t="n">
        <v>0</v>
      </c>
      <c r="G10" s="34" t="n">
        <v>3</v>
      </c>
      <c r="H10" s="34" t="n">
        <v>0</v>
      </c>
      <c r="L10" s="34" t="n">
        <v>3</v>
      </c>
      <c r="M10" s="34" t="n">
        <v>0</v>
      </c>
      <c r="Q10" s="34" t="n">
        <v>3</v>
      </c>
      <c r="R10" s="34" t="n">
        <v>0</v>
      </c>
      <c r="V10" s="34" t="n">
        <v>3</v>
      </c>
      <c r="W10" s="34" t="n">
        <v>0</v>
      </c>
      <c r="AA10" s="34" t="n">
        <v>3</v>
      </c>
      <c r="AB10" s="34" t="n">
        <f aca="false">C10*$C$2+H10*$D$2+M10*$E$2+R10*$F$2+W10*$G$2</f>
        <v>0</v>
      </c>
    </row>
    <row r="11" customFormat="false" ht="12.75" hidden="false" customHeight="false" outlineLevel="0" collapsed="false">
      <c r="B11" s="34" t="n">
        <v>4</v>
      </c>
      <c r="C11" s="34" t="n">
        <v>0</v>
      </c>
      <c r="G11" s="34" t="n">
        <v>4</v>
      </c>
      <c r="H11" s="34" t="n">
        <v>0</v>
      </c>
      <c r="L11" s="34" t="n">
        <v>4</v>
      </c>
      <c r="M11" s="34" t="n">
        <v>0</v>
      </c>
      <c r="Q11" s="34" t="n">
        <v>4</v>
      </c>
      <c r="R11" s="34" t="n">
        <v>0</v>
      </c>
      <c r="V11" s="34" t="n">
        <v>4</v>
      </c>
      <c r="W11" s="34" t="n">
        <v>0</v>
      </c>
      <c r="AA11" s="34" t="n">
        <v>4</v>
      </c>
      <c r="AB11" s="34" t="n">
        <f aca="false">C11*$C$2+H11*$D$2+M11*$E$2+R11*$F$2+W11*$G$2</f>
        <v>0</v>
      </c>
    </row>
    <row r="12" customFormat="false" ht="12.75" hidden="false" customHeight="false" outlineLevel="0" collapsed="false">
      <c r="B12" s="34" t="n">
        <v>5</v>
      </c>
      <c r="C12" s="34" t="n">
        <v>0</v>
      </c>
      <c r="G12" s="34" t="n">
        <v>5</v>
      </c>
      <c r="H12" s="34" t="n">
        <v>0</v>
      </c>
      <c r="L12" s="34" t="n">
        <v>5</v>
      </c>
      <c r="M12" s="34" t="n">
        <v>0</v>
      </c>
      <c r="Q12" s="34" t="n">
        <v>5</v>
      </c>
      <c r="R12" s="34" t="n">
        <v>0</v>
      </c>
      <c r="V12" s="34" t="n">
        <v>5</v>
      </c>
      <c r="W12" s="34" t="n">
        <v>0</v>
      </c>
      <c r="AA12" s="34" t="n">
        <v>5</v>
      </c>
      <c r="AB12" s="34" t="n">
        <f aca="false">C12*$C$2+H12*$D$2+M12*$E$2+R12*$F$2+W12*$G$2</f>
        <v>0</v>
      </c>
    </row>
    <row r="13" customFormat="false" ht="12.75" hidden="false" customHeight="false" outlineLevel="0" collapsed="false">
      <c r="B13" s="34" t="n">
        <v>6</v>
      </c>
      <c r="C13" s="34" t="n">
        <v>0</v>
      </c>
      <c r="G13" s="34" t="n">
        <v>6</v>
      </c>
      <c r="H13" s="34" t="n">
        <v>0</v>
      </c>
      <c r="L13" s="34" t="n">
        <v>6</v>
      </c>
      <c r="M13" s="34" t="n">
        <v>0</v>
      </c>
      <c r="Q13" s="34" t="n">
        <v>6</v>
      </c>
      <c r="R13" s="34" t="n">
        <v>0</v>
      </c>
      <c r="V13" s="34" t="n">
        <v>6</v>
      </c>
      <c r="W13" s="34" t="n">
        <v>0</v>
      </c>
      <c r="AA13" s="34" t="n">
        <v>6</v>
      </c>
      <c r="AB13" s="34" t="n">
        <f aca="false">C13*$C$2+H13*$D$2+M13*$E$2+R13*$F$2+W13*$G$2</f>
        <v>0</v>
      </c>
    </row>
    <row r="14" customFormat="false" ht="12.75" hidden="false" customHeight="false" outlineLevel="0" collapsed="false">
      <c r="B14" s="34" t="n">
        <v>7</v>
      </c>
      <c r="C14" s="34" t="n">
        <v>0</v>
      </c>
      <c r="G14" s="34" t="n">
        <v>7</v>
      </c>
      <c r="H14" s="34" t="n">
        <v>0</v>
      </c>
      <c r="L14" s="34" t="n">
        <v>7</v>
      </c>
      <c r="M14" s="34" t="n">
        <v>0</v>
      </c>
      <c r="Q14" s="34" t="n">
        <v>7</v>
      </c>
      <c r="R14" s="34" t="n">
        <v>0</v>
      </c>
      <c r="V14" s="34" t="n">
        <v>7</v>
      </c>
      <c r="W14" s="34" t="n">
        <v>0</v>
      </c>
      <c r="AA14" s="34" t="n">
        <v>7</v>
      </c>
      <c r="AB14" s="34" t="n">
        <f aca="false">C14*$C$2+H14*$D$2+M14*$E$2+R14*$F$2+W14*$G$2</f>
        <v>0</v>
      </c>
    </row>
    <row r="15" customFormat="false" ht="12.75" hidden="false" customHeight="false" outlineLevel="0" collapsed="false">
      <c r="B15" s="34" t="n">
        <v>8</v>
      </c>
      <c r="C15" s="34" t="n">
        <v>0</v>
      </c>
      <c r="G15" s="34" t="n">
        <v>8</v>
      </c>
      <c r="H15" s="34" t="n">
        <v>0</v>
      </c>
      <c r="L15" s="34" t="n">
        <v>8</v>
      </c>
      <c r="M15" s="34" t="n">
        <v>0</v>
      </c>
      <c r="Q15" s="34" t="n">
        <v>8</v>
      </c>
      <c r="R15" s="34" t="n">
        <v>0</v>
      </c>
      <c r="V15" s="34" t="n">
        <v>8</v>
      </c>
      <c r="W15" s="34" t="n">
        <v>0</v>
      </c>
      <c r="AA15" s="34" t="n">
        <v>8</v>
      </c>
      <c r="AB15" s="34" t="n">
        <f aca="false">C15*$C$2+H15*$D$2+M15*$E$2+R15*$F$2+W15*$G$2</f>
        <v>0</v>
      </c>
    </row>
    <row r="16" customFormat="false" ht="12.75" hidden="false" customHeight="false" outlineLevel="0" collapsed="false">
      <c r="B16" s="34" t="n">
        <v>9</v>
      </c>
      <c r="C16" s="34" t="n">
        <v>0</v>
      </c>
      <c r="G16" s="34" t="n">
        <v>9</v>
      </c>
      <c r="H16" s="34" t="n">
        <v>0</v>
      </c>
      <c r="L16" s="34" t="n">
        <v>9</v>
      </c>
      <c r="M16" s="34" t="n">
        <v>0</v>
      </c>
      <c r="Q16" s="34" t="n">
        <v>9</v>
      </c>
      <c r="R16" s="34" t="n">
        <v>0</v>
      </c>
      <c r="V16" s="34" t="n">
        <v>9</v>
      </c>
      <c r="W16" s="34" t="n">
        <v>0</v>
      </c>
      <c r="AA16" s="34" t="n">
        <v>9</v>
      </c>
      <c r="AB16" s="34" t="n">
        <f aca="false">C16*$C$2+H16*$D$2+M16*$E$2+R16*$F$2+W16*$G$2</f>
        <v>0</v>
      </c>
    </row>
    <row r="17" customFormat="false" ht="12.75" hidden="false" customHeight="false" outlineLevel="0" collapsed="false">
      <c r="B17" s="34" t="n">
        <v>10</v>
      </c>
      <c r="C17" s="34" t="n">
        <v>0</v>
      </c>
      <c r="G17" s="34" t="n">
        <v>10</v>
      </c>
      <c r="H17" s="34" t="n">
        <v>0</v>
      </c>
      <c r="L17" s="34" t="n">
        <v>10</v>
      </c>
      <c r="M17" s="34" t="n">
        <v>0</v>
      </c>
      <c r="Q17" s="34" t="n">
        <v>10</v>
      </c>
      <c r="R17" s="34" t="n">
        <v>0</v>
      </c>
      <c r="V17" s="34" t="n">
        <v>10</v>
      </c>
      <c r="W17" s="34" t="n">
        <v>0</v>
      </c>
      <c r="AA17" s="34" t="n">
        <v>10</v>
      </c>
      <c r="AB17" s="34" t="n">
        <f aca="false">C17*$C$2+H17*$D$2+M17*$E$2+R17*$F$2+W17*$G$2</f>
        <v>0</v>
      </c>
    </row>
    <row r="18" customFormat="false" ht="12.75" hidden="false" customHeight="false" outlineLevel="0" collapsed="false">
      <c r="B18" s="34" t="n">
        <v>11</v>
      </c>
      <c r="C18" s="34" t="n">
        <v>0</v>
      </c>
      <c r="G18" s="34" t="n">
        <v>11</v>
      </c>
      <c r="H18" s="34" t="n">
        <v>0</v>
      </c>
      <c r="L18" s="34" t="n">
        <v>11</v>
      </c>
      <c r="M18" s="34" t="n">
        <v>0</v>
      </c>
      <c r="Q18" s="34" t="n">
        <v>11</v>
      </c>
      <c r="R18" s="34" t="n">
        <v>0</v>
      </c>
      <c r="V18" s="34" t="n">
        <v>11</v>
      </c>
      <c r="W18" s="34" t="n">
        <v>0</v>
      </c>
      <c r="AA18" s="34" t="n">
        <v>11</v>
      </c>
      <c r="AB18" s="34" t="n">
        <f aca="false">C18*$C$2+H18*$D$2+M18*$E$2+R18*$F$2+W18*$G$2</f>
        <v>0</v>
      </c>
    </row>
    <row r="19" customFormat="false" ht="12.75" hidden="false" customHeight="false" outlineLevel="0" collapsed="false">
      <c r="B19" s="34" t="n">
        <v>12</v>
      </c>
      <c r="C19" s="34" t="n">
        <v>0</v>
      </c>
      <c r="G19" s="34" t="n">
        <v>12</v>
      </c>
      <c r="H19" s="34" t="n">
        <v>0</v>
      </c>
      <c r="L19" s="34" t="n">
        <v>12</v>
      </c>
      <c r="M19" s="34" t="n">
        <v>0</v>
      </c>
      <c r="Q19" s="34" t="n">
        <v>12</v>
      </c>
      <c r="R19" s="34" t="n">
        <v>0</v>
      </c>
      <c r="V19" s="34" t="n">
        <v>12</v>
      </c>
      <c r="W19" s="34" t="n">
        <v>0</v>
      </c>
      <c r="AA19" s="34" t="n">
        <v>12</v>
      </c>
      <c r="AB19" s="34" t="n">
        <f aca="false">C19*$C$2+H19*$D$2+M19*$E$2+R19*$F$2+W19*$G$2</f>
        <v>0</v>
      </c>
    </row>
    <row r="20" customFormat="false" ht="12.75" hidden="false" customHeight="false" outlineLevel="0" collapsed="false">
      <c r="B20" s="34" t="n">
        <v>13</v>
      </c>
      <c r="C20" s="34" t="n">
        <v>0</v>
      </c>
      <c r="G20" s="34" t="n">
        <v>13</v>
      </c>
      <c r="H20" s="34" t="n">
        <v>0</v>
      </c>
      <c r="L20" s="34" t="n">
        <v>13</v>
      </c>
      <c r="M20" s="34" t="n">
        <v>0</v>
      </c>
      <c r="Q20" s="34" t="n">
        <v>13</v>
      </c>
      <c r="R20" s="34" t="n">
        <v>0</v>
      </c>
      <c r="V20" s="34" t="n">
        <v>13</v>
      </c>
      <c r="W20" s="34" t="n">
        <v>0</v>
      </c>
      <c r="AA20" s="34" t="n">
        <v>13</v>
      </c>
      <c r="AB20" s="34" t="n">
        <f aca="false">C20*$C$2+H20*$D$2+M20*$E$2+R20*$F$2+W20*$G$2</f>
        <v>0</v>
      </c>
    </row>
    <row r="21" customFormat="false" ht="12.75" hidden="false" customHeight="false" outlineLevel="0" collapsed="false">
      <c r="B21" s="34" t="n">
        <v>14</v>
      </c>
      <c r="C21" s="34" t="n">
        <v>0</v>
      </c>
      <c r="G21" s="34" t="n">
        <v>14</v>
      </c>
      <c r="H21" s="34" t="n">
        <v>0</v>
      </c>
      <c r="L21" s="34" t="n">
        <v>14</v>
      </c>
      <c r="M21" s="34" t="n">
        <v>0</v>
      </c>
      <c r="Q21" s="34" t="n">
        <v>14</v>
      </c>
      <c r="R21" s="34" t="n">
        <v>0</v>
      </c>
      <c r="V21" s="34" t="n">
        <v>14</v>
      </c>
      <c r="W21" s="34" t="n">
        <v>0</v>
      </c>
      <c r="AA21" s="34" t="n">
        <v>14</v>
      </c>
      <c r="AB21" s="34" t="n">
        <f aca="false">C21*$C$2+H21*$D$2+M21*$E$2+R21*$F$2+W21*$G$2</f>
        <v>0</v>
      </c>
    </row>
    <row r="22" customFormat="false" ht="12.75" hidden="false" customHeight="false" outlineLevel="0" collapsed="false">
      <c r="B22" s="34" t="n">
        <v>15</v>
      </c>
      <c r="C22" s="34" t="n">
        <v>0</v>
      </c>
      <c r="G22" s="34" t="n">
        <v>15</v>
      </c>
      <c r="H22" s="34" t="n">
        <v>0</v>
      </c>
      <c r="L22" s="34" t="n">
        <v>15</v>
      </c>
      <c r="M22" s="34" t="n">
        <v>0</v>
      </c>
      <c r="Q22" s="34" t="n">
        <v>15</v>
      </c>
      <c r="R22" s="34" t="n">
        <v>0</v>
      </c>
      <c r="V22" s="34" t="n">
        <v>15</v>
      </c>
      <c r="W22" s="34" t="n">
        <v>0</v>
      </c>
      <c r="AA22" s="34" t="n">
        <v>15</v>
      </c>
      <c r="AB22" s="34" t="n">
        <f aca="false">C22*$C$2+H22*$D$2+M22*$E$2+R22*$F$2+W22*$G$2</f>
        <v>0</v>
      </c>
    </row>
    <row r="23" customFormat="false" ht="12.75" hidden="false" customHeight="false" outlineLevel="0" collapsed="false">
      <c r="B23" s="34" t="n">
        <v>16</v>
      </c>
      <c r="C23" s="34" t="n">
        <v>0</v>
      </c>
      <c r="G23" s="34" t="n">
        <v>16</v>
      </c>
      <c r="H23" s="34" t="n">
        <v>0</v>
      </c>
      <c r="L23" s="34" t="n">
        <v>16</v>
      </c>
      <c r="M23" s="34" t="n">
        <v>0</v>
      </c>
      <c r="Q23" s="34" t="n">
        <v>16</v>
      </c>
      <c r="R23" s="34" t="n">
        <v>0</v>
      </c>
      <c r="V23" s="34" t="n">
        <v>16</v>
      </c>
      <c r="W23" s="34" t="n">
        <v>0</v>
      </c>
      <c r="AA23" s="34" t="n">
        <v>16</v>
      </c>
      <c r="AB23" s="34" t="n">
        <f aca="false">C23*$C$2+H23*$D$2+M23*$E$2+R23*$F$2+W23*$G$2</f>
        <v>0</v>
      </c>
    </row>
    <row r="24" customFormat="false" ht="12.75" hidden="false" customHeight="false" outlineLevel="0" collapsed="false">
      <c r="B24" s="34" t="n">
        <v>17</v>
      </c>
      <c r="C24" s="34" t="n">
        <v>0</v>
      </c>
      <c r="G24" s="34" t="n">
        <v>17</v>
      </c>
      <c r="H24" s="34" t="n">
        <v>0</v>
      </c>
      <c r="L24" s="34" t="n">
        <v>17</v>
      </c>
      <c r="M24" s="34" t="n">
        <v>0</v>
      </c>
      <c r="Q24" s="34" t="n">
        <v>17</v>
      </c>
      <c r="R24" s="34" t="n">
        <v>0</v>
      </c>
      <c r="V24" s="34" t="n">
        <v>17</v>
      </c>
      <c r="W24" s="34" t="n">
        <v>0</v>
      </c>
      <c r="AA24" s="34" t="n">
        <v>17</v>
      </c>
      <c r="AB24" s="34" t="n">
        <f aca="false">C24*$C$2+H24*$D$2+M24*$E$2+R24*$F$2+W24*$G$2</f>
        <v>0</v>
      </c>
    </row>
    <row r="25" customFormat="false" ht="12.75" hidden="false" customHeight="false" outlineLevel="0" collapsed="false">
      <c r="B25" s="34" t="n">
        <v>18</v>
      </c>
      <c r="C25" s="34" t="n">
        <v>0</v>
      </c>
      <c r="G25" s="34" t="n">
        <v>18</v>
      </c>
      <c r="H25" s="34" t="n">
        <v>0</v>
      </c>
      <c r="L25" s="34" t="n">
        <v>18</v>
      </c>
      <c r="M25" s="34" t="n">
        <v>0</v>
      </c>
      <c r="Q25" s="34" t="n">
        <v>18</v>
      </c>
      <c r="R25" s="34" t="n">
        <v>0</v>
      </c>
      <c r="V25" s="34" t="n">
        <v>18</v>
      </c>
      <c r="W25" s="34" t="n">
        <v>0</v>
      </c>
      <c r="AA25" s="34" t="n">
        <v>18</v>
      </c>
      <c r="AB25" s="34" t="n">
        <f aca="false">C25*$C$2+H25*$D$2+M25*$E$2+R25*$F$2+W25*$G$2</f>
        <v>0</v>
      </c>
    </row>
    <row r="26" customFormat="false" ht="12.75" hidden="false" customHeight="false" outlineLevel="0" collapsed="false">
      <c r="B26" s="34" t="n">
        <v>19</v>
      </c>
      <c r="C26" s="34" t="n">
        <v>0</v>
      </c>
      <c r="G26" s="34" t="n">
        <v>19</v>
      </c>
      <c r="H26" s="34" t="n">
        <v>0</v>
      </c>
      <c r="L26" s="34" t="n">
        <v>19</v>
      </c>
      <c r="M26" s="34" t="n">
        <v>0</v>
      </c>
      <c r="Q26" s="34" t="n">
        <v>19</v>
      </c>
      <c r="R26" s="34" t="n">
        <v>0</v>
      </c>
      <c r="V26" s="34" t="n">
        <v>19</v>
      </c>
      <c r="W26" s="34" t="n">
        <v>0</v>
      </c>
      <c r="AA26" s="34" t="n">
        <v>19</v>
      </c>
      <c r="AB26" s="34" t="n">
        <f aca="false">C26*$C$2+H26*$D$2+M26*$E$2+R26*$F$2+W26*$G$2</f>
        <v>0</v>
      </c>
    </row>
    <row r="27" customFormat="false" ht="12.75" hidden="false" customHeight="false" outlineLevel="0" collapsed="false">
      <c r="B27" s="34" t="n">
        <v>20</v>
      </c>
      <c r="C27" s="34" t="n">
        <v>0</v>
      </c>
      <c r="G27" s="34" t="n">
        <v>20</v>
      </c>
      <c r="H27" s="34" t="n">
        <v>0</v>
      </c>
      <c r="L27" s="34" t="n">
        <v>20</v>
      </c>
      <c r="M27" s="34" t="n">
        <v>0</v>
      </c>
      <c r="Q27" s="34" t="n">
        <v>20</v>
      </c>
      <c r="R27" s="34" t="n">
        <v>0</v>
      </c>
      <c r="V27" s="34" t="n">
        <v>20</v>
      </c>
      <c r="W27" s="34" t="n">
        <v>0</v>
      </c>
      <c r="AA27" s="34" t="n">
        <v>20</v>
      </c>
      <c r="AB27" s="34" t="n">
        <f aca="false">C27*$C$2+H27*$D$2+M27*$E$2+R27*$F$2+W27*$G$2</f>
        <v>0</v>
      </c>
    </row>
    <row r="28" customFormat="false" ht="12.75" hidden="false" customHeight="false" outlineLevel="0" collapsed="false">
      <c r="B28" s="34" t="n">
        <v>22</v>
      </c>
      <c r="C28" s="34" t="n">
        <v>0</v>
      </c>
      <c r="G28" s="34" t="n">
        <v>22</v>
      </c>
      <c r="H28" s="34" t="n">
        <v>0</v>
      </c>
      <c r="L28" s="34" t="n">
        <v>22</v>
      </c>
      <c r="M28" s="34" t="n">
        <v>0</v>
      </c>
      <c r="Q28" s="34" t="n">
        <v>22</v>
      </c>
      <c r="R28" s="34" t="n">
        <v>0</v>
      </c>
      <c r="V28" s="34" t="n">
        <v>22</v>
      </c>
      <c r="W28" s="34" t="n">
        <v>0</v>
      </c>
      <c r="AA28" s="34" t="n">
        <v>22</v>
      </c>
      <c r="AB28" s="34" t="n">
        <f aca="false">C28*$C$2+H28*$D$2+M28*$E$2+R28*$F$2+W28*$G$2</f>
        <v>0</v>
      </c>
    </row>
    <row r="29" customFormat="false" ht="12.75" hidden="false" customHeight="false" outlineLevel="0" collapsed="false">
      <c r="B29" s="34" t="n">
        <v>24</v>
      </c>
      <c r="C29" s="34" t="n">
        <v>0</v>
      </c>
      <c r="G29" s="34" t="n">
        <v>24</v>
      </c>
      <c r="H29" s="34" t="n">
        <v>0</v>
      </c>
      <c r="L29" s="34" t="n">
        <v>24</v>
      </c>
      <c r="M29" s="34" t="n">
        <v>0</v>
      </c>
      <c r="Q29" s="34" t="n">
        <v>24</v>
      </c>
      <c r="R29" s="34" t="n">
        <v>0</v>
      </c>
      <c r="V29" s="34" t="n">
        <v>24</v>
      </c>
      <c r="W29" s="34" t="n">
        <v>0</v>
      </c>
      <c r="AA29" s="34" t="n">
        <v>24</v>
      </c>
      <c r="AB29" s="34" t="n">
        <f aca="false">C29*$C$2+H29*$D$2+M29*$E$2+R29*$F$2+W29*$G$2</f>
        <v>0</v>
      </c>
    </row>
    <row r="30" customFormat="false" ht="12.75" hidden="false" customHeight="false" outlineLevel="0" collapsed="false">
      <c r="B30" s="34" t="n">
        <v>26</v>
      </c>
      <c r="C30" s="34" t="n">
        <v>0</v>
      </c>
      <c r="G30" s="34" t="n">
        <v>26</v>
      </c>
      <c r="H30" s="34" t="n">
        <v>0</v>
      </c>
      <c r="L30" s="34" t="n">
        <v>26</v>
      </c>
      <c r="M30" s="34" t="n">
        <v>0</v>
      </c>
      <c r="Q30" s="34" t="n">
        <v>26</v>
      </c>
      <c r="R30" s="34" t="n">
        <v>0</v>
      </c>
      <c r="V30" s="34" t="n">
        <v>26</v>
      </c>
      <c r="W30" s="34" t="n">
        <v>0</v>
      </c>
      <c r="AA30" s="34" t="n">
        <v>26</v>
      </c>
      <c r="AB30" s="34" t="n">
        <f aca="false">C30*$C$2+H30*$D$2+M30*$E$2+R30*$F$2+W30*$G$2</f>
        <v>0</v>
      </c>
    </row>
    <row r="31" customFormat="false" ht="12.75" hidden="false" customHeight="false" outlineLevel="0" collapsed="false">
      <c r="B31" s="34" t="n">
        <v>28</v>
      </c>
      <c r="C31" s="34" t="n">
        <v>0</v>
      </c>
      <c r="G31" s="34" t="n">
        <v>28</v>
      </c>
      <c r="H31" s="34" t="n">
        <v>0</v>
      </c>
      <c r="L31" s="34" t="n">
        <v>28</v>
      </c>
      <c r="M31" s="34" t="n">
        <v>0</v>
      </c>
      <c r="Q31" s="34" t="n">
        <v>28</v>
      </c>
      <c r="R31" s="34" t="n">
        <v>0</v>
      </c>
      <c r="V31" s="34" t="n">
        <v>28</v>
      </c>
      <c r="W31" s="34" t="n">
        <v>0</v>
      </c>
      <c r="AA31" s="34" t="n">
        <v>28</v>
      </c>
      <c r="AB31" s="34" t="n">
        <f aca="false">C31*$C$2+H31*$D$2+M31*$E$2+R31*$F$2+W31*$G$2</f>
        <v>0</v>
      </c>
    </row>
    <row r="32" customFormat="false" ht="12.75" hidden="false" customHeight="false" outlineLevel="0" collapsed="false">
      <c r="B32" s="34" t="n">
        <v>30</v>
      </c>
      <c r="C32" s="34" t="n">
        <v>0</v>
      </c>
      <c r="G32" s="34" t="n">
        <v>30</v>
      </c>
      <c r="H32" s="34" t="n">
        <v>0</v>
      </c>
      <c r="L32" s="34" t="n">
        <v>30</v>
      </c>
      <c r="M32" s="34" t="n">
        <v>0</v>
      </c>
      <c r="Q32" s="34" t="n">
        <v>30</v>
      </c>
      <c r="R32" s="34" t="n">
        <v>0</v>
      </c>
      <c r="V32" s="34" t="n">
        <v>30</v>
      </c>
      <c r="W32" s="34" t="n">
        <v>0</v>
      </c>
      <c r="AA32" s="34" t="n">
        <v>30</v>
      </c>
      <c r="AB32" s="34" t="n">
        <f aca="false">C32*$C$2+H32*$D$2+M32*$E$2+R32*$F$2+W32*$G$2</f>
        <v>0</v>
      </c>
    </row>
    <row r="33" customFormat="false" ht="12.75" hidden="false" customHeight="false" outlineLevel="0" collapsed="false">
      <c r="B33" s="34" t="n">
        <v>35</v>
      </c>
      <c r="C33" s="34" t="n">
        <v>0</v>
      </c>
      <c r="G33" s="34" t="n">
        <v>35</v>
      </c>
      <c r="H33" s="34" t="n">
        <v>0</v>
      </c>
      <c r="L33" s="34" t="n">
        <v>35</v>
      </c>
      <c r="M33" s="34" t="n">
        <v>0</v>
      </c>
      <c r="Q33" s="34" t="n">
        <v>35</v>
      </c>
      <c r="R33" s="34" t="n">
        <v>0</v>
      </c>
      <c r="V33" s="34" t="n">
        <v>35</v>
      </c>
      <c r="W33" s="34" t="n">
        <v>0</v>
      </c>
      <c r="AA33" s="34" t="n">
        <v>35</v>
      </c>
      <c r="AB33" s="34" t="n">
        <f aca="false">C33*$C$2+H33*$D$2+M33*$E$2+R33*$F$2+W33*$G$2</f>
        <v>0</v>
      </c>
    </row>
    <row r="34" customFormat="false" ht="12.75" hidden="false" customHeight="false" outlineLevel="0" collapsed="false">
      <c r="B34" s="34" t="n">
        <v>40</v>
      </c>
      <c r="C34" s="34" t="n">
        <v>0</v>
      </c>
      <c r="G34" s="34" t="n">
        <v>40</v>
      </c>
      <c r="H34" s="34" t="n">
        <v>0</v>
      </c>
      <c r="L34" s="34" t="n">
        <v>40</v>
      </c>
      <c r="M34" s="34" t="n">
        <v>0</v>
      </c>
      <c r="Q34" s="34" t="n">
        <v>40</v>
      </c>
      <c r="R34" s="34" t="n">
        <v>0</v>
      </c>
      <c r="V34" s="34" t="n">
        <v>40</v>
      </c>
      <c r="W34" s="34" t="n">
        <v>0</v>
      </c>
      <c r="AA34" s="34" t="n">
        <v>40</v>
      </c>
      <c r="AB34" s="34" t="n">
        <f aca="false">C34*$C$2+H34*$D$2+M34*$E$2+R34*$F$2+W34*$G$2</f>
        <v>0</v>
      </c>
    </row>
    <row r="35" customFormat="false" ht="12.75" hidden="false" customHeight="false" outlineLevel="0" collapsed="false">
      <c r="B35" s="34" t="n">
        <v>45</v>
      </c>
      <c r="C35" s="34" t="n">
        <v>0</v>
      </c>
      <c r="G35" s="34" t="n">
        <v>45</v>
      </c>
      <c r="H35" s="34" t="n">
        <v>0</v>
      </c>
      <c r="L35" s="34" t="n">
        <v>45</v>
      </c>
      <c r="M35" s="34" t="n">
        <v>0</v>
      </c>
      <c r="Q35" s="34" t="n">
        <v>45</v>
      </c>
      <c r="R35" s="34" t="n">
        <v>0</v>
      </c>
      <c r="V35" s="34" t="n">
        <v>45</v>
      </c>
      <c r="W35" s="34" t="n">
        <v>0</v>
      </c>
      <c r="AA35" s="34" t="n">
        <v>45</v>
      </c>
      <c r="AB35" s="34" t="n">
        <f aca="false">C35*$C$2+H35*$D$2+M35*$E$2+R35*$F$2+W35*$G$2</f>
        <v>0</v>
      </c>
    </row>
    <row r="36" customFormat="false" ht="12.75" hidden="false" customHeight="false" outlineLevel="0" collapsed="false">
      <c r="B36" s="34" t="n">
        <v>50</v>
      </c>
      <c r="C36" s="34" t="n">
        <v>0</v>
      </c>
      <c r="G36" s="34" t="n">
        <v>50</v>
      </c>
      <c r="H36" s="34" t="n">
        <v>0</v>
      </c>
      <c r="L36" s="34" t="n">
        <v>50</v>
      </c>
      <c r="M36" s="34" t="n">
        <v>1.46624E-012</v>
      </c>
      <c r="Q36" s="34" t="n">
        <v>50</v>
      </c>
      <c r="R36" s="34" t="n">
        <v>0</v>
      </c>
      <c r="V36" s="34" t="n">
        <v>50</v>
      </c>
      <c r="W36" s="34" t="n">
        <v>0</v>
      </c>
      <c r="AA36" s="34" t="n">
        <v>50</v>
      </c>
      <c r="AB36" s="34" t="n">
        <f aca="false">C36*$C$2+H36*$D$2+M36*$E$2+R36*$F$2+W36*$G$2</f>
        <v>1.6715136E-014</v>
      </c>
    </row>
    <row r="37" customFormat="false" ht="12.75" hidden="false" customHeight="false" outlineLevel="0" collapsed="false">
      <c r="B37" s="34" t="n">
        <v>55</v>
      </c>
      <c r="C37" s="34" t="n">
        <v>0</v>
      </c>
      <c r="G37" s="34" t="n">
        <v>55</v>
      </c>
      <c r="H37" s="34" t="n">
        <v>0</v>
      </c>
      <c r="L37" s="34" t="n">
        <v>55</v>
      </c>
      <c r="M37" s="34" t="n">
        <v>8.21235E-009</v>
      </c>
      <c r="Q37" s="34" t="n">
        <v>55</v>
      </c>
      <c r="R37" s="34" t="n">
        <v>0</v>
      </c>
      <c r="V37" s="34" t="n">
        <v>55</v>
      </c>
      <c r="W37" s="34" t="n">
        <v>0</v>
      </c>
      <c r="AA37" s="34" t="n">
        <v>55</v>
      </c>
      <c r="AB37" s="34" t="n">
        <f aca="false">C37*$C$2+H37*$D$2+M37*$E$2+R37*$F$2+W37*$G$2</f>
        <v>9.362079E-011</v>
      </c>
    </row>
    <row r="38" customFormat="false" ht="12.75" hidden="false" customHeight="false" outlineLevel="0" collapsed="false">
      <c r="B38" s="34" t="n">
        <v>60</v>
      </c>
      <c r="C38" s="34" t="n">
        <v>0</v>
      </c>
      <c r="G38" s="34" t="n">
        <v>60</v>
      </c>
      <c r="H38" s="34" t="n">
        <v>0</v>
      </c>
      <c r="L38" s="34" t="n">
        <v>60</v>
      </c>
      <c r="M38" s="34" t="n">
        <v>1.3028E-006</v>
      </c>
      <c r="Q38" s="34" t="n">
        <v>60</v>
      </c>
      <c r="R38" s="34" t="n">
        <v>0</v>
      </c>
      <c r="V38" s="34" t="n">
        <v>60</v>
      </c>
      <c r="W38" s="34" t="n">
        <v>0</v>
      </c>
      <c r="AA38" s="34" t="n">
        <v>60</v>
      </c>
      <c r="AB38" s="34" t="n">
        <f aca="false">C38*$C$2+H38*$D$2+M38*$E$2+R38*$F$2+W38*$G$2</f>
        <v>1.485192E-008</v>
      </c>
    </row>
    <row r="39" customFormat="false" ht="12.75" hidden="false" customHeight="false" outlineLevel="0" collapsed="false">
      <c r="B39" s="34" t="n">
        <v>65</v>
      </c>
      <c r="C39" s="34" t="n">
        <v>0</v>
      </c>
      <c r="G39" s="34" t="n">
        <v>65</v>
      </c>
      <c r="H39" s="34" t="n">
        <v>4.72938E-012</v>
      </c>
      <c r="L39" s="34" t="n">
        <v>65</v>
      </c>
      <c r="M39" s="34" t="n">
        <v>1.66316E-005</v>
      </c>
      <c r="Q39" s="34" t="n">
        <v>65</v>
      </c>
      <c r="R39" s="34" t="n">
        <v>1.04657E-009</v>
      </c>
      <c r="V39" s="34" t="n">
        <v>65</v>
      </c>
      <c r="W39" s="34" t="n">
        <v>0</v>
      </c>
      <c r="AA39" s="34" t="n">
        <v>65</v>
      </c>
      <c r="AB39" s="34" t="n">
        <f aca="false">C39*$C$2+H39*$D$2+M39*$E$2+R39*$F$2+W39*$G$2</f>
        <v>1.89639512539117E-007</v>
      </c>
    </row>
    <row r="40" customFormat="false" ht="12.75" hidden="false" customHeight="false" outlineLevel="0" collapsed="false">
      <c r="B40" s="34" t="n">
        <v>70</v>
      </c>
      <c r="C40" s="34" t="n">
        <v>0</v>
      </c>
      <c r="G40" s="34" t="n">
        <v>70</v>
      </c>
      <c r="H40" s="34" t="n">
        <v>5.67755E-009</v>
      </c>
      <c r="L40" s="34" t="n">
        <v>70</v>
      </c>
      <c r="M40" s="34" t="n">
        <v>5.45949E-005</v>
      </c>
      <c r="Q40" s="34" t="n">
        <v>70</v>
      </c>
      <c r="R40" s="34" t="n">
        <v>3.36825E-007</v>
      </c>
      <c r="V40" s="34" t="n">
        <v>70</v>
      </c>
      <c r="W40" s="34" t="n">
        <v>0</v>
      </c>
      <c r="AA40" s="34" t="n">
        <v>70</v>
      </c>
      <c r="AB40" s="34" t="n">
        <f aca="false">C40*$C$2+H40*$D$2+M40*$E$2+R40*$F$2+W40*$G$2</f>
        <v>6.361109044365E-007</v>
      </c>
    </row>
    <row r="41" customFormat="false" ht="12.75" hidden="false" customHeight="false" outlineLevel="0" collapsed="false">
      <c r="B41" s="34" t="n">
        <v>75</v>
      </c>
      <c r="C41" s="34" t="n">
        <v>3.79842E-010</v>
      </c>
      <c r="G41" s="34" t="n">
        <v>75</v>
      </c>
      <c r="H41" s="34" t="n">
        <v>3.29693E-007</v>
      </c>
      <c r="L41" s="34" t="n">
        <v>75</v>
      </c>
      <c r="M41" s="34" t="n">
        <v>8.71132E-005</v>
      </c>
      <c r="Q41" s="34" t="n">
        <v>75</v>
      </c>
      <c r="R41" s="34" t="n">
        <v>9.10702E-006</v>
      </c>
      <c r="V41" s="34" t="n">
        <v>75</v>
      </c>
      <c r="W41" s="34" t="n">
        <v>0</v>
      </c>
      <c r="AA41" s="34" t="n">
        <v>75</v>
      </c>
      <c r="AB41" s="34" t="n">
        <f aca="false">C41*$C$2+H41*$D$2+M41*$E$2+R41*$F$2+W41*$G$2</f>
        <v>1.41075356722834E-006</v>
      </c>
    </row>
    <row r="42" customFormat="false" ht="12.75" hidden="false" customHeight="false" outlineLevel="0" collapsed="false">
      <c r="B42" s="34" t="n">
        <v>80</v>
      </c>
      <c r="C42" s="34" t="n">
        <v>1.02311E-007</v>
      </c>
      <c r="G42" s="34" t="n">
        <v>80</v>
      </c>
      <c r="H42" s="34" t="n">
        <v>4.25095E-006</v>
      </c>
      <c r="L42" s="34" t="n">
        <v>80</v>
      </c>
      <c r="M42" s="34" t="n">
        <v>0.000107319</v>
      </c>
      <c r="Q42" s="34" t="n">
        <v>80</v>
      </c>
      <c r="R42" s="34" t="n">
        <v>4.0571E-005</v>
      </c>
      <c r="V42" s="34" t="n">
        <v>80</v>
      </c>
      <c r="W42" s="34" t="n">
        <v>0</v>
      </c>
      <c r="AA42" s="34" t="n">
        <v>80</v>
      </c>
      <c r="AB42" s="34" t="n">
        <f aca="false">C42*$C$2+H42*$D$2+M42*$E$2+R42*$F$2+W42*$G$2</f>
        <v>3.88216361797E-006</v>
      </c>
    </row>
    <row r="43" customFormat="false" ht="12.75" hidden="false" customHeight="false" outlineLevel="0" collapsed="false">
      <c r="B43" s="34" t="n">
        <v>90</v>
      </c>
      <c r="C43" s="34" t="n">
        <v>3.77021E-005</v>
      </c>
      <c r="G43" s="34" t="n">
        <v>90</v>
      </c>
      <c r="H43" s="34" t="n">
        <v>0.000221185</v>
      </c>
      <c r="L43" s="34" t="n">
        <v>90</v>
      </c>
      <c r="M43" s="34" t="n">
        <v>0.000137431</v>
      </c>
      <c r="Q43" s="34" t="n">
        <v>90</v>
      </c>
      <c r="R43" s="34" t="n">
        <v>0.000130381</v>
      </c>
      <c r="V43" s="34" t="n">
        <v>90</v>
      </c>
      <c r="W43" s="34" t="n">
        <v>1.37176E-007</v>
      </c>
      <c r="AA43" s="34" t="n">
        <v>90</v>
      </c>
      <c r="AB43" s="34" t="n">
        <f aca="false">C43*$C$2+H43*$D$2+M43*$E$2+R43*$F$2+W43*$G$2</f>
        <v>8.997383035676E-005</v>
      </c>
    </row>
    <row r="44" customFormat="false" ht="12.75" hidden="false" customHeight="false" outlineLevel="0" collapsed="false">
      <c r="B44" s="34" t="n">
        <v>100</v>
      </c>
      <c r="C44" s="34" t="n">
        <v>0.00132099</v>
      </c>
      <c r="G44" s="34" t="n">
        <v>100</v>
      </c>
      <c r="H44" s="34" t="n">
        <v>0.00226693</v>
      </c>
      <c r="L44" s="34" t="n">
        <v>100</v>
      </c>
      <c r="M44" s="34" t="n">
        <v>0.000706631</v>
      </c>
      <c r="Q44" s="34" t="n">
        <v>100</v>
      </c>
      <c r="R44" s="34" t="n">
        <v>0.000276261</v>
      </c>
      <c r="V44" s="34" t="n">
        <v>100</v>
      </c>
      <c r="W44" s="34" t="n">
        <v>2.84139E-005</v>
      </c>
      <c r="AA44" s="34" t="n">
        <v>100</v>
      </c>
      <c r="AB44" s="34" t="n">
        <f aca="false">C44*$C$2+H44*$D$2+M44*$E$2+R44*$F$2+W44*$G$2</f>
        <v>0.001512105447054</v>
      </c>
    </row>
    <row r="45" customFormat="false" ht="12.75" hidden="false" customHeight="false" outlineLevel="0" collapsed="false">
      <c r="B45" s="34" t="n">
        <v>110</v>
      </c>
      <c r="C45" s="34" t="n">
        <v>0.0105658</v>
      </c>
      <c r="G45" s="34" t="n">
        <v>110</v>
      </c>
      <c r="H45" s="34" t="n">
        <v>0.00543268</v>
      </c>
      <c r="L45" s="34" t="n">
        <v>110</v>
      </c>
      <c r="M45" s="34" t="n">
        <v>0.00433199</v>
      </c>
      <c r="Q45" s="34" t="n">
        <v>110</v>
      </c>
      <c r="R45" s="34" t="n">
        <v>0.000636735</v>
      </c>
      <c r="V45" s="34" t="n">
        <v>110</v>
      </c>
      <c r="W45" s="34" t="n">
        <v>0.000314443</v>
      </c>
      <c r="AA45" s="34" t="n">
        <v>110</v>
      </c>
      <c r="AB45" s="34" t="n">
        <f aca="false">C45*$C$2+H45*$D$2+M45*$E$2+R45*$F$2+W45*$G$2</f>
        <v>0.00869292672048</v>
      </c>
    </row>
    <row r="46" customFormat="false" ht="12.75" hidden="false" customHeight="false" outlineLevel="0" collapsed="false">
      <c r="B46" s="34" t="n">
        <v>120</v>
      </c>
      <c r="C46" s="34" t="n">
        <v>0.027552</v>
      </c>
      <c r="G46" s="34" t="n">
        <v>120</v>
      </c>
      <c r="H46" s="34" t="n">
        <v>0.0098341</v>
      </c>
      <c r="L46" s="34" t="n">
        <v>120</v>
      </c>
      <c r="M46" s="34" t="n">
        <v>0.0127845</v>
      </c>
      <c r="Q46" s="34" t="n">
        <v>120</v>
      </c>
      <c r="R46" s="34" t="n">
        <v>0.00373234</v>
      </c>
      <c r="V46" s="34" t="n">
        <v>120</v>
      </c>
      <c r="W46" s="34" t="n">
        <v>0.000965932</v>
      </c>
      <c r="AA46" s="34" t="n">
        <v>120</v>
      </c>
      <c r="AB46" s="34" t="n">
        <f aca="false">C46*$C$2+H46*$D$2+M46*$E$2+R46*$F$2+W46*$G$2</f>
        <v>0.02162569214892</v>
      </c>
    </row>
    <row r="47" customFormat="false" ht="12.75" hidden="false" customHeight="false" outlineLevel="0" collapsed="false">
      <c r="B47" s="34" t="n">
        <v>130</v>
      </c>
      <c r="C47" s="34" t="n">
        <v>0.0406426</v>
      </c>
      <c r="G47" s="34" t="n">
        <v>130</v>
      </c>
      <c r="H47" s="34" t="n">
        <v>0.0246834</v>
      </c>
      <c r="L47" s="34" t="n">
        <v>130</v>
      </c>
      <c r="M47" s="34" t="n">
        <v>0.0239688</v>
      </c>
      <c r="Q47" s="34" t="n">
        <v>130</v>
      </c>
      <c r="R47" s="34" t="n">
        <v>0.0123861</v>
      </c>
      <c r="V47" s="34" t="n">
        <v>130</v>
      </c>
      <c r="W47" s="34" t="n">
        <v>0.00205734</v>
      </c>
      <c r="AA47" s="34" t="n">
        <v>130</v>
      </c>
      <c r="AB47" s="34" t="n">
        <f aca="false">C47*$C$2+H47*$D$2+M47*$E$2+R47*$F$2+W47*$G$2</f>
        <v>0.0348833969464</v>
      </c>
    </row>
    <row r="48" customFormat="false" ht="12.75" hidden="false" customHeight="false" outlineLevel="0" collapsed="false">
      <c r="B48" s="34" t="n">
        <v>140</v>
      </c>
      <c r="C48" s="34" t="n">
        <v>0.0841633</v>
      </c>
      <c r="G48" s="34" t="n">
        <v>140</v>
      </c>
      <c r="H48" s="34" t="n">
        <v>0.0670835</v>
      </c>
      <c r="L48" s="34" t="n">
        <v>140</v>
      </c>
      <c r="M48" s="34" t="n">
        <v>0.0413037</v>
      </c>
      <c r="Q48" s="34" t="n">
        <v>140</v>
      </c>
      <c r="R48" s="34" t="n">
        <v>0.025089</v>
      </c>
      <c r="V48" s="34" t="n">
        <v>140</v>
      </c>
      <c r="W48" s="34" t="n">
        <v>0.00787635</v>
      </c>
      <c r="AA48" s="34" t="n">
        <v>140</v>
      </c>
      <c r="AB48" s="34" t="n">
        <f aca="false">C48*$C$2+H48*$D$2+M48*$E$2+R48*$F$2+W48*$G$2</f>
        <v>0.076342687387</v>
      </c>
    </row>
    <row r="49" customFormat="false" ht="12.75" hidden="false" customHeight="false" outlineLevel="0" collapsed="false">
      <c r="B49" s="34" t="n">
        <v>150</v>
      </c>
      <c r="C49" s="34" t="n">
        <v>0.156602</v>
      </c>
      <c r="G49" s="34" t="n">
        <v>150</v>
      </c>
      <c r="H49" s="34" t="n">
        <v>0.105627</v>
      </c>
      <c r="L49" s="34" t="n">
        <v>150</v>
      </c>
      <c r="M49" s="34" t="n">
        <v>0.0833476</v>
      </c>
      <c r="Q49" s="34" t="n">
        <v>150</v>
      </c>
      <c r="R49" s="34" t="n">
        <v>0.0424921</v>
      </c>
      <c r="V49" s="34" t="n">
        <v>150</v>
      </c>
      <c r="W49" s="34" t="n">
        <v>0.0222346</v>
      </c>
      <c r="AA49" s="34" t="n">
        <v>150</v>
      </c>
      <c r="AB49" s="34" t="n">
        <f aca="false">C49*$C$2+H49*$D$2+M49*$E$2+R49*$F$2+W49*$G$2</f>
        <v>0.1370087297</v>
      </c>
    </row>
    <row r="50" customFormat="false" ht="12.75" hidden="false" customHeight="false" outlineLevel="0" collapsed="false">
      <c r="B50" s="34" t="n">
        <v>160</v>
      </c>
      <c r="C50" s="34" t="n">
        <v>0.198936</v>
      </c>
      <c r="G50" s="34" t="n">
        <v>160</v>
      </c>
      <c r="H50" s="34" t="n">
        <v>0.167404</v>
      </c>
      <c r="L50" s="34" t="n">
        <v>160</v>
      </c>
      <c r="M50" s="34" t="n">
        <v>0.133685</v>
      </c>
      <c r="Q50" s="34" t="n">
        <v>160</v>
      </c>
      <c r="R50" s="34" t="n">
        <v>0.0953601</v>
      </c>
      <c r="V50" s="34" t="n">
        <v>160</v>
      </c>
      <c r="W50" s="34" t="n">
        <v>0.0466067</v>
      </c>
      <c r="AA50" s="34" t="n">
        <v>160</v>
      </c>
      <c r="AB50" s="34" t="n">
        <f aca="false">C50*$C$2+H50*$D$2+M50*$E$2+R50*$F$2+W50*$G$2</f>
        <v>0.184748984716</v>
      </c>
    </row>
    <row r="51" customFormat="false" ht="12.75" hidden="false" customHeight="false" outlineLevel="0" collapsed="false">
      <c r="B51" s="34" t="n">
        <v>180</v>
      </c>
      <c r="C51" s="34" t="n">
        <v>0.512327</v>
      </c>
      <c r="G51" s="34" t="n">
        <v>180</v>
      </c>
      <c r="H51" s="34" t="n">
        <v>0.445447</v>
      </c>
      <c r="L51" s="34" t="n">
        <v>180</v>
      </c>
      <c r="M51" s="34" t="n">
        <v>0.402604</v>
      </c>
      <c r="Q51" s="34" t="n">
        <v>180</v>
      </c>
      <c r="R51" s="34" t="n">
        <v>0.243271</v>
      </c>
      <c r="V51" s="34" t="n">
        <v>180</v>
      </c>
      <c r="W51" s="34" t="n">
        <v>0.16924</v>
      </c>
      <c r="AA51" s="34" t="n">
        <v>180</v>
      </c>
      <c r="AB51" s="34" t="n">
        <f aca="false">C51*$C$2+H51*$D$2+M51*$E$2+R51*$F$2+W51*$G$2</f>
        <v>0.48058373474</v>
      </c>
    </row>
    <row r="52" customFormat="false" ht="12.75" hidden="false" customHeight="false" outlineLevel="0" collapsed="false">
      <c r="B52" s="34" t="n">
        <v>200</v>
      </c>
      <c r="C52" s="34" t="n">
        <v>0.644497</v>
      </c>
      <c r="G52" s="34" t="n">
        <v>200</v>
      </c>
      <c r="H52" s="34" t="n">
        <v>0.795362</v>
      </c>
      <c r="L52" s="34" t="n">
        <v>200</v>
      </c>
      <c r="M52" s="34" t="n">
        <v>0.428428</v>
      </c>
      <c r="Q52" s="34" t="n">
        <v>200</v>
      </c>
      <c r="R52" s="34" t="n">
        <v>0.435365</v>
      </c>
      <c r="V52" s="34" t="n">
        <v>200</v>
      </c>
      <c r="W52" s="34" t="n">
        <v>0.402748</v>
      </c>
      <c r="AA52" s="34" t="n">
        <v>200</v>
      </c>
      <c r="AB52" s="34" t="n">
        <f aca="false">C52*$C$2+H52*$D$2+M52*$E$2+R52*$F$2+W52*$G$2</f>
        <v>0.67175668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3:AB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0" activeCellId="1" sqref="K80:K156 Y80:Y156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951</v>
      </c>
    </row>
    <row r="4" customFormat="false" ht="15" hidden="false" customHeight="false" outlineLevel="0" collapsed="false">
      <c r="B4" s="32" t="s">
        <v>822</v>
      </c>
    </row>
    <row r="5" customFormat="false" ht="15" hidden="false" customHeight="false" outlineLevel="0" collapsed="false">
      <c r="B5" s="32" t="s">
        <v>823</v>
      </c>
    </row>
    <row r="6" customFormat="false" ht="15" hidden="false" customHeight="false" outlineLevel="0" collapsed="false">
      <c r="B6" s="32" t="s">
        <v>824</v>
      </c>
    </row>
    <row r="7" customFormat="false" ht="15" hidden="false" customHeight="false" outlineLevel="0" collapsed="false">
      <c r="B7" s="32" t="s">
        <v>825</v>
      </c>
    </row>
    <row r="8" customFormat="false" ht="15" hidden="false" customHeight="false" outlineLevel="0" collapsed="false">
      <c r="B8" s="32" t="s">
        <v>826</v>
      </c>
    </row>
    <row r="9" customFormat="false" ht="15" hidden="false" customHeight="false" outlineLevel="0" collapsed="false">
      <c r="B9" s="32" t="s">
        <v>827</v>
      </c>
    </row>
    <row r="10" customFormat="false" ht="15" hidden="false" customHeight="false" outlineLevel="0" collapsed="false">
      <c r="B10" s="32" t="s">
        <v>828</v>
      </c>
    </row>
    <row r="11" customFormat="false" ht="15" hidden="false" customHeight="false" outlineLevel="0" collapsed="false">
      <c r="B11" s="32" t="s">
        <v>829</v>
      </c>
    </row>
    <row r="12" customFormat="false" ht="15" hidden="false" customHeight="false" outlineLevel="0" collapsed="false">
      <c r="B12" s="32" t="s">
        <v>830</v>
      </c>
    </row>
    <row r="13" customFormat="false" ht="15" hidden="false" customHeight="false" outlineLevel="0" collapsed="false">
      <c r="B13" s="32" t="s">
        <v>831</v>
      </c>
    </row>
    <row r="14" customFormat="false" ht="15" hidden="false" customHeight="false" outlineLevel="0" collapsed="false">
      <c r="B14" s="32" t="s">
        <v>832</v>
      </c>
    </row>
    <row r="15" customFormat="false" ht="15" hidden="false" customHeight="false" outlineLevel="0" collapsed="false">
      <c r="B15" s="32" t="s">
        <v>833</v>
      </c>
    </row>
    <row r="16" customFormat="false" ht="15" hidden="false" customHeight="false" outlineLevel="0" collapsed="false">
      <c r="B16" s="32" t="s">
        <v>834</v>
      </c>
    </row>
    <row r="17" customFormat="false" ht="15" hidden="false" customHeight="false" outlineLevel="0" collapsed="false">
      <c r="B17" s="32" t="s">
        <v>835</v>
      </c>
    </row>
    <row r="18" customFormat="false" ht="15" hidden="false" customHeight="false" outlineLevel="0" collapsed="false">
      <c r="B18" s="32" t="s">
        <v>836</v>
      </c>
    </row>
    <row r="19" customFormat="false" ht="15" hidden="false" customHeight="false" outlineLevel="0" collapsed="false">
      <c r="B19" s="32" t="s">
        <v>837</v>
      </c>
    </row>
    <row r="20" customFormat="false" ht="15" hidden="false" customHeight="false" outlineLevel="0" collapsed="false">
      <c r="B20" s="32" t="s">
        <v>838</v>
      </c>
    </row>
    <row r="21" customFormat="false" ht="15" hidden="false" customHeight="false" outlineLevel="0" collapsed="false">
      <c r="B21" s="32" t="s">
        <v>839</v>
      </c>
    </row>
    <row r="22" customFormat="false" ht="15" hidden="false" customHeight="false" outlineLevel="0" collapsed="false">
      <c r="B22" s="32" t="s">
        <v>840</v>
      </c>
    </row>
    <row r="23" customFormat="false" ht="15" hidden="false" customHeight="false" outlineLevel="0" collapsed="false">
      <c r="B23" s="32" t="s">
        <v>841</v>
      </c>
    </row>
    <row r="24" customFormat="false" ht="15" hidden="false" customHeight="false" outlineLevel="0" collapsed="false">
      <c r="B24" s="32" t="s">
        <v>842</v>
      </c>
    </row>
    <row r="25" customFormat="false" ht="15" hidden="false" customHeight="false" outlineLevel="0" collapsed="false">
      <c r="B25" s="32" t="s">
        <v>843</v>
      </c>
    </row>
    <row r="26" customFormat="false" ht="15" hidden="false" customHeight="false" outlineLevel="0" collapsed="false">
      <c r="B26" s="32" t="s">
        <v>844</v>
      </c>
    </row>
    <row r="27" customFormat="false" ht="15" hidden="false" customHeight="false" outlineLevel="0" collapsed="false">
      <c r="B27" s="32" t="s">
        <v>845</v>
      </c>
    </row>
    <row r="28" customFormat="false" ht="15" hidden="false" customHeight="false" outlineLevel="0" collapsed="false">
      <c r="B28" s="32" t="s">
        <v>846</v>
      </c>
    </row>
    <row r="29" customFormat="false" ht="15" hidden="false" customHeight="false" outlineLevel="0" collapsed="false">
      <c r="B29" s="32" t="s">
        <v>847</v>
      </c>
    </row>
    <row r="30" customFormat="false" ht="15" hidden="false" customHeight="false" outlineLevel="0" collapsed="false">
      <c r="B30" s="32" t="s">
        <v>848</v>
      </c>
    </row>
    <row r="31" customFormat="false" ht="15" hidden="false" customHeight="false" outlineLevel="0" collapsed="false">
      <c r="B31" s="32" t="s">
        <v>849</v>
      </c>
    </row>
    <row r="32" customFormat="false" ht="15" hidden="false" customHeight="false" outlineLevel="0" collapsed="false">
      <c r="B32" s="32" t="s">
        <v>850</v>
      </c>
    </row>
    <row r="33" customFormat="false" ht="15" hidden="false" customHeight="false" outlineLevel="0" collapsed="false">
      <c r="B33" s="32" t="s">
        <v>851</v>
      </c>
    </row>
    <row r="34" customFormat="false" ht="15" hidden="false" customHeight="false" outlineLevel="0" collapsed="false">
      <c r="B34" s="32" t="s">
        <v>852</v>
      </c>
    </row>
    <row r="35" customFormat="false" ht="15" hidden="false" customHeight="false" outlineLevel="0" collapsed="false">
      <c r="B35" s="32" t="s">
        <v>853</v>
      </c>
    </row>
    <row r="36" customFormat="false" ht="15" hidden="false" customHeight="false" outlineLevel="0" collapsed="false">
      <c r="B36" s="32" t="s">
        <v>854</v>
      </c>
    </row>
    <row r="37" customFormat="false" ht="15" hidden="false" customHeight="false" outlineLevel="0" collapsed="false">
      <c r="B37" s="32" t="s">
        <v>855</v>
      </c>
    </row>
    <row r="38" customFormat="false" ht="15" hidden="false" customHeight="false" outlineLevel="0" collapsed="false">
      <c r="B38" s="32" t="s">
        <v>856</v>
      </c>
    </row>
    <row r="39" customFormat="false" ht="15" hidden="false" customHeight="false" outlineLevel="0" collapsed="false">
      <c r="B39" s="32" t="s">
        <v>857</v>
      </c>
    </row>
    <row r="40" customFormat="false" ht="15" hidden="false" customHeight="false" outlineLevel="0" collapsed="false">
      <c r="B40" s="32" t="s">
        <v>858</v>
      </c>
    </row>
    <row r="41" customFormat="false" ht="15" hidden="false" customHeight="false" outlineLevel="0" collapsed="false">
      <c r="B41" s="32" t="s">
        <v>859</v>
      </c>
    </row>
    <row r="42" customFormat="false" ht="15" hidden="false" customHeight="false" outlineLevel="0" collapsed="false">
      <c r="B42" s="32" t="s">
        <v>860</v>
      </c>
    </row>
    <row r="43" customFormat="false" ht="15" hidden="false" customHeight="false" outlineLevel="0" collapsed="false">
      <c r="B43" s="32" t="s">
        <v>861</v>
      </c>
    </row>
    <row r="44" customFormat="false" ht="15" hidden="false" customHeight="false" outlineLevel="0" collapsed="false">
      <c r="B44" s="32" t="s">
        <v>862</v>
      </c>
    </row>
    <row r="45" customFormat="false" ht="15" hidden="false" customHeight="false" outlineLevel="0" collapsed="false">
      <c r="B45" s="32" t="s">
        <v>863</v>
      </c>
    </row>
    <row r="46" customFormat="false" ht="15" hidden="false" customHeight="false" outlineLevel="0" collapsed="false">
      <c r="B46" s="32" t="s">
        <v>864</v>
      </c>
    </row>
    <row r="47" customFormat="false" ht="15" hidden="false" customHeight="false" outlineLevel="0" collapsed="false">
      <c r="B47" s="32" t="s">
        <v>865</v>
      </c>
    </row>
    <row r="48" customFormat="false" ht="15" hidden="false" customHeight="false" outlineLevel="0" collapsed="false">
      <c r="B48" s="32" t="s">
        <v>866</v>
      </c>
    </row>
    <row r="49" customFormat="false" ht="15" hidden="false" customHeight="false" outlineLevel="0" collapsed="false">
      <c r="B49" s="32" t="s">
        <v>867</v>
      </c>
    </row>
    <row r="50" customFormat="false" ht="15" hidden="false" customHeight="false" outlineLevel="0" collapsed="false">
      <c r="B50" s="32" t="s">
        <v>868</v>
      </c>
    </row>
    <row r="51" customFormat="false" ht="15" hidden="false" customHeight="false" outlineLevel="0" collapsed="false">
      <c r="B51" s="32" t="s">
        <v>869</v>
      </c>
    </row>
    <row r="52" customFormat="false" ht="15" hidden="false" customHeight="false" outlineLevel="0" collapsed="false">
      <c r="B52" s="32" t="s">
        <v>870</v>
      </c>
    </row>
    <row r="53" customFormat="false" ht="15" hidden="false" customHeight="false" outlineLevel="0" collapsed="false">
      <c r="B53" s="32" t="s">
        <v>871</v>
      </c>
    </row>
    <row r="54" customFormat="false" ht="15" hidden="false" customHeight="false" outlineLevel="0" collapsed="false">
      <c r="B54" s="32" t="s">
        <v>872</v>
      </c>
    </row>
    <row r="55" customFormat="false" ht="15" hidden="false" customHeight="false" outlineLevel="0" collapsed="false">
      <c r="B55" s="32" t="s">
        <v>873</v>
      </c>
    </row>
    <row r="56" customFormat="false" ht="15" hidden="false" customHeight="false" outlineLevel="0" collapsed="false">
      <c r="B56" s="32" t="s">
        <v>874</v>
      </c>
    </row>
    <row r="57" customFormat="false" ht="15" hidden="false" customHeight="false" outlineLevel="0" collapsed="false">
      <c r="B57" s="32" t="s">
        <v>875</v>
      </c>
    </row>
    <row r="58" customFormat="false" ht="15" hidden="false" customHeight="false" outlineLevel="0" collapsed="false">
      <c r="B58" s="32" t="s">
        <v>876</v>
      </c>
    </row>
    <row r="59" customFormat="false" ht="15" hidden="false" customHeight="false" outlineLevel="0" collapsed="false">
      <c r="B59" s="32" t="s">
        <v>877</v>
      </c>
    </row>
    <row r="60" customFormat="false" ht="15" hidden="false" customHeight="false" outlineLevel="0" collapsed="false">
      <c r="B60" s="32" t="s">
        <v>878</v>
      </c>
    </row>
    <row r="61" customFormat="false" ht="15" hidden="false" customHeight="false" outlineLevel="0" collapsed="false">
      <c r="B61" s="32" t="s">
        <v>879</v>
      </c>
    </row>
    <row r="62" customFormat="false" ht="15" hidden="false" customHeight="false" outlineLevel="0" collapsed="false">
      <c r="B62" s="32" t="s">
        <v>880</v>
      </c>
    </row>
    <row r="63" customFormat="false" ht="15" hidden="false" customHeight="false" outlineLevel="0" collapsed="false">
      <c r="B63" s="32" t="s">
        <v>881</v>
      </c>
    </row>
    <row r="64" customFormat="false" ht="15" hidden="false" customHeight="false" outlineLevel="0" collapsed="false">
      <c r="B64" s="32" t="s">
        <v>882</v>
      </c>
    </row>
    <row r="65" customFormat="false" ht="15" hidden="false" customHeight="false" outlineLevel="0" collapsed="false">
      <c r="B65" s="32" t="s">
        <v>883</v>
      </c>
    </row>
    <row r="66" customFormat="false" ht="15" hidden="false" customHeight="false" outlineLevel="0" collapsed="false">
      <c r="B66" s="32" t="s">
        <v>884</v>
      </c>
    </row>
    <row r="67" customFormat="false" ht="15" hidden="false" customHeight="false" outlineLevel="0" collapsed="false">
      <c r="B67" s="32" t="s">
        <v>885</v>
      </c>
    </row>
    <row r="68" customFormat="false" ht="15" hidden="false" customHeight="false" outlineLevel="0" collapsed="false">
      <c r="B68" s="32" t="s">
        <v>886</v>
      </c>
    </row>
    <row r="69" customFormat="false" ht="15" hidden="false" customHeight="false" outlineLevel="0" collapsed="false">
      <c r="B69" s="32" t="s">
        <v>887</v>
      </c>
    </row>
    <row r="70" customFormat="false" ht="15" hidden="false" customHeight="false" outlineLevel="0" collapsed="false">
      <c r="B70" s="32" t="s">
        <v>888</v>
      </c>
    </row>
    <row r="71" customFormat="false" ht="15" hidden="false" customHeight="false" outlineLevel="0" collapsed="false">
      <c r="B71" s="32" t="s">
        <v>889</v>
      </c>
    </row>
    <row r="72" customFormat="false" ht="15" hidden="false" customHeight="false" outlineLevel="0" collapsed="false">
      <c r="B72" s="32" t="s">
        <v>890</v>
      </c>
    </row>
    <row r="73" customFormat="false" ht="15" hidden="false" customHeight="false" outlineLevel="0" collapsed="false">
      <c r="B73" s="32" t="s">
        <v>891</v>
      </c>
      <c r="K73" s="32" t="s">
        <v>891</v>
      </c>
    </row>
    <row r="74" customFormat="false" ht="15" hidden="false" customHeight="false" outlineLevel="0" collapsed="false">
      <c r="B74" s="32" t="s">
        <v>952</v>
      </c>
      <c r="K74" s="32" t="s">
        <v>301</v>
      </c>
      <c r="L74" s="29" t="s">
        <v>418</v>
      </c>
      <c r="M74" s="29" t="s">
        <v>892</v>
      </c>
      <c r="N74" s="29" t="s">
        <v>893</v>
      </c>
      <c r="O74" s="29" t="s">
        <v>894</v>
      </c>
      <c r="P74" s="29" t="s">
        <v>895</v>
      </c>
      <c r="Q74" s="32" t="s">
        <v>896</v>
      </c>
      <c r="R74" s="29" t="s">
        <v>897</v>
      </c>
      <c r="S74" s="29" t="s">
        <v>898</v>
      </c>
      <c r="T74" s="29" t="s">
        <v>899</v>
      </c>
      <c r="U74" s="29" t="s">
        <v>900</v>
      </c>
      <c r="V74" s="29" t="s">
        <v>901</v>
      </c>
      <c r="W74" s="32" t="s">
        <v>902</v>
      </c>
      <c r="X74" s="29" t="s">
        <v>903</v>
      </c>
      <c r="Y74" s="29" t="s">
        <v>904</v>
      </c>
      <c r="Z74" s="29" t="s">
        <v>905</v>
      </c>
      <c r="AA74" s="29" t="s">
        <v>906</v>
      </c>
      <c r="AB74" s="29" t="s">
        <v>907</v>
      </c>
    </row>
    <row r="75" customFormat="false" ht="15" hidden="false" customHeight="false" outlineLevel="0" collapsed="false">
      <c r="B75" s="32" t="s">
        <v>953</v>
      </c>
    </row>
    <row r="76" customFormat="false" ht="15" hidden="false" customHeight="false" outlineLevel="0" collapsed="false">
      <c r="B76" s="32" t="s">
        <v>954</v>
      </c>
      <c r="M76" s="29" t="s">
        <v>32</v>
      </c>
      <c r="O76" s="29" t="s">
        <v>908</v>
      </c>
      <c r="Q76" s="29" t="s">
        <v>26</v>
      </c>
      <c r="S76" s="29" t="s">
        <v>24</v>
      </c>
      <c r="U76" s="29" t="s">
        <v>20</v>
      </c>
      <c r="W76" s="29" t="s">
        <v>18</v>
      </c>
      <c r="Y76" s="29" t="s">
        <v>16</v>
      </c>
      <c r="AA76" s="29" t="s">
        <v>14</v>
      </c>
    </row>
    <row r="77" customFormat="false" ht="15" hidden="false" customHeight="false" outlineLevel="0" collapsed="false">
      <c r="B77" s="32" t="s">
        <v>955</v>
      </c>
      <c r="K77" s="32" t="s">
        <v>307</v>
      </c>
      <c r="L77" s="29" t="s">
        <v>307</v>
      </c>
      <c r="M77" s="29" t="s">
        <v>308</v>
      </c>
      <c r="N77" s="29" t="s">
        <v>308</v>
      </c>
      <c r="O77" s="29" t="s">
        <v>308</v>
      </c>
      <c r="P77" s="29" t="s">
        <v>308</v>
      </c>
      <c r="Q77" s="32" t="s">
        <v>308</v>
      </c>
      <c r="R77" s="29" t="s">
        <v>308</v>
      </c>
      <c r="S77" s="29" t="s">
        <v>308</v>
      </c>
      <c r="T77" s="29" t="s">
        <v>308</v>
      </c>
      <c r="U77" s="29" t="s">
        <v>308</v>
      </c>
      <c r="V77" s="29" t="s">
        <v>308</v>
      </c>
      <c r="W77" s="32" t="s">
        <v>308</v>
      </c>
      <c r="X77" s="29" t="s">
        <v>308</v>
      </c>
      <c r="Y77" s="29" t="s">
        <v>308</v>
      </c>
      <c r="Z77" s="29" t="s">
        <v>308</v>
      </c>
      <c r="AA77" s="29" t="s">
        <v>308</v>
      </c>
      <c r="AB77" s="29" t="s">
        <v>308</v>
      </c>
    </row>
    <row r="78" customFormat="false" ht="15" hidden="false" customHeight="false" outlineLevel="0" collapsed="false">
      <c r="B78" s="32" t="s">
        <v>956</v>
      </c>
    </row>
    <row r="79" customFormat="false" ht="15" hidden="false" customHeight="false" outlineLevel="0" collapsed="false">
      <c r="B79" s="32" t="s">
        <v>957</v>
      </c>
    </row>
    <row r="80" customFormat="false" ht="15" hidden="false" customHeight="false" outlineLevel="0" collapsed="false">
      <c r="B80" s="32" t="s">
        <v>958</v>
      </c>
      <c r="K80" s="32" t="n">
        <v>198.9</v>
      </c>
      <c r="L80" s="29" t="n">
        <v>1.4</v>
      </c>
      <c r="M80" s="29" t="n">
        <v>17.7</v>
      </c>
      <c r="N80" s="29" t="n">
        <v>1.6</v>
      </c>
      <c r="O80" s="29" t="n">
        <v>15.8</v>
      </c>
      <c r="P80" s="29" t="n">
        <v>1.7</v>
      </c>
      <c r="Q80" s="32" t="n">
        <v>38.2</v>
      </c>
      <c r="R80" s="29" t="n">
        <v>3.4</v>
      </c>
      <c r="S80" s="29" t="n">
        <v>0.8</v>
      </c>
      <c r="T80" s="29" t="n">
        <v>0.15</v>
      </c>
      <c r="U80" s="29" t="n">
        <v>10.6</v>
      </c>
      <c r="V80" s="29" t="n">
        <v>1.3</v>
      </c>
      <c r="W80" s="32" t="n">
        <v>0.91</v>
      </c>
      <c r="X80" s="29" t="n">
        <v>0.25</v>
      </c>
      <c r="Y80" s="29" t="n">
        <v>1.18</v>
      </c>
      <c r="Z80" s="29" t="n">
        <v>0.12</v>
      </c>
      <c r="AA80" s="29" t="n">
        <v>1.53</v>
      </c>
      <c r="AB80" s="29" t="n">
        <v>0.26</v>
      </c>
    </row>
    <row r="81" customFormat="false" ht="15" hidden="false" customHeight="false" outlineLevel="0" collapsed="false">
      <c r="B81" s="32" t="s">
        <v>959</v>
      </c>
    </row>
    <row r="82" customFormat="false" ht="15" hidden="false" customHeight="false" outlineLevel="0" collapsed="false">
      <c r="B82" s="32" t="s">
        <v>960</v>
      </c>
    </row>
    <row r="83" customFormat="false" ht="15" hidden="false" customHeight="false" outlineLevel="0" collapsed="false">
      <c r="B83" s="32" t="s">
        <v>961</v>
      </c>
      <c r="K83" s="32" t="n">
        <v>193.6</v>
      </c>
      <c r="L83" s="29" t="n">
        <v>1.5</v>
      </c>
      <c r="M83" s="29" t="n">
        <v>17.5</v>
      </c>
      <c r="N83" s="29" t="n">
        <v>1.6</v>
      </c>
      <c r="O83" s="29" t="n">
        <v>15.7</v>
      </c>
      <c r="P83" s="29" t="n">
        <v>1.7</v>
      </c>
      <c r="Q83" s="32" t="n">
        <v>37.3</v>
      </c>
      <c r="R83" s="29" t="n">
        <v>3.4</v>
      </c>
      <c r="S83" s="29" t="n">
        <v>0.76</v>
      </c>
      <c r="T83" s="29" t="n">
        <v>0.14</v>
      </c>
      <c r="U83" s="29" t="n">
        <v>10.2</v>
      </c>
      <c r="V83" s="29" t="n">
        <v>1.3</v>
      </c>
      <c r="W83" s="32" t="n">
        <v>0.92</v>
      </c>
      <c r="X83" s="29" t="n">
        <v>0.25</v>
      </c>
      <c r="Y83" s="29" t="n">
        <v>1.09</v>
      </c>
      <c r="Z83" s="29" t="n">
        <v>0.11</v>
      </c>
      <c r="AA83" s="29" t="n">
        <v>1.44</v>
      </c>
      <c r="AB83" s="29" t="n">
        <v>0.24</v>
      </c>
    </row>
    <row r="84" customFormat="false" ht="15" hidden="false" customHeight="false" outlineLevel="0" collapsed="false">
      <c r="B84" s="32" t="s">
        <v>962</v>
      </c>
    </row>
    <row r="85" customFormat="false" ht="15" hidden="false" customHeight="false" outlineLevel="0" collapsed="false">
      <c r="B85" s="32" t="s">
        <v>963</v>
      </c>
    </row>
    <row r="86" customFormat="false" ht="15" hidden="false" customHeight="false" outlineLevel="0" collapsed="false">
      <c r="B86" s="32" t="s">
        <v>964</v>
      </c>
      <c r="K86" s="32" t="n">
        <v>188.4</v>
      </c>
      <c r="L86" s="29" t="n">
        <v>1.5</v>
      </c>
      <c r="M86" s="29" t="n">
        <v>17.8</v>
      </c>
      <c r="N86" s="29" t="n">
        <v>1.6</v>
      </c>
      <c r="O86" s="29" t="n">
        <v>15.7</v>
      </c>
      <c r="P86" s="29" t="n">
        <v>1.7</v>
      </c>
      <c r="Q86" s="32" t="n">
        <v>37.3</v>
      </c>
      <c r="R86" s="29" t="n">
        <v>3.4</v>
      </c>
      <c r="S86" s="29" t="n">
        <v>0.78</v>
      </c>
      <c r="T86" s="29" t="n">
        <v>0.13</v>
      </c>
      <c r="U86" s="29" t="n">
        <v>9.8</v>
      </c>
      <c r="V86" s="29" t="n">
        <v>1.1</v>
      </c>
      <c r="W86" s="32" t="n">
        <v>0.95</v>
      </c>
      <c r="X86" s="29" t="n">
        <v>0.26</v>
      </c>
      <c r="Y86" s="29" t="n">
        <v>1.04</v>
      </c>
      <c r="Z86" s="29" t="n">
        <v>0.1</v>
      </c>
      <c r="AA86" s="29" t="n">
        <v>1.35</v>
      </c>
      <c r="AB86" s="29" t="n">
        <v>0.23</v>
      </c>
    </row>
    <row r="87" customFormat="false" ht="15" hidden="false" customHeight="false" outlineLevel="0" collapsed="false">
      <c r="B87" s="32" t="s">
        <v>965</v>
      </c>
    </row>
    <row r="88" customFormat="false" ht="15" hidden="false" customHeight="false" outlineLevel="0" collapsed="false">
      <c r="B88" s="32" t="s">
        <v>966</v>
      </c>
    </row>
    <row r="89" customFormat="false" ht="15" hidden="false" customHeight="false" outlineLevel="0" collapsed="false">
      <c r="B89" s="32" t="s">
        <v>967</v>
      </c>
      <c r="K89" s="32" t="n">
        <v>182.9</v>
      </c>
      <c r="L89" s="29" t="n">
        <v>1.6</v>
      </c>
      <c r="M89" s="29" t="n">
        <v>17.9</v>
      </c>
      <c r="N89" s="29" t="n">
        <v>1.6</v>
      </c>
      <c r="O89" s="29" t="n">
        <v>15.6</v>
      </c>
      <c r="P89" s="29" t="n">
        <v>1.9</v>
      </c>
      <c r="Q89" s="32" t="n">
        <v>36.5</v>
      </c>
      <c r="R89" s="29" t="n">
        <v>3.6</v>
      </c>
      <c r="S89" s="29" t="n">
        <v>0.74</v>
      </c>
      <c r="T89" s="29" t="n">
        <v>0.13</v>
      </c>
      <c r="U89" s="29" t="n">
        <v>9.3</v>
      </c>
      <c r="V89" s="29" t="n">
        <v>1.2</v>
      </c>
      <c r="W89" s="32" t="n">
        <v>0.9</v>
      </c>
      <c r="X89" s="29" t="n">
        <v>0.24</v>
      </c>
      <c r="Y89" s="29" t="n">
        <v>0.971</v>
      </c>
      <c r="Z89" s="29" t="n">
        <v>0.097</v>
      </c>
      <c r="AA89" s="29" t="n">
        <v>1.28</v>
      </c>
      <c r="AB89" s="29" t="n">
        <v>0.22</v>
      </c>
    </row>
    <row r="90" customFormat="false" ht="15" hidden="false" customHeight="false" outlineLevel="0" collapsed="false">
      <c r="B90" s="32" t="s">
        <v>968</v>
      </c>
    </row>
    <row r="91" customFormat="false" ht="15" hidden="false" customHeight="false" outlineLevel="0" collapsed="false">
      <c r="B91" s="32" t="s">
        <v>969</v>
      </c>
    </row>
    <row r="92" customFormat="false" ht="15" hidden="false" customHeight="false" outlineLevel="0" collapsed="false">
      <c r="B92" s="32" t="s">
        <v>970</v>
      </c>
      <c r="K92" s="32" t="n">
        <v>177.4</v>
      </c>
      <c r="L92" s="29" t="n">
        <v>1.6</v>
      </c>
      <c r="M92" s="29" t="n">
        <v>17.9</v>
      </c>
      <c r="N92" s="29" t="n">
        <v>1.6</v>
      </c>
      <c r="O92" s="29" t="n">
        <v>15.7</v>
      </c>
      <c r="P92" s="29" t="n">
        <v>1.9</v>
      </c>
      <c r="Q92" s="32" t="n">
        <v>36.3</v>
      </c>
      <c r="R92" s="29" t="n">
        <v>3.3</v>
      </c>
      <c r="S92" s="29" t="n">
        <v>0.68</v>
      </c>
      <c r="T92" s="29" t="n">
        <v>0.12</v>
      </c>
      <c r="U92" s="29" t="n">
        <v>9.2</v>
      </c>
      <c r="V92" s="29" t="n">
        <v>1.1</v>
      </c>
      <c r="W92" s="32" t="n">
        <v>0.88</v>
      </c>
      <c r="X92" s="29" t="n">
        <v>0.24</v>
      </c>
      <c r="Y92" s="29" t="n">
        <v>0.896</v>
      </c>
      <c r="Z92" s="29" t="n">
        <v>0.098</v>
      </c>
      <c r="AA92" s="29" t="n">
        <v>1.19</v>
      </c>
      <c r="AB92" s="29" t="n">
        <v>0.2</v>
      </c>
    </row>
    <row r="93" customFormat="false" ht="15" hidden="false" customHeight="false" outlineLevel="0" collapsed="false">
      <c r="B93" s="32" t="s">
        <v>971</v>
      </c>
    </row>
    <row r="94" customFormat="false" ht="15" hidden="false" customHeight="false" outlineLevel="0" collapsed="false">
      <c r="B94" s="32" t="s">
        <v>972</v>
      </c>
    </row>
    <row r="95" customFormat="false" ht="15" hidden="false" customHeight="false" outlineLevel="0" collapsed="false">
      <c r="B95" s="32" t="s">
        <v>973</v>
      </c>
      <c r="K95" s="32" t="n">
        <v>171.7</v>
      </c>
      <c r="L95" s="29" t="n">
        <v>1.7</v>
      </c>
      <c r="M95" s="29" t="n">
        <v>18</v>
      </c>
      <c r="N95" s="29" t="n">
        <v>1.6</v>
      </c>
      <c r="O95" s="29" t="n">
        <v>16</v>
      </c>
      <c r="P95" s="29" t="n">
        <v>1.8</v>
      </c>
      <c r="Q95" s="32" t="n">
        <v>36.2</v>
      </c>
      <c r="R95" s="29" t="n">
        <v>3.6</v>
      </c>
      <c r="S95" s="29" t="n">
        <v>0.68</v>
      </c>
      <c r="T95" s="29" t="n">
        <v>0.12</v>
      </c>
      <c r="U95" s="29" t="n">
        <v>9</v>
      </c>
      <c r="V95" s="29" t="n">
        <v>1.1</v>
      </c>
      <c r="W95" s="32" t="n">
        <v>0.98</v>
      </c>
      <c r="X95" s="29" t="n">
        <v>0.26</v>
      </c>
      <c r="Y95" s="29" t="n">
        <v>0.835</v>
      </c>
      <c r="Z95" s="29" t="n">
        <v>0.084</v>
      </c>
      <c r="AA95" s="29" t="n">
        <v>1.12</v>
      </c>
      <c r="AB95" s="29" t="n">
        <v>0.19</v>
      </c>
    </row>
    <row r="96" customFormat="false" ht="15" hidden="false" customHeight="false" outlineLevel="0" collapsed="false">
      <c r="B96" s="32" t="s">
        <v>974</v>
      </c>
    </row>
    <row r="97" customFormat="false" ht="15" hidden="false" customHeight="false" outlineLevel="0" collapsed="false">
      <c r="B97" s="32" t="s">
        <v>975</v>
      </c>
    </row>
    <row r="98" customFormat="false" ht="15" hidden="false" customHeight="false" outlineLevel="0" collapsed="false">
      <c r="B98" s="32" t="s">
        <v>976</v>
      </c>
      <c r="K98" s="32" t="n">
        <v>165.9</v>
      </c>
      <c r="L98" s="29" t="n">
        <v>1.7</v>
      </c>
      <c r="M98" s="29" t="n">
        <v>18.2</v>
      </c>
      <c r="N98" s="29" t="n">
        <v>1.8</v>
      </c>
      <c r="O98" s="29" t="n">
        <v>16</v>
      </c>
      <c r="P98" s="29" t="n">
        <v>1.9</v>
      </c>
      <c r="Q98" s="32" t="n">
        <v>35.6</v>
      </c>
      <c r="R98" s="29" t="n">
        <v>3.6</v>
      </c>
      <c r="S98" s="29" t="n">
        <v>0.66</v>
      </c>
      <c r="T98" s="29" t="n">
        <v>0.13</v>
      </c>
      <c r="U98" s="29" t="n">
        <v>8.5</v>
      </c>
      <c r="V98" s="29" t="n">
        <v>1</v>
      </c>
      <c r="W98" s="32" t="n">
        <v>1.06</v>
      </c>
      <c r="X98" s="29" t="n">
        <v>0.29</v>
      </c>
      <c r="Y98" s="29" t="n">
        <v>0.75</v>
      </c>
      <c r="Z98" s="29" t="n">
        <v>0.075</v>
      </c>
      <c r="AA98" s="29" t="n">
        <v>1.05</v>
      </c>
      <c r="AB98" s="29" t="n">
        <v>0.18</v>
      </c>
    </row>
    <row r="99" customFormat="false" ht="15" hidden="false" customHeight="false" outlineLevel="0" collapsed="false">
      <c r="B99" s="32" t="s">
        <v>977</v>
      </c>
    </row>
    <row r="100" customFormat="false" ht="15" hidden="false" customHeight="false" outlineLevel="0" collapsed="false">
      <c r="B100" s="32" t="s">
        <v>978</v>
      </c>
    </row>
    <row r="101" customFormat="false" ht="15" hidden="false" customHeight="false" outlineLevel="0" collapsed="false">
      <c r="B101" s="32" t="s">
        <v>979</v>
      </c>
      <c r="K101" s="32" t="n">
        <v>165.3</v>
      </c>
      <c r="L101" s="29" t="n">
        <v>1.2</v>
      </c>
      <c r="M101" s="29" t="n">
        <v>17.7</v>
      </c>
      <c r="N101" s="29" t="n">
        <v>1.6</v>
      </c>
      <c r="O101" s="29" t="n">
        <v>15.9</v>
      </c>
      <c r="P101" s="29" t="n">
        <v>2.2</v>
      </c>
      <c r="Q101" s="32" t="n">
        <v>36.2</v>
      </c>
      <c r="R101" s="29" t="n">
        <v>3.6</v>
      </c>
      <c r="S101" s="29" t="n">
        <v>0.8</v>
      </c>
      <c r="T101" s="29" t="n">
        <v>0.11</v>
      </c>
      <c r="U101" s="29" t="n">
        <v>8.35</v>
      </c>
      <c r="V101" s="29" t="n">
        <v>0.78</v>
      </c>
      <c r="W101" s="32" t="n">
        <v>0.72</v>
      </c>
      <c r="X101" s="29" t="n">
        <v>0.19</v>
      </c>
      <c r="Y101" s="29" t="n">
        <v>0.784</v>
      </c>
      <c r="Z101" s="29" t="n">
        <v>0.078</v>
      </c>
      <c r="AA101" s="29" t="n">
        <v>1.24</v>
      </c>
      <c r="AB101" s="29" t="n">
        <v>0.21</v>
      </c>
    </row>
    <row r="102" customFormat="false" ht="15" hidden="false" customHeight="false" outlineLevel="0" collapsed="false">
      <c r="B102" s="32" t="s">
        <v>980</v>
      </c>
    </row>
    <row r="103" customFormat="false" ht="15" hidden="false" customHeight="false" outlineLevel="0" collapsed="false">
      <c r="B103" s="32" t="s">
        <v>981</v>
      </c>
    </row>
    <row r="104" customFormat="false" ht="15" hidden="false" customHeight="false" outlineLevel="0" collapsed="false">
      <c r="B104" s="32" t="s">
        <v>982</v>
      </c>
      <c r="K104" s="32" t="n">
        <v>159.9</v>
      </c>
      <c r="L104" s="29" t="n">
        <v>1.7</v>
      </c>
      <c r="M104" s="29" t="n">
        <v>18.5</v>
      </c>
      <c r="N104" s="29" t="n">
        <v>1.8</v>
      </c>
      <c r="O104" s="29" t="n">
        <v>16.2</v>
      </c>
      <c r="P104" s="29" t="n">
        <v>1.8</v>
      </c>
      <c r="Q104" s="32" t="n">
        <v>36</v>
      </c>
      <c r="R104" s="29" t="n">
        <v>3.2</v>
      </c>
      <c r="S104" s="29" t="n">
        <v>0.58</v>
      </c>
      <c r="T104" s="29" t="n">
        <v>0.13</v>
      </c>
      <c r="U104" s="29" t="n">
        <v>8.6</v>
      </c>
      <c r="V104" s="29" t="n">
        <v>1</v>
      </c>
      <c r="W104" s="32" t="n">
        <v>0.9</v>
      </c>
      <c r="X104" s="29" t="n">
        <v>0.24</v>
      </c>
      <c r="Y104" s="29" t="n">
        <v>0.692</v>
      </c>
      <c r="Z104" s="29" t="n">
        <v>0.076</v>
      </c>
      <c r="AA104" s="29" t="n">
        <v>0.96</v>
      </c>
      <c r="AB104" s="29" t="n">
        <v>0.16</v>
      </c>
    </row>
    <row r="105" customFormat="false" ht="15" hidden="false" customHeight="false" outlineLevel="0" collapsed="false">
      <c r="B105" s="32" t="s">
        <v>983</v>
      </c>
    </row>
    <row r="106" customFormat="false" ht="15" hidden="false" customHeight="false" outlineLevel="0" collapsed="false">
      <c r="B106" s="32" t="s">
        <v>984</v>
      </c>
    </row>
    <row r="107" customFormat="false" ht="15" hidden="false" customHeight="false" outlineLevel="0" collapsed="false">
      <c r="B107" s="32" t="s">
        <v>985</v>
      </c>
      <c r="K107" s="32" t="n">
        <v>153.9</v>
      </c>
      <c r="L107" s="29" t="n">
        <v>1.8</v>
      </c>
      <c r="M107" s="29" t="n">
        <v>19.1</v>
      </c>
      <c r="N107" s="29" t="n">
        <v>1.7</v>
      </c>
      <c r="O107" s="29" t="n">
        <v>16.4</v>
      </c>
      <c r="P107" s="29" t="n">
        <v>1.8</v>
      </c>
      <c r="Q107" s="32" t="n">
        <v>36.3</v>
      </c>
      <c r="R107" s="29" t="n">
        <v>3.6</v>
      </c>
      <c r="S107" s="29" t="n">
        <v>0.63</v>
      </c>
      <c r="T107" s="29" t="n">
        <v>0.2</v>
      </c>
      <c r="U107" s="29" t="n">
        <v>8.1</v>
      </c>
      <c r="V107" s="29" t="n">
        <v>1.2</v>
      </c>
      <c r="W107" s="32" t="n">
        <v>0.98</v>
      </c>
      <c r="X107" s="29" t="n">
        <v>0.26</v>
      </c>
      <c r="Y107" s="29" t="n">
        <v>0.627</v>
      </c>
      <c r="Z107" s="29" t="n">
        <v>0.075</v>
      </c>
      <c r="AA107" s="29" t="n">
        <v>0.86</v>
      </c>
      <c r="AB107" s="29" t="n">
        <v>0.15</v>
      </c>
    </row>
    <row r="108" customFormat="false" ht="15" hidden="false" customHeight="false" outlineLevel="0" collapsed="false">
      <c r="B108" s="32" t="s">
        <v>986</v>
      </c>
    </row>
    <row r="109" customFormat="false" ht="15" hidden="false" customHeight="false" outlineLevel="0" collapsed="false">
      <c r="B109" s="32" t="s">
        <v>987</v>
      </c>
    </row>
    <row r="110" customFormat="false" ht="15" hidden="false" customHeight="false" outlineLevel="0" collapsed="false">
      <c r="B110" s="32" t="s">
        <v>988</v>
      </c>
      <c r="K110" s="32" t="n">
        <v>147.9</v>
      </c>
      <c r="L110" s="29" t="n">
        <v>1.4</v>
      </c>
      <c r="M110" s="29" t="n">
        <v>18.1</v>
      </c>
      <c r="N110" s="29" t="n">
        <v>1.4</v>
      </c>
      <c r="O110" s="29" t="n">
        <v>15.9</v>
      </c>
      <c r="P110" s="29" t="n">
        <v>2.1</v>
      </c>
      <c r="Q110" s="32" t="n">
        <v>35.6</v>
      </c>
      <c r="R110" s="29" t="n">
        <v>3.6</v>
      </c>
      <c r="S110" s="29" t="n">
        <v>0.64</v>
      </c>
      <c r="T110" s="29" t="n">
        <v>0.1</v>
      </c>
      <c r="U110" s="29" t="n">
        <v>7.41</v>
      </c>
      <c r="V110" s="29" t="n">
        <v>0.69</v>
      </c>
      <c r="W110" s="32" t="n">
        <v>0.67</v>
      </c>
      <c r="X110" s="29" t="n">
        <v>0.2</v>
      </c>
      <c r="Y110" s="29" t="n">
        <v>0.564</v>
      </c>
      <c r="Z110" s="29" t="n">
        <v>0.068</v>
      </c>
      <c r="AA110" s="29" t="n">
        <v>0.88</v>
      </c>
      <c r="AB110" s="29" t="n">
        <v>0.15</v>
      </c>
    </row>
    <row r="111" customFormat="false" ht="15" hidden="false" customHeight="false" outlineLevel="0" collapsed="false">
      <c r="B111" s="32" t="s">
        <v>989</v>
      </c>
    </row>
    <row r="112" customFormat="false" ht="15" hidden="false" customHeight="false" outlineLevel="0" collapsed="false">
      <c r="B112" s="32" t="s">
        <v>990</v>
      </c>
    </row>
    <row r="113" customFormat="false" ht="15" hidden="false" customHeight="false" outlineLevel="0" collapsed="false">
      <c r="B113" s="32" t="s">
        <v>991</v>
      </c>
      <c r="K113" s="32" t="n">
        <v>140.2</v>
      </c>
      <c r="L113" s="29" t="n">
        <v>1.4</v>
      </c>
      <c r="M113" s="29" t="n">
        <v>18.7</v>
      </c>
      <c r="N113" s="29" t="n">
        <v>1.5</v>
      </c>
      <c r="O113" s="29" t="n">
        <v>16.2</v>
      </c>
      <c r="P113" s="29" t="n">
        <v>2.3</v>
      </c>
      <c r="Q113" s="32" t="n">
        <v>35.6</v>
      </c>
      <c r="R113" s="29" t="n">
        <v>3.9</v>
      </c>
      <c r="S113" s="29" t="n">
        <v>0.68</v>
      </c>
      <c r="T113" s="29" t="n">
        <v>0.1</v>
      </c>
      <c r="U113" s="29" t="n">
        <v>6.93</v>
      </c>
      <c r="V113" s="29" t="n">
        <v>0.65</v>
      </c>
      <c r="W113" s="32" t="n">
        <v>0.79</v>
      </c>
      <c r="X113" s="29" t="n">
        <v>0.21</v>
      </c>
      <c r="Y113" s="29" t="n">
        <v>0.497</v>
      </c>
      <c r="Z113" s="29" t="n">
        <v>0.055</v>
      </c>
      <c r="AA113" s="29" t="n">
        <v>0.82</v>
      </c>
      <c r="AB113" s="29" t="n">
        <v>0.14</v>
      </c>
    </row>
    <row r="114" customFormat="false" ht="15" hidden="false" customHeight="false" outlineLevel="0" collapsed="false">
      <c r="B114" s="32" t="s">
        <v>992</v>
      </c>
    </row>
    <row r="115" customFormat="false" ht="15" hidden="false" customHeight="false" outlineLevel="0" collapsed="false">
      <c r="B115" s="32" t="s">
        <v>993</v>
      </c>
    </row>
    <row r="116" customFormat="false" ht="15" hidden="false" customHeight="false" outlineLevel="0" collapsed="false">
      <c r="B116" s="32" t="s">
        <v>994</v>
      </c>
      <c r="K116" s="32" t="n">
        <v>132.2</v>
      </c>
      <c r="L116" s="29" t="n">
        <v>1.5</v>
      </c>
      <c r="M116" s="29" t="n">
        <v>19</v>
      </c>
      <c r="N116" s="29" t="n">
        <v>1.7</v>
      </c>
      <c r="O116" s="29" t="n">
        <v>16.1</v>
      </c>
      <c r="P116" s="29" t="n">
        <v>2.3</v>
      </c>
      <c r="Q116" s="32" t="n">
        <v>34.1</v>
      </c>
      <c r="R116" s="29" t="n">
        <v>3.4</v>
      </c>
      <c r="S116" s="29" t="n">
        <v>0.61</v>
      </c>
      <c r="T116" s="29" t="n">
        <v>0.1</v>
      </c>
      <c r="U116" s="29" t="n">
        <v>6.22</v>
      </c>
      <c r="V116" s="29" t="n">
        <v>0.67</v>
      </c>
      <c r="W116" s="32" t="n">
        <v>0.77</v>
      </c>
      <c r="X116" s="29" t="n">
        <v>0.21</v>
      </c>
      <c r="Y116" s="29" t="n">
        <v>0.432</v>
      </c>
      <c r="Z116" s="29" t="n">
        <v>0.052</v>
      </c>
      <c r="AA116" s="29" t="n">
        <v>0.65</v>
      </c>
      <c r="AB116" s="29" t="n">
        <v>0.11</v>
      </c>
    </row>
    <row r="117" customFormat="false" ht="15" hidden="false" customHeight="false" outlineLevel="0" collapsed="false">
      <c r="B117" s="32" t="s">
        <v>995</v>
      </c>
    </row>
    <row r="118" customFormat="false" ht="15" hidden="false" customHeight="false" outlineLevel="0" collapsed="false">
      <c r="B118" s="32" t="s">
        <v>996</v>
      </c>
    </row>
    <row r="119" customFormat="false" ht="15" hidden="false" customHeight="false" outlineLevel="0" collapsed="false">
      <c r="B119" s="32" t="s">
        <v>997</v>
      </c>
      <c r="K119" s="32" t="n">
        <v>124</v>
      </c>
      <c r="L119" s="29" t="n">
        <v>1.6</v>
      </c>
      <c r="M119" s="29" t="n">
        <v>19.2</v>
      </c>
      <c r="N119" s="29" t="n">
        <v>1.7</v>
      </c>
      <c r="O119" s="29" t="n">
        <v>16.1</v>
      </c>
      <c r="P119" s="29" t="n">
        <v>2.3</v>
      </c>
      <c r="Q119" s="32" t="n">
        <v>33.4</v>
      </c>
      <c r="R119" s="29" t="n">
        <v>3.3</v>
      </c>
      <c r="S119" s="29" t="n">
        <v>0.48</v>
      </c>
      <c r="T119" s="29" t="n">
        <v>0.11</v>
      </c>
      <c r="U119" s="29" t="n">
        <v>5.6</v>
      </c>
      <c r="V119" s="29" t="n">
        <v>0.62</v>
      </c>
      <c r="W119" s="32" t="n">
        <v>0.73</v>
      </c>
      <c r="X119" s="29" t="n">
        <v>0.2</v>
      </c>
      <c r="Y119" s="29" t="n">
        <v>0.356</v>
      </c>
      <c r="Z119" s="29" t="n">
        <v>0.046</v>
      </c>
      <c r="AA119" s="29" t="n">
        <v>0.55</v>
      </c>
      <c r="AB119" s="29" t="n">
        <v>0.12</v>
      </c>
    </row>
    <row r="120" customFormat="false" ht="15" hidden="false" customHeight="false" outlineLevel="0" collapsed="false">
      <c r="B120" s="32" t="s">
        <v>998</v>
      </c>
    </row>
    <row r="121" customFormat="false" ht="15" hidden="false" customHeight="false" outlineLevel="0" collapsed="false">
      <c r="B121" s="32" t="s">
        <v>999</v>
      </c>
    </row>
    <row r="122" customFormat="false" ht="15" hidden="false" customHeight="false" outlineLevel="0" collapsed="false">
      <c r="B122" s="32" t="s">
        <v>1000</v>
      </c>
      <c r="K122" s="32" t="n">
        <v>115.3</v>
      </c>
      <c r="L122" s="29" t="n">
        <v>1.6</v>
      </c>
      <c r="M122" s="29" t="n">
        <v>19.2</v>
      </c>
      <c r="N122" s="29" t="n">
        <v>1.5</v>
      </c>
      <c r="O122" s="29" t="n">
        <v>15.9</v>
      </c>
      <c r="P122" s="29" t="n">
        <v>2.1</v>
      </c>
      <c r="Q122" s="32" t="n">
        <v>32.3</v>
      </c>
      <c r="R122" s="29" t="n">
        <v>2.9</v>
      </c>
      <c r="S122" s="29" t="n">
        <v>0.37</v>
      </c>
      <c r="T122" s="29" t="n">
        <v>0.11</v>
      </c>
      <c r="U122" s="29" t="n">
        <v>4.58</v>
      </c>
      <c r="V122" s="29" t="n">
        <v>0.62</v>
      </c>
      <c r="W122" s="32" t="n">
        <v>0.74</v>
      </c>
      <c r="X122" s="29" t="n">
        <v>0.2</v>
      </c>
      <c r="Y122" s="29" t="n">
        <v>0.279</v>
      </c>
      <c r="Z122" s="29" t="n">
        <v>0.031</v>
      </c>
      <c r="AA122" s="29" t="n">
        <v>0.48</v>
      </c>
      <c r="AB122" s="29" t="n">
        <v>0.11</v>
      </c>
    </row>
    <row r="123" customFormat="false" ht="15" hidden="false" customHeight="false" outlineLevel="0" collapsed="false">
      <c r="B123" s="32" t="s">
        <v>1001</v>
      </c>
    </row>
    <row r="124" customFormat="false" ht="15" hidden="false" customHeight="false" outlineLevel="0" collapsed="false">
      <c r="B124" s="32" t="s">
        <v>1002</v>
      </c>
    </row>
    <row r="125" customFormat="false" ht="15" hidden="false" customHeight="false" outlineLevel="0" collapsed="false">
      <c r="B125" s="32" t="s">
        <v>1003</v>
      </c>
      <c r="K125" s="32" t="n">
        <v>106.7</v>
      </c>
      <c r="L125" s="29" t="n">
        <v>1.7</v>
      </c>
      <c r="M125" s="29" t="n">
        <v>20</v>
      </c>
      <c r="N125" s="29" t="n">
        <v>1.8</v>
      </c>
      <c r="O125" s="29" t="n">
        <v>16</v>
      </c>
      <c r="P125" s="29" t="n">
        <v>2.2</v>
      </c>
      <c r="Q125" s="32" t="n">
        <v>30.2</v>
      </c>
      <c r="R125" s="29" t="n">
        <v>3</v>
      </c>
      <c r="S125" s="29" t="n">
        <v>0.34</v>
      </c>
      <c r="T125" s="29" t="n">
        <v>0.09</v>
      </c>
      <c r="U125" s="29" t="n">
        <v>3.59</v>
      </c>
      <c r="V125" s="29" t="n">
        <v>0.46</v>
      </c>
      <c r="W125" s="32" t="n">
        <v>0.76</v>
      </c>
      <c r="X125" s="29" t="n">
        <v>0.2</v>
      </c>
      <c r="Y125" s="29" t="n">
        <v>0.169</v>
      </c>
      <c r="Z125" s="29" t="n">
        <v>0.022</v>
      </c>
      <c r="AA125" s="29" t="n">
        <v>0.52</v>
      </c>
      <c r="AB125" s="29" t="n">
        <v>0.14</v>
      </c>
    </row>
    <row r="126" customFormat="false" ht="15" hidden="false" customHeight="false" outlineLevel="0" collapsed="false">
      <c r="B126" s="32" t="s">
        <v>1004</v>
      </c>
    </row>
    <row r="127" customFormat="false" ht="15" hidden="false" customHeight="false" outlineLevel="0" collapsed="false">
      <c r="B127" s="32" t="s">
        <v>1005</v>
      </c>
    </row>
    <row r="128" customFormat="false" ht="15" hidden="false" customHeight="false" outlineLevel="0" collapsed="false">
      <c r="B128" s="32" t="s">
        <v>1006</v>
      </c>
      <c r="K128" s="32" t="n">
        <v>97.5</v>
      </c>
      <c r="L128" s="29" t="n">
        <v>1.7</v>
      </c>
      <c r="M128" s="29" t="n">
        <v>20.2</v>
      </c>
      <c r="N128" s="29" t="n">
        <v>1.8</v>
      </c>
      <c r="O128" s="29" t="n">
        <v>15.1</v>
      </c>
      <c r="P128" s="29" t="n">
        <v>2.1</v>
      </c>
      <c r="Q128" s="32" t="n">
        <v>29.3</v>
      </c>
      <c r="R128" s="29" t="n">
        <v>2.9</v>
      </c>
      <c r="S128" s="29" t="n">
        <v>0.29</v>
      </c>
      <c r="T128" s="29" t="n">
        <v>0.12</v>
      </c>
      <c r="U128" s="29" t="n">
        <v>3.21</v>
      </c>
      <c r="V128" s="29" t="n">
        <v>0.52</v>
      </c>
      <c r="W128" s="32" t="n">
        <v>0.88</v>
      </c>
      <c r="X128" s="29" t="n">
        <v>0.24</v>
      </c>
      <c r="Y128" s="29" t="n">
        <v>0.056</v>
      </c>
      <c r="Z128" s="29" t="n">
        <v>0.017</v>
      </c>
      <c r="AA128" s="29" t="n">
        <v>0.42</v>
      </c>
      <c r="AB128" s="29" t="n">
        <v>0.11</v>
      </c>
    </row>
    <row r="129" customFormat="false" ht="15" hidden="false" customHeight="false" outlineLevel="0" collapsed="false">
      <c r="B129" s="32" t="s">
        <v>1007</v>
      </c>
    </row>
    <row r="130" customFormat="false" ht="15" hidden="false" customHeight="false" outlineLevel="0" collapsed="false">
      <c r="B130" s="32" t="s">
        <v>1008</v>
      </c>
    </row>
    <row r="131" customFormat="false" ht="15" hidden="false" customHeight="false" outlineLevel="0" collapsed="false">
      <c r="B131" s="32" t="s">
        <v>1009</v>
      </c>
      <c r="K131" s="32" t="n">
        <v>87.7</v>
      </c>
      <c r="L131" s="29" t="n">
        <v>1.7</v>
      </c>
      <c r="M131" s="29" t="n">
        <v>21.6</v>
      </c>
      <c r="N131" s="29" t="n">
        <v>2.2</v>
      </c>
      <c r="O131" s="29" t="n">
        <v>13.6</v>
      </c>
      <c r="P131" s="29" t="n">
        <v>1.9</v>
      </c>
      <c r="Q131" s="32" t="n">
        <v>31.3</v>
      </c>
      <c r="R131" s="29" t="n">
        <v>3.1</v>
      </c>
      <c r="U131" s="29" t="n">
        <v>3.81</v>
      </c>
      <c r="V131" s="29" t="n">
        <v>0.5</v>
      </c>
      <c r="W131" s="32" t="n">
        <v>0.85</v>
      </c>
      <c r="X131" s="29" t="n">
        <v>0.23</v>
      </c>
      <c r="AA131" s="29" t="n">
        <v>0.33</v>
      </c>
      <c r="AB131" s="29" t="n">
        <v>0.09</v>
      </c>
    </row>
    <row r="132" customFormat="false" ht="15" hidden="false" customHeight="false" outlineLevel="0" collapsed="false">
      <c r="B132" s="32" t="s">
        <v>1010</v>
      </c>
    </row>
    <row r="133" customFormat="false" ht="15" hidden="false" customHeight="false" outlineLevel="0" collapsed="false">
      <c r="B133" s="32" t="s">
        <v>1011</v>
      </c>
    </row>
    <row r="134" customFormat="false" ht="15" hidden="false" customHeight="false" outlineLevel="0" collapsed="false">
      <c r="B134" s="32" t="s">
        <v>1012</v>
      </c>
      <c r="K134" s="32" t="n">
        <v>77.4</v>
      </c>
      <c r="L134" s="29" t="n">
        <v>1.8</v>
      </c>
      <c r="M134" s="29" t="n">
        <v>23.9</v>
      </c>
      <c r="N134" s="29" t="n">
        <v>2.1</v>
      </c>
      <c r="O134" s="29" t="n">
        <v>13.9</v>
      </c>
      <c r="P134" s="29" t="n">
        <v>1.8</v>
      </c>
      <c r="Q134" s="32" t="n">
        <v>34.2</v>
      </c>
      <c r="R134" s="29" t="n">
        <v>3.8</v>
      </c>
      <c r="U134" s="29" t="n">
        <v>3.21</v>
      </c>
      <c r="V134" s="29" t="n">
        <v>0.42</v>
      </c>
      <c r="W134" s="32" t="n">
        <v>0.99</v>
      </c>
      <c r="X134" s="29" t="n">
        <v>0.27</v>
      </c>
      <c r="AA134" s="29" t="n">
        <v>0.35</v>
      </c>
      <c r="AB134" s="29" t="n">
        <v>0.16</v>
      </c>
    </row>
    <row r="135" customFormat="false" ht="15" hidden="false" customHeight="false" outlineLevel="0" collapsed="false">
      <c r="B135" s="32" t="s">
        <v>1013</v>
      </c>
    </row>
    <row r="136" customFormat="false" ht="15" hidden="false" customHeight="false" outlineLevel="0" collapsed="false">
      <c r="B136" s="32" t="s">
        <v>1014</v>
      </c>
    </row>
    <row r="137" customFormat="false" ht="15" hidden="false" customHeight="false" outlineLevel="0" collapsed="false">
      <c r="B137" s="32" t="s">
        <v>1015</v>
      </c>
      <c r="K137" s="32" t="n">
        <v>76.78</v>
      </c>
      <c r="L137" s="29" t="n">
        <v>0.45</v>
      </c>
      <c r="M137" s="29" t="n">
        <v>23.1</v>
      </c>
      <c r="N137" s="29" t="n">
        <v>2.1</v>
      </c>
      <c r="O137" s="29" t="n">
        <v>13.3</v>
      </c>
      <c r="P137" s="29" t="n">
        <v>1.1</v>
      </c>
      <c r="Q137" s="32" t="n">
        <v>34.2</v>
      </c>
      <c r="R137" s="29" t="n">
        <v>2.7</v>
      </c>
      <c r="U137" s="29" t="n">
        <v>3.01</v>
      </c>
      <c r="V137" s="29" t="n">
        <v>0.44</v>
      </c>
    </row>
    <row r="138" customFormat="false" ht="15" hidden="false" customHeight="false" outlineLevel="0" collapsed="false">
      <c r="B138" s="32" t="s">
        <v>1016</v>
      </c>
    </row>
    <row r="139" customFormat="false" ht="15" hidden="false" customHeight="false" outlineLevel="0" collapsed="false">
      <c r="B139" s="32" t="s">
        <v>1017</v>
      </c>
      <c r="K139" s="32"/>
    </row>
    <row r="140" customFormat="false" ht="15" hidden="false" customHeight="false" outlineLevel="0" collapsed="false">
      <c r="B140" s="32" t="s">
        <v>1018</v>
      </c>
      <c r="K140" s="32" t="n">
        <v>72.08</v>
      </c>
      <c r="L140" s="29" t="n">
        <v>0.54</v>
      </c>
      <c r="M140" s="29" t="n">
        <v>24.5</v>
      </c>
      <c r="N140" s="29" t="n">
        <v>2.2</v>
      </c>
      <c r="O140" s="29" t="n">
        <v>15.3</v>
      </c>
      <c r="P140" s="29" t="n">
        <v>1.2</v>
      </c>
      <c r="Q140" s="32" t="n">
        <v>33.3</v>
      </c>
      <c r="R140" s="29" t="n">
        <v>3</v>
      </c>
      <c r="U140" s="29" t="n">
        <v>2.03</v>
      </c>
      <c r="V140" s="29" t="n">
        <v>0.41</v>
      </c>
    </row>
    <row r="141" customFormat="false" ht="15" hidden="false" customHeight="false" outlineLevel="0" collapsed="false">
      <c r="B141" s="32" t="s">
        <v>1019</v>
      </c>
    </row>
    <row r="142" customFormat="false" ht="15" hidden="false" customHeight="false" outlineLevel="0" collapsed="false">
      <c r="B142" s="32" t="s">
        <v>1020</v>
      </c>
      <c r="K142" s="32"/>
    </row>
    <row r="143" customFormat="false" ht="15" hidden="false" customHeight="false" outlineLevel="0" collapsed="false">
      <c r="B143" s="32" t="s">
        <v>1021</v>
      </c>
      <c r="K143" s="32" t="n">
        <v>67.28</v>
      </c>
      <c r="L143" s="29" t="n">
        <v>0.61</v>
      </c>
      <c r="M143" s="29" t="n">
        <v>23.6</v>
      </c>
      <c r="N143" s="29" t="n">
        <v>2.1</v>
      </c>
      <c r="O143" s="29" t="n">
        <v>17.7</v>
      </c>
      <c r="P143" s="29" t="n">
        <v>1.4</v>
      </c>
      <c r="Q143" s="32" t="n">
        <v>26.2</v>
      </c>
      <c r="R143" s="29" t="n">
        <v>2.4</v>
      </c>
      <c r="U143" s="29" t="n">
        <v>1.09</v>
      </c>
      <c r="V143" s="29" t="n">
        <v>0.18</v>
      </c>
    </row>
    <row r="144" customFormat="false" ht="15" hidden="false" customHeight="false" outlineLevel="0" collapsed="false">
      <c r="B144" s="32" t="s">
        <v>1022</v>
      </c>
    </row>
    <row r="145" customFormat="false" ht="15" hidden="false" customHeight="false" outlineLevel="0" collapsed="false">
      <c r="B145" s="32" t="s">
        <v>1023</v>
      </c>
      <c r="K145" s="32"/>
    </row>
    <row r="146" customFormat="false" ht="15" hidden="false" customHeight="false" outlineLevel="0" collapsed="false">
      <c r="B146" s="32" t="s">
        <v>1024</v>
      </c>
      <c r="K146" s="32" t="n">
        <v>62.13</v>
      </c>
      <c r="L146" s="29" t="n">
        <v>0.68</v>
      </c>
      <c r="M146" s="29" t="n">
        <v>19.1</v>
      </c>
      <c r="N146" s="29" t="n">
        <v>1.7</v>
      </c>
      <c r="O146" s="29" t="n">
        <v>19.9</v>
      </c>
      <c r="P146" s="29" t="n">
        <v>1.6</v>
      </c>
      <c r="Q146" s="32" t="n">
        <v>14.2</v>
      </c>
      <c r="R146" s="29" t="n">
        <v>1.1</v>
      </c>
      <c r="U146" s="29" t="n">
        <v>0.238</v>
      </c>
      <c r="V146" s="29" t="n">
        <v>0.04</v>
      </c>
    </row>
    <row r="147" customFormat="false" ht="15" hidden="false" customHeight="false" outlineLevel="0" collapsed="false">
      <c r="B147" s="32" t="s">
        <v>1025</v>
      </c>
    </row>
    <row r="148" customFormat="false" ht="15" hidden="false" customHeight="false" outlineLevel="0" collapsed="false">
      <c r="B148" s="32" t="s">
        <v>1026</v>
      </c>
      <c r="K148" s="32"/>
    </row>
    <row r="149" customFormat="false" ht="15" hidden="false" customHeight="false" outlineLevel="0" collapsed="false">
      <c r="B149" s="32" t="s">
        <v>1027</v>
      </c>
      <c r="K149" s="32" t="n">
        <v>56.75</v>
      </c>
      <c r="L149" s="29" t="n">
        <v>0.74</v>
      </c>
      <c r="M149" s="29" t="n">
        <v>15.1</v>
      </c>
      <c r="N149" s="29" t="n">
        <v>1.4</v>
      </c>
      <c r="O149" s="29" t="n">
        <v>21.4</v>
      </c>
      <c r="P149" s="29" t="n">
        <v>1.7</v>
      </c>
      <c r="Q149" s="32" t="n">
        <v>8.72</v>
      </c>
      <c r="R149" s="29" t="n">
        <v>0.87</v>
      </c>
      <c r="U149" s="29" t="n">
        <v>0.359</v>
      </c>
      <c r="V149" s="29" t="n">
        <v>0.061</v>
      </c>
    </row>
    <row r="150" customFormat="false" ht="15" hidden="false" customHeight="false" outlineLevel="0" collapsed="false">
      <c r="B150" s="32" t="s">
        <v>1028</v>
      </c>
    </row>
    <row r="151" customFormat="false" ht="15" hidden="false" customHeight="false" outlineLevel="0" collapsed="false">
      <c r="B151" s="32" t="s">
        <v>1029</v>
      </c>
      <c r="K151" s="32"/>
    </row>
    <row r="152" customFormat="false" ht="15" hidden="false" customHeight="false" outlineLevel="0" collapsed="false">
      <c r="B152" s="32" t="s">
        <v>1030</v>
      </c>
      <c r="K152" s="32" t="n">
        <v>52.1</v>
      </c>
      <c r="L152" s="29" t="n">
        <v>0.79</v>
      </c>
      <c r="M152" s="29" t="n">
        <v>10.1</v>
      </c>
      <c r="N152" s="29" t="n">
        <v>0.9</v>
      </c>
      <c r="O152" s="29" t="n">
        <v>16.3</v>
      </c>
      <c r="P152" s="29" t="n">
        <v>1.3</v>
      </c>
      <c r="Q152" s="32" t="n">
        <v>5.38</v>
      </c>
      <c r="R152" s="29" t="n">
        <v>0.59</v>
      </c>
      <c r="U152" s="29" t="n">
        <v>0.253</v>
      </c>
      <c r="V152" s="29" t="n">
        <v>0.043</v>
      </c>
    </row>
    <row r="153" customFormat="false" ht="15" hidden="false" customHeight="false" outlineLevel="0" collapsed="false">
      <c r="B153" s="32" t="s">
        <v>1031</v>
      </c>
    </row>
    <row r="154" customFormat="false" ht="15" hidden="false" customHeight="false" outlineLevel="0" collapsed="false">
      <c r="B154" s="32" t="s">
        <v>1032</v>
      </c>
      <c r="K154" s="32"/>
    </row>
    <row r="155" customFormat="false" ht="15" hidden="false" customHeight="false" outlineLevel="0" collapsed="false">
      <c r="B155" s="32" t="s">
        <v>1033</v>
      </c>
      <c r="K155" s="32" t="n">
        <v>47.87</v>
      </c>
      <c r="L155" s="29" t="n">
        <v>0.83</v>
      </c>
      <c r="M155" s="29" t="n">
        <v>4.6</v>
      </c>
      <c r="N155" s="29" t="n">
        <v>0.5</v>
      </c>
      <c r="O155" s="29" t="n">
        <v>8.2</v>
      </c>
      <c r="P155" s="29" t="n">
        <v>0.7</v>
      </c>
      <c r="Q155" s="32" t="n">
        <v>2.14</v>
      </c>
      <c r="R155" s="29" t="n">
        <v>0.32</v>
      </c>
      <c r="U155" s="29" t="n">
        <v>0.042</v>
      </c>
      <c r="V155" s="29" t="n">
        <v>0.017</v>
      </c>
    </row>
    <row r="156" customFormat="false" ht="15" hidden="false" customHeight="false" outlineLevel="0" collapsed="false">
      <c r="B156" s="32" t="s">
        <v>1034</v>
      </c>
    </row>
    <row r="157" customFormat="false" ht="15" hidden="false" customHeight="false" outlineLevel="0" collapsed="false">
      <c r="B157" s="32" t="s">
        <v>1035</v>
      </c>
      <c r="K157" s="32"/>
    </row>
    <row r="158" customFormat="false" ht="15" hidden="false" customHeight="false" outlineLevel="0" collapsed="false">
      <c r="B158" s="32" t="s">
        <v>909</v>
      </c>
    </row>
    <row r="159" customFormat="false" ht="15" hidden="false" customHeight="false" outlineLevel="0" collapsed="false">
      <c r="B159" s="32" t="s">
        <v>910</v>
      </c>
    </row>
    <row r="160" customFormat="false" ht="15" hidden="false" customHeight="false" outlineLevel="0" collapsed="false">
      <c r="B160" s="32" t="s">
        <v>911</v>
      </c>
    </row>
    <row r="161" customFormat="false" ht="15" hidden="false" customHeight="false" outlineLevel="0" collapsed="false">
      <c r="B161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O40" activeCellId="0" sqref="O39:O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A7" activeCellId="0" sqref="AA7:A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04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</row>
    <row r="3" customFormat="false" ht="12.75" hidden="false" customHeight="false" outlineLevel="0" collapsed="false">
      <c r="B3" s="29" t="s">
        <v>1036</v>
      </c>
      <c r="G3" s="29" t="s">
        <v>1037</v>
      </c>
      <c r="L3" s="29" t="s">
        <v>1038</v>
      </c>
      <c r="Q3" s="29" t="s">
        <v>1039</v>
      </c>
      <c r="V3" s="29" t="s">
        <v>1040</v>
      </c>
    </row>
    <row r="4" customFormat="false" ht="12.75" hidden="false" customHeight="false" outlineLevel="0" collapsed="false">
      <c r="B4" s="29" t="s">
        <v>1041</v>
      </c>
      <c r="G4" s="29" t="s">
        <v>1042</v>
      </c>
      <c r="L4" s="29" t="s">
        <v>1043</v>
      </c>
      <c r="Q4" s="29" t="s">
        <v>1044</v>
      </c>
      <c r="V4" s="29" t="s">
        <v>1045</v>
      </c>
    </row>
    <row r="5" customFormat="false" ht="12.75" hidden="false" customHeight="false" outlineLevel="0" collapsed="false">
      <c r="B5" s="29" t="s">
        <v>1046</v>
      </c>
      <c r="G5" s="29" t="s">
        <v>1047</v>
      </c>
      <c r="L5" s="29" t="s">
        <v>1048</v>
      </c>
      <c r="Q5" s="29" t="s">
        <v>1049</v>
      </c>
      <c r="V5" s="29" t="s">
        <v>1050</v>
      </c>
    </row>
    <row r="6" customFormat="false" ht="12.75" hidden="false" customHeight="false" outlineLevel="0" collapsed="false">
      <c r="B6" s="29" t="s">
        <v>801</v>
      </c>
      <c r="G6" s="29" t="s">
        <v>801</v>
      </c>
      <c r="L6" s="29" t="s">
        <v>801</v>
      </c>
      <c r="Q6" s="29" t="s">
        <v>801</v>
      </c>
      <c r="V6" s="29" t="s">
        <v>801</v>
      </c>
    </row>
    <row r="7" customFormat="false" ht="12.75" hidden="false" customHeight="false" outlineLevel="0" collapsed="false">
      <c r="B7" s="29" t="s">
        <v>802</v>
      </c>
      <c r="C7" s="29" t="s">
        <v>803</v>
      </c>
      <c r="G7" s="29" t="s">
        <v>802</v>
      </c>
      <c r="H7" s="29" t="s">
        <v>803</v>
      </c>
      <c r="L7" s="29" t="s">
        <v>1051</v>
      </c>
      <c r="Q7" s="29" t="s">
        <v>802</v>
      </c>
      <c r="R7" s="29" t="s">
        <v>803</v>
      </c>
      <c r="V7" s="29" t="s">
        <v>802</v>
      </c>
      <c r="W7" s="29" t="s">
        <v>803</v>
      </c>
      <c r="AA7" s="29" t="s">
        <v>802</v>
      </c>
      <c r="AB7" s="29" t="s">
        <v>803</v>
      </c>
    </row>
    <row r="8" customFormat="false" ht="12.75" hidden="false" customHeight="false" outlineLevel="0" collapsed="false">
      <c r="B8" s="34" t="n">
        <v>1</v>
      </c>
      <c r="C8" s="34" t="n">
        <v>0</v>
      </c>
      <c r="G8" s="34" t="n">
        <v>1</v>
      </c>
      <c r="H8" s="34" t="n">
        <v>0</v>
      </c>
      <c r="L8" s="29" t="s">
        <v>1052</v>
      </c>
      <c r="Q8" s="34" t="n">
        <v>1</v>
      </c>
      <c r="R8" s="34" t="n">
        <v>0</v>
      </c>
      <c r="V8" s="34" t="n">
        <v>1</v>
      </c>
      <c r="W8" s="34" t="n">
        <v>0</v>
      </c>
      <c r="AA8" s="34" t="n">
        <v>1</v>
      </c>
      <c r="AB8" s="34" t="n">
        <f aca="false">C8*$C$2+H8*$D$2+M8*$E$2+R8*$F$2+W8*$G$2</f>
        <v>0</v>
      </c>
    </row>
    <row r="9" customFormat="false" ht="12.75" hidden="false" customHeight="false" outlineLevel="0" collapsed="false">
      <c r="B9" s="34" t="n">
        <v>2</v>
      </c>
      <c r="C9" s="34" t="n">
        <v>0</v>
      </c>
      <c r="G9" s="34" t="n">
        <v>2</v>
      </c>
      <c r="H9" s="34" t="n">
        <v>0</v>
      </c>
      <c r="L9" s="29" t="s">
        <v>1053</v>
      </c>
      <c r="Q9" s="34" t="n">
        <v>2</v>
      </c>
      <c r="R9" s="34" t="n">
        <v>0</v>
      </c>
      <c r="V9" s="34" t="n">
        <v>2</v>
      </c>
      <c r="W9" s="34" t="n">
        <v>0</v>
      </c>
      <c r="AA9" s="34" t="n">
        <v>2</v>
      </c>
      <c r="AB9" s="34" t="n">
        <f aca="false">C9*$C$2+H9*$D$2+M9*$E$2+R9*$F$2+W9*$G$2</f>
        <v>0</v>
      </c>
    </row>
    <row r="10" customFormat="false" ht="12.75" hidden="false" customHeight="false" outlineLevel="0" collapsed="false">
      <c r="B10" s="34" t="n">
        <v>3</v>
      </c>
      <c r="C10" s="34" t="n">
        <v>0</v>
      </c>
      <c r="G10" s="34" t="n">
        <v>3</v>
      </c>
      <c r="H10" s="34" t="n">
        <v>0</v>
      </c>
      <c r="L10" s="29" t="s">
        <v>1054</v>
      </c>
      <c r="Q10" s="34" t="n">
        <v>3</v>
      </c>
      <c r="R10" s="34" t="n">
        <v>0</v>
      </c>
      <c r="V10" s="34" t="n">
        <v>3</v>
      </c>
      <c r="W10" s="34" t="n">
        <v>0</v>
      </c>
      <c r="AA10" s="34" t="n">
        <v>3</v>
      </c>
      <c r="AB10" s="34" t="n">
        <f aca="false">C10*$C$2+H10*$D$2+M10*$E$2+R10*$F$2+W10*$G$2</f>
        <v>0</v>
      </c>
    </row>
    <row r="11" customFormat="false" ht="12.75" hidden="false" customHeight="false" outlineLevel="0" collapsed="false">
      <c r="B11" s="34" t="n">
        <v>4</v>
      </c>
      <c r="C11" s="34" t="n">
        <v>0</v>
      </c>
      <c r="G11" s="34" t="n">
        <v>4</v>
      </c>
      <c r="H11" s="34" t="n">
        <v>0</v>
      </c>
      <c r="L11" s="29" t="s">
        <v>1055</v>
      </c>
      <c r="Q11" s="34" t="n">
        <v>4</v>
      </c>
      <c r="R11" s="34" t="n">
        <v>0</v>
      </c>
      <c r="V11" s="34" t="n">
        <v>4</v>
      </c>
      <c r="W11" s="34" t="n">
        <v>0</v>
      </c>
      <c r="AA11" s="34" t="n">
        <v>4</v>
      </c>
      <c r="AB11" s="34" t="n">
        <f aca="false">C11*$C$2+H11*$D$2+M11*$E$2+R11*$F$2+W11*$G$2</f>
        <v>0</v>
      </c>
    </row>
    <row r="12" customFormat="false" ht="12.75" hidden="false" customHeight="false" outlineLevel="0" collapsed="false">
      <c r="B12" s="34" t="n">
        <v>5</v>
      </c>
      <c r="C12" s="34" t="n">
        <v>0</v>
      </c>
      <c r="G12" s="34" t="n">
        <v>5</v>
      </c>
      <c r="H12" s="34" t="n">
        <v>0</v>
      </c>
      <c r="L12" s="29" t="s">
        <v>1056</v>
      </c>
      <c r="Q12" s="34" t="n">
        <v>5</v>
      </c>
      <c r="R12" s="34" t="n">
        <v>0</v>
      </c>
      <c r="V12" s="34" t="n">
        <v>5</v>
      </c>
      <c r="W12" s="34" t="n">
        <v>0</v>
      </c>
      <c r="AA12" s="34" t="n">
        <v>5</v>
      </c>
      <c r="AB12" s="34" t="n">
        <f aca="false">C12*$C$2+H12*$D$2+M12*$E$2+R12*$F$2+W12*$G$2</f>
        <v>0</v>
      </c>
    </row>
    <row r="13" customFormat="false" ht="12.75" hidden="false" customHeight="false" outlineLevel="0" collapsed="false">
      <c r="B13" s="34" t="n">
        <v>6</v>
      </c>
      <c r="C13" s="34" t="n">
        <v>0</v>
      </c>
      <c r="G13" s="34" t="n">
        <v>6</v>
      </c>
      <c r="H13" s="34" t="n">
        <v>0</v>
      </c>
      <c r="L13" s="29" t="s">
        <v>1057</v>
      </c>
      <c r="Q13" s="34" t="n">
        <v>6</v>
      </c>
      <c r="R13" s="34" t="n">
        <v>0</v>
      </c>
      <c r="V13" s="34" t="n">
        <v>6</v>
      </c>
      <c r="W13" s="34" t="n">
        <v>0</v>
      </c>
      <c r="AA13" s="34" t="n">
        <v>6</v>
      </c>
      <c r="AB13" s="34" t="n">
        <f aca="false">C13*$C$2+H13*$D$2+M13*$E$2+R13*$F$2+W13*$G$2</f>
        <v>0</v>
      </c>
    </row>
    <row r="14" customFormat="false" ht="12.75" hidden="false" customHeight="false" outlineLevel="0" collapsed="false">
      <c r="B14" s="34" t="n">
        <v>7</v>
      </c>
      <c r="C14" s="34" t="n">
        <v>0</v>
      </c>
      <c r="G14" s="34" t="n">
        <v>7</v>
      </c>
      <c r="H14" s="34" t="n">
        <v>0</v>
      </c>
      <c r="L14" s="29" t="s">
        <v>1058</v>
      </c>
      <c r="Q14" s="34" t="n">
        <v>7</v>
      </c>
      <c r="R14" s="34" t="n">
        <v>0</v>
      </c>
      <c r="V14" s="34" t="n">
        <v>7</v>
      </c>
      <c r="W14" s="34" t="n">
        <v>0</v>
      </c>
      <c r="AA14" s="34" t="n">
        <v>7</v>
      </c>
      <c r="AB14" s="34" t="n">
        <f aca="false">C14*$C$2+H14*$D$2+M14*$E$2+R14*$F$2+W14*$G$2</f>
        <v>0</v>
      </c>
    </row>
    <row r="15" customFormat="false" ht="12.75" hidden="false" customHeight="false" outlineLevel="0" collapsed="false">
      <c r="B15" s="34" t="n">
        <v>8</v>
      </c>
      <c r="C15" s="34" t="n">
        <v>0</v>
      </c>
      <c r="G15" s="34" t="n">
        <v>8</v>
      </c>
      <c r="H15" s="34" t="n">
        <v>0</v>
      </c>
      <c r="L15" s="29" t="s">
        <v>1059</v>
      </c>
      <c r="Q15" s="34" t="n">
        <v>8</v>
      </c>
      <c r="R15" s="34" t="n">
        <v>0</v>
      </c>
      <c r="V15" s="34" t="n">
        <v>8</v>
      </c>
      <c r="W15" s="34" t="n">
        <v>0</v>
      </c>
      <c r="AA15" s="34" t="n">
        <v>8</v>
      </c>
      <c r="AB15" s="34" t="n">
        <f aca="false">C15*$C$2+H15*$D$2+M15*$E$2+R15*$F$2+W15*$G$2</f>
        <v>0</v>
      </c>
    </row>
    <row r="16" customFormat="false" ht="12.75" hidden="false" customHeight="false" outlineLevel="0" collapsed="false">
      <c r="B16" s="34" t="n">
        <v>9</v>
      </c>
      <c r="C16" s="34" t="n">
        <v>0</v>
      </c>
      <c r="G16" s="34" t="n">
        <v>9</v>
      </c>
      <c r="H16" s="34" t="n">
        <v>0</v>
      </c>
      <c r="L16" s="29" t="s">
        <v>1060</v>
      </c>
      <c r="Q16" s="34" t="n">
        <v>9</v>
      </c>
      <c r="R16" s="34" t="n">
        <v>0</v>
      </c>
      <c r="V16" s="34" t="n">
        <v>9</v>
      </c>
      <c r="W16" s="34" t="n">
        <v>0</v>
      </c>
      <c r="AA16" s="34" t="n">
        <v>9</v>
      </c>
      <c r="AB16" s="34" t="n">
        <f aca="false">C16*$C$2+H16*$D$2+M16*$E$2+R16*$F$2+W16*$G$2</f>
        <v>0</v>
      </c>
    </row>
    <row r="17" customFormat="false" ht="12.75" hidden="false" customHeight="false" outlineLevel="0" collapsed="false">
      <c r="B17" s="34" t="n">
        <v>10</v>
      </c>
      <c r="C17" s="34" t="n">
        <v>0</v>
      </c>
      <c r="G17" s="34" t="n">
        <v>10</v>
      </c>
      <c r="H17" s="34" t="n">
        <v>0</v>
      </c>
      <c r="L17" s="29" t="s">
        <v>1061</v>
      </c>
      <c r="Q17" s="34" t="n">
        <v>10</v>
      </c>
      <c r="R17" s="34" t="n">
        <v>0</v>
      </c>
      <c r="V17" s="34" t="n">
        <v>10</v>
      </c>
      <c r="W17" s="34" t="n">
        <v>0</v>
      </c>
      <c r="AA17" s="34" t="n">
        <v>10</v>
      </c>
      <c r="AB17" s="34" t="n">
        <f aca="false">C17*$C$2+H17*$D$2+M17*$E$2+R17*$F$2+W17*$G$2</f>
        <v>0</v>
      </c>
    </row>
    <row r="18" customFormat="false" ht="12.75" hidden="false" customHeight="false" outlineLevel="0" collapsed="false">
      <c r="B18" s="34" t="n">
        <v>11</v>
      </c>
      <c r="C18" s="34" t="n">
        <v>0</v>
      </c>
      <c r="G18" s="34" t="n">
        <v>11</v>
      </c>
      <c r="H18" s="34" t="n">
        <v>0</v>
      </c>
      <c r="L18" s="29" t="s">
        <v>1062</v>
      </c>
      <c r="Q18" s="34" t="n">
        <v>11</v>
      </c>
      <c r="R18" s="34" t="n">
        <v>0</v>
      </c>
      <c r="V18" s="34" t="n">
        <v>11</v>
      </c>
      <c r="W18" s="34" t="n">
        <v>0</v>
      </c>
      <c r="AA18" s="34" t="n">
        <v>11</v>
      </c>
      <c r="AB18" s="34" t="n">
        <f aca="false">C18*$C$2+H18*$D$2+M18*$E$2+R18*$F$2+W18*$G$2</f>
        <v>0</v>
      </c>
    </row>
    <row r="19" customFormat="false" ht="12.75" hidden="false" customHeight="false" outlineLevel="0" collapsed="false">
      <c r="B19" s="34" t="n">
        <v>12</v>
      </c>
      <c r="C19" s="34" t="n">
        <v>0</v>
      </c>
      <c r="G19" s="34" t="n">
        <v>12</v>
      </c>
      <c r="H19" s="34" t="n">
        <v>0</v>
      </c>
      <c r="L19" s="29" t="s">
        <v>1063</v>
      </c>
      <c r="Q19" s="34" t="n">
        <v>12</v>
      </c>
      <c r="R19" s="34" t="n">
        <v>0</v>
      </c>
      <c r="V19" s="34" t="n">
        <v>12</v>
      </c>
      <c r="W19" s="34" t="n">
        <v>0</v>
      </c>
      <c r="AA19" s="34" t="n">
        <v>12</v>
      </c>
      <c r="AB19" s="34" t="n">
        <f aca="false">C19*$C$2+H19*$D$2+M19*$E$2+R19*$F$2+W19*$G$2</f>
        <v>0</v>
      </c>
    </row>
    <row r="20" customFormat="false" ht="12.75" hidden="false" customHeight="false" outlineLevel="0" collapsed="false">
      <c r="B20" s="34" t="n">
        <v>13</v>
      </c>
      <c r="C20" s="34" t="n">
        <v>0</v>
      </c>
      <c r="G20" s="34" t="n">
        <v>13</v>
      </c>
      <c r="H20" s="34" t="n">
        <v>0</v>
      </c>
      <c r="L20" s="29" t="s">
        <v>1064</v>
      </c>
      <c r="Q20" s="34" t="n">
        <v>13</v>
      </c>
      <c r="R20" s="34" t="n">
        <v>0</v>
      </c>
      <c r="V20" s="34" t="n">
        <v>13</v>
      </c>
      <c r="W20" s="34" t="n">
        <v>0</v>
      </c>
      <c r="AA20" s="34" t="n">
        <v>13</v>
      </c>
      <c r="AB20" s="34" t="n">
        <f aca="false">C20*$C$2+H20*$D$2+M20*$E$2+R20*$F$2+W20*$G$2</f>
        <v>0</v>
      </c>
    </row>
    <row r="21" customFormat="false" ht="12.75" hidden="false" customHeight="false" outlineLevel="0" collapsed="false">
      <c r="B21" s="34" t="n">
        <v>14</v>
      </c>
      <c r="C21" s="34" t="n">
        <v>0</v>
      </c>
      <c r="G21" s="34" t="n">
        <v>14</v>
      </c>
      <c r="H21" s="34" t="n">
        <v>0</v>
      </c>
      <c r="L21" s="29" t="s">
        <v>1065</v>
      </c>
      <c r="Q21" s="34" t="n">
        <v>14</v>
      </c>
      <c r="R21" s="34" t="n">
        <v>0</v>
      </c>
      <c r="V21" s="34" t="n">
        <v>14</v>
      </c>
      <c r="W21" s="34" t="n">
        <v>0</v>
      </c>
      <c r="AA21" s="34" t="n">
        <v>14</v>
      </c>
      <c r="AB21" s="34" t="n">
        <f aca="false">C21*$C$2+H21*$D$2+M21*$E$2+R21*$F$2+W21*$G$2</f>
        <v>0</v>
      </c>
    </row>
    <row r="22" customFormat="false" ht="12.75" hidden="false" customHeight="false" outlineLevel="0" collapsed="false">
      <c r="B22" s="34" t="n">
        <v>15</v>
      </c>
      <c r="C22" s="34" t="n">
        <v>0</v>
      </c>
      <c r="G22" s="34" t="n">
        <v>15</v>
      </c>
      <c r="H22" s="34" t="n">
        <v>0</v>
      </c>
      <c r="L22" s="29" t="s">
        <v>1066</v>
      </c>
      <c r="Q22" s="34" t="n">
        <v>15</v>
      </c>
      <c r="R22" s="34" t="n">
        <v>0</v>
      </c>
      <c r="V22" s="34" t="n">
        <v>15</v>
      </c>
      <c r="W22" s="34" t="n">
        <v>0</v>
      </c>
      <c r="AA22" s="34" t="n">
        <v>15</v>
      </c>
      <c r="AB22" s="34" t="n">
        <f aca="false">C22*$C$2+H22*$D$2+M22*$E$2+R22*$F$2+W22*$G$2</f>
        <v>0</v>
      </c>
    </row>
    <row r="23" customFormat="false" ht="12.75" hidden="false" customHeight="false" outlineLevel="0" collapsed="false">
      <c r="B23" s="34" t="n">
        <v>16</v>
      </c>
      <c r="C23" s="34" t="n">
        <v>0</v>
      </c>
      <c r="G23" s="34" t="n">
        <v>16</v>
      </c>
      <c r="H23" s="34" t="n">
        <v>0</v>
      </c>
      <c r="L23" s="29" t="s">
        <v>1067</v>
      </c>
      <c r="Q23" s="34" t="n">
        <v>16</v>
      </c>
      <c r="R23" s="34" t="n">
        <v>0</v>
      </c>
      <c r="V23" s="34" t="n">
        <v>16</v>
      </c>
      <c r="W23" s="34" t="n">
        <v>0</v>
      </c>
      <c r="AA23" s="34" t="n">
        <v>16</v>
      </c>
      <c r="AB23" s="34" t="n">
        <f aca="false">C23*$C$2+H23*$D$2+M23*$E$2+R23*$F$2+W23*$G$2</f>
        <v>0</v>
      </c>
    </row>
    <row r="24" customFormat="false" ht="12.75" hidden="false" customHeight="false" outlineLevel="0" collapsed="false">
      <c r="B24" s="34" t="n">
        <v>17</v>
      </c>
      <c r="C24" s="34" t="n">
        <v>0</v>
      </c>
      <c r="G24" s="34" t="n">
        <v>17</v>
      </c>
      <c r="H24" s="34" t="n">
        <v>0</v>
      </c>
      <c r="L24" s="29" t="s">
        <v>1068</v>
      </c>
      <c r="Q24" s="34" t="n">
        <v>17</v>
      </c>
      <c r="R24" s="34" t="n">
        <v>0</v>
      </c>
      <c r="V24" s="34" t="n">
        <v>17</v>
      </c>
      <c r="W24" s="34" t="n">
        <v>0</v>
      </c>
      <c r="AA24" s="34" t="n">
        <v>17</v>
      </c>
      <c r="AB24" s="34" t="n">
        <f aca="false">C24*$C$2+H24*$D$2+M24*$E$2+R24*$F$2+W24*$G$2</f>
        <v>0</v>
      </c>
    </row>
    <row r="25" customFormat="false" ht="12.75" hidden="false" customHeight="false" outlineLevel="0" collapsed="false">
      <c r="B25" s="34" t="n">
        <v>18</v>
      </c>
      <c r="C25" s="34" t="n">
        <v>0</v>
      </c>
      <c r="G25" s="34" t="n">
        <v>18</v>
      </c>
      <c r="H25" s="34" t="n">
        <v>0</v>
      </c>
      <c r="L25" s="29" t="s">
        <v>1069</v>
      </c>
      <c r="Q25" s="34" t="n">
        <v>18</v>
      </c>
      <c r="R25" s="34" t="n">
        <v>0</v>
      </c>
      <c r="V25" s="34" t="n">
        <v>18</v>
      </c>
      <c r="W25" s="34" t="n">
        <v>0</v>
      </c>
      <c r="AA25" s="34" t="n">
        <v>18</v>
      </c>
      <c r="AB25" s="34" t="n">
        <f aca="false">C25*$C$2+H25*$D$2+M25*$E$2+R25*$F$2+W25*$G$2</f>
        <v>0</v>
      </c>
    </row>
    <row r="26" customFormat="false" ht="12.75" hidden="false" customHeight="false" outlineLevel="0" collapsed="false">
      <c r="B26" s="34" t="n">
        <v>19</v>
      </c>
      <c r="C26" s="34" t="n">
        <v>0</v>
      </c>
      <c r="G26" s="34" t="n">
        <v>19</v>
      </c>
      <c r="H26" s="34" t="n">
        <v>0</v>
      </c>
      <c r="L26" s="29" t="s">
        <v>1070</v>
      </c>
      <c r="Q26" s="34" t="n">
        <v>19</v>
      </c>
      <c r="R26" s="34" t="n">
        <v>0</v>
      </c>
      <c r="V26" s="34" t="n">
        <v>19</v>
      </c>
      <c r="W26" s="34" t="n">
        <v>0</v>
      </c>
      <c r="AA26" s="34" t="n">
        <v>19</v>
      </c>
      <c r="AB26" s="34" t="n">
        <f aca="false">C26*$C$2+H26*$D$2+M26*$E$2+R26*$F$2+W26*$G$2</f>
        <v>0</v>
      </c>
    </row>
    <row r="27" customFormat="false" ht="12.75" hidden="false" customHeight="false" outlineLevel="0" collapsed="false">
      <c r="B27" s="34" t="n">
        <v>20</v>
      </c>
      <c r="C27" s="34" t="n">
        <v>0</v>
      </c>
      <c r="G27" s="34" t="n">
        <v>20</v>
      </c>
      <c r="H27" s="34" t="n">
        <v>0</v>
      </c>
      <c r="L27" s="29" t="s">
        <v>1071</v>
      </c>
      <c r="Q27" s="34" t="n">
        <v>20</v>
      </c>
      <c r="R27" s="34" t="n">
        <v>0</v>
      </c>
      <c r="V27" s="34" t="n">
        <v>20</v>
      </c>
      <c r="W27" s="34" t="n">
        <v>0</v>
      </c>
      <c r="AA27" s="34" t="n">
        <v>20</v>
      </c>
      <c r="AB27" s="34" t="n">
        <f aca="false">C27*$C$2+H27*$D$2+M27*$E$2+R27*$F$2+W27*$G$2</f>
        <v>0</v>
      </c>
    </row>
    <row r="28" customFormat="false" ht="12.75" hidden="false" customHeight="false" outlineLevel="0" collapsed="false">
      <c r="B28" s="34" t="n">
        <v>22</v>
      </c>
      <c r="C28" s="34" t="n">
        <v>0</v>
      </c>
      <c r="G28" s="34" t="n">
        <v>22</v>
      </c>
      <c r="H28" s="34" t="n">
        <v>0</v>
      </c>
      <c r="L28" s="29" t="s">
        <v>1072</v>
      </c>
      <c r="Q28" s="34" t="n">
        <v>22</v>
      </c>
      <c r="R28" s="34" t="n">
        <v>0</v>
      </c>
      <c r="V28" s="34" t="n">
        <v>22</v>
      </c>
      <c r="W28" s="34" t="n">
        <v>0</v>
      </c>
      <c r="AA28" s="34" t="n">
        <v>22</v>
      </c>
      <c r="AB28" s="34" t="n">
        <f aca="false">C28*$C$2+H28*$D$2+M28*$E$2+R28*$F$2+W28*$G$2</f>
        <v>0</v>
      </c>
    </row>
    <row r="29" customFormat="false" ht="12.75" hidden="false" customHeight="false" outlineLevel="0" collapsed="false">
      <c r="B29" s="34" t="n">
        <v>24</v>
      </c>
      <c r="C29" s="34" t="n">
        <v>0</v>
      </c>
      <c r="G29" s="34" t="n">
        <v>24</v>
      </c>
      <c r="H29" s="34" t="n">
        <v>0</v>
      </c>
      <c r="L29" s="29" t="s">
        <v>1073</v>
      </c>
      <c r="Q29" s="34" t="n">
        <v>24</v>
      </c>
      <c r="R29" s="34" t="n">
        <v>0</v>
      </c>
      <c r="V29" s="34" t="n">
        <v>24</v>
      </c>
      <c r="W29" s="34" t="n">
        <v>0</v>
      </c>
      <c r="AA29" s="34" t="n">
        <v>24</v>
      </c>
      <c r="AB29" s="34" t="n">
        <f aca="false">C29*$C$2+H29*$D$2+M29*$E$2+R29*$F$2+W29*$G$2</f>
        <v>0</v>
      </c>
    </row>
    <row r="30" customFormat="false" ht="12.75" hidden="false" customHeight="false" outlineLevel="0" collapsed="false">
      <c r="B30" s="34" t="n">
        <v>26</v>
      </c>
      <c r="C30" s="34" t="n">
        <v>0</v>
      </c>
      <c r="G30" s="34" t="n">
        <v>26</v>
      </c>
      <c r="H30" s="34" t="n">
        <v>0</v>
      </c>
      <c r="L30" s="29" t="s">
        <v>1074</v>
      </c>
      <c r="Q30" s="34" t="n">
        <v>26</v>
      </c>
      <c r="R30" s="34" t="n">
        <v>0</v>
      </c>
      <c r="V30" s="34" t="n">
        <v>26</v>
      </c>
      <c r="W30" s="34" t="n">
        <v>0</v>
      </c>
      <c r="AA30" s="34" t="n">
        <v>26</v>
      </c>
      <c r="AB30" s="34" t="n">
        <f aca="false">C30*$C$2+H30*$D$2+M30*$E$2+R30*$F$2+W30*$G$2</f>
        <v>0</v>
      </c>
    </row>
    <row r="31" customFormat="false" ht="12.75" hidden="false" customHeight="false" outlineLevel="0" collapsed="false">
      <c r="B31" s="34" t="n">
        <v>28</v>
      </c>
      <c r="C31" s="34" t="n">
        <v>0</v>
      </c>
      <c r="G31" s="34" t="n">
        <v>28</v>
      </c>
      <c r="H31" s="34" t="n">
        <v>0</v>
      </c>
      <c r="L31" s="29" t="s">
        <v>1075</v>
      </c>
      <c r="Q31" s="34" t="n">
        <v>28</v>
      </c>
      <c r="R31" s="34" t="n">
        <v>0</v>
      </c>
      <c r="V31" s="34" t="n">
        <v>28</v>
      </c>
      <c r="W31" s="34" t="n">
        <v>0</v>
      </c>
      <c r="AA31" s="34" t="n">
        <v>28</v>
      </c>
      <c r="AB31" s="34" t="n">
        <f aca="false">C31*$C$2+H31*$D$2+M31*$E$2+R31*$F$2+W31*$G$2</f>
        <v>0</v>
      </c>
    </row>
    <row r="32" customFormat="false" ht="12.75" hidden="false" customHeight="false" outlineLevel="0" collapsed="false">
      <c r="B32" s="34" t="n">
        <v>30</v>
      </c>
      <c r="C32" s="34" t="n">
        <v>0</v>
      </c>
      <c r="G32" s="34" t="n">
        <v>30</v>
      </c>
      <c r="H32" s="34" t="n">
        <v>0</v>
      </c>
      <c r="L32" s="29" t="s">
        <v>1076</v>
      </c>
      <c r="Q32" s="34" t="n">
        <v>30</v>
      </c>
      <c r="R32" s="34" t="n">
        <v>0</v>
      </c>
      <c r="V32" s="34" t="n">
        <v>30</v>
      </c>
      <c r="W32" s="34" t="n">
        <v>0</v>
      </c>
      <c r="AA32" s="34" t="n">
        <v>30</v>
      </c>
      <c r="AB32" s="34" t="n">
        <f aca="false">C32*$C$2+H32*$D$2+M32*$E$2+R32*$F$2+W32*$G$2</f>
        <v>0</v>
      </c>
    </row>
    <row r="33" customFormat="false" ht="12.75" hidden="false" customHeight="false" outlineLevel="0" collapsed="false">
      <c r="B33" s="34" t="n">
        <v>35</v>
      </c>
      <c r="C33" s="34" t="n">
        <v>0</v>
      </c>
      <c r="G33" s="34" t="n">
        <v>35</v>
      </c>
      <c r="H33" s="34" t="n">
        <v>0</v>
      </c>
      <c r="L33" s="29" t="s">
        <v>1077</v>
      </c>
      <c r="Q33" s="34" t="n">
        <v>35</v>
      </c>
      <c r="R33" s="34" t="n">
        <v>0</v>
      </c>
      <c r="V33" s="34" t="n">
        <v>35</v>
      </c>
      <c r="W33" s="34" t="n">
        <v>0</v>
      </c>
      <c r="AA33" s="34" t="n">
        <v>35</v>
      </c>
      <c r="AB33" s="34" t="n">
        <f aca="false">C33*$C$2+H33*$D$2+M33*$E$2+R33*$F$2+W33*$G$2</f>
        <v>0</v>
      </c>
    </row>
    <row r="34" customFormat="false" ht="12.75" hidden="false" customHeight="false" outlineLevel="0" collapsed="false">
      <c r="B34" s="34" t="n">
        <v>40</v>
      </c>
      <c r="C34" s="34" t="n">
        <v>0</v>
      </c>
      <c r="G34" s="34" t="n">
        <v>40</v>
      </c>
      <c r="H34" s="34" t="n">
        <v>0</v>
      </c>
      <c r="L34" s="29" t="s">
        <v>1078</v>
      </c>
      <c r="Q34" s="34" t="n">
        <v>40</v>
      </c>
      <c r="R34" s="34" t="n">
        <v>0</v>
      </c>
      <c r="V34" s="34" t="n">
        <v>40</v>
      </c>
      <c r="W34" s="34" t="n">
        <v>0</v>
      </c>
      <c r="AA34" s="34" t="n">
        <v>40</v>
      </c>
      <c r="AB34" s="34" t="n">
        <f aca="false">C34*$C$2+H34*$D$2+M34*$E$2+R34*$F$2+W34*$G$2</f>
        <v>0</v>
      </c>
    </row>
    <row r="35" customFormat="false" ht="12.75" hidden="false" customHeight="false" outlineLevel="0" collapsed="false">
      <c r="B35" s="34" t="n">
        <v>45</v>
      </c>
      <c r="C35" s="34" t="n">
        <v>0</v>
      </c>
      <c r="G35" s="34" t="n">
        <v>45</v>
      </c>
      <c r="H35" s="34" t="n">
        <v>0</v>
      </c>
      <c r="L35" s="29" t="s">
        <v>1079</v>
      </c>
      <c r="Q35" s="34" t="n">
        <v>45</v>
      </c>
      <c r="R35" s="34" t="n">
        <v>0</v>
      </c>
      <c r="V35" s="34" t="n">
        <v>45</v>
      </c>
      <c r="W35" s="34" t="n">
        <v>0</v>
      </c>
      <c r="AA35" s="34" t="n">
        <v>45</v>
      </c>
      <c r="AB35" s="34" t="n">
        <f aca="false">C35*$C$2+H35*$D$2+M35*$E$2+R35*$F$2+W35*$G$2</f>
        <v>0</v>
      </c>
    </row>
    <row r="36" customFormat="false" ht="12.75" hidden="false" customHeight="false" outlineLevel="0" collapsed="false">
      <c r="B36" s="34" t="n">
        <v>50</v>
      </c>
      <c r="C36" s="34" t="n">
        <v>0</v>
      </c>
      <c r="G36" s="34" t="n">
        <v>50</v>
      </c>
      <c r="H36" s="34" t="n">
        <v>0</v>
      </c>
      <c r="L36" s="29" t="s">
        <v>1080</v>
      </c>
      <c r="Q36" s="34" t="n">
        <v>50</v>
      </c>
      <c r="R36" s="34" t="n">
        <v>0</v>
      </c>
      <c r="V36" s="34" t="n">
        <v>50</v>
      </c>
      <c r="W36" s="34" t="n">
        <v>0</v>
      </c>
      <c r="AA36" s="34" t="n">
        <v>50</v>
      </c>
      <c r="AB36" s="34" t="n">
        <f aca="false">C36*$C$2+H36*$D$2+M36*$E$2+R36*$F$2+W36*$G$2</f>
        <v>0</v>
      </c>
    </row>
    <row r="37" customFormat="false" ht="12.75" hidden="false" customHeight="false" outlineLevel="0" collapsed="false">
      <c r="B37" s="34" t="n">
        <v>55</v>
      </c>
      <c r="C37" s="34" t="n">
        <v>0</v>
      </c>
      <c r="G37" s="34" t="n">
        <v>55</v>
      </c>
      <c r="H37" s="34" t="n">
        <v>0</v>
      </c>
      <c r="L37" s="29" t="s">
        <v>1081</v>
      </c>
      <c r="Q37" s="34" t="n">
        <v>55</v>
      </c>
      <c r="R37" s="34" t="n">
        <v>1.36277E-009</v>
      </c>
      <c r="V37" s="34" t="n">
        <v>55</v>
      </c>
      <c r="W37" s="34" t="n">
        <v>0</v>
      </c>
      <c r="AA37" s="34" t="n">
        <v>55</v>
      </c>
      <c r="AB37" s="34" t="n">
        <f aca="false">C37*$C$2+H37*$D$2+M37*$E$2+R37*$F$2+W37*$G$2</f>
        <v>4.95230618E-011</v>
      </c>
    </row>
    <row r="38" customFormat="false" ht="12.75" hidden="false" customHeight="false" outlineLevel="0" collapsed="false">
      <c r="B38" s="34" t="n">
        <v>60</v>
      </c>
      <c r="C38" s="34" t="n">
        <v>0</v>
      </c>
      <c r="G38" s="34" t="n">
        <v>60</v>
      </c>
      <c r="H38" s="34" t="n">
        <v>1.68884E-012</v>
      </c>
      <c r="L38" s="29" t="s">
        <v>1082</v>
      </c>
      <c r="Q38" s="34" t="n">
        <v>60</v>
      </c>
      <c r="R38" s="34" t="n">
        <v>2.29307E-007</v>
      </c>
      <c r="V38" s="34" t="n">
        <v>60</v>
      </c>
      <c r="W38" s="34" t="n">
        <v>0</v>
      </c>
      <c r="AA38" s="34" t="n">
        <v>60</v>
      </c>
      <c r="AB38" s="34" t="n">
        <f aca="false">C38*$C$2+H38*$D$2+M38*$E$2+R38*$F$2+W38*$G$2</f>
        <v>8.3334592445132E-009</v>
      </c>
    </row>
    <row r="39" customFormat="false" ht="12.75" hidden="false" customHeight="false" outlineLevel="0" collapsed="false">
      <c r="B39" s="34" t="n">
        <v>65</v>
      </c>
      <c r="C39" s="34" t="n">
        <v>0</v>
      </c>
      <c r="G39" s="34" t="n">
        <v>65</v>
      </c>
      <c r="H39" s="34" t="n">
        <v>8.85289E-009</v>
      </c>
      <c r="L39" s="29" t="s">
        <v>1083</v>
      </c>
      <c r="Q39" s="34" t="n">
        <v>65</v>
      </c>
      <c r="R39" s="34" t="n">
        <v>3.58122E-006</v>
      </c>
      <c r="V39" s="34" t="n">
        <v>65</v>
      </c>
      <c r="W39" s="34" t="n">
        <v>0</v>
      </c>
      <c r="AA39" s="34" t="n">
        <v>65</v>
      </c>
      <c r="AB39" s="34" t="n">
        <f aca="false">C39*$C$2+H39*$D$2+M39*$E$2+R39*$F$2+W39*$G$2</f>
        <v>1.324630281447E-007</v>
      </c>
    </row>
    <row r="40" customFormat="false" ht="12.75" hidden="false" customHeight="false" outlineLevel="0" collapsed="false">
      <c r="B40" s="34" t="n">
        <v>70</v>
      </c>
      <c r="C40" s="34" t="n">
        <v>3.32918E-011</v>
      </c>
      <c r="G40" s="34" t="n">
        <v>70</v>
      </c>
      <c r="H40" s="34" t="n">
        <v>1.67726E-006</v>
      </c>
      <c r="L40" s="29" t="s">
        <v>1084</v>
      </c>
      <c r="Q40" s="34" t="n">
        <v>70</v>
      </c>
      <c r="R40" s="34" t="n">
        <v>1.30469E-005</v>
      </c>
      <c r="V40" s="34" t="n">
        <v>70</v>
      </c>
      <c r="W40" s="34" t="n">
        <v>2.55419E-011</v>
      </c>
      <c r="AA40" s="34" t="n">
        <v>70</v>
      </c>
      <c r="AB40" s="34" t="n">
        <f aca="false">C40*$C$2+H40*$D$2+M40*$E$2+R40*$F$2+W40*$G$2</f>
        <v>9.1397513637668E-007</v>
      </c>
    </row>
    <row r="41" customFormat="false" ht="12.75" hidden="false" customHeight="false" outlineLevel="0" collapsed="false">
      <c r="B41" s="34" t="n">
        <v>75</v>
      </c>
      <c r="C41" s="34" t="n">
        <v>4.49852E-008</v>
      </c>
      <c r="G41" s="34" t="n">
        <v>75</v>
      </c>
      <c r="H41" s="34" t="n">
        <v>3.09664E-005</v>
      </c>
      <c r="L41" s="29" t="s">
        <v>1085</v>
      </c>
      <c r="Q41" s="34" t="n">
        <v>75</v>
      </c>
      <c r="R41" s="34" t="n">
        <v>2.35431E-005</v>
      </c>
      <c r="V41" s="34" t="n">
        <v>75</v>
      </c>
      <c r="W41" s="34" t="n">
        <v>2.65197E-008</v>
      </c>
      <c r="AA41" s="34" t="n">
        <v>75</v>
      </c>
      <c r="AB41" s="34" t="n">
        <f aca="false">C41*$C$2+H41*$D$2+M41*$E$2+R41*$F$2+W41*$G$2</f>
        <v>9.006745473026E-006</v>
      </c>
    </row>
    <row r="42" customFormat="false" ht="12.75" hidden="false" customHeight="false" outlineLevel="0" collapsed="false">
      <c r="B42" s="34" t="n">
        <v>80</v>
      </c>
      <c r="C42" s="34" t="n">
        <v>3.32104E-006</v>
      </c>
      <c r="G42" s="34" t="n">
        <v>80</v>
      </c>
      <c r="H42" s="34" t="n">
        <v>0.000135732</v>
      </c>
      <c r="L42" s="29" t="s">
        <v>1086</v>
      </c>
      <c r="Q42" s="34" t="n">
        <v>80</v>
      </c>
      <c r="R42" s="34" t="n">
        <v>2.36956E-005</v>
      </c>
      <c r="V42" s="34" t="n">
        <v>80</v>
      </c>
      <c r="W42" s="34" t="n">
        <v>1.59803E-006</v>
      </c>
      <c r="AA42" s="34" t="n">
        <v>80</v>
      </c>
      <c r="AB42" s="34" t="n">
        <f aca="false">C42*$C$2+H42*$D$2+M42*$E$2+R42*$F$2+W42*$G$2</f>
        <v>3.87297626226E-005</v>
      </c>
    </row>
    <row r="43" customFormat="false" ht="12.75" hidden="false" customHeight="false" outlineLevel="0" collapsed="false">
      <c r="B43" s="34" t="n">
        <v>90</v>
      </c>
      <c r="C43" s="34" t="n">
        <v>0.000346832</v>
      </c>
      <c r="G43" s="34" t="n">
        <v>90</v>
      </c>
      <c r="H43" s="34" t="n">
        <v>0.000554922</v>
      </c>
      <c r="L43" s="29" t="s">
        <v>1087</v>
      </c>
      <c r="Q43" s="34" t="n">
        <v>90</v>
      </c>
      <c r="R43" s="34" t="n">
        <v>2.46305E-005</v>
      </c>
      <c r="V43" s="34" t="n">
        <v>90</v>
      </c>
      <c r="W43" s="34" t="n">
        <v>2.987E-005</v>
      </c>
      <c r="AA43" s="34" t="n">
        <v>90</v>
      </c>
      <c r="AB43" s="34" t="n">
        <f aca="false">C43*$C$2+H43*$D$2+M43*$E$2+R43*$F$2+W43*$G$2</f>
        <v>0.00038280168527</v>
      </c>
    </row>
    <row r="44" customFormat="false" ht="12.75" hidden="false" customHeight="false" outlineLevel="0" collapsed="false">
      <c r="B44" s="34" t="n">
        <v>100</v>
      </c>
      <c r="C44" s="34" t="n">
        <v>0.00300442</v>
      </c>
      <c r="G44" s="34" t="n">
        <v>100</v>
      </c>
      <c r="H44" s="34" t="n">
        <v>0.00113138</v>
      </c>
      <c r="L44" s="29" t="s">
        <v>1088</v>
      </c>
      <c r="Q44" s="34" t="n">
        <v>100</v>
      </c>
      <c r="R44" s="34" t="n">
        <v>0.000180326</v>
      </c>
      <c r="V44" s="34" t="n">
        <v>100</v>
      </c>
      <c r="W44" s="34" t="n">
        <v>0.000207773</v>
      </c>
      <c r="AA44" s="34" t="n">
        <v>100</v>
      </c>
      <c r="AB44" s="34" t="n">
        <f aca="false">C44*$C$2+H44*$D$2+M44*$E$2+R44*$F$2+W44*$G$2</f>
        <v>0.00235047780562</v>
      </c>
    </row>
    <row r="45" customFormat="false" ht="12.75" hidden="false" customHeight="false" outlineLevel="0" collapsed="false">
      <c r="B45" s="34" t="n">
        <v>110</v>
      </c>
      <c r="C45" s="34" t="n">
        <v>0.00700132</v>
      </c>
      <c r="G45" s="34" t="n">
        <v>110</v>
      </c>
      <c r="H45" s="34" t="n">
        <v>0.00241863</v>
      </c>
      <c r="L45" s="29" t="s">
        <v>1089</v>
      </c>
      <c r="Q45" s="34" t="n">
        <v>110</v>
      </c>
      <c r="R45" s="34" t="n">
        <v>0.00168668</v>
      </c>
      <c r="V45" s="34" t="n">
        <v>110</v>
      </c>
      <c r="W45" s="34" t="n">
        <v>0.000465209</v>
      </c>
      <c r="AA45" s="34" t="n">
        <v>110</v>
      </c>
      <c r="AB45" s="34" t="n">
        <f aca="false">C45*$C$2+H45*$D$2+M45*$E$2+R45*$F$2+W45*$G$2</f>
        <v>0.00546612774784</v>
      </c>
    </row>
    <row r="46" customFormat="false" ht="12.75" hidden="false" customHeight="false" outlineLevel="0" collapsed="false">
      <c r="B46" s="34" t="n">
        <v>120</v>
      </c>
      <c r="C46" s="34" t="n">
        <v>0.0108683</v>
      </c>
      <c r="G46" s="34" t="n">
        <v>120</v>
      </c>
      <c r="H46" s="34" t="n">
        <v>0.00897057</v>
      </c>
      <c r="L46" s="29" t="s">
        <v>1090</v>
      </c>
      <c r="Q46" s="34" t="n">
        <v>120</v>
      </c>
      <c r="R46" s="34" t="n">
        <v>0.00504197</v>
      </c>
      <c r="V46" s="34" t="n">
        <v>120</v>
      </c>
      <c r="W46" s="34" t="n">
        <v>0.0011322</v>
      </c>
      <c r="AA46" s="34" t="n">
        <v>120</v>
      </c>
      <c r="AB46" s="34" t="n">
        <f aca="false">C46*$C$2+H46*$D$2+M46*$E$2+R46*$F$2+W46*$G$2</f>
        <v>0.0099448745239</v>
      </c>
    </row>
    <row r="47" customFormat="false" ht="12.75" hidden="false" customHeight="false" outlineLevel="0" collapsed="false">
      <c r="B47" s="34" t="n">
        <v>130</v>
      </c>
      <c r="C47" s="34" t="n">
        <v>0.0257868</v>
      </c>
      <c r="G47" s="34" t="n">
        <v>130</v>
      </c>
      <c r="H47" s="34" t="n">
        <v>0.0252264</v>
      </c>
      <c r="L47" s="29" t="s">
        <v>1091</v>
      </c>
      <c r="Q47" s="34" t="n">
        <v>130</v>
      </c>
      <c r="R47" s="34" t="n">
        <v>0.00962311</v>
      </c>
      <c r="V47" s="34" t="n">
        <v>130</v>
      </c>
      <c r="W47" s="34" t="n">
        <v>0.00535584</v>
      </c>
      <c r="AA47" s="34" t="n">
        <v>130</v>
      </c>
      <c r="AB47" s="34" t="n">
        <f aca="false">C47*$C$2+H47*$D$2+M47*$E$2+R47*$F$2+W47*$G$2</f>
        <v>0.0245692976038</v>
      </c>
    </row>
    <row r="48" customFormat="false" ht="12.75" hidden="false" customHeight="false" outlineLevel="0" collapsed="false">
      <c r="B48" s="34" t="n">
        <v>140</v>
      </c>
      <c r="C48" s="34" t="n">
        <v>0.0548696</v>
      </c>
      <c r="G48" s="34" t="n">
        <v>140</v>
      </c>
      <c r="H48" s="34" t="n">
        <v>0.047716</v>
      </c>
      <c r="L48" s="29" t="s">
        <v>1092</v>
      </c>
      <c r="Q48" s="34" t="n">
        <v>140</v>
      </c>
      <c r="R48" s="34" t="n">
        <v>0.0188199</v>
      </c>
      <c r="V48" s="34" t="n">
        <v>140</v>
      </c>
      <c r="W48" s="34" t="n">
        <v>0.0135391</v>
      </c>
      <c r="AA48" s="34" t="n">
        <v>140</v>
      </c>
      <c r="AB48" s="34" t="n">
        <f aca="false">C48*$C$2+H48*$D$2+M48*$E$2+R48*$F$2+W48*$G$2</f>
        <v>0.050675431504</v>
      </c>
    </row>
    <row r="49" customFormat="false" ht="12.75" hidden="false" customHeight="false" outlineLevel="0" collapsed="false">
      <c r="B49" s="34" t="n">
        <v>150</v>
      </c>
      <c r="C49" s="34" t="n">
        <v>0.0969185</v>
      </c>
      <c r="G49" s="34" t="n">
        <v>150</v>
      </c>
      <c r="H49" s="34" t="n">
        <v>0.072346</v>
      </c>
      <c r="L49" s="29" t="s">
        <v>1093</v>
      </c>
      <c r="Q49" s="34" t="n">
        <v>150</v>
      </c>
      <c r="R49" s="34" t="n">
        <v>0.0373668</v>
      </c>
      <c r="V49" s="34" t="n">
        <v>150</v>
      </c>
      <c r="W49" s="34" t="n">
        <v>0.0276404</v>
      </c>
      <c r="AA49" s="34" t="n">
        <v>150</v>
      </c>
      <c r="AB49" s="34" t="n">
        <f aca="false">C49*$C$2+H49*$D$2+M49*$E$2+R49*$F$2+W49*$G$2</f>
        <v>0.086564358441</v>
      </c>
    </row>
    <row r="50" customFormat="false" ht="12.75" hidden="false" customHeight="false" outlineLevel="0" collapsed="false">
      <c r="B50" s="34" t="n">
        <v>160</v>
      </c>
      <c r="C50" s="34" t="n">
        <v>0.130935</v>
      </c>
      <c r="G50" s="34" t="n">
        <v>160</v>
      </c>
      <c r="H50" s="34" t="n">
        <v>0.110722</v>
      </c>
      <c r="L50" s="29" t="s">
        <v>1094</v>
      </c>
      <c r="Q50" s="34" t="n">
        <v>160</v>
      </c>
      <c r="R50" s="34" t="n">
        <v>0.0574223</v>
      </c>
      <c r="V50" s="34" t="n">
        <v>160</v>
      </c>
      <c r="W50" s="34" t="n">
        <v>0.0477249</v>
      </c>
      <c r="AA50" s="34" t="n">
        <v>160</v>
      </c>
      <c r="AB50" s="34" t="n">
        <f aca="false">C50*$C$2+H50*$D$2+M50*$E$2+R50*$F$2+W50*$G$2</f>
        <v>0.120699908966</v>
      </c>
    </row>
    <row r="51" customFormat="false" ht="12.75" hidden="false" customHeight="false" outlineLevel="0" collapsed="false">
      <c r="B51" s="34" t="n">
        <v>180</v>
      </c>
      <c r="C51" s="34" t="n">
        <v>0.165849</v>
      </c>
      <c r="G51" s="34" t="n">
        <v>180</v>
      </c>
      <c r="H51" s="34" t="n">
        <v>0.169731</v>
      </c>
      <c r="L51" s="29" t="s">
        <v>1095</v>
      </c>
      <c r="Q51" s="34" t="n">
        <v>180</v>
      </c>
      <c r="R51" s="34" t="n">
        <v>0.144585</v>
      </c>
      <c r="V51" s="34" t="n">
        <v>180</v>
      </c>
      <c r="W51" s="34" t="n">
        <v>0.144175</v>
      </c>
      <c r="AA51" s="34" t="n">
        <v>180</v>
      </c>
      <c r="AB51" s="34" t="n">
        <f aca="false">C51*$C$2+H51*$D$2+M51*$E$2+R51*$F$2+W51*$G$2</f>
        <v>0.16400286326</v>
      </c>
    </row>
    <row r="52" customFormat="false" ht="12.75" hidden="false" customHeight="false" outlineLevel="0" collapsed="false">
      <c r="B52" s="34" t="n">
        <v>200</v>
      </c>
      <c r="C52" s="34" t="n">
        <v>0.225479</v>
      </c>
      <c r="G52" s="34" t="n">
        <v>200</v>
      </c>
      <c r="H52" s="34" t="n">
        <v>0.310547</v>
      </c>
      <c r="L52" s="29" t="s">
        <v>1096</v>
      </c>
      <c r="Q52" s="34" t="n">
        <v>200</v>
      </c>
      <c r="R52" s="34" t="n">
        <v>0.323674</v>
      </c>
      <c r="V52" s="34" t="n">
        <v>200</v>
      </c>
      <c r="W52" s="34" t="n">
        <v>0.327363</v>
      </c>
      <c r="AA52" s="34" t="n">
        <v>200</v>
      </c>
      <c r="AB52" s="34" t="n">
        <f aca="false">C52*$C$2+H52*$D$2+M52*$E$2+R52*$F$2+W52*$G$2</f>
        <v>0.24972777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3:AB16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W81" activeCellId="1" sqref="K81:K156 W81:W156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1097</v>
      </c>
    </row>
    <row r="4" customFormat="false" ht="15" hidden="false" customHeight="false" outlineLevel="0" collapsed="false">
      <c r="B4" s="32" t="s">
        <v>822</v>
      </c>
    </row>
    <row r="5" customFormat="false" ht="15" hidden="false" customHeight="false" outlineLevel="0" collapsed="false">
      <c r="B5" s="32" t="s">
        <v>823</v>
      </c>
    </row>
    <row r="6" customFormat="false" ht="15" hidden="false" customHeight="false" outlineLevel="0" collapsed="false">
      <c r="B6" s="32" t="s">
        <v>824</v>
      </c>
    </row>
    <row r="7" customFormat="false" ht="15" hidden="false" customHeight="false" outlineLevel="0" collapsed="false">
      <c r="B7" s="32" t="s">
        <v>825</v>
      </c>
    </row>
    <row r="8" customFormat="false" ht="15" hidden="false" customHeight="false" outlineLevel="0" collapsed="false">
      <c r="B8" s="32" t="s">
        <v>826</v>
      </c>
    </row>
    <row r="9" customFormat="false" ht="15" hidden="false" customHeight="false" outlineLevel="0" collapsed="false">
      <c r="B9" s="32" t="s">
        <v>827</v>
      </c>
    </row>
    <row r="10" customFormat="false" ht="15" hidden="false" customHeight="false" outlineLevel="0" collapsed="false">
      <c r="B10" s="32" t="s">
        <v>828</v>
      </c>
    </row>
    <row r="11" customFormat="false" ht="15" hidden="false" customHeight="false" outlineLevel="0" collapsed="false">
      <c r="B11" s="32" t="s">
        <v>829</v>
      </c>
    </row>
    <row r="12" customFormat="false" ht="15" hidden="false" customHeight="false" outlineLevel="0" collapsed="false">
      <c r="B12" s="32" t="s">
        <v>830</v>
      </c>
    </row>
    <row r="13" customFormat="false" ht="15" hidden="false" customHeight="false" outlineLevel="0" collapsed="false">
      <c r="B13" s="32" t="s">
        <v>831</v>
      </c>
    </row>
    <row r="14" customFormat="false" ht="15" hidden="false" customHeight="false" outlineLevel="0" collapsed="false">
      <c r="B14" s="32" t="s">
        <v>832</v>
      </c>
    </row>
    <row r="15" customFormat="false" ht="15" hidden="false" customHeight="false" outlineLevel="0" collapsed="false">
      <c r="B15" s="32" t="s">
        <v>833</v>
      </c>
    </row>
    <row r="16" customFormat="false" ht="15" hidden="false" customHeight="false" outlineLevel="0" collapsed="false">
      <c r="B16" s="32" t="s">
        <v>834</v>
      </c>
    </row>
    <row r="17" customFormat="false" ht="15" hidden="false" customHeight="false" outlineLevel="0" collapsed="false">
      <c r="B17" s="32" t="s">
        <v>835</v>
      </c>
    </row>
    <row r="18" customFormat="false" ht="15" hidden="false" customHeight="false" outlineLevel="0" collapsed="false">
      <c r="B18" s="32" t="s">
        <v>836</v>
      </c>
    </row>
    <row r="19" customFormat="false" ht="15" hidden="false" customHeight="false" outlineLevel="0" collapsed="false">
      <c r="B19" s="32" t="s">
        <v>837</v>
      </c>
    </row>
    <row r="20" customFormat="false" ht="15" hidden="false" customHeight="false" outlineLevel="0" collapsed="false">
      <c r="B20" s="32" t="s">
        <v>838</v>
      </c>
    </row>
    <row r="21" customFormat="false" ht="15" hidden="false" customHeight="false" outlineLevel="0" collapsed="false">
      <c r="B21" s="32" t="s">
        <v>839</v>
      </c>
    </row>
    <row r="22" customFormat="false" ht="15" hidden="false" customHeight="false" outlineLevel="0" collapsed="false">
      <c r="B22" s="32" t="s">
        <v>840</v>
      </c>
    </row>
    <row r="23" customFormat="false" ht="15" hidden="false" customHeight="false" outlineLevel="0" collapsed="false">
      <c r="B23" s="32" t="s">
        <v>841</v>
      </c>
    </row>
    <row r="24" customFormat="false" ht="15" hidden="false" customHeight="false" outlineLevel="0" collapsed="false">
      <c r="B24" s="32" t="s">
        <v>842</v>
      </c>
    </row>
    <row r="25" customFormat="false" ht="15" hidden="false" customHeight="false" outlineLevel="0" collapsed="false">
      <c r="B25" s="32" t="s">
        <v>843</v>
      </c>
    </row>
    <row r="26" customFormat="false" ht="15" hidden="false" customHeight="false" outlineLevel="0" collapsed="false">
      <c r="B26" s="32" t="s">
        <v>844</v>
      </c>
    </row>
    <row r="27" customFormat="false" ht="15" hidden="false" customHeight="false" outlineLevel="0" collapsed="false">
      <c r="B27" s="32" t="s">
        <v>845</v>
      </c>
    </row>
    <row r="28" customFormat="false" ht="15" hidden="false" customHeight="false" outlineLevel="0" collapsed="false">
      <c r="B28" s="32" t="s">
        <v>846</v>
      </c>
    </row>
    <row r="29" customFormat="false" ht="15" hidden="false" customHeight="false" outlineLevel="0" collapsed="false">
      <c r="B29" s="32" t="s">
        <v>847</v>
      </c>
    </row>
    <row r="30" customFormat="false" ht="15" hidden="false" customHeight="false" outlineLevel="0" collapsed="false">
      <c r="B30" s="32" t="s">
        <v>848</v>
      </c>
    </row>
    <row r="31" customFormat="false" ht="15" hidden="false" customHeight="false" outlineLevel="0" collapsed="false">
      <c r="B31" s="32" t="s">
        <v>849</v>
      </c>
    </row>
    <row r="32" customFormat="false" ht="15" hidden="false" customHeight="false" outlineLevel="0" collapsed="false">
      <c r="B32" s="32" t="s">
        <v>850</v>
      </c>
    </row>
    <row r="33" customFormat="false" ht="15" hidden="false" customHeight="false" outlineLevel="0" collapsed="false">
      <c r="B33" s="32" t="s">
        <v>851</v>
      </c>
    </row>
    <row r="34" customFormat="false" ht="15" hidden="false" customHeight="false" outlineLevel="0" collapsed="false">
      <c r="B34" s="32" t="s">
        <v>852</v>
      </c>
    </row>
    <row r="35" customFormat="false" ht="15" hidden="false" customHeight="false" outlineLevel="0" collapsed="false">
      <c r="B35" s="32" t="s">
        <v>853</v>
      </c>
    </row>
    <row r="36" customFormat="false" ht="15" hidden="false" customHeight="false" outlineLevel="0" collapsed="false">
      <c r="B36" s="32" t="s">
        <v>854</v>
      </c>
    </row>
    <row r="37" customFormat="false" ht="15" hidden="false" customHeight="false" outlineLevel="0" collapsed="false">
      <c r="B37" s="32" t="s">
        <v>855</v>
      </c>
    </row>
    <row r="38" customFormat="false" ht="15" hidden="false" customHeight="false" outlineLevel="0" collapsed="false">
      <c r="B38" s="32" t="s">
        <v>856</v>
      </c>
    </row>
    <row r="39" customFormat="false" ht="15" hidden="false" customHeight="false" outlineLevel="0" collapsed="false">
      <c r="B39" s="32" t="s">
        <v>857</v>
      </c>
    </row>
    <row r="40" customFormat="false" ht="15" hidden="false" customHeight="false" outlineLevel="0" collapsed="false">
      <c r="B40" s="32" t="s">
        <v>858</v>
      </c>
    </row>
    <row r="41" customFormat="false" ht="15" hidden="false" customHeight="false" outlineLevel="0" collapsed="false">
      <c r="B41" s="32" t="s">
        <v>859</v>
      </c>
    </row>
    <row r="42" customFormat="false" ht="15" hidden="false" customHeight="false" outlineLevel="0" collapsed="false">
      <c r="B42" s="32" t="s">
        <v>860</v>
      </c>
    </row>
    <row r="43" customFormat="false" ht="15" hidden="false" customHeight="false" outlineLevel="0" collapsed="false">
      <c r="B43" s="32" t="s">
        <v>861</v>
      </c>
    </row>
    <row r="44" customFormat="false" ht="15" hidden="false" customHeight="false" outlineLevel="0" collapsed="false">
      <c r="B44" s="32" t="s">
        <v>862</v>
      </c>
    </row>
    <row r="45" customFormat="false" ht="15" hidden="false" customHeight="false" outlineLevel="0" collapsed="false">
      <c r="B45" s="32" t="s">
        <v>863</v>
      </c>
    </row>
    <row r="46" customFormat="false" ht="15" hidden="false" customHeight="false" outlineLevel="0" collapsed="false">
      <c r="B46" s="32" t="s">
        <v>864</v>
      </c>
    </row>
    <row r="47" customFormat="false" ht="15" hidden="false" customHeight="false" outlineLevel="0" collapsed="false">
      <c r="B47" s="32" t="s">
        <v>865</v>
      </c>
    </row>
    <row r="48" customFormat="false" ht="15" hidden="false" customHeight="false" outlineLevel="0" collapsed="false">
      <c r="B48" s="32" t="s">
        <v>866</v>
      </c>
    </row>
    <row r="49" customFormat="false" ht="15" hidden="false" customHeight="false" outlineLevel="0" collapsed="false">
      <c r="B49" s="32" t="s">
        <v>867</v>
      </c>
    </row>
    <row r="50" customFormat="false" ht="15" hidden="false" customHeight="false" outlineLevel="0" collapsed="false">
      <c r="B50" s="32" t="s">
        <v>868</v>
      </c>
    </row>
    <row r="51" customFormat="false" ht="15" hidden="false" customHeight="false" outlineLevel="0" collapsed="false">
      <c r="B51" s="32" t="s">
        <v>869</v>
      </c>
    </row>
    <row r="52" customFormat="false" ht="15" hidden="false" customHeight="false" outlineLevel="0" collapsed="false">
      <c r="B52" s="32" t="s">
        <v>870</v>
      </c>
    </row>
    <row r="53" customFormat="false" ht="15" hidden="false" customHeight="false" outlineLevel="0" collapsed="false">
      <c r="B53" s="32" t="s">
        <v>871</v>
      </c>
    </row>
    <row r="54" customFormat="false" ht="15" hidden="false" customHeight="false" outlineLevel="0" collapsed="false">
      <c r="B54" s="32" t="s">
        <v>872</v>
      </c>
    </row>
    <row r="55" customFormat="false" ht="15" hidden="false" customHeight="false" outlineLevel="0" collapsed="false">
      <c r="B55" s="32" t="s">
        <v>873</v>
      </c>
    </row>
    <row r="56" customFormat="false" ht="15" hidden="false" customHeight="false" outlineLevel="0" collapsed="false">
      <c r="B56" s="32" t="s">
        <v>874</v>
      </c>
    </row>
    <row r="57" customFormat="false" ht="15" hidden="false" customHeight="false" outlineLevel="0" collapsed="false">
      <c r="B57" s="32" t="s">
        <v>875</v>
      </c>
    </row>
    <row r="58" customFormat="false" ht="15" hidden="false" customHeight="false" outlineLevel="0" collapsed="false">
      <c r="B58" s="32" t="s">
        <v>876</v>
      </c>
    </row>
    <row r="59" customFormat="false" ht="15" hidden="false" customHeight="false" outlineLevel="0" collapsed="false">
      <c r="B59" s="32" t="s">
        <v>877</v>
      </c>
    </row>
    <row r="60" customFormat="false" ht="15" hidden="false" customHeight="false" outlineLevel="0" collapsed="false">
      <c r="B60" s="32" t="s">
        <v>878</v>
      </c>
    </row>
    <row r="61" customFormat="false" ht="15" hidden="false" customHeight="false" outlineLevel="0" collapsed="false">
      <c r="B61" s="32" t="s">
        <v>879</v>
      </c>
    </row>
    <row r="62" customFormat="false" ht="15" hidden="false" customHeight="false" outlineLevel="0" collapsed="false">
      <c r="B62" s="32" t="s">
        <v>880</v>
      </c>
    </row>
    <row r="63" customFormat="false" ht="15" hidden="false" customHeight="false" outlineLevel="0" collapsed="false">
      <c r="B63" s="32" t="s">
        <v>881</v>
      </c>
    </row>
    <row r="64" customFormat="false" ht="15" hidden="false" customHeight="false" outlineLevel="0" collapsed="false">
      <c r="B64" s="32" t="s">
        <v>882</v>
      </c>
    </row>
    <row r="65" customFormat="false" ht="15" hidden="false" customHeight="false" outlineLevel="0" collapsed="false">
      <c r="B65" s="32" t="s">
        <v>883</v>
      </c>
    </row>
    <row r="66" customFormat="false" ht="15" hidden="false" customHeight="false" outlineLevel="0" collapsed="false">
      <c r="B66" s="32" t="s">
        <v>884</v>
      </c>
    </row>
    <row r="67" customFormat="false" ht="15" hidden="false" customHeight="false" outlineLevel="0" collapsed="false">
      <c r="B67" s="32" t="s">
        <v>885</v>
      </c>
    </row>
    <row r="68" customFormat="false" ht="15" hidden="false" customHeight="false" outlineLevel="0" collapsed="false">
      <c r="B68" s="32" t="s">
        <v>886</v>
      </c>
    </row>
    <row r="69" customFormat="false" ht="15" hidden="false" customHeight="false" outlineLevel="0" collapsed="false">
      <c r="B69" s="32" t="s">
        <v>887</v>
      </c>
    </row>
    <row r="70" customFormat="false" ht="15" hidden="false" customHeight="false" outlineLevel="0" collapsed="false">
      <c r="B70" s="32" t="s">
        <v>888</v>
      </c>
    </row>
    <row r="71" customFormat="false" ht="15" hidden="false" customHeight="false" outlineLevel="0" collapsed="false">
      <c r="B71" s="32" t="s">
        <v>889</v>
      </c>
    </row>
    <row r="72" customFormat="false" ht="15" hidden="false" customHeight="false" outlineLevel="0" collapsed="false">
      <c r="B72" s="32" t="s">
        <v>890</v>
      </c>
    </row>
    <row r="73" customFormat="false" ht="15" hidden="false" customHeight="false" outlineLevel="0" collapsed="false">
      <c r="B73" s="32" t="s">
        <v>891</v>
      </c>
    </row>
    <row r="74" customFormat="false" ht="15" hidden="false" customHeight="false" outlineLevel="0" collapsed="false">
      <c r="B74" s="32" t="s">
        <v>952</v>
      </c>
      <c r="K74" s="32" t="s">
        <v>891</v>
      </c>
    </row>
    <row r="75" customFormat="false" ht="15" hidden="false" customHeight="false" outlineLevel="0" collapsed="false">
      <c r="B75" s="32" t="s">
        <v>953</v>
      </c>
      <c r="K75" s="32" t="s">
        <v>301</v>
      </c>
      <c r="L75" s="29" t="s">
        <v>418</v>
      </c>
      <c r="M75" s="29" t="s">
        <v>892</v>
      </c>
      <c r="N75" s="29" t="s">
        <v>893</v>
      </c>
      <c r="O75" s="29" t="s">
        <v>894</v>
      </c>
      <c r="P75" s="29" t="s">
        <v>895</v>
      </c>
      <c r="Q75" s="32" t="s">
        <v>896</v>
      </c>
      <c r="R75" s="29" t="s">
        <v>897</v>
      </c>
      <c r="S75" s="29" t="s">
        <v>898</v>
      </c>
      <c r="T75" s="29" t="s">
        <v>899</v>
      </c>
      <c r="U75" s="29" t="s">
        <v>900</v>
      </c>
      <c r="V75" s="29" t="s">
        <v>901</v>
      </c>
      <c r="W75" s="32" t="s">
        <v>902</v>
      </c>
      <c r="X75" s="29" t="s">
        <v>903</v>
      </c>
      <c r="Y75" s="29" t="s">
        <v>904</v>
      </c>
      <c r="Z75" s="29" t="s">
        <v>905</v>
      </c>
      <c r="AA75" s="29" t="s">
        <v>906</v>
      </c>
      <c r="AB75" s="29" t="s">
        <v>907</v>
      </c>
    </row>
    <row r="76" customFormat="false" ht="15" hidden="false" customHeight="false" outlineLevel="0" collapsed="false">
      <c r="B76" s="32" t="s">
        <v>954</v>
      </c>
    </row>
    <row r="77" customFormat="false" ht="15" hidden="false" customHeight="false" outlineLevel="0" collapsed="false">
      <c r="B77" s="32" t="s">
        <v>955</v>
      </c>
      <c r="M77" s="29" t="s">
        <v>32</v>
      </c>
      <c r="O77" s="29" t="s">
        <v>908</v>
      </c>
      <c r="Q77" s="29" t="s">
        <v>26</v>
      </c>
      <c r="S77" s="29" t="s">
        <v>24</v>
      </c>
      <c r="U77" s="29" t="s">
        <v>20</v>
      </c>
      <c r="W77" s="29" t="s">
        <v>18</v>
      </c>
      <c r="Y77" s="29" t="s">
        <v>16</v>
      </c>
      <c r="AA77" s="29" t="s">
        <v>14</v>
      </c>
    </row>
    <row r="78" customFormat="false" ht="15" hidden="false" customHeight="false" outlineLevel="0" collapsed="false">
      <c r="B78" s="32" t="s">
        <v>956</v>
      </c>
      <c r="K78" s="32" t="s">
        <v>307</v>
      </c>
      <c r="L78" s="29" t="s">
        <v>307</v>
      </c>
      <c r="M78" s="29" t="s">
        <v>308</v>
      </c>
      <c r="N78" s="29" t="s">
        <v>308</v>
      </c>
      <c r="O78" s="29" t="s">
        <v>308</v>
      </c>
      <c r="P78" s="29" t="s">
        <v>308</v>
      </c>
      <c r="Q78" s="32" t="s">
        <v>308</v>
      </c>
      <c r="R78" s="29" t="s">
        <v>308</v>
      </c>
      <c r="S78" s="29" t="s">
        <v>308</v>
      </c>
      <c r="T78" s="29" t="s">
        <v>308</v>
      </c>
      <c r="U78" s="29" t="s">
        <v>308</v>
      </c>
      <c r="V78" s="29" t="s">
        <v>308</v>
      </c>
      <c r="W78" s="32" t="s">
        <v>308</v>
      </c>
      <c r="X78" s="29" t="s">
        <v>308</v>
      </c>
      <c r="Y78" s="29" t="s">
        <v>308</v>
      </c>
      <c r="Z78" s="29" t="s">
        <v>308</v>
      </c>
      <c r="AA78" s="29" t="s">
        <v>308</v>
      </c>
      <c r="AB78" s="29" t="s">
        <v>308</v>
      </c>
    </row>
    <row r="79" customFormat="false" ht="15" hidden="false" customHeight="false" outlineLevel="0" collapsed="false">
      <c r="B79" s="32" t="s">
        <v>957</v>
      </c>
    </row>
    <row r="80" customFormat="false" ht="15" hidden="false" customHeight="false" outlineLevel="0" collapsed="false">
      <c r="B80" s="32" t="s">
        <v>958</v>
      </c>
    </row>
    <row r="81" customFormat="false" ht="15" hidden="false" customHeight="false" outlineLevel="0" collapsed="false">
      <c r="B81" s="32" t="s">
        <v>959</v>
      </c>
      <c r="K81" s="32" t="n">
        <v>198.9</v>
      </c>
      <c r="L81" s="29" t="n">
        <v>1.4</v>
      </c>
      <c r="M81" s="29" t="n">
        <v>17.7</v>
      </c>
      <c r="N81" s="29" t="n">
        <v>1.6</v>
      </c>
      <c r="O81" s="29" t="n">
        <v>15.8</v>
      </c>
      <c r="P81" s="29" t="n">
        <v>1.7</v>
      </c>
      <c r="Q81" s="32" t="n">
        <v>38.2</v>
      </c>
      <c r="R81" s="29" t="n">
        <v>3.4</v>
      </c>
      <c r="S81" s="29" t="n">
        <v>0.8</v>
      </c>
      <c r="T81" s="29" t="n">
        <v>0.15</v>
      </c>
      <c r="U81" s="29" t="n">
        <v>10.6</v>
      </c>
      <c r="V81" s="29" t="n">
        <v>1.3</v>
      </c>
      <c r="W81" s="32" t="n">
        <v>0.91</v>
      </c>
      <c r="X81" s="29" t="n">
        <v>0.25</v>
      </c>
      <c r="Y81" s="29" t="n">
        <v>1.18</v>
      </c>
      <c r="Z81" s="29" t="n">
        <v>0.12</v>
      </c>
      <c r="AA81" s="29" t="n">
        <v>1.53</v>
      </c>
      <c r="AB81" s="29" t="n">
        <v>0.26</v>
      </c>
    </row>
    <row r="82" customFormat="false" ht="15" hidden="false" customHeight="false" outlineLevel="0" collapsed="false">
      <c r="B82" s="32" t="s">
        <v>960</v>
      </c>
    </row>
    <row r="83" customFormat="false" ht="15" hidden="false" customHeight="false" outlineLevel="0" collapsed="false">
      <c r="B83" s="32" t="s">
        <v>961</v>
      </c>
    </row>
    <row r="84" customFormat="false" ht="15" hidden="false" customHeight="false" outlineLevel="0" collapsed="false">
      <c r="B84" s="32" t="s">
        <v>962</v>
      </c>
      <c r="K84" s="32" t="n">
        <v>193.6</v>
      </c>
      <c r="L84" s="29" t="n">
        <v>1.5</v>
      </c>
      <c r="M84" s="29" t="n">
        <v>17.5</v>
      </c>
      <c r="N84" s="29" t="n">
        <v>1.6</v>
      </c>
      <c r="O84" s="29" t="n">
        <v>15.7</v>
      </c>
      <c r="P84" s="29" t="n">
        <v>1.7</v>
      </c>
      <c r="Q84" s="32" t="n">
        <v>37.3</v>
      </c>
      <c r="R84" s="29" t="n">
        <v>3.4</v>
      </c>
      <c r="S84" s="29" t="n">
        <v>0.76</v>
      </c>
      <c r="T84" s="29" t="n">
        <v>0.14</v>
      </c>
      <c r="U84" s="29" t="n">
        <v>10.2</v>
      </c>
      <c r="V84" s="29" t="n">
        <v>1.3</v>
      </c>
      <c r="W84" s="32" t="n">
        <v>0.92</v>
      </c>
      <c r="X84" s="29" t="n">
        <v>0.25</v>
      </c>
      <c r="Y84" s="29" t="n">
        <v>1.09</v>
      </c>
      <c r="Z84" s="29" t="n">
        <v>0.11</v>
      </c>
      <c r="AA84" s="29" t="n">
        <v>1.44</v>
      </c>
      <c r="AB84" s="29" t="n">
        <v>0.24</v>
      </c>
    </row>
    <row r="85" customFormat="false" ht="15" hidden="false" customHeight="false" outlineLevel="0" collapsed="false">
      <c r="B85" s="32" t="s">
        <v>963</v>
      </c>
    </row>
    <row r="86" customFormat="false" ht="15" hidden="false" customHeight="false" outlineLevel="0" collapsed="false">
      <c r="B86" s="32" t="s">
        <v>964</v>
      </c>
    </row>
    <row r="87" customFormat="false" ht="15" hidden="false" customHeight="false" outlineLevel="0" collapsed="false">
      <c r="B87" s="32" t="s">
        <v>965</v>
      </c>
      <c r="K87" s="32" t="n">
        <v>188.4</v>
      </c>
      <c r="L87" s="29" t="n">
        <v>1.5</v>
      </c>
      <c r="M87" s="29" t="n">
        <v>17.8</v>
      </c>
      <c r="N87" s="29" t="n">
        <v>1.6</v>
      </c>
      <c r="O87" s="29" t="n">
        <v>15.7</v>
      </c>
      <c r="P87" s="29" t="n">
        <v>1.7</v>
      </c>
      <c r="Q87" s="32" t="n">
        <v>37.3</v>
      </c>
      <c r="R87" s="29" t="n">
        <v>3.4</v>
      </c>
      <c r="S87" s="29" t="n">
        <v>0.78</v>
      </c>
      <c r="T87" s="29" t="n">
        <v>0.13</v>
      </c>
      <c r="U87" s="29" t="n">
        <v>9.8</v>
      </c>
      <c r="V87" s="29" t="n">
        <v>1.1</v>
      </c>
      <c r="W87" s="32" t="n">
        <v>0.95</v>
      </c>
      <c r="X87" s="29" t="n">
        <v>0.26</v>
      </c>
      <c r="Y87" s="29" t="n">
        <v>1.04</v>
      </c>
      <c r="Z87" s="29" t="n">
        <v>0.1</v>
      </c>
      <c r="AA87" s="29" t="n">
        <v>1.35</v>
      </c>
      <c r="AB87" s="29" t="n">
        <v>0.23</v>
      </c>
    </row>
    <row r="88" customFormat="false" ht="15" hidden="false" customHeight="false" outlineLevel="0" collapsed="false">
      <c r="B88" s="32" t="s">
        <v>966</v>
      </c>
    </row>
    <row r="89" customFormat="false" ht="15" hidden="false" customHeight="false" outlineLevel="0" collapsed="false">
      <c r="B89" s="32" t="s">
        <v>967</v>
      </c>
    </row>
    <row r="90" customFormat="false" ht="15" hidden="false" customHeight="false" outlineLevel="0" collapsed="false">
      <c r="B90" s="32" t="s">
        <v>968</v>
      </c>
      <c r="K90" s="32" t="n">
        <v>182.9</v>
      </c>
      <c r="L90" s="29" t="n">
        <v>1.6</v>
      </c>
      <c r="M90" s="29" t="n">
        <v>17.9</v>
      </c>
      <c r="N90" s="29" t="n">
        <v>1.6</v>
      </c>
      <c r="O90" s="29" t="n">
        <v>15.6</v>
      </c>
      <c r="P90" s="29" t="n">
        <v>1.9</v>
      </c>
      <c r="Q90" s="32" t="n">
        <v>36.5</v>
      </c>
      <c r="R90" s="29" t="n">
        <v>3.6</v>
      </c>
      <c r="S90" s="29" t="n">
        <v>0.74</v>
      </c>
      <c r="T90" s="29" t="n">
        <v>0.13</v>
      </c>
      <c r="U90" s="29" t="n">
        <v>9.3</v>
      </c>
      <c r="V90" s="29" t="n">
        <v>1.2</v>
      </c>
      <c r="W90" s="32" t="n">
        <v>0.9</v>
      </c>
      <c r="X90" s="29" t="n">
        <v>0.24</v>
      </c>
      <c r="Y90" s="29" t="n">
        <v>0.971</v>
      </c>
      <c r="Z90" s="29" t="n">
        <v>0.097</v>
      </c>
      <c r="AA90" s="29" t="n">
        <v>1.28</v>
      </c>
      <c r="AB90" s="29" t="n">
        <v>0.22</v>
      </c>
    </row>
    <row r="91" customFormat="false" ht="15" hidden="false" customHeight="false" outlineLevel="0" collapsed="false">
      <c r="B91" s="32" t="s">
        <v>969</v>
      </c>
    </row>
    <row r="92" customFormat="false" ht="15" hidden="false" customHeight="false" outlineLevel="0" collapsed="false">
      <c r="B92" s="32" t="s">
        <v>970</v>
      </c>
    </row>
    <row r="93" customFormat="false" ht="15" hidden="false" customHeight="false" outlineLevel="0" collapsed="false">
      <c r="B93" s="32" t="s">
        <v>971</v>
      </c>
      <c r="K93" s="32" t="n">
        <v>177.4</v>
      </c>
      <c r="L93" s="29" t="n">
        <v>1.6</v>
      </c>
      <c r="M93" s="29" t="n">
        <v>17.9</v>
      </c>
      <c r="N93" s="29" t="n">
        <v>1.6</v>
      </c>
      <c r="O93" s="29" t="n">
        <v>15.7</v>
      </c>
      <c r="P93" s="29" t="n">
        <v>1.9</v>
      </c>
      <c r="Q93" s="32" t="n">
        <v>36.3</v>
      </c>
      <c r="R93" s="29" t="n">
        <v>3.3</v>
      </c>
      <c r="S93" s="29" t="n">
        <v>0.68</v>
      </c>
      <c r="T93" s="29" t="n">
        <v>0.12</v>
      </c>
      <c r="U93" s="29" t="n">
        <v>9.2</v>
      </c>
      <c r="V93" s="29" t="n">
        <v>1.1</v>
      </c>
      <c r="W93" s="32" t="n">
        <v>0.88</v>
      </c>
      <c r="X93" s="29" t="n">
        <v>0.24</v>
      </c>
      <c r="Y93" s="29" t="n">
        <v>0.896</v>
      </c>
      <c r="Z93" s="29" t="n">
        <v>0.098</v>
      </c>
      <c r="AA93" s="29" t="n">
        <v>1.19</v>
      </c>
      <c r="AB93" s="29" t="n">
        <v>0.2</v>
      </c>
    </row>
    <row r="94" customFormat="false" ht="15" hidden="false" customHeight="false" outlineLevel="0" collapsed="false">
      <c r="B94" s="32" t="s">
        <v>972</v>
      </c>
    </row>
    <row r="95" customFormat="false" ht="15" hidden="false" customHeight="false" outlineLevel="0" collapsed="false">
      <c r="B95" s="32" t="s">
        <v>973</v>
      </c>
    </row>
    <row r="96" customFormat="false" ht="15" hidden="false" customHeight="false" outlineLevel="0" collapsed="false">
      <c r="B96" s="32" t="s">
        <v>974</v>
      </c>
      <c r="K96" s="32" t="n">
        <v>171.7</v>
      </c>
      <c r="L96" s="29" t="n">
        <v>1.7</v>
      </c>
      <c r="M96" s="29" t="n">
        <v>18</v>
      </c>
      <c r="N96" s="29" t="n">
        <v>1.6</v>
      </c>
      <c r="O96" s="29" t="n">
        <v>16</v>
      </c>
      <c r="P96" s="29" t="n">
        <v>1.8</v>
      </c>
      <c r="Q96" s="32" t="n">
        <v>36.2</v>
      </c>
      <c r="R96" s="29" t="n">
        <v>3.6</v>
      </c>
      <c r="S96" s="29" t="n">
        <v>0.68</v>
      </c>
      <c r="T96" s="29" t="n">
        <v>0.12</v>
      </c>
      <c r="U96" s="29" t="n">
        <v>9</v>
      </c>
      <c r="V96" s="29" t="n">
        <v>1.1</v>
      </c>
      <c r="W96" s="32" t="n">
        <v>0.98</v>
      </c>
      <c r="X96" s="29" t="n">
        <v>0.26</v>
      </c>
      <c r="Y96" s="29" t="n">
        <v>0.835</v>
      </c>
      <c r="Z96" s="29" t="n">
        <v>0.084</v>
      </c>
      <c r="AA96" s="29" t="n">
        <v>1.12</v>
      </c>
      <c r="AB96" s="29" t="n">
        <v>0.19</v>
      </c>
    </row>
    <row r="97" customFormat="false" ht="15" hidden="false" customHeight="false" outlineLevel="0" collapsed="false">
      <c r="B97" s="32" t="s">
        <v>975</v>
      </c>
    </row>
    <row r="98" customFormat="false" ht="15" hidden="false" customHeight="false" outlineLevel="0" collapsed="false">
      <c r="B98" s="32" t="s">
        <v>976</v>
      </c>
    </row>
    <row r="99" customFormat="false" ht="15" hidden="false" customHeight="false" outlineLevel="0" collapsed="false">
      <c r="B99" s="32" t="s">
        <v>977</v>
      </c>
      <c r="K99" s="32" t="n">
        <v>165.9</v>
      </c>
      <c r="L99" s="29" t="n">
        <v>1.7</v>
      </c>
      <c r="M99" s="29" t="n">
        <v>18.2</v>
      </c>
      <c r="N99" s="29" t="n">
        <v>1.8</v>
      </c>
      <c r="O99" s="29" t="n">
        <v>16</v>
      </c>
      <c r="P99" s="29" t="n">
        <v>1.9</v>
      </c>
      <c r="Q99" s="32" t="n">
        <v>35.6</v>
      </c>
      <c r="R99" s="29" t="n">
        <v>3.6</v>
      </c>
      <c r="S99" s="29" t="n">
        <v>0.66</v>
      </c>
      <c r="T99" s="29" t="n">
        <v>0.13</v>
      </c>
      <c r="U99" s="29" t="n">
        <v>8.5</v>
      </c>
      <c r="V99" s="29" t="n">
        <v>1</v>
      </c>
      <c r="W99" s="32" t="n">
        <v>1.06</v>
      </c>
      <c r="X99" s="29" t="n">
        <v>0.29</v>
      </c>
      <c r="Y99" s="29" t="n">
        <v>0.75</v>
      </c>
      <c r="Z99" s="29" t="n">
        <v>0.075</v>
      </c>
      <c r="AA99" s="29" t="n">
        <v>1.05</v>
      </c>
      <c r="AB99" s="29" t="n">
        <v>0.18</v>
      </c>
    </row>
    <row r="100" customFormat="false" ht="15" hidden="false" customHeight="false" outlineLevel="0" collapsed="false">
      <c r="B100" s="32" t="s">
        <v>978</v>
      </c>
    </row>
    <row r="101" customFormat="false" ht="15" hidden="false" customHeight="false" outlineLevel="0" collapsed="false">
      <c r="B101" s="32" t="s">
        <v>979</v>
      </c>
    </row>
    <row r="102" customFormat="false" ht="15" hidden="false" customHeight="false" outlineLevel="0" collapsed="false">
      <c r="B102" s="32" t="s">
        <v>980</v>
      </c>
      <c r="K102" s="32" t="n">
        <v>165.3</v>
      </c>
      <c r="L102" s="29" t="n">
        <v>1.2</v>
      </c>
      <c r="M102" s="29" t="n">
        <v>17.7</v>
      </c>
      <c r="N102" s="29" t="n">
        <v>1.6</v>
      </c>
      <c r="O102" s="29" t="n">
        <v>15.9</v>
      </c>
      <c r="P102" s="29" t="n">
        <v>2.2</v>
      </c>
      <c r="Q102" s="32" t="n">
        <v>36.2</v>
      </c>
      <c r="R102" s="29" t="n">
        <v>3.6</v>
      </c>
      <c r="S102" s="29" t="n">
        <v>0.8</v>
      </c>
      <c r="T102" s="29" t="n">
        <v>0.11</v>
      </c>
      <c r="U102" s="29" t="n">
        <v>8.35</v>
      </c>
      <c r="V102" s="29" t="n">
        <v>0.78</v>
      </c>
      <c r="W102" s="32" t="n">
        <v>0.72</v>
      </c>
      <c r="X102" s="29" t="n">
        <v>0.19</v>
      </c>
      <c r="Y102" s="29" t="n">
        <v>0.784</v>
      </c>
      <c r="Z102" s="29" t="n">
        <v>0.078</v>
      </c>
      <c r="AA102" s="29" t="n">
        <v>1.24</v>
      </c>
      <c r="AB102" s="29" t="n">
        <v>0.21</v>
      </c>
    </row>
    <row r="103" customFormat="false" ht="15" hidden="false" customHeight="false" outlineLevel="0" collapsed="false">
      <c r="B103" s="32" t="s">
        <v>981</v>
      </c>
    </row>
    <row r="104" customFormat="false" ht="15" hidden="false" customHeight="false" outlineLevel="0" collapsed="false">
      <c r="B104" s="32" t="s">
        <v>982</v>
      </c>
    </row>
    <row r="105" customFormat="false" ht="15" hidden="false" customHeight="false" outlineLevel="0" collapsed="false">
      <c r="B105" s="32" t="s">
        <v>983</v>
      </c>
      <c r="K105" s="32" t="n">
        <v>159.9</v>
      </c>
      <c r="L105" s="29" t="n">
        <v>1.7</v>
      </c>
      <c r="M105" s="29" t="n">
        <v>18.5</v>
      </c>
      <c r="N105" s="29" t="n">
        <v>1.8</v>
      </c>
      <c r="O105" s="29" t="n">
        <v>16.2</v>
      </c>
      <c r="P105" s="29" t="n">
        <v>1.8</v>
      </c>
      <c r="Q105" s="32" t="n">
        <v>36</v>
      </c>
      <c r="R105" s="29" t="n">
        <v>3.2</v>
      </c>
      <c r="S105" s="29" t="n">
        <v>0.58</v>
      </c>
      <c r="T105" s="29" t="n">
        <v>0.13</v>
      </c>
      <c r="U105" s="29" t="n">
        <v>8.6</v>
      </c>
      <c r="V105" s="29" t="n">
        <v>1</v>
      </c>
      <c r="W105" s="32" t="n">
        <v>0.9</v>
      </c>
      <c r="X105" s="29" t="n">
        <v>0.24</v>
      </c>
      <c r="Y105" s="29" t="n">
        <v>0.692</v>
      </c>
      <c r="Z105" s="29" t="n">
        <v>0.076</v>
      </c>
      <c r="AA105" s="29" t="n">
        <v>0.96</v>
      </c>
      <c r="AB105" s="29" t="n">
        <v>0.16</v>
      </c>
    </row>
    <row r="106" customFormat="false" ht="15" hidden="false" customHeight="false" outlineLevel="0" collapsed="false">
      <c r="B106" s="32" t="s">
        <v>984</v>
      </c>
    </row>
    <row r="107" customFormat="false" ht="15" hidden="false" customHeight="false" outlineLevel="0" collapsed="false">
      <c r="B107" s="32" t="s">
        <v>985</v>
      </c>
    </row>
    <row r="108" customFormat="false" ht="15" hidden="false" customHeight="false" outlineLevel="0" collapsed="false">
      <c r="B108" s="32" t="s">
        <v>986</v>
      </c>
      <c r="K108" s="32" t="n">
        <v>153.9</v>
      </c>
      <c r="L108" s="29" t="n">
        <v>1.8</v>
      </c>
      <c r="M108" s="29" t="n">
        <v>19.1</v>
      </c>
      <c r="N108" s="29" t="n">
        <v>1.7</v>
      </c>
      <c r="O108" s="29" t="n">
        <v>16.4</v>
      </c>
      <c r="P108" s="29" t="n">
        <v>1.8</v>
      </c>
      <c r="Q108" s="32" t="n">
        <v>36.3</v>
      </c>
      <c r="R108" s="29" t="n">
        <v>3.6</v>
      </c>
      <c r="S108" s="29" t="n">
        <v>0.63</v>
      </c>
      <c r="T108" s="29" t="n">
        <v>0.2</v>
      </c>
      <c r="U108" s="29" t="n">
        <v>8.1</v>
      </c>
      <c r="V108" s="29" t="n">
        <v>1.2</v>
      </c>
      <c r="W108" s="32" t="n">
        <v>0.98</v>
      </c>
      <c r="X108" s="29" t="n">
        <v>0.26</v>
      </c>
      <c r="Y108" s="29" t="n">
        <v>0.627</v>
      </c>
      <c r="Z108" s="29" t="n">
        <v>0.075</v>
      </c>
      <c r="AA108" s="29" t="n">
        <v>0.86</v>
      </c>
      <c r="AB108" s="29" t="n">
        <v>0.15</v>
      </c>
    </row>
    <row r="109" customFormat="false" ht="15" hidden="false" customHeight="false" outlineLevel="0" collapsed="false">
      <c r="B109" s="32" t="s">
        <v>987</v>
      </c>
    </row>
    <row r="110" customFormat="false" ht="15" hidden="false" customHeight="false" outlineLevel="0" collapsed="false">
      <c r="B110" s="32" t="s">
        <v>988</v>
      </c>
    </row>
    <row r="111" customFormat="false" ht="15" hidden="false" customHeight="false" outlineLevel="0" collapsed="false">
      <c r="B111" s="32" t="s">
        <v>989</v>
      </c>
      <c r="K111" s="32" t="n">
        <v>147.9</v>
      </c>
      <c r="L111" s="29" t="n">
        <v>1.4</v>
      </c>
      <c r="M111" s="29" t="n">
        <v>18.1</v>
      </c>
      <c r="N111" s="29" t="n">
        <v>1.4</v>
      </c>
      <c r="O111" s="29" t="n">
        <v>15.9</v>
      </c>
      <c r="P111" s="29" t="n">
        <v>2.1</v>
      </c>
      <c r="Q111" s="32" t="n">
        <v>35.6</v>
      </c>
      <c r="R111" s="29" t="n">
        <v>3.6</v>
      </c>
      <c r="S111" s="29" t="n">
        <v>0.64</v>
      </c>
      <c r="T111" s="29" t="n">
        <v>0.1</v>
      </c>
      <c r="U111" s="29" t="n">
        <v>7.41</v>
      </c>
      <c r="V111" s="29" t="n">
        <v>0.69</v>
      </c>
      <c r="W111" s="32" t="n">
        <v>0.67</v>
      </c>
      <c r="X111" s="29" t="n">
        <v>0.2</v>
      </c>
      <c r="Y111" s="29" t="n">
        <v>0.564</v>
      </c>
      <c r="Z111" s="29" t="n">
        <v>0.068</v>
      </c>
      <c r="AA111" s="29" t="n">
        <v>0.88</v>
      </c>
      <c r="AB111" s="29" t="n">
        <v>0.15</v>
      </c>
    </row>
    <row r="112" customFormat="false" ht="15" hidden="false" customHeight="false" outlineLevel="0" collapsed="false">
      <c r="B112" s="32" t="s">
        <v>990</v>
      </c>
    </row>
    <row r="113" customFormat="false" ht="15" hidden="false" customHeight="false" outlineLevel="0" collapsed="false">
      <c r="B113" s="32" t="s">
        <v>991</v>
      </c>
    </row>
    <row r="114" customFormat="false" ht="15" hidden="false" customHeight="false" outlineLevel="0" collapsed="false">
      <c r="B114" s="32" t="s">
        <v>992</v>
      </c>
      <c r="K114" s="32" t="n">
        <v>140.2</v>
      </c>
      <c r="L114" s="29" t="n">
        <v>1.4</v>
      </c>
      <c r="M114" s="29" t="n">
        <v>18.7</v>
      </c>
      <c r="N114" s="29" t="n">
        <v>1.5</v>
      </c>
      <c r="O114" s="29" t="n">
        <v>16.2</v>
      </c>
      <c r="P114" s="29" t="n">
        <v>2.3</v>
      </c>
      <c r="Q114" s="32" t="n">
        <v>35.6</v>
      </c>
      <c r="R114" s="29" t="n">
        <v>3.9</v>
      </c>
      <c r="S114" s="29" t="n">
        <v>0.68</v>
      </c>
      <c r="T114" s="29" t="n">
        <v>0.1</v>
      </c>
      <c r="U114" s="29" t="n">
        <v>6.93</v>
      </c>
      <c r="V114" s="29" t="n">
        <v>0.65</v>
      </c>
      <c r="W114" s="32" t="n">
        <v>0.79</v>
      </c>
      <c r="X114" s="29" t="n">
        <v>0.21</v>
      </c>
      <c r="Y114" s="29" t="n">
        <v>0.497</v>
      </c>
      <c r="Z114" s="29" t="n">
        <v>0.055</v>
      </c>
      <c r="AA114" s="29" t="n">
        <v>0.82</v>
      </c>
      <c r="AB114" s="29" t="n">
        <v>0.14</v>
      </c>
    </row>
    <row r="115" customFormat="false" ht="15" hidden="false" customHeight="false" outlineLevel="0" collapsed="false">
      <c r="B115" s="32" t="s">
        <v>993</v>
      </c>
    </row>
    <row r="116" customFormat="false" ht="15" hidden="false" customHeight="false" outlineLevel="0" collapsed="false">
      <c r="B116" s="32" t="s">
        <v>994</v>
      </c>
    </row>
    <row r="117" customFormat="false" ht="15" hidden="false" customHeight="false" outlineLevel="0" collapsed="false">
      <c r="B117" s="32" t="s">
        <v>995</v>
      </c>
      <c r="K117" s="32" t="n">
        <v>132.2</v>
      </c>
      <c r="L117" s="29" t="n">
        <v>1.5</v>
      </c>
      <c r="M117" s="29" t="n">
        <v>19</v>
      </c>
      <c r="N117" s="29" t="n">
        <v>1.7</v>
      </c>
      <c r="O117" s="29" t="n">
        <v>16.1</v>
      </c>
      <c r="P117" s="29" t="n">
        <v>2.3</v>
      </c>
      <c r="Q117" s="32" t="n">
        <v>34.1</v>
      </c>
      <c r="R117" s="29" t="n">
        <v>3.4</v>
      </c>
      <c r="S117" s="29" t="n">
        <v>0.61</v>
      </c>
      <c r="T117" s="29" t="n">
        <v>0.1</v>
      </c>
      <c r="U117" s="29" t="n">
        <v>6.22</v>
      </c>
      <c r="V117" s="29" t="n">
        <v>0.67</v>
      </c>
      <c r="W117" s="32" t="n">
        <v>0.77</v>
      </c>
      <c r="X117" s="29" t="n">
        <v>0.21</v>
      </c>
      <c r="Y117" s="29" t="n">
        <v>0.432</v>
      </c>
      <c r="Z117" s="29" t="n">
        <v>0.052</v>
      </c>
      <c r="AA117" s="29" t="n">
        <v>0.65</v>
      </c>
      <c r="AB117" s="29" t="n">
        <v>0.11</v>
      </c>
    </row>
    <row r="118" customFormat="false" ht="15" hidden="false" customHeight="false" outlineLevel="0" collapsed="false">
      <c r="B118" s="32" t="s">
        <v>996</v>
      </c>
    </row>
    <row r="119" customFormat="false" ht="15" hidden="false" customHeight="false" outlineLevel="0" collapsed="false">
      <c r="B119" s="32" t="s">
        <v>997</v>
      </c>
    </row>
    <row r="120" customFormat="false" ht="15" hidden="false" customHeight="false" outlineLevel="0" collapsed="false">
      <c r="B120" s="32" t="s">
        <v>998</v>
      </c>
      <c r="K120" s="32" t="n">
        <v>124</v>
      </c>
      <c r="L120" s="29" t="n">
        <v>1.6</v>
      </c>
      <c r="M120" s="29" t="n">
        <v>19.2</v>
      </c>
      <c r="N120" s="29" t="n">
        <v>1.7</v>
      </c>
      <c r="O120" s="29" t="n">
        <v>16.1</v>
      </c>
      <c r="P120" s="29" t="n">
        <v>2.3</v>
      </c>
      <c r="Q120" s="32" t="n">
        <v>33.4</v>
      </c>
      <c r="R120" s="29" t="n">
        <v>3.3</v>
      </c>
      <c r="S120" s="29" t="n">
        <v>0.48</v>
      </c>
      <c r="T120" s="29" t="n">
        <v>0.11</v>
      </c>
      <c r="U120" s="29" t="n">
        <v>5.6</v>
      </c>
      <c r="V120" s="29" t="n">
        <v>0.62</v>
      </c>
      <c r="W120" s="32" t="n">
        <v>0.73</v>
      </c>
      <c r="X120" s="29" t="n">
        <v>0.2</v>
      </c>
      <c r="Y120" s="29" t="n">
        <v>0.356</v>
      </c>
      <c r="Z120" s="29" t="n">
        <v>0.046</v>
      </c>
      <c r="AA120" s="29" t="n">
        <v>0.55</v>
      </c>
      <c r="AB120" s="29" t="n">
        <v>0.12</v>
      </c>
    </row>
    <row r="121" customFormat="false" ht="15" hidden="false" customHeight="false" outlineLevel="0" collapsed="false">
      <c r="B121" s="32" t="s">
        <v>999</v>
      </c>
    </row>
    <row r="122" customFormat="false" ht="15" hidden="false" customHeight="false" outlineLevel="0" collapsed="false">
      <c r="B122" s="32" t="s">
        <v>1000</v>
      </c>
    </row>
    <row r="123" customFormat="false" ht="15" hidden="false" customHeight="false" outlineLevel="0" collapsed="false">
      <c r="B123" s="32" t="s">
        <v>1001</v>
      </c>
      <c r="K123" s="32" t="n">
        <v>115.3</v>
      </c>
      <c r="L123" s="29" t="n">
        <v>1.6</v>
      </c>
      <c r="M123" s="29" t="n">
        <v>19.2</v>
      </c>
      <c r="N123" s="29" t="n">
        <v>1.5</v>
      </c>
      <c r="O123" s="29" t="n">
        <v>15.9</v>
      </c>
      <c r="P123" s="29" t="n">
        <v>2.1</v>
      </c>
      <c r="Q123" s="32" t="n">
        <v>32.3</v>
      </c>
      <c r="R123" s="29" t="n">
        <v>2.9</v>
      </c>
      <c r="S123" s="29" t="n">
        <v>0.37</v>
      </c>
      <c r="T123" s="29" t="n">
        <v>0.11</v>
      </c>
      <c r="U123" s="29" t="n">
        <v>4.58</v>
      </c>
      <c r="V123" s="29" t="n">
        <v>0.62</v>
      </c>
      <c r="W123" s="32" t="n">
        <v>0.74</v>
      </c>
      <c r="X123" s="29" t="n">
        <v>0.2</v>
      </c>
      <c r="Y123" s="29" t="n">
        <v>0.279</v>
      </c>
      <c r="Z123" s="29" t="n">
        <v>0.031</v>
      </c>
      <c r="AA123" s="29" t="n">
        <v>0.48</v>
      </c>
      <c r="AB123" s="29" t="n">
        <v>0.11</v>
      </c>
    </row>
    <row r="124" customFormat="false" ht="15" hidden="false" customHeight="false" outlineLevel="0" collapsed="false">
      <c r="B124" s="32" t="s">
        <v>1002</v>
      </c>
    </row>
    <row r="125" customFormat="false" ht="15" hidden="false" customHeight="false" outlineLevel="0" collapsed="false">
      <c r="B125" s="32" t="s">
        <v>1003</v>
      </c>
    </row>
    <row r="126" customFormat="false" ht="15" hidden="false" customHeight="false" outlineLevel="0" collapsed="false">
      <c r="B126" s="32" t="s">
        <v>1004</v>
      </c>
      <c r="K126" s="32" t="n">
        <v>106.7</v>
      </c>
      <c r="L126" s="29" t="n">
        <v>1.7</v>
      </c>
      <c r="M126" s="29" t="n">
        <v>20</v>
      </c>
      <c r="N126" s="29" t="n">
        <v>1.8</v>
      </c>
      <c r="O126" s="29" t="n">
        <v>16</v>
      </c>
      <c r="P126" s="29" t="n">
        <v>2.2</v>
      </c>
      <c r="Q126" s="32" t="n">
        <v>30.2</v>
      </c>
      <c r="R126" s="29" t="n">
        <v>3</v>
      </c>
      <c r="S126" s="29" t="n">
        <v>0.34</v>
      </c>
      <c r="T126" s="29" t="n">
        <v>0.09</v>
      </c>
      <c r="U126" s="29" t="n">
        <v>3.59</v>
      </c>
      <c r="V126" s="29" t="n">
        <v>0.46</v>
      </c>
      <c r="W126" s="32" t="n">
        <v>0.76</v>
      </c>
      <c r="X126" s="29" t="n">
        <v>0.2</v>
      </c>
      <c r="Y126" s="29" t="n">
        <v>0.169</v>
      </c>
      <c r="Z126" s="29" t="n">
        <v>0.022</v>
      </c>
      <c r="AA126" s="29" t="n">
        <v>0.52</v>
      </c>
      <c r="AB126" s="29" t="n">
        <v>0.14</v>
      </c>
    </row>
    <row r="127" customFormat="false" ht="15" hidden="false" customHeight="false" outlineLevel="0" collapsed="false">
      <c r="B127" s="32" t="s">
        <v>1005</v>
      </c>
    </row>
    <row r="128" customFormat="false" ht="15" hidden="false" customHeight="false" outlineLevel="0" collapsed="false">
      <c r="B128" s="32" t="s">
        <v>1006</v>
      </c>
    </row>
    <row r="129" customFormat="false" ht="15" hidden="false" customHeight="false" outlineLevel="0" collapsed="false">
      <c r="B129" s="32" t="s">
        <v>1007</v>
      </c>
      <c r="K129" s="32" t="n">
        <v>97.5</v>
      </c>
      <c r="L129" s="29" t="n">
        <v>1.7</v>
      </c>
      <c r="M129" s="29" t="n">
        <v>20.2</v>
      </c>
      <c r="N129" s="29" t="n">
        <v>1.8</v>
      </c>
      <c r="O129" s="29" t="n">
        <v>15.1</v>
      </c>
      <c r="P129" s="29" t="n">
        <v>2.1</v>
      </c>
      <c r="Q129" s="32" t="n">
        <v>29.3</v>
      </c>
      <c r="R129" s="29" t="n">
        <v>2.9</v>
      </c>
      <c r="S129" s="29" t="n">
        <v>0.29</v>
      </c>
      <c r="T129" s="29" t="n">
        <v>0.12</v>
      </c>
      <c r="U129" s="29" t="n">
        <v>3.21</v>
      </c>
      <c r="V129" s="29" t="n">
        <v>0.52</v>
      </c>
      <c r="W129" s="32" t="n">
        <v>0.88</v>
      </c>
      <c r="X129" s="29" t="n">
        <v>0.24</v>
      </c>
      <c r="Y129" s="29" t="n">
        <v>0.056</v>
      </c>
      <c r="Z129" s="29" t="n">
        <v>0.017</v>
      </c>
      <c r="AA129" s="29" t="n">
        <v>0.42</v>
      </c>
      <c r="AB129" s="29" t="n">
        <v>0.11</v>
      </c>
    </row>
    <row r="130" customFormat="false" ht="15" hidden="false" customHeight="false" outlineLevel="0" collapsed="false">
      <c r="B130" s="32" t="s">
        <v>1008</v>
      </c>
    </row>
    <row r="131" customFormat="false" ht="15" hidden="false" customHeight="false" outlineLevel="0" collapsed="false">
      <c r="B131" s="32" t="s">
        <v>1009</v>
      </c>
    </row>
    <row r="132" customFormat="false" ht="15" hidden="false" customHeight="false" outlineLevel="0" collapsed="false">
      <c r="B132" s="32" t="s">
        <v>1010</v>
      </c>
      <c r="K132" s="32" t="n">
        <v>87.7</v>
      </c>
      <c r="L132" s="29" t="n">
        <v>1.7</v>
      </c>
      <c r="M132" s="29" t="n">
        <v>21.6</v>
      </c>
      <c r="N132" s="29" t="n">
        <v>2.2</v>
      </c>
      <c r="O132" s="29" t="n">
        <v>13.6</v>
      </c>
      <c r="P132" s="29" t="n">
        <v>1.9</v>
      </c>
      <c r="Q132" s="32" t="n">
        <v>31.3</v>
      </c>
      <c r="R132" s="29" t="n">
        <v>3.1</v>
      </c>
      <c r="U132" s="29" t="n">
        <v>3.81</v>
      </c>
      <c r="V132" s="29" t="n">
        <v>0.5</v>
      </c>
      <c r="W132" s="32" t="n">
        <v>0.85</v>
      </c>
      <c r="X132" s="29" t="n">
        <v>0.23</v>
      </c>
      <c r="AA132" s="29" t="n">
        <v>0.33</v>
      </c>
      <c r="AB132" s="29" t="n">
        <v>0.09</v>
      </c>
    </row>
    <row r="133" customFormat="false" ht="15" hidden="false" customHeight="false" outlineLevel="0" collapsed="false">
      <c r="B133" s="32" t="s">
        <v>1011</v>
      </c>
    </row>
    <row r="134" customFormat="false" ht="15" hidden="false" customHeight="false" outlineLevel="0" collapsed="false">
      <c r="B134" s="32" t="s">
        <v>1012</v>
      </c>
    </row>
    <row r="135" customFormat="false" ht="15" hidden="false" customHeight="false" outlineLevel="0" collapsed="false">
      <c r="B135" s="32" t="s">
        <v>1013</v>
      </c>
      <c r="K135" s="32" t="n">
        <v>77.4</v>
      </c>
      <c r="L135" s="29" t="n">
        <v>1.8</v>
      </c>
      <c r="M135" s="29" t="n">
        <v>23.9</v>
      </c>
      <c r="N135" s="29" t="n">
        <v>2.1</v>
      </c>
      <c r="O135" s="29" t="n">
        <v>13.9</v>
      </c>
      <c r="P135" s="29" t="n">
        <v>1.8</v>
      </c>
      <c r="Q135" s="32" t="n">
        <v>34.2</v>
      </c>
      <c r="R135" s="29" t="n">
        <v>3.8</v>
      </c>
      <c r="U135" s="29" t="n">
        <v>3.21</v>
      </c>
      <c r="V135" s="29" t="n">
        <v>0.42</v>
      </c>
      <c r="W135" s="32" t="n">
        <v>0.99</v>
      </c>
      <c r="X135" s="29" t="n">
        <v>0.27</v>
      </c>
      <c r="AA135" s="29" t="n">
        <v>0.35</v>
      </c>
      <c r="AB135" s="29" t="n">
        <v>0.16</v>
      </c>
    </row>
    <row r="136" customFormat="false" ht="15" hidden="false" customHeight="false" outlineLevel="0" collapsed="false">
      <c r="B136" s="32" t="s">
        <v>1014</v>
      </c>
    </row>
    <row r="137" customFormat="false" ht="15" hidden="false" customHeight="false" outlineLevel="0" collapsed="false">
      <c r="B137" s="32" t="s">
        <v>1015</v>
      </c>
    </row>
    <row r="138" customFormat="false" ht="15" hidden="false" customHeight="false" outlineLevel="0" collapsed="false">
      <c r="B138" s="32" t="s">
        <v>1016</v>
      </c>
      <c r="K138" s="32" t="n">
        <v>76.78</v>
      </c>
      <c r="L138" s="29" t="n">
        <v>0.45</v>
      </c>
      <c r="M138" s="29" t="n">
        <v>23.1</v>
      </c>
      <c r="N138" s="29" t="n">
        <v>2.1</v>
      </c>
      <c r="O138" s="29" t="n">
        <v>13.3</v>
      </c>
      <c r="P138" s="29" t="n">
        <v>1.1</v>
      </c>
      <c r="Q138" s="32" t="n">
        <v>34.2</v>
      </c>
      <c r="R138" s="29" t="n">
        <v>2.7</v>
      </c>
      <c r="U138" s="29" t="n">
        <v>3.01</v>
      </c>
      <c r="V138" s="29" t="n">
        <v>0.44</v>
      </c>
    </row>
    <row r="139" customFormat="false" ht="15" hidden="false" customHeight="false" outlineLevel="0" collapsed="false">
      <c r="B139" s="32" t="s">
        <v>1017</v>
      </c>
    </row>
    <row r="140" customFormat="false" ht="15" hidden="false" customHeight="false" outlineLevel="0" collapsed="false">
      <c r="B140" s="32" t="s">
        <v>1018</v>
      </c>
      <c r="K140" s="32"/>
    </row>
    <row r="141" customFormat="false" ht="15" hidden="false" customHeight="false" outlineLevel="0" collapsed="false">
      <c r="B141" s="32" t="s">
        <v>1019</v>
      </c>
      <c r="K141" s="32" t="n">
        <v>72.08</v>
      </c>
      <c r="L141" s="29" t="n">
        <v>0.54</v>
      </c>
      <c r="M141" s="29" t="n">
        <v>24.5</v>
      </c>
      <c r="N141" s="29" t="n">
        <v>2.2</v>
      </c>
      <c r="O141" s="29" t="n">
        <v>15.3</v>
      </c>
      <c r="P141" s="29" t="n">
        <v>1.2</v>
      </c>
      <c r="Q141" s="32" t="n">
        <v>33.3</v>
      </c>
      <c r="R141" s="29" t="n">
        <v>3</v>
      </c>
      <c r="U141" s="29" t="n">
        <v>2.03</v>
      </c>
      <c r="V141" s="29" t="n">
        <v>0.41</v>
      </c>
    </row>
    <row r="142" customFormat="false" ht="15" hidden="false" customHeight="false" outlineLevel="0" collapsed="false">
      <c r="B142" s="32" t="s">
        <v>1020</v>
      </c>
    </row>
    <row r="143" customFormat="false" ht="15" hidden="false" customHeight="false" outlineLevel="0" collapsed="false">
      <c r="B143" s="32" t="s">
        <v>1021</v>
      </c>
      <c r="K143" s="32"/>
    </row>
    <row r="144" customFormat="false" ht="15" hidden="false" customHeight="false" outlineLevel="0" collapsed="false">
      <c r="B144" s="32" t="s">
        <v>1022</v>
      </c>
      <c r="K144" s="32" t="n">
        <v>67.28</v>
      </c>
      <c r="L144" s="29" t="n">
        <v>0.61</v>
      </c>
      <c r="M144" s="29" t="n">
        <v>23.6</v>
      </c>
      <c r="N144" s="29" t="n">
        <v>2.1</v>
      </c>
      <c r="O144" s="29" t="n">
        <v>17.7</v>
      </c>
      <c r="P144" s="29" t="n">
        <v>1.4</v>
      </c>
      <c r="Q144" s="32" t="n">
        <v>26.2</v>
      </c>
      <c r="R144" s="29" t="n">
        <v>2.4</v>
      </c>
      <c r="U144" s="29" t="n">
        <v>1.09</v>
      </c>
      <c r="V144" s="29" t="n">
        <v>0.18</v>
      </c>
    </row>
    <row r="145" customFormat="false" ht="15" hidden="false" customHeight="false" outlineLevel="0" collapsed="false">
      <c r="B145" s="32" t="s">
        <v>1023</v>
      </c>
    </row>
    <row r="146" customFormat="false" ht="15" hidden="false" customHeight="false" outlineLevel="0" collapsed="false">
      <c r="B146" s="32" t="s">
        <v>1024</v>
      </c>
      <c r="K146" s="32"/>
    </row>
    <row r="147" customFormat="false" ht="15" hidden="false" customHeight="false" outlineLevel="0" collapsed="false">
      <c r="B147" s="32" t="s">
        <v>1025</v>
      </c>
      <c r="K147" s="32" t="n">
        <v>62.13</v>
      </c>
      <c r="L147" s="29" t="n">
        <v>0.68</v>
      </c>
      <c r="M147" s="29" t="n">
        <v>19.1</v>
      </c>
      <c r="N147" s="29" t="n">
        <v>1.7</v>
      </c>
      <c r="O147" s="29" t="n">
        <v>19.9</v>
      </c>
      <c r="P147" s="29" t="n">
        <v>1.6</v>
      </c>
      <c r="Q147" s="32" t="n">
        <v>14.2</v>
      </c>
      <c r="R147" s="29" t="n">
        <v>1.1</v>
      </c>
      <c r="U147" s="29" t="n">
        <v>0.238</v>
      </c>
      <c r="V147" s="29" t="n">
        <v>0.04</v>
      </c>
    </row>
    <row r="148" customFormat="false" ht="15" hidden="false" customHeight="false" outlineLevel="0" collapsed="false">
      <c r="B148" s="32" t="s">
        <v>1026</v>
      </c>
    </row>
    <row r="149" customFormat="false" ht="15" hidden="false" customHeight="false" outlineLevel="0" collapsed="false">
      <c r="B149" s="32" t="s">
        <v>1027</v>
      </c>
      <c r="K149" s="32"/>
    </row>
    <row r="150" customFormat="false" ht="15" hidden="false" customHeight="false" outlineLevel="0" collapsed="false">
      <c r="B150" s="32" t="s">
        <v>1028</v>
      </c>
      <c r="K150" s="32" t="n">
        <v>56.75</v>
      </c>
      <c r="L150" s="29" t="n">
        <v>0.74</v>
      </c>
      <c r="M150" s="29" t="n">
        <v>15.1</v>
      </c>
      <c r="N150" s="29" t="n">
        <v>1.4</v>
      </c>
      <c r="O150" s="29" t="n">
        <v>21.4</v>
      </c>
      <c r="P150" s="29" t="n">
        <v>1.7</v>
      </c>
      <c r="Q150" s="32" t="n">
        <v>8.72</v>
      </c>
      <c r="R150" s="29" t="n">
        <v>0.87</v>
      </c>
      <c r="U150" s="29" t="n">
        <v>0.359</v>
      </c>
      <c r="V150" s="29" t="n">
        <v>0.061</v>
      </c>
    </row>
    <row r="151" customFormat="false" ht="15" hidden="false" customHeight="false" outlineLevel="0" collapsed="false">
      <c r="B151" s="32" t="s">
        <v>1029</v>
      </c>
    </row>
    <row r="152" customFormat="false" ht="15" hidden="false" customHeight="false" outlineLevel="0" collapsed="false">
      <c r="B152" s="32" t="s">
        <v>1030</v>
      </c>
      <c r="K152" s="32"/>
    </row>
    <row r="153" customFormat="false" ht="15" hidden="false" customHeight="false" outlineLevel="0" collapsed="false">
      <c r="B153" s="32" t="s">
        <v>1031</v>
      </c>
      <c r="K153" s="32" t="n">
        <v>52.1</v>
      </c>
      <c r="L153" s="29" t="n">
        <v>0.79</v>
      </c>
      <c r="M153" s="29" t="n">
        <v>10.1</v>
      </c>
      <c r="N153" s="29" t="n">
        <v>0.9</v>
      </c>
      <c r="O153" s="29" t="n">
        <v>16.3</v>
      </c>
      <c r="P153" s="29" t="n">
        <v>1.3</v>
      </c>
      <c r="Q153" s="32" t="n">
        <v>5.38</v>
      </c>
      <c r="R153" s="29" t="n">
        <v>0.59</v>
      </c>
      <c r="U153" s="29" t="n">
        <v>0.253</v>
      </c>
      <c r="V153" s="29" t="n">
        <v>0.043</v>
      </c>
    </row>
    <row r="154" customFormat="false" ht="15" hidden="false" customHeight="false" outlineLevel="0" collapsed="false">
      <c r="B154" s="32" t="s">
        <v>1032</v>
      </c>
    </row>
    <row r="155" customFormat="false" ht="15" hidden="false" customHeight="false" outlineLevel="0" collapsed="false">
      <c r="B155" s="32" t="s">
        <v>1033</v>
      </c>
      <c r="K155" s="32"/>
    </row>
    <row r="156" customFormat="false" ht="15" hidden="false" customHeight="false" outlineLevel="0" collapsed="false">
      <c r="B156" s="32" t="s">
        <v>1034</v>
      </c>
      <c r="K156" s="32" t="n">
        <v>47.87</v>
      </c>
      <c r="L156" s="29" t="n">
        <v>0.83</v>
      </c>
      <c r="M156" s="29" t="n">
        <v>4.6</v>
      </c>
      <c r="N156" s="29" t="n">
        <v>0.5</v>
      </c>
      <c r="O156" s="29" t="n">
        <v>8.2</v>
      </c>
      <c r="P156" s="29" t="n">
        <v>0.7</v>
      </c>
      <c r="Q156" s="32" t="n">
        <v>2.14</v>
      </c>
      <c r="R156" s="29" t="n">
        <v>0.32</v>
      </c>
      <c r="U156" s="29" t="n">
        <v>0.042</v>
      </c>
      <c r="V156" s="29" t="n">
        <v>0.017</v>
      </c>
    </row>
    <row r="157" customFormat="false" ht="15" hidden="false" customHeight="false" outlineLevel="0" collapsed="false">
      <c r="B157" s="32" t="s">
        <v>1035</v>
      </c>
    </row>
    <row r="158" customFormat="false" ht="15" hidden="false" customHeight="false" outlineLevel="0" collapsed="false">
      <c r="B158" s="32" t="s">
        <v>909</v>
      </c>
      <c r="K158" s="32"/>
    </row>
    <row r="159" customFormat="false" ht="15" hidden="false" customHeight="false" outlineLevel="0" collapsed="false">
      <c r="B159" s="32" t="s">
        <v>910</v>
      </c>
    </row>
    <row r="160" customFormat="false" ht="15" hidden="false" customHeight="false" outlineLevel="0" collapsed="false">
      <c r="B160" s="32" t="s">
        <v>911</v>
      </c>
    </row>
    <row r="161" customFormat="false" ht="15" hidden="false" customHeight="false" outlineLevel="0" collapsed="false">
      <c r="B161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O5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A7" activeCellId="0" sqref="AA7:A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04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</row>
    <row r="3" customFormat="false" ht="12.75" hidden="false" customHeight="false" outlineLevel="0" collapsed="false">
      <c r="B3" s="29" t="s">
        <v>1098</v>
      </c>
      <c r="G3" s="29" t="s">
        <v>1099</v>
      </c>
      <c r="L3" s="29" t="s">
        <v>1100</v>
      </c>
      <c r="Q3" s="29" t="s">
        <v>1101</v>
      </c>
      <c r="V3" s="29" t="s">
        <v>1102</v>
      </c>
      <c r="AE3" s="29" t="s">
        <v>1103</v>
      </c>
      <c r="AJ3" s="29" t="s">
        <v>1104</v>
      </c>
      <c r="AO3" s="29" t="s">
        <v>1105</v>
      </c>
      <c r="AT3" s="29" t="s">
        <v>1106</v>
      </c>
      <c r="AY3" s="29" t="s">
        <v>1107</v>
      </c>
      <c r="BH3" s="29" t="s">
        <v>1108</v>
      </c>
      <c r="BM3" s="29" t="s">
        <v>1109</v>
      </c>
      <c r="BR3" s="29" t="s">
        <v>1110</v>
      </c>
      <c r="BW3" s="29" t="s">
        <v>1111</v>
      </c>
      <c r="CB3" s="29" t="s">
        <v>1112</v>
      </c>
      <c r="CK3" s="29" t="s">
        <v>1113</v>
      </c>
      <c r="CP3" s="29" t="s">
        <v>1114</v>
      </c>
      <c r="CU3" s="29" t="s">
        <v>1115</v>
      </c>
      <c r="CZ3" s="29" t="s">
        <v>1116</v>
      </c>
      <c r="DE3" s="29" t="s">
        <v>1117</v>
      </c>
    </row>
    <row r="4" customFormat="false" ht="12.75" hidden="false" customHeight="false" outlineLevel="0" collapsed="false">
      <c r="B4" s="29" t="s">
        <v>1118</v>
      </c>
      <c r="G4" s="29" t="s">
        <v>1119</v>
      </c>
      <c r="L4" s="29" t="s">
        <v>1120</v>
      </c>
      <c r="Q4" s="29" t="s">
        <v>1121</v>
      </c>
      <c r="V4" s="29" t="s">
        <v>1122</v>
      </c>
      <c r="AE4" s="29" t="s">
        <v>1123</v>
      </c>
      <c r="AJ4" s="29" t="s">
        <v>1124</v>
      </c>
      <c r="AO4" s="29" t="s">
        <v>1125</v>
      </c>
      <c r="AT4" s="29" t="s">
        <v>1126</v>
      </c>
      <c r="AY4" s="29" t="s">
        <v>1127</v>
      </c>
      <c r="BH4" s="29" t="s">
        <v>1128</v>
      </c>
      <c r="BM4" s="29" t="s">
        <v>1129</v>
      </c>
      <c r="BR4" s="29" t="s">
        <v>1130</v>
      </c>
      <c r="BW4" s="29" t="s">
        <v>1131</v>
      </c>
      <c r="CB4" s="29" t="s">
        <v>1132</v>
      </c>
      <c r="CK4" s="29" t="s">
        <v>1133</v>
      </c>
      <c r="CP4" s="29" t="s">
        <v>1134</v>
      </c>
      <c r="CU4" s="29" t="s">
        <v>1135</v>
      </c>
      <c r="CZ4" s="29" t="s">
        <v>1135</v>
      </c>
      <c r="DE4" s="29" t="s">
        <v>1135</v>
      </c>
    </row>
    <row r="5" customFormat="false" ht="12.75" hidden="false" customHeight="false" outlineLevel="0" collapsed="false">
      <c r="B5" s="29" t="s">
        <v>1136</v>
      </c>
      <c r="G5" s="29" t="s">
        <v>1137</v>
      </c>
      <c r="L5" s="29" t="s">
        <v>1138</v>
      </c>
      <c r="Q5" s="29" t="s">
        <v>1139</v>
      </c>
      <c r="V5" s="29" t="s">
        <v>1140</v>
      </c>
      <c r="AE5" s="29" t="s">
        <v>1141</v>
      </c>
      <c r="AJ5" s="29" t="s">
        <v>1142</v>
      </c>
      <c r="AO5" s="29" t="s">
        <v>1143</v>
      </c>
      <c r="AT5" s="29" t="s">
        <v>1144</v>
      </c>
      <c r="AY5" s="29" t="s">
        <v>1145</v>
      </c>
      <c r="BH5" s="29" t="s">
        <v>1146</v>
      </c>
      <c r="BM5" s="29" t="s">
        <v>1147</v>
      </c>
      <c r="BR5" s="29" t="s">
        <v>1148</v>
      </c>
      <c r="BW5" s="29" t="s">
        <v>1149</v>
      </c>
      <c r="CB5" s="29" t="s">
        <v>1150</v>
      </c>
      <c r="CK5" s="29" t="s">
        <v>1151</v>
      </c>
      <c r="CP5" s="29" t="s">
        <v>1152</v>
      </c>
      <c r="CU5" s="29" t="s">
        <v>1153</v>
      </c>
      <c r="CZ5" s="29" t="s">
        <v>1153</v>
      </c>
      <c r="DE5" s="29" t="s">
        <v>1153</v>
      </c>
    </row>
    <row r="6" customFormat="false" ht="12.75" hidden="false" customHeight="false" outlineLevel="0" collapsed="false">
      <c r="B6" s="29" t="s">
        <v>801</v>
      </c>
      <c r="G6" s="29" t="s">
        <v>801</v>
      </c>
      <c r="L6" s="29" t="s">
        <v>801</v>
      </c>
      <c r="Q6" s="29" t="s">
        <v>801</v>
      </c>
      <c r="V6" s="29" t="s">
        <v>801</v>
      </c>
      <c r="AE6" s="29" t="s">
        <v>801</v>
      </c>
      <c r="AJ6" s="29" t="s">
        <v>801</v>
      </c>
      <c r="AO6" s="29" t="s">
        <v>801</v>
      </c>
      <c r="AT6" s="29" t="s">
        <v>801</v>
      </c>
      <c r="AY6" s="29" t="s">
        <v>801</v>
      </c>
      <c r="BH6" s="29" t="s">
        <v>801</v>
      </c>
      <c r="BM6" s="29" t="s">
        <v>801</v>
      </c>
      <c r="BR6" s="29" t="s">
        <v>801</v>
      </c>
      <c r="BW6" s="29" t="s">
        <v>801</v>
      </c>
      <c r="CB6" s="29" t="s">
        <v>801</v>
      </c>
      <c r="CK6" s="29" t="s">
        <v>801</v>
      </c>
      <c r="CP6" s="29" t="s">
        <v>801</v>
      </c>
      <c r="CU6" s="29" t="s">
        <v>801</v>
      </c>
      <c r="CZ6" s="29" t="s">
        <v>801</v>
      </c>
      <c r="DE6" s="29" t="s">
        <v>801</v>
      </c>
    </row>
    <row r="7" customFormat="false" ht="12.75" hidden="false" customHeight="false" outlineLevel="0" collapsed="false">
      <c r="B7" s="29" t="s">
        <v>1051</v>
      </c>
      <c r="G7" s="29" t="s">
        <v>1051</v>
      </c>
      <c r="L7" s="29" t="s">
        <v>1051</v>
      </c>
      <c r="Q7" s="29" t="s">
        <v>1051</v>
      </c>
      <c r="V7" s="29" t="s">
        <v>1051</v>
      </c>
      <c r="AA7" s="29" t="s">
        <v>802</v>
      </c>
      <c r="AB7" s="29" t="s">
        <v>803</v>
      </c>
      <c r="AE7" s="29" t="s">
        <v>802</v>
      </c>
      <c r="AF7" s="29" t="s">
        <v>803</v>
      </c>
      <c r="AJ7" s="29" t="s">
        <v>802</v>
      </c>
      <c r="AK7" s="29" t="s">
        <v>803</v>
      </c>
      <c r="AO7" s="29" t="s">
        <v>802</v>
      </c>
      <c r="AP7" s="29" t="s">
        <v>803</v>
      </c>
      <c r="AT7" s="29" t="s">
        <v>802</v>
      </c>
      <c r="AU7" s="29" t="s">
        <v>803</v>
      </c>
      <c r="AY7" s="29" t="s">
        <v>802</v>
      </c>
      <c r="AZ7" s="29" t="s">
        <v>803</v>
      </c>
      <c r="BD7" s="29" t="s">
        <v>802</v>
      </c>
      <c r="BE7" s="29" t="s">
        <v>803</v>
      </c>
      <c r="BH7" s="29" t="s">
        <v>802</v>
      </c>
      <c r="BI7" s="29" t="s">
        <v>803</v>
      </c>
      <c r="BM7" s="29" t="s">
        <v>802</v>
      </c>
      <c r="BN7" s="29" t="s">
        <v>803</v>
      </c>
      <c r="BR7" s="29" t="s">
        <v>802</v>
      </c>
      <c r="BS7" s="29" t="s">
        <v>803</v>
      </c>
      <c r="BW7" s="29" t="s">
        <v>802</v>
      </c>
      <c r="BX7" s="29" t="s">
        <v>803</v>
      </c>
      <c r="CB7" s="29" t="s">
        <v>802</v>
      </c>
      <c r="CC7" s="29" t="s">
        <v>803</v>
      </c>
      <c r="CG7" s="29" t="s">
        <v>802</v>
      </c>
      <c r="CH7" s="29" t="s">
        <v>803</v>
      </c>
      <c r="CK7" s="29" t="s">
        <v>802</v>
      </c>
      <c r="CL7" s="29" t="s">
        <v>803</v>
      </c>
      <c r="CP7" s="29" t="s">
        <v>802</v>
      </c>
      <c r="CQ7" s="29" t="s">
        <v>803</v>
      </c>
      <c r="CU7" s="29" t="s">
        <v>802</v>
      </c>
      <c r="CV7" s="29" t="s">
        <v>803</v>
      </c>
      <c r="CZ7" s="29" t="s">
        <v>1051</v>
      </c>
      <c r="DE7" s="29" t="s">
        <v>1051</v>
      </c>
      <c r="DJ7" s="29" t="s">
        <v>802</v>
      </c>
      <c r="DK7" s="29" t="s">
        <v>803</v>
      </c>
      <c r="DN7" s="29" t="s">
        <v>802</v>
      </c>
      <c r="DO7" s="29" t="s">
        <v>803</v>
      </c>
    </row>
    <row r="8" customFormat="false" ht="12.75" hidden="false" customHeight="false" outlineLevel="0" collapsed="false">
      <c r="B8" s="29" t="s">
        <v>1052</v>
      </c>
      <c r="G8" s="29" t="s">
        <v>1052</v>
      </c>
      <c r="L8" s="29" t="s">
        <v>1052</v>
      </c>
      <c r="Q8" s="29" t="s">
        <v>1052</v>
      </c>
      <c r="V8" s="29" t="s">
        <v>1052</v>
      </c>
      <c r="AA8" s="34" t="n">
        <v>1</v>
      </c>
      <c r="AB8" s="34" t="n">
        <f aca="false">C8*$C$2+H8*$D$2+M8*$E$2+R8*$F$2+W8*$G$2</f>
        <v>0</v>
      </c>
      <c r="AE8" s="34" t="n">
        <v>1</v>
      </c>
      <c r="AF8" s="34" t="n">
        <v>0</v>
      </c>
      <c r="AJ8" s="34" t="n">
        <v>1</v>
      </c>
      <c r="AK8" s="34" t="n">
        <v>0</v>
      </c>
      <c r="AO8" s="34" t="n">
        <v>1</v>
      </c>
      <c r="AP8" s="34" t="n">
        <v>0</v>
      </c>
      <c r="AT8" s="34" t="n">
        <v>1</v>
      </c>
      <c r="AU8" s="34" t="n">
        <v>0</v>
      </c>
      <c r="AY8" s="34" t="n">
        <v>1</v>
      </c>
      <c r="AZ8" s="34" t="n">
        <v>0</v>
      </c>
      <c r="BD8" s="34" t="n">
        <v>1</v>
      </c>
      <c r="BE8" s="34" t="n">
        <f aca="false">AF8*$C$2+AK8*$D$2+AP8*$E$2+AU8*$F$2+AZ8*$G$2</f>
        <v>0</v>
      </c>
      <c r="BH8" s="34" t="n">
        <v>1</v>
      </c>
      <c r="BI8" s="34" t="n">
        <v>0</v>
      </c>
      <c r="BM8" s="34" t="n">
        <v>1</v>
      </c>
      <c r="BN8" s="34" t="n">
        <v>0</v>
      </c>
      <c r="BR8" s="34" t="n">
        <v>1</v>
      </c>
      <c r="BS8" s="34" t="n">
        <v>0</v>
      </c>
      <c r="BW8" s="34" t="n">
        <v>1</v>
      </c>
      <c r="BX8" s="34" t="n">
        <v>0</v>
      </c>
      <c r="CB8" s="34" t="n">
        <v>1</v>
      </c>
      <c r="CC8" s="34" t="n">
        <v>0</v>
      </c>
      <c r="CG8" s="34" t="n">
        <v>1</v>
      </c>
      <c r="CH8" s="34" t="n">
        <f aca="false">BI8*$C$2+BN8*$D$2+BS8*$E$2+BX8*$F$2+CC8*$G$2</f>
        <v>0</v>
      </c>
      <c r="CK8" s="34" t="n">
        <v>1</v>
      </c>
      <c r="CL8" s="34" t="n">
        <v>0</v>
      </c>
      <c r="CP8" s="34" t="n">
        <v>1</v>
      </c>
      <c r="CQ8" s="34" t="n">
        <v>0</v>
      </c>
      <c r="CU8" s="34" t="n">
        <v>1</v>
      </c>
      <c r="CV8" s="34" t="n">
        <v>0</v>
      </c>
      <c r="DJ8" s="34" t="n">
        <v>1</v>
      </c>
      <c r="DK8" s="34" t="n">
        <f aca="false">CL8*$C$2+CQ8*$D$2+CV8*$E$2+DA8*$F$2+DF8*$G$2</f>
        <v>0</v>
      </c>
      <c r="DN8" s="34" t="n">
        <v>1</v>
      </c>
      <c r="DO8" s="34" t="n">
        <f aca="false">AB8+BE8+CH8+DK8</f>
        <v>0</v>
      </c>
    </row>
    <row r="9" customFormat="false" ht="12.75" hidden="false" customHeight="false" outlineLevel="0" collapsed="false">
      <c r="B9" s="29" t="s">
        <v>1053</v>
      </c>
      <c r="G9" s="29" t="s">
        <v>1053</v>
      </c>
      <c r="L9" s="29" t="s">
        <v>1053</v>
      </c>
      <c r="Q9" s="29" t="s">
        <v>1053</v>
      </c>
      <c r="V9" s="29" t="s">
        <v>1053</v>
      </c>
      <c r="AA9" s="34" t="n">
        <v>2</v>
      </c>
      <c r="AB9" s="34" t="n">
        <f aca="false">C9*$C$2+H9*$D$2+M9*$E$2+R9*$F$2+W9*$G$2</f>
        <v>0</v>
      </c>
      <c r="AE9" s="34" t="n">
        <v>2</v>
      </c>
      <c r="AF9" s="34" t="n">
        <v>0</v>
      </c>
      <c r="AJ9" s="34" t="n">
        <v>2</v>
      </c>
      <c r="AK9" s="34" t="n">
        <v>0</v>
      </c>
      <c r="AO9" s="34" t="n">
        <v>2</v>
      </c>
      <c r="AP9" s="34" t="n">
        <v>0</v>
      </c>
      <c r="AT9" s="34" t="n">
        <v>2</v>
      </c>
      <c r="AU9" s="34" t="n">
        <v>0</v>
      </c>
      <c r="AY9" s="34" t="n">
        <v>2</v>
      </c>
      <c r="AZ9" s="34" t="n">
        <v>0</v>
      </c>
      <c r="BD9" s="34" t="n">
        <v>2</v>
      </c>
      <c r="BE9" s="34" t="n">
        <f aca="false">AF9*$C$2+AK9*$D$2+AP9*$E$2+AU9*$F$2+AZ9*$G$2</f>
        <v>0</v>
      </c>
      <c r="BH9" s="34" t="n">
        <v>2</v>
      </c>
      <c r="BI9" s="34" t="n">
        <v>0</v>
      </c>
      <c r="BM9" s="34" t="n">
        <v>2</v>
      </c>
      <c r="BN9" s="34" t="n">
        <v>0</v>
      </c>
      <c r="BR9" s="34" t="n">
        <v>2</v>
      </c>
      <c r="BS9" s="34" t="n">
        <v>0</v>
      </c>
      <c r="BW9" s="34" t="n">
        <v>2</v>
      </c>
      <c r="BX9" s="34" t="n">
        <v>0</v>
      </c>
      <c r="CB9" s="34" t="n">
        <v>2</v>
      </c>
      <c r="CC9" s="34" t="n">
        <v>0</v>
      </c>
      <c r="CG9" s="34" t="n">
        <v>2</v>
      </c>
      <c r="CH9" s="34" t="n">
        <f aca="false">BI9*$C$2+BN9*$D$2+BS9*$E$2+BX9*$F$2+CC9*$G$2</f>
        <v>0</v>
      </c>
      <c r="CK9" s="34" t="n">
        <v>2</v>
      </c>
      <c r="CL9" s="34" t="n">
        <v>0</v>
      </c>
      <c r="CP9" s="34" t="n">
        <v>2</v>
      </c>
      <c r="CQ9" s="34" t="n">
        <v>0</v>
      </c>
      <c r="CU9" s="34" t="n">
        <v>2</v>
      </c>
      <c r="CV9" s="34" t="n">
        <v>0</v>
      </c>
      <c r="DJ9" s="34" t="n">
        <v>2</v>
      </c>
      <c r="DK9" s="34" t="n">
        <f aca="false">CL9*$C$2+CQ9*$D$2+CV9*$E$2+DA9*$F$2+DF9*$G$2</f>
        <v>0</v>
      </c>
      <c r="DN9" s="34" t="n">
        <v>2</v>
      </c>
      <c r="DO9" s="34" t="n">
        <f aca="false">AB9+BE9+CH9+DK9</f>
        <v>0</v>
      </c>
    </row>
    <row r="10" customFormat="false" ht="12.75" hidden="false" customHeight="false" outlineLevel="0" collapsed="false">
      <c r="B10" s="29" t="s">
        <v>1054</v>
      </c>
      <c r="G10" s="29" t="s">
        <v>1054</v>
      </c>
      <c r="L10" s="29" t="s">
        <v>1054</v>
      </c>
      <c r="Q10" s="29" t="s">
        <v>1054</v>
      </c>
      <c r="V10" s="29" t="s">
        <v>1054</v>
      </c>
      <c r="AA10" s="34" t="n">
        <v>3</v>
      </c>
      <c r="AB10" s="34" t="n">
        <f aca="false">C10*$C$2+H10*$D$2+M10*$E$2+R10*$F$2+W10*$G$2</f>
        <v>0</v>
      </c>
      <c r="AE10" s="34" t="n">
        <v>3</v>
      </c>
      <c r="AF10" s="34" t="n">
        <v>0</v>
      </c>
      <c r="AJ10" s="34" t="n">
        <v>3</v>
      </c>
      <c r="AK10" s="34" t="n">
        <v>0</v>
      </c>
      <c r="AO10" s="34" t="n">
        <v>3</v>
      </c>
      <c r="AP10" s="34" t="n">
        <v>0</v>
      </c>
      <c r="AT10" s="34" t="n">
        <v>3</v>
      </c>
      <c r="AU10" s="34" t="n">
        <v>0</v>
      </c>
      <c r="AY10" s="34" t="n">
        <v>3</v>
      </c>
      <c r="AZ10" s="34" t="n">
        <v>0</v>
      </c>
      <c r="BD10" s="34" t="n">
        <v>3</v>
      </c>
      <c r="BE10" s="34" t="n">
        <f aca="false">AF10*$C$2+AK10*$D$2+AP10*$E$2+AU10*$F$2+AZ10*$G$2</f>
        <v>0</v>
      </c>
      <c r="BH10" s="34" t="n">
        <v>3</v>
      </c>
      <c r="BI10" s="34" t="n">
        <v>0</v>
      </c>
      <c r="BM10" s="34" t="n">
        <v>3</v>
      </c>
      <c r="BN10" s="34" t="n">
        <v>0</v>
      </c>
      <c r="BR10" s="34" t="n">
        <v>3</v>
      </c>
      <c r="BS10" s="34" t="n">
        <v>0</v>
      </c>
      <c r="BW10" s="34" t="n">
        <v>3</v>
      </c>
      <c r="BX10" s="34" t="n">
        <v>0</v>
      </c>
      <c r="CB10" s="34" t="n">
        <v>3</v>
      </c>
      <c r="CC10" s="34" t="n">
        <v>0</v>
      </c>
      <c r="CG10" s="34" t="n">
        <v>3</v>
      </c>
      <c r="CH10" s="34" t="n">
        <f aca="false">BI10*$C$2+BN10*$D$2+BS10*$E$2+BX10*$F$2+CC10*$G$2</f>
        <v>0</v>
      </c>
      <c r="CK10" s="34" t="n">
        <v>3</v>
      </c>
      <c r="CL10" s="34" t="n">
        <v>0</v>
      </c>
      <c r="CP10" s="34" t="n">
        <v>3</v>
      </c>
      <c r="CQ10" s="34" t="n">
        <v>0</v>
      </c>
      <c r="CU10" s="34" t="n">
        <v>3</v>
      </c>
      <c r="CV10" s="34" t="n">
        <v>0</v>
      </c>
      <c r="DJ10" s="34" t="n">
        <v>3</v>
      </c>
      <c r="DK10" s="34" t="n">
        <f aca="false">CL10*$C$2+CQ10*$D$2+CV10*$E$2+DA10*$F$2+DF10*$G$2</f>
        <v>0</v>
      </c>
      <c r="DN10" s="34" t="n">
        <v>3</v>
      </c>
      <c r="DO10" s="34" t="n">
        <f aca="false">AB10+BE10+CH10+DK10</f>
        <v>0</v>
      </c>
    </row>
    <row r="11" customFormat="false" ht="12.75" hidden="false" customHeight="false" outlineLevel="0" collapsed="false">
      <c r="B11" s="29" t="s">
        <v>1055</v>
      </c>
      <c r="G11" s="29" t="s">
        <v>1055</v>
      </c>
      <c r="L11" s="29" t="s">
        <v>1055</v>
      </c>
      <c r="Q11" s="29" t="s">
        <v>1055</v>
      </c>
      <c r="V11" s="29" t="s">
        <v>1055</v>
      </c>
      <c r="AA11" s="34" t="n">
        <v>4</v>
      </c>
      <c r="AB11" s="34" t="n">
        <f aca="false">C11*$C$2+H11*$D$2+M11*$E$2+R11*$F$2+W11*$G$2</f>
        <v>0</v>
      </c>
      <c r="AE11" s="34" t="n">
        <v>4</v>
      </c>
      <c r="AF11" s="34" t="n">
        <v>0</v>
      </c>
      <c r="AJ11" s="34" t="n">
        <v>4</v>
      </c>
      <c r="AK11" s="34" t="n">
        <v>0</v>
      </c>
      <c r="AO11" s="34" t="n">
        <v>4</v>
      </c>
      <c r="AP11" s="34" t="n">
        <v>0</v>
      </c>
      <c r="AT11" s="34" t="n">
        <v>4</v>
      </c>
      <c r="AU11" s="34" t="n">
        <v>0</v>
      </c>
      <c r="AY11" s="34" t="n">
        <v>4</v>
      </c>
      <c r="AZ11" s="34" t="n">
        <v>0</v>
      </c>
      <c r="BD11" s="34" t="n">
        <v>4</v>
      </c>
      <c r="BE11" s="34" t="n">
        <f aca="false">AF11*$C$2+AK11*$D$2+AP11*$E$2+AU11*$F$2+AZ11*$G$2</f>
        <v>0</v>
      </c>
      <c r="BH11" s="34" t="n">
        <v>4</v>
      </c>
      <c r="BI11" s="34" t="n">
        <v>0</v>
      </c>
      <c r="BM11" s="34" t="n">
        <v>4</v>
      </c>
      <c r="BN11" s="34" t="n">
        <v>0</v>
      </c>
      <c r="BR11" s="34" t="n">
        <v>4</v>
      </c>
      <c r="BS11" s="34" t="n">
        <v>0</v>
      </c>
      <c r="BW11" s="34" t="n">
        <v>4</v>
      </c>
      <c r="BX11" s="34" t="n">
        <v>0</v>
      </c>
      <c r="CB11" s="34" t="n">
        <v>4</v>
      </c>
      <c r="CC11" s="34" t="n">
        <v>0</v>
      </c>
      <c r="CG11" s="34" t="n">
        <v>4</v>
      </c>
      <c r="CH11" s="34" t="n">
        <f aca="false">BI11*$C$2+BN11*$D$2+BS11*$E$2+BX11*$F$2+CC11*$G$2</f>
        <v>0</v>
      </c>
      <c r="CK11" s="34" t="n">
        <v>4</v>
      </c>
      <c r="CL11" s="34" t="n">
        <v>0</v>
      </c>
      <c r="CP11" s="34" t="n">
        <v>4</v>
      </c>
      <c r="CQ11" s="34" t="n">
        <v>0</v>
      </c>
      <c r="CU11" s="34" t="n">
        <v>4</v>
      </c>
      <c r="CV11" s="34" t="n">
        <v>0</v>
      </c>
      <c r="DJ11" s="34" t="n">
        <v>4</v>
      </c>
      <c r="DK11" s="34" t="n">
        <f aca="false">CL11*$C$2+CQ11*$D$2+CV11*$E$2+DA11*$F$2+DF11*$G$2</f>
        <v>0</v>
      </c>
      <c r="DN11" s="34" t="n">
        <v>4</v>
      </c>
      <c r="DO11" s="34" t="n">
        <f aca="false">AB11+BE11+CH11+DK11</f>
        <v>0</v>
      </c>
    </row>
    <row r="12" customFormat="false" ht="12.75" hidden="false" customHeight="false" outlineLevel="0" collapsed="false">
      <c r="B12" s="29" t="s">
        <v>1056</v>
      </c>
      <c r="G12" s="29" t="s">
        <v>1056</v>
      </c>
      <c r="L12" s="29" t="s">
        <v>1056</v>
      </c>
      <c r="Q12" s="29" t="s">
        <v>1056</v>
      </c>
      <c r="V12" s="29" t="s">
        <v>1056</v>
      </c>
      <c r="AA12" s="34" t="n">
        <v>5</v>
      </c>
      <c r="AB12" s="34" t="n">
        <f aca="false">C12*$C$2+H12*$D$2+M12*$E$2+R12*$F$2+W12*$G$2</f>
        <v>0</v>
      </c>
      <c r="AE12" s="34" t="n">
        <v>5</v>
      </c>
      <c r="AF12" s="34" t="n">
        <v>0</v>
      </c>
      <c r="AJ12" s="34" t="n">
        <v>5</v>
      </c>
      <c r="AK12" s="34" t="n">
        <v>0</v>
      </c>
      <c r="AO12" s="34" t="n">
        <v>5</v>
      </c>
      <c r="AP12" s="34" t="n">
        <v>0</v>
      </c>
      <c r="AT12" s="34" t="n">
        <v>5</v>
      </c>
      <c r="AU12" s="34" t="n">
        <v>0</v>
      </c>
      <c r="AY12" s="34" t="n">
        <v>5</v>
      </c>
      <c r="AZ12" s="34" t="n">
        <v>0</v>
      </c>
      <c r="BD12" s="34" t="n">
        <v>5</v>
      </c>
      <c r="BE12" s="34" t="n">
        <f aca="false">AF12*$C$2+AK12*$D$2+AP12*$E$2+AU12*$F$2+AZ12*$G$2</f>
        <v>0</v>
      </c>
      <c r="BH12" s="34" t="n">
        <v>5</v>
      </c>
      <c r="BI12" s="34" t="n">
        <v>0</v>
      </c>
      <c r="BM12" s="34" t="n">
        <v>5</v>
      </c>
      <c r="BN12" s="34" t="n">
        <v>0</v>
      </c>
      <c r="BR12" s="34" t="n">
        <v>5</v>
      </c>
      <c r="BS12" s="34" t="n">
        <v>0</v>
      </c>
      <c r="BW12" s="34" t="n">
        <v>5</v>
      </c>
      <c r="BX12" s="34" t="n">
        <v>0</v>
      </c>
      <c r="CB12" s="34" t="n">
        <v>5</v>
      </c>
      <c r="CC12" s="34" t="n">
        <v>0</v>
      </c>
      <c r="CG12" s="34" t="n">
        <v>5</v>
      </c>
      <c r="CH12" s="34" t="n">
        <f aca="false">BI12*$C$2+BN12*$D$2+BS12*$E$2+BX12*$F$2+CC12*$G$2</f>
        <v>0</v>
      </c>
      <c r="CK12" s="34" t="n">
        <v>5</v>
      </c>
      <c r="CL12" s="34" t="n">
        <v>0</v>
      </c>
      <c r="CP12" s="34" t="n">
        <v>5</v>
      </c>
      <c r="CQ12" s="34" t="n">
        <v>0</v>
      </c>
      <c r="CU12" s="34" t="n">
        <v>5</v>
      </c>
      <c r="CV12" s="34" t="n">
        <v>0</v>
      </c>
      <c r="DJ12" s="34" t="n">
        <v>5</v>
      </c>
      <c r="DK12" s="34" t="n">
        <f aca="false">CL12*$C$2+CQ12*$D$2+CV12*$E$2+DA12*$F$2+DF12*$G$2</f>
        <v>0</v>
      </c>
      <c r="DN12" s="34" t="n">
        <v>5</v>
      </c>
      <c r="DO12" s="34" t="n">
        <f aca="false">AB12+BE12+CH12+DK12</f>
        <v>0</v>
      </c>
    </row>
    <row r="13" customFormat="false" ht="12.75" hidden="false" customHeight="false" outlineLevel="0" collapsed="false">
      <c r="B13" s="29" t="s">
        <v>1057</v>
      </c>
      <c r="G13" s="29" t="s">
        <v>1057</v>
      </c>
      <c r="L13" s="29" t="s">
        <v>1057</v>
      </c>
      <c r="Q13" s="29" t="s">
        <v>1057</v>
      </c>
      <c r="V13" s="29" t="s">
        <v>1057</v>
      </c>
      <c r="AA13" s="34" t="n">
        <v>6</v>
      </c>
      <c r="AB13" s="34" t="n">
        <f aca="false">C13*$C$2+H13*$D$2+M13*$E$2+R13*$F$2+W13*$G$2</f>
        <v>0</v>
      </c>
      <c r="AE13" s="34" t="n">
        <v>6</v>
      </c>
      <c r="AF13" s="34" t="n">
        <v>0</v>
      </c>
      <c r="AJ13" s="34" t="n">
        <v>6</v>
      </c>
      <c r="AK13" s="34" t="n">
        <v>0</v>
      </c>
      <c r="AO13" s="34" t="n">
        <v>6</v>
      </c>
      <c r="AP13" s="34" t="n">
        <v>0</v>
      </c>
      <c r="AT13" s="34" t="n">
        <v>6</v>
      </c>
      <c r="AU13" s="34" t="n">
        <v>0</v>
      </c>
      <c r="AY13" s="34" t="n">
        <v>6</v>
      </c>
      <c r="AZ13" s="34" t="n">
        <v>0</v>
      </c>
      <c r="BD13" s="34" t="n">
        <v>6</v>
      </c>
      <c r="BE13" s="34" t="n">
        <f aca="false">AF13*$C$2+AK13*$D$2+AP13*$E$2+AU13*$F$2+AZ13*$G$2</f>
        <v>0</v>
      </c>
      <c r="BH13" s="34" t="n">
        <v>6</v>
      </c>
      <c r="BI13" s="34" t="n">
        <v>0</v>
      </c>
      <c r="BM13" s="34" t="n">
        <v>6</v>
      </c>
      <c r="BN13" s="34" t="n">
        <v>0</v>
      </c>
      <c r="BR13" s="34" t="n">
        <v>6</v>
      </c>
      <c r="BS13" s="34" t="n">
        <v>0</v>
      </c>
      <c r="BW13" s="34" t="n">
        <v>6</v>
      </c>
      <c r="BX13" s="34" t="n">
        <v>0</v>
      </c>
      <c r="CB13" s="34" t="n">
        <v>6</v>
      </c>
      <c r="CC13" s="34" t="n">
        <v>0</v>
      </c>
      <c r="CG13" s="34" t="n">
        <v>6</v>
      </c>
      <c r="CH13" s="34" t="n">
        <f aca="false">BI13*$C$2+BN13*$D$2+BS13*$E$2+BX13*$F$2+CC13*$G$2</f>
        <v>0</v>
      </c>
      <c r="CK13" s="34" t="n">
        <v>6</v>
      </c>
      <c r="CL13" s="34" t="n">
        <v>0</v>
      </c>
      <c r="CP13" s="34" t="n">
        <v>6</v>
      </c>
      <c r="CQ13" s="34" t="n">
        <v>0</v>
      </c>
      <c r="CU13" s="34" t="n">
        <v>6</v>
      </c>
      <c r="CV13" s="34" t="n">
        <v>0</v>
      </c>
      <c r="DJ13" s="34" t="n">
        <v>6</v>
      </c>
      <c r="DK13" s="34" t="n">
        <f aca="false">CL13*$C$2+CQ13*$D$2+CV13*$E$2+DA13*$F$2+DF13*$G$2</f>
        <v>0</v>
      </c>
      <c r="DN13" s="34" t="n">
        <v>6</v>
      </c>
      <c r="DO13" s="34" t="n">
        <f aca="false">AB13+BE13+CH13+DK13</f>
        <v>0</v>
      </c>
    </row>
    <row r="14" customFormat="false" ht="12.75" hidden="false" customHeight="false" outlineLevel="0" collapsed="false">
      <c r="B14" s="29" t="s">
        <v>1058</v>
      </c>
      <c r="G14" s="29" t="s">
        <v>1058</v>
      </c>
      <c r="L14" s="29" t="s">
        <v>1058</v>
      </c>
      <c r="Q14" s="29" t="s">
        <v>1058</v>
      </c>
      <c r="V14" s="29" t="s">
        <v>1058</v>
      </c>
      <c r="AA14" s="34" t="n">
        <v>7</v>
      </c>
      <c r="AB14" s="34" t="n">
        <f aca="false">C14*$C$2+H14*$D$2+M14*$E$2+R14*$F$2+W14*$G$2</f>
        <v>0</v>
      </c>
      <c r="AE14" s="34" t="n">
        <v>7</v>
      </c>
      <c r="AF14" s="34" t="n">
        <v>0</v>
      </c>
      <c r="AJ14" s="34" t="n">
        <v>7</v>
      </c>
      <c r="AK14" s="34" t="n">
        <v>0</v>
      </c>
      <c r="AO14" s="34" t="n">
        <v>7</v>
      </c>
      <c r="AP14" s="34" t="n">
        <v>0</v>
      </c>
      <c r="AT14" s="34" t="n">
        <v>7</v>
      </c>
      <c r="AU14" s="34" t="n">
        <v>0</v>
      </c>
      <c r="AY14" s="34" t="n">
        <v>7</v>
      </c>
      <c r="AZ14" s="34" t="n">
        <v>0</v>
      </c>
      <c r="BD14" s="34" t="n">
        <v>7</v>
      </c>
      <c r="BE14" s="34" t="n">
        <f aca="false">AF14*$C$2+AK14*$D$2+AP14*$E$2+AU14*$F$2+AZ14*$G$2</f>
        <v>0</v>
      </c>
      <c r="BH14" s="34" t="n">
        <v>7</v>
      </c>
      <c r="BI14" s="34" t="n">
        <v>0</v>
      </c>
      <c r="BM14" s="34" t="n">
        <v>7</v>
      </c>
      <c r="BN14" s="34" t="n">
        <v>0</v>
      </c>
      <c r="BR14" s="34" t="n">
        <v>7</v>
      </c>
      <c r="BS14" s="34" t="n">
        <v>0</v>
      </c>
      <c r="BW14" s="34" t="n">
        <v>7</v>
      </c>
      <c r="BX14" s="34" t="n">
        <v>0</v>
      </c>
      <c r="CB14" s="34" t="n">
        <v>7</v>
      </c>
      <c r="CC14" s="34" t="n">
        <v>0</v>
      </c>
      <c r="CG14" s="34" t="n">
        <v>7</v>
      </c>
      <c r="CH14" s="34" t="n">
        <f aca="false">BI14*$C$2+BN14*$D$2+BS14*$E$2+BX14*$F$2+CC14*$G$2</f>
        <v>0</v>
      </c>
      <c r="CK14" s="34" t="n">
        <v>7</v>
      </c>
      <c r="CL14" s="34" t="n">
        <v>0</v>
      </c>
      <c r="CP14" s="34" t="n">
        <v>7</v>
      </c>
      <c r="CQ14" s="34" t="n">
        <v>0</v>
      </c>
      <c r="CU14" s="34" t="n">
        <v>7</v>
      </c>
      <c r="CV14" s="34" t="n">
        <v>0</v>
      </c>
      <c r="DJ14" s="34" t="n">
        <v>7</v>
      </c>
      <c r="DK14" s="34" t="n">
        <f aca="false">CL14*$C$2+CQ14*$D$2+CV14*$E$2+DA14*$F$2+DF14*$G$2</f>
        <v>0</v>
      </c>
      <c r="DN14" s="34" t="n">
        <v>7</v>
      </c>
      <c r="DO14" s="34" t="n">
        <f aca="false">AB14+BE14+CH14+DK14</f>
        <v>0</v>
      </c>
    </row>
    <row r="15" customFormat="false" ht="12.75" hidden="false" customHeight="false" outlineLevel="0" collapsed="false">
      <c r="B15" s="29" t="s">
        <v>1059</v>
      </c>
      <c r="G15" s="29" t="s">
        <v>1059</v>
      </c>
      <c r="L15" s="29" t="s">
        <v>1059</v>
      </c>
      <c r="Q15" s="29" t="s">
        <v>1059</v>
      </c>
      <c r="V15" s="29" t="s">
        <v>1059</v>
      </c>
      <c r="AA15" s="34" t="n">
        <v>8</v>
      </c>
      <c r="AB15" s="34" t="n">
        <f aca="false">C15*$C$2+H15*$D$2+M15*$E$2+R15*$F$2+W15*$G$2</f>
        <v>0</v>
      </c>
      <c r="AE15" s="34" t="n">
        <v>8</v>
      </c>
      <c r="AF15" s="34" t="n">
        <v>0</v>
      </c>
      <c r="AJ15" s="34" t="n">
        <v>8</v>
      </c>
      <c r="AK15" s="34" t="n">
        <v>0</v>
      </c>
      <c r="AO15" s="34" t="n">
        <v>8</v>
      </c>
      <c r="AP15" s="34" t="n">
        <v>0</v>
      </c>
      <c r="AT15" s="34" t="n">
        <v>8</v>
      </c>
      <c r="AU15" s="34" t="n">
        <v>0</v>
      </c>
      <c r="AY15" s="34" t="n">
        <v>8</v>
      </c>
      <c r="AZ15" s="34" t="n">
        <v>0</v>
      </c>
      <c r="BD15" s="34" t="n">
        <v>8</v>
      </c>
      <c r="BE15" s="34" t="n">
        <f aca="false">AF15*$C$2+AK15*$D$2+AP15*$E$2+AU15*$F$2+AZ15*$G$2</f>
        <v>0</v>
      </c>
      <c r="BH15" s="34" t="n">
        <v>8</v>
      </c>
      <c r="BI15" s="34" t="n">
        <v>0</v>
      </c>
      <c r="BM15" s="34" t="n">
        <v>8</v>
      </c>
      <c r="BN15" s="34" t="n">
        <v>0</v>
      </c>
      <c r="BR15" s="34" t="n">
        <v>8</v>
      </c>
      <c r="BS15" s="34" t="n">
        <v>0</v>
      </c>
      <c r="BW15" s="34" t="n">
        <v>8</v>
      </c>
      <c r="BX15" s="34" t="n">
        <v>0</v>
      </c>
      <c r="CB15" s="34" t="n">
        <v>8</v>
      </c>
      <c r="CC15" s="34" t="n">
        <v>0</v>
      </c>
      <c r="CG15" s="34" t="n">
        <v>8</v>
      </c>
      <c r="CH15" s="34" t="n">
        <f aca="false">BI15*$C$2+BN15*$D$2+BS15*$E$2+BX15*$F$2+CC15*$G$2</f>
        <v>0</v>
      </c>
      <c r="CK15" s="34" t="n">
        <v>8</v>
      </c>
      <c r="CL15" s="34" t="n">
        <v>0</v>
      </c>
      <c r="CP15" s="34" t="n">
        <v>8</v>
      </c>
      <c r="CQ15" s="34" t="n">
        <v>0</v>
      </c>
      <c r="CU15" s="34" t="n">
        <v>8</v>
      </c>
      <c r="CV15" s="34" t="n">
        <v>0</v>
      </c>
      <c r="DJ15" s="34" t="n">
        <v>8</v>
      </c>
      <c r="DK15" s="34" t="n">
        <f aca="false">CL15*$C$2+CQ15*$D$2+CV15*$E$2+DA15*$F$2+DF15*$G$2</f>
        <v>0</v>
      </c>
      <c r="DN15" s="34" t="n">
        <v>8</v>
      </c>
      <c r="DO15" s="34" t="n">
        <f aca="false">AB15+BE15+CH15+DK15</f>
        <v>0</v>
      </c>
    </row>
    <row r="16" customFormat="false" ht="12.75" hidden="false" customHeight="false" outlineLevel="0" collapsed="false">
      <c r="B16" s="29" t="s">
        <v>1060</v>
      </c>
      <c r="G16" s="29" t="s">
        <v>1060</v>
      </c>
      <c r="L16" s="29" t="s">
        <v>1060</v>
      </c>
      <c r="Q16" s="29" t="s">
        <v>1060</v>
      </c>
      <c r="V16" s="29" t="s">
        <v>1060</v>
      </c>
      <c r="AA16" s="34" t="n">
        <v>9</v>
      </c>
      <c r="AB16" s="34" t="n">
        <f aca="false">C16*$C$2+H16*$D$2+M16*$E$2+R16*$F$2+W16*$G$2</f>
        <v>0</v>
      </c>
      <c r="AE16" s="34" t="n">
        <v>9</v>
      </c>
      <c r="AF16" s="34" t="n">
        <v>0</v>
      </c>
      <c r="AJ16" s="34" t="n">
        <v>9</v>
      </c>
      <c r="AK16" s="34" t="n">
        <v>0</v>
      </c>
      <c r="AO16" s="34" t="n">
        <v>9</v>
      </c>
      <c r="AP16" s="34" t="n">
        <v>0</v>
      </c>
      <c r="AT16" s="34" t="n">
        <v>9</v>
      </c>
      <c r="AU16" s="34" t="n">
        <v>0</v>
      </c>
      <c r="AY16" s="34" t="n">
        <v>9</v>
      </c>
      <c r="AZ16" s="34" t="n">
        <v>0</v>
      </c>
      <c r="BD16" s="34" t="n">
        <v>9</v>
      </c>
      <c r="BE16" s="34" t="n">
        <f aca="false">AF16*$C$2+AK16*$D$2+AP16*$E$2+AU16*$F$2+AZ16*$G$2</f>
        <v>0</v>
      </c>
      <c r="BH16" s="34" t="n">
        <v>9</v>
      </c>
      <c r="BI16" s="34" t="n">
        <v>0</v>
      </c>
      <c r="BM16" s="34" t="n">
        <v>9</v>
      </c>
      <c r="BN16" s="34" t="n">
        <v>0</v>
      </c>
      <c r="BR16" s="34" t="n">
        <v>9</v>
      </c>
      <c r="BS16" s="34" t="n">
        <v>0</v>
      </c>
      <c r="BW16" s="34" t="n">
        <v>9</v>
      </c>
      <c r="BX16" s="34" t="n">
        <v>0</v>
      </c>
      <c r="CB16" s="34" t="n">
        <v>9</v>
      </c>
      <c r="CC16" s="34" t="n">
        <v>0</v>
      </c>
      <c r="CG16" s="34" t="n">
        <v>9</v>
      </c>
      <c r="CH16" s="34" t="n">
        <f aca="false">BI16*$C$2+BN16*$D$2+BS16*$E$2+BX16*$F$2+CC16*$G$2</f>
        <v>0</v>
      </c>
      <c r="CK16" s="34" t="n">
        <v>9</v>
      </c>
      <c r="CL16" s="34" t="n">
        <v>0</v>
      </c>
      <c r="CP16" s="34" t="n">
        <v>9</v>
      </c>
      <c r="CQ16" s="34" t="n">
        <v>0</v>
      </c>
      <c r="CU16" s="34" t="n">
        <v>9</v>
      </c>
      <c r="CV16" s="34" t="n">
        <v>0</v>
      </c>
      <c r="DJ16" s="34" t="n">
        <v>9</v>
      </c>
      <c r="DK16" s="34" t="n">
        <f aca="false">CL16*$C$2+CQ16*$D$2+CV16*$E$2+DA16*$F$2+DF16*$G$2</f>
        <v>0</v>
      </c>
      <c r="DN16" s="34" t="n">
        <v>9</v>
      </c>
      <c r="DO16" s="34" t="n">
        <f aca="false">AB16+BE16+CH16+DK16</f>
        <v>0</v>
      </c>
    </row>
    <row r="17" customFormat="false" ht="12.75" hidden="false" customHeight="false" outlineLevel="0" collapsed="false">
      <c r="B17" s="29" t="s">
        <v>1061</v>
      </c>
      <c r="G17" s="29" t="s">
        <v>1061</v>
      </c>
      <c r="L17" s="29" t="s">
        <v>1061</v>
      </c>
      <c r="Q17" s="29" t="s">
        <v>1061</v>
      </c>
      <c r="V17" s="29" t="s">
        <v>1061</v>
      </c>
      <c r="AA17" s="34" t="n">
        <v>10</v>
      </c>
      <c r="AB17" s="34" t="n">
        <f aca="false">C17*$C$2+H17*$D$2+M17*$E$2+R17*$F$2+W17*$G$2</f>
        <v>0</v>
      </c>
      <c r="AE17" s="34" t="n">
        <v>10</v>
      </c>
      <c r="AF17" s="34" t="n">
        <v>0</v>
      </c>
      <c r="AJ17" s="34" t="n">
        <v>10</v>
      </c>
      <c r="AK17" s="34" t="n">
        <v>0</v>
      </c>
      <c r="AO17" s="34" t="n">
        <v>10</v>
      </c>
      <c r="AP17" s="34" t="n">
        <v>0</v>
      </c>
      <c r="AT17" s="34" t="n">
        <v>10</v>
      </c>
      <c r="AU17" s="34" t="n">
        <v>0</v>
      </c>
      <c r="AY17" s="34" t="n">
        <v>10</v>
      </c>
      <c r="AZ17" s="34" t="n">
        <v>0</v>
      </c>
      <c r="BD17" s="34" t="n">
        <v>10</v>
      </c>
      <c r="BE17" s="34" t="n">
        <f aca="false">AF17*$C$2+AK17*$D$2+AP17*$E$2+AU17*$F$2+AZ17*$G$2</f>
        <v>0</v>
      </c>
      <c r="BH17" s="34" t="n">
        <v>10</v>
      </c>
      <c r="BI17" s="34" t="n">
        <v>0</v>
      </c>
      <c r="BM17" s="34" t="n">
        <v>10</v>
      </c>
      <c r="BN17" s="34" t="n">
        <v>0</v>
      </c>
      <c r="BR17" s="34" t="n">
        <v>10</v>
      </c>
      <c r="BS17" s="34" t="n">
        <v>0</v>
      </c>
      <c r="BW17" s="34" t="n">
        <v>10</v>
      </c>
      <c r="BX17" s="34" t="n">
        <v>0</v>
      </c>
      <c r="CB17" s="34" t="n">
        <v>10</v>
      </c>
      <c r="CC17" s="34" t="n">
        <v>0</v>
      </c>
      <c r="CG17" s="34" t="n">
        <v>10</v>
      </c>
      <c r="CH17" s="34" t="n">
        <f aca="false">BI17*$C$2+BN17*$D$2+BS17*$E$2+BX17*$F$2+CC17*$G$2</f>
        <v>0</v>
      </c>
      <c r="CK17" s="34" t="n">
        <v>10</v>
      </c>
      <c r="CL17" s="34" t="n">
        <v>0</v>
      </c>
      <c r="CP17" s="34" t="n">
        <v>10</v>
      </c>
      <c r="CQ17" s="34" t="n">
        <v>0</v>
      </c>
      <c r="CU17" s="34" t="n">
        <v>10</v>
      </c>
      <c r="CV17" s="34" t="n">
        <v>0</v>
      </c>
      <c r="DJ17" s="34" t="n">
        <v>10</v>
      </c>
      <c r="DK17" s="34" t="n">
        <f aca="false">CL17*$C$2+CQ17*$D$2+CV17*$E$2+DA17*$F$2+DF17*$G$2</f>
        <v>0</v>
      </c>
      <c r="DN17" s="34" t="n">
        <v>10</v>
      </c>
      <c r="DO17" s="34" t="n">
        <f aca="false">AB17+BE17+CH17+DK17</f>
        <v>0</v>
      </c>
    </row>
    <row r="18" customFormat="false" ht="12.75" hidden="false" customHeight="false" outlineLevel="0" collapsed="false">
      <c r="B18" s="29" t="s">
        <v>1062</v>
      </c>
      <c r="G18" s="29" t="s">
        <v>1062</v>
      </c>
      <c r="L18" s="29" t="s">
        <v>1062</v>
      </c>
      <c r="Q18" s="29" t="s">
        <v>1062</v>
      </c>
      <c r="V18" s="29" t="s">
        <v>1062</v>
      </c>
      <c r="AA18" s="34" t="n">
        <v>11</v>
      </c>
      <c r="AB18" s="34" t="n">
        <f aca="false">C18*$C$2+H18*$D$2+M18*$E$2+R18*$F$2+W18*$G$2</f>
        <v>0</v>
      </c>
      <c r="AE18" s="34" t="n">
        <v>11</v>
      </c>
      <c r="AF18" s="34" t="n">
        <v>0</v>
      </c>
      <c r="AJ18" s="34" t="n">
        <v>11</v>
      </c>
      <c r="AK18" s="34" t="n">
        <v>0</v>
      </c>
      <c r="AO18" s="34" t="n">
        <v>11</v>
      </c>
      <c r="AP18" s="34" t="n">
        <v>0</v>
      </c>
      <c r="AT18" s="34" t="n">
        <v>11</v>
      </c>
      <c r="AU18" s="34" t="n">
        <v>0</v>
      </c>
      <c r="AY18" s="34" t="n">
        <v>11</v>
      </c>
      <c r="AZ18" s="34" t="n">
        <v>0</v>
      </c>
      <c r="BD18" s="34" t="n">
        <v>11</v>
      </c>
      <c r="BE18" s="34" t="n">
        <f aca="false">AF18*$C$2+AK18*$D$2+AP18*$E$2+AU18*$F$2+AZ18*$G$2</f>
        <v>0</v>
      </c>
      <c r="BH18" s="34" t="n">
        <v>11</v>
      </c>
      <c r="BI18" s="34" t="n">
        <v>0</v>
      </c>
      <c r="BM18" s="34" t="n">
        <v>11</v>
      </c>
      <c r="BN18" s="34" t="n">
        <v>0</v>
      </c>
      <c r="BR18" s="34" t="n">
        <v>11</v>
      </c>
      <c r="BS18" s="34" t="n">
        <v>0</v>
      </c>
      <c r="BW18" s="34" t="n">
        <v>11</v>
      </c>
      <c r="BX18" s="34" t="n">
        <v>0</v>
      </c>
      <c r="CB18" s="34" t="n">
        <v>11</v>
      </c>
      <c r="CC18" s="34" t="n">
        <v>0</v>
      </c>
      <c r="CG18" s="34" t="n">
        <v>11</v>
      </c>
      <c r="CH18" s="34" t="n">
        <f aca="false">BI18*$C$2+BN18*$D$2+BS18*$E$2+BX18*$F$2+CC18*$G$2</f>
        <v>0</v>
      </c>
      <c r="CK18" s="34" t="n">
        <v>11</v>
      </c>
      <c r="CL18" s="34" t="n">
        <v>0</v>
      </c>
      <c r="CP18" s="34" t="n">
        <v>11</v>
      </c>
      <c r="CQ18" s="34" t="n">
        <v>0</v>
      </c>
      <c r="CU18" s="34" t="n">
        <v>11</v>
      </c>
      <c r="CV18" s="34" t="n">
        <v>0</v>
      </c>
      <c r="DJ18" s="34" t="n">
        <v>11</v>
      </c>
      <c r="DK18" s="34" t="n">
        <f aca="false">CL18*$C$2+CQ18*$D$2+CV18*$E$2+DA18*$F$2+DF18*$G$2</f>
        <v>0</v>
      </c>
      <c r="DN18" s="34" t="n">
        <v>11</v>
      </c>
      <c r="DO18" s="34" t="n">
        <f aca="false">AB18+BE18+CH18+DK18</f>
        <v>0</v>
      </c>
    </row>
    <row r="19" customFormat="false" ht="12.75" hidden="false" customHeight="false" outlineLevel="0" collapsed="false">
      <c r="B19" s="29" t="s">
        <v>1063</v>
      </c>
      <c r="G19" s="29" t="s">
        <v>1063</v>
      </c>
      <c r="L19" s="29" t="s">
        <v>1063</v>
      </c>
      <c r="Q19" s="29" t="s">
        <v>1063</v>
      </c>
      <c r="V19" s="29" t="s">
        <v>1063</v>
      </c>
      <c r="AA19" s="34" t="n">
        <v>12</v>
      </c>
      <c r="AB19" s="34" t="n">
        <f aca="false">C19*$C$2+H19*$D$2+M19*$E$2+R19*$F$2+W19*$G$2</f>
        <v>0</v>
      </c>
      <c r="AE19" s="34" t="n">
        <v>12</v>
      </c>
      <c r="AF19" s="34" t="n">
        <v>0</v>
      </c>
      <c r="AJ19" s="34" t="n">
        <v>12</v>
      </c>
      <c r="AK19" s="34" t="n">
        <v>0</v>
      </c>
      <c r="AO19" s="34" t="n">
        <v>12</v>
      </c>
      <c r="AP19" s="34" t="n">
        <v>0</v>
      </c>
      <c r="AT19" s="34" t="n">
        <v>12</v>
      </c>
      <c r="AU19" s="34" t="n">
        <v>0</v>
      </c>
      <c r="AY19" s="34" t="n">
        <v>12</v>
      </c>
      <c r="AZ19" s="34" t="n">
        <v>0</v>
      </c>
      <c r="BD19" s="34" t="n">
        <v>12</v>
      </c>
      <c r="BE19" s="34" t="n">
        <f aca="false">AF19*$C$2+AK19*$D$2+AP19*$E$2+AU19*$F$2+AZ19*$G$2</f>
        <v>0</v>
      </c>
      <c r="BH19" s="34" t="n">
        <v>12</v>
      </c>
      <c r="BI19" s="34" t="n">
        <v>0</v>
      </c>
      <c r="BM19" s="34" t="n">
        <v>12</v>
      </c>
      <c r="BN19" s="34" t="n">
        <v>0</v>
      </c>
      <c r="BR19" s="34" t="n">
        <v>12</v>
      </c>
      <c r="BS19" s="34" t="n">
        <v>0</v>
      </c>
      <c r="BW19" s="34" t="n">
        <v>12</v>
      </c>
      <c r="BX19" s="34" t="n">
        <v>0</v>
      </c>
      <c r="CB19" s="34" t="n">
        <v>12</v>
      </c>
      <c r="CC19" s="34" t="n">
        <v>0</v>
      </c>
      <c r="CG19" s="34" t="n">
        <v>12</v>
      </c>
      <c r="CH19" s="34" t="n">
        <f aca="false">BI19*$C$2+BN19*$D$2+BS19*$E$2+BX19*$F$2+CC19*$G$2</f>
        <v>0</v>
      </c>
      <c r="CK19" s="34" t="n">
        <v>12</v>
      </c>
      <c r="CL19" s="34" t="n">
        <v>0</v>
      </c>
      <c r="CP19" s="34" t="n">
        <v>12</v>
      </c>
      <c r="CQ19" s="34" t="n">
        <v>0</v>
      </c>
      <c r="CU19" s="34" t="n">
        <v>12</v>
      </c>
      <c r="CV19" s="34" t="n">
        <v>0</v>
      </c>
      <c r="DJ19" s="34" t="n">
        <v>12</v>
      </c>
      <c r="DK19" s="34" t="n">
        <f aca="false">CL19*$C$2+CQ19*$D$2+CV19*$E$2+DA19*$F$2+DF19*$G$2</f>
        <v>0</v>
      </c>
      <c r="DN19" s="34" t="n">
        <v>12</v>
      </c>
      <c r="DO19" s="34" t="n">
        <f aca="false">AB19+BE19+CH19+DK19</f>
        <v>0</v>
      </c>
    </row>
    <row r="20" customFormat="false" ht="12.75" hidden="false" customHeight="false" outlineLevel="0" collapsed="false">
      <c r="B20" s="29" t="s">
        <v>1064</v>
      </c>
      <c r="G20" s="29" t="s">
        <v>1064</v>
      </c>
      <c r="L20" s="29" t="s">
        <v>1064</v>
      </c>
      <c r="Q20" s="29" t="s">
        <v>1064</v>
      </c>
      <c r="V20" s="29" t="s">
        <v>1064</v>
      </c>
      <c r="AA20" s="34" t="n">
        <v>13</v>
      </c>
      <c r="AB20" s="34" t="n">
        <f aca="false">C20*$C$2+H20*$D$2+M20*$E$2+R20*$F$2+W20*$G$2</f>
        <v>0</v>
      </c>
      <c r="AE20" s="34" t="n">
        <v>13</v>
      </c>
      <c r="AF20" s="34" t="n">
        <v>0</v>
      </c>
      <c r="AJ20" s="34" t="n">
        <v>13</v>
      </c>
      <c r="AK20" s="34" t="n">
        <v>0</v>
      </c>
      <c r="AO20" s="34" t="n">
        <v>13</v>
      </c>
      <c r="AP20" s="34" t="n">
        <v>0</v>
      </c>
      <c r="AT20" s="34" t="n">
        <v>13</v>
      </c>
      <c r="AU20" s="34" t="n">
        <v>0</v>
      </c>
      <c r="AY20" s="34" t="n">
        <v>13</v>
      </c>
      <c r="AZ20" s="34" t="n">
        <v>0</v>
      </c>
      <c r="BD20" s="34" t="n">
        <v>13</v>
      </c>
      <c r="BE20" s="34" t="n">
        <f aca="false">AF20*$C$2+AK20*$D$2+AP20*$E$2+AU20*$F$2+AZ20*$G$2</f>
        <v>0</v>
      </c>
      <c r="BH20" s="34" t="n">
        <v>13</v>
      </c>
      <c r="BI20" s="34" t="n">
        <v>0</v>
      </c>
      <c r="BM20" s="34" t="n">
        <v>13</v>
      </c>
      <c r="BN20" s="34" t="n">
        <v>0</v>
      </c>
      <c r="BR20" s="34" t="n">
        <v>13</v>
      </c>
      <c r="BS20" s="34" t="n">
        <v>0</v>
      </c>
      <c r="BW20" s="34" t="n">
        <v>13</v>
      </c>
      <c r="BX20" s="34" t="n">
        <v>0</v>
      </c>
      <c r="CB20" s="34" t="n">
        <v>13</v>
      </c>
      <c r="CC20" s="34" t="n">
        <v>0</v>
      </c>
      <c r="CG20" s="34" t="n">
        <v>13</v>
      </c>
      <c r="CH20" s="34" t="n">
        <f aca="false">BI20*$C$2+BN20*$D$2+BS20*$E$2+BX20*$F$2+CC20*$G$2</f>
        <v>0</v>
      </c>
      <c r="CK20" s="34" t="n">
        <v>13</v>
      </c>
      <c r="CL20" s="34" t="n">
        <v>0</v>
      </c>
      <c r="CP20" s="34" t="n">
        <v>13</v>
      </c>
      <c r="CQ20" s="34" t="n">
        <v>0</v>
      </c>
      <c r="CU20" s="34" t="n">
        <v>13</v>
      </c>
      <c r="CV20" s="34" t="n">
        <v>0</v>
      </c>
      <c r="DJ20" s="34" t="n">
        <v>13</v>
      </c>
      <c r="DK20" s="34" t="n">
        <f aca="false">CL20*$C$2+CQ20*$D$2+CV20*$E$2+DA20*$F$2+DF20*$G$2</f>
        <v>0</v>
      </c>
      <c r="DN20" s="34" t="n">
        <v>13</v>
      </c>
      <c r="DO20" s="34" t="n">
        <f aca="false">AB20+BE20+CH20+DK20</f>
        <v>0</v>
      </c>
    </row>
    <row r="21" customFormat="false" ht="12.75" hidden="false" customHeight="false" outlineLevel="0" collapsed="false">
      <c r="B21" s="29" t="s">
        <v>1065</v>
      </c>
      <c r="G21" s="29" t="s">
        <v>1065</v>
      </c>
      <c r="L21" s="29" t="s">
        <v>1065</v>
      </c>
      <c r="Q21" s="29" t="s">
        <v>1065</v>
      </c>
      <c r="V21" s="29" t="s">
        <v>1065</v>
      </c>
      <c r="AA21" s="34" t="n">
        <v>14</v>
      </c>
      <c r="AB21" s="34" t="n">
        <f aca="false">C21*$C$2+H21*$D$2+M21*$E$2+R21*$F$2+W21*$G$2</f>
        <v>0</v>
      </c>
      <c r="AE21" s="34" t="n">
        <v>14</v>
      </c>
      <c r="AF21" s="34" t="n">
        <v>0</v>
      </c>
      <c r="AJ21" s="34" t="n">
        <v>14</v>
      </c>
      <c r="AK21" s="34" t="n">
        <v>0</v>
      </c>
      <c r="AO21" s="34" t="n">
        <v>14</v>
      </c>
      <c r="AP21" s="34" t="n">
        <v>0</v>
      </c>
      <c r="AT21" s="34" t="n">
        <v>14</v>
      </c>
      <c r="AU21" s="34" t="n">
        <v>0</v>
      </c>
      <c r="AY21" s="34" t="n">
        <v>14</v>
      </c>
      <c r="AZ21" s="34" t="n">
        <v>0</v>
      </c>
      <c r="BD21" s="34" t="n">
        <v>14</v>
      </c>
      <c r="BE21" s="34" t="n">
        <f aca="false">AF21*$C$2+AK21*$D$2+AP21*$E$2+AU21*$F$2+AZ21*$G$2</f>
        <v>0</v>
      </c>
      <c r="BH21" s="34" t="n">
        <v>14</v>
      </c>
      <c r="BI21" s="34" t="n">
        <v>0</v>
      </c>
      <c r="BM21" s="34" t="n">
        <v>14</v>
      </c>
      <c r="BN21" s="34" t="n">
        <v>0</v>
      </c>
      <c r="BR21" s="34" t="n">
        <v>14</v>
      </c>
      <c r="BS21" s="34" t="n">
        <v>0</v>
      </c>
      <c r="BW21" s="34" t="n">
        <v>14</v>
      </c>
      <c r="BX21" s="34" t="n">
        <v>0</v>
      </c>
      <c r="CB21" s="34" t="n">
        <v>14</v>
      </c>
      <c r="CC21" s="34" t="n">
        <v>0</v>
      </c>
      <c r="CG21" s="34" t="n">
        <v>14</v>
      </c>
      <c r="CH21" s="34" t="n">
        <f aca="false">BI21*$C$2+BN21*$D$2+BS21*$E$2+BX21*$F$2+CC21*$G$2</f>
        <v>0</v>
      </c>
      <c r="CK21" s="34" t="n">
        <v>14</v>
      </c>
      <c r="CL21" s="34" t="n">
        <v>0</v>
      </c>
      <c r="CP21" s="34" t="n">
        <v>14</v>
      </c>
      <c r="CQ21" s="34" t="n">
        <v>0</v>
      </c>
      <c r="CU21" s="34" t="n">
        <v>14</v>
      </c>
      <c r="CV21" s="34" t="n">
        <v>0</v>
      </c>
      <c r="DJ21" s="34" t="n">
        <v>14</v>
      </c>
      <c r="DK21" s="34" t="n">
        <f aca="false">CL21*$C$2+CQ21*$D$2+CV21*$E$2+DA21*$F$2+DF21*$G$2</f>
        <v>0</v>
      </c>
      <c r="DN21" s="34" t="n">
        <v>14</v>
      </c>
      <c r="DO21" s="34" t="n">
        <f aca="false">AB21+BE21+CH21+DK21</f>
        <v>0</v>
      </c>
    </row>
    <row r="22" customFormat="false" ht="12.75" hidden="false" customHeight="false" outlineLevel="0" collapsed="false">
      <c r="B22" s="29" t="s">
        <v>1066</v>
      </c>
      <c r="G22" s="29" t="s">
        <v>1066</v>
      </c>
      <c r="L22" s="29" t="s">
        <v>1066</v>
      </c>
      <c r="Q22" s="29" t="s">
        <v>1066</v>
      </c>
      <c r="V22" s="29" t="s">
        <v>1066</v>
      </c>
      <c r="AA22" s="34" t="n">
        <v>15</v>
      </c>
      <c r="AB22" s="34" t="n">
        <f aca="false">C22*$C$2+H22*$D$2+M22*$E$2+R22*$F$2+W22*$G$2</f>
        <v>0</v>
      </c>
      <c r="AE22" s="34" t="n">
        <v>15</v>
      </c>
      <c r="AF22" s="34" t="n">
        <v>0</v>
      </c>
      <c r="AJ22" s="34" t="n">
        <v>15</v>
      </c>
      <c r="AK22" s="34" t="n">
        <v>0</v>
      </c>
      <c r="AO22" s="34" t="n">
        <v>15</v>
      </c>
      <c r="AP22" s="34" t="n">
        <v>0</v>
      </c>
      <c r="AT22" s="34" t="n">
        <v>15</v>
      </c>
      <c r="AU22" s="34" t="n">
        <v>0</v>
      </c>
      <c r="AY22" s="34" t="n">
        <v>15</v>
      </c>
      <c r="AZ22" s="34" t="n">
        <v>0</v>
      </c>
      <c r="BD22" s="34" t="n">
        <v>15</v>
      </c>
      <c r="BE22" s="34" t="n">
        <f aca="false">AF22*$C$2+AK22*$D$2+AP22*$E$2+AU22*$F$2+AZ22*$G$2</f>
        <v>0</v>
      </c>
      <c r="BH22" s="34" t="n">
        <v>15</v>
      </c>
      <c r="BI22" s="34" t="n">
        <v>0</v>
      </c>
      <c r="BM22" s="34" t="n">
        <v>15</v>
      </c>
      <c r="BN22" s="34" t="n">
        <v>0</v>
      </c>
      <c r="BR22" s="34" t="n">
        <v>15</v>
      </c>
      <c r="BS22" s="34" t="n">
        <v>0</v>
      </c>
      <c r="BW22" s="34" t="n">
        <v>15</v>
      </c>
      <c r="BX22" s="34" t="n">
        <v>0</v>
      </c>
      <c r="CB22" s="34" t="n">
        <v>15</v>
      </c>
      <c r="CC22" s="34" t="n">
        <v>0</v>
      </c>
      <c r="CG22" s="34" t="n">
        <v>15</v>
      </c>
      <c r="CH22" s="34" t="n">
        <f aca="false">BI22*$C$2+BN22*$D$2+BS22*$E$2+BX22*$F$2+CC22*$G$2</f>
        <v>0</v>
      </c>
      <c r="CK22" s="34" t="n">
        <v>15</v>
      </c>
      <c r="CL22" s="34" t="n">
        <v>0</v>
      </c>
      <c r="CP22" s="34" t="n">
        <v>15</v>
      </c>
      <c r="CQ22" s="34" t="n">
        <v>0</v>
      </c>
      <c r="CU22" s="34" t="n">
        <v>15</v>
      </c>
      <c r="CV22" s="34" t="n">
        <v>0</v>
      </c>
      <c r="DJ22" s="34" t="n">
        <v>15</v>
      </c>
      <c r="DK22" s="34" t="n">
        <f aca="false">CL22*$C$2+CQ22*$D$2+CV22*$E$2+DA22*$F$2+DF22*$G$2</f>
        <v>0</v>
      </c>
      <c r="DN22" s="34" t="n">
        <v>15</v>
      </c>
      <c r="DO22" s="34" t="n">
        <f aca="false">AB22+BE22+CH22+DK22</f>
        <v>0</v>
      </c>
    </row>
    <row r="23" customFormat="false" ht="12.75" hidden="false" customHeight="false" outlineLevel="0" collapsed="false">
      <c r="B23" s="29" t="s">
        <v>1067</v>
      </c>
      <c r="G23" s="29" t="s">
        <v>1067</v>
      </c>
      <c r="L23" s="29" t="s">
        <v>1067</v>
      </c>
      <c r="Q23" s="29" t="s">
        <v>1067</v>
      </c>
      <c r="V23" s="29" t="s">
        <v>1067</v>
      </c>
      <c r="AA23" s="34" t="n">
        <v>16</v>
      </c>
      <c r="AB23" s="34" t="n">
        <f aca="false">C23*$C$2+H23*$D$2+M23*$E$2+R23*$F$2+W23*$G$2</f>
        <v>0</v>
      </c>
      <c r="AE23" s="34" t="n">
        <v>16</v>
      </c>
      <c r="AF23" s="34" t="n">
        <v>0</v>
      </c>
      <c r="AJ23" s="34" t="n">
        <v>16</v>
      </c>
      <c r="AK23" s="34" t="n">
        <v>0</v>
      </c>
      <c r="AO23" s="34" t="n">
        <v>16</v>
      </c>
      <c r="AP23" s="34" t="n">
        <v>0</v>
      </c>
      <c r="AT23" s="34" t="n">
        <v>16</v>
      </c>
      <c r="AU23" s="34" t="n">
        <v>0</v>
      </c>
      <c r="AY23" s="34" t="n">
        <v>16</v>
      </c>
      <c r="AZ23" s="34" t="n">
        <v>0</v>
      </c>
      <c r="BD23" s="34" t="n">
        <v>16</v>
      </c>
      <c r="BE23" s="34" t="n">
        <f aca="false">AF23*$C$2+AK23*$D$2+AP23*$E$2+AU23*$F$2+AZ23*$G$2</f>
        <v>0</v>
      </c>
      <c r="BH23" s="34" t="n">
        <v>16</v>
      </c>
      <c r="BI23" s="34" t="n">
        <v>0</v>
      </c>
      <c r="BM23" s="34" t="n">
        <v>16</v>
      </c>
      <c r="BN23" s="34" t="n">
        <v>0</v>
      </c>
      <c r="BR23" s="34" t="n">
        <v>16</v>
      </c>
      <c r="BS23" s="34" t="n">
        <v>0</v>
      </c>
      <c r="BW23" s="34" t="n">
        <v>16</v>
      </c>
      <c r="BX23" s="34" t="n">
        <v>0</v>
      </c>
      <c r="CB23" s="34" t="n">
        <v>16</v>
      </c>
      <c r="CC23" s="34" t="n">
        <v>0</v>
      </c>
      <c r="CG23" s="34" t="n">
        <v>16</v>
      </c>
      <c r="CH23" s="34" t="n">
        <f aca="false">BI23*$C$2+BN23*$D$2+BS23*$E$2+BX23*$F$2+CC23*$G$2</f>
        <v>0</v>
      </c>
      <c r="CK23" s="34" t="n">
        <v>16</v>
      </c>
      <c r="CL23" s="34" t="n">
        <v>0</v>
      </c>
      <c r="CP23" s="34" t="n">
        <v>16</v>
      </c>
      <c r="CQ23" s="34" t="n">
        <v>0</v>
      </c>
      <c r="CU23" s="34" t="n">
        <v>16</v>
      </c>
      <c r="CV23" s="34" t="n">
        <v>0</v>
      </c>
      <c r="DJ23" s="34" t="n">
        <v>16</v>
      </c>
      <c r="DK23" s="34" t="n">
        <f aca="false">CL23*$C$2+CQ23*$D$2+CV23*$E$2+DA23*$F$2+DF23*$G$2</f>
        <v>0</v>
      </c>
      <c r="DN23" s="34" t="n">
        <v>16</v>
      </c>
      <c r="DO23" s="34" t="n">
        <f aca="false">AB23+BE23+CH23+DK23</f>
        <v>0</v>
      </c>
    </row>
    <row r="24" customFormat="false" ht="12.75" hidden="false" customHeight="false" outlineLevel="0" collapsed="false">
      <c r="B24" s="29" t="s">
        <v>1068</v>
      </c>
      <c r="G24" s="29" t="s">
        <v>1068</v>
      </c>
      <c r="L24" s="29" t="s">
        <v>1068</v>
      </c>
      <c r="Q24" s="29" t="s">
        <v>1068</v>
      </c>
      <c r="V24" s="29" t="s">
        <v>1068</v>
      </c>
      <c r="AA24" s="34" t="n">
        <v>17</v>
      </c>
      <c r="AB24" s="34" t="n">
        <f aca="false">C24*$C$2+H24*$D$2+M24*$E$2+R24*$F$2+W24*$G$2</f>
        <v>0</v>
      </c>
      <c r="AE24" s="34" t="n">
        <v>17</v>
      </c>
      <c r="AF24" s="34" t="n">
        <v>0</v>
      </c>
      <c r="AJ24" s="34" t="n">
        <v>17</v>
      </c>
      <c r="AK24" s="34" t="n">
        <v>0</v>
      </c>
      <c r="AO24" s="34" t="n">
        <v>17</v>
      </c>
      <c r="AP24" s="34" t="n">
        <v>0</v>
      </c>
      <c r="AT24" s="34" t="n">
        <v>17</v>
      </c>
      <c r="AU24" s="34" t="n">
        <v>0</v>
      </c>
      <c r="AY24" s="34" t="n">
        <v>17</v>
      </c>
      <c r="AZ24" s="34" t="n">
        <v>0</v>
      </c>
      <c r="BD24" s="34" t="n">
        <v>17</v>
      </c>
      <c r="BE24" s="34" t="n">
        <f aca="false">AF24*$C$2+AK24*$D$2+AP24*$E$2+AU24*$F$2+AZ24*$G$2</f>
        <v>0</v>
      </c>
      <c r="BH24" s="34" t="n">
        <v>17</v>
      </c>
      <c r="BI24" s="34" t="n">
        <v>0</v>
      </c>
      <c r="BM24" s="34" t="n">
        <v>17</v>
      </c>
      <c r="BN24" s="34" t="n">
        <v>0</v>
      </c>
      <c r="BR24" s="34" t="n">
        <v>17</v>
      </c>
      <c r="BS24" s="34" t="n">
        <v>0</v>
      </c>
      <c r="BW24" s="34" t="n">
        <v>17</v>
      </c>
      <c r="BX24" s="34" t="n">
        <v>0</v>
      </c>
      <c r="CB24" s="34" t="n">
        <v>17</v>
      </c>
      <c r="CC24" s="34" t="n">
        <v>0</v>
      </c>
      <c r="CG24" s="34" t="n">
        <v>17</v>
      </c>
      <c r="CH24" s="34" t="n">
        <f aca="false">BI24*$C$2+BN24*$D$2+BS24*$E$2+BX24*$F$2+CC24*$G$2</f>
        <v>0</v>
      </c>
      <c r="CK24" s="34" t="n">
        <v>17</v>
      </c>
      <c r="CL24" s="34" t="n">
        <v>0</v>
      </c>
      <c r="CP24" s="34" t="n">
        <v>17</v>
      </c>
      <c r="CQ24" s="34" t="n">
        <v>0</v>
      </c>
      <c r="CU24" s="34" t="n">
        <v>17</v>
      </c>
      <c r="CV24" s="34" t="n">
        <v>0</v>
      </c>
      <c r="DJ24" s="34" t="n">
        <v>17</v>
      </c>
      <c r="DK24" s="34" t="n">
        <f aca="false">CL24*$C$2+CQ24*$D$2+CV24*$E$2+DA24*$F$2+DF24*$G$2</f>
        <v>0</v>
      </c>
      <c r="DN24" s="34" t="n">
        <v>17</v>
      </c>
      <c r="DO24" s="34" t="n">
        <f aca="false">AB24+BE24+CH24+DK24</f>
        <v>0</v>
      </c>
    </row>
    <row r="25" customFormat="false" ht="12.75" hidden="false" customHeight="false" outlineLevel="0" collapsed="false">
      <c r="B25" s="29" t="s">
        <v>1069</v>
      </c>
      <c r="G25" s="29" t="s">
        <v>1069</v>
      </c>
      <c r="L25" s="29" t="s">
        <v>1069</v>
      </c>
      <c r="Q25" s="29" t="s">
        <v>1069</v>
      </c>
      <c r="V25" s="29" t="s">
        <v>1069</v>
      </c>
      <c r="AA25" s="34" t="n">
        <v>18</v>
      </c>
      <c r="AB25" s="34" t="n">
        <f aca="false">C25*$C$2+H25*$D$2+M25*$E$2+R25*$F$2+W25*$G$2</f>
        <v>0</v>
      </c>
      <c r="AE25" s="34" t="n">
        <v>18</v>
      </c>
      <c r="AF25" s="34" t="n">
        <v>0</v>
      </c>
      <c r="AJ25" s="34" t="n">
        <v>18</v>
      </c>
      <c r="AK25" s="34" t="n">
        <v>0</v>
      </c>
      <c r="AO25" s="34" t="n">
        <v>18</v>
      </c>
      <c r="AP25" s="34" t="n">
        <v>0</v>
      </c>
      <c r="AT25" s="34" t="n">
        <v>18</v>
      </c>
      <c r="AU25" s="34" t="n">
        <v>0</v>
      </c>
      <c r="AY25" s="34" t="n">
        <v>18</v>
      </c>
      <c r="AZ25" s="34" t="n">
        <v>0</v>
      </c>
      <c r="BD25" s="34" t="n">
        <v>18</v>
      </c>
      <c r="BE25" s="34" t="n">
        <f aca="false">AF25*$C$2+AK25*$D$2+AP25*$E$2+AU25*$F$2+AZ25*$G$2</f>
        <v>0</v>
      </c>
      <c r="BH25" s="34" t="n">
        <v>18</v>
      </c>
      <c r="BI25" s="34" t="n">
        <v>0</v>
      </c>
      <c r="BM25" s="34" t="n">
        <v>18</v>
      </c>
      <c r="BN25" s="34" t="n">
        <v>0</v>
      </c>
      <c r="BR25" s="34" t="n">
        <v>18</v>
      </c>
      <c r="BS25" s="34" t="n">
        <v>0</v>
      </c>
      <c r="BW25" s="34" t="n">
        <v>18</v>
      </c>
      <c r="BX25" s="34" t="n">
        <v>0</v>
      </c>
      <c r="CB25" s="34" t="n">
        <v>18</v>
      </c>
      <c r="CC25" s="34" t="n">
        <v>0</v>
      </c>
      <c r="CG25" s="34" t="n">
        <v>18</v>
      </c>
      <c r="CH25" s="34" t="n">
        <f aca="false">BI25*$C$2+BN25*$D$2+BS25*$E$2+BX25*$F$2+CC25*$G$2</f>
        <v>0</v>
      </c>
      <c r="CK25" s="34" t="n">
        <v>18</v>
      </c>
      <c r="CL25" s="34" t="n">
        <v>0</v>
      </c>
      <c r="CP25" s="34" t="n">
        <v>18</v>
      </c>
      <c r="CQ25" s="34" t="n">
        <v>0</v>
      </c>
      <c r="CU25" s="34" t="n">
        <v>18</v>
      </c>
      <c r="CV25" s="34" t="n">
        <v>0</v>
      </c>
      <c r="DJ25" s="34" t="n">
        <v>18</v>
      </c>
      <c r="DK25" s="34" t="n">
        <f aca="false">CL25*$C$2+CQ25*$D$2+CV25*$E$2+DA25*$F$2+DF25*$G$2</f>
        <v>0</v>
      </c>
      <c r="DN25" s="34" t="n">
        <v>18</v>
      </c>
      <c r="DO25" s="34" t="n">
        <f aca="false">AB25+BE25+CH25+DK25</f>
        <v>0</v>
      </c>
    </row>
    <row r="26" customFormat="false" ht="12.75" hidden="false" customHeight="false" outlineLevel="0" collapsed="false">
      <c r="B26" s="29" t="s">
        <v>1070</v>
      </c>
      <c r="G26" s="29" t="s">
        <v>1070</v>
      </c>
      <c r="L26" s="29" t="s">
        <v>1070</v>
      </c>
      <c r="Q26" s="29" t="s">
        <v>1070</v>
      </c>
      <c r="V26" s="29" t="s">
        <v>1070</v>
      </c>
      <c r="AA26" s="34" t="n">
        <v>19</v>
      </c>
      <c r="AB26" s="34" t="n">
        <f aca="false">C26*$C$2+H26*$D$2+M26*$E$2+R26*$F$2+W26*$G$2</f>
        <v>0</v>
      </c>
      <c r="AE26" s="34" t="n">
        <v>19</v>
      </c>
      <c r="AF26" s="34" t="n">
        <v>0</v>
      </c>
      <c r="AJ26" s="34" t="n">
        <v>19</v>
      </c>
      <c r="AK26" s="34" t="n">
        <v>0</v>
      </c>
      <c r="AO26" s="34" t="n">
        <v>19</v>
      </c>
      <c r="AP26" s="34" t="n">
        <v>0</v>
      </c>
      <c r="AT26" s="34" t="n">
        <v>19</v>
      </c>
      <c r="AU26" s="34" t="n">
        <v>0</v>
      </c>
      <c r="AY26" s="34" t="n">
        <v>19</v>
      </c>
      <c r="AZ26" s="34" t="n">
        <v>0</v>
      </c>
      <c r="BD26" s="34" t="n">
        <v>19</v>
      </c>
      <c r="BE26" s="34" t="n">
        <f aca="false">AF26*$C$2+AK26*$D$2+AP26*$E$2+AU26*$F$2+AZ26*$G$2</f>
        <v>0</v>
      </c>
      <c r="BH26" s="34" t="n">
        <v>19</v>
      </c>
      <c r="BI26" s="34" t="n">
        <v>0</v>
      </c>
      <c r="BM26" s="34" t="n">
        <v>19</v>
      </c>
      <c r="BN26" s="34" t="n">
        <v>0</v>
      </c>
      <c r="BR26" s="34" t="n">
        <v>19</v>
      </c>
      <c r="BS26" s="34" t="n">
        <v>0</v>
      </c>
      <c r="BW26" s="34" t="n">
        <v>19</v>
      </c>
      <c r="BX26" s="34" t="n">
        <v>0</v>
      </c>
      <c r="CB26" s="34" t="n">
        <v>19</v>
      </c>
      <c r="CC26" s="34" t="n">
        <v>0</v>
      </c>
      <c r="CG26" s="34" t="n">
        <v>19</v>
      </c>
      <c r="CH26" s="34" t="n">
        <f aca="false">BI26*$C$2+BN26*$D$2+BS26*$E$2+BX26*$F$2+CC26*$G$2</f>
        <v>0</v>
      </c>
      <c r="CK26" s="34" t="n">
        <v>19</v>
      </c>
      <c r="CL26" s="34" t="n">
        <v>0</v>
      </c>
      <c r="CP26" s="34" t="n">
        <v>19</v>
      </c>
      <c r="CQ26" s="34" t="n">
        <v>0</v>
      </c>
      <c r="CU26" s="34" t="n">
        <v>19</v>
      </c>
      <c r="CV26" s="34" t="n">
        <v>0</v>
      </c>
      <c r="DJ26" s="34" t="n">
        <v>19</v>
      </c>
      <c r="DK26" s="34" t="n">
        <f aca="false">CL26*$C$2+CQ26*$D$2+CV26*$E$2+DA26*$F$2+DF26*$G$2</f>
        <v>0</v>
      </c>
      <c r="DN26" s="34" t="n">
        <v>19</v>
      </c>
      <c r="DO26" s="34" t="n">
        <f aca="false">AB26+BE26+CH26+DK26</f>
        <v>0</v>
      </c>
    </row>
    <row r="27" customFormat="false" ht="12.75" hidden="false" customHeight="false" outlineLevel="0" collapsed="false">
      <c r="B27" s="29" t="s">
        <v>1071</v>
      </c>
      <c r="G27" s="29" t="s">
        <v>1071</v>
      </c>
      <c r="L27" s="29" t="s">
        <v>1071</v>
      </c>
      <c r="Q27" s="29" t="s">
        <v>1071</v>
      </c>
      <c r="V27" s="29" t="s">
        <v>1071</v>
      </c>
      <c r="AA27" s="34" t="n">
        <v>20</v>
      </c>
      <c r="AB27" s="34" t="n">
        <f aca="false">C27*$C$2+H27*$D$2+M27*$E$2+R27*$F$2+W27*$G$2</f>
        <v>0</v>
      </c>
      <c r="AE27" s="34" t="n">
        <v>20</v>
      </c>
      <c r="AF27" s="34" t="n">
        <v>0</v>
      </c>
      <c r="AJ27" s="34" t="n">
        <v>20</v>
      </c>
      <c r="AK27" s="34" t="n">
        <v>0</v>
      </c>
      <c r="AO27" s="34" t="n">
        <v>20</v>
      </c>
      <c r="AP27" s="34" t="n">
        <v>0</v>
      </c>
      <c r="AT27" s="34" t="n">
        <v>20</v>
      </c>
      <c r="AU27" s="34" t="n">
        <v>0</v>
      </c>
      <c r="AY27" s="34" t="n">
        <v>20</v>
      </c>
      <c r="AZ27" s="34" t="n">
        <v>0</v>
      </c>
      <c r="BD27" s="34" t="n">
        <v>20</v>
      </c>
      <c r="BE27" s="34" t="n">
        <f aca="false">AF27*$C$2+AK27*$D$2+AP27*$E$2+AU27*$F$2+AZ27*$G$2</f>
        <v>0</v>
      </c>
      <c r="BH27" s="34" t="n">
        <v>20</v>
      </c>
      <c r="BI27" s="34" t="n">
        <v>0</v>
      </c>
      <c r="BM27" s="34" t="n">
        <v>20</v>
      </c>
      <c r="BN27" s="34" t="n">
        <v>0</v>
      </c>
      <c r="BR27" s="34" t="n">
        <v>20</v>
      </c>
      <c r="BS27" s="34" t="n">
        <v>0</v>
      </c>
      <c r="BW27" s="34" t="n">
        <v>20</v>
      </c>
      <c r="BX27" s="34" t="n">
        <v>0</v>
      </c>
      <c r="CB27" s="34" t="n">
        <v>20</v>
      </c>
      <c r="CC27" s="34" t="n">
        <v>0</v>
      </c>
      <c r="CG27" s="34" t="n">
        <v>20</v>
      </c>
      <c r="CH27" s="34" t="n">
        <f aca="false">BI27*$C$2+BN27*$D$2+BS27*$E$2+BX27*$F$2+CC27*$G$2</f>
        <v>0</v>
      </c>
      <c r="CK27" s="34" t="n">
        <v>20</v>
      </c>
      <c r="CL27" s="34" t="n">
        <v>0</v>
      </c>
      <c r="CP27" s="34" t="n">
        <v>20</v>
      </c>
      <c r="CQ27" s="34" t="n">
        <v>0</v>
      </c>
      <c r="CU27" s="34" t="n">
        <v>20</v>
      </c>
      <c r="CV27" s="34" t="n">
        <v>0</v>
      </c>
      <c r="DJ27" s="34" t="n">
        <v>20</v>
      </c>
      <c r="DK27" s="34" t="n">
        <f aca="false">CL27*$C$2+CQ27*$D$2+CV27*$E$2+DA27*$F$2+DF27*$G$2</f>
        <v>0</v>
      </c>
      <c r="DN27" s="34" t="n">
        <v>20</v>
      </c>
      <c r="DO27" s="34" t="n">
        <f aca="false">AB27+BE27+CH27+DK27</f>
        <v>0</v>
      </c>
    </row>
    <row r="28" customFormat="false" ht="12.75" hidden="false" customHeight="false" outlineLevel="0" collapsed="false">
      <c r="B28" s="29" t="s">
        <v>1072</v>
      </c>
      <c r="G28" s="29" t="s">
        <v>1072</v>
      </c>
      <c r="L28" s="29" t="s">
        <v>1072</v>
      </c>
      <c r="Q28" s="29" t="s">
        <v>1072</v>
      </c>
      <c r="V28" s="29" t="s">
        <v>1072</v>
      </c>
      <c r="AA28" s="34" t="n">
        <v>22</v>
      </c>
      <c r="AB28" s="34" t="n">
        <f aca="false">C28*$C$2+H28*$D$2+M28*$E$2+R28*$F$2+W28*$G$2</f>
        <v>0</v>
      </c>
      <c r="AE28" s="34" t="n">
        <v>22</v>
      </c>
      <c r="AF28" s="34" t="n">
        <v>0</v>
      </c>
      <c r="AJ28" s="34" t="n">
        <v>22</v>
      </c>
      <c r="AK28" s="34" t="n">
        <v>0</v>
      </c>
      <c r="AO28" s="34" t="n">
        <v>22</v>
      </c>
      <c r="AP28" s="34" t="n">
        <v>0</v>
      </c>
      <c r="AT28" s="34" t="n">
        <v>22</v>
      </c>
      <c r="AU28" s="34" t="n">
        <v>0</v>
      </c>
      <c r="AY28" s="34" t="n">
        <v>22</v>
      </c>
      <c r="AZ28" s="34" t="n">
        <v>0</v>
      </c>
      <c r="BD28" s="34" t="n">
        <v>22</v>
      </c>
      <c r="BE28" s="34" t="n">
        <f aca="false">AF28*$C$2+AK28*$D$2+AP28*$E$2+AU28*$F$2+AZ28*$G$2</f>
        <v>0</v>
      </c>
      <c r="BH28" s="34" t="n">
        <v>22</v>
      </c>
      <c r="BI28" s="34" t="n">
        <v>0</v>
      </c>
      <c r="BM28" s="34" t="n">
        <v>22</v>
      </c>
      <c r="BN28" s="34" t="n">
        <v>0</v>
      </c>
      <c r="BR28" s="34" t="n">
        <v>22</v>
      </c>
      <c r="BS28" s="34" t="n">
        <v>0</v>
      </c>
      <c r="BW28" s="34" t="n">
        <v>22</v>
      </c>
      <c r="BX28" s="34" t="n">
        <v>0</v>
      </c>
      <c r="CB28" s="34" t="n">
        <v>22</v>
      </c>
      <c r="CC28" s="34" t="n">
        <v>0</v>
      </c>
      <c r="CG28" s="34" t="n">
        <v>22</v>
      </c>
      <c r="CH28" s="34" t="n">
        <f aca="false">BI28*$C$2+BN28*$D$2+BS28*$E$2+BX28*$F$2+CC28*$G$2</f>
        <v>0</v>
      </c>
      <c r="CK28" s="34" t="n">
        <v>22</v>
      </c>
      <c r="CL28" s="34" t="n">
        <v>0</v>
      </c>
      <c r="CP28" s="34" t="n">
        <v>22</v>
      </c>
      <c r="CQ28" s="34" t="n">
        <v>0</v>
      </c>
      <c r="CU28" s="34" t="n">
        <v>22</v>
      </c>
      <c r="CV28" s="34" t="n">
        <v>0</v>
      </c>
      <c r="DJ28" s="34" t="n">
        <v>22</v>
      </c>
      <c r="DK28" s="34" t="n">
        <f aca="false">CL28*$C$2+CQ28*$D$2+CV28*$E$2+DA28*$F$2+DF28*$G$2</f>
        <v>0</v>
      </c>
      <c r="DN28" s="34" t="n">
        <v>22</v>
      </c>
      <c r="DO28" s="34" t="n">
        <f aca="false">AB28+BE28+CH28+DK28</f>
        <v>0</v>
      </c>
    </row>
    <row r="29" customFormat="false" ht="12.75" hidden="false" customHeight="false" outlineLevel="0" collapsed="false">
      <c r="B29" s="29" t="s">
        <v>1073</v>
      </c>
      <c r="G29" s="29" t="s">
        <v>1073</v>
      </c>
      <c r="L29" s="29" t="s">
        <v>1073</v>
      </c>
      <c r="Q29" s="29" t="s">
        <v>1073</v>
      </c>
      <c r="V29" s="29" t="s">
        <v>1073</v>
      </c>
      <c r="AA29" s="34" t="n">
        <v>24</v>
      </c>
      <c r="AB29" s="34" t="n">
        <f aca="false">C29*$C$2+H29*$D$2+M29*$E$2+R29*$F$2+W29*$G$2</f>
        <v>0</v>
      </c>
      <c r="AE29" s="34" t="n">
        <v>24</v>
      </c>
      <c r="AF29" s="34" t="n">
        <v>0</v>
      </c>
      <c r="AJ29" s="34" t="n">
        <v>24</v>
      </c>
      <c r="AK29" s="34" t="n">
        <v>0</v>
      </c>
      <c r="AO29" s="34" t="n">
        <v>24</v>
      </c>
      <c r="AP29" s="34" t="n">
        <v>0</v>
      </c>
      <c r="AT29" s="34" t="n">
        <v>24</v>
      </c>
      <c r="AU29" s="34" t="n">
        <v>0</v>
      </c>
      <c r="AY29" s="34" t="n">
        <v>24</v>
      </c>
      <c r="AZ29" s="34" t="n">
        <v>0</v>
      </c>
      <c r="BD29" s="34" t="n">
        <v>24</v>
      </c>
      <c r="BE29" s="34" t="n">
        <f aca="false">AF29*$C$2+AK29*$D$2+AP29*$E$2+AU29*$F$2+AZ29*$G$2</f>
        <v>0</v>
      </c>
      <c r="BH29" s="34" t="n">
        <v>24</v>
      </c>
      <c r="BI29" s="34" t="n">
        <v>0</v>
      </c>
      <c r="BM29" s="34" t="n">
        <v>24</v>
      </c>
      <c r="BN29" s="34" t="n">
        <v>0</v>
      </c>
      <c r="BR29" s="34" t="n">
        <v>24</v>
      </c>
      <c r="BS29" s="34" t="n">
        <v>0</v>
      </c>
      <c r="BW29" s="34" t="n">
        <v>24</v>
      </c>
      <c r="BX29" s="34" t="n">
        <v>0</v>
      </c>
      <c r="CB29" s="34" t="n">
        <v>24</v>
      </c>
      <c r="CC29" s="34" t="n">
        <v>0</v>
      </c>
      <c r="CG29" s="34" t="n">
        <v>24</v>
      </c>
      <c r="CH29" s="34" t="n">
        <f aca="false">BI29*$C$2+BN29*$D$2+BS29*$E$2+BX29*$F$2+CC29*$G$2</f>
        <v>0</v>
      </c>
      <c r="CK29" s="34" t="n">
        <v>24</v>
      </c>
      <c r="CL29" s="34" t="n">
        <v>0</v>
      </c>
      <c r="CP29" s="34" t="n">
        <v>24</v>
      </c>
      <c r="CQ29" s="34" t="n">
        <v>0</v>
      </c>
      <c r="CU29" s="34" t="n">
        <v>24</v>
      </c>
      <c r="CV29" s="34" t="n">
        <v>0</v>
      </c>
      <c r="DJ29" s="34" t="n">
        <v>24</v>
      </c>
      <c r="DK29" s="34" t="n">
        <f aca="false">CL29*$C$2+CQ29*$D$2+CV29*$E$2+DA29*$F$2+DF29*$G$2</f>
        <v>0</v>
      </c>
      <c r="DN29" s="34" t="n">
        <v>24</v>
      </c>
      <c r="DO29" s="34" t="n">
        <f aca="false">AB29+BE29+CH29+DK29</f>
        <v>0</v>
      </c>
    </row>
    <row r="30" customFormat="false" ht="12.75" hidden="false" customHeight="false" outlineLevel="0" collapsed="false">
      <c r="B30" s="29" t="s">
        <v>1074</v>
      </c>
      <c r="G30" s="29" t="s">
        <v>1074</v>
      </c>
      <c r="L30" s="29" t="s">
        <v>1074</v>
      </c>
      <c r="Q30" s="29" t="s">
        <v>1074</v>
      </c>
      <c r="V30" s="29" t="s">
        <v>1074</v>
      </c>
      <c r="AA30" s="34" t="n">
        <v>26</v>
      </c>
      <c r="AB30" s="34" t="n">
        <f aca="false">C30*$C$2+H30*$D$2+M30*$E$2+R30*$F$2+W30*$G$2</f>
        <v>0</v>
      </c>
      <c r="AE30" s="34" t="n">
        <v>26</v>
      </c>
      <c r="AF30" s="34" t="n">
        <v>0</v>
      </c>
      <c r="AJ30" s="34" t="n">
        <v>26</v>
      </c>
      <c r="AK30" s="34" t="n">
        <v>0</v>
      </c>
      <c r="AO30" s="34" t="n">
        <v>26</v>
      </c>
      <c r="AP30" s="34" t="n">
        <v>0</v>
      </c>
      <c r="AT30" s="34" t="n">
        <v>26</v>
      </c>
      <c r="AU30" s="34" t="n">
        <v>0</v>
      </c>
      <c r="AY30" s="34" t="n">
        <v>26</v>
      </c>
      <c r="AZ30" s="34" t="n">
        <v>0</v>
      </c>
      <c r="BD30" s="34" t="n">
        <v>26</v>
      </c>
      <c r="BE30" s="34" t="n">
        <f aca="false">AF30*$C$2+AK30*$D$2+AP30*$E$2+AU30*$F$2+AZ30*$G$2</f>
        <v>0</v>
      </c>
      <c r="BH30" s="34" t="n">
        <v>26</v>
      </c>
      <c r="BI30" s="34" t="n">
        <v>0</v>
      </c>
      <c r="BM30" s="34" t="n">
        <v>26</v>
      </c>
      <c r="BN30" s="34" t="n">
        <v>0</v>
      </c>
      <c r="BR30" s="34" t="n">
        <v>26</v>
      </c>
      <c r="BS30" s="34" t="n">
        <v>0</v>
      </c>
      <c r="BW30" s="34" t="n">
        <v>26</v>
      </c>
      <c r="BX30" s="34" t="n">
        <v>0</v>
      </c>
      <c r="CB30" s="34" t="n">
        <v>26</v>
      </c>
      <c r="CC30" s="34" t="n">
        <v>0</v>
      </c>
      <c r="CG30" s="34" t="n">
        <v>26</v>
      </c>
      <c r="CH30" s="34" t="n">
        <f aca="false">BI30*$C$2+BN30*$D$2+BS30*$E$2+BX30*$F$2+CC30*$G$2</f>
        <v>0</v>
      </c>
      <c r="CK30" s="34" t="n">
        <v>26</v>
      </c>
      <c r="CL30" s="34" t="n">
        <v>0</v>
      </c>
      <c r="CP30" s="34" t="n">
        <v>26</v>
      </c>
      <c r="CQ30" s="34" t="n">
        <v>0</v>
      </c>
      <c r="CU30" s="34" t="n">
        <v>26</v>
      </c>
      <c r="CV30" s="34" t="n">
        <v>0</v>
      </c>
      <c r="DJ30" s="34" t="n">
        <v>26</v>
      </c>
      <c r="DK30" s="34" t="n">
        <f aca="false">CL30*$C$2+CQ30*$D$2+CV30*$E$2+DA30*$F$2+DF30*$G$2</f>
        <v>0</v>
      </c>
      <c r="DN30" s="34" t="n">
        <v>26</v>
      </c>
      <c r="DO30" s="34" t="n">
        <f aca="false">AB30+BE30+CH30+DK30</f>
        <v>0</v>
      </c>
    </row>
    <row r="31" customFormat="false" ht="12.75" hidden="false" customHeight="false" outlineLevel="0" collapsed="false">
      <c r="B31" s="29" t="s">
        <v>1075</v>
      </c>
      <c r="G31" s="29" t="s">
        <v>1075</v>
      </c>
      <c r="L31" s="29" t="s">
        <v>1075</v>
      </c>
      <c r="Q31" s="29" t="s">
        <v>1075</v>
      </c>
      <c r="V31" s="29" t="s">
        <v>1075</v>
      </c>
      <c r="AA31" s="34" t="n">
        <v>28</v>
      </c>
      <c r="AB31" s="34" t="n">
        <f aca="false">C31*$C$2+H31*$D$2+M31*$E$2+R31*$F$2+W31*$G$2</f>
        <v>0</v>
      </c>
      <c r="AE31" s="34" t="n">
        <v>28</v>
      </c>
      <c r="AF31" s="34" t="n">
        <v>0</v>
      </c>
      <c r="AJ31" s="34" t="n">
        <v>28</v>
      </c>
      <c r="AK31" s="34" t="n">
        <v>0</v>
      </c>
      <c r="AO31" s="34" t="n">
        <v>28</v>
      </c>
      <c r="AP31" s="34" t="n">
        <v>0</v>
      </c>
      <c r="AT31" s="34" t="n">
        <v>28</v>
      </c>
      <c r="AU31" s="34" t="n">
        <v>0</v>
      </c>
      <c r="AY31" s="34" t="n">
        <v>28</v>
      </c>
      <c r="AZ31" s="34" t="n">
        <v>0</v>
      </c>
      <c r="BD31" s="34" t="n">
        <v>28</v>
      </c>
      <c r="BE31" s="34" t="n">
        <f aca="false">AF31*$C$2+AK31*$D$2+AP31*$E$2+AU31*$F$2+AZ31*$G$2</f>
        <v>0</v>
      </c>
      <c r="BH31" s="34" t="n">
        <v>28</v>
      </c>
      <c r="BI31" s="34" t="n">
        <v>0</v>
      </c>
      <c r="BM31" s="34" t="n">
        <v>28</v>
      </c>
      <c r="BN31" s="34" t="n">
        <v>0</v>
      </c>
      <c r="BR31" s="34" t="n">
        <v>28</v>
      </c>
      <c r="BS31" s="34" t="n">
        <v>0</v>
      </c>
      <c r="BW31" s="34" t="n">
        <v>28</v>
      </c>
      <c r="BX31" s="34" t="n">
        <v>0</v>
      </c>
      <c r="CB31" s="34" t="n">
        <v>28</v>
      </c>
      <c r="CC31" s="34" t="n">
        <v>0</v>
      </c>
      <c r="CG31" s="34" t="n">
        <v>28</v>
      </c>
      <c r="CH31" s="34" t="n">
        <f aca="false">BI31*$C$2+BN31*$D$2+BS31*$E$2+BX31*$F$2+CC31*$G$2</f>
        <v>0</v>
      </c>
      <c r="CK31" s="34" t="n">
        <v>28</v>
      </c>
      <c r="CL31" s="34" t="n">
        <v>0</v>
      </c>
      <c r="CP31" s="34" t="n">
        <v>28</v>
      </c>
      <c r="CQ31" s="34" t="n">
        <v>0</v>
      </c>
      <c r="CU31" s="34" t="n">
        <v>28</v>
      </c>
      <c r="CV31" s="34" t="n">
        <v>0</v>
      </c>
      <c r="DJ31" s="34" t="n">
        <v>28</v>
      </c>
      <c r="DK31" s="34" t="n">
        <f aca="false">CL31*$C$2+CQ31*$D$2+CV31*$E$2+DA31*$F$2+DF31*$G$2</f>
        <v>0</v>
      </c>
      <c r="DN31" s="34" t="n">
        <v>28</v>
      </c>
      <c r="DO31" s="34" t="n">
        <f aca="false">AB31+BE31+CH31+DK31</f>
        <v>0</v>
      </c>
    </row>
    <row r="32" customFormat="false" ht="12.75" hidden="false" customHeight="false" outlineLevel="0" collapsed="false">
      <c r="B32" s="29" t="s">
        <v>1076</v>
      </c>
      <c r="G32" s="29" t="s">
        <v>1076</v>
      </c>
      <c r="L32" s="29" t="s">
        <v>1076</v>
      </c>
      <c r="Q32" s="29" t="s">
        <v>1076</v>
      </c>
      <c r="V32" s="29" t="s">
        <v>1076</v>
      </c>
      <c r="AA32" s="34" t="n">
        <v>30</v>
      </c>
      <c r="AB32" s="34" t="n">
        <f aca="false">C32*$C$2+H32*$D$2+M32*$E$2+R32*$F$2+W32*$G$2</f>
        <v>0</v>
      </c>
      <c r="AE32" s="34" t="n">
        <v>30</v>
      </c>
      <c r="AF32" s="34" t="n">
        <v>0</v>
      </c>
      <c r="AJ32" s="34" t="n">
        <v>30</v>
      </c>
      <c r="AK32" s="34" t="n">
        <v>0</v>
      </c>
      <c r="AO32" s="34" t="n">
        <v>30</v>
      </c>
      <c r="AP32" s="34" t="n">
        <v>0</v>
      </c>
      <c r="AT32" s="34" t="n">
        <v>30</v>
      </c>
      <c r="AU32" s="34" t="n">
        <v>0</v>
      </c>
      <c r="AY32" s="34" t="n">
        <v>30</v>
      </c>
      <c r="AZ32" s="34" t="n">
        <v>0</v>
      </c>
      <c r="BD32" s="34" t="n">
        <v>30</v>
      </c>
      <c r="BE32" s="34" t="n">
        <f aca="false">AF32*$C$2+AK32*$D$2+AP32*$E$2+AU32*$F$2+AZ32*$G$2</f>
        <v>0</v>
      </c>
      <c r="BH32" s="34" t="n">
        <v>30</v>
      </c>
      <c r="BI32" s="34" t="n">
        <v>0</v>
      </c>
      <c r="BM32" s="34" t="n">
        <v>30</v>
      </c>
      <c r="BN32" s="34" t="n">
        <v>0</v>
      </c>
      <c r="BR32" s="34" t="n">
        <v>30</v>
      </c>
      <c r="BS32" s="34" t="n">
        <v>0</v>
      </c>
      <c r="BW32" s="34" t="n">
        <v>30</v>
      </c>
      <c r="BX32" s="34" t="n">
        <v>0</v>
      </c>
      <c r="CB32" s="34" t="n">
        <v>30</v>
      </c>
      <c r="CC32" s="34" t="n">
        <v>0</v>
      </c>
      <c r="CG32" s="34" t="n">
        <v>30</v>
      </c>
      <c r="CH32" s="34" t="n">
        <f aca="false">BI32*$C$2+BN32*$D$2+BS32*$E$2+BX32*$F$2+CC32*$G$2</f>
        <v>0</v>
      </c>
      <c r="CK32" s="34" t="n">
        <v>30</v>
      </c>
      <c r="CL32" s="34" t="n">
        <v>0</v>
      </c>
      <c r="CP32" s="34" t="n">
        <v>30</v>
      </c>
      <c r="CQ32" s="34" t="n">
        <v>0</v>
      </c>
      <c r="CU32" s="34" t="n">
        <v>30</v>
      </c>
      <c r="CV32" s="34" t="n">
        <v>0</v>
      </c>
      <c r="DJ32" s="34" t="n">
        <v>30</v>
      </c>
      <c r="DK32" s="34" t="n">
        <f aca="false">CL32*$C$2+CQ32*$D$2+CV32*$E$2+DA32*$F$2+DF32*$G$2</f>
        <v>0</v>
      </c>
      <c r="DN32" s="34" t="n">
        <v>30</v>
      </c>
      <c r="DO32" s="34" t="n">
        <f aca="false">AB32+BE32+CH32+DK32</f>
        <v>0</v>
      </c>
    </row>
    <row r="33" customFormat="false" ht="12.75" hidden="false" customHeight="false" outlineLevel="0" collapsed="false">
      <c r="B33" s="29" t="s">
        <v>1154</v>
      </c>
      <c r="G33" s="29" t="s">
        <v>1077</v>
      </c>
      <c r="L33" s="29" t="s">
        <v>1077</v>
      </c>
      <c r="Q33" s="29" t="s">
        <v>1077</v>
      </c>
      <c r="V33" s="29" t="s">
        <v>1077</v>
      </c>
      <c r="AA33" s="34" t="n">
        <v>35</v>
      </c>
      <c r="AB33" s="34" t="n">
        <f aca="false">C33*$C$2+H33*$D$2+M33*$E$2+R33*$F$2+W33*$G$2</f>
        <v>0</v>
      </c>
      <c r="AE33" s="34" t="n">
        <v>35</v>
      </c>
      <c r="AF33" s="34" t="n">
        <v>0</v>
      </c>
      <c r="AJ33" s="34" t="n">
        <v>35</v>
      </c>
      <c r="AK33" s="34" t="n">
        <v>0</v>
      </c>
      <c r="AO33" s="34" t="n">
        <v>35</v>
      </c>
      <c r="AP33" s="34" t="n">
        <v>0</v>
      </c>
      <c r="AT33" s="34" t="n">
        <v>35</v>
      </c>
      <c r="AU33" s="34" t="n">
        <v>0</v>
      </c>
      <c r="AY33" s="34" t="n">
        <v>35</v>
      </c>
      <c r="AZ33" s="34" t="n">
        <v>0</v>
      </c>
      <c r="BD33" s="34" t="n">
        <v>35</v>
      </c>
      <c r="BE33" s="34" t="n">
        <f aca="false">AF33*$C$2+AK33*$D$2+AP33*$E$2+AU33*$F$2+AZ33*$G$2</f>
        <v>0</v>
      </c>
      <c r="BH33" s="34" t="n">
        <v>35</v>
      </c>
      <c r="BI33" s="34" t="n">
        <v>0</v>
      </c>
      <c r="BM33" s="34" t="n">
        <v>35</v>
      </c>
      <c r="BN33" s="34" t="n">
        <v>0</v>
      </c>
      <c r="BR33" s="34" t="n">
        <v>35</v>
      </c>
      <c r="BS33" s="34" t="n">
        <v>0</v>
      </c>
      <c r="BW33" s="34" t="n">
        <v>35</v>
      </c>
      <c r="BX33" s="34" t="n">
        <v>0</v>
      </c>
      <c r="CB33" s="34" t="n">
        <v>35</v>
      </c>
      <c r="CC33" s="34" t="n">
        <v>0</v>
      </c>
      <c r="CG33" s="34" t="n">
        <v>35</v>
      </c>
      <c r="CH33" s="34" t="n">
        <f aca="false">BI33*$C$2+BN33*$D$2+BS33*$E$2+BX33*$F$2+CC33*$G$2</f>
        <v>0</v>
      </c>
      <c r="CK33" s="34" t="n">
        <v>35</v>
      </c>
      <c r="CL33" s="34" t="n">
        <v>0</v>
      </c>
      <c r="CP33" s="34" t="n">
        <v>35</v>
      </c>
      <c r="CQ33" s="34" t="n">
        <v>0</v>
      </c>
      <c r="CU33" s="34" t="n">
        <v>35</v>
      </c>
      <c r="CV33" s="34" t="n">
        <v>0</v>
      </c>
      <c r="DJ33" s="34" t="n">
        <v>35</v>
      </c>
      <c r="DK33" s="34" t="n">
        <f aca="false">CL33*$C$2+CQ33*$D$2+CV33*$E$2+DA33*$F$2+DF33*$G$2</f>
        <v>0</v>
      </c>
      <c r="DN33" s="34" t="n">
        <v>35</v>
      </c>
      <c r="DO33" s="34" t="n">
        <f aca="false">AB33+BE33+CH33+DK33</f>
        <v>0</v>
      </c>
    </row>
    <row r="34" customFormat="false" ht="12.75" hidden="false" customHeight="false" outlineLevel="0" collapsed="false">
      <c r="B34" s="29" t="s">
        <v>1155</v>
      </c>
      <c r="G34" s="29" t="s">
        <v>1078</v>
      </c>
      <c r="L34" s="29" t="s">
        <v>1078</v>
      </c>
      <c r="Q34" s="29" t="s">
        <v>1078</v>
      </c>
      <c r="V34" s="29" t="s">
        <v>1078</v>
      </c>
      <c r="AA34" s="34" t="n">
        <v>40</v>
      </c>
      <c r="AB34" s="34" t="n">
        <f aca="false">C34*$C$2+H34*$D$2+M34*$E$2+R34*$F$2+W34*$G$2</f>
        <v>0</v>
      </c>
      <c r="AE34" s="34" t="n">
        <v>40</v>
      </c>
      <c r="AF34" s="34" t="n">
        <v>0</v>
      </c>
      <c r="AJ34" s="34" t="n">
        <v>40</v>
      </c>
      <c r="AK34" s="34" t="n">
        <v>0</v>
      </c>
      <c r="AO34" s="34" t="n">
        <v>40</v>
      </c>
      <c r="AP34" s="34" t="n">
        <v>0</v>
      </c>
      <c r="AT34" s="34" t="n">
        <v>40</v>
      </c>
      <c r="AU34" s="34" t="n">
        <v>0</v>
      </c>
      <c r="AY34" s="34" t="n">
        <v>40</v>
      </c>
      <c r="AZ34" s="34" t="n">
        <v>0</v>
      </c>
      <c r="BD34" s="34" t="n">
        <v>40</v>
      </c>
      <c r="BE34" s="34" t="n">
        <f aca="false">AF34*$C$2+AK34*$D$2+AP34*$E$2+AU34*$F$2+AZ34*$G$2</f>
        <v>0</v>
      </c>
      <c r="BH34" s="34" t="n">
        <v>40</v>
      </c>
      <c r="BI34" s="34" t="n">
        <v>0</v>
      </c>
      <c r="BM34" s="34" t="n">
        <v>40</v>
      </c>
      <c r="BN34" s="34" t="n">
        <v>0</v>
      </c>
      <c r="BR34" s="34" t="n">
        <v>40</v>
      </c>
      <c r="BS34" s="34" t="n">
        <v>3.53639E-010</v>
      </c>
      <c r="BW34" s="34" t="n">
        <v>40</v>
      </c>
      <c r="BX34" s="34" t="n">
        <v>0</v>
      </c>
      <c r="CB34" s="34" t="n">
        <v>40</v>
      </c>
      <c r="CC34" s="34" t="n">
        <v>0</v>
      </c>
      <c r="CG34" s="34" t="n">
        <v>40</v>
      </c>
      <c r="CH34" s="34" t="n">
        <f aca="false">BI34*$C$2+BN34*$D$2+BS34*$E$2+BX34*$F$2+CC34*$G$2</f>
        <v>4.0314846E-012</v>
      </c>
      <c r="CK34" s="34" t="n">
        <v>40</v>
      </c>
      <c r="CL34" s="34" t="n">
        <v>0</v>
      </c>
      <c r="CP34" s="34" t="n">
        <v>40</v>
      </c>
      <c r="CQ34" s="34" t="n">
        <v>0</v>
      </c>
      <c r="CU34" s="34" t="n">
        <v>40</v>
      </c>
      <c r="CV34" s="34" t="n">
        <v>0</v>
      </c>
      <c r="DJ34" s="34" t="n">
        <v>40</v>
      </c>
      <c r="DK34" s="34" t="n">
        <f aca="false">CL34*$C$2+CQ34*$D$2+CV34*$E$2+DA34*$F$2+DF34*$G$2</f>
        <v>0</v>
      </c>
      <c r="DN34" s="34" t="n">
        <v>40</v>
      </c>
      <c r="DO34" s="34" t="n">
        <f aca="false">AB34+BE34+CH34+DK34</f>
        <v>4.0314846E-012</v>
      </c>
    </row>
    <row r="35" customFormat="false" ht="12.75" hidden="false" customHeight="false" outlineLevel="0" collapsed="false">
      <c r="B35" s="29" t="s">
        <v>1156</v>
      </c>
      <c r="G35" s="29" t="s">
        <v>1079</v>
      </c>
      <c r="L35" s="29" t="s">
        <v>1079</v>
      </c>
      <c r="Q35" s="29" t="s">
        <v>1079</v>
      </c>
      <c r="V35" s="29" t="s">
        <v>1079</v>
      </c>
      <c r="AA35" s="34" t="n">
        <v>45</v>
      </c>
      <c r="AB35" s="34" t="n">
        <f aca="false">C35*$C$2+H35*$D$2+M35*$E$2+R35*$F$2+W35*$G$2</f>
        <v>0</v>
      </c>
      <c r="AE35" s="34" t="n">
        <v>45</v>
      </c>
      <c r="AF35" s="34" t="n">
        <v>0</v>
      </c>
      <c r="AJ35" s="34" t="n">
        <v>45</v>
      </c>
      <c r="AK35" s="34" t="n">
        <v>0</v>
      </c>
      <c r="AO35" s="34" t="n">
        <v>45</v>
      </c>
      <c r="AP35" s="34" t="n">
        <v>0</v>
      </c>
      <c r="AT35" s="34" t="n">
        <v>45</v>
      </c>
      <c r="AU35" s="34" t="n">
        <v>0</v>
      </c>
      <c r="AY35" s="34" t="n">
        <v>45</v>
      </c>
      <c r="AZ35" s="34" t="n">
        <v>0</v>
      </c>
      <c r="BD35" s="34" t="n">
        <v>45</v>
      </c>
      <c r="BE35" s="34" t="n">
        <f aca="false">AF35*$C$2+AK35*$D$2+AP35*$E$2+AU35*$F$2+AZ35*$G$2</f>
        <v>0</v>
      </c>
      <c r="BH35" s="34" t="n">
        <v>45</v>
      </c>
      <c r="BI35" s="34" t="n">
        <v>0</v>
      </c>
      <c r="BM35" s="34" t="n">
        <v>45</v>
      </c>
      <c r="BN35" s="34" t="n">
        <v>0</v>
      </c>
      <c r="BR35" s="34" t="n">
        <v>45</v>
      </c>
      <c r="BS35" s="34" t="n">
        <v>4.26728E-006</v>
      </c>
      <c r="BW35" s="34" t="n">
        <v>45</v>
      </c>
      <c r="BX35" s="34" t="n">
        <v>0</v>
      </c>
      <c r="CB35" s="34" t="n">
        <v>45</v>
      </c>
      <c r="CC35" s="34" t="n">
        <v>0</v>
      </c>
      <c r="CG35" s="34" t="n">
        <v>45</v>
      </c>
      <c r="CH35" s="34" t="n">
        <f aca="false">BI35*$C$2+BN35*$D$2+BS35*$E$2+BX35*$F$2+CC35*$G$2</f>
        <v>4.8646992E-008</v>
      </c>
      <c r="CK35" s="34" t="n">
        <v>45</v>
      </c>
      <c r="CL35" s="34" t="n">
        <v>0</v>
      </c>
      <c r="CP35" s="34" t="n">
        <v>45</v>
      </c>
      <c r="CQ35" s="34" t="n">
        <v>0</v>
      </c>
      <c r="CU35" s="34" t="n">
        <v>45</v>
      </c>
      <c r="CV35" s="34" t="n">
        <v>0</v>
      </c>
      <c r="DJ35" s="34" t="n">
        <v>45</v>
      </c>
      <c r="DK35" s="34" t="n">
        <f aca="false">CL35*$C$2+CQ35*$D$2+CV35*$E$2+DA35*$F$2+DF35*$G$2</f>
        <v>0</v>
      </c>
      <c r="DN35" s="34" t="n">
        <v>45</v>
      </c>
      <c r="DO35" s="34" t="n">
        <f aca="false">AB35+BE35+CH35+DK35</f>
        <v>4.8646992E-008</v>
      </c>
    </row>
    <row r="36" customFormat="false" ht="12.75" hidden="false" customHeight="false" outlineLevel="0" collapsed="false">
      <c r="B36" s="29" t="s">
        <v>1157</v>
      </c>
      <c r="G36" s="29" t="s">
        <v>1080</v>
      </c>
      <c r="L36" s="29" t="s">
        <v>1080</v>
      </c>
      <c r="Q36" s="29" t="s">
        <v>1080</v>
      </c>
      <c r="V36" s="29" t="s">
        <v>1080</v>
      </c>
      <c r="AA36" s="34" t="n">
        <v>50</v>
      </c>
      <c r="AB36" s="34" t="n">
        <f aca="false">C36*$C$2+H36*$D$2+M36*$E$2+R36*$F$2+W36*$G$2</f>
        <v>0</v>
      </c>
      <c r="AE36" s="34" t="n">
        <v>50</v>
      </c>
      <c r="AF36" s="34" t="n">
        <v>0</v>
      </c>
      <c r="AJ36" s="34" t="n">
        <v>50</v>
      </c>
      <c r="AK36" s="34" t="n">
        <v>0</v>
      </c>
      <c r="AO36" s="34" t="n">
        <v>50</v>
      </c>
      <c r="AP36" s="34" t="n">
        <v>0</v>
      </c>
      <c r="AT36" s="34" t="n">
        <v>50</v>
      </c>
      <c r="AU36" s="34" t="n">
        <v>0</v>
      </c>
      <c r="AY36" s="34" t="n">
        <v>50</v>
      </c>
      <c r="AZ36" s="34" t="n">
        <v>0</v>
      </c>
      <c r="BD36" s="34" t="n">
        <v>50</v>
      </c>
      <c r="BE36" s="34" t="n">
        <f aca="false">AF36*$C$2+AK36*$D$2+AP36*$E$2+AU36*$F$2+AZ36*$G$2</f>
        <v>0</v>
      </c>
      <c r="BH36" s="34" t="n">
        <v>50</v>
      </c>
      <c r="BI36" s="34" t="n">
        <v>0</v>
      </c>
      <c r="BM36" s="34" t="n">
        <v>50</v>
      </c>
      <c r="BN36" s="34" t="n">
        <v>0</v>
      </c>
      <c r="BR36" s="34" t="n">
        <v>50</v>
      </c>
      <c r="BS36" s="34" t="n">
        <v>0.000258117</v>
      </c>
      <c r="BW36" s="34" t="n">
        <v>50</v>
      </c>
      <c r="BX36" s="34" t="n">
        <v>0</v>
      </c>
      <c r="CB36" s="34" t="n">
        <v>50</v>
      </c>
      <c r="CC36" s="34" t="n">
        <v>0</v>
      </c>
      <c r="CG36" s="34" t="n">
        <v>50</v>
      </c>
      <c r="CH36" s="34" t="n">
        <f aca="false">BI36*$C$2+BN36*$D$2+BS36*$E$2+BX36*$F$2+CC36*$G$2</f>
        <v>2.9425338E-006</v>
      </c>
      <c r="CK36" s="34" t="n">
        <v>50</v>
      </c>
      <c r="CL36" s="34" t="n">
        <v>0</v>
      </c>
      <c r="CP36" s="34" t="n">
        <v>50</v>
      </c>
      <c r="CQ36" s="34" t="n">
        <v>0</v>
      </c>
      <c r="CU36" s="34" t="n">
        <v>50</v>
      </c>
      <c r="CV36" s="34" t="n">
        <v>0</v>
      </c>
      <c r="DJ36" s="34" t="n">
        <v>50</v>
      </c>
      <c r="DK36" s="34" t="n">
        <f aca="false">CL36*$C$2+CQ36*$D$2+CV36*$E$2+DA36*$F$2+DF36*$G$2</f>
        <v>0</v>
      </c>
      <c r="DN36" s="34" t="n">
        <v>50</v>
      </c>
      <c r="DO36" s="34" t="n">
        <f aca="false">AB36+BE36+CH36+DK36</f>
        <v>2.9425338E-006</v>
      </c>
    </row>
    <row r="37" customFormat="false" ht="12.75" hidden="false" customHeight="false" outlineLevel="0" collapsed="false">
      <c r="B37" s="29" t="s">
        <v>1158</v>
      </c>
      <c r="G37" s="29" t="s">
        <v>1081</v>
      </c>
      <c r="L37" s="29" t="s">
        <v>1081</v>
      </c>
      <c r="Q37" s="29" t="s">
        <v>1081</v>
      </c>
      <c r="V37" s="29" t="s">
        <v>1081</v>
      </c>
      <c r="AA37" s="34" t="n">
        <v>55</v>
      </c>
      <c r="AB37" s="34" t="n">
        <f aca="false">C37*$C$2+H37*$D$2+M37*$E$2+R37*$F$2+W37*$G$2</f>
        <v>0</v>
      </c>
      <c r="AE37" s="34" t="n">
        <v>55</v>
      </c>
      <c r="AF37" s="34" t="n">
        <v>0</v>
      </c>
      <c r="AJ37" s="34" t="n">
        <v>55</v>
      </c>
      <c r="AK37" s="34" t="n">
        <v>0</v>
      </c>
      <c r="AO37" s="34" t="n">
        <v>55</v>
      </c>
      <c r="AP37" s="34" t="n">
        <v>0</v>
      </c>
      <c r="AT37" s="34" t="n">
        <v>55</v>
      </c>
      <c r="AU37" s="34" t="n">
        <v>0</v>
      </c>
      <c r="AY37" s="34" t="n">
        <v>55</v>
      </c>
      <c r="AZ37" s="34" t="n">
        <v>0</v>
      </c>
      <c r="BD37" s="34" t="n">
        <v>55</v>
      </c>
      <c r="BE37" s="34" t="n">
        <f aca="false">AF37*$C$2+AK37*$D$2+AP37*$E$2+AU37*$F$2+AZ37*$G$2</f>
        <v>0</v>
      </c>
      <c r="BH37" s="34" t="n">
        <v>55</v>
      </c>
      <c r="BI37" s="34" t="n">
        <v>0</v>
      </c>
      <c r="BM37" s="34" t="n">
        <v>55</v>
      </c>
      <c r="BN37" s="34" t="n">
        <v>0</v>
      </c>
      <c r="BR37" s="34" t="n">
        <v>55</v>
      </c>
      <c r="BS37" s="34" t="n">
        <v>0.00323406</v>
      </c>
      <c r="BW37" s="34" t="n">
        <v>55</v>
      </c>
      <c r="BX37" s="34" t="n">
        <v>0</v>
      </c>
      <c r="CB37" s="34" t="n">
        <v>55</v>
      </c>
      <c r="CC37" s="34" t="n">
        <v>0</v>
      </c>
      <c r="CG37" s="34" t="n">
        <v>55</v>
      </c>
      <c r="CH37" s="34" t="n">
        <f aca="false">BI37*$C$2+BN37*$D$2+BS37*$E$2+BX37*$F$2+CC37*$G$2</f>
        <v>3.6868284E-005</v>
      </c>
      <c r="CK37" s="34" t="n">
        <v>55</v>
      </c>
      <c r="CL37" s="34" t="n">
        <v>0</v>
      </c>
      <c r="CP37" s="34" t="n">
        <v>55</v>
      </c>
      <c r="CQ37" s="34" t="n">
        <v>0</v>
      </c>
      <c r="CU37" s="34" t="n">
        <v>55</v>
      </c>
      <c r="CV37" s="34" t="n">
        <v>0</v>
      </c>
      <c r="DJ37" s="34" t="n">
        <v>55</v>
      </c>
      <c r="DK37" s="34" t="n">
        <f aca="false">CL37*$C$2+CQ37*$D$2+CV37*$E$2+DA37*$F$2+DF37*$G$2</f>
        <v>0</v>
      </c>
      <c r="DN37" s="34" t="n">
        <v>55</v>
      </c>
      <c r="DO37" s="34" t="n">
        <f aca="false">AB37+BE37+CH37+DK37</f>
        <v>3.6868284E-005</v>
      </c>
    </row>
    <row r="38" customFormat="false" ht="12.75" hidden="false" customHeight="false" outlineLevel="0" collapsed="false">
      <c r="B38" s="29" t="s">
        <v>1159</v>
      </c>
      <c r="G38" s="29" t="s">
        <v>1160</v>
      </c>
      <c r="L38" s="29" t="s">
        <v>1082</v>
      </c>
      <c r="Q38" s="29" t="s">
        <v>1082</v>
      </c>
      <c r="V38" s="29" t="s">
        <v>1082</v>
      </c>
      <c r="AA38" s="34" t="n">
        <v>60</v>
      </c>
      <c r="AB38" s="34" t="n">
        <f aca="false">C38*$C$2+H38*$D$2+M38*$E$2+R38*$F$2+W38*$G$2</f>
        <v>0</v>
      </c>
      <c r="AE38" s="34" t="n">
        <v>60</v>
      </c>
      <c r="AF38" s="34" t="n">
        <v>0</v>
      </c>
      <c r="AJ38" s="34" t="n">
        <v>60</v>
      </c>
      <c r="AK38" s="34" t="n">
        <v>0</v>
      </c>
      <c r="AO38" s="34" t="n">
        <v>60</v>
      </c>
      <c r="AP38" s="34" t="n">
        <v>0</v>
      </c>
      <c r="AT38" s="34" t="n">
        <v>60</v>
      </c>
      <c r="AU38" s="34" t="n">
        <v>0</v>
      </c>
      <c r="AY38" s="34" t="n">
        <v>60</v>
      </c>
      <c r="AZ38" s="34" t="n">
        <v>0</v>
      </c>
      <c r="BD38" s="34" t="n">
        <v>60</v>
      </c>
      <c r="BE38" s="34" t="n">
        <f aca="false">AF38*$C$2+AK38*$D$2+AP38*$E$2+AU38*$F$2+AZ38*$G$2</f>
        <v>0</v>
      </c>
      <c r="BH38" s="34" t="n">
        <v>60</v>
      </c>
      <c r="BI38" s="34" t="n">
        <v>0</v>
      </c>
      <c r="BM38" s="34" t="n">
        <v>60</v>
      </c>
      <c r="BN38" s="34" t="n">
        <v>0</v>
      </c>
      <c r="BR38" s="34" t="n">
        <v>60</v>
      </c>
      <c r="BS38" s="34" t="n">
        <v>0.0333608</v>
      </c>
      <c r="BW38" s="34" t="n">
        <v>60</v>
      </c>
      <c r="BX38" s="34" t="n">
        <v>0</v>
      </c>
      <c r="CB38" s="34" t="n">
        <v>60</v>
      </c>
      <c r="CC38" s="34" t="n">
        <v>0</v>
      </c>
      <c r="CG38" s="34" t="n">
        <v>60</v>
      </c>
      <c r="CH38" s="34" t="n">
        <f aca="false">BI38*$C$2+BN38*$D$2+BS38*$E$2+BX38*$F$2+CC38*$G$2</f>
        <v>0.00038031312</v>
      </c>
      <c r="CK38" s="34" t="n">
        <v>60</v>
      </c>
      <c r="CL38" s="34" t="n">
        <v>0</v>
      </c>
      <c r="CP38" s="34" t="n">
        <v>60</v>
      </c>
      <c r="CQ38" s="34" t="n">
        <v>0</v>
      </c>
      <c r="CU38" s="34" t="n">
        <v>60</v>
      </c>
      <c r="CV38" s="34" t="n">
        <v>0</v>
      </c>
      <c r="DJ38" s="34" t="n">
        <v>60</v>
      </c>
      <c r="DK38" s="34" t="n">
        <f aca="false">CL38*$C$2+CQ38*$D$2+CV38*$E$2+DA38*$F$2+DF38*$G$2</f>
        <v>0</v>
      </c>
      <c r="DN38" s="34" t="n">
        <v>60</v>
      </c>
      <c r="DO38" s="34" t="n">
        <f aca="false">AB38+BE38+CH38+DK38</f>
        <v>0.00038031312</v>
      </c>
    </row>
    <row r="39" customFormat="false" ht="12.75" hidden="false" customHeight="false" outlineLevel="0" collapsed="false">
      <c r="B39" s="29" t="s">
        <v>1161</v>
      </c>
      <c r="G39" s="29" t="s">
        <v>1162</v>
      </c>
      <c r="L39" s="29" t="s">
        <v>1163</v>
      </c>
      <c r="Q39" s="29" t="s">
        <v>1164</v>
      </c>
      <c r="V39" s="29" t="s">
        <v>1164</v>
      </c>
      <c r="AA39" s="34" t="n">
        <v>65</v>
      </c>
      <c r="AB39" s="34" t="n">
        <f aca="false">C39*$C$2+H39*$D$2+M39*$E$2+R39*$F$2+W39*$G$2</f>
        <v>0</v>
      </c>
      <c r="AE39" s="34" t="n">
        <v>65</v>
      </c>
      <c r="AF39" s="34" t="n">
        <v>3.18803E-010</v>
      </c>
      <c r="AJ39" s="34" t="n">
        <v>65</v>
      </c>
      <c r="AK39" s="34" t="n">
        <v>0</v>
      </c>
      <c r="AO39" s="34" t="n">
        <v>65</v>
      </c>
      <c r="AP39" s="34" t="n">
        <v>0</v>
      </c>
      <c r="AT39" s="34" t="n">
        <v>65</v>
      </c>
      <c r="AU39" s="34" t="n">
        <v>0</v>
      </c>
      <c r="AY39" s="34" t="n">
        <v>65</v>
      </c>
      <c r="AZ39" s="34" t="n">
        <v>0</v>
      </c>
      <c r="BD39" s="34" t="n">
        <v>65</v>
      </c>
      <c r="BE39" s="34" t="n">
        <f aca="false">AF39*$C$2+AK39*$D$2+AP39*$E$2+AU39*$F$2+AZ39*$G$2</f>
        <v>2.1703151831E-010</v>
      </c>
      <c r="BH39" s="34" t="n">
        <v>65</v>
      </c>
      <c r="BI39" s="34" t="n">
        <v>0</v>
      </c>
      <c r="BM39" s="34" t="n">
        <v>65</v>
      </c>
      <c r="BN39" s="34" t="n">
        <v>0</v>
      </c>
      <c r="BR39" s="34" t="n">
        <v>65</v>
      </c>
      <c r="BS39" s="34" t="n">
        <v>0.127608</v>
      </c>
      <c r="BW39" s="34" t="n">
        <v>65</v>
      </c>
      <c r="BX39" s="34" t="n">
        <v>0</v>
      </c>
      <c r="CB39" s="34" t="n">
        <v>65</v>
      </c>
      <c r="CC39" s="34" t="n">
        <v>0</v>
      </c>
      <c r="CG39" s="34" t="n">
        <v>65</v>
      </c>
      <c r="CH39" s="34" t="n">
        <f aca="false">BI39*$C$2+BN39*$D$2+BS39*$E$2+BX39*$F$2+CC39*$G$2</f>
        <v>0.0014547312</v>
      </c>
      <c r="CK39" s="34" t="n">
        <v>65</v>
      </c>
      <c r="CL39" s="34" t="n">
        <v>0</v>
      </c>
      <c r="CP39" s="34" t="n">
        <v>65</v>
      </c>
      <c r="CQ39" s="34" t="n">
        <v>0</v>
      </c>
      <c r="CU39" s="34" t="n">
        <v>65</v>
      </c>
      <c r="CV39" s="34" t="n">
        <v>0</v>
      </c>
      <c r="DJ39" s="34" t="n">
        <v>65</v>
      </c>
      <c r="DK39" s="34" t="n">
        <f aca="false">CL39*$C$2+CQ39*$D$2+CV39*$E$2+DA39*$F$2+DF39*$G$2</f>
        <v>0</v>
      </c>
      <c r="DN39" s="34" t="n">
        <v>65</v>
      </c>
      <c r="DO39" s="34" t="n">
        <f aca="false">AB39+BE39+CH39+DK39</f>
        <v>0.00145473141703152</v>
      </c>
    </row>
    <row r="40" customFormat="false" ht="12.75" hidden="false" customHeight="false" outlineLevel="0" collapsed="false">
      <c r="B40" s="29" t="s">
        <v>1165</v>
      </c>
      <c r="G40" s="29" t="s">
        <v>1166</v>
      </c>
      <c r="L40" s="29" t="s">
        <v>1167</v>
      </c>
      <c r="Q40" s="29" t="s">
        <v>1168</v>
      </c>
      <c r="V40" s="29" t="s">
        <v>1168</v>
      </c>
      <c r="AA40" s="34" t="n">
        <v>70</v>
      </c>
      <c r="AB40" s="34" t="n">
        <f aca="false">C40*$C$2+H40*$D$2+M40*$E$2+R40*$F$2+W40*$G$2</f>
        <v>0</v>
      </c>
      <c r="AE40" s="34" t="n">
        <v>70</v>
      </c>
      <c r="AF40" s="34" t="n">
        <v>3.33375E-007</v>
      </c>
      <c r="AJ40" s="34" t="n">
        <v>70</v>
      </c>
      <c r="AK40" s="34" t="n">
        <v>0</v>
      </c>
      <c r="AO40" s="34" t="n">
        <v>70</v>
      </c>
      <c r="AP40" s="34" t="n">
        <v>0</v>
      </c>
      <c r="AT40" s="34" t="n">
        <v>70</v>
      </c>
      <c r="AU40" s="34" t="n">
        <v>0</v>
      </c>
      <c r="AY40" s="34" t="n">
        <v>70</v>
      </c>
      <c r="AZ40" s="34" t="n">
        <v>0</v>
      </c>
      <c r="BD40" s="34" t="n">
        <v>70</v>
      </c>
      <c r="BE40" s="34" t="n">
        <f aca="false">AF40*$C$2+AK40*$D$2+AP40*$E$2+AU40*$F$2+AZ40*$G$2</f>
        <v>2.2695169875E-007</v>
      </c>
      <c r="BH40" s="34" t="n">
        <v>70</v>
      </c>
      <c r="BI40" s="34" t="n">
        <v>0</v>
      </c>
      <c r="BM40" s="34" t="n">
        <v>70</v>
      </c>
      <c r="BN40" s="34" t="n">
        <v>0</v>
      </c>
      <c r="BR40" s="34" t="n">
        <v>70</v>
      </c>
      <c r="BS40" s="34" t="n">
        <v>0.24622</v>
      </c>
      <c r="BW40" s="34" t="n">
        <v>70</v>
      </c>
      <c r="BX40" s="34" t="n">
        <v>0</v>
      </c>
      <c r="CB40" s="34" t="n">
        <v>70</v>
      </c>
      <c r="CC40" s="34" t="n">
        <v>0</v>
      </c>
      <c r="CG40" s="34" t="n">
        <v>70</v>
      </c>
      <c r="CH40" s="34" t="n">
        <f aca="false">BI40*$C$2+BN40*$D$2+BS40*$E$2+BX40*$F$2+CC40*$G$2</f>
        <v>0.002806908</v>
      </c>
      <c r="CK40" s="34" t="n">
        <v>70</v>
      </c>
      <c r="CL40" s="34" t="n">
        <v>0</v>
      </c>
      <c r="CP40" s="34" t="n">
        <v>70</v>
      </c>
      <c r="CQ40" s="34" t="n">
        <v>0</v>
      </c>
      <c r="CU40" s="34" t="n">
        <v>70</v>
      </c>
      <c r="CV40" s="34" t="n">
        <v>0</v>
      </c>
      <c r="DJ40" s="34" t="n">
        <v>70</v>
      </c>
      <c r="DK40" s="34" t="n">
        <f aca="false">CL40*$C$2+CQ40*$D$2+CV40*$E$2+DA40*$F$2+DF40*$G$2</f>
        <v>0</v>
      </c>
      <c r="DN40" s="34" t="n">
        <v>70</v>
      </c>
      <c r="DO40" s="34" t="n">
        <f aca="false">AB40+BE40+CH40+DK40</f>
        <v>0.00280713495169875</v>
      </c>
    </row>
    <row r="41" customFormat="false" ht="12.75" hidden="false" customHeight="false" outlineLevel="0" collapsed="false">
      <c r="B41" s="29" t="s">
        <v>1169</v>
      </c>
      <c r="G41" s="29" t="s">
        <v>1170</v>
      </c>
      <c r="L41" s="29" t="s">
        <v>1171</v>
      </c>
      <c r="Q41" s="29" t="s">
        <v>1172</v>
      </c>
      <c r="V41" s="29" t="s">
        <v>1172</v>
      </c>
      <c r="AA41" s="34" t="n">
        <v>75</v>
      </c>
      <c r="AB41" s="34" t="n">
        <f aca="false">C41*$C$2+H41*$D$2+M41*$E$2+R41*$F$2+W41*$G$2</f>
        <v>0</v>
      </c>
      <c r="AE41" s="34" t="n">
        <v>75</v>
      </c>
      <c r="AF41" s="34" t="n">
        <v>1.0232E-005</v>
      </c>
      <c r="AJ41" s="34" t="n">
        <v>75</v>
      </c>
      <c r="AK41" s="34" t="n">
        <v>0</v>
      </c>
      <c r="AO41" s="34" t="n">
        <v>75</v>
      </c>
      <c r="AP41" s="34" t="n">
        <v>0</v>
      </c>
      <c r="AT41" s="34" t="n">
        <v>75</v>
      </c>
      <c r="AU41" s="34" t="n">
        <v>0</v>
      </c>
      <c r="AY41" s="34" t="n">
        <v>75</v>
      </c>
      <c r="AZ41" s="34" t="n">
        <v>0</v>
      </c>
      <c r="BD41" s="34" t="n">
        <v>75</v>
      </c>
      <c r="BE41" s="34" t="n">
        <f aca="false">AF41*$C$2+AK41*$D$2+AP41*$E$2+AU41*$F$2+AZ41*$G$2</f>
        <v>6.96563864E-006</v>
      </c>
      <c r="BH41" s="34" t="n">
        <v>75</v>
      </c>
      <c r="BI41" s="34" t="n">
        <v>0</v>
      </c>
      <c r="BM41" s="34" t="n">
        <v>75</v>
      </c>
      <c r="BN41" s="34" t="n">
        <v>0</v>
      </c>
      <c r="BR41" s="34" t="n">
        <v>75</v>
      </c>
      <c r="BS41" s="34" t="n">
        <v>0.305758</v>
      </c>
      <c r="BW41" s="34" t="n">
        <v>75</v>
      </c>
      <c r="BX41" s="34" t="n">
        <v>0</v>
      </c>
      <c r="CB41" s="34" t="n">
        <v>75</v>
      </c>
      <c r="CC41" s="34" t="n">
        <v>0</v>
      </c>
      <c r="CG41" s="34" t="n">
        <v>75</v>
      </c>
      <c r="CH41" s="34" t="n">
        <f aca="false">BI41*$C$2+BN41*$D$2+BS41*$E$2+BX41*$F$2+CC41*$G$2</f>
        <v>0.0034856412</v>
      </c>
      <c r="CK41" s="34" t="n">
        <v>75</v>
      </c>
      <c r="CL41" s="34" t="n">
        <v>0</v>
      </c>
      <c r="CP41" s="34" t="n">
        <v>75</v>
      </c>
      <c r="CQ41" s="34" t="n">
        <v>0</v>
      </c>
      <c r="CU41" s="34" t="n">
        <v>75</v>
      </c>
      <c r="CV41" s="34" t="n">
        <v>0</v>
      </c>
      <c r="DJ41" s="34" t="n">
        <v>75</v>
      </c>
      <c r="DK41" s="34" t="n">
        <f aca="false">CL41*$C$2+CQ41*$D$2+CV41*$E$2+DA41*$F$2+DF41*$G$2</f>
        <v>0</v>
      </c>
      <c r="DN41" s="34" t="n">
        <v>75</v>
      </c>
      <c r="DO41" s="34" t="n">
        <f aca="false">AB41+BE41+CH41+DK41</f>
        <v>0.00349260683864</v>
      </c>
    </row>
    <row r="42" customFormat="false" ht="12.75" hidden="false" customHeight="false" outlineLevel="0" collapsed="false">
      <c r="B42" s="29" t="s">
        <v>1173</v>
      </c>
      <c r="G42" s="29" t="s">
        <v>1174</v>
      </c>
      <c r="L42" s="29" t="s">
        <v>1175</v>
      </c>
      <c r="Q42" s="29" t="s">
        <v>1176</v>
      </c>
      <c r="V42" s="29" t="s">
        <v>1177</v>
      </c>
      <c r="AA42" s="34" t="n">
        <v>80</v>
      </c>
      <c r="AB42" s="34" t="n">
        <f aca="false">C42*$C$2+H42*$D$2+M42*$E$2+R42*$F$2+W42*$G$2</f>
        <v>0</v>
      </c>
      <c r="AE42" s="34" t="n">
        <v>80</v>
      </c>
      <c r="AF42" s="34" t="n">
        <v>6.51026E-005</v>
      </c>
      <c r="AJ42" s="34" t="n">
        <v>80</v>
      </c>
      <c r="AK42" s="34" t="n">
        <v>0</v>
      </c>
      <c r="AO42" s="34" t="n">
        <v>80</v>
      </c>
      <c r="AP42" s="34" t="n">
        <v>0</v>
      </c>
      <c r="AT42" s="34" t="n">
        <v>80</v>
      </c>
      <c r="AU42" s="34" t="n">
        <v>0</v>
      </c>
      <c r="AY42" s="34" t="n">
        <v>80</v>
      </c>
      <c r="AZ42" s="34" t="n">
        <v>0</v>
      </c>
      <c r="BD42" s="34" t="n">
        <v>80</v>
      </c>
      <c r="BE42" s="34" t="n">
        <f aca="false">AF42*$C$2+AK42*$D$2+AP42*$E$2+AU42*$F$2+AZ42*$G$2</f>
        <v>4.4319897002E-005</v>
      </c>
      <c r="BH42" s="34" t="n">
        <v>80</v>
      </c>
      <c r="BI42" s="34" t="n">
        <v>0</v>
      </c>
      <c r="BM42" s="34" t="n">
        <v>80</v>
      </c>
      <c r="BN42" s="34" t="n">
        <v>0</v>
      </c>
      <c r="BR42" s="34" t="n">
        <v>80</v>
      </c>
      <c r="BS42" s="34" t="n">
        <v>0.33123</v>
      </c>
      <c r="BW42" s="34" t="n">
        <v>80</v>
      </c>
      <c r="BX42" s="34" t="n">
        <v>0</v>
      </c>
      <c r="CB42" s="34" t="n">
        <v>80</v>
      </c>
      <c r="CC42" s="34" t="n">
        <v>0</v>
      </c>
      <c r="CG42" s="34" t="n">
        <v>80</v>
      </c>
      <c r="CH42" s="34" t="n">
        <f aca="false">BI42*$C$2+BN42*$D$2+BS42*$E$2+BX42*$F$2+CC42*$G$2</f>
        <v>0.003776022</v>
      </c>
      <c r="CK42" s="34" t="n">
        <v>80</v>
      </c>
      <c r="CL42" s="34" t="n">
        <v>0</v>
      </c>
      <c r="CP42" s="34" t="n">
        <v>80</v>
      </c>
      <c r="CQ42" s="34" t="n">
        <v>0</v>
      </c>
      <c r="CU42" s="34" t="n">
        <v>80</v>
      </c>
      <c r="CV42" s="34" t="n">
        <v>0</v>
      </c>
      <c r="DJ42" s="34" t="n">
        <v>80</v>
      </c>
      <c r="DK42" s="34" t="n">
        <f aca="false">CL42*$C$2+CQ42*$D$2+CV42*$E$2+DA42*$F$2+DF42*$G$2</f>
        <v>0</v>
      </c>
      <c r="DN42" s="34" t="n">
        <v>80</v>
      </c>
      <c r="DO42" s="34" t="n">
        <f aca="false">AB42+BE42+CH42+DK42</f>
        <v>0.003820341897002</v>
      </c>
    </row>
    <row r="43" customFormat="false" ht="12.75" hidden="false" customHeight="false" outlineLevel="0" collapsed="false">
      <c r="B43" s="29" t="s">
        <v>1178</v>
      </c>
      <c r="G43" s="29" t="s">
        <v>1179</v>
      </c>
      <c r="L43" s="29" t="s">
        <v>1180</v>
      </c>
      <c r="Q43" s="29" t="s">
        <v>1181</v>
      </c>
      <c r="V43" s="29" t="s">
        <v>1182</v>
      </c>
      <c r="AA43" s="34" t="n">
        <v>90</v>
      </c>
      <c r="AB43" s="34" t="n">
        <f aca="false">C43*$C$2+H43*$D$2+M43*$E$2+R43*$F$2+W43*$G$2</f>
        <v>0</v>
      </c>
      <c r="AE43" s="34" t="n">
        <v>90</v>
      </c>
      <c r="AF43" s="34" t="n">
        <v>0.000894444</v>
      </c>
      <c r="AJ43" s="34" t="n">
        <v>90</v>
      </c>
      <c r="AK43" s="34" t="n">
        <v>9.67836E-010</v>
      </c>
      <c r="AO43" s="34" t="n">
        <v>90</v>
      </c>
      <c r="AP43" s="34" t="n">
        <v>0</v>
      </c>
      <c r="AT43" s="34" t="n">
        <v>90</v>
      </c>
      <c r="AU43" s="34" t="n">
        <v>0</v>
      </c>
      <c r="AY43" s="34" t="n">
        <v>90</v>
      </c>
      <c r="AZ43" s="34" t="n">
        <v>0</v>
      </c>
      <c r="BD43" s="34" t="n">
        <v>90</v>
      </c>
      <c r="BE43" s="34" t="n">
        <f aca="false">AF43*$C$2+AK43*$D$2+AP43*$E$2+AU43*$F$2+AZ43*$G$2</f>
        <v>0.000608910895675634</v>
      </c>
      <c r="BH43" s="34" t="n">
        <v>90</v>
      </c>
      <c r="BI43" s="34" t="n">
        <v>2.13668E-010</v>
      </c>
      <c r="BM43" s="34" t="n">
        <v>90</v>
      </c>
      <c r="BN43" s="34" t="n">
        <v>0</v>
      </c>
      <c r="BR43" s="34" t="n">
        <v>90</v>
      </c>
      <c r="BS43" s="34" t="n">
        <v>0.348231</v>
      </c>
      <c r="BW43" s="34" t="n">
        <v>90</v>
      </c>
      <c r="BX43" s="34" t="n">
        <v>0</v>
      </c>
      <c r="CB43" s="34" t="n">
        <v>90</v>
      </c>
      <c r="CC43" s="34" t="n">
        <v>0</v>
      </c>
      <c r="CG43" s="34" t="n">
        <v>90</v>
      </c>
      <c r="CH43" s="34" t="n">
        <f aca="false">BI43*$C$2+BN43*$D$2+BS43*$E$2+BX43*$F$2+CC43*$G$2</f>
        <v>0.00396983354545876</v>
      </c>
      <c r="CK43" s="34" t="n">
        <v>90</v>
      </c>
      <c r="CL43" s="34" t="n">
        <v>0</v>
      </c>
      <c r="CP43" s="34" t="n">
        <v>90</v>
      </c>
      <c r="CQ43" s="34" t="n">
        <v>0</v>
      </c>
      <c r="CU43" s="34" t="n">
        <v>90</v>
      </c>
      <c r="CV43" s="34" t="n">
        <v>0</v>
      </c>
      <c r="DJ43" s="34" t="n">
        <v>90</v>
      </c>
      <c r="DK43" s="34" t="n">
        <f aca="false">CL43*$C$2+CQ43*$D$2+CV43*$E$2+DA43*$F$2+DF43*$G$2</f>
        <v>0</v>
      </c>
      <c r="DN43" s="34" t="n">
        <v>90</v>
      </c>
      <c r="DO43" s="34" t="n">
        <f aca="false">AB43+BE43+CH43+DK43</f>
        <v>0.0045787444411344</v>
      </c>
    </row>
    <row r="44" customFormat="false" ht="12.75" hidden="false" customHeight="false" outlineLevel="0" collapsed="false">
      <c r="B44" s="29" t="s">
        <v>1183</v>
      </c>
      <c r="G44" s="29" t="s">
        <v>1184</v>
      </c>
      <c r="L44" s="29" t="s">
        <v>1185</v>
      </c>
      <c r="Q44" s="29" t="s">
        <v>1186</v>
      </c>
      <c r="V44" s="29" t="s">
        <v>1187</v>
      </c>
      <c r="AA44" s="34" t="n">
        <v>100</v>
      </c>
      <c r="AB44" s="34" t="n">
        <f aca="false">C44*$C$2+H44*$D$2+M44*$E$2+R44*$F$2+W44*$G$2</f>
        <v>0</v>
      </c>
      <c r="AE44" s="34" t="n">
        <v>100</v>
      </c>
      <c r="AF44" s="34" t="n">
        <v>0.0045144</v>
      </c>
      <c r="AJ44" s="34" t="n">
        <v>100</v>
      </c>
      <c r="AK44" s="34" t="n">
        <v>2.61472E-006</v>
      </c>
      <c r="AO44" s="34" t="n">
        <v>100</v>
      </c>
      <c r="AP44" s="34" t="n">
        <v>1.37729E-009</v>
      </c>
      <c r="AT44" s="34" t="n">
        <v>100</v>
      </c>
      <c r="AU44" s="34" t="n">
        <v>0</v>
      </c>
      <c r="AY44" s="34" t="n">
        <v>100</v>
      </c>
      <c r="AZ44" s="34" t="n">
        <v>0</v>
      </c>
      <c r="BD44" s="34" t="n">
        <v>100</v>
      </c>
      <c r="BE44" s="34" t="n">
        <f aca="false">AF44*$C$2+AK44*$D$2+AP44*$E$2+AU44*$F$2+AZ44*$G$2</f>
        <v>0.00307395376172671</v>
      </c>
      <c r="BH44" s="34" t="n">
        <v>100</v>
      </c>
      <c r="BI44" s="34" t="n">
        <v>4.96452E-008</v>
      </c>
      <c r="BM44" s="34" t="n">
        <v>100</v>
      </c>
      <c r="BN44" s="34" t="n">
        <v>0</v>
      </c>
      <c r="BR44" s="34" t="n">
        <v>100</v>
      </c>
      <c r="BS44" s="34" t="n">
        <v>0.337934</v>
      </c>
      <c r="BW44" s="34" t="n">
        <v>100</v>
      </c>
      <c r="BX44" s="34" t="n">
        <v>0</v>
      </c>
      <c r="CB44" s="34" t="n">
        <v>100</v>
      </c>
      <c r="CC44" s="34" t="n">
        <v>0</v>
      </c>
      <c r="CG44" s="34" t="n">
        <v>100</v>
      </c>
      <c r="CH44" s="34" t="n">
        <f aca="false">BI44*$C$2+BN44*$D$2+BS44*$E$2+BX44*$F$2+CC44*$G$2</f>
        <v>0.0038524813969628</v>
      </c>
      <c r="CK44" s="34" t="n">
        <v>100</v>
      </c>
      <c r="CL44" s="34" t="n">
        <v>0</v>
      </c>
      <c r="CP44" s="34" t="n">
        <v>100</v>
      </c>
      <c r="CQ44" s="34" t="n">
        <v>0</v>
      </c>
      <c r="CU44" s="34" t="n">
        <v>100</v>
      </c>
      <c r="CV44" s="34" t="n">
        <v>0</v>
      </c>
      <c r="DJ44" s="34" t="n">
        <v>100</v>
      </c>
      <c r="DK44" s="34" t="n">
        <f aca="false">CL44*$C$2+CQ44*$D$2+CV44*$E$2+DA44*$F$2+DF44*$G$2</f>
        <v>0</v>
      </c>
      <c r="DN44" s="34" t="n">
        <v>100</v>
      </c>
      <c r="DO44" s="34" t="n">
        <f aca="false">AB44+BE44+CH44+DK44</f>
        <v>0.00692643515868951</v>
      </c>
    </row>
    <row r="45" customFormat="false" ht="12.75" hidden="false" customHeight="false" outlineLevel="0" collapsed="false">
      <c r="B45" s="29" t="s">
        <v>1188</v>
      </c>
      <c r="G45" s="29" t="s">
        <v>1189</v>
      </c>
      <c r="L45" s="29" t="s">
        <v>1190</v>
      </c>
      <c r="Q45" s="29" t="s">
        <v>1191</v>
      </c>
      <c r="V45" s="29" t="s">
        <v>1192</v>
      </c>
      <c r="AA45" s="34" t="n">
        <v>110</v>
      </c>
      <c r="AB45" s="34" t="n">
        <f aca="false">C45*$C$2+H45*$D$2+M45*$E$2+R45*$F$2+W45*$G$2</f>
        <v>0</v>
      </c>
      <c r="AE45" s="34" t="n">
        <v>110</v>
      </c>
      <c r="AF45" s="34" t="n">
        <v>0.00885073</v>
      </c>
      <c r="AJ45" s="34" t="n">
        <v>110</v>
      </c>
      <c r="AK45" s="34" t="n">
        <v>6.6999E-005</v>
      </c>
      <c r="AO45" s="34" t="n">
        <v>110</v>
      </c>
      <c r="AP45" s="34" t="n">
        <v>1.57187E-006</v>
      </c>
      <c r="AT45" s="34" t="n">
        <v>110</v>
      </c>
      <c r="AU45" s="34" t="n">
        <v>7.45059E-011</v>
      </c>
      <c r="AY45" s="34" t="n">
        <v>110</v>
      </c>
      <c r="AZ45" s="34" t="n">
        <v>0</v>
      </c>
      <c r="BD45" s="34" t="n">
        <v>110</v>
      </c>
      <c r="BE45" s="34" t="n">
        <f aca="false">AF45*$C$2+AK45*$D$2+AP45*$E$2+AU45*$F$2+AZ45*$G$2</f>
        <v>0.00604289853189554</v>
      </c>
      <c r="BH45" s="34" t="n">
        <v>110</v>
      </c>
      <c r="BI45" s="34" t="n">
        <v>3.02202E-007</v>
      </c>
      <c r="BM45" s="34" t="n">
        <v>110</v>
      </c>
      <c r="BN45" s="34" t="n">
        <v>0</v>
      </c>
      <c r="BR45" s="34" t="n">
        <v>110</v>
      </c>
      <c r="BS45" s="34" t="n">
        <v>0.299271</v>
      </c>
      <c r="BW45" s="34" t="n">
        <v>110</v>
      </c>
      <c r="BX45" s="34" t="n">
        <v>0</v>
      </c>
      <c r="CB45" s="34" t="n">
        <v>110</v>
      </c>
      <c r="CC45" s="34" t="n">
        <v>0</v>
      </c>
      <c r="CG45" s="34" t="n">
        <v>110</v>
      </c>
      <c r="CH45" s="34" t="n">
        <f aca="false">BI45*$C$2+BN45*$D$2+BS45*$E$2+BX45*$F$2+CC45*$G$2</f>
        <v>0.00341189513005554</v>
      </c>
      <c r="CK45" s="34" t="n">
        <v>110</v>
      </c>
      <c r="CL45" s="34" t="n">
        <v>0</v>
      </c>
      <c r="CP45" s="34" t="n">
        <v>110</v>
      </c>
      <c r="CQ45" s="34" t="n">
        <v>0</v>
      </c>
      <c r="CU45" s="34" t="n">
        <v>110</v>
      </c>
      <c r="CV45" s="34" t="n">
        <v>0</v>
      </c>
      <c r="DJ45" s="34" t="n">
        <v>110</v>
      </c>
      <c r="DK45" s="34" t="n">
        <f aca="false">CL45*$C$2+CQ45*$D$2+CV45*$E$2+DA45*$F$2+DF45*$G$2</f>
        <v>0</v>
      </c>
      <c r="DN45" s="34" t="n">
        <v>110</v>
      </c>
      <c r="DO45" s="34" t="n">
        <f aca="false">AB45+BE45+CH45+DK45</f>
        <v>0.00945479366195108</v>
      </c>
    </row>
    <row r="46" customFormat="false" ht="12.75" hidden="false" customHeight="false" outlineLevel="0" collapsed="false">
      <c r="B46" s="29" t="s">
        <v>1193</v>
      </c>
      <c r="G46" s="29" t="s">
        <v>1194</v>
      </c>
      <c r="L46" s="29" t="s">
        <v>1195</v>
      </c>
      <c r="Q46" s="29" t="s">
        <v>1196</v>
      </c>
      <c r="V46" s="29" t="s">
        <v>1197</v>
      </c>
      <c r="AA46" s="34" t="n">
        <v>120</v>
      </c>
      <c r="AB46" s="34" t="n">
        <f aca="false">C46*$C$2+H46*$D$2+M46*$E$2+R46*$F$2+W46*$G$2</f>
        <v>0</v>
      </c>
      <c r="AE46" s="34" t="n">
        <v>120</v>
      </c>
      <c r="AF46" s="34" t="n">
        <v>0.0149721</v>
      </c>
      <c r="AJ46" s="34" t="n">
        <v>120</v>
      </c>
      <c r="AK46" s="34" t="n">
        <v>0.000495398</v>
      </c>
      <c r="AO46" s="34" t="n">
        <v>120</v>
      </c>
      <c r="AP46" s="34" t="n">
        <v>4.1385E-005</v>
      </c>
      <c r="AT46" s="34" t="n">
        <v>120</v>
      </c>
      <c r="AU46" s="34" t="n">
        <v>2.6738E-007</v>
      </c>
      <c r="AY46" s="34" t="n">
        <v>120</v>
      </c>
      <c r="AZ46" s="34" t="n">
        <v>0</v>
      </c>
      <c r="BD46" s="34" t="n">
        <v>120</v>
      </c>
      <c r="BE46" s="34" t="n">
        <f aca="false">AF46*$C$2+AK46*$D$2+AP46*$E$2+AU46*$F$2+AZ46*$G$2</f>
        <v>0.0103229462401292</v>
      </c>
      <c r="BH46" s="34" t="n">
        <v>120</v>
      </c>
      <c r="BI46" s="34" t="n">
        <v>6.37371E-007</v>
      </c>
      <c r="BM46" s="34" t="n">
        <v>120</v>
      </c>
      <c r="BN46" s="34" t="n">
        <v>3.79424E-010</v>
      </c>
      <c r="BR46" s="34" t="n">
        <v>120</v>
      </c>
      <c r="BS46" s="34" t="n">
        <v>0.259177</v>
      </c>
      <c r="BW46" s="34" t="n">
        <v>120</v>
      </c>
      <c r="BX46" s="34" t="n">
        <v>0</v>
      </c>
      <c r="CB46" s="34" t="n">
        <v>120</v>
      </c>
      <c r="CC46" s="34" t="n">
        <v>0</v>
      </c>
      <c r="CG46" s="34" t="n">
        <v>120</v>
      </c>
      <c r="CH46" s="34" t="n">
        <f aca="false">BI46*$C$2+BN46*$D$2+BS46*$E$2+BX46*$F$2+CC46*$G$2</f>
        <v>0.00295505180255203</v>
      </c>
      <c r="CK46" s="34" t="n">
        <v>120</v>
      </c>
      <c r="CL46" s="34" t="n">
        <v>0</v>
      </c>
      <c r="CP46" s="34" t="n">
        <v>120</v>
      </c>
      <c r="CQ46" s="34" t="n">
        <v>0</v>
      </c>
      <c r="CU46" s="34" t="n">
        <v>120</v>
      </c>
      <c r="CV46" s="34" t="n">
        <v>0</v>
      </c>
      <c r="DJ46" s="34" t="n">
        <v>120</v>
      </c>
      <c r="DK46" s="34" t="n">
        <f aca="false">CL46*$C$2+CQ46*$D$2+CV46*$E$2+DA46*$F$2+DF46*$G$2</f>
        <v>0</v>
      </c>
      <c r="DN46" s="34" t="n">
        <v>120</v>
      </c>
      <c r="DO46" s="34" t="n">
        <f aca="false">AB46+BE46+CH46+DK46</f>
        <v>0.0132779980426812</v>
      </c>
    </row>
    <row r="47" customFormat="false" ht="12.75" hidden="false" customHeight="false" outlineLevel="0" collapsed="false">
      <c r="B47" s="29" t="s">
        <v>1198</v>
      </c>
      <c r="G47" s="29" t="s">
        <v>1199</v>
      </c>
      <c r="L47" s="29" t="s">
        <v>1200</v>
      </c>
      <c r="Q47" s="29" t="s">
        <v>1201</v>
      </c>
      <c r="V47" s="29" t="s">
        <v>1202</v>
      </c>
      <c r="AA47" s="34" t="n">
        <v>130</v>
      </c>
      <c r="AB47" s="34" t="n">
        <f aca="false">C47*$C$2+H47*$D$2+M47*$E$2+R47*$F$2+W47*$G$2</f>
        <v>0</v>
      </c>
      <c r="AE47" s="34" t="n">
        <v>130</v>
      </c>
      <c r="AF47" s="34" t="n">
        <v>0.0290669</v>
      </c>
      <c r="AJ47" s="34" t="n">
        <v>130</v>
      </c>
      <c r="AK47" s="34" t="n">
        <v>0.00167338</v>
      </c>
      <c r="AO47" s="34" t="n">
        <v>130</v>
      </c>
      <c r="AP47" s="34" t="n">
        <v>0.00029841</v>
      </c>
      <c r="AT47" s="34" t="n">
        <v>130</v>
      </c>
      <c r="AU47" s="34" t="n">
        <v>1.24804E-005</v>
      </c>
      <c r="AY47" s="34" t="n">
        <v>130</v>
      </c>
      <c r="AZ47" s="34" t="n">
        <v>4.0199E-011</v>
      </c>
      <c r="BD47" s="34" t="n">
        <v>130</v>
      </c>
      <c r="BE47" s="34" t="n">
        <f aca="false">AF47*$C$2+AK47*$D$2+AP47*$E$2+AU47*$F$2+AZ47*$G$2</f>
        <v>0.0202305393625082</v>
      </c>
      <c r="BH47" s="34" t="n">
        <v>130</v>
      </c>
      <c r="BI47" s="34" t="n">
        <v>1.34659E-006</v>
      </c>
      <c r="BM47" s="34" t="n">
        <v>130</v>
      </c>
      <c r="BN47" s="34" t="n">
        <v>8.62361E-009</v>
      </c>
      <c r="BR47" s="34" t="n">
        <v>130</v>
      </c>
      <c r="BS47" s="34" t="n">
        <v>0.266074</v>
      </c>
      <c r="BW47" s="34" t="n">
        <v>130</v>
      </c>
      <c r="BX47" s="34" t="n">
        <v>0</v>
      </c>
      <c r="CB47" s="34" t="n">
        <v>130</v>
      </c>
      <c r="CC47" s="34" t="n">
        <v>0</v>
      </c>
      <c r="CG47" s="34" t="n">
        <v>130</v>
      </c>
      <c r="CH47" s="34" t="n">
        <f aca="false">BI47*$C$2+BN47*$D$2+BS47*$E$2+BX47*$F$2+CC47*$G$2</f>
        <v>0.00303416257944355</v>
      </c>
      <c r="CK47" s="34" t="n">
        <v>130</v>
      </c>
      <c r="CL47" s="34" t="n">
        <v>7.29148E-013</v>
      </c>
      <c r="CP47" s="34" t="n">
        <v>130</v>
      </c>
      <c r="CQ47" s="34" t="n">
        <v>0</v>
      </c>
      <c r="CU47" s="34" t="n">
        <v>130</v>
      </c>
      <c r="CV47" s="34" t="n">
        <v>0</v>
      </c>
      <c r="DJ47" s="34" t="n">
        <v>130</v>
      </c>
      <c r="DK47" s="34" t="n">
        <f aca="false">CL47*$C$2+CQ47*$D$2+CV47*$E$2+DA47*$F$2+DF47*$G$2</f>
        <v>4.9638208396E-013</v>
      </c>
      <c r="DN47" s="34" t="n">
        <v>130</v>
      </c>
      <c r="DO47" s="34" t="n">
        <f aca="false">AB47+BE47+CH47+DK47</f>
        <v>0.0232647019424482</v>
      </c>
    </row>
    <row r="48" customFormat="false" ht="12.75" hidden="false" customHeight="false" outlineLevel="0" collapsed="false">
      <c r="B48" s="29" t="s">
        <v>1203</v>
      </c>
      <c r="G48" s="29" t="s">
        <v>1204</v>
      </c>
      <c r="L48" s="29" t="s">
        <v>1205</v>
      </c>
      <c r="Q48" s="29" t="s">
        <v>1206</v>
      </c>
      <c r="V48" s="29" t="s">
        <v>1207</v>
      </c>
      <c r="AA48" s="34" t="n">
        <v>140</v>
      </c>
      <c r="AB48" s="34" t="n">
        <f aca="false">C48*$C$2+H48*$D$2+M48*$E$2+R48*$F$2+W48*$G$2</f>
        <v>0</v>
      </c>
      <c r="AE48" s="34" t="n">
        <v>140</v>
      </c>
      <c r="AF48" s="34" t="n">
        <v>0.0528199</v>
      </c>
      <c r="AJ48" s="34" t="n">
        <v>140</v>
      </c>
      <c r="AK48" s="34" t="n">
        <v>0.00369605</v>
      </c>
      <c r="AO48" s="34" t="n">
        <v>140</v>
      </c>
      <c r="AP48" s="34" t="n">
        <v>0.0010367</v>
      </c>
      <c r="AT48" s="34" t="n">
        <v>140</v>
      </c>
      <c r="AU48" s="34" t="n">
        <v>0.000112858</v>
      </c>
      <c r="AY48" s="34" t="n">
        <v>140</v>
      </c>
      <c r="AZ48" s="34" t="n">
        <v>4.26597E-008</v>
      </c>
      <c r="BD48" s="34" t="n">
        <v>140</v>
      </c>
      <c r="BE48" s="34" t="n">
        <f aca="false">AF48*$C$2+AK48*$D$2+AP48*$E$2+AU48*$F$2+AZ48*$G$2</f>
        <v>0.0369433385492488</v>
      </c>
      <c r="BH48" s="34" t="n">
        <v>140</v>
      </c>
      <c r="BI48" s="34" t="n">
        <v>3.02891E-006</v>
      </c>
      <c r="BM48" s="34" t="n">
        <v>140</v>
      </c>
      <c r="BN48" s="34" t="n">
        <v>4.06398E-008</v>
      </c>
      <c r="BR48" s="34" t="n">
        <v>140</v>
      </c>
      <c r="BS48" s="34" t="n">
        <v>0.213914</v>
      </c>
      <c r="BW48" s="34" t="n">
        <v>140</v>
      </c>
      <c r="BX48" s="34" t="n">
        <v>1.96434E-011</v>
      </c>
      <c r="CB48" s="34" t="n">
        <v>140</v>
      </c>
      <c r="CC48" s="34" t="n">
        <v>0</v>
      </c>
      <c r="CG48" s="34" t="n">
        <v>140</v>
      </c>
      <c r="CH48" s="34" t="n">
        <f aca="false">BI48*$C$2+BN48*$D$2+BS48*$E$2+BX48*$F$2+CC48*$G$2</f>
        <v>0.0024406922487493</v>
      </c>
      <c r="CK48" s="34" t="n">
        <v>140</v>
      </c>
      <c r="CL48" s="34" t="n">
        <v>2.95883E-011</v>
      </c>
      <c r="CP48" s="34" t="n">
        <v>140</v>
      </c>
      <c r="CQ48" s="34" t="n">
        <v>0</v>
      </c>
      <c r="CU48" s="34" t="n">
        <v>140</v>
      </c>
      <c r="CV48" s="34" t="n">
        <v>0</v>
      </c>
      <c r="DJ48" s="34" t="n">
        <v>140</v>
      </c>
      <c r="DK48" s="34" t="n">
        <f aca="false">CL48*$C$2+CQ48*$D$2+CV48*$E$2+DA48*$F$2+DF48*$G$2</f>
        <v>2.0142826991E-011</v>
      </c>
      <c r="DN48" s="34" t="n">
        <v>140</v>
      </c>
      <c r="DO48" s="34" t="n">
        <f aca="false">AB48+BE48+CH48+DK48</f>
        <v>0.0393840308181409</v>
      </c>
    </row>
    <row r="49" customFormat="false" ht="12.75" hidden="false" customHeight="false" outlineLevel="0" collapsed="false">
      <c r="B49" s="29" t="s">
        <v>1208</v>
      </c>
      <c r="G49" s="29" t="s">
        <v>1209</v>
      </c>
      <c r="L49" s="29" t="s">
        <v>1210</v>
      </c>
      <c r="Q49" s="29" t="s">
        <v>1211</v>
      </c>
      <c r="V49" s="29" t="s">
        <v>1212</v>
      </c>
      <c r="AA49" s="34" t="n">
        <v>150</v>
      </c>
      <c r="AB49" s="34" t="n">
        <f aca="false">C49*$C$2+H49*$D$2+M49*$E$2+R49*$F$2+W49*$G$2</f>
        <v>0</v>
      </c>
      <c r="AE49" s="34" t="n">
        <v>150</v>
      </c>
      <c r="AF49" s="34" t="n">
        <v>0.0836338</v>
      </c>
      <c r="AJ49" s="34" t="n">
        <v>150</v>
      </c>
      <c r="AK49" s="34" t="n">
        <v>0.00680309</v>
      </c>
      <c r="AO49" s="34" t="n">
        <v>150</v>
      </c>
      <c r="AP49" s="34" t="n">
        <v>0.00245645</v>
      </c>
      <c r="AT49" s="34" t="n">
        <v>150</v>
      </c>
      <c r="AU49" s="34" t="n">
        <v>0.000479455</v>
      </c>
      <c r="AY49" s="34" t="n">
        <v>150</v>
      </c>
      <c r="AZ49" s="34" t="n">
        <v>1.92284E-006</v>
      </c>
      <c r="BD49" s="34" t="n">
        <v>150</v>
      </c>
      <c r="BE49" s="34" t="n">
        <f aca="false">AF49*$C$2+AK49*$D$2+AP49*$E$2+AU49*$F$2+AZ49*$G$2</f>
        <v>0.0587648010468984</v>
      </c>
      <c r="BH49" s="34" t="n">
        <v>150</v>
      </c>
      <c r="BI49" s="34" t="n">
        <v>6.36945E-006</v>
      </c>
      <c r="BM49" s="34" t="n">
        <v>150</v>
      </c>
      <c r="BN49" s="34" t="n">
        <v>1.10178E-007</v>
      </c>
      <c r="BR49" s="34" t="n">
        <v>150</v>
      </c>
      <c r="BS49" s="34" t="n">
        <v>0.216751</v>
      </c>
      <c r="BW49" s="34" t="n">
        <v>150</v>
      </c>
      <c r="BX49" s="34" t="n">
        <v>7.44878E-010</v>
      </c>
      <c r="CB49" s="34" t="n">
        <v>150</v>
      </c>
      <c r="CC49" s="34" t="n">
        <v>0</v>
      </c>
      <c r="CG49" s="34" t="n">
        <v>150</v>
      </c>
      <c r="CH49" s="34" t="n">
        <f aca="false">BI49*$C$2+BN49*$D$2+BS49*$E$2+BX49*$F$2+CC49*$G$2</f>
        <v>0.00247532644952231</v>
      </c>
      <c r="CK49" s="34" t="n">
        <v>150</v>
      </c>
      <c r="CL49" s="34" t="n">
        <v>2.33455E-010</v>
      </c>
      <c r="CP49" s="34" t="n">
        <v>150</v>
      </c>
      <c r="CQ49" s="34" t="n">
        <v>0</v>
      </c>
      <c r="CU49" s="34" t="n">
        <v>150</v>
      </c>
      <c r="CV49" s="34" t="n">
        <v>0</v>
      </c>
      <c r="DJ49" s="34" t="n">
        <v>150</v>
      </c>
      <c r="DK49" s="34" t="n">
        <f aca="false">CL49*$C$2+CQ49*$D$2+CV49*$E$2+DA49*$F$2+DF49*$G$2</f>
        <v>1.5892916035E-010</v>
      </c>
      <c r="DN49" s="34" t="n">
        <v>150</v>
      </c>
      <c r="DO49" s="34" t="n">
        <f aca="false">AB49+BE49+CH49+DK49</f>
        <v>0.0612401276553499</v>
      </c>
    </row>
    <row r="50" customFormat="false" ht="12.75" hidden="false" customHeight="false" outlineLevel="0" collapsed="false">
      <c r="B50" s="29" t="s">
        <v>1213</v>
      </c>
      <c r="G50" s="29" t="s">
        <v>1214</v>
      </c>
      <c r="L50" s="29" t="s">
        <v>1215</v>
      </c>
      <c r="Q50" s="29" t="s">
        <v>1216</v>
      </c>
      <c r="V50" s="29" t="s">
        <v>1217</v>
      </c>
      <c r="AA50" s="34" t="n">
        <v>160</v>
      </c>
      <c r="AB50" s="34" t="n">
        <f aca="false">C50*$C$2+H50*$D$2+M50*$E$2+R50*$F$2+W50*$G$2</f>
        <v>0</v>
      </c>
      <c r="AE50" s="34" t="n">
        <v>160</v>
      </c>
      <c r="AF50" s="34" t="n">
        <v>0.150682</v>
      </c>
      <c r="AJ50" s="34" t="n">
        <v>160</v>
      </c>
      <c r="AK50" s="34" t="n">
        <v>0.0135971</v>
      </c>
      <c r="AO50" s="34" t="n">
        <v>160</v>
      </c>
      <c r="AP50" s="34" t="n">
        <v>0.00462056</v>
      </c>
      <c r="AT50" s="34" t="n">
        <v>160</v>
      </c>
      <c r="AU50" s="34" t="n">
        <v>0.0013404</v>
      </c>
      <c r="AY50" s="34" t="n">
        <v>160</v>
      </c>
      <c r="AZ50" s="34" t="n">
        <v>2.00843E-005</v>
      </c>
      <c r="BD50" s="34" t="n">
        <v>160</v>
      </c>
      <c r="BE50" s="34" t="n">
        <f aca="false">AF50*$C$2+AK50*$D$2+AP50*$E$2+AU50*$F$2+AZ50*$G$2</f>
        <v>0.106246923173618</v>
      </c>
      <c r="BH50" s="34" t="n">
        <v>160</v>
      </c>
      <c r="BI50" s="34" t="n">
        <v>9.8717E-006</v>
      </c>
      <c r="BM50" s="34" t="n">
        <v>160</v>
      </c>
      <c r="BN50" s="34" t="n">
        <v>2.94462E-007</v>
      </c>
      <c r="BR50" s="34" t="n">
        <v>160</v>
      </c>
      <c r="BS50" s="34" t="n">
        <v>0.181405</v>
      </c>
      <c r="BW50" s="34" t="n">
        <v>160</v>
      </c>
      <c r="BX50" s="34" t="n">
        <v>6.19792E-009</v>
      </c>
      <c r="CB50" s="34" t="n">
        <v>160</v>
      </c>
      <c r="CC50" s="34" t="n">
        <v>2.77401E-012</v>
      </c>
      <c r="CG50" s="34" t="n">
        <v>160</v>
      </c>
      <c r="CH50" s="34" t="n">
        <f aca="false">BI50*$C$2+BN50*$D$2+BS50*$E$2+BX50*$F$2+CC50*$G$2</f>
        <v>0.00207481479923736</v>
      </c>
      <c r="CK50" s="34" t="n">
        <v>160</v>
      </c>
      <c r="CL50" s="34" t="n">
        <v>6.51725E-010</v>
      </c>
      <c r="CP50" s="34" t="n">
        <v>160</v>
      </c>
      <c r="CQ50" s="34" t="n">
        <v>3.04184E-013</v>
      </c>
      <c r="CU50" s="34" t="n">
        <v>160</v>
      </c>
      <c r="CV50" s="34" t="n">
        <v>0</v>
      </c>
      <c r="DJ50" s="34" t="n">
        <v>160</v>
      </c>
      <c r="DK50" s="34" t="n">
        <f aca="false">CL50*$C$2+CQ50*$D$2+CV50*$E$2+DA50*$F$2+DF50*$G$2</f>
        <v>4.4375459442032E-010</v>
      </c>
      <c r="DN50" s="34" t="n">
        <v>160</v>
      </c>
      <c r="DO50" s="34" t="n">
        <f aca="false">AB50+BE50+CH50+DK50</f>
        <v>0.10832173841661</v>
      </c>
    </row>
    <row r="51" customFormat="false" ht="12.75" hidden="false" customHeight="false" outlineLevel="0" collapsed="false">
      <c r="B51" s="29" t="s">
        <v>1218</v>
      </c>
      <c r="G51" s="29" t="s">
        <v>1219</v>
      </c>
      <c r="L51" s="29" t="s">
        <v>1220</v>
      </c>
      <c r="Q51" s="29" t="s">
        <v>1221</v>
      </c>
      <c r="V51" s="29" t="s">
        <v>1222</v>
      </c>
      <c r="AA51" s="34" t="n">
        <v>180</v>
      </c>
      <c r="AB51" s="34" t="n">
        <f aca="false">C51*$C$2+H51*$D$2+M51*$E$2+R51*$F$2+W51*$G$2</f>
        <v>0</v>
      </c>
      <c r="AE51" s="34" t="n">
        <v>180</v>
      </c>
      <c r="AF51" s="34" t="n">
        <v>0.150832</v>
      </c>
      <c r="AJ51" s="34" t="n">
        <v>180</v>
      </c>
      <c r="AK51" s="34" t="n">
        <v>0.0498691</v>
      </c>
      <c r="AO51" s="34" t="n">
        <v>180</v>
      </c>
      <c r="AP51" s="34" t="n">
        <v>0.0190052</v>
      </c>
      <c r="AT51" s="34" t="n">
        <v>180</v>
      </c>
      <c r="AU51" s="34" t="n">
        <v>0.00578458</v>
      </c>
      <c r="AY51" s="34" t="n">
        <v>180</v>
      </c>
      <c r="AZ51" s="34" t="n">
        <v>0.000336717</v>
      </c>
      <c r="BD51" s="34" t="n">
        <v>180</v>
      </c>
      <c r="BE51" s="34" t="n">
        <f aca="false">AF51*$C$2+AK51*$D$2+AP51*$E$2+AU51*$F$2+AZ51*$G$2</f>
        <v>0.11618906364962</v>
      </c>
      <c r="BH51" s="34" t="n">
        <v>180</v>
      </c>
      <c r="BI51" s="34" t="n">
        <v>1.75652E-005</v>
      </c>
      <c r="BM51" s="34" t="n">
        <v>180</v>
      </c>
      <c r="BN51" s="34" t="n">
        <v>1.39835E-006</v>
      </c>
      <c r="BR51" s="34" t="n">
        <v>180</v>
      </c>
      <c r="BS51" s="34" t="n">
        <v>0.152057</v>
      </c>
      <c r="BW51" s="34" t="n">
        <v>180</v>
      </c>
      <c r="BX51" s="34" t="n">
        <v>6.69553E-008</v>
      </c>
      <c r="CB51" s="34" t="n">
        <v>180</v>
      </c>
      <c r="CC51" s="34" t="n">
        <v>9.29452E-010</v>
      </c>
      <c r="CG51" s="34" t="n">
        <v>180</v>
      </c>
      <c r="CH51" s="34" t="n">
        <f aca="false">BI51*$C$2+BN51*$D$2+BS51*$E$2+BX51*$F$2+CC51*$G$2</f>
        <v>0.00174577679228683</v>
      </c>
      <c r="CK51" s="34" t="n">
        <v>180</v>
      </c>
      <c r="CL51" s="34" t="n">
        <v>2.61991E-009</v>
      </c>
      <c r="CP51" s="34" t="n">
        <v>180</v>
      </c>
      <c r="CQ51" s="34" t="n">
        <v>2.35627E-011</v>
      </c>
      <c r="CU51" s="34" t="n">
        <v>180</v>
      </c>
      <c r="CV51" s="34" t="n">
        <v>1.27013E-012</v>
      </c>
      <c r="DJ51" s="34" t="n">
        <v>180</v>
      </c>
      <c r="DK51" s="34" t="n">
        <f aca="false">CL51*$C$2+CQ51*$D$2+CV51*$E$2+DA51*$F$2+DF51*$G$2</f>
        <v>1.789749457003E-009</v>
      </c>
      <c r="DN51" s="34" t="n">
        <v>180</v>
      </c>
      <c r="DO51" s="34" t="n">
        <f aca="false">AB51+BE51+CH51+DK51</f>
        <v>0.117934842231656</v>
      </c>
    </row>
    <row r="52" customFormat="false" ht="12.75" hidden="false" customHeight="false" outlineLevel="0" collapsed="false">
      <c r="B52" s="29" t="s">
        <v>1223</v>
      </c>
      <c r="G52" s="29" t="s">
        <v>1224</v>
      </c>
      <c r="L52" s="29" t="s">
        <v>1225</v>
      </c>
      <c r="Q52" s="29" t="s">
        <v>1226</v>
      </c>
      <c r="V52" s="29" t="s">
        <v>1227</v>
      </c>
      <c r="AA52" s="34" t="n">
        <v>200</v>
      </c>
      <c r="AB52" s="34" t="n">
        <f aca="false">C52*$C$2+H52*$D$2+M52*$E$2+R52*$F$2+W52*$G$2</f>
        <v>0</v>
      </c>
      <c r="AE52" s="34" t="n">
        <v>200</v>
      </c>
      <c r="AF52" s="34" t="n">
        <v>0.23858</v>
      </c>
      <c r="AJ52" s="34" t="n">
        <v>200</v>
      </c>
      <c r="AK52" s="34" t="n">
        <v>0.0540673</v>
      </c>
      <c r="AO52" s="34" t="n">
        <v>200</v>
      </c>
      <c r="AP52" s="34" t="n">
        <v>0.0271376</v>
      </c>
      <c r="AT52" s="34" t="n">
        <v>200</v>
      </c>
      <c r="AU52" s="34" t="n">
        <v>0.0226876</v>
      </c>
      <c r="AY52" s="34" t="n">
        <v>200</v>
      </c>
      <c r="AZ52" s="34" t="n">
        <v>0.00208301</v>
      </c>
      <c r="BD52" s="34" t="n">
        <v>200</v>
      </c>
      <c r="BE52" s="34" t="n">
        <f aca="false">AF52*$C$2+AK52*$D$2+AP52*$E$2+AU52*$F$2+AZ52*$G$2</f>
        <v>0.1777492993756</v>
      </c>
      <c r="BH52" s="34" t="n">
        <v>200</v>
      </c>
      <c r="BI52" s="34" t="n">
        <v>2.76758E-005</v>
      </c>
      <c r="BM52" s="34" t="n">
        <v>200</v>
      </c>
      <c r="BN52" s="34" t="n">
        <v>3.06686E-006</v>
      </c>
      <c r="BR52" s="34" t="n">
        <v>200</v>
      </c>
      <c r="BS52" s="34" t="n">
        <v>0.0323731</v>
      </c>
      <c r="BW52" s="34" t="n">
        <v>200</v>
      </c>
      <c r="BX52" s="34" t="n">
        <v>6.27151E-011</v>
      </c>
      <c r="CB52" s="34" t="n">
        <v>200</v>
      </c>
      <c r="CC52" s="34" t="n">
        <v>1.67867E-008</v>
      </c>
      <c r="CG52" s="34" t="n">
        <v>200</v>
      </c>
      <c r="CH52" s="34" t="n">
        <f aca="false">BI52*$C$2+BN52*$D$2+BS52*$E$2+BX52*$F$2+CC52*$G$2</f>
        <v>0.000388698574787709</v>
      </c>
      <c r="CK52" s="34" t="n">
        <v>200</v>
      </c>
      <c r="CL52" s="34" t="n">
        <v>7.39392E-009</v>
      </c>
      <c r="CP52" s="34" t="n">
        <v>200</v>
      </c>
      <c r="CQ52" s="34" t="n">
        <v>1.66009E-010</v>
      </c>
      <c r="CU52" s="34" t="n">
        <v>200</v>
      </c>
      <c r="CV52" s="34" t="n">
        <v>0</v>
      </c>
      <c r="DJ52" s="34" t="n">
        <v>200</v>
      </c>
      <c r="DK52" s="34" t="n">
        <f aca="false">CL52*$C$2+CQ52*$D$2+CV52*$E$2+DA52*$F$2+DF52*$G$2</f>
        <v>5.07709145847E-009</v>
      </c>
      <c r="DN52" s="34" t="n">
        <v>200</v>
      </c>
      <c r="DO52" s="34" t="n">
        <f aca="false">AB52+BE52+CH52+DK52</f>
        <v>0.178138003027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3:G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60" activeCellId="1" sqref="B60:B63 C60:C6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1228</v>
      </c>
    </row>
    <row r="4" customFormat="false" ht="15" hidden="false" customHeight="false" outlineLevel="0" collapsed="false">
      <c r="B4" s="32" t="s">
        <v>1229</v>
      </c>
    </row>
    <row r="5" customFormat="false" ht="15" hidden="false" customHeight="false" outlineLevel="0" collapsed="false">
      <c r="B5" s="32" t="s">
        <v>1230</v>
      </c>
    </row>
    <row r="6" customFormat="false" ht="15" hidden="false" customHeight="false" outlineLevel="0" collapsed="false">
      <c r="B6" s="32" t="s">
        <v>1231</v>
      </c>
    </row>
    <row r="7" customFormat="false" ht="15" hidden="false" customHeight="false" outlineLevel="0" collapsed="false">
      <c r="B7" s="32" t="s">
        <v>1232</v>
      </c>
    </row>
    <row r="8" customFormat="false" ht="15" hidden="false" customHeight="false" outlineLevel="0" collapsed="false">
      <c r="B8" s="32" t="s">
        <v>1233</v>
      </c>
    </row>
    <row r="9" customFormat="false" ht="15" hidden="false" customHeight="false" outlineLevel="0" collapsed="false">
      <c r="B9" s="32" t="s">
        <v>1234</v>
      </c>
    </row>
    <row r="10" customFormat="false" ht="15" hidden="false" customHeight="false" outlineLevel="0" collapsed="false">
      <c r="B10" s="32" t="s">
        <v>1235</v>
      </c>
    </row>
    <row r="11" customFormat="false" ht="15" hidden="false" customHeight="false" outlineLevel="0" collapsed="false">
      <c r="B11" s="32" t="s">
        <v>1236</v>
      </c>
    </row>
    <row r="12" customFormat="false" ht="15" hidden="false" customHeight="false" outlineLevel="0" collapsed="false">
      <c r="B12" s="32" t="s">
        <v>1237</v>
      </c>
    </row>
    <row r="13" customFormat="false" ht="15" hidden="false" customHeight="false" outlineLevel="0" collapsed="false">
      <c r="B13" s="32" t="s">
        <v>1238</v>
      </c>
    </row>
    <row r="14" customFormat="false" ht="15" hidden="false" customHeight="false" outlineLevel="0" collapsed="false">
      <c r="B14" s="32" t="s">
        <v>1239</v>
      </c>
    </row>
    <row r="15" customFormat="false" ht="15" hidden="false" customHeight="false" outlineLevel="0" collapsed="false">
      <c r="B15" s="32" t="s">
        <v>1240</v>
      </c>
    </row>
    <row r="16" customFormat="false" ht="15" hidden="false" customHeight="false" outlineLevel="0" collapsed="false">
      <c r="B16" s="32" t="s">
        <v>1241</v>
      </c>
    </row>
    <row r="17" customFormat="false" ht="15" hidden="false" customHeight="false" outlineLevel="0" collapsed="false">
      <c r="B17" s="32" t="s">
        <v>1242</v>
      </c>
    </row>
    <row r="18" customFormat="false" ht="15" hidden="false" customHeight="false" outlineLevel="0" collapsed="false">
      <c r="B18" s="32" t="s">
        <v>1243</v>
      </c>
    </row>
    <row r="19" customFormat="false" ht="15" hidden="false" customHeight="false" outlineLevel="0" collapsed="false">
      <c r="B19" s="32" t="s">
        <v>1244</v>
      </c>
    </row>
    <row r="20" customFormat="false" ht="15" hidden="false" customHeight="false" outlineLevel="0" collapsed="false">
      <c r="B20" s="32" t="s">
        <v>1245</v>
      </c>
    </row>
    <row r="21" customFormat="false" ht="15" hidden="false" customHeight="false" outlineLevel="0" collapsed="false">
      <c r="B21" s="32" t="s">
        <v>1246</v>
      </c>
    </row>
    <row r="22" customFormat="false" ht="15" hidden="false" customHeight="false" outlineLevel="0" collapsed="false">
      <c r="B22" s="32" t="s">
        <v>1247</v>
      </c>
    </row>
    <row r="23" customFormat="false" ht="15" hidden="false" customHeight="false" outlineLevel="0" collapsed="false">
      <c r="B23" s="32" t="s">
        <v>1248</v>
      </c>
    </row>
    <row r="24" customFormat="false" ht="15" hidden="false" customHeight="false" outlineLevel="0" collapsed="false">
      <c r="B24" s="32" t="s">
        <v>1249</v>
      </c>
    </row>
    <row r="25" customFormat="false" ht="15" hidden="false" customHeight="false" outlineLevel="0" collapsed="false">
      <c r="B25" s="32" t="s">
        <v>1250</v>
      </c>
    </row>
    <row r="26" customFormat="false" ht="15" hidden="false" customHeight="false" outlineLevel="0" collapsed="false">
      <c r="B26" s="32" t="s">
        <v>1251</v>
      </c>
    </row>
    <row r="27" customFormat="false" ht="15" hidden="false" customHeight="false" outlineLevel="0" collapsed="false">
      <c r="B27" s="32" t="s">
        <v>1252</v>
      </c>
    </row>
    <row r="28" customFormat="false" ht="15" hidden="false" customHeight="false" outlineLevel="0" collapsed="false">
      <c r="B28" s="32" t="s">
        <v>1253</v>
      </c>
    </row>
    <row r="29" customFormat="false" ht="15" hidden="false" customHeight="false" outlineLevel="0" collapsed="false">
      <c r="B29" s="32" t="s">
        <v>1254</v>
      </c>
    </row>
    <row r="30" customFormat="false" ht="15" hidden="false" customHeight="false" outlineLevel="0" collapsed="false">
      <c r="B30" s="32" t="s">
        <v>1255</v>
      </c>
    </row>
    <row r="31" customFormat="false" ht="15" hidden="false" customHeight="false" outlineLevel="0" collapsed="false">
      <c r="B31" s="32" t="s">
        <v>1256</v>
      </c>
    </row>
    <row r="32" customFormat="false" ht="15" hidden="false" customHeight="false" outlineLevel="0" collapsed="false">
      <c r="B32" s="32" t="s">
        <v>1257</v>
      </c>
    </row>
    <row r="33" customFormat="false" ht="15" hidden="false" customHeight="false" outlineLevel="0" collapsed="false">
      <c r="B33" s="32" t="s">
        <v>1258</v>
      </c>
    </row>
    <row r="34" customFormat="false" ht="15" hidden="false" customHeight="false" outlineLevel="0" collapsed="false">
      <c r="B34" s="32" t="s">
        <v>1259</v>
      </c>
    </row>
    <row r="35" customFormat="false" ht="15" hidden="false" customHeight="false" outlineLevel="0" collapsed="false">
      <c r="B35" s="32" t="s">
        <v>1260</v>
      </c>
    </row>
    <row r="36" customFormat="false" ht="15" hidden="false" customHeight="false" outlineLevel="0" collapsed="false">
      <c r="B36" s="32" t="s">
        <v>1261</v>
      </c>
    </row>
    <row r="37" customFormat="false" ht="15" hidden="false" customHeight="false" outlineLevel="0" collapsed="false">
      <c r="B37" s="32" t="s">
        <v>1262</v>
      </c>
    </row>
    <row r="38" customFormat="false" ht="15" hidden="false" customHeight="false" outlineLevel="0" collapsed="false">
      <c r="B38" s="32" t="s">
        <v>1263</v>
      </c>
    </row>
    <row r="39" customFormat="false" ht="15" hidden="false" customHeight="false" outlineLevel="0" collapsed="false">
      <c r="B39" s="32" t="s">
        <v>1264</v>
      </c>
    </row>
    <row r="40" customFormat="false" ht="15" hidden="false" customHeight="false" outlineLevel="0" collapsed="false">
      <c r="B40" s="32" t="s">
        <v>1265</v>
      </c>
    </row>
    <row r="41" customFormat="false" ht="15" hidden="false" customHeight="false" outlineLevel="0" collapsed="false">
      <c r="B41" s="32" t="s">
        <v>1266</v>
      </c>
    </row>
    <row r="42" customFormat="false" ht="15" hidden="false" customHeight="false" outlineLevel="0" collapsed="false">
      <c r="B42" s="32" t="s">
        <v>1267</v>
      </c>
    </row>
    <row r="43" customFormat="false" ht="15" hidden="false" customHeight="false" outlineLevel="0" collapsed="false">
      <c r="B43" s="32" t="s">
        <v>1268</v>
      </c>
    </row>
    <row r="44" customFormat="false" ht="15" hidden="false" customHeight="false" outlineLevel="0" collapsed="false">
      <c r="B44" s="32" t="s">
        <v>1269</v>
      </c>
    </row>
    <row r="45" customFormat="false" ht="15" hidden="false" customHeight="false" outlineLevel="0" collapsed="false">
      <c r="B45" s="32" t="s">
        <v>1270</v>
      </c>
    </row>
    <row r="46" customFormat="false" ht="15" hidden="false" customHeight="false" outlineLevel="0" collapsed="false">
      <c r="B46" s="32" t="s">
        <v>1271</v>
      </c>
    </row>
    <row r="47" customFormat="false" ht="15" hidden="false" customHeight="false" outlineLevel="0" collapsed="false">
      <c r="B47" s="32" t="s">
        <v>1272</v>
      </c>
    </row>
    <row r="48" customFormat="false" ht="15" hidden="false" customHeight="false" outlineLevel="0" collapsed="false">
      <c r="B48" s="32" t="s">
        <v>1273</v>
      </c>
    </row>
    <row r="49" customFormat="false" ht="15" hidden="false" customHeight="false" outlineLevel="0" collapsed="false">
      <c r="B49" s="32" t="s">
        <v>1274</v>
      </c>
    </row>
    <row r="50" customFormat="false" ht="15" hidden="false" customHeight="false" outlineLevel="0" collapsed="false">
      <c r="B50" s="32" t="s">
        <v>1275</v>
      </c>
    </row>
    <row r="51" customFormat="false" ht="15" hidden="false" customHeight="false" outlineLevel="0" collapsed="false">
      <c r="B51" s="32" t="s">
        <v>1276</v>
      </c>
    </row>
    <row r="52" customFormat="false" ht="15" hidden="false" customHeight="false" outlineLevel="0" collapsed="false">
      <c r="B52" s="32" t="s">
        <v>1277</v>
      </c>
    </row>
    <row r="53" customFormat="false" ht="15" hidden="false" customHeight="false" outlineLevel="0" collapsed="false">
      <c r="B53" s="32" t="s">
        <v>1278</v>
      </c>
    </row>
    <row r="54" customFormat="false" ht="15" hidden="false" customHeight="false" outlineLevel="0" collapsed="false">
      <c r="B54" s="32" t="s">
        <v>1279</v>
      </c>
    </row>
    <row r="55" customFormat="false" ht="15" hidden="false" customHeight="false" outlineLevel="0" collapsed="false">
      <c r="B55" s="32" t="s">
        <v>1280</v>
      </c>
    </row>
    <row r="56" customFormat="false" ht="15" hidden="false" customHeight="false" outlineLevel="0" collapsed="false">
      <c r="B56" s="32" t="s">
        <v>1281</v>
      </c>
    </row>
    <row r="57" customFormat="false" ht="15" hidden="false" customHeight="false" outlineLevel="0" collapsed="false">
      <c r="B57" s="32" t="s">
        <v>1282</v>
      </c>
    </row>
    <row r="58" customFormat="false" ht="15" hidden="false" customHeight="false" outlineLevel="0" collapsed="false">
      <c r="B58" s="32" t="s">
        <v>301</v>
      </c>
      <c r="C58" s="29" t="s">
        <v>302</v>
      </c>
      <c r="D58" s="29" t="s">
        <v>303</v>
      </c>
      <c r="F58" s="29" t="s">
        <v>1283</v>
      </c>
      <c r="G58" s="29" t="n">
        <v>18</v>
      </c>
    </row>
    <row r="59" customFormat="false" ht="15" hidden="false" customHeight="false" outlineLevel="0" collapsed="false">
      <c r="B59" s="32" t="s">
        <v>307</v>
      </c>
      <c r="C59" s="29" t="s">
        <v>308</v>
      </c>
      <c r="D59" s="29" t="s">
        <v>308</v>
      </c>
      <c r="F59" s="29" t="s">
        <v>1283</v>
      </c>
      <c r="G59" s="29" t="n">
        <v>19</v>
      </c>
    </row>
    <row r="60" customFormat="false" ht="15" hidden="false" customHeight="false" outlineLevel="0" collapsed="false">
      <c r="B60" s="32" t="n">
        <v>80</v>
      </c>
      <c r="C60" s="29" t="n">
        <v>1</v>
      </c>
      <c r="D60" s="29" t="n">
        <v>1</v>
      </c>
      <c r="F60" s="29" t="s">
        <v>1283</v>
      </c>
      <c r="G60" s="29" t="n">
        <v>20</v>
      </c>
    </row>
    <row r="61" customFormat="false" ht="15" hidden="false" customHeight="false" outlineLevel="0" collapsed="false">
      <c r="B61" s="32" t="n">
        <v>100</v>
      </c>
      <c r="C61" s="29" t="n">
        <v>2</v>
      </c>
      <c r="D61" s="29" t="n">
        <v>2</v>
      </c>
      <c r="F61" s="29" t="s">
        <v>1283</v>
      </c>
      <c r="G61" s="29" t="n">
        <v>21</v>
      </c>
    </row>
    <row r="62" customFormat="false" ht="15" hidden="false" customHeight="false" outlineLevel="0" collapsed="false">
      <c r="B62" s="32" t="n">
        <v>136</v>
      </c>
      <c r="C62" s="29" t="n">
        <v>3</v>
      </c>
      <c r="D62" s="29" t="n">
        <v>2</v>
      </c>
      <c r="F62" s="29" t="s">
        <v>1283</v>
      </c>
      <c r="G62" s="29" t="n">
        <v>22</v>
      </c>
    </row>
    <row r="63" customFormat="false" ht="15" hidden="false" customHeight="false" outlineLevel="0" collapsed="false">
      <c r="B63" s="32" t="n">
        <v>140</v>
      </c>
      <c r="C63" s="29" t="n">
        <v>4</v>
      </c>
      <c r="D63" s="29" t="n">
        <v>2</v>
      </c>
      <c r="F63" s="29" t="s">
        <v>1283</v>
      </c>
      <c r="G63" s="29" t="n">
        <v>23</v>
      </c>
    </row>
    <row r="64" customFormat="false" ht="15" hidden="false" customHeight="false" outlineLevel="0" collapsed="false">
      <c r="B64" s="32" t="s">
        <v>1284</v>
      </c>
    </row>
    <row r="65" customFormat="false" ht="15" hidden="false" customHeight="false" outlineLevel="0" collapsed="false">
      <c r="B65" s="32" t="s">
        <v>1285</v>
      </c>
    </row>
    <row r="66" customFormat="false" ht="15" hidden="false" customHeight="false" outlineLevel="0" collapsed="false">
      <c r="B66" s="32" t="s">
        <v>1286</v>
      </c>
    </row>
    <row r="67" customFormat="false" ht="15" hidden="false" customHeight="false" outlineLevel="0" collapsed="false">
      <c r="B67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J5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A7" activeCellId="0" sqref="AA7:A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04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</row>
    <row r="3" customFormat="false" ht="12.75" hidden="false" customHeight="false" outlineLevel="0" collapsed="false">
      <c r="B3" s="29" t="s">
        <v>1287</v>
      </c>
      <c r="G3" s="29" t="s">
        <v>1288</v>
      </c>
      <c r="L3" s="29" t="s">
        <v>1289</v>
      </c>
      <c r="Q3" s="29" t="s">
        <v>1290</v>
      </c>
      <c r="V3" s="29" t="s">
        <v>1291</v>
      </c>
    </row>
    <row r="4" customFormat="false" ht="12.75" hidden="false" customHeight="false" outlineLevel="0" collapsed="false">
      <c r="B4" s="29" t="s">
        <v>1292</v>
      </c>
      <c r="G4" s="29" t="s">
        <v>1293</v>
      </c>
      <c r="L4" s="29" t="s">
        <v>1294</v>
      </c>
      <c r="Q4" s="29" t="s">
        <v>1295</v>
      </c>
      <c r="V4" s="29" t="s">
        <v>1296</v>
      </c>
      <c r="AB4" s="29" t="s">
        <v>20</v>
      </c>
      <c r="AF4" s="29" t="s">
        <v>24</v>
      </c>
      <c r="AJ4" s="29" t="s">
        <v>1297</v>
      </c>
    </row>
    <row r="5" customFormat="false" ht="12.75" hidden="false" customHeight="false" outlineLevel="0" collapsed="false">
      <c r="B5" s="29" t="s">
        <v>1298</v>
      </c>
      <c r="G5" s="29" t="s">
        <v>1299</v>
      </c>
      <c r="L5" s="29" t="s">
        <v>1300</v>
      </c>
      <c r="Q5" s="29" t="s">
        <v>1301</v>
      </c>
      <c r="V5" s="29" t="s">
        <v>1302</v>
      </c>
    </row>
    <row r="6" customFormat="false" ht="12.75" hidden="false" customHeight="false" outlineLevel="0" collapsed="false">
      <c r="B6" s="29" t="s">
        <v>801</v>
      </c>
      <c r="G6" s="29" t="s">
        <v>801</v>
      </c>
      <c r="L6" s="29" t="s">
        <v>801</v>
      </c>
      <c r="Q6" s="29" t="s">
        <v>801</v>
      </c>
      <c r="V6" s="29" t="s">
        <v>801</v>
      </c>
    </row>
    <row r="7" customFormat="false" ht="12.75" hidden="false" customHeight="false" outlineLevel="0" collapsed="false">
      <c r="B7" s="29" t="s">
        <v>802</v>
      </c>
      <c r="C7" s="29" t="s">
        <v>803</v>
      </c>
      <c r="G7" s="29" t="s">
        <v>802</v>
      </c>
      <c r="H7" s="29" t="s">
        <v>803</v>
      </c>
      <c r="L7" s="29" t="s">
        <v>802</v>
      </c>
      <c r="M7" s="29" t="s">
        <v>803</v>
      </c>
      <c r="Q7" s="29" t="s">
        <v>802</v>
      </c>
      <c r="R7" s="29" t="s">
        <v>803</v>
      </c>
      <c r="V7" s="29" t="s">
        <v>802</v>
      </c>
      <c r="W7" s="29" t="s">
        <v>803</v>
      </c>
      <c r="AA7" s="29" t="s">
        <v>802</v>
      </c>
      <c r="AB7" s="29" t="s">
        <v>803</v>
      </c>
      <c r="AE7" s="29" t="str">
        <f aca="false">'48Cr-theory'!CK7</f>
        <v>#    E</v>
      </c>
      <c r="AF7" s="29" t="str">
        <f aca="false">'48Cr-theory'!CL7</f>
        <v>xs</v>
      </c>
      <c r="AI7" s="29" t="s">
        <v>802</v>
      </c>
      <c r="AJ7" s="29" t="s">
        <v>803</v>
      </c>
    </row>
    <row r="8" customFormat="false" ht="12.75" hidden="false" customHeight="false" outlineLevel="0" collapsed="false">
      <c r="B8" s="34" t="n">
        <v>1</v>
      </c>
      <c r="C8" s="34" t="n">
        <v>0</v>
      </c>
      <c r="G8" s="34" t="n">
        <v>1</v>
      </c>
      <c r="H8" s="34" t="n">
        <v>0</v>
      </c>
      <c r="L8" s="34" t="n">
        <v>1</v>
      </c>
      <c r="M8" s="34" t="n">
        <v>0</v>
      </c>
      <c r="Q8" s="34" t="n">
        <v>1</v>
      </c>
      <c r="R8" s="34" t="n">
        <v>0</v>
      </c>
      <c r="V8" s="34" t="n">
        <v>1</v>
      </c>
      <c r="W8" s="34" t="n">
        <v>0</v>
      </c>
      <c r="AA8" s="34" t="n">
        <v>1</v>
      </c>
      <c r="AB8" s="34" t="n">
        <f aca="false">C8*$C$2+H8*$D$2+M8*$E$2+R8*$F$2+W8*$G$2</f>
        <v>0</v>
      </c>
      <c r="AE8" s="29" t="n">
        <f aca="false">'48Cr-theory'!CK8</f>
        <v>1</v>
      </c>
      <c r="AF8" s="29" t="n">
        <f aca="false">'48Cr-theory'!CL8</f>
        <v>0</v>
      </c>
      <c r="AI8" s="34" t="n">
        <v>1</v>
      </c>
      <c r="AJ8" s="34" t="n">
        <f aca="false">AB8+AF8</f>
        <v>0</v>
      </c>
    </row>
    <row r="9" customFormat="false" ht="12.75" hidden="false" customHeight="false" outlineLevel="0" collapsed="false">
      <c r="B9" s="34" t="n">
        <v>2</v>
      </c>
      <c r="C9" s="34" t="n">
        <v>0</v>
      </c>
      <c r="G9" s="34" t="n">
        <v>2</v>
      </c>
      <c r="H9" s="34" t="n">
        <v>0</v>
      </c>
      <c r="L9" s="34" t="n">
        <v>2</v>
      </c>
      <c r="M9" s="34" t="n">
        <v>0</v>
      </c>
      <c r="Q9" s="34" t="n">
        <v>2</v>
      </c>
      <c r="R9" s="34" t="n">
        <v>0</v>
      </c>
      <c r="V9" s="34" t="n">
        <v>2</v>
      </c>
      <c r="W9" s="34" t="n">
        <v>0</v>
      </c>
      <c r="AA9" s="34" t="n">
        <v>2</v>
      </c>
      <c r="AB9" s="34" t="n">
        <f aca="false">C9*$C$2+H9*$D$2+M9*$E$2+R9*$F$2+W9*$G$2</f>
        <v>0</v>
      </c>
      <c r="AE9" s="29" t="n">
        <f aca="false">'48Cr-theory'!CK9</f>
        <v>2</v>
      </c>
      <c r="AF9" s="29" t="n">
        <f aca="false">'48Cr-theory'!CL9</f>
        <v>0</v>
      </c>
      <c r="AI9" s="34" t="n">
        <v>2</v>
      </c>
      <c r="AJ9" s="34" t="n">
        <f aca="false">AB9+AF9</f>
        <v>0</v>
      </c>
    </row>
    <row r="10" customFormat="false" ht="12.75" hidden="false" customHeight="false" outlineLevel="0" collapsed="false">
      <c r="B10" s="34" t="n">
        <v>3</v>
      </c>
      <c r="C10" s="34" t="n">
        <v>0</v>
      </c>
      <c r="G10" s="34" t="n">
        <v>3</v>
      </c>
      <c r="H10" s="34" t="n">
        <v>0</v>
      </c>
      <c r="L10" s="34" t="n">
        <v>3</v>
      </c>
      <c r="M10" s="34" t="n">
        <v>0</v>
      </c>
      <c r="Q10" s="34" t="n">
        <v>3</v>
      </c>
      <c r="R10" s="34" t="n">
        <v>0</v>
      </c>
      <c r="V10" s="34" t="n">
        <v>3</v>
      </c>
      <c r="W10" s="34" t="n">
        <v>0</v>
      </c>
      <c r="AA10" s="34" t="n">
        <v>3</v>
      </c>
      <c r="AB10" s="34" t="n">
        <f aca="false">C10*$C$2+H10*$D$2+M10*$E$2+R10*$F$2+W10*$G$2</f>
        <v>0</v>
      </c>
      <c r="AE10" s="29" t="n">
        <f aca="false">'48Cr-theory'!CK10</f>
        <v>3</v>
      </c>
      <c r="AF10" s="29" t="n">
        <f aca="false">'48Cr-theory'!CL10</f>
        <v>0</v>
      </c>
      <c r="AI10" s="34" t="n">
        <v>3</v>
      </c>
      <c r="AJ10" s="34" t="n">
        <f aca="false">AB10+AF10</f>
        <v>0</v>
      </c>
    </row>
    <row r="11" customFormat="false" ht="12.75" hidden="false" customHeight="false" outlineLevel="0" collapsed="false">
      <c r="B11" s="34" t="n">
        <v>4</v>
      </c>
      <c r="C11" s="34" t="n">
        <v>0</v>
      </c>
      <c r="G11" s="34" t="n">
        <v>4</v>
      </c>
      <c r="H11" s="34" t="n">
        <v>0</v>
      </c>
      <c r="L11" s="34" t="n">
        <v>4</v>
      </c>
      <c r="M11" s="34" t="n">
        <v>0</v>
      </c>
      <c r="Q11" s="34" t="n">
        <v>4</v>
      </c>
      <c r="R11" s="34" t="n">
        <v>0</v>
      </c>
      <c r="V11" s="34" t="n">
        <v>4</v>
      </c>
      <c r="W11" s="34" t="n">
        <v>0</v>
      </c>
      <c r="AA11" s="34" t="n">
        <v>4</v>
      </c>
      <c r="AB11" s="34" t="n">
        <f aca="false">C11*$C$2+H11*$D$2+M11*$E$2+R11*$F$2+W11*$G$2</f>
        <v>0</v>
      </c>
      <c r="AE11" s="29" t="n">
        <f aca="false">'48Cr-theory'!CK11</f>
        <v>4</v>
      </c>
      <c r="AF11" s="29" t="n">
        <f aca="false">'48Cr-theory'!CL11</f>
        <v>0</v>
      </c>
      <c r="AI11" s="34" t="n">
        <v>4</v>
      </c>
      <c r="AJ11" s="34" t="n">
        <f aca="false">AB11+AF11</f>
        <v>0</v>
      </c>
    </row>
    <row r="12" customFormat="false" ht="12.75" hidden="false" customHeight="false" outlineLevel="0" collapsed="false">
      <c r="B12" s="34" t="n">
        <v>5</v>
      </c>
      <c r="C12" s="34" t="n">
        <v>0</v>
      </c>
      <c r="G12" s="34" t="n">
        <v>5</v>
      </c>
      <c r="H12" s="34" t="n">
        <v>0</v>
      </c>
      <c r="L12" s="34" t="n">
        <v>5</v>
      </c>
      <c r="M12" s="34" t="n">
        <v>0</v>
      </c>
      <c r="Q12" s="34" t="n">
        <v>5</v>
      </c>
      <c r="R12" s="34" t="n">
        <v>0</v>
      </c>
      <c r="V12" s="34" t="n">
        <v>5</v>
      </c>
      <c r="W12" s="34" t="n">
        <v>0</v>
      </c>
      <c r="AA12" s="34" t="n">
        <v>5</v>
      </c>
      <c r="AB12" s="34" t="n">
        <f aca="false">C12*$C$2+H12*$D$2+M12*$E$2+R12*$F$2+W12*$G$2</f>
        <v>0</v>
      </c>
      <c r="AE12" s="29" t="n">
        <f aca="false">'48Cr-theory'!CK12</f>
        <v>5</v>
      </c>
      <c r="AF12" s="29" t="n">
        <f aca="false">'48Cr-theory'!CL12</f>
        <v>0</v>
      </c>
      <c r="AI12" s="34" t="n">
        <v>5</v>
      </c>
      <c r="AJ12" s="34" t="n">
        <f aca="false">AB12+AF12</f>
        <v>0</v>
      </c>
    </row>
    <row r="13" customFormat="false" ht="12.75" hidden="false" customHeight="false" outlineLevel="0" collapsed="false">
      <c r="B13" s="34" t="n">
        <v>6</v>
      </c>
      <c r="C13" s="34" t="n">
        <v>0</v>
      </c>
      <c r="G13" s="34" t="n">
        <v>6</v>
      </c>
      <c r="H13" s="34" t="n">
        <v>0</v>
      </c>
      <c r="L13" s="34" t="n">
        <v>6</v>
      </c>
      <c r="M13" s="34" t="n">
        <v>0</v>
      </c>
      <c r="Q13" s="34" t="n">
        <v>6</v>
      </c>
      <c r="R13" s="34" t="n">
        <v>0</v>
      </c>
      <c r="V13" s="34" t="n">
        <v>6</v>
      </c>
      <c r="W13" s="34" t="n">
        <v>0</v>
      </c>
      <c r="AA13" s="34" t="n">
        <v>6</v>
      </c>
      <c r="AB13" s="34" t="n">
        <f aca="false">C13*$C$2+H13*$D$2+M13*$E$2+R13*$F$2+W13*$G$2</f>
        <v>0</v>
      </c>
      <c r="AE13" s="29" t="n">
        <f aca="false">'48Cr-theory'!CK13</f>
        <v>6</v>
      </c>
      <c r="AF13" s="29" t="n">
        <f aca="false">'48Cr-theory'!CL13</f>
        <v>0</v>
      </c>
      <c r="AI13" s="34" t="n">
        <v>6</v>
      </c>
      <c r="AJ13" s="34" t="n">
        <f aca="false">AB13+AF13</f>
        <v>0</v>
      </c>
    </row>
    <row r="14" customFormat="false" ht="12.75" hidden="false" customHeight="false" outlineLevel="0" collapsed="false">
      <c r="B14" s="34" t="n">
        <v>7</v>
      </c>
      <c r="C14" s="34" t="n">
        <v>0</v>
      </c>
      <c r="G14" s="34" t="n">
        <v>7</v>
      </c>
      <c r="H14" s="34" t="n">
        <v>0</v>
      </c>
      <c r="L14" s="34" t="n">
        <v>7</v>
      </c>
      <c r="M14" s="34" t="n">
        <v>0</v>
      </c>
      <c r="Q14" s="34" t="n">
        <v>7</v>
      </c>
      <c r="R14" s="34" t="n">
        <v>0</v>
      </c>
      <c r="V14" s="34" t="n">
        <v>7</v>
      </c>
      <c r="W14" s="34" t="n">
        <v>0</v>
      </c>
      <c r="AA14" s="34" t="n">
        <v>7</v>
      </c>
      <c r="AB14" s="34" t="n">
        <f aca="false">C14*$C$2+H14*$D$2+M14*$E$2+R14*$F$2+W14*$G$2</f>
        <v>0</v>
      </c>
      <c r="AE14" s="29" t="n">
        <f aca="false">'48Cr-theory'!CK14</f>
        <v>7</v>
      </c>
      <c r="AF14" s="29" t="n">
        <f aca="false">'48Cr-theory'!CL14</f>
        <v>0</v>
      </c>
      <c r="AI14" s="34" t="n">
        <v>7</v>
      </c>
      <c r="AJ14" s="34" t="n">
        <f aca="false">AB14+AF14</f>
        <v>0</v>
      </c>
    </row>
    <row r="15" customFormat="false" ht="12.75" hidden="false" customHeight="false" outlineLevel="0" collapsed="false">
      <c r="B15" s="34" t="n">
        <v>8</v>
      </c>
      <c r="C15" s="34" t="n">
        <v>0</v>
      </c>
      <c r="G15" s="34" t="n">
        <v>8</v>
      </c>
      <c r="H15" s="34" t="n">
        <v>0</v>
      </c>
      <c r="L15" s="34" t="n">
        <v>8</v>
      </c>
      <c r="M15" s="34" t="n">
        <v>0</v>
      </c>
      <c r="Q15" s="34" t="n">
        <v>8</v>
      </c>
      <c r="R15" s="34" t="n">
        <v>0</v>
      </c>
      <c r="V15" s="34" t="n">
        <v>8</v>
      </c>
      <c r="W15" s="34" t="n">
        <v>0</v>
      </c>
      <c r="AA15" s="34" t="n">
        <v>8</v>
      </c>
      <c r="AB15" s="34" t="n">
        <f aca="false">C15*$C$2+H15*$D$2+M15*$E$2+R15*$F$2+W15*$G$2</f>
        <v>0</v>
      </c>
      <c r="AE15" s="29" t="n">
        <f aca="false">'48Cr-theory'!CK15</f>
        <v>8</v>
      </c>
      <c r="AF15" s="29" t="n">
        <f aca="false">'48Cr-theory'!CL15</f>
        <v>0</v>
      </c>
      <c r="AI15" s="34" t="n">
        <v>8</v>
      </c>
      <c r="AJ15" s="34" t="n">
        <f aca="false">AB15+AF15</f>
        <v>0</v>
      </c>
    </row>
    <row r="16" customFormat="false" ht="12.75" hidden="false" customHeight="false" outlineLevel="0" collapsed="false">
      <c r="B16" s="34" t="n">
        <v>9</v>
      </c>
      <c r="C16" s="34" t="n">
        <v>0</v>
      </c>
      <c r="G16" s="34" t="n">
        <v>9</v>
      </c>
      <c r="H16" s="34" t="n">
        <v>0</v>
      </c>
      <c r="L16" s="34" t="n">
        <v>9</v>
      </c>
      <c r="M16" s="34" t="n">
        <v>0</v>
      </c>
      <c r="Q16" s="34" t="n">
        <v>9</v>
      </c>
      <c r="R16" s="34" t="n">
        <v>0</v>
      </c>
      <c r="V16" s="34" t="n">
        <v>9</v>
      </c>
      <c r="W16" s="34" t="n">
        <v>0</v>
      </c>
      <c r="AA16" s="34" t="n">
        <v>9</v>
      </c>
      <c r="AB16" s="34" t="n">
        <f aca="false">C16*$C$2+H16*$D$2+M16*$E$2+R16*$F$2+W16*$G$2</f>
        <v>0</v>
      </c>
      <c r="AE16" s="29" t="n">
        <f aca="false">'48Cr-theory'!CK16</f>
        <v>9</v>
      </c>
      <c r="AF16" s="29" t="n">
        <f aca="false">'48Cr-theory'!CL16</f>
        <v>0</v>
      </c>
      <c r="AI16" s="34" t="n">
        <v>9</v>
      </c>
      <c r="AJ16" s="34" t="n">
        <f aca="false">AB16+AF16</f>
        <v>0</v>
      </c>
    </row>
    <row r="17" customFormat="false" ht="12.75" hidden="false" customHeight="false" outlineLevel="0" collapsed="false">
      <c r="B17" s="34" t="n">
        <v>10</v>
      </c>
      <c r="C17" s="34" t="n">
        <v>0</v>
      </c>
      <c r="G17" s="34" t="n">
        <v>10</v>
      </c>
      <c r="H17" s="34" t="n">
        <v>0</v>
      </c>
      <c r="L17" s="34" t="n">
        <v>10</v>
      </c>
      <c r="M17" s="34" t="n">
        <v>0</v>
      </c>
      <c r="Q17" s="34" t="n">
        <v>10</v>
      </c>
      <c r="R17" s="34" t="n">
        <v>0</v>
      </c>
      <c r="V17" s="34" t="n">
        <v>10</v>
      </c>
      <c r="W17" s="34" t="n">
        <v>0</v>
      </c>
      <c r="AA17" s="34" t="n">
        <v>10</v>
      </c>
      <c r="AB17" s="34" t="n">
        <f aca="false">C17*$C$2+H17*$D$2+M17*$E$2+R17*$F$2+W17*$G$2</f>
        <v>0</v>
      </c>
      <c r="AE17" s="29" t="n">
        <f aca="false">'48Cr-theory'!CK17</f>
        <v>10</v>
      </c>
      <c r="AF17" s="29" t="n">
        <f aca="false">'48Cr-theory'!CL17</f>
        <v>0</v>
      </c>
      <c r="AI17" s="34" t="n">
        <v>10</v>
      </c>
      <c r="AJ17" s="34" t="n">
        <f aca="false">AB17+AF17</f>
        <v>0</v>
      </c>
    </row>
    <row r="18" customFormat="false" ht="12.75" hidden="false" customHeight="false" outlineLevel="0" collapsed="false">
      <c r="B18" s="34" t="n">
        <v>11</v>
      </c>
      <c r="C18" s="34" t="n">
        <v>0</v>
      </c>
      <c r="G18" s="34" t="n">
        <v>11</v>
      </c>
      <c r="H18" s="34" t="n">
        <v>0</v>
      </c>
      <c r="L18" s="34" t="n">
        <v>11</v>
      </c>
      <c r="M18" s="34" t="n">
        <v>0</v>
      </c>
      <c r="Q18" s="34" t="n">
        <v>11</v>
      </c>
      <c r="R18" s="34" t="n">
        <v>0</v>
      </c>
      <c r="V18" s="34" t="n">
        <v>11</v>
      </c>
      <c r="W18" s="34" t="n">
        <v>0</v>
      </c>
      <c r="AA18" s="34" t="n">
        <v>11</v>
      </c>
      <c r="AB18" s="34" t="n">
        <f aca="false">C18*$C$2+H18*$D$2+M18*$E$2+R18*$F$2+W18*$G$2</f>
        <v>0</v>
      </c>
      <c r="AE18" s="29" t="n">
        <f aca="false">'48Cr-theory'!CK18</f>
        <v>11</v>
      </c>
      <c r="AF18" s="29" t="n">
        <f aca="false">'48Cr-theory'!CL18</f>
        <v>0</v>
      </c>
      <c r="AI18" s="34" t="n">
        <v>11</v>
      </c>
      <c r="AJ18" s="34" t="n">
        <f aca="false">AB18+AF18</f>
        <v>0</v>
      </c>
    </row>
    <row r="19" customFormat="false" ht="12.75" hidden="false" customHeight="false" outlineLevel="0" collapsed="false">
      <c r="B19" s="34" t="n">
        <v>12</v>
      </c>
      <c r="C19" s="34" t="n">
        <v>0</v>
      </c>
      <c r="G19" s="34" t="n">
        <v>12</v>
      </c>
      <c r="H19" s="34" t="n">
        <v>0</v>
      </c>
      <c r="L19" s="34" t="n">
        <v>12</v>
      </c>
      <c r="M19" s="34" t="n">
        <v>0</v>
      </c>
      <c r="Q19" s="34" t="n">
        <v>12</v>
      </c>
      <c r="R19" s="34" t="n">
        <v>0</v>
      </c>
      <c r="V19" s="34" t="n">
        <v>12</v>
      </c>
      <c r="W19" s="34" t="n">
        <v>0</v>
      </c>
      <c r="AA19" s="34" t="n">
        <v>12</v>
      </c>
      <c r="AB19" s="34" t="n">
        <f aca="false">C19*$C$2+H19*$D$2+M19*$E$2+R19*$F$2+W19*$G$2</f>
        <v>0</v>
      </c>
      <c r="AE19" s="29" t="n">
        <f aca="false">'48Cr-theory'!CK19</f>
        <v>12</v>
      </c>
      <c r="AF19" s="29" t="n">
        <f aca="false">'48Cr-theory'!CL19</f>
        <v>0</v>
      </c>
      <c r="AI19" s="34" t="n">
        <v>12</v>
      </c>
      <c r="AJ19" s="34" t="n">
        <f aca="false">AB19+AF19</f>
        <v>0</v>
      </c>
    </row>
    <row r="20" customFormat="false" ht="12.75" hidden="false" customHeight="false" outlineLevel="0" collapsed="false">
      <c r="B20" s="34" t="n">
        <v>13</v>
      </c>
      <c r="C20" s="34" t="n">
        <v>0</v>
      </c>
      <c r="G20" s="34" t="n">
        <v>13</v>
      </c>
      <c r="H20" s="34" t="n">
        <v>0</v>
      </c>
      <c r="L20" s="34" t="n">
        <v>13</v>
      </c>
      <c r="M20" s="34" t="n">
        <v>0</v>
      </c>
      <c r="Q20" s="34" t="n">
        <v>13</v>
      </c>
      <c r="R20" s="34" t="n">
        <v>0</v>
      </c>
      <c r="V20" s="34" t="n">
        <v>13</v>
      </c>
      <c r="W20" s="34" t="n">
        <v>0</v>
      </c>
      <c r="AA20" s="34" t="n">
        <v>13</v>
      </c>
      <c r="AB20" s="34" t="n">
        <f aca="false">C20*$C$2+H20*$D$2+M20*$E$2+R20*$F$2+W20*$G$2</f>
        <v>0</v>
      </c>
      <c r="AE20" s="29" t="n">
        <f aca="false">'48Cr-theory'!CK20</f>
        <v>13</v>
      </c>
      <c r="AF20" s="29" t="n">
        <f aca="false">'48Cr-theory'!CL20</f>
        <v>0</v>
      </c>
      <c r="AI20" s="34" t="n">
        <v>13</v>
      </c>
      <c r="AJ20" s="34" t="n">
        <f aca="false">AB20+AF20</f>
        <v>0</v>
      </c>
    </row>
    <row r="21" customFormat="false" ht="12.75" hidden="false" customHeight="false" outlineLevel="0" collapsed="false">
      <c r="B21" s="34" t="n">
        <v>14</v>
      </c>
      <c r="C21" s="34" t="n">
        <v>0</v>
      </c>
      <c r="G21" s="34" t="n">
        <v>14</v>
      </c>
      <c r="H21" s="34" t="n">
        <v>0</v>
      </c>
      <c r="L21" s="34" t="n">
        <v>14</v>
      </c>
      <c r="M21" s="34" t="n">
        <v>0</v>
      </c>
      <c r="Q21" s="34" t="n">
        <v>14</v>
      </c>
      <c r="R21" s="34" t="n">
        <v>0</v>
      </c>
      <c r="V21" s="34" t="n">
        <v>14</v>
      </c>
      <c r="W21" s="34" t="n">
        <v>0</v>
      </c>
      <c r="AA21" s="34" t="n">
        <v>14</v>
      </c>
      <c r="AB21" s="34" t="n">
        <f aca="false">C21*$C$2+H21*$D$2+M21*$E$2+R21*$F$2+W21*$G$2</f>
        <v>0</v>
      </c>
      <c r="AE21" s="29" t="n">
        <f aca="false">'48Cr-theory'!CK21</f>
        <v>14</v>
      </c>
      <c r="AF21" s="29" t="n">
        <f aca="false">'48Cr-theory'!CL21</f>
        <v>0</v>
      </c>
      <c r="AI21" s="34" t="n">
        <v>14</v>
      </c>
      <c r="AJ21" s="34" t="n">
        <f aca="false">AB21+AF21</f>
        <v>0</v>
      </c>
    </row>
    <row r="22" customFormat="false" ht="12.75" hidden="false" customHeight="false" outlineLevel="0" collapsed="false">
      <c r="B22" s="34" t="n">
        <v>15</v>
      </c>
      <c r="C22" s="34" t="n">
        <v>0</v>
      </c>
      <c r="G22" s="34" t="n">
        <v>15</v>
      </c>
      <c r="H22" s="34" t="n">
        <v>0</v>
      </c>
      <c r="L22" s="34" t="n">
        <v>15</v>
      </c>
      <c r="M22" s="34" t="n">
        <v>0</v>
      </c>
      <c r="Q22" s="34" t="n">
        <v>15</v>
      </c>
      <c r="R22" s="34" t="n">
        <v>0</v>
      </c>
      <c r="V22" s="34" t="n">
        <v>15</v>
      </c>
      <c r="W22" s="34" t="n">
        <v>0</v>
      </c>
      <c r="AA22" s="34" t="n">
        <v>15</v>
      </c>
      <c r="AB22" s="34" t="n">
        <f aca="false">C22*$C$2+H22*$D$2+M22*$E$2+R22*$F$2+W22*$G$2</f>
        <v>0</v>
      </c>
      <c r="AE22" s="29" t="n">
        <f aca="false">'48Cr-theory'!CK22</f>
        <v>15</v>
      </c>
      <c r="AF22" s="29" t="n">
        <f aca="false">'48Cr-theory'!CL22</f>
        <v>0</v>
      </c>
      <c r="AI22" s="34" t="n">
        <v>15</v>
      </c>
      <c r="AJ22" s="34" t="n">
        <f aca="false">AB22+AF22</f>
        <v>0</v>
      </c>
    </row>
    <row r="23" customFormat="false" ht="12.75" hidden="false" customHeight="false" outlineLevel="0" collapsed="false">
      <c r="B23" s="34" t="n">
        <v>16</v>
      </c>
      <c r="C23" s="34" t="n">
        <v>0</v>
      </c>
      <c r="G23" s="34" t="n">
        <v>16</v>
      </c>
      <c r="H23" s="34" t="n">
        <v>0</v>
      </c>
      <c r="L23" s="34" t="n">
        <v>16</v>
      </c>
      <c r="M23" s="34" t="n">
        <v>0</v>
      </c>
      <c r="Q23" s="34" t="n">
        <v>16</v>
      </c>
      <c r="R23" s="34" t="n">
        <v>0</v>
      </c>
      <c r="V23" s="34" t="n">
        <v>16</v>
      </c>
      <c r="W23" s="34" t="n">
        <v>0</v>
      </c>
      <c r="AA23" s="34" t="n">
        <v>16</v>
      </c>
      <c r="AB23" s="34" t="n">
        <f aca="false">C23*$C$2+H23*$D$2+M23*$E$2+R23*$F$2+W23*$G$2</f>
        <v>0</v>
      </c>
      <c r="AE23" s="29" t="n">
        <f aca="false">'48Cr-theory'!CK23</f>
        <v>16</v>
      </c>
      <c r="AF23" s="29" t="n">
        <f aca="false">'48Cr-theory'!CL23</f>
        <v>0</v>
      </c>
      <c r="AI23" s="34" t="n">
        <v>16</v>
      </c>
      <c r="AJ23" s="34" t="n">
        <f aca="false">AB23+AF23</f>
        <v>0</v>
      </c>
    </row>
    <row r="24" customFormat="false" ht="12.75" hidden="false" customHeight="false" outlineLevel="0" collapsed="false">
      <c r="B24" s="34" t="n">
        <v>17</v>
      </c>
      <c r="C24" s="34" t="n">
        <v>0</v>
      </c>
      <c r="G24" s="34" t="n">
        <v>17</v>
      </c>
      <c r="H24" s="34" t="n">
        <v>0</v>
      </c>
      <c r="L24" s="34" t="n">
        <v>17</v>
      </c>
      <c r="M24" s="34" t="n">
        <v>0</v>
      </c>
      <c r="Q24" s="34" t="n">
        <v>17</v>
      </c>
      <c r="R24" s="34" t="n">
        <v>0</v>
      </c>
      <c r="V24" s="34" t="n">
        <v>17</v>
      </c>
      <c r="W24" s="34" t="n">
        <v>0</v>
      </c>
      <c r="AA24" s="34" t="n">
        <v>17</v>
      </c>
      <c r="AB24" s="34" t="n">
        <f aca="false">C24*$C$2+H24*$D$2+M24*$E$2+R24*$F$2+W24*$G$2</f>
        <v>0</v>
      </c>
      <c r="AE24" s="29" t="n">
        <f aca="false">'48Cr-theory'!CK24</f>
        <v>17</v>
      </c>
      <c r="AF24" s="29" t="n">
        <f aca="false">'48Cr-theory'!CL24</f>
        <v>0</v>
      </c>
      <c r="AI24" s="34" t="n">
        <v>17</v>
      </c>
      <c r="AJ24" s="34" t="n">
        <f aca="false">AB24+AF24</f>
        <v>0</v>
      </c>
    </row>
    <row r="25" customFormat="false" ht="12.75" hidden="false" customHeight="false" outlineLevel="0" collapsed="false">
      <c r="B25" s="34" t="n">
        <v>18</v>
      </c>
      <c r="C25" s="34" t="n">
        <v>0</v>
      </c>
      <c r="G25" s="34" t="n">
        <v>18</v>
      </c>
      <c r="H25" s="34" t="n">
        <v>0</v>
      </c>
      <c r="L25" s="34" t="n">
        <v>18</v>
      </c>
      <c r="M25" s="34" t="n">
        <v>0</v>
      </c>
      <c r="Q25" s="34" t="n">
        <v>18</v>
      </c>
      <c r="R25" s="34" t="n">
        <v>0</v>
      </c>
      <c r="V25" s="34" t="n">
        <v>18</v>
      </c>
      <c r="W25" s="34" t="n">
        <v>0</v>
      </c>
      <c r="AA25" s="34" t="n">
        <v>18</v>
      </c>
      <c r="AB25" s="34" t="n">
        <f aca="false">C25*$C$2+H25*$D$2+M25*$E$2+R25*$F$2+W25*$G$2</f>
        <v>0</v>
      </c>
      <c r="AE25" s="29" t="n">
        <f aca="false">'48Cr-theory'!CK25</f>
        <v>18</v>
      </c>
      <c r="AF25" s="29" t="n">
        <f aca="false">'48Cr-theory'!CL25</f>
        <v>0</v>
      </c>
      <c r="AI25" s="34" t="n">
        <v>18</v>
      </c>
      <c r="AJ25" s="34" t="n">
        <f aca="false">AB25+AF25</f>
        <v>0</v>
      </c>
    </row>
    <row r="26" customFormat="false" ht="12.75" hidden="false" customHeight="false" outlineLevel="0" collapsed="false">
      <c r="B26" s="34" t="n">
        <v>19</v>
      </c>
      <c r="C26" s="34" t="n">
        <v>0</v>
      </c>
      <c r="G26" s="34" t="n">
        <v>19</v>
      </c>
      <c r="H26" s="34" t="n">
        <v>0</v>
      </c>
      <c r="L26" s="34" t="n">
        <v>19</v>
      </c>
      <c r="M26" s="34" t="n">
        <v>0</v>
      </c>
      <c r="Q26" s="34" t="n">
        <v>19</v>
      </c>
      <c r="R26" s="34" t="n">
        <v>0</v>
      </c>
      <c r="V26" s="34" t="n">
        <v>19</v>
      </c>
      <c r="W26" s="34" t="n">
        <v>0</v>
      </c>
      <c r="AA26" s="34" t="n">
        <v>19</v>
      </c>
      <c r="AB26" s="34" t="n">
        <f aca="false">C26*$C$2+H26*$D$2+M26*$E$2+R26*$F$2+W26*$G$2</f>
        <v>0</v>
      </c>
      <c r="AE26" s="29" t="n">
        <f aca="false">'48Cr-theory'!CK26</f>
        <v>19</v>
      </c>
      <c r="AF26" s="29" t="n">
        <f aca="false">'48Cr-theory'!CL26</f>
        <v>0</v>
      </c>
      <c r="AI26" s="34" t="n">
        <v>19</v>
      </c>
      <c r="AJ26" s="34" t="n">
        <f aca="false">AB26+AF26</f>
        <v>0</v>
      </c>
    </row>
    <row r="27" customFormat="false" ht="12.75" hidden="false" customHeight="false" outlineLevel="0" collapsed="false">
      <c r="B27" s="34" t="n">
        <v>20</v>
      </c>
      <c r="C27" s="34" t="n">
        <v>0</v>
      </c>
      <c r="G27" s="34" t="n">
        <v>20</v>
      </c>
      <c r="H27" s="34" t="n">
        <v>0</v>
      </c>
      <c r="L27" s="34" t="n">
        <v>20</v>
      </c>
      <c r="M27" s="34" t="n">
        <v>0</v>
      </c>
      <c r="Q27" s="34" t="n">
        <v>20</v>
      </c>
      <c r="R27" s="34" t="n">
        <v>0</v>
      </c>
      <c r="V27" s="34" t="n">
        <v>20</v>
      </c>
      <c r="W27" s="34" t="n">
        <v>0</v>
      </c>
      <c r="AA27" s="34" t="n">
        <v>20</v>
      </c>
      <c r="AB27" s="34" t="n">
        <f aca="false">C27*$C$2+H27*$D$2+M27*$E$2+R27*$F$2+W27*$G$2</f>
        <v>0</v>
      </c>
      <c r="AE27" s="29" t="n">
        <f aca="false">'48Cr-theory'!CK27</f>
        <v>20</v>
      </c>
      <c r="AF27" s="29" t="n">
        <f aca="false">'48Cr-theory'!CL27</f>
        <v>0</v>
      </c>
      <c r="AI27" s="34" t="n">
        <v>20</v>
      </c>
      <c r="AJ27" s="34" t="n">
        <f aca="false">AB27+AF27</f>
        <v>0</v>
      </c>
    </row>
    <row r="28" customFormat="false" ht="12.75" hidden="false" customHeight="false" outlineLevel="0" collapsed="false">
      <c r="B28" s="34" t="n">
        <v>22</v>
      </c>
      <c r="C28" s="34" t="n">
        <v>0</v>
      </c>
      <c r="G28" s="34" t="n">
        <v>22</v>
      </c>
      <c r="H28" s="34" t="n">
        <v>0</v>
      </c>
      <c r="L28" s="34" t="n">
        <v>22</v>
      </c>
      <c r="M28" s="34" t="n">
        <v>0</v>
      </c>
      <c r="Q28" s="34" t="n">
        <v>22</v>
      </c>
      <c r="R28" s="34" t="n">
        <v>0</v>
      </c>
      <c r="V28" s="34" t="n">
        <v>22</v>
      </c>
      <c r="W28" s="34" t="n">
        <v>0</v>
      </c>
      <c r="AA28" s="34" t="n">
        <v>22</v>
      </c>
      <c r="AB28" s="34" t="n">
        <f aca="false">C28*$C$2+H28*$D$2+M28*$E$2+R28*$F$2+W28*$G$2</f>
        <v>0</v>
      </c>
      <c r="AE28" s="29" t="n">
        <f aca="false">'48Cr-theory'!CK28</f>
        <v>22</v>
      </c>
      <c r="AF28" s="29" t="n">
        <f aca="false">'48Cr-theory'!CL28</f>
        <v>0</v>
      </c>
      <c r="AI28" s="34" t="n">
        <v>22</v>
      </c>
      <c r="AJ28" s="34" t="n">
        <f aca="false">AB28+AF28</f>
        <v>0</v>
      </c>
    </row>
    <row r="29" customFormat="false" ht="12.75" hidden="false" customHeight="false" outlineLevel="0" collapsed="false">
      <c r="B29" s="34" t="n">
        <v>24</v>
      </c>
      <c r="C29" s="34" t="n">
        <v>0</v>
      </c>
      <c r="G29" s="34" t="n">
        <v>24</v>
      </c>
      <c r="H29" s="34" t="n">
        <v>0</v>
      </c>
      <c r="L29" s="34" t="n">
        <v>24</v>
      </c>
      <c r="M29" s="34" t="n">
        <v>0</v>
      </c>
      <c r="Q29" s="34" t="n">
        <v>24</v>
      </c>
      <c r="R29" s="34" t="n">
        <v>0</v>
      </c>
      <c r="V29" s="34" t="n">
        <v>24</v>
      </c>
      <c r="W29" s="34" t="n">
        <v>0</v>
      </c>
      <c r="AA29" s="34" t="n">
        <v>24</v>
      </c>
      <c r="AB29" s="34" t="n">
        <f aca="false">C29*$C$2+H29*$D$2+M29*$E$2+R29*$F$2+W29*$G$2</f>
        <v>0</v>
      </c>
      <c r="AE29" s="29" t="n">
        <f aca="false">'48Cr-theory'!CK29</f>
        <v>24</v>
      </c>
      <c r="AF29" s="29" t="n">
        <f aca="false">'48Cr-theory'!CL29</f>
        <v>0</v>
      </c>
      <c r="AI29" s="34" t="n">
        <v>24</v>
      </c>
      <c r="AJ29" s="34" t="n">
        <f aca="false">AB29+AF29</f>
        <v>0</v>
      </c>
    </row>
    <row r="30" customFormat="false" ht="12.75" hidden="false" customHeight="false" outlineLevel="0" collapsed="false">
      <c r="B30" s="34" t="n">
        <v>26</v>
      </c>
      <c r="C30" s="34" t="n">
        <v>0</v>
      </c>
      <c r="G30" s="34" t="n">
        <v>26</v>
      </c>
      <c r="H30" s="34" t="n">
        <v>0</v>
      </c>
      <c r="L30" s="34" t="n">
        <v>26</v>
      </c>
      <c r="M30" s="34" t="n">
        <v>0</v>
      </c>
      <c r="Q30" s="34" t="n">
        <v>26</v>
      </c>
      <c r="R30" s="34" t="n">
        <v>0</v>
      </c>
      <c r="V30" s="34" t="n">
        <v>26</v>
      </c>
      <c r="W30" s="34" t="n">
        <v>0</v>
      </c>
      <c r="AA30" s="34" t="n">
        <v>26</v>
      </c>
      <c r="AB30" s="34" t="n">
        <f aca="false">C30*$C$2+H30*$D$2+M30*$E$2+R30*$F$2+W30*$G$2</f>
        <v>0</v>
      </c>
      <c r="AE30" s="29" t="n">
        <f aca="false">'48Cr-theory'!CK30</f>
        <v>26</v>
      </c>
      <c r="AF30" s="29" t="n">
        <f aca="false">'48Cr-theory'!CL30</f>
        <v>0</v>
      </c>
      <c r="AI30" s="34" t="n">
        <v>26</v>
      </c>
      <c r="AJ30" s="34" t="n">
        <f aca="false">AB30+AF30</f>
        <v>0</v>
      </c>
    </row>
    <row r="31" customFormat="false" ht="12.75" hidden="false" customHeight="false" outlineLevel="0" collapsed="false">
      <c r="B31" s="34" t="n">
        <v>28</v>
      </c>
      <c r="C31" s="34" t="n">
        <v>0</v>
      </c>
      <c r="G31" s="34" t="n">
        <v>28</v>
      </c>
      <c r="H31" s="34" t="n">
        <v>0</v>
      </c>
      <c r="L31" s="34" t="n">
        <v>28</v>
      </c>
      <c r="M31" s="34" t="n">
        <v>0</v>
      </c>
      <c r="Q31" s="34" t="n">
        <v>28</v>
      </c>
      <c r="R31" s="34" t="n">
        <v>0</v>
      </c>
      <c r="V31" s="34" t="n">
        <v>28</v>
      </c>
      <c r="W31" s="34" t="n">
        <v>0</v>
      </c>
      <c r="AA31" s="34" t="n">
        <v>28</v>
      </c>
      <c r="AB31" s="34" t="n">
        <f aca="false">C31*$C$2+H31*$D$2+M31*$E$2+R31*$F$2+W31*$G$2</f>
        <v>0</v>
      </c>
      <c r="AE31" s="29" t="n">
        <f aca="false">'48Cr-theory'!CK31</f>
        <v>28</v>
      </c>
      <c r="AF31" s="29" t="n">
        <f aca="false">'48Cr-theory'!CL31</f>
        <v>0</v>
      </c>
      <c r="AI31" s="34" t="n">
        <v>28</v>
      </c>
      <c r="AJ31" s="34" t="n">
        <f aca="false">AB31+AF31</f>
        <v>0</v>
      </c>
    </row>
    <row r="32" customFormat="false" ht="12.75" hidden="false" customHeight="false" outlineLevel="0" collapsed="false">
      <c r="B32" s="34" t="n">
        <v>30</v>
      </c>
      <c r="C32" s="34" t="n">
        <v>0</v>
      </c>
      <c r="G32" s="34" t="n">
        <v>30</v>
      </c>
      <c r="H32" s="34" t="n">
        <v>0</v>
      </c>
      <c r="L32" s="34" t="n">
        <v>30</v>
      </c>
      <c r="M32" s="34" t="n">
        <v>0</v>
      </c>
      <c r="Q32" s="34" t="n">
        <v>30</v>
      </c>
      <c r="R32" s="34" t="n">
        <v>0</v>
      </c>
      <c r="V32" s="34" t="n">
        <v>30</v>
      </c>
      <c r="W32" s="34" t="n">
        <v>0</v>
      </c>
      <c r="AA32" s="34" t="n">
        <v>30</v>
      </c>
      <c r="AB32" s="34" t="n">
        <f aca="false">C32*$C$2+H32*$D$2+M32*$E$2+R32*$F$2+W32*$G$2</f>
        <v>0</v>
      </c>
      <c r="AE32" s="29" t="n">
        <f aca="false">'48Cr-theory'!CK32</f>
        <v>30</v>
      </c>
      <c r="AF32" s="29" t="n">
        <f aca="false">'48Cr-theory'!CL32</f>
        <v>0</v>
      </c>
      <c r="AI32" s="34" t="n">
        <v>30</v>
      </c>
      <c r="AJ32" s="34" t="n">
        <f aca="false">AB32+AF32</f>
        <v>0</v>
      </c>
    </row>
    <row r="33" customFormat="false" ht="12.75" hidden="false" customHeight="false" outlineLevel="0" collapsed="false">
      <c r="B33" s="34" t="n">
        <v>35</v>
      </c>
      <c r="C33" s="34" t="n">
        <v>0</v>
      </c>
      <c r="G33" s="34" t="n">
        <v>35</v>
      </c>
      <c r="H33" s="34" t="n">
        <v>0</v>
      </c>
      <c r="L33" s="34" t="n">
        <v>35</v>
      </c>
      <c r="M33" s="34" t="n">
        <v>0</v>
      </c>
      <c r="Q33" s="34" t="n">
        <v>35</v>
      </c>
      <c r="R33" s="34" t="n">
        <v>0</v>
      </c>
      <c r="V33" s="34" t="n">
        <v>35</v>
      </c>
      <c r="W33" s="34" t="n">
        <v>0</v>
      </c>
      <c r="AA33" s="34" t="n">
        <v>35</v>
      </c>
      <c r="AB33" s="34" t="n">
        <f aca="false">C33*$C$2+H33*$D$2+M33*$E$2+R33*$F$2+W33*$G$2</f>
        <v>0</v>
      </c>
      <c r="AE33" s="29" t="n">
        <f aca="false">'48Cr-theory'!CK33</f>
        <v>35</v>
      </c>
      <c r="AF33" s="29" t="n">
        <f aca="false">'48Cr-theory'!CL33</f>
        <v>0</v>
      </c>
      <c r="AI33" s="34" t="n">
        <v>35</v>
      </c>
      <c r="AJ33" s="34" t="n">
        <f aca="false">AB33+AF33</f>
        <v>0</v>
      </c>
    </row>
    <row r="34" customFormat="false" ht="12.75" hidden="false" customHeight="false" outlineLevel="0" collapsed="false">
      <c r="B34" s="34" t="n">
        <v>40</v>
      </c>
      <c r="C34" s="34" t="n">
        <v>0</v>
      </c>
      <c r="G34" s="34" t="n">
        <v>40</v>
      </c>
      <c r="H34" s="34" t="n">
        <v>0</v>
      </c>
      <c r="L34" s="34" t="n">
        <v>40</v>
      </c>
      <c r="M34" s="34" t="n">
        <v>0</v>
      </c>
      <c r="Q34" s="34" t="n">
        <v>40</v>
      </c>
      <c r="R34" s="34" t="n">
        <v>0</v>
      </c>
      <c r="V34" s="34" t="n">
        <v>40</v>
      </c>
      <c r="W34" s="34" t="n">
        <v>0</v>
      </c>
      <c r="AA34" s="34" t="n">
        <v>40</v>
      </c>
      <c r="AB34" s="34" t="n">
        <f aca="false">C34*$C$2+H34*$D$2+M34*$E$2+R34*$F$2+W34*$G$2</f>
        <v>0</v>
      </c>
      <c r="AE34" s="29" t="n">
        <f aca="false">'48Cr-theory'!CK34</f>
        <v>40</v>
      </c>
      <c r="AF34" s="29" t="n">
        <f aca="false">'48Cr-theory'!CL34</f>
        <v>0</v>
      </c>
      <c r="AI34" s="34" t="n">
        <v>40</v>
      </c>
      <c r="AJ34" s="34" t="n">
        <f aca="false">AB34+AF34</f>
        <v>0</v>
      </c>
    </row>
    <row r="35" customFormat="false" ht="12.75" hidden="false" customHeight="false" outlineLevel="0" collapsed="false">
      <c r="B35" s="34" t="n">
        <v>45</v>
      </c>
      <c r="C35" s="34" t="n">
        <v>4.00514E-012</v>
      </c>
      <c r="G35" s="34" t="n">
        <v>45</v>
      </c>
      <c r="H35" s="34" t="n">
        <v>5.3923E-011</v>
      </c>
      <c r="L35" s="34" t="n">
        <v>45</v>
      </c>
      <c r="M35" s="34" t="n">
        <v>0</v>
      </c>
      <c r="Q35" s="34" t="n">
        <v>45</v>
      </c>
      <c r="R35" s="34" t="n">
        <v>0</v>
      </c>
      <c r="V35" s="34" t="n">
        <v>45</v>
      </c>
      <c r="W35" s="34" t="n">
        <v>0</v>
      </c>
      <c r="AA35" s="34" t="n">
        <v>45</v>
      </c>
      <c r="AB35" s="34" t="n">
        <f aca="false">C35*$C$2+H35*$D$2+M35*$E$2+R35*$F$2+W35*$G$2</f>
        <v>1.68668074478E-011</v>
      </c>
      <c r="AE35" s="29" t="n">
        <f aca="false">'48Cr-theory'!CK35</f>
        <v>45</v>
      </c>
      <c r="AF35" s="29" t="n">
        <f aca="false">'48Cr-theory'!CL35</f>
        <v>1.3457733668E-011</v>
      </c>
      <c r="AI35" s="34" t="n">
        <v>45</v>
      </c>
      <c r="AJ35" s="34" t="n">
        <f aca="false">AB35+AF35</f>
        <v>3.03245411158E-011</v>
      </c>
    </row>
    <row r="36" customFormat="false" ht="12.75" hidden="false" customHeight="false" outlineLevel="0" collapsed="false">
      <c r="B36" s="34" t="n">
        <v>50</v>
      </c>
      <c r="C36" s="34" t="n">
        <v>1.48822E-007</v>
      </c>
      <c r="G36" s="34" t="n">
        <v>50</v>
      </c>
      <c r="H36" s="34" t="n">
        <v>3.53957E-006</v>
      </c>
      <c r="L36" s="34" t="n">
        <v>50</v>
      </c>
      <c r="M36" s="34" t="n">
        <v>0</v>
      </c>
      <c r="Q36" s="34" t="n">
        <v>50</v>
      </c>
      <c r="R36" s="34" t="n">
        <v>0</v>
      </c>
      <c r="V36" s="34" t="n">
        <v>50</v>
      </c>
      <c r="W36" s="34" t="n">
        <v>0</v>
      </c>
      <c r="AA36" s="34" t="n">
        <v>50</v>
      </c>
      <c r="AB36" s="34" t="n">
        <f aca="false">C36*$C$2+H36*$D$2+M36*$E$2+R36*$F$2+W36*$G$2</f>
        <v>1.02949499404E-006</v>
      </c>
      <c r="AE36" s="29" t="n">
        <f aca="false">'48Cr-theory'!CK36</f>
        <v>50</v>
      </c>
      <c r="AF36" s="29" t="n">
        <f aca="false">'48Cr-theory'!CL36</f>
        <v>1.649573787E-007</v>
      </c>
      <c r="AI36" s="34" t="n">
        <v>50</v>
      </c>
      <c r="AJ36" s="34" t="n">
        <f aca="false">AB36+AF36</f>
        <v>1.19445237274E-006</v>
      </c>
    </row>
    <row r="37" customFormat="false" ht="12.75" hidden="false" customHeight="false" outlineLevel="0" collapsed="false">
      <c r="B37" s="34" t="n">
        <v>55</v>
      </c>
      <c r="C37" s="34" t="n">
        <v>4.97805E-005</v>
      </c>
      <c r="G37" s="34" t="n">
        <v>55</v>
      </c>
      <c r="H37" s="34" t="n">
        <v>0.000934888</v>
      </c>
      <c r="L37" s="34" t="n">
        <v>55</v>
      </c>
      <c r="M37" s="34" t="n">
        <v>6.03392E-010</v>
      </c>
      <c r="Q37" s="34" t="n">
        <v>55</v>
      </c>
      <c r="R37" s="34" t="n">
        <v>0</v>
      </c>
      <c r="V37" s="34" t="n">
        <v>55</v>
      </c>
      <c r="W37" s="34" t="n">
        <v>0</v>
      </c>
      <c r="AA37" s="34" t="n">
        <v>55</v>
      </c>
      <c r="AB37" s="34" t="n">
        <f aca="false">C37*$C$2+H37*$D$2+M37*$E$2+R37*$F$2+W37*$G$2</f>
        <v>0.000279044758103669</v>
      </c>
      <c r="AE37" s="29" t="n">
        <f aca="false">'48Cr-theory'!CK37</f>
        <v>55</v>
      </c>
      <c r="AF37" s="29" t="n">
        <f aca="false">'48Cr-theory'!CL37</f>
        <v>1.769797769E-005</v>
      </c>
      <c r="AI37" s="34" t="n">
        <v>55</v>
      </c>
      <c r="AJ37" s="34" t="n">
        <f aca="false">AB37+AF37</f>
        <v>0.000296742735793669</v>
      </c>
    </row>
    <row r="38" customFormat="false" ht="12.75" hidden="false" customHeight="false" outlineLevel="0" collapsed="false">
      <c r="B38" s="34" t="n">
        <v>60</v>
      </c>
      <c r="C38" s="34" t="n">
        <v>0.00279435</v>
      </c>
      <c r="G38" s="34" t="n">
        <v>60</v>
      </c>
      <c r="H38" s="34" t="n">
        <v>0.0125178</v>
      </c>
      <c r="L38" s="34" t="n">
        <v>60</v>
      </c>
      <c r="M38" s="34" t="n">
        <v>5.27931E-006</v>
      </c>
      <c r="Q38" s="34" t="n">
        <v>60</v>
      </c>
      <c r="R38" s="34" t="n">
        <v>0</v>
      </c>
      <c r="V38" s="34" t="n">
        <v>60</v>
      </c>
      <c r="W38" s="34" t="n">
        <v>0</v>
      </c>
      <c r="AA38" s="34" t="n">
        <v>60</v>
      </c>
      <c r="AB38" s="34" t="n">
        <f aca="false">C38*$C$2+H38*$D$2+M38*$E$2+R38*$F$2+W38*$G$2</f>
        <v>0.005184912527634</v>
      </c>
      <c r="AE38" s="29" t="n">
        <f aca="false">'48Cr-theory'!CK38</f>
        <v>60</v>
      </c>
      <c r="AF38" s="29" t="n">
        <f aca="false">'48Cr-theory'!CL38</f>
        <v>0.00032192864453</v>
      </c>
      <c r="AI38" s="34" t="n">
        <v>60</v>
      </c>
      <c r="AJ38" s="34" t="n">
        <f aca="false">AB38+AF38</f>
        <v>0.005506841172164</v>
      </c>
    </row>
    <row r="39" customFormat="false" ht="12.75" hidden="false" customHeight="false" outlineLevel="0" collapsed="false">
      <c r="B39" s="34" t="n">
        <v>65</v>
      </c>
      <c r="C39" s="34" t="n">
        <v>0.0656983</v>
      </c>
      <c r="G39" s="34" t="n">
        <v>65</v>
      </c>
      <c r="H39" s="34" t="n">
        <v>0.032024</v>
      </c>
      <c r="L39" s="34" t="n">
        <v>65</v>
      </c>
      <c r="M39" s="34" t="n">
        <v>0.00077928</v>
      </c>
      <c r="Q39" s="34" t="n">
        <v>65</v>
      </c>
      <c r="R39" s="34" t="n">
        <v>1.2646E-011</v>
      </c>
      <c r="V39" s="34" t="n">
        <v>65</v>
      </c>
      <c r="W39" s="34" t="n">
        <v>0</v>
      </c>
      <c r="AA39" s="34" t="n">
        <v>65</v>
      </c>
      <c r="AB39" s="34" t="n">
        <f aca="false">C39*$C$2+H39*$D$2+M39*$E$2+R39*$F$2+W39*$G$2</f>
        <v>0.0531319690034596</v>
      </c>
      <c r="AE39" s="29" t="n">
        <f aca="false">'48Cr-theory'!CK39</f>
        <v>65</v>
      </c>
      <c r="AF39" s="29" t="n">
        <f aca="false">'48Cr-theory'!CL39</f>
        <v>0.0054838474272</v>
      </c>
      <c r="AI39" s="34" t="n">
        <v>65</v>
      </c>
      <c r="AJ39" s="34" t="n">
        <f aca="false">AB39+AF39</f>
        <v>0.0586158164306596</v>
      </c>
    </row>
    <row r="40" customFormat="false" ht="12.75" hidden="false" customHeight="false" outlineLevel="0" collapsed="false">
      <c r="B40" s="34" t="n">
        <v>70</v>
      </c>
      <c r="C40" s="34" t="n">
        <v>0.313503</v>
      </c>
      <c r="G40" s="34" t="n">
        <v>70</v>
      </c>
      <c r="H40" s="34" t="n">
        <v>0.0403325</v>
      </c>
      <c r="L40" s="34" t="n">
        <v>70</v>
      </c>
      <c r="M40" s="34" t="n">
        <v>0.0074114</v>
      </c>
      <c r="Q40" s="34" t="n">
        <v>70</v>
      </c>
      <c r="R40" s="34" t="n">
        <v>2.69468E-007</v>
      </c>
      <c r="V40" s="34" t="n">
        <v>70</v>
      </c>
      <c r="W40" s="34" t="n">
        <v>0</v>
      </c>
      <c r="AA40" s="34" t="n">
        <v>70</v>
      </c>
      <c r="AB40" s="34" t="n">
        <f aca="false">C40*$C$2+H40*$D$2+M40*$E$2+R40*$F$2+W40*$G$2</f>
        <v>0.224084328537467</v>
      </c>
      <c r="AE40" s="29" t="n">
        <f aca="false">'48Cr-theory'!CK40</f>
        <v>70</v>
      </c>
      <c r="AF40" s="29" t="n">
        <f aca="false">'48Cr-theory'!CL40</f>
        <v>0.0281071576194286</v>
      </c>
      <c r="AI40" s="34" t="n">
        <v>70</v>
      </c>
      <c r="AJ40" s="34" t="n">
        <f aca="false">AB40+AF40</f>
        <v>0.252191486156896</v>
      </c>
    </row>
    <row r="41" customFormat="false" ht="12.75" hidden="false" customHeight="false" outlineLevel="0" collapsed="false">
      <c r="B41" s="34" t="n">
        <v>75</v>
      </c>
      <c r="C41" s="34" t="n">
        <v>0.650683</v>
      </c>
      <c r="G41" s="34" t="n">
        <v>75</v>
      </c>
      <c r="H41" s="34" t="n">
        <v>0.03466</v>
      </c>
      <c r="L41" s="34" t="n">
        <v>75</v>
      </c>
      <c r="M41" s="34" t="n">
        <v>0.0198985</v>
      </c>
      <c r="Q41" s="34" t="n">
        <v>75</v>
      </c>
      <c r="R41" s="34" t="n">
        <v>9.41E-005</v>
      </c>
      <c r="V41" s="34" t="n">
        <v>75</v>
      </c>
      <c r="W41" s="34" t="n">
        <v>0</v>
      </c>
      <c r="AA41" s="34" t="n">
        <v>75</v>
      </c>
      <c r="AB41" s="34" t="n">
        <f aca="false">C41*$C$2+H41*$D$2+M41*$E$2+R41*$F$2+W41*$G$2</f>
        <v>0.452284620204</v>
      </c>
      <c r="AE41" s="29" t="n">
        <f aca="false">'48Cr-theory'!CK41</f>
        <v>75</v>
      </c>
      <c r="AF41" s="29" t="n">
        <f aca="false">'48Cr-theory'!CL41</f>
        <v>0.0550870479881778</v>
      </c>
      <c r="AI41" s="34" t="n">
        <v>75</v>
      </c>
      <c r="AJ41" s="34" t="n">
        <f aca="false">AB41+AF41</f>
        <v>0.507371668192178</v>
      </c>
    </row>
    <row r="42" customFormat="false" ht="12.75" hidden="false" customHeight="false" outlineLevel="0" collapsed="false">
      <c r="B42" s="34" t="n">
        <v>80</v>
      </c>
      <c r="C42" s="34" t="n">
        <v>0.872146</v>
      </c>
      <c r="G42" s="34" t="n">
        <v>80</v>
      </c>
      <c r="H42" s="34" t="n">
        <v>0.0304714</v>
      </c>
      <c r="L42" s="34" t="n">
        <v>80</v>
      </c>
      <c r="M42" s="34" t="n">
        <v>0.0316707</v>
      </c>
      <c r="Q42" s="34" t="n">
        <v>80</v>
      </c>
      <c r="R42" s="34" t="n">
        <v>0.00158992</v>
      </c>
      <c r="V42" s="34" t="n">
        <v>80</v>
      </c>
      <c r="W42" s="34" t="n">
        <v>0</v>
      </c>
      <c r="AA42" s="34" t="n">
        <v>80</v>
      </c>
      <c r="AB42" s="34" t="n">
        <f aca="false">C42*$C$2+H42*$D$2+M42*$E$2+R42*$F$2+W42*$G$2</f>
        <v>0.6021401713148</v>
      </c>
      <c r="AE42" s="29" t="n">
        <f aca="false">'48Cr-theory'!CK42</f>
        <v>80</v>
      </c>
      <c r="AF42" s="29" t="n">
        <f aca="false">'48Cr-theory'!CL42</f>
        <v>0.0733979336596213</v>
      </c>
      <c r="AI42" s="34" t="n">
        <v>80</v>
      </c>
      <c r="AJ42" s="34" t="n">
        <f aca="false">AB42+AF42</f>
        <v>0.675538104974421</v>
      </c>
    </row>
    <row r="43" customFormat="false" ht="12.75" hidden="false" customHeight="false" outlineLevel="0" collapsed="false">
      <c r="B43" s="34" t="n">
        <v>90</v>
      </c>
      <c r="C43" s="34" t="n">
        <v>1.30851</v>
      </c>
      <c r="G43" s="34" t="n">
        <v>90</v>
      </c>
      <c r="H43" s="34" t="n">
        <v>0.0615979</v>
      </c>
      <c r="L43" s="34" t="n">
        <v>90</v>
      </c>
      <c r="M43" s="34" t="n">
        <v>0.0527163</v>
      </c>
      <c r="Q43" s="34" t="n">
        <v>90</v>
      </c>
      <c r="R43" s="34" t="n">
        <v>0.0129567</v>
      </c>
      <c r="V43" s="34" t="n">
        <v>90</v>
      </c>
      <c r="W43" s="34" t="n">
        <v>3.7172E-008</v>
      </c>
      <c r="AA43" s="34" t="n">
        <v>90</v>
      </c>
      <c r="AB43" s="34" t="n">
        <f aca="false">C43*$C$2+H43*$D$2+M43*$E$2+R43*$F$2+W43*$G$2</f>
        <v>0.908018982659213</v>
      </c>
      <c r="AE43" s="29" t="n">
        <f aca="false">'48Cr-theory'!CK43</f>
        <v>90</v>
      </c>
      <c r="AF43" s="29" t="n">
        <f aca="false">'48Cr-theory'!CL43</f>
        <v>0.113241513520025</v>
      </c>
      <c r="AI43" s="34" t="n">
        <v>90</v>
      </c>
      <c r="AJ43" s="34" t="n">
        <f aca="false">AB43+AF43</f>
        <v>1.02126049617924</v>
      </c>
    </row>
    <row r="44" customFormat="false" ht="12.75" hidden="false" customHeight="false" outlineLevel="0" collapsed="false">
      <c r="B44" s="34" t="n">
        <v>100</v>
      </c>
      <c r="C44" s="34" t="n">
        <v>1.86</v>
      </c>
      <c r="G44" s="34" t="n">
        <v>100</v>
      </c>
      <c r="H44" s="34" t="n">
        <v>0.349729</v>
      </c>
      <c r="L44" s="34" t="n">
        <v>100</v>
      </c>
      <c r="M44" s="34" t="n">
        <v>0.102421</v>
      </c>
      <c r="Q44" s="34" t="n">
        <v>100</v>
      </c>
      <c r="R44" s="34" t="n">
        <v>0.0467233</v>
      </c>
      <c r="V44" s="34" t="n">
        <v>100</v>
      </c>
      <c r="W44" s="34" t="n">
        <v>0.000147548</v>
      </c>
      <c r="AA44" s="34" t="n">
        <v>100</v>
      </c>
      <c r="AB44" s="34" t="n">
        <f aca="false">C44*$C$2+H44*$D$2+M44*$E$2+R44*$F$2+W44*$G$2</f>
        <v>1.36080852608648</v>
      </c>
      <c r="AE44" s="29" t="n">
        <f aca="false">'48Cr-theory'!CK44</f>
        <v>100</v>
      </c>
      <c r="AF44" s="29" t="n">
        <f aca="false">'48Cr-theory'!CL44</f>
        <v>0.170715509919889</v>
      </c>
      <c r="AI44" s="34" t="n">
        <v>100</v>
      </c>
      <c r="AJ44" s="34" t="n">
        <f aca="false">AB44+AF44</f>
        <v>1.53152403600637</v>
      </c>
    </row>
    <row r="45" customFormat="false" ht="12.75" hidden="false" customHeight="false" outlineLevel="0" collapsed="false">
      <c r="B45" s="34" t="n">
        <v>110</v>
      </c>
      <c r="C45" s="34" t="n">
        <v>3.79786</v>
      </c>
      <c r="G45" s="34" t="n">
        <v>110</v>
      </c>
      <c r="H45" s="34" t="n">
        <v>1.17202</v>
      </c>
      <c r="L45" s="34" t="n">
        <v>110</v>
      </c>
      <c r="M45" s="34" t="n">
        <v>0.383909</v>
      </c>
      <c r="Q45" s="34" t="n">
        <v>110</v>
      </c>
      <c r="R45" s="34" t="n">
        <v>0.0899797</v>
      </c>
      <c r="V45" s="34" t="n">
        <v>110</v>
      </c>
      <c r="W45" s="34" t="n">
        <v>0.00464965</v>
      </c>
      <c r="AA45" s="34" t="n">
        <v>110</v>
      </c>
      <c r="AB45" s="34" t="n">
        <f aca="false">C45*$C$2+H45*$D$2+M45*$E$2+R45*$F$2+W45*$G$2</f>
        <v>2.900497437457</v>
      </c>
      <c r="AE45" s="29" t="n">
        <f aca="false">'48Cr-theory'!CK45</f>
        <v>110</v>
      </c>
      <c r="AF45" s="29" t="n">
        <f aca="false">'48Cr-theory'!CL45</f>
        <v>0.375609494222131</v>
      </c>
      <c r="AI45" s="34" t="n">
        <v>110</v>
      </c>
      <c r="AJ45" s="34" t="n">
        <f aca="false">AB45+AF45</f>
        <v>3.27610693167913</v>
      </c>
    </row>
    <row r="46" customFormat="false" ht="12.75" hidden="false" customHeight="false" outlineLevel="0" collapsed="false">
      <c r="B46" s="34" t="n">
        <v>120</v>
      </c>
      <c r="C46" s="34" t="n">
        <v>8.16089</v>
      </c>
      <c r="G46" s="34" t="n">
        <v>120</v>
      </c>
      <c r="H46" s="34" t="n">
        <v>1.85833</v>
      </c>
      <c r="L46" s="34" t="n">
        <v>120</v>
      </c>
      <c r="M46" s="34" t="n">
        <v>1.09705</v>
      </c>
      <c r="Q46" s="34" t="n">
        <v>120</v>
      </c>
      <c r="R46" s="34" t="n">
        <v>0.233512</v>
      </c>
      <c r="V46" s="34" t="n">
        <v>120</v>
      </c>
      <c r="W46" s="34" t="n">
        <v>0.0238073</v>
      </c>
      <c r="AA46" s="34" t="n">
        <v>120</v>
      </c>
      <c r="AB46" s="34" t="n">
        <f aca="false">C46*$C$2+H46*$D$2+M46*$E$2+R46*$F$2+W46*$G$2</f>
        <v>6.064211612878</v>
      </c>
      <c r="AE46" s="29" t="n">
        <f aca="false">'48Cr-theory'!CK46</f>
        <v>120</v>
      </c>
      <c r="AF46" s="29" t="n">
        <f aca="false">'48Cr-theory'!CL46</f>
        <v>0.896018024796186</v>
      </c>
      <c r="AI46" s="34" t="n">
        <v>120</v>
      </c>
      <c r="AJ46" s="34" t="n">
        <f aca="false">AB46+AF46</f>
        <v>6.96022963767419</v>
      </c>
    </row>
    <row r="47" customFormat="false" ht="12.75" hidden="false" customHeight="false" outlineLevel="0" collapsed="false">
      <c r="B47" s="34" t="n">
        <v>130</v>
      </c>
      <c r="C47" s="34" t="n">
        <v>11.9908</v>
      </c>
      <c r="G47" s="34" t="n">
        <v>130</v>
      </c>
      <c r="H47" s="34" t="n">
        <v>3.26022</v>
      </c>
      <c r="L47" s="34" t="n">
        <v>130</v>
      </c>
      <c r="M47" s="34" t="n">
        <v>1.86668</v>
      </c>
      <c r="Q47" s="34" t="n">
        <v>130</v>
      </c>
      <c r="R47" s="34" t="n">
        <v>0.690066</v>
      </c>
      <c r="V47" s="34" t="n">
        <v>130</v>
      </c>
      <c r="W47" s="34" t="n">
        <v>0.0617383</v>
      </c>
      <c r="AA47" s="34" t="n">
        <v>130</v>
      </c>
      <c r="AB47" s="34" t="n">
        <f aca="false">C47*$C$2+H47*$D$2+M47*$E$2+R47*$F$2+W47*$G$2</f>
        <v>9.064833253698</v>
      </c>
      <c r="AE47" s="29" t="n">
        <f aca="false">'48Cr-theory'!CK47</f>
        <v>130</v>
      </c>
      <c r="AF47" s="29" t="n">
        <f aca="false">'48Cr-theory'!CL47</f>
        <v>1.2956191385344</v>
      </c>
      <c r="AI47" s="34" t="n">
        <v>130</v>
      </c>
      <c r="AJ47" s="34" t="n">
        <f aca="false">AB47+AF47</f>
        <v>10.3604523922324</v>
      </c>
    </row>
    <row r="48" customFormat="false" ht="12.75" hidden="false" customHeight="false" outlineLevel="0" collapsed="false">
      <c r="B48" s="34" t="n">
        <v>140</v>
      </c>
      <c r="C48" s="34" t="n">
        <v>16.41</v>
      </c>
      <c r="G48" s="34" t="n">
        <v>140</v>
      </c>
      <c r="H48" s="34" t="n">
        <v>5.3171</v>
      </c>
      <c r="L48" s="34" t="n">
        <v>140</v>
      </c>
      <c r="M48" s="34" t="n">
        <v>3.15877</v>
      </c>
      <c r="Q48" s="34" t="n">
        <v>140</v>
      </c>
      <c r="R48" s="34" t="n">
        <v>1.35231</v>
      </c>
      <c r="V48" s="34" t="n">
        <v>140</v>
      </c>
      <c r="W48" s="34" t="n">
        <v>0.156606</v>
      </c>
      <c r="AA48" s="34" t="n">
        <v>140</v>
      </c>
      <c r="AB48" s="34" t="n">
        <f aca="false">C48*$C$2+H48*$D$2+M48*$E$2+R48*$F$2+W48*$G$2</f>
        <v>12.65234192796</v>
      </c>
      <c r="AE48" s="29" t="n">
        <f aca="false">'48Cr-theory'!CK48</f>
        <v>140</v>
      </c>
      <c r="AF48" s="29" t="n">
        <f aca="false">'48Cr-theory'!CL48</f>
        <v>1.89156326719694</v>
      </c>
      <c r="AI48" s="34" t="n">
        <v>140</v>
      </c>
      <c r="AJ48" s="34" t="n">
        <f aca="false">AB48+AF48</f>
        <v>14.5439051951569</v>
      </c>
    </row>
    <row r="49" customFormat="false" ht="12.75" hidden="false" customHeight="false" outlineLevel="0" collapsed="false">
      <c r="B49" s="34" t="n">
        <v>150</v>
      </c>
      <c r="C49" s="34" t="n">
        <v>20.7075</v>
      </c>
      <c r="G49" s="34" t="n">
        <v>150</v>
      </c>
      <c r="H49" s="34" t="n">
        <v>8.14495</v>
      </c>
      <c r="L49" s="34" t="n">
        <v>150</v>
      </c>
      <c r="M49" s="34" t="n">
        <v>5.03689</v>
      </c>
      <c r="Q49" s="34" t="n">
        <v>150</v>
      </c>
      <c r="R49" s="34" t="n">
        <v>2.47723</v>
      </c>
      <c r="V49" s="34" t="n">
        <v>150</v>
      </c>
      <c r="W49" s="34" t="n">
        <v>0.388871</v>
      </c>
      <c r="AA49" s="34" t="n">
        <v>150</v>
      </c>
      <c r="AB49" s="34" t="n">
        <f aca="false">C49*$C$2+H49*$D$2+M49*$E$2+R49*$F$2+W49*$G$2</f>
        <v>16.38393904316</v>
      </c>
      <c r="AE49" s="29" t="n">
        <f aca="false">'48Cr-theory'!CK49</f>
        <v>150</v>
      </c>
      <c r="AF49" s="29" t="n">
        <f aca="false">'48Cr-theory'!CL49</f>
        <v>2.80140681906312</v>
      </c>
      <c r="AI49" s="34" t="n">
        <v>150</v>
      </c>
      <c r="AJ49" s="34" t="n">
        <f aca="false">AB49+AF49</f>
        <v>19.1853458622231</v>
      </c>
    </row>
    <row r="50" customFormat="false" ht="12.75" hidden="false" customHeight="false" outlineLevel="0" collapsed="false">
      <c r="B50" s="34" t="n">
        <v>160</v>
      </c>
      <c r="C50" s="34" t="n">
        <v>22.8898</v>
      </c>
      <c r="G50" s="34" t="n">
        <v>160</v>
      </c>
      <c r="H50" s="34" t="n">
        <v>12.438</v>
      </c>
      <c r="L50" s="34" t="n">
        <v>160</v>
      </c>
      <c r="M50" s="34" t="n">
        <v>7.01683</v>
      </c>
      <c r="Q50" s="34" t="n">
        <v>160</v>
      </c>
      <c r="R50" s="34" t="n">
        <v>3.8221</v>
      </c>
      <c r="V50" s="34" t="n">
        <v>160</v>
      </c>
      <c r="W50" s="34" t="n">
        <v>0.831163</v>
      </c>
      <c r="AA50" s="34" t="n">
        <v>160</v>
      </c>
      <c r="AB50" s="34" t="n">
        <f aca="false">C50*$C$2+H50*$D$2+M50*$E$2+R50*$F$2+W50*$G$2</f>
        <v>19.07088943138</v>
      </c>
      <c r="AE50" s="29" t="n">
        <f aca="false">'48Cr-theory'!CK50</f>
        <v>160</v>
      </c>
      <c r="AF50" s="29" t="n">
        <f aca="false">'48Cr-theory'!CL50</f>
        <v>4.09568364383503</v>
      </c>
      <c r="AI50" s="34" t="n">
        <v>160</v>
      </c>
      <c r="AJ50" s="34" t="n">
        <f aca="false">AB50+AF50</f>
        <v>23.166573075215</v>
      </c>
    </row>
    <row r="51" customFormat="false" ht="12.75" hidden="false" customHeight="false" outlineLevel="0" collapsed="false">
      <c r="B51" s="34" t="n">
        <v>180</v>
      </c>
      <c r="C51" s="34" t="n">
        <v>29.4113</v>
      </c>
      <c r="G51" s="34" t="n">
        <v>180</v>
      </c>
      <c r="H51" s="34" t="n">
        <v>19.4374</v>
      </c>
      <c r="L51" s="34" t="n">
        <v>180</v>
      </c>
      <c r="M51" s="34" t="n">
        <v>15.3017</v>
      </c>
      <c r="Q51" s="34" t="n">
        <v>180</v>
      </c>
      <c r="R51" s="34" t="n">
        <v>9.83274</v>
      </c>
      <c r="V51" s="34" t="n">
        <v>180</v>
      </c>
      <c r="W51" s="34" t="n">
        <v>2.49981</v>
      </c>
      <c r="AA51" s="34" t="n">
        <v>180</v>
      </c>
      <c r="AB51" s="34" t="n">
        <f aca="false">C51*$C$2+H51*$D$2+M51*$E$2+R51*$F$2+W51*$G$2</f>
        <v>25.6743094952</v>
      </c>
      <c r="AE51" s="29" t="n">
        <f aca="false">'48Cr-theory'!CK51</f>
        <v>180</v>
      </c>
      <c r="AF51" s="29" t="n">
        <f aca="false">'48Cr-theory'!CL51</f>
        <v>4.38354888805212</v>
      </c>
      <c r="AI51" s="34" t="n">
        <v>180</v>
      </c>
      <c r="AJ51" s="34" t="n">
        <f aca="false">AB51+AF51</f>
        <v>30.0578583832521</v>
      </c>
    </row>
    <row r="52" customFormat="false" ht="12.75" hidden="false" customHeight="false" outlineLevel="0" collapsed="false">
      <c r="B52" s="34" t="n">
        <v>200</v>
      </c>
      <c r="C52" s="34" t="n">
        <v>32.1757</v>
      </c>
      <c r="G52" s="34" t="n">
        <v>200</v>
      </c>
      <c r="H52" s="34" t="n">
        <v>24.8794</v>
      </c>
      <c r="L52" s="34" t="n">
        <v>200</v>
      </c>
      <c r="M52" s="34" t="n">
        <v>17.2665</v>
      </c>
      <c r="Q52" s="34" t="n">
        <v>200</v>
      </c>
      <c r="R52" s="34" t="n">
        <v>15.2178</v>
      </c>
      <c r="V52" s="34" t="n">
        <v>200</v>
      </c>
      <c r="W52" s="34" t="n">
        <v>7.23417</v>
      </c>
      <c r="AA52" s="34" t="n">
        <v>200</v>
      </c>
      <c r="AB52" s="34" t="n">
        <f aca="false">C52*$C$2+H52*$D$2+M52*$E$2+R52*$F$2+W52*$G$2</f>
        <v>29.2452177172</v>
      </c>
      <c r="AE52" s="29" t="n">
        <f aca="false">'48Cr-theory'!CK52</f>
        <v>200</v>
      </c>
      <c r="AF52" s="29" t="n">
        <f aca="false">'48Cr-theory'!CL52</f>
        <v>4.41486216793241</v>
      </c>
      <c r="AI52" s="34" t="n">
        <v>200</v>
      </c>
      <c r="AJ52" s="34" t="n">
        <f aca="false">AB52+AF52</f>
        <v>33.6600798851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1" sqref="B34 C3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272</v>
      </c>
    </row>
    <row r="4" customFormat="false" ht="15" hidden="false" customHeight="false" outlineLevel="0" collapsed="false">
      <c r="B4" s="32" t="s">
        <v>273</v>
      </c>
    </row>
    <row r="5" customFormat="false" ht="15" hidden="false" customHeight="false" outlineLevel="0" collapsed="false">
      <c r="B5" s="32" t="s">
        <v>274</v>
      </c>
    </row>
    <row r="6" customFormat="false" ht="15" hidden="false" customHeight="false" outlineLevel="0" collapsed="false">
      <c r="B6" s="32" t="s">
        <v>275</v>
      </c>
    </row>
    <row r="7" customFormat="false" ht="15" hidden="false" customHeight="false" outlineLevel="0" collapsed="false">
      <c r="B7" s="32" t="s">
        <v>276</v>
      </c>
    </row>
    <row r="8" customFormat="false" ht="15" hidden="false" customHeight="false" outlineLevel="0" collapsed="false">
      <c r="B8" s="32" t="s">
        <v>277</v>
      </c>
    </row>
    <row r="9" customFormat="false" ht="15" hidden="false" customHeight="false" outlineLevel="0" collapsed="false">
      <c r="B9" s="32" t="s">
        <v>278</v>
      </c>
    </row>
    <row r="10" customFormat="false" ht="15" hidden="false" customHeight="false" outlineLevel="0" collapsed="false">
      <c r="B10" s="32" t="s">
        <v>279</v>
      </c>
    </row>
    <row r="11" customFormat="false" ht="15" hidden="false" customHeight="false" outlineLevel="0" collapsed="false">
      <c r="B11" s="32" t="s">
        <v>280</v>
      </c>
    </row>
    <row r="12" customFormat="false" ht="15" hidden="false" customHeight="false" outlineLevel="0" collapsed="false">
      <c r="B12" s="32" t="s">
        <v>281</v>
      </c>
    </row>
    <row r="13" customFormat="false" ht="15" hidden="false" customHeight="false" outlineLevel="0" collapsed="false">
      <c r="B13" s="32" t="s">
        <v>282</v>
      </c>
    </row>
    <row r="14" customFormat="false" ht="15" hidden="false" customHeight="false" outlineLevel="0" collapsed="false">
      <c r="B14" s="32" t="s">
        <v>283</v>
      </c>
    </row>
    <row r="15" customFormat="false" ht="15" hidden="false" customHeight="false" outlineLevel="0" collapsed="false">
      <c r="B15" s="32" t="s">
        <v>284</v>
      </c>
    </row>
    <row r="16" customFormat="false" ht="15" hidden="false" customHeight="false" outlineLevel="0" collapsed="false">
      <c r="B16" s="32" t="s">
        <v>285</v>
      </c>
    </row>
    <row r="17" customFormat="false" ht="15" hidden="false" customHeight="false" outlineLevel="0" collapsed="false">
      <c r="B17" s="32" t="s">
        <v>286</v>
      </c>
    </row>
    <row r="18" customFormat="false" ht="15" hidden="false" customHeight="false" outlineLevel="0" collapsed="false">
      <c r="B18" s="32" t="s">
        <v>287</v>
      </c>
    </row>
    <row r="19" customFormat="false" ht="15" hidden="false" customHeight="false" outlineLevel="0" collapsed="false">
      <c r="B19" s="32" t="s">
        <v>288</v>
      </c>
    </row>
    <row r="20" customFormat="false" ht="15" hidden="false" customHeight="false" outlineLevel="0" collapsed="false">
      <c r="B20" s="32" t="s">
        <v>289</v>
      </c>
    </row>
    <row r="21" customFormat="false" ht="15" hidden="false" customHeight="false" outlineLevel="0" collapsed="false">
      <c r="B21" s="32" t="s">
        <v>290</v>
      </c>
    </row>
    <row r="22" customFormat="false" ht="15" hidden="false" customHeight="false" outlineLevel="0" collapsed="false">
      <c r="B22" s="32" t="s">
        <v>291</v>
      </c>
    </row>
    <row r="23" customFormat="false" ht="15" hidden="false" customHeight="false" outlineLevel="0" collapsed="false">
      <c r="B23" s="32" t="s">
        <v>292</v>
      </c>
    </row>
    <row r="24" customFormat="false" ht="15" hidden="false" customHeight="false" outlineLevel="0" collapsed="false">
      <c r="B24" s="32" t="s">
        <v>293</v>
      </c>
    </row>
    <row r="25" customFormat="false" ht="15" hidden="false" customHeight="false" outlineLevel="0" collapsed="false">
      <c r="B25" s="32" t="s">
        <v>294</v>
      </c>
    </row>
    <row r="26" customFormat="false" ht="15" hidden="false" customHeight="false" outlineLevel="0" collapsed="false">
      <c r="B26" s="32" t="s">
        <v>295</v>
      </c>
    </row>
    <row r="27" customFormat="false" ht="15" hidden="false" customHeight="false" outlineLevel="0" collapsed="false">
      <c r="B27" s="32" t="s">
        <v>296</v>
      </c>
    </row>
    <row r="28" customFormat="false" ht="15" hidden="false" customHeight="false" outlineLevel="0" collapsed="false">
      <c r="B28" s="32" t="s">
        <v>297</v>
      </c>
    </row>
    <row r="29" customFormat="false" ht="15" hidden="false" customHeight="false" outlineLevel="0" collapsed="false">
      <c r="B29" s="32" t="s">
        <v>298</v>
      </c>
    </row>
    <row r="30" customFormat="false" ht="15" hidden="false" customHeight="false" outlineLevel="0" collapsed="false">
      <c r="B30" s="32" t="s">
        <v>299</v>
      </c>
    </row>
    <row r="31" customFormat="false" ht="15" hidden="false" customHeight="false" outlineLevel="0" collapsed="false">
      <c r="B31" s="32" t="s">
        <v>300</v>
      </c>
    </row>
    <row r="32" customFormat="false" ht="15" hidden="false" customHeight="false" outlineLevel="0" collapsed="false">
      <c r="B32" s="32" t="s">
        <v>301</v>
      </c>
      <c r="C32" s="29" t="s">
        <v>302</v>
      </c>
      <c r="D32" s="29" t="s">
        <v>303</v>
      </c>
      <c r="E32" s="29" t="s">
        <v>304</v>
      </c>
      <c r="F32" s="29" t="s">
        <v>305</v>
      </c>
      <c r="G32" s="29" t="s">
        <v>306</v>
      </c>
      <c r="H32" s="29" t="n">
        <v>13</v>
      </c>
    </row>
    <row r="33" customFormat="false" ht="15" hidden="false" customHeight="false" outlineLevel="0" collapsed="false">
      <c r="B33" s="32" t="s">
        <v>307</v>
      </c>
      <c r="C33" s="29" t="s">
        <v>308</v>
      </c>
      <c r="D33" s="29" t="s">
        <v>308</v>
      </c>
      <c r="E33" s="29" t="s">
        <v>308</v>
      </c>
      <c r="F33" s="29" t="s">
        <v>309</v>
      </c>
      <c r="G33" s="29" t="s">
        <v>306</v>
      </c>
      <c r="H33" s="29" t="n">
        <v>14</v>
      </c>
    </row>
    <row r="34" customFormat="false" ht="15" hidden="false" customHeight="false" outlineLevel="0" collapsed="false">
      <c r="B34" s="32" t="n">
        <v>2.05</v>
      </c>
      <c r="C34" s="29" t="n">
        <v>75</v>
      </c>
      <c r="D34" s="29" t="n">
        <v>12</v>
      </c>
      <c r="E34" s="29" t="n">
        <v>9</v>
      </c>
      <c r="F34" s="29" t="n">
        <v>30</v>
      </c>
      <c r="G34" s="29" t="s">
        <v>306</v>
      </c>
      <c r="H34" s="29" t="n">
        <v>15</v>
      </c>
    </row>
    <row r="35" customFormat="false" ht="15" hidden="false" customHeight="false" outlineLevel="0" collapsed="false">
      <c r="B35" s="32" t="s">
        <v>310</v>
      </c>
    </row>
    <row r="36" customFormat="false" ht="15" hidden="false" customHeight="false" outlineLevel="0" collapsed="false">
      <c r="B36" s="32" t="s">
        <v>311</v>
      </c>
    </row>
    <row r="37" customFormat="false" ht="15" hidden="false" customHeight="false" outlineLevel="0" collapsed="false">
      <c r="B37" s="32" t="s">
        <v>312</v>
      </c>
    </row>
    <row r="38" customFormat="false" ht="15" hidden="false" customHeight="false" outlineLevel="0" collapsed="false">
      <c r="B38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AB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L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29" t="s">
        <v>1303</v>
      </c>
    </row>
    <row r="3" customFormat="false" ht="15" hidden="false" customHeight="false" outlineLevel="0" collapsed="false">
      <c r="B3" s="32" t="s">
        <v>1304</v>
      </c>
      <c r="L3" s="29" t="s">
        <v>269</v>
      </c>
    </row>
    <row r="4" customFormat="false" ht="15" hidden="false" customHeight="false" outlineLevel="0" collapsed="false">
      <c r="B4" s="32" t="s">
        <v>822</v>
      </c>
      <c r="L4" s="29" t="s">
        <v>270</v>
      </c>
    </row>
    <row r="5" customFormat="false" ht="15" hidden="false" customHeight="false" outlineLevel="0" collapsed="false">
      <c r="B5" s="32" t="s">
        <v>823</v>
      </c>
      <c r="L5" s="29" t="s">
        <v>271</v>
      </c>
    </row>
    <row r="6" customFormat="false" ht="15" hidden="false" customHeight="false" outlineLevel="0" collapsed="false">
      <c r="B6" s="32" t="s">
        <v>824</v>
      </c>
    </row>
    <row r="7" customFormat="false" ht="15" hidden="false" customHeight="false" outlineLevel="0" collapsed="false">
      <c r="B7" s="32" t="s">
        <v>825</v>
      </c>
      <c r="L7" s="29" t="s">
        <v>723</v>
      </c>
      <c r="N7" s="29" t="s">
        <v>724</v>
      </c>
    </row>
    <row r="8" customFormat="false" ht="15" hidden="false" customHeight="false" outlineLevel="0" collapsed="false">
      <c r="B8" s="32" t="s">
        <v>826</v>
      </c>
      <c r="L8" s="29" t="s">
        <v>725</v>
      </c>
      <c r="N8" s="29" t="s">
        <v>726</v>
      </c>
    </row>
    <row r="9" customFormat="false" ht="15" hidden="false" customHeight="false" outlineLevel="0" collapsed="false">
      <c r="B9" s="32" t="s">
        <v>827</v>
      </c>
      <c r="L9" s="29" t="n">
        <v>130</v>
      </c>
      <c r="N9" s="29" t="n">
        <v>3.5</v>
      </c>
    </row>
    <row r="10" customFormat="false" ht="15" hidden="false" customHeight="false" outlineLevel="0" collapsed="false">
      <c r="B10" s="32" t="s">
        <v>828</v>
      </c>
      <c r="L10" s="29" t="n">
        <v>208</v>
      </c>
      <c r="N10" s="29" t="n">
        <v>4.62</v>
      </c>
    </row>
    <row r="11" customFormat="false" ht="15" hidden="false" customHeight="false" outlineLevel="0" collapsed="false">
      <c r="B11" s="32" t="s">
        <v>829</v>
      </c>
      <c r="L11" s="29" t="n">
        <v>297</v>
      </c>
      <c r="N11" s="29" t="n">
        <v>6.5</v>
      </c>
    </row>
    <row r="12" customFormat="false" ht="15" hidden="false" customHeight="false" outlineLevel="0" collapsed="false">
      <c r="B12" s="32" t="s">
        <v>830</v>
      </c>
      <c r="L12" s="29" t="n">
        <v>396</v>
      </c>
      <c r="N12" s="29" t="n">
        <v>7.5</v>
      </c>
    </row>
    <row r="13" customFormat="false" ht="15" hidden="false" customHeight="false" outlineLevel="0" collapsed="false">
      <c r="B13" s="32" t="s">
        <v>831</v>
      </c>
    </row>
    <row r="14" customFormat="false" ht="15" hidden="false" customHeight="false" outlineLevel="0" collapsed="false">
      <c r="B14" s="32" t="s">
        <v>832</v>
      </c>
    </row>
    <row r="15" customFormat="false" ht="15" hidden="false" customHeight="false" outlineLevel="0" collapsed="false">
      <c r="B15" s="32" t="s">
        <v>833</v>
      </c>
    </row>
    <row r="16" customFormat="false" ht="15" hidden="false" customHeight="false" outlineLevel="0" collapsed="false">
      <c r="B16" s="32" t="s">
        <v>834</v>
      </c>
    </row>
    <row r="17" customFormat="false" ht="15" hidden="false" customHeight="false" outlineLevel="0" collapsed="false">
      <c r="B17" s="32" t="s">
        <v>835</v>
      </c>
    </row>
    <row r="18" customFormat="false" ht="15" hidden="false" customHeight="false" outlineLevel="0" collapsed="false">
      <c r="B18" s="32" t="s">
        <v>836</v>
      </c>
    </row>
    <row r="19" customFormat="false" ht="15" hidden="false" customHeight="false" outlineLevel="0" collapsed="false">
      <c r="B19" s="32" t="s">
        <v>837</v>
      </c>
    </row>
    <row r="20" customFormat="false" ht="15" hidden="false" customHeight="false" outlineLevel="0" collapsed="false">
      <c r="B20" s="32" t="s">
        <v>838</v>
      </c>
    </row>
    <row r="21" customFormat="false" ht="15" hidden="false" customHeight="false" outlineLevel="0" collapsed="false">
      <c r="B21" s="32" t="s">
        <v>839</v>
      </c>
    </row>
    <row r="22" customFormat="false" ht="15" hidden="false" customHeight="false" outlineLevel="0" collapsed="false">
      <c r="B22" s="32" t="s">
        <v>840</v>
      </c>
    </row>
    <row r="23" customFormat="false" ht="15" hidden="false" customHeight="false" outlineLevel="0" collapsed="false">
      <c r="B23" s="32" t="s">
        <v>841</v>
      </c>
    </row>
    <row r="24" customFormat="false" ht="15" hidden="false" customHeight="false" outlineLevel="0" collapsed="false">
      <c r="B24" s="32" t="s">
        <v>842</v>
      </c>
    </row>
    <row r="25" customFormat="false" ht="15" hidden="false" customHeight="false" outlineLevel="0" collapsed="false">
      <c r="B25" s="32" t="s">
        <v>843</v>
      </c>
    </row>
    <row r="26" customFormat="false" ht="15" hidden="false" customHeight="false" outlineLevel="0" collapsed="false">
      <c r="B26" s="32" t="s">
        <v>844</v>
      </c>
    </row>
    <row r="27" customFormat="false" ht="15" hidden="false" customHeight="false" outlineLevel="0" collapsed="false">
      <c r="B27" s="32" t="s">
        <v>845</v>
      </c>
    </row>
    <row r="28" customFormat="false" ht="15" hidden="false" customHeight="false" outlineLevel="0" collapsed="false">
      <c r="B28" s="32" t="s">
        <v>846</v>
      </c>
    </row>
    <row r="29" customFormat="false" ht="15" hidden="false" customHeight="false" outlineLevel="0" collapsed="false">
      <c r="B29" s="32" t="s">
        <v>847</v>
      </c>
    </row>
    <row r="30" customFormat="false" ht="15" hidden="false" customHeight="false" outlineLevel="0" collapsed="false">
      <c r="B30" s="32" t="s">
        <v>848</v>
      </c>
    </row>
    <row r="31" customFormat="false" ht="15" hidden="false" customHeight="false" outlineLevel="0" collapsed="false">
      <c r="B31" s="32" t="s">
        <v>849</v>
      </c>
    </row>
    <row r="32" customFormat="false" ht="15" hidden="false" customHeight="false" outlineLevel="0" collapsed="false">
      <c r="B32" s="32" t="s">
        <v>850</v>
      </c>
    </row>
    <row r="33" customFormat="false" ht="15" hidden="false" customHeight="false" outlineLevel="0" collapsed="false">
      <c r="B33" s="32" t="s">
        <v>851</v>
      </c>
    </row>
    <row r="34" customFormat="false" ht="15" hidden="false" customHeight="false" outlineLevel="0" collapsed="false">
      <c r="B34" s="32" t="s">
        <v>852</v>
      </c>
    </row>
    <row r="35" customFormat="false" ht="15" hidden="false" customHeight="false" outlineLevel="0" collapsed="false">
      <c r="B35" s="32" t="s">
        <v>853</v>
      </c>
    </row>
    <row r="36" customFormat="false" ht="15" hidden="false" customHeight="false" outlineLevel="0" collapsed="false">
      <c r="B36" s="32" t="s">
        <v>854</v>
      </c>
    </row>
    <row r="37" customFormat="false" ht="15" hidden="false" customHeight="false" outlineLevel="0" collapsed="false">
      <c r="B37" s="32" t="s">
        <v>855</v>
      </c>
    </row>
    <row r="38" customFormat="false" ht="15" hidden="false" customHeight="false" outlineLevel="0" collapsed="false">
      <c r="B38" s="32" t="s">
        <v>856</v>
      </c>
    </row>
    <row r="39" customFormat="false" ht="15" hidden="false" customHeight="false" outlineLevel="0" collapsed="false">
      <c r="B39" s="32" t="s">
        <v>857</v>
      </c>
    </row>
    <row r="40" customFormat="false" ht="15" hidden="false" customHeight="false" outlineLevel="0" collapsed="false">
      <c r="B40" s="32" t="s">
        <v>858</v>
      </c>
    </row>
    <row r="41" customFormat="false" ht="15" hidden="false" customHeight="false" outlineLevel="0" collapsed="false">
      <c r="B41" s="32" t="s">
        <v>859</v>
      </c>
    </row>
    <row r="42" customFormat="false" ht="15" hidden="false" customHeight="false" outlineLevel="0" collapsed="false">
      <c r="B42" s="32" t="s">
        <v>860</v>
      </c>
    </row>
    <row r="43" customFormat="false" ht="15" hidden="false" customHeight="false" outlineLevel="0" collapsed="false">
      <c r="B43" s="32" t="s">
        <v>861</v>
      </c>
    </row>
    <row r="44" customFormat="false" ht="15" hidden="false" customHeight="false" outlineLevel="0" collapsed="false">
      <c r="B44" s="32" t="s">
        <v>862</v>
      </c>
    </row>
    <row r="45" customFormat="false" ht="15" hidden="false" customHeight="false" outlineLevel="0" collapsed="false">
      <c r="B45" s="32" t="s">
        <v>863</v>
      </c>
    </row>
    <row r="46" customFormat="false" ht="15" hidden="false" customHeight="false" outlineLevel="0" collapsed="false">
      <c r="B46" s="32" t="s">
        <v>864</v>
      </c>
    </row>
    <row r="47" customFormat="false" ht="15" hidden="false" customHeight="false" outlineLevel="0" collapsed="false">
      <c r="B47" s="32" t="s">
        <v>865</v>
      </c>
    </row>
    <row r="48" customFormat="false" ht="15" hidden="false" customHeight="false" outlineLevel="0" collapsed="false">
      <c r="B48" s="32" t="s">
        <v>866</v>
      </c>
    </row>
    <row r="49" customFormat="false" ht="15" hidden="false" customHeight="false" outlineLevel="0" collapsed="false">
      <c r="B49" s="32" t="s">
        <v>867</v>
      </c>
    </row>
    <row r="50" customFormat="false" ht="15" hidden="false" customHeight="false" outlineLevel="0" collapsed="false">
      <c r="B50" s="32" t="s">
        <v>868</v>
      </c>
    </row>
    <row r="51" customFormat="false" ht="15" hidden="false" customHeight="false" outlineLevel="0" collapsed="false">
      <c r="B51" s="32" t="s">
        <v>869</v>
      </c>
    </row>
    <row r="52" customFormat="false" ht="15" hidden="false" customHeight="false" outlineLevel="0" collapsed="false">
      <c r="B52" s="32" t="s">
        <v>870</v>
      </c>
    </row>
    <row r="53" customFormat="false" ht="15" hidden="false" customHeight="false" outlineLevel="0" collapsed="false">
      <c r="B53" s="32" t="s">
        <v>871</v>
      </c>
    </row>
    <row r="54" customFormat="false" ht="15" hidden="false" customHeight="false" outlineLevel="0" collapsed="false">
      <c r="B54" s="32" t="s">
        <v>872</v>
      </c>
    </row>
    <row r="55" customFormat="false" ht="15" hidden="false" customHeight="false" outlineLevel="0" collapsed="false">
      <c r="B55" s="32" t="s">
        <v>873</v>
      </c>
    </row>
    <row r="56" customFormat="false" ht="15" hidden="false" customHeight="false" outlineLevel="0" collapsed="false">
      <c r="B56" s="32" t="s">
        <v>874</v>
      </c>
    </row>
    <row r="57" customFormat="false" ht="15" hidden="false" customHeight="false" outlineLevel="0" collapsed="false">
      <c r="B57" s="32" t="s">
        <v>875</v>
      </c>
    </row>
    <row r="58" customFormat="false" ht="15" hidden="false" customHeight="false" outlineLevel="0" collapsed="false">
      <c r="B58" s="32" t="s">
        <v>876</v>
      </c>
    </row>
    <row r="59" customFormat="false" ht="15" hidden="false" customHeight="false" outlineLevel="0" collapsed="false">
      <c r="B59" s="32" t="s">
        <v>877</v>
      </c>
    </row>
    <row r="60" customFormat="false" ht="15" hidden="false" customHeight="false" outlineLevel="0" collapsed="false">
      <c r="B60" s="32" t="s">
        <v>878</v>
      </c>
    </row>
    <row r="61" customFormat="false" ht="15" hidden="false" customHeight="false" outlineLevel="0" collapsed="false">
      <c r="B61" s="32" t="s">
        <v>879</v>
      </c>
    </row>
    <row r="62" customFormat="false" ht="15" hidden="false" customHeight="false" outlineLevel="0" collapsed="false">
      <c r="B62" s="32" t="s">
        <v>880</v>
      </c>
    </row>
    <row r="63" customFormat="false" ht="15" hidden="false" customHeight="false" outlineLevel="0" collapsed="false">
      <c r="B63" s="32" t="s">
        <v>881</v>
      </c>
    </row>
    <row r="64" customFormat="false" ht="15" hidden="false" customHeight="false" outlineLevel="0" collapsed="false">
      <c r="B64" s="32" t="s">
        <v>882</v>
      </c>
    </row>
    <row r="65" customFormat="false" ht="15" hidden="false" customHeight="false" outlineLevel="0" collapsed="false">
      <c r="B65" s="32" t="s">
        <v>883</v>
      </c>
    </row>
    <row r="66" customFormat="false" ht="15" hidden="false" customHeight="false" outlineLevel="0" collapsed="false">
      <c r="B66" s="32" t="s">
        <v>884</v>
      </c>
    </row>
    <row r="67" customFormat="false" ht="15" hidden="false" customHeight="false" outlineLevel="0" collapsed="false">
      <c r="B67" s="32" t="s">
        <v>885</v>
      </c>
    </row>
    <row r="68" customFormat="false" ht="15" hidden="false" customHeight="false" outlineLevel="0" collapsed="false">
      <c r="B68" s="32" t="s">
        <v>886</v>
      </c>
    </row>
    <row r="69" customFormat="false" ht="15" hidden="false" customHeight="false" outlineLevel="0" collapsed="false">
      <c r="B69" s="32" t="s">
        <v>887</v>
      </c>
    </row>
    <row r="70" customFormat="false" ht="15" hidden="false" customHeight="false" outlineLevel="0" collapsed="false">
      <c r="B70" s="32" t="s">
        <v>888</v>
      </c>
    </row>
    <row r="71" customFormat="false" ht="15" hidden="false" customHeight="false" outlineLevel="0" collapsed="false">
      <c r="B71" s="32" t="s">
        <v>889</v>
      </c>
    </row>
    <row r="72" customFormat="false" ht="15" hidden="false" customHeight="false" outlineLevel="0" collapsed="false">
      <c r="B72" s="32" t="s">
        <v>890</v>
      </c>
    </row>
    <row r="73" customFormat="false" ht="15" hidden="false" customHeight="false" outlineLevel="0" collapsed="false">
      <c r="B73" s="32" t="s">
        <v>891</v>
      </c>
    </row>
    <row r="74" customFormat="false" ht="15" hidden="false" customHeight="false" outlineLevel="0" collapsed="false">
      <c r="B74" s="32" t="s">
        <v>952</v>
      </c>
      <c r="K74" s="32" t="s">
        <v>891</v>
      </c>
    </row>
    <row r="75" customFormat="false" ht="15" hidden="false" customHeight="false" outlineLevel="0" collapsed="false">
      <c r="B75" s="32" t="s">
        <v>953</v>
      </c>
      <c r="K75" s="32" t="s">
        <v>301</v>
      </c>
      <c r="L75" s="29" t="s">
        <v>418</v>
      </c>
      <c r="M75" s="29" t="s">
        <v>892</v>
      </c>
      <c r="N75" s="29" t="s">
        <v>893</v>
      </c>
      <c r="O75" s="29" t="s">
        <v>894</v>
      </c>
      <c r="P75" s="29" t="s">
        <v>895</v>
      </c>
      <c r="Q75" s="32" t="s">
        <v>896</v>
      </c>
      <c r="R75" s="29" t="s">
        <v>897</v>
      </c>
      <c r="S75" s="29" t="s">
        <v>898</v>
      </c>
      <c r="T75" s="29" t="s">
        <v>899</v>
      </c>
      <c r="U75" s="29" t="s">
        <v>900</v>
      </c>
      <c r="V75" s="29" t="s">
        <v>901</v>
      </c>
      <c r="W75" s="32" t="s">
        <v>902</v>
      </c>
      <c r="X75" s="29" t="s">
        <v>903</v>
      </c>
      <c r="Y75" s="29" t="s">
        <v>904</v>
      </c>
      <c r="Z75" s="29" t="s">
        <v>905</v>
      </c>
      <c r="AA75" s="29" t="s">
        <v>906</v>
      </c>
      <c r="AB75" s="29" t="s">
        <v>907</v>
      </c>
    </row>
    <row r="76" customFormat="false" ht="15" hidden="false" customHeight="false" outlineLevel="0" collapsed="false">
      <c r="B76" s="32" t="s">
        <v>954</v>
      </c>
    </row>
    <row r="77" customFormat="false" ht="15" hidden="false" customHeight="false" outlineLevel="0" collapsed="false">
      <c r="B77" s="32" t="s">
        <v>955</v>
      </c>
      <c r="M77" s="29" t="s">
        <v>32</v>
      </c>
      <c r="O77" s="29" t="s">
        <v>908</v>
      </c>
      <c r="Q77" s="29" t="s">
        <v>26</v>
      </c>
      <c r="S77" s="29" t="s">
        <v>24</v>
      </c>
      <c r="U77" s="29" t="s">
        <v>20</v>
      </c>
      <c r="W77" s="29" t="s">
        <v>18</v>
      </c>
      <c r="Y77" s="29" t="s">
        <v>16</v>
      </c>
      <c r="AA77" s="29" t="s">
        <v>14</v>
      </c>
    </row>
    <row r="78" customFormat="false" ht="15" hidden="false" customHeight="false" outlineLevel="0" collapsed="false">
      <c r="B78" s="32" t="s">
        <v>956</v>
      </c>
      <c r="K78" s="32" t="s">
        <v>307</v>
      </c>
      <c r="L78" s="29" t="s">
        <v>307</v>
      </c>
      <c r="M78" s="29" t="s">
        <v>308</v>
      </c>
      <c r="N78" s="29" t="s">
        <v>308</v>
      </c>
      <c r="O78" s="29" t="s">
        <v>308</v>
      </c>
      <c r="P78" s="29" t="s">
        <v>308</v>
      </c>
      <c r="Q78" s="32" t="s">
        <v>308</v>
      </c>
      <c r="R78" s="29" t="s">
        <v>308</v>
      </c>
      <c r="S78" s="29" t="s">
        <v>308</v>
      </c>
      <c r="T78" s="29" t="s">
        <v>308</v>
      </c>
      <c r="U78" s="29" t="s">
        <v>308</v>
      </c>
      <c r="V78" s="29" t="s">
        <v>308</v>
      </c>
      <c r="W78" s="32" t="s">
        <v>308</v>
      </c>
      <c r="X78" s="29" t="s">
        <v>308</v>
      </c>
      <c r="Y78" s="29" t="s">
        <v>308</v>
      </c>
      <c r="Z78" s="29" t="s">
        <v>308</v>
      </c>
      <c r="AA78" s="29" t="s">
        <v>308</v>
      </c>
      <c r="AB78" s="29" t="s">
        <v>308</v>
      </c>
    </row>
    <row r="79" customFormat="false" ht="15" hidden="false" customHeight="false" outlineLevel="0" collapsed="false">
      <c r="B79" s="32" t="s">
        <v>957</v>
      </c>
    </row>
    <row r="80" customFormat="false" ht="15" hidden="false" customHeight="false" outlineLevel="0" collapsed="false">
      <c r="B80" s="32" t="s">
        <v>958</v>
      </c>
    </row>
    <row r="81" customFormat="false" ht="15" hidden="false" customHeight="false" outlineLevel="0" collapsed="false">
      <c r="B81" s="32" t="s">
        <v>959</v>
      </c>
      <c r="K81" s="32" t="n">
        <v>198.9</v>
      </c>
      <c r="L81" s="29" t="n">
        <v>1.4</v>
      </c>
      <c r="M81" s="29" t="n">
        <v>17.7</v>
      </c>
      <c r="N81" s="29" t="n">
        <v>1.6</v>
      </c>
      <c r="O81" s="29" t="n">
        <v>15.8</v>
      </c>
      <c r="P81" s="29" t="n">
        <v>1.7</v>
      </c>
      <c r="Q81" s="32" t="n">
        <v>38.2</v>
      </c>
      <c r="R81" s="29" t="n">
        <v>3.4</v>
      </c>
      <c r="S81" s="29" t="n">
        <v>0.8</v>
      </c>
      <c r="T81" s="29" t="n">
        <v>0.15</v>
      </c>
      <c r="U81" s="29" t="n">
        <v>10.6</v>
      </c>
      <c r="V81" s="29" t="n">
        <v>1.3</v>
      </c>
      <c r="W81" s="32" t="n">
        <v>0.91</v>
      </c>
      <c r="X81" s="29" t="n">
        <v>0.25</v>
      </c>
      <c r="Y81" s="29" t="n">
        <v>1.18</v>
      </c>
      <c r="Z81" s="29" t="n">
        <v>0.12</v>
      </c>
      <c r="AA81" s="29" t="n">
        <v>1.53</v>
      </c>
      <c r="AB81" s="29" t="n">
        <v>0.26</v>
      </c>
    </row>
    <row r="82" customFormat="false" ht="15" hidden="false" customHeight="false" outlineLevel="0" collapsed="false">
      <c r="B82" s="32" t="s">
        <v>960</v>
      </c>
    </row>
    <row r="83" customFormat="false" ht="15" hidden="false" customHeight="false" outlineLevel="0" collapsed="false">
      <c r="B83" s="32" t="s">
        <v>961</v>
      </c>
    </row>
    <row r="84" customFormat="false" ht="15" hidden="false" customHeight="false" outlineLevel="0" collapsed="false">
      <c r="B84" s="32" t="s">
        <v>962</v>
      </c>
      <c r="K84" s="32" t="n">
        <v>193.6</v>
      </c>
      <c r="L84" s="29" t="n">
        <v>1.5</v>
      </c>
      <c r="M84" s="29" t="n">
        <v>17.5</v>
      </c>
      <c r="N84" s="29" t="n">
        <v>1.6</v>
      </c>
      <c r="O84" s="29" t="n">
        <v>15.7</v>
      </c>
      <c r="P84" s="29" t="n">
        <v>1.7</v>
      </c>
      <c r="Q84" s="32" t="n">
        <v>37.3</v>
      </c>
      <c r="R84" s="29" t="n">
        <v>3.4</v>
      </c>
      <c r="S84" s="29" t="n">
        <v>0.76</v>
      </c>
      <c r="T84" s="29" t="n">
        <v>0.14</v>
      </c>
      <c r="U84" s="29" t="n">
        <v>10.2</v>
      </c>
      <c r="V84" s="29" t="n">
        <v>1.3</v>
      </c>
      <c r="W84" s="32" t="n">
        <v>0.92</v>
      </c>
      <c r="X84" s="29" t="n">
        <v>0.25</v>
      </c>
      <c r="Y84" s="29" t="n">
        <v>1.09</v>
      </c>
      <c r="Z84" s="29" t="n">
        <v>0.11</v>
      </c>
      <c r="AA84" s="29" t="n">
        <v>1.44</v>
      </c>
      <c r="AB84" s="29" t="n">
        <v>0.24</v>
      </c>
    </row>
    <row r="85" customFormat="false" ht="15" hidden="false" customHeight="false" outlineLevel="0" collapsed="false">
      <c r="B85" s="32" t="s">
        <v>963</v>
      </c>
    </row>
    <row r="86" customFormat="false" ht="15" hidden="false" customHeight="false" outlineLevel="0" collapsed="false">
      <c r="B86" s="32" t="s">
        <v>964</v>
      </c>
    </row>
    <row r="87" customFormat="false" ht="15" hidden="false" customHeight="false" outlineLevel="0" collapsed="false">
      <c r="B87" s="32" t="s">
        <v>965</v>
      </c>
      <c r="K87" s="32" t="n">
        <v>188.4</v>
      </c>
      <c r="L87" s="29" t="n">
        <v>1.5</v>
      </c>
      <c r="M87" s="29" t="n">
        <v>17.8</v>
      </c>
      <c r="N87" s="29" t="n">
        <v>1.6</v>
      </c>
      <c r="O87" s="29" t="n">
        <v>15.7</v>
      </c>
      <c r="P87" s="29" t="n">
        <v>1.7</v>
      </c>
      <c r="Q87" s="32" t="n">
        <v>37.3</v>
      </c>
      <c r="R87" s="29" t="n">
        <v>3.4</v>
      </c>
      <c r="S87" s="29" t="n">
        <v>0.78</v>
      </c>
      <c r="T87" s="29" t="n">
        <v>0.13</v>
      </c>
      <c r="U87" s="29" t="n">
        <v>9.8</v>
      </c>
      <c r="V87" s="29" t="n">
        <v>1.1</v>
      </c>
      <c r="W87" s="32" t="n">
        <v>0.95</v>
      </c>
      <c r="X87" s="29" t="n">
        <v>0.26</v>
      </c>
      <c r="Y87" s="29" t="n">
        <v>1.04</v>
      </c>
      <c r="Z87" s="29" t="n">
        <v>0.1</v>
      </c>
      <c r="AA87" s="29" t="n">
        <v>1.35</v>
      </c>
      <c r="AB87" s="29" t="n">
        <v>0.23</v>
      </c>
    </row>
    <row r="88" customFormat="false" ht="15" hidden="false" customHeight="false" outlineLevel="0" collapsed="false">
      <c r="B88" s="32" t="s">
        <v>966</v>
      </c>
    </row>
    <row r="89" customFormat="false" ht="15" hidden="false" customHeight="false" outlineLevel="0" collapsed="false">
      <c r="B89" s="32" t="s">
        <v>967</v>
      </c>
    </row>
    <row r="90" customFormat="false" ht="15" hidden="false" customHeight="false" outlineLevel="0" collapsed="false">
      <c r="B90" s="32" t="s">
        <v>968</v>
      </c>
      <c r="K90" s="32" t="n">
        <v>182.9</v>
      </c>
      <c r="L90" s="29" t="n">
        <v>1.6</v>
      </c>
      <c r="M90" s="29" t="n">
        <v>17.9</v>
      </c>
      <c r="N90" s="29" t="n">
        <v>1.6</v>
      </c>
      <c r="O90" s="29" t="n">
        <v>15.6</v>
      </c>
      <c r="P90" s="29" t="n">
        <v>1.9</v>
      </c>
      <c r="Q90" s="32" t="n">
        <v>36.5</v>
      </c>
      <c r="R90" s="29" t="n">
        <v>3.6</v>
      </c>
      <c r="S90" s="29" t="n">
        <v>0.74</v>
      </c>
      <c r="T90" s="29" t="n">
        <v>0.13</v>
      </c>
      <c r="U90" s="29" t="n">
        <v>9.3</v>
      </c>
      <c r="V90" s="29" t="n">
        <v>1.2</v>
      </c>
      <c r="W90" s="32" t="n">
        <v>0.9</v>
      </c>
      <c r="X90" s="29" t="n">
        <v>0.24</v>
      </c>
      <c r="Y90" s="29" t="n">
        <v>0.971</v>
      </c>
      <c r="Z90" s="29" t="n">
        <v>0.097</v>
      </c>
      <c r="AA90" s="29" t="n">
        <v>1.28</v>
      </c>
      <c r="AB90" s="29" t="n">
        <v>0.22</v>
      </c>
    </row>
    <row r="91" customFormat="false" ht="15" hidden="false" customHeight="false" outlineLevel="0" collapsed="false">
      <c r="B91" s="32" t="s">
        <v>969</v>
      </c>
    </row>
    <row r="92" customFormat="false" ht="15" hidden="false" customHeight="false" outlineLevel="0" collapsed="false">
      <c r="B92" s="32" t="s">
        <v>970</v>
      </c>
    </row>
    <row r="93" customFormat="false" ht="15" hidden="false" customHeight="false" outlineLevel="0" collapsed="false">
      <c r="B93" s="32" t="s">
        <v>971</v>
      </c>
      <c r="K93" s="32" t="n">
        <v>177.4</v>
      </c>
      <c r="L93" s="29" t="n">
        <v>1.6</v>
      </c>
      <c r="M93" s="29" t="n">
        <v>17.9</v>
      </c>
      <c r="N93" s="29" t="n">
        <v>1.6</v>
      </c>
      <c r="O93" s="29" t="n">
        <v>15.7</v>
      </c>
      <c r="P93" s="29" t="n">
        <v>1.9</v>
      </c>
      <c r="Q93" s="32" t="n">
        <v>36.3</v>
      </c>
      <c r="R93" s="29" t="n">
        <v>3.3</v>
      </c>
      <c r="S93" s="29" t="n">
        <v>0.68</v>
      </c>
      <c r="T93" s="29" t="n">
        <v>0.12</v>
      </c>
      <c r="U93" s="29" t="n">
        <v>9.2</v>
      </c>
      <c r="V93" s="29" t="n">
        <v>1.1</v>
      </c>
      <c r="W93" s="32" t="n">
        <v>0.88</v>
      </c>
      <c r="X93" s="29" t="n">
        <v>0.24</v>
      </c>
      <c r="Y93" s="29" t="n">
        <v>0.896</v>
      </c>
      <c r="Z93" s="29" t="n">
        <v>0.098</v>
      </c>
      <c r="AA93" s="29" t="n">
        <v>1.19</v>
      </c>
      <c r="AB93" s="29" t="n">
        <v>0.2</v>
      </c>
    </row>
    <row r="94" customFormat="false" ht="15" hidden="false" customHeight="false" outlineLevel="0" collapsed="false">
      <c r="B94" s="32" t="s">
        <v>972</v>
      </c>
    </row>
    <row r="95" customFormat="false" ht="15" hidden="false" customHeight="false" outlineLevel="0" collapsed="false">
      <c r="B95" s="32" t="s">
        <v>973</v>
      </c>
    </row>
    <row r="96" customFormat="false" ht="15" hidden="false" customHeight="false" outlineLevel="0" collapsed="false">
      <c r="B96" s="32" t="s">
        <v>974</v>
      </c>
      <c r="K96" s="32" t="n">
        <v>171.7</v>
      </c>
      <c r="L96" s="29" t="n">
        <v>1.7</v>
      </c>
      <c r="M96" s="29" t="n">
        <v>18</v>
      </c>
      <c r="N96" s="29" t="n">
        <v>1.6</v>
      </c>
      <c r="O96" s="29" t="n">
        <v>16</v>
      </c>
      <c r="P96" s="29" t="n">
        <v>1.8</v>
      </c>
      <c r="Q96" s="32" t="n">
        <v>36.2</v>
      </c>
      <c r="R96" s="29" t="n">
        <v>3.6</v>
      </c>
      <c r="S96" s="29" t="n">
        <v>0.68</v>
      </c>
      <c r="T96" s="29" t="n">
        <v>0.12</v>
      </c>
      <c r="U96" s="29" t="n">
        <v>9</v>
      </c>
      <c r="V96" s="29" t="n">
        <v>1.1</v>
      </c>
      <c r="W96" s="32" t="n">
        <v>0.98</v>
      </c>
      <c r="X96" s="29" t="n">
        <v>0.26</v>
      </c>
      <c r="Y96" s="29" t="n">
        <v>0.835</v>
      </c>
      <c r="Z96" s="29" t="n">
        <v>0.084</v>
      </c>
      <c r="AA96" s="29" t="n">
        <v>1.12</v>
      </c>
      <c r="AB96" s="29" t="n">
        <v>0.19</v>
      </c>
    </row>
    <row r="97" customFormat="false" ht="15" hidden="false" customHeight="false" outlineLevel="0" collapsed="false">
      <c r="B97" s="32" t="s">
        <v>975</v>
      </c>
    </row>
    <row r="98" customFormat="false" ht="15" hidden="false" customHeight="false" outlineLevel="0" collapsed="false">
      <c r="B98" s="32" t="s">
        <v>976</v>
      </c>
    </row>
    <row r="99" customFormat="false" ht="15" hidden="false" customHeight="false" outlineLevel="0" collapsed="false">
      <c r="B99" s="32" t="s">
        <v>977</v>
      </c>
      <c r="K99" s="32" t="n">
        <v>165.9</v>
      </c>
      <c r="L99" s="29" t="n">
        <v>1.7</v>
      </c>
      <c r="M99" s="29" t="n">
        <v>18.2</v>
      </c>
      <c r="N99" s="29" t="n">
        <v>1.8</v>
      </c>
      <c r="O99" s="29" t="n">
        <v>16</v>
      </c>
      <c r="P99" s="29" t="n">
        <v>1.9</v>
      </c>
      <c r="Q99" s="32" t="n">
        <v>35.6</v>
      </c>
      <c r="R99" s="29" t="n">
        <v>3.6</v>
      </c>
      <c r="S99" s="29" t="n">
        <v>0.66</v>
      </c>
      <c r="T99" s="29" t="n">
        <v>0.13</v>
      </c>
      <c r="U99" s="29" t="n">
        <v>8.5</v>
      </c>
      <c r="V99" s="29" t="n">
        <v>1</v>
      </c>
      <c r="W99" s="32" t="n">
        <v>1.06</v>
      </c>
      <c r="X99" s="29" t="n">
        <v>0.29</v>
      </c>
      <c r="Y99" s="29" t="n">
        <v>0.75</v>
      </c>
      <c r="Z99" s="29" t="n">
        <v>0.075</v>
      </c>
      <c r="AA99" s="29" t="n">
        <v>1.05</v>
      </c>
      <c r="AB99" s="29" t="n">
        <v>0.18</v>
      </c>
    </row>
    <row r="100" customFormat="false" ht="15" hidden="false" customHeight="false" outlineLevel="0" collapsed="false">
      <c r="B100" s="32" t="s">
        <v>978</v>
      </c>
    </row>
    <row r="101" customFormat="false" ht="15" hidden="false" customHeight="false" outlineLevel="0" collapsed="false">
      <c r="B101" s="32" t="s">
        <v>979</v>
      </c>
    </row>
    <row r="102" customFormat="false" ht="15" hidden="false" customHeight="false" outlineLevel="0" collapsed="false">
      <c r="B102" s="32" t="s">
        <v>980</v>
      </c>
      <c r="K102" s="32" t="n">
        <v>165.3</v>
      </c>
      <c r="L102" s="29" t="n">
        <v>1.2</v>
      </c>
      <c r="M102" s="29" t="n">
        <v>17.7</v>
      </c>
      <c r="N102" s="29" t="n">
        <v>1.6</v>
      </c>
      <c r="O102" s="29" t="n">
        <v>15.9</v>
      </c>
      <c r="P102" s="29" t="n">
        <v>2.2</v>
      </c>
      <c r="Q102" s="32" t="n">
        <v>36.2</v>
      </c>
      <c r="R102" s="29" t="n">
        <v>3.6</v>
      </c>
      <c r="S102" s="29" t="n">
        <v>0.8</v>
      </c>
      <c r="T102" s="29" t="n">
        <v>0.11</v>
      </c>
      <c r="U102" s="29" t="n">
        <v>8.35</v>
      </c>
      <c r="V102" s="29" t="n">
        <v>0.78</v>
      </c>
      <c r="W102" s="32" t="n">
        <v>0.72</v>
      </c>
      <c r="X102" s="29" t="n">
        <v>0.19</v>
      </c>
      <c r="Y102" s="29" t="n">
        <v>0.784</v>
      </c>
      <c r="Z102" s="29" t="n">
        <v>0.078</v>
      </c>
      <c r="AA102" s="29" t="n">
        <v>1.24</v>
      </c>
      <c r="AB102" s="29" t="n">
        <v>0.21</v>
      </c>
    </row>
    <row r="103" customFormat="false" ht="15" hidden="false" customHeight="false" outlineLevel="0" collapsed="false">
      <c r="B103" s="32" t="s">
        <v>981</v>
      </c>
    </row>
    <row r="104" customFormat="false" ht="15" hidden="false" customHeight="false" outlineLevel="0" collapsed="false">
      <c r="B104" s="32" t="s">
        <v>982</v>
      </c>
    </row>
    <row r="105" customFormat="false" ht="15" hidden="false" customHeight="false" outlineLevel="0" collapsed="false">
      <c r="B105" s="32" t="s">
        <v>983</v>
      </c>
      <c r="K105" s="32" t="n">
        <v>159.9</v>
      </c>
      <c r="L105" s="29" t="n">
        <v>1.7</v>
      </c>
      <c r="M105" s="29" t="n">
        <v>18.5</v>
      </c>
      <c r="N105" s="29" t="n">
        <v>1.8</v>
      </c>
      <c r="O105" s="29" t="n">
        <v>16.2</v>
      </c>
      <c r="P105" s="29" t="n">
        <v>1.8</v>
      </c>
      <c r="Q105" s="32" t="n">
        <v>36</v>
      </c>
      <c r="R105" s="29" t="n">
        <v>3.2</v>
      </c>
      <c r="S105" s="29" t="n">
        <v>0.58</v>
      </c>
      <c r="T105" s="29" t="n">
        <v>0.13</v>
      </c>
      <c r="U105" s="29" t="n">
        <v>8.6</v>
      </c>
      <c r="V105" s="29" t="n">
        <v>1</v>
      </c>
      <c r="W105" s="32" t="n">
        <v>0.9</v>
      </c>
      <c r="X105" s="29" t="n">
        <v>0.24</v>
      </c>
      <c r="Y105" s="29" t="n">
        <v>0.692</v>
      </c>
      <c r="Z105" s="29" t="n">
        <v>0.076</v>
      </c>
      <c r="AA105" s="29" t="n">
        <v>0.96</v>
      </c>
      <c r="AB105" s="29" t="n">
        <v>0.16</v>
      </c>
    </row>
    <row r="106" customFormat="false" ht="15" hidden="false" customHeight="false" outlineLevel="0" collapsed="false">
      <c r="B106" s="32" t="s">
        <v>984</v>
      </c>
    </row>
    <row r="107" customFormat="false" ht="15" hidden="false" customHeight="false" outlineLevel="0" collapsed="false">
      <c r="B107" s="32" t="s">
        <v>985</v>
      </c>
    </row>
    <row r="108" customFormat="false" ht="15" hidden="false" customHeight="false" outlineLevel="0" collapsed="false">
      <c r="B108" s="32" t="s">
        <v>986</v>
      </c>
      <c r="K108" s="32" t="n">
        <v>153.9</v>
      </c>
      <c r="L108" s="29" t="n">
        <v>1.8</v>
      </c>
      <c r="M108" s="29" t="n">
        <v>19.1</v>
      </c>
      <c r="N108" s="29" t="n">
        <v>1.7</v>
      </c>
      <c r="O108" s="29" t="n">
        <v>16.4</v>
      </c>
      <c r="P108" s="29" t="n">
        <v>1.8</v>
      </c>
      <c r="Q108" s="32" t="n">
        <v>36.3</v>
      </c>
      <c r="R108" s="29" t="n">
        <v>3.6</v>
      </c>
      <c r="S108" s="29" t="n">
        <v>0.63</v>
      </c>
      <c r="T108" s="29" t="n">
        <v>0.2</v>
      </c>
      <c r="U108" s="29" t="n">
        <v>8.1</v>
      </c>
      <c r="V108" s="29" t="n">
        <v>1.2</v>
      </c>
      <c r="W108" s="32" t="n">
        <v>0.98</v>
      </c>
      <c r="X108" s="29" t="n">
        <v>0.26</v>
      </c>
      <c r="Y108" s="29" t="n">
        <v>0.627</v>
      </c>
      <c r="Z108" s="29" t="n">
        <v>0.075</v>
      </c>
      <c r="AA108" s="29" t="n">
        <v>0.86</v>
      </c>
      <c r="AB108" s="29" t="n">
        <v>0.15</v>
      </c>
    </row>
    <row r="109" customFormat="false" ht="15" hidden="false" customHeight="false" outlineLevel="0" collapsed="false">
      <c r="B109" s="32" t="s">
        <v>987</v>
      </c>
    </row>
    <row r="110" customFormat="false" ht="15" hidden="false" customHeight="false" outlineLevel="0" collapsed="false">
      <c r="B110" s="32" t="s">
        <v>988</v>
      </c>
    </row>
    <row r="111" customFormat="false" ht="15" hidden="false" customHeight="false" outlineLevel="0" collapsed="false">
      <c r="B111" s="32" t="s">
        <v>989</v>
      </c>
      <c r="K111" s="32" t="n">
        <v>147.9</v>
      </c>
      <c r="L111" s="29" t="n">
        <v>1.4</v>
      </c>
      <c r="M111" s="29" t="n">
        <v>18.1</v>
      </c>
      <c r="N111" s="29" t="n">
        <v>1.4</v>
      </c>
      <c r="O111" s="29" t="n">
        <v>15.9</v>
      </c>
      <c r="P111" s="29" t="n">
        <v>2.1</v>
      </c>
      <c r="Q111" s="32" t="n">
        <v>35.6</v>
      </c>
      <c r="R111" s="29" t="n">
        <v>3.6</v>
      </c>
      <c r="S111" s="29" t="n">
        <v>0.64</v>
      </c>
      <c r="T111" s="29" t="n">
        <v>0.1</v>
      </c>
      <c r="U111" s="29" t="n">
        <v>7.41</v>
      </c>
      <c r="V111" s="29" t="n">
        <v>0.69</v>
      </c>
      <c r="W111" s="32" t="n">
        <v>0.67</v>
      </c>
      <c r="X111" s="29" t="n">
        <v>0.2</v>
      </c>
      <c r="Y111" s="29" t="n">
        <v>0.564</v>
      </c>
      <c r="Z111" s="29" t="n">
        <v>0.068</v>
      </c>
      <c r="AA111" s="29" t="n">
        <v>0.88</v>
      </c>
      <c r="AB111" s="29" t="n">
        <v>0.15</v>
      </c>
    </row>
    <row r="112" customFormat="false" ht="15" hidden="false" customHeight="false" outlineLevel="0" collapsed="false">
      <c r="B112" s="32" t="s">
        <v>990</v>
      </c>
    </row>
    <row r="113" customFormat="false" ht="15" hidden="false" customHeight="false" outlineLevel="0" collapsed="false">
      <c r="B113" s="32" t="s">
        <v>991</v>
      </c>
    </row>
    <row r="114" customFormat="false" ht="15" hidden="false" customHeight="false" outlineLevel="0" collapsed="false">
      <c r="B114" s="32" t="s">
        <v>992</v>
      </c>
      <c r="K114" s="32" t="n">
        <v>140.2</v>
      </c>
      <c r="L114" s="29" t="n">
        <v>1.4</v>
      </c>
      <c r="M114" s="29" t="n">
        <v>18.7</v>
      </c>
      <c r="N114" s="29" t="n">
        <v>1.5</v>
      </c>
      <c r="O114" s="29" t="n">
        <v>16.2</v>
      </c>
      <c r="P114" s="29" t="n">
        <v>2.3</v>
      </c>
      <c r="Q114" s="32" t="n">
        <v>35.6</v>
      </c>
      <c r="R114" s="29" t="n">
        <v>3.9</v>
      </c>
      <c r="S114" s="29" t="n">
        <v>0.68</v>
      </c>
      <c r="T114" s="29" t="n">
        <v>0.1</v>
      </c>
      <c r="U114" s="29" t="n">
        <v>6.93</v>
      </c>
      <c r="V114" s="29" t="n">
        <v>0.65</v>
      </c>
      <c r="W114" s="32" t="n">
        <v>0.79</v>
      </c>
      <c r="X114" s="29" t="n">
        <v>0.21</v>
      </c>
      <c r="Y114" s="29" t="n">
        <v>0.497</v>
      </c>
      <c r="Z114" s="29" t="n">
        <v>0.055</v>
      </c>
      <c r="AA114" s="29" t="n">
        <v>0.82</v>
      </c>
      <c r="AB114" s="29" t="n">
        <v>0.14</v>
      </c>
    </row>
    <row r="115" customFormat="false" ht="15" hidden="false" customHeight="false" outlineLevel="0" collapsed="false">
      <c r="B115" s="32" t="s">
        <v>993</v>
      </c>
    </row>
    <row r="116" customFormat="false" ht="15" hidden="false" customHeight="false" outlineLevel="0" collapsed="false">
      <c r="B116" s="32" t="s">
        <v>994</v>
      </c>
    </row>
    <row r="117" customFormat="false" ht="15" hidden="false" customHeight="false" outlineLevel="0" collapsed="false">
      <c r="B117" s="32" t="s">
        <v>995</v>
      </c>
      <c r="K117" s="32" t="n">
        <v>132.2</v>
      </c>
      <c r="L117" s="29" t="n">
        <v>1.5</v>
      </c>
      <c r="M117" s="29" t="n">
        <v>19</v>
      </c>
      <c r="N117" s="29" t="n">
        <v>1.7</v>
      </c>
      <c r="O117" s="29" t="n">
        <v>16.1</v>
      </c>
      <c r="P117" s="29" t="n">
        <v>2.3</v>
      </c>
      <c r="Q117" s="32" t="n">
        <v>34.1</v>
      </c>
      <c r="R117" s="29" t="n">
        <v>3.4</v>
      </c>
      <c r="S117" s="29" t="n">
        <v>0.61</v>
      </c>
      <c r="T117" s="29" t="n">
        <v>0.1</v>
      </c>
      <c r="U117" s="29" t="n">
        <v>6.22</v>
      </c>
      <c r="V117" s="29" t="n">
        <v>0.67</v>
      </c>
      <c r="W117" s="32" t="n">
        <v>0.77</v>
      </c>
      <c r="X117" s="29" t="n">
        <v>0.21</v>
      </c>
      <c r="Y117" s="29" t="n">
        <v>0.432</v>
      </c>
      <c r="Z117" s="29" t="n">
        <v>0.052</v>
      </c>
      <c r="AA117" s="29" t="n">
        <v>0.65</v>
      </c>
      <c r="AB117" s="29" t="n">
        <v>0.11</v>
      </c>
    </row>
    <row r="118" customFormat="false" ht="15" hidden="false" customHeight="false" outlineLevel="0" collapsed="false">
      <c r="B118" s="32" t="s">
        <v>996</v>
      </c>
    </row>
    <row r="119" customFormat="false" ht="15" hidden="false" customHeight="false" outlineLevel="0" collapsed="false">
      <c r="B119" s="32" t="s">
        <v>997</v>
      </c>
    </row>
    <row r="120" customFormat="false" ht="15" hidden="false" customHeight="false" outlineLevel="0" collapsed="false">
      <c r="B120" s="32" t="s">
        <v>998</v>
      </c>
      <c r="K120" s="32" t="n">
        <v>124</v>
      </c>
      <c r="L120" s="29" t="n">
        <v>1.6</v>
      </c>
      <c r="M120" s="29" t="n">
        <v>19.2</v>
      </c>
      <c r="N120" s="29" t="n">
        <v>1.7</v>
      </c>
      <c r="O120" s="29" t="n">
        <v>16.1</v>
      </c>
      <c r="P120" s="29" t="n">
        <v>2.3</v>
      </c>
      <c r="Q120" s="32" t="n">
        <v>33.4</v>
      </c>
      <c r="R120" s="29" t="n">
        <v>3.3</v>
      </c>
      <c r="S120" s="29" t="n">
        <v>0.48</v>
      </c>
      <c r="T120" s="29" t="n">
        <v>0.11</v>
      </c>
      <c r="U120" s="29" t="n">
        <v>5.6</v>
      </c>
      <c r="V120" s="29" t="n">
        <v>0.62</v>
      </c>
      <c r="W120" s="32" t="n">
        <v>0.73</v>
      </c>
      <c r="X120" s="29" t="n">
        <v>0.2</v>
      </c>
      <c r="Y120" s="29" t="n">
        <v>0.356</v>
      </c>
      <c r="Z120" s="29" t="n">
        <v>0.046</v>
      </c>
      <c r="AA120" s="29" t="n">
        <v>0.55</v>
      </c>
      <c r="AB120" s="29" t="n">
        <v>0.12</v>
      </c>
    </row>
    <row r="121" customFormat="false" ht="15" hidden="false" customHeight="false" outlineLevel="0" collapsed="false">
      <c r="B121" s="32" t="s">
        <v>999</v>
      </c>
    </row>
    <row r="122" customFormat="false" ht="15" hidden="false" customHeight="false" outlineLevel="0" collapsed="false">
      <c r="B122" s="32" t="s">
        <v>1000</v>
      </c>
    </row>
    <row r="123" customFormat="false" ht="15" hidden="false" customHeight="false" outlineLevel="0" collapsed="false">
      <c r="B123" s="32" t="s">
        <v>1001</v>
      </c>
      <c r="K123" s="32" t="n">
        <v>115.3</v>
      </c>
      <c r="L123" s="29" t="n">
        <v>1.6</v>
      </c>
      <c r="M123" s="29" t="n">
        <v>19.2</v>
      </c>
      <c r="N123" s="29" t="n">
        <v>1.5</v>
      </c>
      <c r="O123" s="29" t="n">
        <v>15.9</v>
      </c>
      <c r="P123" s="29" t="n">
        <v>2.1</v>
      </c>
      <c r="Q123" s="32" t="n">
        <v>32.3</v>
      </c>
      <c r="R123" s="29" t="n">
        <v>2.9</v>
      </c>
      <c r="S123" s="29" t="n">
        <v>0.37</v>
      </c>
      <c r="T123" s="29" t="n">
        <v>0.11</v>
      </c>
      <c r="U123" s="29" t="n">
        <v>4.58</v>
      </c>
      <c r="V123" s="29" t="n">
        <v>0.62</v>
      </c>
      <c r="W123" s="32" t="n">
        <v>0.74</v>
      </c>
      <c r="X123" s="29" t="n">
        <v>0.2</v>
      </c>
      <c r="Y123" s="29" t="n">
        <v>0.279</v>
      </c>
      <c r="Z123" s="29" t="n">
        <v>0.031</v>
      </c>
      <c r="AA123" s="29" t="n">
        <v>0.48</v>
      </c>
      <c r="AB123" s="29" t="n">
        <v>0.11</v>
      </c>
    </row>
    <row r="124" customFormat="false" ht="15" hidden="false" customHeight="false" outlineLevel="0" collapsed="false">
      <c r="B124" s="32" t="s">
        <v>1002</v>
      </c>
    </row>
    <row r="125" customFormat="false" ht="15" hidden="false" customHeight="false" outlineLevel="0" collapsed="false">
      <c r="B125" s="32" t="s">
        <v>1003</v>
      </c>
    </row>
    <row r="126" customFormat="false" ht="15" hidden="false" customHeight="false" outlineLevel="0" collapsed="false">
      <c r="B126" s="32" t="s">
        <v>1004</v>
      </c>
      <c r="K126" s="32" t="n">
        <v>106.7</v>
      </c>
      <c r="L126" s="29" t="n">
        <v>1.7</v>
      </c>
      <c r="M126" s="29" t="n">
        <v>20</v>
      </c>
      <c r="N126" s="29" t="n">
        <v>1.8</v>
      </c>
      <c r="O126" s="29" t="n">
        <v>16</v>
      </c>
      <c r="P126" s="29" t="n">
        <v>2.2</v>
      </c>
      <c r="Q126" s="32" t="n">
        <v>30.2</v>
      </c>
      <c r="R126" s="29" t="n">
        <v>3</v>
      </c>
      <c r="S126" s="29" t="n">
        <v>0.34</v>
      </c>
      <c r="T126" s="29" t="n">
        <v>0.09</v>
      </c>
      <c r="U126" s="29" t="n">
        <v>3.59</v>
      </c>
      <c r="V126" s="29" t="n">
        <v>0.46</v>
      </c>
      <c r="W126" s="32" t="n">
        <v>0.76</v>
      </c>
      <c r="X126" s="29" t="n">
        <v>0.2</v>
      </c>
      <c r="Y126" s="29" t="n">
        <v>0.169</v>
      </c>
      <c r="Z126" s="29" t="n">
        <v>0.022</v>
      </c>
      <c r="AA126" s="29" t="n">
        <v>0.52</v>
      </c>
      <c r="AB126" s="29" t="n">
        <v>0.14</v>
      </c>
    </row>
    <row r="127" customFormat="false" ht="15" hidden="false" customHeight="false" outlineLevel="0" collapsed="false">
      <c r="B127" s="32" t="s">
        <v>1005</v>
      </c>
    </row>
    <row r="128" customFormat="false" ht="15" hidden="false" customHeight="false" outlineLevel="0" collapsed="false">
      <c r="B128" s="32" t="s">
        <v>1006</v>
      </c>
    </row>
    <row r="129" customFormat="false" ht="15" hidden="false" customHeight="false" outlineLevel="0" collapsed="false">
      <c r="B129" s="32" t="s">
        <v>1007</v>
      </c>
      <c r="K129" s="32" t="n">
        <v>97.5</v>
      </c>
      <c r="L129" s="29" t="n">
        <v>1.7</v>
      </c>
      <c r="M129" s="29" t="n">
        <v>20.2</v>
      </c>
      <c r="N129" s="29" t="n">
        <v>1.8</v>
      </c>
      <c r="O129" s="29" t="n">
        <v>15.1</v>
      </c>
      <c r="P129" s="29" t="n">
        <v>2.1</v>
      </c>
      <c r="Q129" s="32" t="n">
        <v>29.3</v>
      </c>
      <c r="R129" s="29" t="n">
        <v>2.9</v>
      </c>
      <c r="S129" s="29" t="n">
        <v>0.29</v>
      </c>
      <c r="T129" s="29" t="n">
        <v>0.12</v>
      </c>
      <c r="U129" s="29" t="n">
        <v>3.21</v>
      </c>
      <c r="V129" s="29" t="n">
        <v>0.52</v>
      </c>
      <c r="W129" s="32" t="n">
        <v>0.88</v>
      </c>
      <c r="X129" s="29" t="n">
        <v>0.24</v>
      </c>
      <c r="Y129" s="29" t="n">
        <v>0.056</v>
      </c>
      <c r="Z129" s="29" t="n">
        <v>0.017</v>
      </c>
      <c r="AA129" s="29" t="n">
        <v>0.42</v>
      </c>
      <c r="AB129" s="29" t="n">
        <v>0.11</v>
      </c>
    </row>
    <row r="130" customFormat="false" ht="15" hidden="false" customHeight="false" outlineLevel="0" collapsed="false">
      <c r="B130" s="32" t="s">
        <v>1008</v>
      </c>
    </row>
    <row r="131" customFormat="false" ht="15" hidden="false" customHeight="false" outlineLevel="0" collapsed="false">
      <c r="B131" s="32" t="s">
        <v>1009</v>
      </c>
    </row>
    <row r="132" customFormat="false" ht="15" hidden="false" customHeight="false" outlineLevel="0" collapsed="false">
      <c r="B132" s="32" t="s">
        <v>1010</v>
      </c>
      <c r="K132" s="32" t="n">
        <v>87.7</v>
      </c>
      <c r="L132" s="29" t="n">
        <v>1.7</v>
      </c>
      <c r="M132" s="29" t="n">
        <v>21.6</v>
      </c>
      <c r="N132" s="29" t="n">
        <v>2.2</v>
      </c>
      <c r="O132" s="29" t="n">
        <v>13.6</v>
      </c>
      <c r="P132" s="29" t="n">
        <v>1.9</v>
      </c>
      <c r="Q132" s="32" t="n">
        <v>31.3</v>
      </c>
      <c r="R132" s="29" t="n">
        <v>3.1</v>
      </c>
      <c r="U132" s="29" t="n">
        <v>3.81</v>
      </c>
      <c r="V132" s="29" t="n">
        <v>0.5</v>
      </c>
      <c r="W132" s="32" t="n">
        <v>0.85</v>
      </c>
      <c r="X132" s="29" t="n">
        <v>0.23</v>
      </c>
      <c r="AA132" s="29" t="n">
        <v>0.33</v>
      </c>
      <c r="AB132" s="29" t="n">
        <v>0.09</v>
      </c>
    </row>
    <row r="133" customFormat="false" ht="15" hidden="false" customHeight="false" outlineLevel="0" collapsed="false">
      <c r="B133" s="32" t="s">
        <v>1011</v>
      </c>
    </row>
    <row r="134" customFormat="false" ht="15" hidden="false" customHeight="false" outlineLevel="0" collapsed="false">
      <c r="B134" s="32" t="s">
        <v>1012</v>
      </c>
    </row>
    <row r="135" customFormat="false" ht="15" hidden="false" customHeight="false" outlineLevel="0" collapsed="false">
      <c r="B135" s="32" t="s">
        <v>1013</v>
      </c>
      <c r="K135" s="32" t="n">
        <v>77.4</v>
      </c>
      <c r="L135" s="29" t="n">
        <v>1.8</v>
      </c>
      <c r="M135" s="29" t="n">
        <v>23.9</v>
      </c>
      <c r="N135" s="29" t="n">
        <v>2.1</v>
      </c>
      <c r="O135" s="29" t="n">
        <v>13.9</v>
      </c>
      <c r="P135" s="29" t="n">
        <v>1.8</v>
      </c>
      <c r="Q135" s="32" t="n">
        <v>34.2</v>
      </c>
      <c r="R135" s="29" t="n">
        <v>3.8</v>
      </c>
      <c r="U135" s="29" t="n">
        <v>3.21</v>
      </c>
      <c r="V135" s="29" t="n">
        <v>0.42</v>
      </c>
      <c r="W135" s="32" t="n">
        <v>0.99</v>
      </c>
      <c r="X135" s="29" t="n">
        <v>0.27</v>
      </c>
      <c r="AA135" s="29" t="n">
        <v>0.35</v>
      </c>
      <c r="AB135" s="29" t="n">
        <v>0.16</v>
      </c>
    </row>
    <row r="136" customFormat="false" ht="15" hidden="false" customHeight="false" outlineLevel="0" collapsed="false">
      <c r="B136" s="32" t="s">
        <v>1014</v>
      </c>
    </row>
    <row r="137" customFormat="false" ht="15" hidden="false" customHeight="false" outlineLevel="0" collapsed="false">
      <c r="B137" s="32" t="s">
        <v>1015</v>
      </c>
    </row>
    <row r="138" customFormat="false" ht="15" hidden="false" customHeight="false" outlineLevel="0" collapsed="false">
      <c r="B138" s="32" t="s">
        <v>1016</v>
      </c>
      <c r="K138" s="32" t="n">
        <v>76.78</v>
      </c>
      <c r="L138" s="29" t="n">
        <v>0.45</v>
      </c>
      <c r="M138" s="29" t="n">
        <v>23.1</v>
      </c>
      <c r="N138" s="29" t="n">
        <v>2.1</v>
      </c>
      <c r="O138" s="29" t="n">
        <v>13.3</v>
      </c>
      <c r="P138" s="29" t="n">
        <v>1.1</v>
      </c>
      <c r="Q138" s="32" t="n">
        <v>34.2</v>
      </c>
      <c r="R138" s="29" t="n">
        <v>2.7</v>
      </c>
      <c r="U138" s="29" t="n">
        <v>3.01</v>
      </c>
      <c r="V138" s="29" t="n">
        <v>0.44</v>
      </c>
    </row>
    <row r="139" customFormat="false" ht="15" hidden="false" customHeight="false" outlineLevel="0" collapsed="false">
      <c r="B139" s="32" t="s">
        <v>1017</v>
      </c>
    </row>
    <row r="140" customFormat="false" ht="15" hidden="false" customHeight="false" outlineLevel="0" collapsed="false">
      <c r="B140" s="32" t="s">
        <v>1018</v>
      </c>
      <c r="K140" s="32"/>
    </row>
    <row r="141" customFormat="false" ht="15" hidden="false" customHeight="false" outlineLevel="0" collapsed="false">
      <c r="B141" s="32" t="s">
        <v>1019</v>
      </c>
      <c r="K141" s="32" t="n">
        <v>72.08</v>
      </c>
      <c r="L141" s="29" t="n">
        <v>0.54</v>
      </c>
      <c r="M141" s="29" t="n">
        <v>24.5</v>
      </c>
      <c r="N141" s="29" t="n">
        <v>2.2</v>
      </c>
      <c r="O141" s="29" t="n">
        <v>15.3</v>
      </c>
      <c r="P141" s="29" t="n">
        <v>1.2</v>
      </c>
      <c r="Q141" s="32" t="n">
        <v>33.3</v>
      </c>
      <c r="R141" s="29" t="n">
        <v>3</v>
      </c>
      <c r="U141" s="29" t="n">
        <v>2.03</v>
      </c>
      <c r="V141" s="29" t="n">
        <v>0.41</v>
      </c>
    </row>
    <row r="142" customFormat="false" ht="15" hidden="false" customHeight="false" outlineLevel="0" collapsed="false">
      <c r="B142" s="32" t="s">
        <v>1020</v>
      </c>
    </row>
    <row r="143" customFormat="false" ht="15" hidden="false" customHeight="false" outlineLevel="0" collapsed="false">
      <c r="B143" s="32" t="s">
        <v>1021</v>
      </c>
      <c r="K143" s="32"/>
    </row>
    <row r="144" customFormat="false" ht="15" hidden="false" customHeight="false" outlineLevel="0" collapsed="false">
      <c r="B144" s="32" t="s">
        <v>1022</v>
      </c>
      <c r="K144" s="32" t="n">
        <v>67.28</v>
      </c>
      <c r="L144" s="29" t="n">
        <v>0.61</v>
      </c>
      <c r="M144" s="29" t="n">
        <v>23.6</v>
      </c>
      <c r="N144" s="29" t="n">
        <v>2.1</v>
      </c>
      <c r="O144" s="29" t="n">
        <v>17.7</v>
      </c>
      <c r="P144" s="29" t="n">
        <v>1.4</v>
      </c>
      <c r="Q144" s="32" t="n">
        <v>26.2</v>
      </c>
      <c r="R144" s="29" t="n">
        <v>2.4</v>
      </c>
      <c r="U144" s="29" t="n">
        <v>1.09</v>
      </c>
      <c r="V144" s="29" t="n">
        <v>0.18</v>
      </c>
    </row>
    <row r="145" customFormat="false" ht="15" hidden="false" customHeight="false" outlineLevel="0" collapsed="false">
      <c r="B145" s="32" t="s">
        <v>1023</v>
      </c>
    </row>
    <row r="146" customFormat="false" ht="15" hidden="false" customHeight="false" outlineLevel="0" collapsed="false">
      <c r="B146" s="32" t="s">
        <v>1024</v>
      </c>
      <c r="K146" s="32"/>
    </row>
    <row r="147" customFormat="false" ht="15" hidden="false" customHeight="false" outlineLevel="0" collapsed="false">
      <c r="B147" s="32" t="s">
        <v>1025</v>
      </c>
      <c r="K147" s="32" t="n">
        <v>62.13</v>
      </c>
      <c r="L147" s="29" t="n">
        <v>0.68</v>
      </c>
      <c r="M147" s="29" t="n">
        <v>19.1</v>
      </c>
      <c r="N147" s="29" t="n">
        <v>1.7</v>
      </c>
      <c r="O147" s="29" t="n">
        <v>19.9</v>
      </c>
      <c r="P147" s="29" t="n">
        <v>1.6</v>
      </c>
      <c r="Q147" s="32" t="n">
        <v>14.2</v>
      </c>
      <c r="R147" s="29" t="n">
        <v>1.1</v>
      </c>
      <c r="U147" s="29" t="n">
        <v>0.238</v>
      </c>
      <c r="V147" s="29" t="n">
        <v>0.04</v>
      </c>
    </row>
    <row r="148" customFormat="false" ht="15" hidden="false" customHeight="false" outlineLevel="0" collapsed="false">
      <c r="B148" s="32" t="s">
        <v>1026</v>
      </c>
    </row>
    <row r="149" customFormat="false" ht="15" hidden="false" customHeight="false" outlineLevel="0" collapsed="false">
      <c r="B149" s="32" t="s">
        <v>1027</v>
      </c>
      <c r="K149" s="32"/>
    </row>
    <row r="150" customFormat="false" ht="15" hidden="false" customHeight="false" outlineLevel="0" collapsed="false">
      <c r="B150" s="32" t="s">
        <v>1028</v>
      </c>
      <c r="K150" s="32" t="n">
        <v>56.75</v>
      </c>
      <c r="L150" s="29" t="n">
        <v>0.74</v>
      </c>
      <c r="M150" s="29" t="n">
        <v>15.1</v>
      </c>
      <c r="N150" s="29" t="n">
        <v>1.4</v>
      </c>
      <c r="O150" s="29" t="n">
        <v>21.4</v>
      </c>
      <c r="P150" s="29" t="n">
        <v>1.7</v>
      </c>
      <c r="Q150" s="32" t="n">
        <v>8.72</v>
      </c>
      <c r="R150" s="29" t="n">
        <v>0.87</v>
      </c>
      <c r="U150" s="29" t="n">
        <v>0.359</v>
      </c>
      <c r="V150" s="29" t="n">
        <v>0.061</v>
      </c>
    </row>
    <row r="151" customFormat="false" ht="15" hidden="false" customHeight="false" outlineLevel="0" collapsed="false">
      <c r="B151" s="32" t="s">
        <v>1029</v>
      </c>
    </row>
    <row r="152" customFormat="false" ht="15" hidden="false" customHeight="false" outlineLevel="0" collapsed="false">
      <c r="B152" s="32" t="s">
        <v>1030</v>
      </c>
      <c r="K152" s="32"/>
    </row>
    <row r="153" customFormat="false" ht="15" hidden="false" customHeight="false" outlineLevel="0" collapsed="false">
      <c r="B153" s="32" t="s">
        <v>1031</v>
      </c>
      <c r="K153" s="32" t="n">
        <v>52.1</v>
      </c>
      <c r="L153" s="29" t="n">
        <v>0.79</v>
      </c>
      <c r="M153" s="29" t="n">
        <v>10.1</v>
      </c>
      <c r="N153" s="29" t="n">
        <v>0.9</v>
      </c>
      <c r="O153" s="29" t="n">
        <v>16.3</v>
      </c>
      <c r="P153" s="29" t="n">
        <v>1.3</v>
      </c>
      <c r="Q153" s="32" t="n">
        <v>5.38</v>
      </c>
      <c r="R153" s="29" t="n">
        <v>0.59</v>
      </c>
      <c r="U153" s="29" t="n">
        <v>0.253</v>
      </c>
      <c r="V153" s="29" t="n">
        <v>0.043</v>
      </c>
    </row>
    <row r="154" customFormat="false" ht="15" hidden="false" customHeight="false" outlineLevel="0" collapsed="false">
      <c r="B154" s="32" t="s">
        <v>1032</v>
      </c>
    </row>
    <row r="155" customFormat="false" ht="15" hidden="false" customHeight="false" outlineLevel="0" collapsed="false">
      <c r="B155" s="32" t="s">
        <v>1033</v>
      </c>
      <c r="K155" s="32"/>
    </row>
    <row r="156" customFormat="false" ht="15" hidden="false" customHeight="false" outlineLevel="0" collapsed="false">
      <c r="B156" s="32" t="s">
        <v>1034</v>
      </c>
      <c r="K156" s="32" t="n">
        <v>47.87</v>
      </c>
      <c r="L156" s="29" t="n">
        <v>0.83</v>
      </c>
      <c r="M156" s="29" t="n">
        <v>4.6</v>
      </c>
      <c r="N156" s="29" t="n">
        <v>0.5</v>
      </c>
      <c r="O156" s="29" t="n">
        <v>8.2</v>
      </c>
      <c r="P156" s="29" t="n">
        <v>0.7</v>
      </c>
      <c r="Q156" s="32" t="n">
        <v>2.14</v>
      </c>
      <c r="R156" s="29" t="n">
        <v>0.32</v>
      </c>
      <c r="U156" s="29" t="n">
        <v>0.042</v>
      </c>
      <c r="V156" s="29" t="n">
        <v>0.017</v>
      </c>
    </row>
    <row r="157" customFormat="false" ht="15" hidden="false" customHeight="false" outlineLevel="0" collapsed="false">
      <c r="B157" s="32" t="s">
        <v>1035</v>
      </c>
    </row>
    <row r="158" customFormat="false" ht="15" hidden="false" customHeight="false" outlineLevel="0" collapsed="false">
      <c r="B158" s="32" t="s">
        <v>909</v>
      </c>
      <c r="K158" s="32"/>
    </row>
    <row r="159" customFormat="false" ht="15" hidden="false" customHeight="false" outlineLevel="0" collapsed="false">
      <c r="B159" s="32" t="s">
        <v>910</v>
      </c>
    </row>
    <row r="160" customFormat="false" ht="15" hidden="false" customHeight="false" outlineLevel="0" collapsed="false">
      <c r="B160" s="32" t="s">
        <v>911</v>
      </c>
    </row>
    <row r="161" customFormat="false" ht="15" hidden="false" customHeight="false" outlineLevel="0" collapsed="false">
      <c r="B161" s="32" t="s">
        <v>1229</v>
      </c>
    </row>
    <row r="162" customFormat="false" ht="15" hidden="false" customHeight="false" outlineLevel="0" collapsed="false">
      <c r="B162" s="32" t="s">
        <v>1230</v>
      </c>
    </row>
    <row r="163" customFormat="false" ht="15" hidden="false" customHeight="false" outlineLevel="0" collapsed="false">
      <c r="B163" s="32" t="s">
        <v>1231</v>
      </c>
    </row>
    <row r="164" customFormat="false" ht="15" hidden="false" customHeight="false" outlineLevel="0" collapsed="false">
      <c r="B164" s="32" t="s">
        <v>1232</v>
      </c>
    </row>
    <row r="165" customFormat="false" ht="15" hidden="false" customHeight="false" outlineLevel="0" collapsed="false">
      <c r="B165" s="32" t="s">
        <v>1233</v>
      </c>
    </row>
    <row r="166" customFormat="false" ht="15" hidden="false" customHeight="false" outlineLevel="0" collapsed="false">
      <c r="B166" s="32" t="s">
        <v>1234</v>
      </c>
    </row>
    <row r="167" customFormat="false" ht="15" hidden="false" customHeight="false" outlineLevel="0" collapsed="false">
      <c r="B167" s="32" t="s">
        <v>1235</v>
      </c>
    </row>
    <row r="168" customFormat="false" ht="15" hidden="false" customHeight="false" outlineLevel="0" collapsed="false">
      <c r="B168" s="32" t="s">
        <v>1236</v>
      </c>
    </row>
    <row r="169" customFormat="false" ht="15" hidden="false" customHeight="false" outlineLevel="0" collapsed="false">
      <c r="B169" s="32" t="s">
        <v>1237</v>
      </c>
    </row>
    <row r="170" customFormat="false" ht="15" hidden="false" customHeight="false" outlineLevel="0" collapsed="false">
      <c r="B170" s="32" t="s">
        <v>1238</v>
      </c>
    </row>
    <row r="171" customFormat="false" ht="15" hidden="false" customHeight="false" outlineLevel="0" collapsed="false">
      <c r="B171" s="32" t="s">
        <v>1239</v>
      </c>
    </row>
    <row r="172" customFormat="false" ht="15" hidden="false" customHeight="false" outlineLevel="0" collapsed="false">
      <c r="B172" s="32" t="s">
        <v>1240</v>
      </c>
    </row>
    <row r="173" customFormat="false" ht="15" hidden="false" customHeight="false" outlineLevel="0" collapsed="false">
      <c r="B173" s="32" t="s">
        <v>1241</v>
      </c>
    </row>
    <row r="174" customFormat="false" ht="15" hidden="false" customHeight="false" outlineLevel="0" collapsed="false">
      <c r="B174" s="32" t="s">
        <v>1242</v>
      </c>
    </row>
    <row r="175" customFormat="false" ht="15" hidden="false" customHeight="false" outlineLevel="0" collapsed="false">
      <c r="B175" s="32" t="s">
        <v>1243</v>
      </c>
    </row>
    <row r="176" customFormat="false" ht="15" hidden="false" customHeight="false" outlineLevel="0" collapsed="false">
      <c r="B176" s="32" t="s">
        <v>1244</v>
      </c>
    </row>
    <row r="177" customFormat="false" ht="15" hidden="false" customHeight="false" outlineLevel="0" collapsed="false">
      <c r="B177" s="32" t="s">
        <v>1245</v>
      </c>
    </row>
    <row r="178" customFormat="false" ht="15" hidden="false" customHeight="false" outlineLevel="0" collapsed="false">
      <c r="B178" s="32" t="s">
        <v>1246</v>
      </c>
    </row>
    <row r="179" customFormat="false" ht="15" hidden="false" customHeight="false" outlineLevel="0" collapsed="false">
      <c r="B179" s="32" t="s">
        <v>1247</v>
      </c>
    </row>
    <row r="180" customFormat="false" ht="15" hidden="false" customHeight="false" outlineLevel="0" collapsed="false">
      <c r="B180" s="32" t="s">
        <v>1248</v>
      </c>
    </row>
    <row r="181" customFormat="false" ht="15" hidden="false" customHeight="false" outlineLevel="0" collapsed="false">
      <c r="B181" s="32" t="s">
        <v>1249</v>
      </c>
    </row>
    <row r="182" customFormat="false" ht="15" hidden="false" customHeight="false" outlineLevel="0" collapsed="false">
      <c r="B182" s="32" t="s">
        <v>1250</v>
      </c>
    </row>
    <row r="183" customFormat="false" ht="15" hidden="false" customHeight="false" outlineLevel="0" collapsed="false">
      <c r="B183" s="32" t="s">
        <v>1251</v>
      </c>
    </row>
    <row r="184" customFormat="false" ht="15" hidden="false" customHeight="false" outlineLevel="0" collapsed="false">
      <c r="B184" s="32" t="s">
        <v>1252</v>
      </c>
    </row>
    <row r="185" customFormat="false" ht="15" hidden="false" customHeight="false" outlineLevel="0" collapsed="false">
      <c r="B185" s="32" t="s">
        <v>1253</v>
      </c>
    </row>
    <row r="186" customFormat="false" ht="15" hidden="false" customHeight="false" outlineLevel="0" collapsed="false">
      <c r="B186" s="32" t="s">
        <v>1254</v>
      </c>
    </row>
    <row r="187" customFormat="false" ht="15" hidden="false" customHeight="false" outlineLevel="0" collapsed="false">
      <c r="B187" s="32" t="s">
        <v>1255</v>
      </c>
    </row>
    <row r="188" customFormat="false" ht="15" hidden="false" customHeight="false" outlineLevel="0" collapsed="false">
      <c r="B188" s="32" t="s">
        <v>1256</v>
      </c>
    </row>
    <row r="189" customFormat="false" ht="15" hidden="false" customHeight="false" outlineLevel="0" collapsed="false">
      <c r="B189" s="32" t="s">
        <v>1257</v>
      </c>
    </row>
    <row r="190" customFormat="false" ht="15" hidden="false" customHeight="false" outlineLevel="0" collapsed="false">
      <c r="B190" s="32" t="s">
        <v>1258</v>
      </c>
    </row>
    <row r="191" customFormat="false" ht="15" hidden="false" customHeight="false" outlineLevel="0" collapsed="false">
      <c r="B191" s="32" t="s">
        <v>1259</v>
      </c>
    </row>
    <row r="192" customFormat="false" ht="15" hidden="false" customHeight="false" outlineLevel="0" collapsed="false">
      <c r="B192" s="32" t="s">
        <v>1260</v>
      </c>
    </row>
    <row r="193" customFormat="false" ht="15" hidden="false" customHeight="false" outlineLevel="0" collapsed="false">
      <c r="B193" s="32" t="s">
        <v>1261</v>
      </c>
    </row>
    <row r="194" customFormat="false" ht="15" hidden="false" customHeight="false" outlineLevel="0" collapsed="false">
      <c r="B194" s="32" t="s">
        <v>1262</v>
      </c>
    </row>
    <row r="195" customFormat="false" ht="15" hidden="false" customHeight="false" outlineLevel="0" collapsed="false">
      <c r="B195" s="32" t="s">
        <v>1263</v>
      </c>
    </row>
    <row r="196" customFormat="false" ht="15" hidden="false" customHeight="false" outlineLevel="0" collapsed="false">
      <c r="B196" s="32" t="s">
        <v>1264</v>
      </c>
    </row>
    <row r="197" customFormat="false" ht="15" hidden="false" customHeight="false" outlineLevel="0" collapsed="false">
      <c r="B197" s="32" t="s">
        <v>1265</v>
      </c>
    </row>
    <row r="198" customFormat="false" ht="15" hidden="false" customHeight="false" outlineLevel="0" collapsed="false">
      <c r="B198" s="32" t="s">
        <v>1305</v>
      </c>
    </row>
    <row r="199" customFormat="false" ht="15" hidden="false" customHeight="false" outlineLevel="0" collapsed="false">
      <c r="B199" s="32" t="s">
        <v>1306</v>
      </c>
    </row>
    <row r="200" customFormat="false" ht="15" hidden="false" customHeight="false" outlineLevel="0" collapsed="false">
      <c r="B200" s="32" t="s">
        <v>1307</v>
      </c>
    </row>
    <row r="201" customFormat="false" ht="15" hidden="false" customHeight="false" outlineLevel="0" collapsed="false">
      <c r="B201" s="32" t="s">
        <v>1308</v>
      </c>
    </row>
    <row r="202" customFormat="false" ht="15" hidden="false" customHeight="false" outlineLevel="0" collapsed="false">
      <c r="B202" s="32" t="s">
        <v>1309</v>
      </c>
    </row>
    <row r="203" customFormat="false" ht="15" hidden="false" customHeight="false" outlineLevel="0" collapsed="false">
      <c r="B203" s="32" t="s">
        <v>1310</v>
      </c>
    </row>
    <row r="204" customFormat="false" ht="15" hidden="false" customHeight="false" outlineLevel="0" collapsed="false">
      <c r="B204" s="32" t="s">
        <v>1311</v>
      </c>
    </row>
    <row r="205" customFormat="false" ht="15" hidden="false" customHeight="false" outlineLevel="0" collapsed="false">
      <c r="B205" s="32" t="s">
        <v>1312</v>
      </c>
    </row>
    <row r="206" customFormat="false" ht="15" hidden="false" customHeight="false" outlineLevel="0" collapsed="false">
      <c r="B206" s="32" t="s">
        <v>1313</v>
      </c>
    </row>
    <row r="207" customFormat="false" ht="15" hidden="false" customHeight="false" outlineLevel="0" collapsed="false">
      <c r="B207" s="32" t="s">
        <v>1314</v>
      </c>
    </row>
    <row r="208" customFormat="false" ht="15" hidden="false" customHeight="false" outlineLevel="0" collapsed="false">
      <c r="B208" s="32" t="s">
        <v>1315</v>
      </c>
    </row>
    <row r="209" customFormat="false" ht="15" hidden="false" customHeight="false" outlineLevel="0" collapsed="false">
      <c r="B209" s="32" t="s">
        <v>1316</v>
      </c>
    </row>
    <row r="210" customFormat="false" ht="15" hidden="false" customHeight="false" outlineLevel="0" collapsed="false">
      <c r="B210" s="32" t="s">
        <v>1317</v>
      </c>
    </row>
    <row r="211" customFormat="false" ht="15" hidden="false" customHeight="false" outlineLevel="0" collapsed="false">
      <c r="B211" s="32" t="s">
        <v>1318</v>
      </c>
    </row>
    <row r="212" customFormat="false" ht="15" hidden="false" customHeight="false" outlineLevel="0" collapsed="false">
      <c r="B212" s="32" t="s">
        <v>1319</v>
      </c>
    </row>
    <row r="213" customFormat="false" ht="15" hidden="false" customHeight="false" outlineLevel="0" collapsed="false">
      <c r="B213" s="32" t="s">
        <v>1320</v>
      </c>
    </row>
    <row r="214" customFormat="false" ht="15" hidden="false" customHeight="false" outlineLevel="0" collapsed="false">
      <c r="B214" s="32" t="s">
        <v>1321</v>
      </c>
    </row>
    <row r="215" customFormat="false" ht="15" hidden="false" customHeight="false" outlineLevel="0" collapsed="false">
      <c r="B215" s="32" t="s">
        <v>301</v>
      </c>
      <c r="C215" s="29" t="s">
        <v>302</v>
      </c>
      <c r="D215" s="29" t="s">
        <v>303</v>
      </c>
      <c r="F215" s="29" t="s">
        <v>1322</v>
      </c>
      <c r="G215" s="29" t="n">
        <v>18</v>
      </c>
    </row>
    <row r="216" customFormat="false" ht="15" hidden="false" customHeight="false" outlineLevel="0" collapsed="false">
      <c r="B216" s="32" t="s">
        <v>307</v>
      </c>
      <c r="C216" s="29" t="s">
        <v>308</v>
      </c>
      <c r="D216" s="29" t="s">
        <v>308</v>
      </c>
      <c r="F216" s="29" t="s">
        <v>1322</v>
      </c>
      <c r="G216" s="29" t="n">
        <v>19</v>
      </c>
    </row>
    <row r="217" customFormat="false" ht="15" hidden="false" customHeight="false" outlineLevel="0" collapsed="false">
      <c r="B217" s="32" t="n">
        <v>80</v>
      </c>
      <c r="C217" s="29" t="n">
        <v>4</v>
      </c>
      <c r="D217" s="29" t="n">
        <v>2</v>
      </c>
      <c r="F217" s="29" t="s">
        <v>1322</v>
      </c>
      <c r="G217" s="29" t="n">
        <v>20</v>
      </c>
    </row>
    <row r="218" customFormat="false" ht="15" hidden="false" customHeight="false" outlineLevel="0" collapsed="false">
      <c r="B218" s="32" t="n">
        <v>100</v>
      </c>
      <c r="C218" s="29" t="n">
        <v>4</v>
      </c>
      <c r="D218" s="29" t="n">
        <v>2</v>
      </c>
      <c r="F218" s="29" t="s">
        <v>1322</v>
      </c>
      <c r="G218" s="29" t="n">
        <v>21</v>
      </c>
    </row>
    <row r="219" customFormat="false" ht="15" hidden="false" customHeight="false" outlineLevel="0" collapsed="false">
      <c r="B219" s="32" t="n">
        <v>136</v>
      </c>
      <c r="C219" s="29" t="n">
        <v>7</v>
      </c>
      <c r="D219" s="29" t="n">
        <v>3</v>
      </c>
      <c r="F219" s="29" t="s">
        <v>1322</v>
      </c>
      <c r="G219" s="29" t="n">
        <v>22</v>
      </c>
    </row>
    <row r="220" customFormat="false" ht="15" hidden="false" customHeight="false" outlineLevel="0" collapsed="false">
      <c r="B220" s="32" t="n">
        <v>140</v>
      </c>
      <c r="C220" s="29" t="n">
        <v>7</v>
      </c>
      <c r="D220" s="29" t="n">
        <v>3</v>
      </c>
      <c r="F220" s="29" t="s">
        <v>1322</v>
      </c>
      <c r="G220" s="29" t="n">
        <v>23</v>
      </c>
    </row>
    <row r="221" customFormat="false" ht="15" hidden="false" customHeight="false" outlineLevel="0" collapsed="false">
      <c r="B221" s="32" t="s">
        <v>1323</v>
      </c>
    </row>
    <row r="222" customFormat="false" ht="15" hidden="false" customHeight="false" outlineLevel="0" collapsed="false">
      <c r="B222" s="32" t="s">
        <v>1324</v>
      </c>
    </row>
    <row r="223" customFormat="false" ht="15" hidden="false" customHeight="false" outlineLevel="0" collapsed="false">
      <c r="B223" s="32" t="s">
        <v>1325</v>
      </c>
    </row>
    <row r="224" customFormat="false" ht="15" hidden="false" customHeight="false" outlineLevel="0" collapsed="false">
      <c r="B224" s="32" t="s">
        <v>1326</v>
      </c>
    </row>
    <row r="225" customFormat="false" ht="15" hidden="false" customHeight="false" outlineLevel="0" collapsed="false">
      <c r="B225" s="32" t="s">
        <v>1327</v>
      </c>
    </row>
    <row r="226" customFormat="false" ht="15" hidden="false" customHeight="false" outlineLevel="0" collapsed="false">
      <c r="B226" s="32" t="s">
        <v>1328</v>
      </c>
    </row>
    <row r="227" customFormat="false" ht="15" hidden="false" customHeight="false" outlineLevel="0" collapsed="false">
      <c r="B227" s="32" t="s">
        <v>1329</v>
      </c>
    </row>
    <row r="228" customFormat="false" ht="15" hidden="false" customHeight="false" outlineLevel="0" collapsed="false">
      <c r="B228" s="32" t="s">
        <v>1330</v>
      </c>
    </row>
    <row r="229" customFormat="false" ht="15" hidden="false" customHeight="false" outlineLevel="0" collapsed="false">
      <c r="B229" s="32" t="s">
        <v>1331</v>
      </c>
    </row>
    <row r="230" customFormat="false" ht="15" hidden="false" customHeight="false" outlineLevel="0" collapsed="false">
      <c r="B230" s="32" t="s">
        <v>1332</v>
      </c>
    </row>
    <row r="231" customFormat="false" ht="15" hidden="false" customHeight="false" outlineLevel="0" collapsed="false">
      <c r="B231" s="32" t="s">
        <v>1333</v>
      </c>
    </row>
    <row r="232" customFormat="false" ht="15" hidden="false" customHeight="false" outlineLevel="0" collapsed="false">
      <c r="B232" s="32" t="s">
        <v>1334</v>
      </c>
    </row>
    <row r="233" customFormat="false" ht="15" hidden="false" customHeight="false" outlineLevel="0" collapsed="false">
      <c r="B233" s="32" t="s">
        <v>1335</v>
      </c>
    </row>
    <row r="234" customFormat="false" ht="15" hidden="false" customHeight="false" outlineLevel="0" collapsed="false">
      <c r="B234" s="32" t="s">
        <v>1336</v>
      </c>
    </row>
    <row r="235" customFormat="false" ht="15" hidden="false" customHeight="false" outlineLevel="0" collapsed="false">
      <c r="B235" s="32" t="s">
        <v>1337</v>
      </c>
    </row>
    <row r="236" customFormat="false" ht="15" hidden="false" customHeight="false" outlineLevel="0" collapsed="false">
      <c r="B236" s="32" t="s">
        <v>1338</v>
      </c>
    </row>
    <row r="237" customFormat="false" ht="15" hidden="false" customHeight="false" outlineLevel="0" collapsed="false">
      <c r="B237" s="32" t="s">
        <v>1339</v>
      </c>
    </row>
    <row r="238" customFormat="false" ht="15" hidden="false" customHeight="false" outlineLevel="0" collapsed="false">
      <c r="B238" s="32" t="s">
        <v>1340</v>
      </c>
    </row>
    <row r="239" customFormat="false" ht="15" hidden="false" customHeight="false" outlineLevel="0" collapsed="false">
      <c r="B239" s="32" t="s">
        <v>1341</v>
      </c>
    </row>
    <row r="240" customFormat="false" ht="15" hidden="false" customHeight="false" outlineLevel="0" collapsed="false">
      <c r="B240" s="32" t="s">
        <v>1342</v>
      </c>
    </row>
    <row r="241" customFormat="false" ht="15" hidden="false" customHeight="false" outlineLevel="0" collapsed="false">
      <c r="B241" s="32" t="s">
        <v>1343</v>
      </c>
    </row>
    <row r="242" customFormat="false" ht="15" hidden="false" customHeight="false" outlineLevel="0" collapsed="false">
      <c r="B242" s="32" t="s">
        <v>1344</v>
      </c>
    </row>
    <row r="243" customFormat="false" ht="15" hidden="false" customHeight="false" outlineLevel="0" collapsed="false">
      <c r="B243" s="32" t="s">
        <v>1345</v>
      </c>
    </row>
    <row r="244" customFormat="false" ht="15" hidden="false" customHeight="false" outlineLevel="0" collapsed="false">
      <c r="B244" s="32" t="s">
        <v>1346</v>
      </c>
    </row>
    <row r="245" customFormat="false" ht="15" hidden="false" customHeight="false" outlineLevel="0" collapsed="false">
      <c r="B245" s="32" t="s">
        <v>1347</v>
      </c>
    </row>
    <row r="246" customFormat="false" ht="15" hidden="false" customHeight="false" outlineLevel="0" collapsed="false">
      <c r="B246" s="32" t="s">
        <v>1348</v>
      </c>
    </row>
    <row r="247" customFormat="false" ht="15" hidden="false" customHeight="false" outlineLevel="0" collapsed="false">
      <c r="B247" s="32" t="s">
        <v>1349</v>
      </c>
    </row>
    <row r="248" customFormat="false" ht="15" hidden="false" customHeight="false" outlineLevel="0" collapsed="false">
      <c r="B248" s="32" t="s">
        <v>1350</v>
      </c>
    </row>
    <row r="249" customFormat="false" ht="15" hidden="false" customHeight="false" outlineLevel="0" collapsed="false">
      <c r="B249" s="32" t="s">
        <v>462</v>
      </c>
    </row>
    <row r="250" customFormat="false" ht="15" hidden="false" customHeight="false" outlineLevel="0" collapsed="false">
      <c r="B250" s="32" t="s">
        <v>463</v>
      </c>
    </row>
    <row r="251" customFormat="false" ht="15" hidden="false" customHeight="false" outlineLevel="0" collapsed="false">
      <c r="B251" s="32" t="s">
        <v>464</v>
      </c>
    </row>
    <row r="252" customFormat="false" ht="15" hidden="false" customHeight="false" outlineLevel="0" collapsed="false">
      <c r="B252" s="32" t="s">
        <v>465</v>
      </c>
    </row>
    <row r="253" customFormat="false" ht="15" hidden="false" customHeight="false" outlineLevel="0" collapsed="false">
      <c r="B253" s="32" t="s">
        <v>466</v>
      </c>
    </row>
    <row r="254" customFormat="false" ht="15" hidden="false" customHeight="false" outlineLevel="0" collapsed="false">
      <c r="B254" s="32" t="s">
        <v>467</v>
      </c>
    </row>
    <row r="255" customFormat="false" ht="15" hidden="false" customHeight="false" outlineLevel="0" collapsed="false">
      <c r="B255" s="32" t="s">
        <v>468</v>
      </c>
    </row>
    <row r="256" customFormat="false" ht="15" hidden="false" customHeight="false" outlineLevel="0" collapsed="false">
      <c r="B256" s="32" t="s">
        <v>469</v>
      </c>
    </row>
    <row r="257" customFormat="false" ht="15" hidden="false" customHeight="false" outlineLevel="0" collapsed="false">
      <c r="B257" s="32" t="s">
        <v>470</v>
      </c>
    </row>
    <row r="258" customFormat="false" ht="15" hidden="false" customHeight="false" outlineLevel="0" collapsed="false">
      <c r="B258" s="32" t="s">
        <v>471</v>
      </c>
    </row>
    <row r="259" customFormat="false" ht="15" hidden="false" customHeight="false" outlineLevel="0" collapsed="false">
      <c r="B259" s="32" t="s">
        <v>472</v>
      </c>
    </row>
    <row r="260" customFormat="false" ht="15" hidden="false" customHeight="false" outlineLevel="0" collapsed="false">
      <c r="B260" s="32" t="s">
        <v>473</v>
      </c>
    </row>
    <row r="261" customFormat="false" ht="15" hidden="false" customHeight="false" outlineLevel="0" collapsed="false">
      <c r="B261" s="32" t="s">
        <v>474</v>
      </c>
    </row>
    <row r="262" customFormat="false" ht="15" hidden="false" customHeight="false" outlineLevel="0" collapsed="false">
      <c r="B262" s="32" t="s">
        <v>475</v>
      </c>
    </row>
    <row r="263" customFormat="false" ht="15" hidden="false" customHeight="false" outlineLevel="0" collapsed="false">
      <c r="B263" s="32" t="s">
        <v>476</v>
      </c>
    </row>
    <row r="264" customFormat="false" ht="15" hidden="false" customHeight="false" outlineLevel="0" collapsed="false">
      <c r="B264" s="32" t="s">
        <v>477</v>
      </c>
    </row>
    <row r="265" customFormat="false" ht="15" hidden="false" customHeight="false" outlineLevel="0" collapsed="false">
      <c r="B265" s="32" t="s">
        <v>478</v>
      </c>
    </row>
    <row r="266" customFormat="false" ht="15" hidden="false" customHeight="false" outlineLevel="0" collapsed="false">
      <c r="B266" s="32" t="s">
        <v>479</v>
      </c>
    </row>
    <row r="267" customFormat="false" ht="15" hidden="false" customHeight="false" outlineLevel="0" collapsed="false">
      <c r="B267" s="32" t="s">
        <v>480</v>
      </c>
    </row>
    <row r="268" customFormat="false" ht="15" hidden="false" customHeight="false" outlineLevel="0" collapsed="false">
      <c r="B268" s="32" t="s">
        <v>481</v>
      </c>
    </row>
    <row r="269" customFormat="false" ht="15" hidden="false" customHeight="false" outlineLevel="0" collapsed="false">
      <c r="B269" s="32" t="s">
        <v>482</v>
      </c>
    </row>
    <row r="270" customFormat="false" ht="15" hidden="false" customHeight="false" outlineLevel="0" collapsed="false">
      <c r="B270" s="32" t="s">
        <v>483</v>
      </c>
    </row>
    <row r="271" customFormat="false" ht="15" hidden="false" customHeight="false" outlineLevel="0" collapsed="false">
      <c r="B271" s="32" t="s">
        <v>484</v>
      </c>
    </row>
    <row r="272" customFormat="false" ht="15" hidden="false" customHeight="false" outlineLevel="0" collapsed="false">
      <c r="B272" s="32" t="s">
        <v>485</v>
      </c>
    </row>
    <row r="273" customFormat="false" ht="15" hidden="false" customHeight="false" outlineLevel="0" collapsed="false">
      <c r="B273" s="32" t="s">
        <v>486</v>
      </c>
    </row>
    <row r="274" customFormat="false" ht="15" hidden="false" customHeight="false" outlineLevel="0" collapsed="false">
      <c r="B274" s="32" t="s">
        <v>487</v>
      </c>
    </row>
    <row r="275" customFormat="false" ht="15" hidden="false" customHeight="false" outlineLevel="0" collapsed="false">
      <c r="B275" s="32" t="s">
        <v>488</v>
      </c>
    </row>
    <row r="276" customFormat="false" ht="15" hidden="false" customHeight="false" outlineLevel="0" collapsed="false">
      <c r="B276" s="32" t="s">
        <v>489</v>
      </c>
    </row>
    <row r="277" customFormat="false" ht="15" hidden="false" customHeight="false" outlineLevel="0" collapsed="false">
      <c r="B277" s="32" t="s">
        <v>490</v>
      </c>
    </row>
    <row r="278" customFormat="false" ht="15" hidden="false" customHeight="false" outlineLevel="0" collapsed="false">
      <c r="B278" s="32" t="s">
        <v>491</v>
      </c>
    </row>
    <row r="279" customFormat="false" ht="15" hidden="false" customHeight="false" outlineLevel="0" collapsed="false">
      <c r="B279" s="32" t="s">
        <v>492</v>
      </c>
    </row>
    <row r="280" customFormat="false" ht="15" hidden="false" customHeight="false" outlineLevel="0" collapsed="false">
      <c r="B280" s="32" t="s">
        <v>493</v>
      </c>
    </row>
    <row r="281" customFormat="false" ht="15" hidden="false" customHeight="false" outlineLevel="0" collapsed="false">
      <c r="B281" s="32" t="s">
        <v>494</v>
      </c>
    </row>
    <row r="282" customFormat="false" ht="15" hidden="false" customHeight="false" outlineLevel="0" collapsed="false">
      <c r="B282" s="32" t="s">
        <v>495</v>
      </c>
    </row>
    <row r="283" customFormat="false" ht="15" hidden="false" customHeight="false" outlineLevel="0" collapsed="false">
      <c r="B283" s="32" t="s">
        <v>496</v>
      </c>
    </row>
    <row r="284" customFormat="false" ht="15" hidden="false" customHeight="false" outlineLevel="0" collapsed="false">
      <c r="B284" s="32" t="s">
        <v>497</v>
      </c>
    </row>
    <row r="285" customFormat="false" ht="15" hidden="false" customHeight="false" outlineLevel="0" collapsed="false">
      <c r="B285" s="32" t="s">
        <v>498</v>
      </c>
    </row>
    <row r="286" customFormat="false" ht="15" hidden="false" customHeight="false" outlineLevel="0" collapsed="false">
      <c r="B286" s="32" t="s">
        <v>499</v>
      </c>
    </row>
    <row r="287" customFormat="false" ht="15" hidden="false" customHeight="false" outlineLevel="0" collapsed="false">
      <c r="B287" s="32" t="s">
        <v>500</v>
      </c>
    </row>
    <row r="288" customFormat="false" ht="15" hidden="false" customHeight="false" outlineLevel="0" collapsed="false">
      <c r="B288" s="32" t="s">
        <v>501</v>
      </c>
    </row>
    <row r="289" customFormat="false" ht="15" hidden="false" customHeight="false" outlineLevel="0" collapsed="false">
      <c r="B289" s="32" t="s">
        <v>502</v>
      </c>
    </row>
    <row r="290" customFormat="false" ht="15" hidden="false" customHeight="false" outlineLevel="0" collapsed="false">
      <c r="B290" s="32" t="s">
        <v>503</v>
      </c>
    </row>
    <row r="291" customFormat="false" ht="15" hidden="false" customHeight="false" outlineLevel="0" collapsed="false">
      <c r="B291" s="32" t="s">
        <v>504</v>
      </c>
    </row>
    <row r="292" customFormat="false" ht="15" hidden="false" customHeight="false" outlineLevel="0" collapsed="false">
      <c r="B292" s="32" t="s">
        <v>505</v>
      </c>
    </row>
    <row r="293" customFormat="false" ht="15" hidden="false" customHeight="false" outlineLevel="0" collapsed="false">
      <c r="B293" s="32" t="s">
        <v>506</v>
      </c>
    </row>
    <row r="294" customFormat="false" ht="15" hidden="false" customHeight="false" outlineLevel="0" collapsed="false">
      <c r="B294" s="32" t="s">
        <v>507</v>
      </c>
    </row>
    <row r="295" customFormat="false" ht="15" hidden="false" customHeight="false" outlineLevel="0" collapsed="false">
      <c r="B295" s="32" t="s">
        <v>508</v>
      </c>
    </row>
    <row r="296" customFormat="false" ht="15" hidden="false" customHeight="false" outlineLevel="0" collapsed="false">
      <c r="B296" s="32" t="s">
        <v>509</v>
      </c>
    </row>
    <row r="297" customFormat="false" ht="15" hidden="false" customHeight="false" outlineLevel="0" collapsed="false">
      <c r="B297" s="32" t="s">
        <v>510</v>
      </c>
    </row>
    <row r="298" customFormat="false" ht="15" hidden="false" customHeight="false" outlineLevel="0" collapsed="false">
      <c r="B298" s="32" t="s">
        <v>511</v>
      </c>
    </row>
    <row r="299" customFormat="false" ht="15" hidden="false" customHeight="false" outlineLevel="0" collapsed="false">
      <c r="B299" s="32" t="s">
        <v>512</v>
      </c>
    </row>
    <row r="300" customFormat="false" ht="15" hidden="false" customHeight="false" outlineLevel="0" collapsed="false">
      <c r="B300" s="32" t="s">
        <v>513</v>
      </c>
    </row>
    <row r="301" customFormat="false" ht="15" hidden="false" customHeight="false" outlineLevel="0" collapsed="false">
      <c r="B301" s="32" t="s">
        <v>514</v>
      </c>
    </row>
    <row r="302" customFormat="false" ht="15" hidden="false" customHeight="false" outlineLevel="0" collapsed="false">
      <c r="B302" s="32" t="s">
        <v>515</v>
      </c>
    </row>
    <row r="303" customFormat="false" ht="15" hidden="false" customHeight="false" outlineLevel="0" collapsed="false">
      <c r="B303" s="32" t="s">
        <v>516</v>
      </c>
    </row>
    <row r="304" customFormat="false" ht="15" hidden="false" customHeight="false" outlineLevel="0" collapsed="false">
      <c r="B304" s="32" t="s">
        <v>517</v>
      </c>
    </row>
    <row r="305" customFormat="false" ht="15" hidden="false" customHeight="false" outlineLevel="0" collapsed="false">
      <c r="B305" s="32" t="s">
        <v>518</v>
      </c>
    </row>
    <row r="306" customFormat="false" ht="15" hidden="false" customHeight="false" outlineLevel="0" collapsed="false">
      <c r="B306" s="32" t="s">
        <v>519</v>
      </c>
    </row>
    <row r="307" customFormat="false" ht="15" hidden="false" customHeight="false" outlineLevel="0" collapsed="false">
      <c r="B307" s="32" t="s">
        <v>520</v>
      </c>
    </row>
    <row r="308" customFormat="false" ht="15" hidden="false" customHeight="false" outlineLevel="0" collapsed="false">
      <c r="B308" s="32" t="s">
        <v>521</v>
      </c>
    </row>
    <row r="309" customFormat="false" ht="15" hidden="false" customHeight="false" outlineLevel="0" collapsed="false">
      <c r="B309" s="32" t="s">
        <v>522</v>
      </c>
    </row>
    <row r="310" customFormat="false" ht="15" hidden="false" customHeight="false" outlineLevel="0" collapsed="false">
      <c r="B310" s="32" t="s">
        <v>523</v>
      </c>
    </row>
    <row r="311" customFormat="false" ht="15" hidden="false" customHeight="false" outlineLevel="0" collapsed="false">
      <c r="B311" s="32" t="s">
        <v>524</v>
      </c>
    </row>
    <row r="312" customFormat="false" ht="15" hidden="false" customHeight="false" outlineLevel="0" collapsed="false">
      <c r="B312" s="32" t="s">
        <v>525</v>
      </c>
    </row>
    <row r="313" customFormat="false" ht="15" hidden="false" customHeight="false" outlineLevel="0" collapsed="false">
      <c r="B313" s="32" t="s">
        <v>526</v>
      </c>
    </row>
    <row r="314" customFormat="false" ht="15" hidden="false" customHeight="false" outlineLevel="0" collapsed="false">
      <c r="B314" s="32" t="s">
        <v>527</v>
      </c>
    </row>
    <row r="315" customFormat="false" ht="15" hidden="false" customHeight="false" outlineLevel="0" collapsed="false">
      <c r="B315" s="32" t="s">
        <v>528</v>
      </c>
    </row>
    <row r="316" customFormat="false" ht="15" hidden="false" customHeight="false" outlineLevel="0" collapsed="false">
      <c r="B316" s="32" t="s">
        <v>529</v>
      </c>
    </row>
    <row r="317" customFormat="false" ht="15" hidden="false" customHeight="false" outlineLevel="0" collapsed="false">
      <c r="B317" s="32" t="s">
        <v>530</v>
      </c>
    </row>
    <row r="318" customFormat="false" ht="15" hidden="false" customHeight="false" outlineLevel="0" collapsed="false">
      <c r="B318" s="32" t="s">
        <v>531</v>
      </c>
    </row>
    <row r="319" customFormat="false" ht="15" hidden="false" customHeight="false" outlineLevel="0" collapsed="false">
      <c r="B319" s="32" t="s">
        <v>532</v>
      </c>
    </row>
    <row r="320" customFormat="false" ht="15" hidden="false" customHeight="false" outlineLevel="0" collapsed="false">
      <c r="B320" s="32" t="s">
        <v>533</v>
      </c>
    </row>
    <row r="321" customFormat="false" ht="15" hidden="false" customHeight="false" outlineLevel="0" collapsed="false">
      <c r="B321" s="32" t="s">
        <v>534</v>
      </c>
    </row>
    <row r="322" customFormat="false" ht="15" hidden="false" customHeight="false" outlineLevel="0" collapsed="false">
      <c r="B322" s="32" t="s">
        <v>535</v>
      </c>
    </row>
    <row r="323" customFormat="false" ht="15" hidden="false" customHeight="false" outlineLevel="0" collapsed="false">
      <c r="B323" s="32" t="s">
        <v>536</v>
      </c>
    </row>
    <row r="324" customFormat="false" ht="15" hidden="false" customHeight="false" outlineLevel="0" collapsed="false">
      <c r="B324" s="32" t="s">
        <v>537</v>
      </c>
    </row>
    <row r="325" customFormat="false" ht="15" hidden="false" customHeight="false" outlineLevel="0" collapsed="false">
      <c r="B325" s="32" t="s">
        <v>538</v>
      </c>
    </row>
    <row r="326" customFormat="false" ht="15" hidden="false" customHeight="false" outlineLevel="0" collapsed="false">
      <c r="B326" s="32" t="s">
        <v>539</v>
      </c>
    </row>
    <row r="327" customFormat="false" ht="15" hidden="false" customHeight="false" outlineLevel="0" collapsed="false">
      <c r="B327" s="32" t="s">
        <v>540</v>
      </c>
    </row>
    <row r="328" customFormat="false" ht="15" hidden="false" customHeight="false" outlineLevel="0" collapsed="false">
      <c r="B328" s="32" t="s">
        <v>541</v>
      </c>
    </row>
    <row r="329" customFormat="false" ht="15" hidden="false" customHeight="false" outlineLevel="0" collapsed="false">
      <c r="B329" s="32" t="s">
        <v>542</v>
      </c>
    </row>
    <row r="330" customFormat="false" ht="15" hidden="false" customHeight="false" outlineLevel="0" collapsed="false">
      <c r="B330" s="32" t="s">
        <v>543</v>
      </c>
    </row>
    <row r="331" customFormat="false" ht="15" hidden="false" customHeight="false" outlineLevel="0" collapsed="false">
      <c r="B331" s="32" t="s">
        <v>544</v>
      </c>
    </row>
    <row r="332" customFormat="false" ht="15" hidden="false" customHeight="false" outlineLevel="0" collapsed="false">
      <c r="B332" s="32" t="s">
        <v>545</v>
      </c>
    </row>
    <row r="333" customFormat="false" ht="15" hidden="false" customHeight="false" outlineLevel="0" collapsed="false">
      <c r="B333" s="32" t="s">
        <v>546</v>
      </c>
    </row>
    <row r="334" customFormat="false" ht="15" hidden="false" customHeight="false" outlineLevel="0" collapsed="false">
      <c r="B334" s="32" t="s">
        <v>547</v>
      </c>
    </row>
    <row r="335" customFormat="false" ht="15" hidden="false" customHeight="false" outlineLevel="0" collapsed="false">
      <c r="B335" s="32" t="s">
        <v>548</v>
      </c>
    </row>
    <row r="336" customFormat="false" ht="15" hidden="false" customHeight="false" outlineLevel="0" collapsed="false">
      <c r="B336" s="32" t="s">
        <v>549</v>
      </c>
    </row>
    <row r="337" customFormat="false" ht="15" hidden="false" customHeight="false" outlineLevel="0" collapsed="false">
      <c r="B337" s="32" t="s">
        <v>550</v>
      </c>
    </row>
    <row r="338" customFormat="false" ht="15" hidden="false" customHeight="false" outlineLevel="0" collapsed="false">
      <c r="B338" s="32" t="s">
        <v>551</v>
      </c>
    </row>
    <row r="339" customFormat="false" ht="15" hidden="false" customHeight="false" outlineLevel="0" collapsed="false">
      <c r="B339" s="32" t="s">
        <v>552</v>
      </c>
    </row>
    <row r="340" customFormat="false" ht="15" hidden="false" customHeight="false" outlineLevel="0" collapsed="false">
      <c r="B340" s="32" t="s">
        <v>553</v>
      </c>
    </row>
    <row r="341" customFormat="false" ht="15" hidden="false" customHeight="false" outlineLevel="0" collapsed="false">
      <c r="B341" s="32" t="s">
        <v>554</v>
      </c>
    </row>
    <row r="342" customFormat="false" ht="15" hidden="false" customHeight="false" outlineLevel="0" collapsed="false">
      <c r="B342" s="32" t="s">
        <v>555</v>
      </c>
    </row>
    <row r="343" customFormat="false" ht="15" hidden="false" customHeight="false" outlineLevel="0" collapsed="false">
      <c r="B343" s="32" t="s">
        <v>556</v>
      </c>
    </row>
    <row r="344" customFormat="false" ht="15" hidden="false" customHeight="false" outlineLevel="0" collapsed="false">
      <c r="B344" s="32" t="s">
        <v>557</v>
      </c>
    </row>
    <row r="345" customFormat="false" ht="15" hidden="false" customHeight="false" outlineLevel="0" collapsed="false">
      <c r="B345" s="32" t="s">
        <v>558</v>
      </c>
    </row>
    <row r="346" customFormat="false" ht="15" hidden="false" customHeight="false" outlineLevel="0" collapsed="false">
      <c r="B346" s="32" t="s">
        <v>559</v>
      </c>
    </row>
    <row r="347" customFormat="false" ht="15" hidden="false" customHeight="false" outlineLevel="0" collapsed="false">
      <c r="B347" s="32" t="s">
        <v>560</v>
      </c>
    </row>
    <row r="348" customFormat="false" ht="15" hidden="false" customHeight="false" outlineLevel="0" collapsed="false">
      <c r="B348" s="32" t="s">
        <v>561</v>
      </c>
    </row>
    <row r="349" customFormat="false" ht="15" hidden="false" customHeight="false" outlineLevel="0" collapsed="false">
      <c r="B349" s="32" t="s">
        <v>562</v>
      </c>
    </row>
    <row r="350" customFormat="false" ht="15" hidden="false" customHeight="false" outlineLevel="0" collapsed="false">
      <c r="B350" s="32" t="s">
        <v>563</v>
      </c>
    </row>
    <row r="351" customFormat="false" ht="15" hidden="false" customHeight="false" outlineLevel="0" collapsed="false">
      <c r="B351" s="32" t="s">
        <v>564</v>
      </c>
    </row>
    <row r="352" customFormat="false" ht="15" hidden="false" customHeight="false" outlineLevel="0" collapsed="false">
      <c r="B352" s="32" t="s">
        <v>565</v>
      </c>
    </row>
    <row r="353" customFormat="false" ht="15" hidden="false" customHeight="false" outlineLevel="0" collapsed="false">
      <c r="B353" s="32" t="s">
        <v>566</v>
      </c>
    </row>
    <row r="354" customFormat="false" ht="15" hidden="false" customHeight="false" outlineLevel="0" collapsed="false">
      <c r="B354" s="32" t="s">
        <v>567</v>
      </c>
    </row>
    <row r="355" customFormat="false" ht="15" hidden="false" customHeight="false" outlineLevel="0" collapsed="false">
      <c r="B355" s="32" t="s">
        <v>568</v>
      </c>
    </row>
    <row r="356" customFormat="false" ht="15" hidden="false" customHeight="false" outlineLevel="0" collapsed="false">
      <c r="B356" s="32" t="s">
        <v>569</v>
      </c>
    </row>
    <row r="357" customFormat="false" ht="15" hidden="false" customHeight="false" outlineLevel="0" collapsed="false">
      <c r="B357" s="32" t="s">
        <v>570</v>
      </c>
    </row>
    <row r="358" customFormat="false" ht="15" hidden="false" customHeight="false" outlineLevel="0" collapsed="false">
      <c r="B358" s="32" t="s">
        <v>571</v>
      </c>
    </row>
    <row r="359" customFormat="false" ht="15" hidden="false" customHeight="false" outlineLevel="0" collapsed="false">
      <c r="B359" s="32" t="s">
        <v>572</v>
      </c>
    </row>
    <row r="360" customFormat="false" ht="15" hidden="false" customHeight="false" outlineLevel="0" collapsed="false">
      <c r="B360" s="32" t="s">
        <v>573</v>
      </c>
    </row>
    <row r="361" customFormat="false" ht="15" hidden="false" customHeight="false" outlineLevel="0" collapsed="false">
      <c r="B361" s="32" t="s">
        <v>574</v>
      </c>
    </row>
    <row r="362" customFormat="false" ht="15" hidden="false" customHeight="false" outlineLevel="0" collapsed="false">
      <c r="B362" s="32" t="s">
        <v>575</v>
      </c>
    </row>
    <row r="363" customFormat="false" ht="15" hidden="false" customHeight="false" outlineLevel="0" collapsed="false">
      <c r="B363" s="32" t="s">
        <v>576</v>
      </c>
    </row>
    <row r="364" customFormat="false" ht="15" hidden="false" customHeight="false" outlineLevel="0" collapsed="false">
      <c r="B364" s="32" t="s">
        <v>577</v>
      </c>
    </row>
    <row r="365" customFormat="false" ht="15" hidden="false" customHeight="false" outlineLevel="0" collapsed="false">
      <c r="B365" s="32" t="s">
        <v>578</v>
      </c>
    </row>
    <row r="366" customFormat="false" ht="15" hidden="false" customHeight="false" outlineLevel="0" collapsed="false">
      <c r="B366" s="32" t="s">
        <v>579</v>
      </c>
    </row>
    <row r="367" customFormat="false" ht="15" hidden="false" customHeight="false" outlineLevel="0" collapsed="false">
      <c r="B367" s="32" t="s">
        <v>580</v>
      </c>
    </row>
    <row r="368" customFormat="false" ht="15" hidden="false" customHeight="false" outlineLevel="0" collapsed="false">
      <c r="B368" s="32" t="s">
        <v>581</v>
      </c>
    </row>
    <row r="369" customFormat="false" ht="15" hidden="false" customHeight="false" outlineLevel="0" collapsed="false">
      <c r="B369" s="32" t="s">
        <v>582</v>
      </c>
    </row>
    <row r="370" customFormat="false" ht="15" hidden="false" customHeight="false" outlineLevel="0" collapsed="false">
      <c r="B370" s="32" t="s">
        <v>583</v>
      </c>
    </row>
    <row r="371" customFormat="false" ht="15" hidden="false" customHeight="false" outlineLevel="0" collapsed="false">
      <c r="B371" s="32" t="s">
        <v>584</v>
      </c>
    </row>
    <row r="372" customFormat="false" ht="15" hidden="false" customHeight="false" outlineLevel="0" collapsed="false">
      <c r="B372" s="32" t="s">
        <v>585</v>
      </c>
    </row>
    <row r="373" customFormat="false" ht="15" hidden="false" customHeight="false" outlineLevel="0" collapsed="false">
      <c r="B373" s="32" t="s">
        <v>586</v>
      </c>
    </row>
    <row r="374" customFormat="false" ht="15" hidden="false" customHeight="false" outlineLevel="0" collapsed="false">
      <c r="B374" s="32" t="s">
        <v>587</v>
      </c>
    </row>
    <row r="375" customFormat="false" ht="15" hidden="false" customHeight="false" outlineLevel="0" collapsed="false">
      <c r="B375" s="32" t="s">
        <v>588</v>
      </c>
    </row>
    <row r="376" customFormat="false" ht="15" hidden="false" customHeight="false" outlineLevel="0" collapsed="false">
      <c r="B376" s="32" t="s">
        <v>589</v>
      </c>
    </row>
    <row r="377" customFormat="false" ht="15" hidden="false" customHeight="false" outlineLevel="0" collapsed="false">
      <c r="B377" s="32" t="s">
        <v>590</v>
      </c>
    </row>
    <row r="378" customFormat="false" ht="15" hidden="false" customHeight="false" outlineLevel="0" collapsed="false">
      <c r="B378" s="32" t="s">
        <v>591</v>
      </c>
    </row>
    <row r="379" customFormat="false" ht="15" hidden="false" customHeight="false" outlineLevel="0" collapsed="false">
      <c r="B379" s="32" t="s">
        <v>592</v>
      </c>
    </row>
    <row r="380" customFormat="false" ht="15" hidden="false" customHeight="false" outlineLevel="0" collapsed="false">
      <c r="B380" s="32" t="s">
        <v>593</v>
      </c>
    </row>
    <row r="381" customFormat="false" ht="15" hidden="false" customHeight="false" outlineLevel="0" collapsed="false">
      <c r="B381" s="32" t="s">
        <v>594</v>
      </c>
    </row>
    <row r="382" customFormat="false" ht="15" hidden="false" customHeight="false" outlineLevel="0" collapsed="false">
      <c r="B382" s="32" t="s">
        <v>595</v>
      </c>
    </row>
    <row r="383" customFormat="false" ht="15" hidden="false" customHeight="false" outlineLevel="0" collapsed="false">
      <c r="B383" s="32" t="s">
        <v>596</v>
      </c>
    </row>
    <row r="384" customFormat="false" ht="15" hidden="false" customHeight="false" outlineLevel="0" collapsed="false">
      <c r="B384" s="32" t="s">
        <v>597</v>
      </c>
    </row>
    <row r="385" customFormat="false" ht="15" hidden="false" customHeight="false" outlineLevel="0" collapsed="false">
      <c r="B385" s="32" t="s">
        <v>598</v>
      </c>
    </row>
    <row r="386" customFormat="false" ht="15" hidden="false" customHeight="false" outlineLevel="0" collapsed="false">
      <c r="B386" s="32" t="s">
        <v>599</v>
      </c>
    </row>
    <row r="387" customFormat="false" ht="15" hidden="false" customHeight="false" outlineLevel="0" collapsed="false">
      <c r="B387" s="32" t="s">
        <v>600</v>
      </c>
    </row>
    <row r="388" customFormat="false" ht="15" hidden="false" customHeight="false" outlineLevel="0" collapsed="false">
      <c r="B388" s="32" t="s">
        <v>601</v>
      </c>
    </row>
    <row r="389" customFormat="false" ht="15" hidden="false" customHeight="false" outlineLevel="0" collapsed="false">
      <c r="B389" s="32" t="s">
        <v>602</v>
      </c>
    </row>
    <row r="390" customFormat="false" ht="15" hidden="false" customHeight="false" outlineLevel="0" collapsed="false">
      <c r="B390" s="32" t="s">
        <v>603</v>
      </c>
    </row>
    <row r="391" customFormat="false" ht="15" hidden="false" customHeight="false" outlineLevel="0" collapsed="false">
      <c r="B391" s="32" t="s">
        <v>604</v>
      </c>
    </row>
    <row r="392" customFormat="false" ht="15" hidden="false" customHeight="false" outlineLevel="0" collapsed="false">
      <c r="B392" s="32" t="s">
        <v>605</v>
      </c>
    </row>
    <row r="393" customFormat="false" ht="15" hidden="false" customHeight="false" outlineLevel="0" collapsed="false">
      <c r="B393" s="32" t="s">
        <v>606</v>
      </c>
    </row>
    <row r="394" customFormat="false" ht="15" hidden="false" customHeight="false" outlineLevel="0" collapsed="false">
      <c r="B394" s="32" t="s">
        <v>607</v>
      </c>
    </row>
    <row r="395" customFormat="false" ht="15" hidden="false" customHeight="false" outlineLevel="0" collapsed="false">
      <c r="B395" s="32" t="s">
        <v>608</v>
      </c>
    </row>
    <row r="396" customFormat="false" ht="15" hidden="false" customHeight="false" outlineLevel="0" collapsed="false">
      <c r="B396" s="32" t="s">
        <v>609</v>
      </c>
    </row>
    <row r="397" customFormat="false" ht="15" hidden="false" customHeight="false" outlineLevel="0" collapsed="false">
      <c r="B397" s="32" t="s">
        <v>1351</v>
      </c>
    </row>
    <row r="398" customFormat="false" ht="15" hidden="false" customHeight="false" outlineLevel="0" collapsed="false">
      <c r="B398" s="32" t="s">
        <v>1352</v>
      </c>
    </row>
    <row r="399" customFormat="false" ht="15" hidden="false" customHeight="false" outlineLevel="0" collapsed="false">
      <c r="B399" s="32" t="s">
        <v>1353</v>
      </c>
    </row>
    <row r="400" customFormat="false" ht="15" hidden="false" customHeight="false" outlineLevel="0" collapsed="false">
      <c r="B400" s="32" t="s">
        <v>1354</v>
      </c>
    </row>
    <row r="401" customFormat="false" ht="15" hidden="false" customHeight="false" outlineLevel="0" collapsed="false">
      <c r="B401" s="32" t="s">
        <v>1355</v>
      </c>
    </row>
    <row r="402" customFormat="false" ht="15" hidden="false" customHeight="false" outlineLevel="0" collapsed="false">
      <c r="B402" s="32" t="s">
        <v>1356</v>
      </c>
    </row>
    <row r="403" customFormat="false" ht="15" hidden="false" customHeight="false" outlineLevel="0" collapsed="false">
      <c r="B403" s="32" t="s">
        <v>1357</v>
      </c>
    </row>
    <row r="404" customFormat="false" ht="15" hidden="false" customHeight="false" outlineLevel="0" collapsed="false">
      <c r="B404" s="32" t="s">
        <v>1358</v>
      </c>
    </row>
    <row r="405" customFormat="false" ht="15" hidden="false" customHeight="false" outlineLevel="0" collapsed="false">
      <c r="B405" s="32" t="s">
        <v>1359</v>
      </c>
    </row>
    <row r="406" customFormat="false" ht="15" hidden="false" customHeight="false" outlineLevel="0" collapsed="false">
      <c r="B406" s="32" t="s">
        <v>1360</v>
      </c>
    </row>
    <row r="407" customFormat="false" ht="15" hidden="false" customHeight="false" outlineLevel="0" collapsed="false">
      <c r="B407" s="32" t="s">
        <v>1361</v>
      </c>
    </row>
    <row r="408" customFormat="false" ht="15" hidden="false" customHeight="false" outlineLevel="0" collapsed="false">
      <c r="B408" s="32" t="s">
        <v>1362</v>
      </c>
    </row>
    <row r="409" customFormat="false" ht="15" hidden="false" customHeight="false" outlineLevel="0" collapsed="false">
      <c r="B409" s="32" t="s">
        <v>1363</v>
      </c>
    </row>
    <row r="410" customFormat="false" ht="15" hidden="false" customHeight="false" outlineLevel="0" collapsed="false">
      <c r="B410" s="32" t="s">
        <v>1364</v>
      </c>
    </row>
    <row r="411" customFormat="false" ht="15" hidden="false" customHeight="false" outlineLevel="0" collapsed="false">
      <c r="B411" s="32" t="s">
        <v>1365</v>
      </c>
    </row>
    <row r="412" customFormat="false" ht="15" hidden="false" customHeight="false" outlineLevel="0" collapsed="false">
      <c r="B412" s="32" t="s">
        <v>1366</v>
      </c>
    </row>
    <row r="413" customFormat="false" ht="15" hidden="false" customHeight="false" outlineLevel="0" collapsed="false">
      <c r="B413" s="32" t="s">
        <v>1367</v>
      </c>
    </row>
    <row r="414" customFormat="false" ht="15" hidden="false" customHeight="false" outlineLevel="0" collapsed="false">
      <c r="B414" s="32" t="s">
        <v>1368</v>
      </c>
    </row>
    <row r="415" customFormat="false" ht="15" hidden="false" customHeight="false" outlineLevel="0" collapsed="false">
      <c r="B415" s="32" t="s">
        <v>1369</v>
      </c>
    </row>
    <row r="416" customFormat="false" ht="15" hidden="false" customHeight="false" outlineLevel="0" collapsed="false">
      <c r="B416" s="32" t="s">
        <v>1370</v>
      </c>
    </row>
    <row r="417" customFormat="false" ht="15" hidden="false" customHeight="false" outlineLevel="0" collapsed="false">
      <c r="B417" s="32" t="s">
        <v>1371</v>
      </c>
    </row>
    <row r="418" customFormat="false" ht="15" hidden="false" customHeight="false" outlineLevel="0" collapsed="false">
      <c r="B418" s="32" t="s">
        <v>1372</v>
      </c>
    </row>
    <row r="419" customFormat="false" ht="15" hidden="false" customHeight="false" outlineLevel="0" collapsed="false">
      <c r="B419" s="32" t="s">
        <v>1373</v>
      </c>
    </row>
    <row r="420" customFormat="false" ht="15" hidden="false" customHeight="false" outlineLevel="0" collapsed="false">
      <c r="B420" s="32" t="s">
        <v>1374</v>
      </c>
    </row>
    <row r="421" customFormat="false" ht="15" hidden="false" customHeight="false" outlineLevel="0" collapsed="false">
      <c r="B421" s="32" t="s">
        <v>1375</v>
      </c>
    </row>
    <row r="422" customFormat="false" ht="15" hidden="false" customHeight="false" outlineLevel="0" collapsed="false">
      <c r="B422" s="32" t="s">
        <v>1376</v>
      </c>
    </row>
    <row r="423" customFormat="false" ht="15" hidden="false" customHeight="false" outlineLevel="0" collapsed="false">
      <c r="B423" s="32" t="s">
        <v>1377</v>
      </c>
    </row>
    <row r="424" customFormat="false" ht="15" hidden="false" customHeight="false" outlineLevel="0" collapsed="false">
      <c r="B424" s="32" t="s">
        <v>1378</v>
      </c>
    </row>
    <row r="425" customFormat="false" ht="15" hidden="false" customHeight="false" outlineLevel="0" collapsed="false">
      <c r="B425" s="32" t="s">
        <v>1379</v>
      </c>
    </row>
    <row r="426" customFormat="false" ht="15" hidden="false" customHeight="false" outlineLevel="0" collapsed="false">
      <c r="B426" s="32" t="s">
        <v>1380</v>
      </c>
    </row>
    <row r="427" customFormat="false" ht="15" hidden="false" customHeight="false" outlineLevel="0" collapsed="false">
      <c r="B427" s="32" t="s">
        <v>1381</v>
      </c>
    </row>
    <row r="428" customFormat="false" ht="15" hidden="false" customHeight="false" outlineLevel="0" collapsed="false">
      <c r="B428" s="32" t="s">
        <v>1382</v>
      </c>
    </row>
    <row r="429" customFormat="false" ht="15" hidden="false" customHeight="false" outlineLevel="0" collapsed="false">
      <c r="B429" s="32" t="s">
        <v>1383</v>
      </c>
    </row>
    <row r="430" customFormat="false" ht="15" hidden="false" customHeight="false" outlineLevel="0" collapsed="false">
      <c r="B430" s="32" t="s">
        <v>1384</v>
      </c>
    </row>
    <row r="431" customFormat="false" ht="15" hidden="false" customHeight="false" outlineLevel="0" collapsed="false">
      <c r="B431" s="32" t="s">
        <v>1385</v>
      </c>
    </row>
    <row r="432" customFormat="false" ht="15" hidden="false" customHeight="false" outlineLevel="0" collapsed="false">
      <c r="B432" s="32" t="s">
        <v>1386</v>
      </c>
    </row>
    <row r="433" customFormat="false" ht="15" hidden="false" customHeight="false" outlineLevel="0" collapsed="false">
      <c r="B433" s="32" t="s">
        <v>629</v>
      </c>
    </row>
    <row r="434" customFormat="false" ht="15" hidden="false" customHeight="false" outlineLevel="0" collapsed="false">
      <c r="B434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O52"/>
  <sheetViews>
    <sheetView showFormulas="false" showGridLines="true" showRowColHeaders="true" showZeros="true" rightToLeft="false" tabSelected="false" showOutlineSymbols="true" defaultGridColor="true" view="normal" topLeftCell="DA1" colorId="64" zoomScale="100" zoomScaleNormal="100" zoomScalePageLayoutView="100" workbookViewId="0">
      <selection pane="topLeft" activeCell="DJ7" activeCellId="0" sqref="DJ7:DK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04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</row>
    <row r="3" customFormat="false" ht="12.75" hidden="false" customHeight="false" outlineLevel="0" collapsed="false">
      <c r="B3" s="29" t="s">
        <v>1387</v>
      </c>
      <c r="G3" s="29" t="s">
        <v>1288</v>
      </c>
      <c r="L3" s="29" t="s">
        <v>1388</v>
      </c>
      <c r="Q3" s="29" t="s">
        <v>1389</v>
      </c>
      <c r="V3" s="29" t="s">
        <v>1390</v>
      </c>
      <c r="AE3" s="29" t="s">
        <v>1391</v>
      </c>
      <c r="AJ3" s="29" t="s">
        <v>1392</v>
      </c>
      <c r="AO3" s="29" t="s">
        <v>1393</v>
      </c>
      <c r="AT3" s="29" t="s">
        <v>1394</v>
      </c>
      <c r="AY3" s="29" t="s">
        <v>1395</v>
      </c>
      <c r="BH3" s="29" t="s">
        <v>1396</v>
      </c>
      <c r="BM3" s="29" t="s">
        <v>1397</v>
      </c>
      <c r="BR3" s="29" t="s">
        <v>1398</v>
      </c>
      <c r="BW3" s="29" t="s">
        <v>1399</v>
      </c>
      <c r="CB3" s="29" t="s">
        <v>1400</v>
      </c>
      <c r="CK3" s="29" t="s">
        <v>1401</v>
      </c>
      <c r="CP3" s="29" t="s">
        <v>1402</v>
      </c>
      <c r="CU3" s="29" t="s">
        <v>1403</v>
      </c>
      <c r="CZ3" s="29" t="s">
        <v>1404</v>
      </c>
      <c r="DE3" s="29" t="s">
        <v>1405</v>
      </c>
    </row>
    <row r="4" customFormat="false" ht="12.75" hidden="false" customHeight="false" outlineLevel="0" collapsed="false">
      <c r="B4" s="29" t="s">
        <v>1406</v>
      </c>
      <c r="G4" s="29" t="s">
        <v>1293</v>
      </c>
      <c r="L4" s="29" t="s">
        <v>1407</v>
      </c>
      <c r="Q4" s="29" t="s">
        <v>1408</v>
      </c>
      <c r="V4" s="29" t="s">
        <v>1409</v>
      </c>
      <c r="AE4" s="29" t="s">
        <v>1410</v>
      </c>
      <c r="AJ4" s="29" t="s">
        <v>1411</v>
      </c>
      <c r="AO4" s="29" t="s">
        <v>1412</v>
      </c>
      <c r="AT4" s="29" t="s">
        <v>1413</v>
      </c>
      <c r="AY4" s="29" t="s">
        <v>1414</v>
      </c>
      <c r="BH4" s="29" t="s">
        <v>1415</v>
      </c>
      <c r="BM4" s="29" t="s">
        <v>1416</v>
      </c>
      <c r="BR4" s="29" t="s">
        <v>1417</v>
      </c>
      <c r="BW4" s="29" t="s">
        <v>1418</v>
      </c>
      <c r="CB4" s="29" t="s">
        <v>1419</v>
      </c>
      <c r="CK4" s="29" t="s">
        <v>1420</v>
      </c>
      <c r="CP4" s="29" t="s">
        <v>1421</v>
      </c>
      <c r="CU4" s="29" t="s">
        <v>1422</v>
      </c>
      <c r="CZ4" s="29" t="s">
        <v>1423</v>
      </c>
      <c r="DE4" s="29" t="s">
        <v>1424</v>
      </c>
    </row>
    <row r="5" customFormat="false" ht="12.75" hidden="false" customHeight="false" outlineLevel="0" collapsed="false">
      <c r="B5" s="29" t="s">
        <v>1425</v>
      </c>
      <c r="G5" s="29" t="s">
        <v>1299</v>
      </c>
      <c r="L5" s="29" t="s">
        <v>1426</v>
      </c>
      <c r="Q5" s="29" t="s">
        <v>1427</v>
      </c>
      <c r="V5" s="29" t="s">
        <v>1428</v>
      </c>
      <c r="AE5" s="29" t="s">
        <v>1429</v>
      </c>
      <c r="AJ5" s="29" t="s">
        <v>1430</v>
      </c>
      <c r="AO5" s="29" t="s">
        <v>1431</v>
      </c>
      <c r="AT5" s="29" t="s">
        <v>1432</v>
      </c>
      <c r="AY5" s="29" t="s">
        <v>1433</v>
      </c>
      <c r="BH5" s="29" t="s">
        <v>1434</v>
      </c>
      <c r="BM5" s="29" t="s">
        <v>1435</v>
      </c>
      <c r="BR5" s="29" t="s">
        <v>1436</v>
      </c>
      <c r="BW5" s="29" t="s">
        <v>1437</v>
      </c>
      <c r="CB5" s="29" t="s">
        <v>1438</v>
      </c>
      <c r="CK5" s="29" t="s">
        <v>1439</v>
      </c>
      <c r="CP5" s="29" t="s">
        <v>1440</v>
      </c>
      <c r="CU5" s="29" t="s">
        <v>1441</v>
      </c>
      <c r="CZ5" s="29" t="s">
        <v>1442</v>
      </c>
      <c r="DE5" s="29" t="s">
        <v>1443</v>
      </c>
    </row>
    <row r="6" customFormat="false" ht="12.75" hidden="false" customHeight="false" outlineLevel="0" collapsed="false">
      <c r="B6" s="29" t="s">
        <v>801</v>
      </c>
      <c r="G6" s="29" t="s">
        <v>801</v>
      </c>
      <c r="L6" s="29" t="s">
        <v>801</v>
      </c>
      <c r="Q6" s="29" t="s">
        <v>801</v>
      </c>
      <c r="V6" s="29" t="s">
        <v>801</v>
      </c>
      <c r="AE6" s="29" t="s">
        <v>801</v>
      </c>
      <c r="AJ6" s="29" t="s">
        <v>801</v>
      </c>
      <c r="AO6" s="29" t="s">
        <v>801</v>
      </c>
      <c r="AT6" s="29" t="s">
        <v>801</v>
      </c>
      <c r="AY6" s="29" t="s">
        <v>801</v>
      </c>
      <c r="BH6" s="29" t="s">
        <v>801</v>
      </c>
      <c r="BM6" s="29" t="s">
        <v>801</v>
      </c>
      <c r="BR6" s="29" t="s">
        <v>801</v>
      </c>
      <c r="BW6" s="29" t="s">
        <v>801</v>
      </c>
      <c r="CB6" s="29" t="s">
        <v>801</v>
      </c>
      <c r="CK6" s="29" t="s">
        <v>801</v>
      </c>
      <c r="CP6" s="29" t="s">
        <v>801</v>
      </c>
      <c r="CU6" s="29" t="s">
        <v>801</v>
      </c>
      <c r="CZ6" s="29" t="s">
        <v>801</v>
      </c>
      <c r="DE6" s="29" t="s">
        <v>801</v>
      </c>
    </row>
    <row r="7" customFormat="false" ht="12.75" hidden="false" customHeight="false" outlineLevel="0" collapsed="false">
      <c r="B7" s="29" t="s">
        <v>1051</v>
      </c>
      <c r="G7" s="29" t="s">
        <v>1051</v>
      </c>
      <c r="L7" s="29" t="s">
        <v>1051</v>
      </c>
      <c r="Q7" s="29" t="s">
        <v>1051</v>
      </c>
      <c r="V7" s="29" t="s">
        <v>1051</v>
      </c>
      <c r="AA7" s="29" t="s">
        <v>802</v>
      </c>
      <c r="AB7" s="29" t="s">
        <v>803</v>
      </c>
      <c r="AE7" s="29" t="s">
        <v>802</v>
      </c>
      <c r="AF7" s="29" t="s">
        <v>803</v>
      </c>
      <c r="AJ7" s="29" t="s">
        <v>802</v>
      </c>
      <c r="AK7" s="29" t="s">
        <v>803</v>
      </c>
      <c r="AO7" s="29" t="s">
        <v>802</v>
      </c>
      <c r="AP7" s="29" t="s">
        <v>803</v>
      </c>
      <c r="AT7" s="29" t="s">
        <v>802</v>
      </c>
      <c r="AU7" s="29" t="s">
        <v>803</v>
      </c>
      <c r="AY7" s="29" t="s">
        <v>802</v>
      </c>
      <c r="AZ7" s="29" t="s">
        <v>803</v>
      </c>
      <c r="BD7" s="29" t="s">
        <v>802</v>
      </c>
      <c r="BE7" s="29" t="s">
        <v>803</v>
      </c>
      <c r="BH7" s="29" t="s">
        <v>802</v>
      </c>
      <c r="BI7" s="29" t="s">
        <v>803</v>
      </c>
      <c r="BM7" s="29" t="s">
        <v>802</v>
      </c>
      <c r="BN7" s="29" t="s">
        <v>803</v>
      </c>
      <c r="BR7" s="29" t="s">
        <v>802</v>
      </c>
      <c r="BS7" s="29" t="s">
        <v>803</v>
      </c>
      <c r="BW7" s="29" t="s">
        <v>802</v>
      </c>
      <c r="BX7" s="29" t="s">
        <v>803</v>
      </c>
      <c r="CB7" s="29" t="s">
        <v>802</v>
      </c>
      <c r="CC7" s="29" t="s">
        <v>803</v>
      </c>
      <c r="CG7" s="29" t="s">
        <v>802</v>
      </c>
      <c r="CH7" s="29" t="s">
        <v>803</v>
      </c>
      <c r="CK7" s="29" t="s">
        <v>802</v>
      </c>
      <c r="CL7" s="29" t="s">
        <v>803</v>
      </c>
      <c r="CP7" s="29" t="s">
        <v>802</v>
      </c>
      <c r="CQ7" s="29" t="s">
        <v>803</v>
      </c>
      <c r="CU7" s="29" t="s">
        <v>802</v>
      </c>
      <c r="CV7" s="29" t="s">
        <v>803</v>
      </c>
      <c r="CZ7" s="29" t="s">
        <v>802</v>
      </c>
      <c r="DA7" s="29" t="s">
        <v>803</v>
      </c>
      <c r="DE7" s="29" t="s">
        <v>802</v>
      </c>
      <c r="DF7" s="29" t="s">
        <v>803</v>
      </c>
      <c r="DJ7" s="29" t="s">
        <v>802</v>
      </c>
      <c r="DK7" s="29" t="s">
        <v>803</v>
      </c>
      <c r="DN7" s="29" t="s">
        <v>802</v>
      </c>
      <c r="DO7" s="29" t="s">
        <v>803</v>
      </c>
    </row>
    <row r="8" customFormat="false" ht="12.75" hidden="false" customHeight="false" outlineLevel="0" collapsed="false">
      <c r="B8" s="29" t="s">
        <v>1052</v>
      </c>
      <c r="G8" s="29" t="s">
        <v>1052</v>
      </c>
      <c r="L8" s="29" t="s">
        <v>1052</v>
      </c>
      <c r="Q8" s="29" t="s">
        <v>1052</v>
      </c>
      <c r="V8" s="29" t="s">
        <v>1052</v>
      </c>
      <c r="AA8" s="34" t="n">
        <v>1</v>
      </c>
      <c r="AB8" s="34" t="n">
        <f aca="false">C8*$C$2+H8*$D$2+M8*$E$2+R8*$F$2+W8*$G$2</f>
        <v>0</v>
      </c>
      <c r="AE8" s="34" t="n">
        <v>1</v>
      </c>
      <c r="AF8" s="34" t="n">
        <v>0</v>
      </c>
      <c r="AJ8" s="34" t="n">
        <v>1</v>
      </c>
      <c r="AK8" s="34" t="n">
        <v>0</v>
      </c>
      <c r="AO8" s="34" t="n">
        <v>1</v>
      </c>
      <c r="AP8" s="34" t="n">
        <v>0</v>
      </c>
      <c r="AT8" s="34" t="n">
        <v>1</v>
      </c>
      <c r="AU8" s="34" t="n">
        <v>0</v>
      </c>
      <c r="AY8" s="34" t="n">
        <v>1</v>
      </c>
      <c r="AZ8" s="34" t="n">
        <v>0</v>
      </c>
      <c r="BD8" s="34" t="n">
        <v>1</v>
      </c>
      <c r="BE8" s="34" t="n">
        <f aca="false">AF8*$C$2+AK8*$D$2+AP8*$E$2+AU8*$F$2+AZ8*$G$2</f>
        <v>0</v>
      </c>
      <c r="BH8" s="34" t="n">
        <v>1</v>
      </c>
      <c r="BI8" s="34" t="n">
        <v>0</v>
      </c>
      <c r="BM8" s="34" t="n">
        <v>1</v>
      </c>
      <c r="BN8" s="34" t="n">
        <v>0</v>
      </c>
      <c r="BR8" s="34" t="n">
        <v>1</v>
      </c>
      <c r="BS8" s="34" t="n">
        <v>0</v>
      </c>
      <c r="BW8" s="34" t="n">
        <v>1</v>
      </c>
      <c r="BX8" s="34" t="n">
        <v>0</v>
      </c>
      <c r="CB8" s="34" t="n">
        <v>1</v>
      </c>
      <c r="CC8" s="34" t="n">
        <v>0</v>
      </c>
      <c r="CG8" s="34" t="n">
        <v>1</v>
      </c>
      <c r="CH8" s="34" t="n">
        <f aca="false">BI8*$C$2+BN8*$D$2+BS8*$E$2+BX8*$F$2+CC8*$G$2</f>
        <v>0</v>
      </c>
      <c r="CK8" s="34" t="n">
        <v>1</v>
      </c>
      <c r="CL8" s="34" t="n">
        <v>0</v>
      </c>
      <c r="CP8" s="34" t="n">
        <v>1</v>
      </c>
      <c r="CQ8" s="34" t="n">
        <v>0</v>
      </c>
      <c r="CU8" s="34" t="n">
        <v>1</v>
      </c>
      <c r="CV8" s="34" t="n">
        <v>0</v>
      </c>
      <c r="CZ8" s="34" t="n">
        <v>1</v>
      </c>
      <c r="DA8" s="34" t="n">
        <v>0</v>
      </c>
      <c r="DE8" s="34" t="n">
        <v>1</v>
      </c>
      <c r="DF8" s="34" t="n">
        <v>0</v>
      </c>
      <c r="DJ8" s="34" t="n">
        <v>1</v>
      </c>
      <c r="DK8" s="34" t="n">
        <f aca="false">CL8*$C$2+CQ8*$D$2+CV8*$E$2+DA8*$F$2+DF8*$G$2</f>
        <v>0</v>
      </c>
      <c r="DN8" s="34" t="n">
        <v>1</v>
      </c>
      <c r="DO8" s="34" t="n">
        <f aca="false">AB8+BE8+CH8+DK8</f>
        <v>0</v>
      </c>
    </row>
    <row r="9" customFormat="false" ht="12.75" hidden="false" customHeight="false" outlineLevel="0" collapsed="false">
      <c r="B9" s="29" t="s">
        <v>1053</v>
      </c>
      <c r="G9" s="29" t="s">
        <v>1053</v>
      </c>
      <c r="L9" s="29" t="s">
        <v>1053</v>
      </c>
      <c r="Q9" s="29" t="s">
        <v>1053</v>
      </c>
      <c r="V9" s="29" t="s">
        <v>1053</v>
      </c>
      <c r="AA9" s="34" t="n">
        <v>2</v>
      </c>
      <c r="AB9" s="34" t="n">
        <f aca="false">C9*$C$2+H9*$D$2+M9*$E$2+R9*$F$2+W9*$G$2</f>
        <v>0</v>
      </c>
      <c r="AE9" s="34" t="n">
        <v>2</v>
      </c>
      <c r="AF9" s="34" t="n">
        <v>0</v>
      </c>
      <c r="AJ9" s="34" t="n">
        <v>2</v>
      </c>
      <c r="AK9" s="34" t="n">
        <v>0</v>
      </c>
      <c r="AO9" s="34" t="n">
        <v>2</v>
      </c>
      <c r="AP9" s="34" t="n">
        <v>0</v>
      </c>
      <c r="AT9" s="34" t="n">
        <v>2</v>
      </c>
      <c r="AU9" s="34" t="n">
        <v>0</v>
      </c>
      <c r="AY9" s="34" t="n">
        <v>2</v>
      </c>
      <c r="AZ9" s="34" t="n">
        <v>0</v>
      </c>
      <c r="BD9" s="34" t="n">
        <v>2</v>
      </c>
      <c r="BE9" s="34" t="n">
        <f aca="false">AF9*$C$2+AK9*$D$2+AP9*$E$2+AU9*$F$2+AZ9*$G$2</f>
        <v>0</v>
      </c>
      <c r="BH9" s="34" t="n">
        <v>2</v>
      </c>
      <c r="BI9" s="34" t="n">
        <v>0</v>
      </c>
      <c r="BM9" s="34" t="n">
        <v>2</v>
      </c>
      <c r="BN9" s="34" t="n">
        <v>0</v>
      </c>
      <c r="BR9" s="34" t="n">
        <v>2</v>
      </c>
      <c r="BS9" s="34" t="n">
        <v>0</v>
      </c>
      <c r="BW9" s="34" t="n">
        <v>2</v>
      </c>
      <c r="BX9" s="34" t="n">
        <v>0</v>
      </c>
      <c r="CB9" s="34" t="n">
        <v>2</v>
      </c>
      <c r="CC9" s="34" t="n">
        <v>0</v>
      </c>
      <c r="CG9" s="34" t="n">
        <v>2</v>
      </c>
      <c r="CH9" s="34" t="n">
        <f aca="false">BI9*$C$2+BN9*$D$2+BS9*$E$2+BX9*$F$2+CC9*$G$2</f>
        <v>0</v>
      </c>
      <c r="CK9" s="34" t="n">
        <v>2</v>
      </c>
      <c r="CL9" s="34" t="n">
        <v>0</v>
      </c>
      <c r="CP9" s="34" t="n">
        <v>2</v>
      </c>
      <c r="CQ9" s="34" t="n">
        <v>0</v>
      </c>
      <c r="CU9" s="34" t="n">
        <v>2</v>
      </c>
      <c r="CV9" s="34" t="n">
        <v>0</v>
      </c>
      <c r="CZ9" s="34" t="n">
        <v>2</v>
      </c>
      <c r="DA9" s="34" t="n">
        <v>0</v>
      </c>
      <c r="DE9" s="34" t="n">
        <v>2</v>
      </c>
      <c r="DF9" s="34" t="n">
        <v>0</v>
      </c>
      <c r="DJ9" s="34" t="n">
        <v>2</v>
      </c>
      <c r="DK9" s="34" t="n">
        <f aca="false">CL9*$C$2+CQ9*$D$2+CV9*$E$2+DA9*$F$2+DF9*$G$2</f>
        <v>0</v>
      </c>
      <c r="DN9" s="34" t="n">
        <v>2</v>
      </c>
      <c r="DO9" s="34" t="n">
        <f aca="false">AB9+BE9+CH9+DK9</f>
        <v>0</v>
      </c>
    </row>
    <row r="10" customFormat="false" ht="12.75" hidden="false" customHeight="false" outlineLevel="0" collapsed="false">
      <c r="B10" s="29" t="s">
        <v>1054</v>
      </c>
      <c r="G10" s="29" t="s">
        <v>1054</v>
      </c>
      <c r="L10" s="29" t="s">
        <v>1054</v>
      </c>
      <c r="Q10" s="29" t="s">
        <v>1054</v>
      </c>
      <c r="V10" s="29" t="s">
        <v>1054</v>
      </c>
      <c r="AA10" s="34" t="n">
        <v>3</v>
      </c>
      <c r="AB10" s="34" t="n">
        <f aca="false">C10*$C$2+H10*$D$2+M10*$E$2+R10*$F$2+W10*$G$2</f>
        <v>0</v>
      </c>
      <c r="AE10" s="34" t="n">
        <v>3</v>
      </c>
      <c r="AF10" s="34" t="n">
        <v>0</v>
      </c>
      <c r="AJ10" s="34" t="n">
        <v>3</v>
      </c>
      <c r="AK10" s="34" t="n">
        <v>0</v>
      </c>
      <c r="AO10" s="34" t="n">
        <v>3</v>
      </c>
      <c r="AP10" s="34" t="n">
        <v>0</v>
      </c>
      <c r="AT10" s="34" t="n">
        <v>3</v>
      </c>
      <c r="AU10" s="34" t="n">
        <v>0</v>
      </c>
      <c r="AY10" s="34" t="n">
        <v>3</v>
      </c>
      <c r="AZ10" s="34" t="n">
        <v>0</v>
      </c>
      <c r="BD10" s="34" t="n">
        <v>3</v>
      </c>
      <c r="BE10" s="34" t="n">
        <f aca="false">AF10*$C$2+AK10*$D$2+AP10*$E$2+AU10*$F$2+AZ10*$G$2</f>
        <v>0</v>
      </c>
      <c r="BH10" s="34" t="n">
        <v>3</v>
      </c>
      <c r="BI10" s="34" t="n">
        <v>0</v>
      </c>
      <c r="BM10" s="34" t="n">
        <v>3</v>
      </c>
      <c r="BN10" s="34" t="n">
        <v>0</v>
      </c>
      <c r="BR10" s="34" t="n">
        <v>3</v>
      </c>
      <c r="BS10" s="34" t="n">
        <v>0</v>
      </c>
      <c r="BW10" s="34" t="n">
        <v>3</v>
      </c>
      <c r="BX10" s="34" t="n">
        <v>0</v>
      </c>
      <c r="CB10" s="34" t="n">
        <v>3</v>
      </c>
      <c r="CC10" s="34" t="n">
        <v>0</v>
      </c>
      <c r="CG10" s="34" t="n">
        <v>3</v>
      </c>
      <c r="CH10" s="34" t="n">
        <f aca="false">BI10*$C$2+BN10*$D$2+BS10*$E$2+BX10*$F$2+CC10*$G$2</f>
        <v>0</v>
      </c>
      <c r="CK10" s="34" t="n">
        <v>3</v>
      </c>
      <c r="CL10" s="34" t="n">
        <v>0</v>
      </c>
      <c r="CP10" s="34" t="n">
        <v>3</v>
      </c>
      <c r="CQ10" s="34" t="n">
        <v>0</v>
      </c>
      <c r="CU10" s="34" t="n">
        <v>3</v>
      </c>
      <c r="CV10" s="34" t="n">
        <v>0</v>
      </c>
      <c r="CZ10" s="34" t="n">
        <v>3</v>
      </c>
      <c r="DA10" s="34" t="n">
        <v>0</v>
      </c>
      <c r="DE10" s="34" t="n">
        <v>3</v>
      </c>
      <c r="DF10" s="34" t="n">
        <v>0</v>
      </c>
      <c r="DJ10" s="34" t="n">
        <v>3</v>
      </c>
      <c r="DK10" s="34" t="n">
        <f aca="false">CL10*$C$2+CQ10*$D$2+CV10*$E$2+DA10*$F$2+DF10*$G$2</f>
        <v>0</v>
      </c>
      <c r="DN10" s="34" t="n">
        <v>3</v>
      </c>
      <c r="DO10" s="34" t="n">
        <f aca="false">AB10+BE10+CH10+DK10</f>
        <v>0</v>
      </c>
    </row>
    <row r="11" customFormat="false" ht="12.75" hidden="false" customHeight="false" outlineLevel="0" collapsed="false">
      <c r="B11" s="29" t="s">
        <v>1055</v>
      </c>
      <c r="G11" s="29" t="s">
        <v>1055</v>
      </c>
      <c r="L11" s="29" t="s">
        <v>1055</v>
      </c>
      <c r="Q11" s="29" t="s">
        <v>1055</v>
      </c>
      <c r="V11" s="29" t="s">
        <v>1055</v>
      </c>
      <c r="AA11" s="34" t="n">
        <v>4</v>
      </c>
      <c r="AB11" s="34" t="n">
        <f aca="false">C11*$C$2+H11*$D$2+M11*$E$2+R11*$F$2+W11*$G$2</f>
        <v>0</v>
      </c>
      <c r="AE11" s="34" t="n">
        <v>4</v>
      </c>
      <c r="AF11" s="34" t="n">
        <v>0</v>
      </c>
      <c r="AJ11" s="34" t="n">
        <v>4</v>
      </c>
      <c r="AK11" s="34" t="n">
        <v>0</v>
      </c>
      <c r="AO11" s="34" t="n">
        <v>4</v>
      </c>
      <c r="AP11" s="34" t="n">
        <v>0</v>
      </c>
      <c r="AT11" s="34" t="n">
        <v>4</v>
      </c>
      <c r="AU11" s="34" t="n">
        <v>0</v>
      </c>
      <c r="AY11" s="34" t="n">
        <v>4</v>
      </c>
      <c r="AZ11" s="34" t="n">
        <v>0</v>
      </c>
      <c r="BD11" s="34" t="n">
        <v>4</v>
      </c>
      <c r="BE11" s="34" t="n">
        <f aca="false">AF11*$C$2+AK11*$D$2+AP11*$E$2+AU11*$F$2+AZ11*$G$2</f>
        <v>0</v>
      </c>
      <c r="BH11" s="34" t="n">
        <v>4</v>
      </c>
      <c r="BI11" s="34" t="n">
        <v>0</v>
      </c>
      <c r="BM11" s="34" t="n">
        <v>4</v>
      </c>
      <c r="BN11" s="34" t="n">
        <v>0</v>
      </c>
      <c r="BR11" s="34" t="n">
        <v>4</v>
      </c>
      <c r="BS11" s="34" t="n">
        <v>0</v>
      </c>
      <c r="BW11" s="34" t="n">
        <v>4</v>
      </c>
      <c r="BX11" s="34" t="n">
        <v>0</v>
      </c>
      <c r="CB11" s="34" t="n">
        <v>4</v>
      </c>
      <c r="CC11" s="34" t="n">
        <v>0</v>
      </c>
      <c r="CG11" s="34" t="n">
        <v>4</v>
      </c>
      <c r="CH11" s="34" t="n">
        <f aca="false">BI11*$C$2+BN11*$D$2+BS11*$E$2+BX11*$F$2+CC11*$G$2</f>
        <v>0</v>
      </c>
      <c r="CK11" s="34" t="n">
        <v>4</v>
      </c>
      <c r="CL11" s="34" t="n">
        <v>0</v>
      </c>
      <c r="CP11" s="34" t="n">
        <v>4</v>
      </c>
      <c r="CQ11" s="34" t="n">
        <v>0</v>
      </c>
      <c r="CU11" s="34" t="n">
        <v>4</v>
      </c>
      <c r="CV11" s="34" t="n">
        <v>0</v>
      </c>
      <c r="CZ11" s="34" t="n">
        <v>4</v>
      </c>
      <c r="DA11" s="34" t="n">
        <v>0</v>
      </c>
      <c r="DE11" s="34" t="n">
        <v>4</v>
      </c>
      <c r="DF11" s="34" t="n">
        <v>0</v>
      </c>
      <c r="DJ11" s="34" t="n">
        <v>4</v>
      </c>
      <c r="DK11" s="34" t="n">
        <f aca="false">CL11*$C$2+CQ11*$D$2+CV11*$E$2+DA11*$F$2+DF11*$G$2</f>
        <v>0</v>
      </c>
      <c r="DN11" s="34" t="n">
        <v>4</v>
      </c>
      <c r="DO11" s="34" t="n">
        <f aca="false">AB11+BE11+CH11+DK11</f>
        <v>0</v>
      </c>
    </row>
    <row r="12" customFormat="false" ht="12.75" hidden="false" customHeight="false" outlineLevel="0" collapsed="false">
      <c r="B12" s="29" t="s">
        <v>1056</v>
      </c>
      <c r="G12" s="29" t="s">
        <v>1056</v>
      </c>
      <c r="L12" s="29" t="s">
        <v>1056</v>
      </c>
      <c r="Q12" s="29" t="s">
        <v>1056</v>
      </c>
      <c r="V12" s="29" t="s">
        <v>1056</v>
      </c>
      <c r="AA12" s="34" t="n">
        <v>5</v>
      </c>
      <c r="AB12" s="34" t="n">
        <f aca="false">C12*$C$2+H12*$D$2+M12*$E$2+R12*$F$2+W12*$G$2</f>
        <v>0</v>
      </c>
      <c r="AE12" s="34" t="n">
        <v>5</v>
      </c>
      <c r="AF12" s="34" t="n">
        <v>0</v>
      </c>
      <c r="AJ12" s="34" t="n">
        <v>5</v>
      </c>
      <c r="AK12" s="34" t="n">
        <v>0</v>
      </c>
      <c r="AO12" s="34" t="n">
        <v>5</v>
      </c>
      <c r="AP12" s="34" t="n">
        <v>0</v>
      </c>
      <c r="AT12" s="34" t="n">
        <v>5</v>
      </c>
      <c r="AU12" s="34" t="n">
        <v>0</v>
      </c>
      <c r="AY12" s="34" t="n">
        <v>5</v>
      </c>
      <c r="AZ12" s="34" t="n">
        <v>0</v>
      </c>
      <c r="BD12" s="34" t="n">
        <v>5</v>
      </c>
      <c r="BE12" s="34" t="n">
        <f aca="false">AF12*$C$2+AK12*$D$2+AP12*$E$2+AU12*$F$2+AZ12*$G$2</f>
        <v>0</v>
      </c>
      <c r="BH12" s="34" t="n">
        <v>5</v>
      </c>
      <c r="BI12" s="34" t="n">
        <v>0</v>
      </c>
      <c r="BM12" s="34" t="n">
        <v>5</v>
      </c>
      <c r="BN12" s="34" t="n">
        <v>0</v>
      </c>
      <c r="BR12" s="34" t="n">
        <v>5</v>
      </c>
      <c r="BS12" s="34" t="n">
        <v>0</v>
      </c>
      <c r="BW12" s="34" t="n">
        <v>5</v>
      </c>
      <c r="BX12" s="34" t="n">
        <v>0</v>
      </c>
      <c r="CB12" s="34" t="n">
        <v>5</v>
      </c>
      <c r="CC12" s="34" t="n">
        <v>0</v>
      </c>
      <c r="CG12" s="34" t="n">
        <v>5</v>
      </c>
      <c r="CH12" s="34" t="n">
        <f aca="false">BI12*$C$2+BN12*$D$2+BS12*$E$2+BX12*$F$2+CC12*$G$2</f>
        <v>0</v>
      </c>
      <c r="CK12" s="34" t="n">
        <v>5</v>
      </c>
      <c r="CL12" s="34" t="n">
        <v>0</v>
      </c>
      <c r="CP12" s="34" t="n">
        <v>5</v>
      </c>
      <c r="CQ12" s="34" t="n">
        <v>0</v>
      </c>
      <c r="CU12" s="34" t="n">
        <v>5</v>
      </c>
      <c r="CV12" s="34" t="n">
        <v>0</v>
      </c>
      <c r="CZ12" s="34" t="n">
        <v>5</v>
      </c>
      <c r="DA12" s="34" t="n">
        <v>0</v>
      </c>
      <c r="DE12" s="34" t="n">
        <v>5</v>
      </c>
      <c r="DF12" s="34" t="n">
        <v>0</v>
      </c>
      <c r="DJ12" s="34" t="n">
        <v>5</v>
      </c>
      <c r="DK12" s="34" t="n">
        <f aca="false">CL12*$C$2+CQ12*$D$2+CV12*$E$2+DA12*$F$2+DF12*$G$2</f>
        <v>0</v>
      </c>
      <c r="DN12" s="34" t="n">
        <v>5</v>
      </c>
      <c r="DO12" s="34" t="n">
        <f aca="false">AB12+BE12+CH12+DK12</f>
        <v>0</v>
      </c>
    </row>
    <row r="13" customFormat="false" ht="12.75" hidden="false" customHeight="false" outlineLevel="0" collapsed="false">
      <c r="B13" s="29" t="s">
        <v>1057</v>
      </c>
      <c r="G13" s="29" t="s">
        <v>1057</v>
      </c>
      <c r="L13" s="29" t="s">
        <v>1057</v>
      </c>
      <c r="Q13" s="29" t="s">
        <v>1057</v>
      </c>
      <c r="V13" s="29" t="s">
        <v>1057</v>
      </c>
      <c r="AA13" s="34" t="n">
        <v>6</v>
      </c>
      <c r="AB13" s="34" t="n">
        <f aca="false">C13*$C$2+H13*$D$2+M13*$E$2+R13*$F$2+W13*$G$2</f>
        <v>0</v>
      </c>
      <c r="AE13" s="34" t="n">
        <v>6</v>
      </c>
      <c r="AF13" s="34" t="n">
        <v>0</v>
      </c>
      <c r="AJ13" s="34" t="n">
        <v>6</v>
      </c>
      <c r="AK13" s="34" t="n">
        <v>0</v>
      </c>
      <c r="AO13" s="34" t="n">
        <v>6</v>
      </c>
      <c r="AP13" s="34" t="n">
        <v>0</v>
      </c>
      <c r="AT13" s="34" t="n">
        <v>6</v>
      </c>
      <c r="AU13" s="34" t="n">
        <v>0</v>
      </c>
      <c r="AY13" s="34" t="n">
        <v>6</v>
      </c>
      <c r="AZ13" s="34" t="n">
        <v>0</v>
      </c>
      <c r="BD13" s="34" t="n">
        <v>6</v>
      </c>
      <c r="BE13" s="34" t="n">
        <f aca="false">AF13*$C$2+AK13*$D$2+AP13*$E$2+AU13*$F$2+AZ13*$G$2</f>
        <v>0</v>
      </c>
      <c r="BH13" s="34" t="n">
        <v>6</v>
      </c>
      <c r="BI13" s="34" t="n">
        <v>0</v>
      </c>
      <c r="BM13" s="34" t="n">
        <v>6</v>
      </c>
      <c r="BN13" s="34" t="n">
        <v>0</v>
      </c>
      <c r="BR13" s="34" t="n">
        <v>6</v>
      </c>
      <c r="BS13" s="34" t="n">
        <v>0</v>
      </c>
      <c r="BW13" s="34" t="n">
        <v>6</v>
      </c>
      <c r="BX13" s="34" t="n">
        <v>0</v>
      </c>
      <c r="CB13" s="34" t="n">
        <v>6</v>
      </c>
      <c r="CC13" s="34" t="n">
        <v>0</v>
      </c>
      <c r="CG13" s="34" t="n">
        <v>6</v>
      </c>
      <c r="CH13" s="34" t="n">
        <f aca="false">BI13*$C$2+BN13*$D$2+BS13*$E$2+BX13*$F$2+CC13*$G$2</f>
        <v>0</v>
      </c>
      <c r="CK13" s="34" t="n">
        <v>6</v>
      </c>
      <c r="CL13" s="34" t="n">
        <v>0</v>
      </c>
      <c r="CP13" s="34" t="n">
        <v>6</v>
      </c>
      <c r="CQ13" s="34" t="n">
        <v>0</v>
      </c>
      <c r="CU13" s="34" t="n">
        <v>6</v>
      </c>
      <c r="CV13" s="34" t="n">
        <v>0</v>
      </c>
      <c r="CZ13" s="34" t="n">
        <v>6</v>
      </c>
      <c r="DA13" s="34" t="n">
        <v>0</v>
      </c>
      <c r="DE13" s="34" t="n">
        <v>6</v>
      </c>
      <c r="DF13" s="34" t="n">
        <v>0</v>
      </c>
      <c r="DJ13" s="34" t="n">
        <v>6</v>
      </c>
      <c r="DK13" s="34" t="n">
        <f aca="false">CL13*$C$2+CQ13*$D$2+CV13*$E$2+DA13*$F$2+DF13*$G$2</f>
        <v>0</v>
      </c>
      <c r="DN13" s="34" t="n">
        <v>6</v>
      </c>
      <c r="DO13" s="34" t="n">
        <f aca="false">AB13+BE13+CH13+DK13</f>
        <v>0</v>
      </c>
    </row>
    <row r="14" customFormat="false" ht="12.75" hidden="false" customHeight="false" outlineLevel="0" collapsed="false">
      <c r="B14" s="29" t="s">
        <v>1058</v>
      </c>
      <c r="G14" s="29" t="s">
        <v>1058</v>
      </c>
      <c r="L14" s="29" t="s">
        <v>1058</v>
      </c>
      <c r="Q14" s="29" t="s">
        <v>1058</v>
      </c>
      <c r="V14" s="29" t="s">
        <v>1058</v>
      </c>
      <c r="AA14" s="34" t="n">
        <v>7</v>
      </c>
      <c r="AB14" s="34" t="n">
        <f aca="false">C14*$C$2+H14*$D$2+M14*$E$2+R14*$F$2+W14*$G$2</f>
        <v>0</v>
      </c>
      <c r="AE14" s="34" t="n">
        <v>7</v>
      </c>
      <c r="AF14" s="34" t="n">
        <v>0</v>
      </c>
      <c r="AJ14" s="34" t="n">
        <v>7</v>
      </c>
      <c r="AK14" s="34" t="n">
        <v>0</v>
      </c>
      <c r="AO14" s="34" t="n">
        <v>7</v>
      </c>
      <c r="AP14" s="34" t="n">
        <v>0</v>
      </c>
      <c r="AT14" s="34" t="n">
        <v>7</v>
      </c>
      <c r="AU14" s="34" t="n">
        <v>0</v>
      </c>
      <c r="AY14" s="34" t="n">
        <v>7</v>
      </c>
      <c r="AZ14" s="34" t="n">
        <v>0</v>
      </c>
      <c r="BD14" s="34" t="n">
        <v>7</v>
      </c>
      <c r="BE14" s="34" t="n">
        <f aca="false">AF14*$C$2+AK14*$D$2+AP14*$E$2+AU14*$F$2+AZ14*$G$2</f>
        <v>0</v>
      </c>
      <c r="BH14" s="34" t="n">
        <v>7</v>
      </c>
      <c r="BI14" s="34" t="n">
        <v>0</v>
      </c>
      <c r="BM14" s="34" t="n">
        <v>7</v>
      </c>
      <c r="BN14" s="34" t="n">
        <v>0</v>
      </c>
      <c r="BR14" s="34" t="n">
        <v>7</v>
      </c>
      <c r="BS14" s="34" t="n">
        <v>0</v>
      </c>
      <c r="BW14" s="34" t="n">
        <v>7</v>
      </c>
      <c r="BX14" s="34" t="n">
        <v>0</v>
      </c>
      <c r="CB14" s="34" t="n">
        <v>7</v>
      </c>
      <c r="CC14" s="34" t="n">
        <v>0</v>
      </c>
      <c r="CG14" s="34" t="n">
        <v>7</v>
      </c>
      <c r="CH14" s="34" t="n">
        <f aca="false">BI14*$C$2+BN14*$D$2+BS14*$E$2+BX14*$F$2+CC14*$G$2</f>
        <v>0</v>
      </c>
      <c r="CK14" s="34" t="n">
        <v>7</v>
      </c>
      <c r="CL14" s="34" t="n">
        <v>0</v>
      </c>
      <c r="CP14" s="34" t="n">
        <v>7</v>
      </c>
      <c r="CQ14" s="34" t="n">
        <v>0</v>
      </c>
      <c r="CU14" s="34" t="n">
        <v>7</v>
      </c>
      <c r="CV14" s="34" t="n">
        <v>0</v>
      </c>
      <c r="CZ14" s="34" t="n">
        <v>7</v>
      </c>
      <c r="DA14" s="34" t="n">
        <v>0</v>
      </c>
      <c r="DE14" s="34" t="n">
        <v>7</v>
      </c>
      <c r="DF14" s="34" t="n">
        <v>0</v>
      </c>
      <c r="DJ14" s="34" t="n">
        <v>7</v>
      </c>
      <c r="DK14" s="34" t="n">
        <f aca="false">CL14*$C$2+CQ14*$D$2+CV14*$E$2+DA14*$F$2+DF14*$G$2</f>
        <v>0</v>
      </c>
      <c r="DN14" s="34" t="n">
        <v>7</v>
      </c>
      <c r="DO14" s="34" t="n">
        <f aca="false">AB14+BE14+CH14+DK14</f>
        <v>0</v>
      </c>
    </row>
    <row r="15" customFormat="false" ht="12.75" hidden="false" customHeight="false" outlineLevel="0" collapsed="false">
      <c r="B15" s="29" t="s">
        <v>1059</v>
      </c>
      <c r="G15" s="29" t="s">
        <v>1059</v>
      </c>
      <c r="L15" s="29" t="s">
        <v>1059</v>
      </c>
      <c r="Q15" s="29" t="s">
        <v>1059</v>
      </c>
      <c r="V15" s="29" t="s">
        <v>1059</v>
      </c>
      <c r="AA15" s="34" t="n">
        <v>8</v>
      </c>
      <c r="AB15" s="34" t="n">
        <f aca="false">C15*$C$2+H15*$D$2+M15*$E$2+R15*$F$2+W15*$G$2</f>
        <v>0</v>
      </c>
      <c r="AE15" s="34" t="n">
        <v>8</v>
      </c>
      <c r="AF15" s="34" t="n">
        <v>0</v>
      </c>
      <c r="AJ15" s="34" t="n">
        <v>8</v>
      </c>
      <c r="AK15" s="34" t="n">
        <v>0</v>
      </c>
      <c r="AO15" s="34" t="n">
        <v>8</v>
      </c>
      <c r="AP15" s="34" t="n">
        <v>0</v>
      </c>
      <c r="AT15" s="34" t="n">
        <v>8</v>
      </c>
      <c r="AU15" s="34" t="n">
        <v>0</v>
      </c>
      <c r="AY15" s="34" t="n">
        <v>8</v>
      </c>
      <c r="AZ15" s="34" t="n">
        <v>0</v>
      </c>
      <c r="BD15" s="34" t="n">
        <v>8</v>
      </c>
      <c r="BE15" s="34" t="n">
        <f aca="false">AF15*$C$2+AK15*$D$2+AP15*$E$2+AU15*$F$2+AZ15*$G$2</f>
        <v>0</v>
      </c>
      <c r="BH15" s="34" t="n">
        <v>8</v>
      </c>
      <c r="BI15" s="34" t="n">
        <v>0</v>
      </c>
      <c r="BM15" s="34" t="n">
        <v>8</v>
      </c>
      <c r="BN15" s="34" t="n">
        <v>0</v>
      </c>
      <c r="BR15" s="34" t="n">
        <v>8</v>
      </c>
      <c r="BS15" s="34" t="n">
        <v>0</v>
      </c>
      <c r="BW15" s="34" t="n">
        <v>8</v>
      </c>
      <c r="BX15" s="34" t="n">
        <v>0</v>
      </c>
      <c r="CB15" s="34" t="n">
        <v>8</v>
      </c>
      <c r="CC15" s="34" t="n">
        <v>0</v>
      </c>
      <c r="CG15" s="34" t="n">
        <v>8</v>
      </c>
      <c r="CH15" s="34" t="n">
        <f aca="false">BI15*$C$2+BN15*$D$2+BS15*$E$2+BX15*$F$2+CC15*$G$2</f>
        <v>0</v>
      </c>
      <c r="CK15" s="34" t="n">
        <v>8</v>
      </c>
      <c r="CL15" s="34" t="n">
        <v>0</v>
      </c>
      <c r="CP15" s="34" t="n">
        <v>8</v>
      </c>
      <c r="CQ15" s="34" t="n">
        <v>0</v>
      </c>
      <c r="CU15" s="34" t="n">
        <v>8</v>
      </c>
      <c r="CV15" s="34" t="n">
        <v>0</v>
      </c>
      <c r="CZ15" s="34" t="n">
        <v>8</v>
      </c>
      <c r="DA15" s="34" t="n">
        <v>0</v>
      </c>
      <c r="DE15" s="34" t="n">
        <v>8</v>
      </c>
      <c r="DF15" s="34" t="n">
        <v>0</v>
      </c>
      <c r="DJ15" s="34" t="n">
        <v>8</v>
      </c>
      <c r="DK15" s="34" t="n">
        <f aca="false">CL15*$C$2+CQ15*$D$2+CV15*$E$2+DA15*$F$2+DF15*$G$2</f>
        <v>0</v>
      </c>
      <c r="DN15" s="34" t="n">
        <v>8</v>
      </c>
      <c r="DO15" s="34" t="n">
        <f aca="false">AB15+BE15+CH15+DK15</f>
        <v>0</v>
      </c>
    </row>
    <row r="16" customFormat="false" ht="12.75" hidden="false" customHeight="false" outlineLevel="0" collapsed="false">
      <c r="B16" s="29" t="s">
        <v>1060</v>
      </c>
      <c r="G16" s="29" t="s">
        <v>1060</v>
      </c>
      <c r="L16" s="29" t="s">
        <v>1060</v>
      </c>
      <c r="Q16" s="29" t="s">
        <v>1060</v>
      </c>
      <c r="V16" s="29" t="s">
        <v>1060</v>
      </c>
      <c r="AA16" s="34" t="n">
        <v>9</v>
      </c>
      <c r="AB16" s="34" t="n">
        <f aca="false">C16*$C$2+H16*$D$2+M16*$E$2+R16*$F$2+W16*$G$2</f>
        <v>0</v>
      </c>
      <c r="AE16" s="34" t="n">
        <v>9</v>
      </c>
      <c r="AF16" s="34" t="n">
        <v>0</v>
      </c>
      <c r="AJ16" s="34" t="n">
        <v>9</v>
      </c>
      <c r="AK16" s="34" t="n">
        <v>0</v>
      </c>
      <c r="AO16" s="34" t="n">
        <v>9</v>
      </c>
      <c r="AP16" s="34" t="n">
        <v>0</v>
      </c>
      <c r="AT16" s="34" t="n">
        <v>9</v>
      </c>
      <c r="AU16" s="34" t="n">
        <v>0</v>
      </c>
      <c r="AY16" s="34" t="n">
        <v>9</v>
      </c>
      <c r="AZ16" s="34" t="n">
        <v>0</v>
      </c>
      <c r="BD16" s="34" t="n">
        <v>9</v>
      </c>
      <c r="BE16" s="34" t="n">
        <f aca="false">AF16*$C$2+AK16*$D$2+AP16*$E$2+AU16*$F$2+AZ16*$G$2</f>
        <v>0</v>
      </c>
      <c r="BH16" s="34" t="n">
        <v>9</v>
      </c>
      <c r="BI16" s="34" t="n">
        <v>0</v>
      </c>
      <c r="BM16" s="34" t="n">
        <v>9</v>
      </c>
      <c r="BN16" s="34" t="n">
        <v>0</v>
      </c>
      <c r="BR16" s="34" t="n">
        <v>9</v>
      </c>
      <c r="BS16" s="34" t="n">
        <v>0</v>
      </c>
      <c r="BW16" s="34" t="n">
        <v>9</v>
      </c>
      <c r="BX16" s="34" t="n">
        <v>0</v>
      </c>
      <c r="CB16" s="34" t="n">
        <v>9</v>
      </c>
      <c r="CC16" s="34" t="n">
        <v>0</v>
      </c>
      <c r="CG16" s="34" t="n">
        <v>9</v>
      </c>
      <c r="CH16" s="34" t="n">
        <f aca="false">BI16*$C$2+BN16*$D$2+BS16*$E$2+BX16*$F$2+CC16*$G$2</f>
        <v>0</v>
      </c>
      <c r="CK16" s="34" t="n">
        <v>9</v>
      </c>
      <c r="CL16" s="34" t="n">
        <v>0</v>
      </c>
      <c r="CP16" s="34" t="n">
        <v>9</v>
      </c>
      <c r="CQ16" s="34" t="n">
        <v>0</v>
      </c>
      <c r="CU16" s="34" t="n">
        <v>9</v>
      </c>
      <c r="CV16" s="34" t="n">
        <v>0</v>
      </c>
      <c r="CZ16" s="34" t="n">
        <v>9</v>
      </c>
      <c r="DA16" s="34" t="n">
        <v>0</v>
      </c>
      <c r="DE16" s="34" t="n">
        <v>9</v>
      </c>
      <c r="DF16" s="34" t="n">
        <v>0</v>
      </c>
      <c r="DJ16" s="34" t="n">
        <v>9</v>
      </c>
      <c r="DK16" s="34" t="n">
        <f aca="false">CL16*$C$2+CQ16*$D$2+CV16*$E$2+DA16*$F$2+DF16*$G$2</f>
        <v>0</v>
      </c>
      <c r="DN16" s="34" t="n">
        <v>9</v>
      </c>
      <c r="DO16" s="34" t="n">
        <f aca="false">AB16+BE16+CH16+DK16</f>
        <v>0</v>
      </c>
    </row>
    <row r="17" customFormat="false" ht="12.75" hidden="false" customHeight="false" outlineLevel="0" collapsed="false">
      <c r="B17" s="29" t="s">
        <v>1061</v>
      </c>
      <c r="G17" s="29" t="s">
        <v>1061</v>
      </c>
      <c r="L17" s="29" t="s">
        <v>1061</v>
      </c>
      <c r="Q17" s="29" t="s">
        <v>1061</v>
      </c>
      <c r="V17" s="29" t="s">
        <v>1061</v>
      </c>
      <c r="AA17" s="34" t="n">
        <v>10</v>
      </c>
      <c r="AB17" s="34" t="n">
        <f aca="false">C17*$C$2+H17*$D$2+M17*$E$2+R17*$F$2+W17*$G$2</f>
        <v>0</v>
      </c>
      <c r="AE17" s="34" t="n">
        <v>10</v>
      </c>
      <c r="AF17" s="34" t="n">
        <v>0</v>
      </c>
      <c r="AJ17" s="34" t="n">
        <v>10</v>
      </c>
      <c r="AK17" s="34" t="n">
        <v>0</v>
      </c>
      <c r="AO17" s="34" t="n">
        <v>10</v>
      </c>
      <c r="AP17" s="34" t="n">
        <v>0</v>
      </c>
      <c r="AT17" s="34" t="n">
        <v>10</v>
      </c>
      <c r="AU17" s="34" t="n">
        <v>0</v>
      </c>
      <c r="AY17" s="34" t="n">
        <v>10</v>
      </c>
      <c r="AZ17" s="34" t="n">
        <v>0</v>
      </c>
      <c r="BD17" s="34" t="n">
        <v>10</v>
      </c>
      <c r="BE17" s="34" t="n">
        <f aca="false">AF17*$C$2+AK17*$D$2+AP17*$E$2+AU17*$F$2+AZ17*$G$2</f>
        <v>0</v>
      </c>
      <c r="BH17" s="34" t="n">
        <v>10</v>
      </c>
      <c r="BI17" s="34" t="n">
        <v>0</v>
      </c>
      <c r="BM17" s="34" t="n">
        <v>10</v>
      </c>
      <c r="BN17" s="34" t="n">
        <v>0</v>
      </c>
      <c r="BR17" s="34" t="n">
        <v>10</v>
      </c>
      <c r="BS17" s="34" t="n">
        <v>0</v>
      </c>
      <c r="BW17" s="34" t="n">
        <v>10</v>
      </c>
      <c r="BX17" s="34" t="n">
        <v>0</v>
      </c>
      <c r="CB17" s="34" t="n">
        <v>10</v>
      </c>
      <c r="CC17" s="34" t="n">
        <v>0</v>
      </c>
      <c r="CG17" s="34" t="n">
        <v>10</v>
      </c>
      <c r="CH17" s="34" t="n">
        <f aca="false">BI17*$C$2+BN17*$D$2+BS17*$E$2+BX17*$F$2+CC17*$G$2</f>
        <v>0</v>
      </c>
      <c r="CK17" s="34" t="n">
        <v>10</v>
      </c>
      <c r="CL17" s="34" t="n">
        <v>0</v>
      </c>
      <c r="CP17" s="34" t="n">
        <v>10</v>
      </c>
      <c r="CQ17" s="34" t="n">
        <v>0</v>
      </c>
      <c r="CU17" s="34" t="n">
        <v>10</v>
      </c>
      <c r="CV17" s="34" t="n">
        <v>0</v>
      </c>
      <c r="CZ17" s="34" t="n">
        <v>10</v>
      </c>
      <c r="DA17" s="34" t="n">
        <v>0</v>
      </c>
      <c r="DE17" s="34" t="n">
        <v>10</v>
      </c>
      <c r="DF17" s="34" t="n">
        <v>0</v>
      </c>
      <c r="DJ17" s="34" t="n">
        <v>10</v>
      </c>
      <c r="DK17" s="34" t="n">
        <f aca="false">CL17*$C$2+CQ17*$D$2+CV17*$E$2+DA17*$F$2+DF17*$G$2</f>
        <v>0</v>
      </c>
      <c r="DN17" s="34" t="n">
        <v>10</v>
      </c>
      <c r="DO17" s="34" t="n">
        <f aca="false">AB17+BE17+CH17+DK17</f>
        <v>0</v>
      </c>
    </row>
    <row r="18" customFormat="false" ht="12.75" hidden="false" customHeight="false" outlineLevel="0" collapsed="false">
      <c r="B18" s="29" t="s">
        <v>1062</v>
      </c>
      <c r="G18" s="29" t="s">
        <v>1062</v>
      </c>
      <c r="L18" s="29" t="s">
        <v>1062</v>
      </c>
      <c r="Q18" s="29" t="s">
        <v>1062</v>
      </c>
      <c r="V18" s="29" t="s">
        <v>1062</v>
      </c>
      <c r="AA18" s="34" t="n">
        <v>11</v>
      </c>
      <c r="AB18" s="34" t="n">
        <f aca="false">C18*$C$2+H18*$D$2+M18*$E$2+R18*$F$2+W18*$G$2</f>
        <v>0</v>
      </c>
      <c r="AE18" s="34" t="n">
        <v>11</v>
      </c>
      <c r="AF18" s="34" t="n">
        <v>0</v>
      </c>
      <c r="AJ18" s="34" t="n">
        <v>11</v>
      </c>
      <c r="AK18" s="34" t="n">
        <v>0</v>
      </c>
      <c r="AO18" s="34" t="n">
        <v>11</v>
      </c>
      <c r="AP18" s="34" t="n">
        <v>0</v>
      </c>
      <c r="AT18" s="34" t="n">
        <v>11</v>
      </c>
      <c r="AU18" s="34" t="n">
        <v>0</v>
      </c>
      <c r="AY18" s="34" t="n">
        <v>11</v>
      </c>
      <c r="AZ18" s="34" t="n">
        <v>0</v>
      </c>
      <c r="BD18" s="34" t="n">
        <v>11</v>
      </c>
      <c r="BE18" s="34" t="n">
        <f aca="false">AF18*$C$2+AK18*$D$2+AP18*$E$2+AU18*$F$2+AZ18*$G$2</f>
        <v>0</v>
      </c>
      <c r="BH18" s="34" t="n">
        <v>11</v>
      </c>
      <c r="BI18" s="34" t="n">
        <v>0</v>
      </c>
      <c r="BM18" s="34" t="n">
        <v>11</v>
      </c>
      <c r="BN18" s="34" t="n">
        <v>0</v>
      </c>
      <c r="BR18" s="34" t="n">
        <v>11</v>
      </c>
      <c r="BS18" s="34" t="n">
        <v>0</v>
      </c>
      <c r="BW18" s="34" t="n">
        <v>11</v>
      </c>
      <c r="BX18" s="34" t="n">
        <v>0</v>
      </c>
      <c r="CB18" s="34" t="n">
        <v>11</v>
      </c>
      <c r="CC18" s="34" t="n">
        <v>0</v>
      </c>
      <c r="CG18" s="34" t="n">
        <v>11</v>
      </c>
      <c r="CH18" s="34" t="n">
        <f aca="false">BI18*$C$2+BN18*$D$2+BS18*$E$2+BX18*$F$2+CC18*$G$2</f>
        <v>0</v>
      </c>
      <c r="CK18" s="34" t="n">
        <v>11</v>
      </c>
      <c r="CL18" s="34" t="n">
        <v>0</v>
      </c>
      <c r="CP18" s="34" t="n">
        <v>11</v>
      </c>
      <c r="CQ18" s="34" t="n">
        <v>0</v>
      </c>
      <c r="CU18" s="34" t="n">
        <v>11</v>
      </c>
      <c r="CV18" s="34" t="n">
        <v>0</v>
      </c>
      <c r="CZ18" s="34" t="n">
        <v>11</v>
      </c>
      <c r="DA18" s="34" t="n">
        <v>0</v>
      </c>
      <c r="DE18" s="34" t="n">
        <v>11</v>
      </c>
      <c r="DF18" s="34" t="n">
        <v>0</v>
      </c>
      <c r="DJ18" s="34" t="n">
        <v>11</v>
      </c>
      <c r="DK18" s="34" t="n">
        <f aca="false">CL18*$C$2+CQ18*$D$2+CV18*$E$2+DA18*$F$2+DF18*$G$2</f>
        <v>0</v>
      </c>
      <c r="DN18" s="34" t="n">
        <v>11</v>
      </c>
      <c r="DO18" s="34" t="n">
        <f aca="false">AB18+BE18+CH18+DK18</f>
        <v>0</v>
      </c>
    </row>
    <row r="19" customFormat="false" ht="12.75" hidden="false" customHeight="false" outlineLevel="0" collapsed="false">
      <c r="B19" s="29" t="s">
        <v>1063</v>
      </c>
      <c r="G19" s="29" t="s">
        <v>1063</v>
      </c>
      <c r="L19" s="29" t="s">
        <v>1063</v>
      </c>
      <c r="Q19" s="29" t="s">
        <v>1063</v>
      </c>
      <c r="V19" s="29" t="s">
        <v>1063</v>
      </c>
      <c r="AA19" s="34" t="n">
        <v>12</v>
      </c>
      <c r="AB19" s="34" t="n">
        <f aca="false">C19*$C$2+H19*$D$2+M19*$E$2+R19*$F$2+W19*$G$2</f>
        <v>0</v>
      </c>
      <c r="AE19" s="34" t="n">
        <v>12</v>
      </c>
      <c r="AF19" s="34" t="n">
        <v>0</v>
      </c>
      <c r="AJ19" s="34" t="n">
        <v>12</v>
      </c>
      <c r="AK19" s="34" t="n">
        <v>0</v>
      </c>
      <c r="AO19" s="34" t="n">
        <v>12</v>
      </c>
      <c r="AP19" s="34" t="n">
        <v>0</v>
      </c>
      <c r="AT19" s="34" t="n">
        <v>12</v>
      </c>
      <c r="AU19" s="34" t="n">
        <v>0</v>
      </c>
      <c r="AY19" s="34" t="n">
        <v>12</v>
      </c>
      <c r="AZ19" s="34" t="n">
        <v>0</v>
      </c>
      <c r="BD19" s="34" t="n">
        <v>12</v>
      </c>
      <c r="BE19" s="34" t="n">
        <f aca="false">AF19*$C$2+AK19*$D$2+AP19*$E$2+AU19*$F$2+AZ19*$G$2</f>
        <v>0</v>
      </c>
      <c r="BH19" s="34" t="n">
        <v>12</v>
      </c>
      <c r="BI19" s="34" t="n">
        <v>0</v>
      </c>
      <c r="BM19" s="34" t="n">
        <v>12</v>
      </c>
      <c r="BN19" s="34" t="n">
        <v>0</v>
      </c>
      <c r="BR19" s="34" t="n">
        <v>12</v>
      </c>
      <c r="BS19" s="34" t="n">
        <v>0</v>
      </c>
      <c r="BW19" s="34" t="n">
        <v>12</v>
      </c>
      <c r="BX19" s="34" t="n">
        <v>0</v>
      </c>
      <c r="CB19" s="34" t="n">
        <v>12</v>
      </c>
      <c r="CC19" s="34" t="n">
        <v>0</v>
      </c>
      <c r="CG19" s="34" t="n">
        <v>12</v>
      </c>
      <c r="CH19" s="34" t="n">
        <f aca="false">BI19*$C$2+BN19*$D$2+BS19*$E$2+BX19*$F$2+CC19*$G$2</f>
        <v>0</v>
      </c>
      <c r="CK19" s="34" t="n">
        <v>12</v>
      </c>
      <c r="CL19" s="34" t="n">
        <v>0</v>
      </c>
      <c r="CP19" s="34" t="n">
        <v>12</v>
      </c>
      <c r="CQ19" s="34" t="n">
        <v>0</v>
      </c>
      <c r="CU19" s="34" t="n">
        <v>12</v>
      </c>
      <c r="CV19" s="34" t="n">
        <v>0</v>
      </c>
      <c r="CZ19" s="34" t="n">
        <v>12</v>
      </c>
      <c r="DA19" s="34" t="n">
        <v>0</v>
      </c>
      <c r="DE19" s="34" t="n">
        <v>12</v>
      </c>
      <c r="DF19" s="34" t="n">
        <v>0</v>
      </c>
      <c r="DJ19" s="34" t="n">
        <v>12</v>
      </c>
      <c r="DK19" s="34" t="n">
        <f aca="false">CL19*$C$2+CQ19*$D$2+CV19*$E$2+DA19*$F$2+DF19*$G$2</f>
        <v>0</v>
      </c>
      <c r="DN19" s="34" t="n">
        <v>12</v>
      </c>
      <c r="DO19" s="34" t="n">
        <f aca="false">AB19+BE19+CH19+DK19</f>
        <v>0</v>
      </c>
    </row>
    <row r="20" customFormat="false" ht="12.75" hidden="false" customHeight="false" outlineLevel="0" collapsed="false">
      <c r="B20" s="29" t="s">
        <v>1064</v>
      </c>
      <c r="G20" s="29" t="s">
        <v>1064</v>
      </c>
      <c r="L20" s="29" t="s">
        <v>1064</v>
      </c>
      <c r="Q20" s="29" t="s">
        <v>1064</v>
      </c>
      <c r="V20" s="29" t="s">
        <v>1064</v>
      </c>
      <c r="AA20" s="34" t="n">
        <v>13</v>
      </c>
      <c r="AB20" s="34" t="n">
        <f aca="false">C20*$C$2+H20*$D$2+M20*$E$2+R20*$F$2+W20*$G$2</f>
        <v>0</v>
      </c>
      <c r="AE20" s="34" t="n">
        <v>13</v>
      </c>
      <c r="AF20" s="34" t="n">
        <v>0</v>
      </c>
      <c r="AJ20" s="34" t="n">
        <v>13</v>
      </c>
      <c r="AK20" s="34" t="n">
        <v>0</v>
      </c>
      <c r="AO20" s="34" t="n">
        <v>13</v>
      </c>
      <c r="AP20" s="34" t="n">
        <v>0</v>
      </c>
      <c r="AT20" s="34" t="n">
        <v>13</v>
      </c>
      <c r="AU20" s="34" t="n">
        <v>0</v>
      </c>
      <c r="AY20" s="34" t="n">
        <v>13</v>
      </c>
      <c r="AZ20" s="34" t="n">
        <v>0</v>
      </c>
      <c r="BD20" s="34" t="n">
        <v>13</v>
      </c>
      <c r="BE20" s="34" t="n">
        <f aca="false">AF20*$C$2+AK20*$D$2+AP20*$E$2+AU20*$F$2+AZ20*$G$2</f>
        <v>0</v>
      </c>
      <c r="BH20" s="34" t="n">
        <v>13</v>
      </c>
      <c r="BI20" s="34" t="n">
        <v>0</v>
      </c>
      <c r="BM20" s="34" t="n">
        <v>13</v>
      </c>
      <c r="BN20" s="34" t="n">
        <v>0</v>
      </c>
      <c r="BR20" s="34" t="n">
        <v>13</v>
      </c>
      <c r="BS20" s="34" t="n">
        <v>0</v>
      </c>
      <c r="BW20" s="34" t="n">
        <v>13</v>
      </c>
      <c r="BX20" s="34" t="n">
        <v>0</v>
      </c>
      <c r="CB20" s="34" t="n">
        <v>13</v>
      </c>
      <c r="CC20" s="34" t="n">
        <v>0</v>
      </c>
      <c r="CG20" s="34" t="n">
        <v>13</v>
      </c>
      <c r="CH20" s="34" t="n">
        <f aca="false">BI20*$C$2+BN20*$D$2+BS20*$E$2+BX20*$F$2+CC20*$G$2</f>
        <v>0</v>
      </c>
      <c r="CK20" s="34" t="n">
        <v>13</v>
      </c>
      <c r="CL20" s="34" t="n">
        <v>0</v>
      </c>
      <c r="CP20" s="34" t="n">
        <v>13</v>
      </c>
      <c r="CQ20" s="34" t="n">
        <v>0</v>
      </c>
      <c r="CU20" s="34" t="n">
        <v>13</v>
      </c>
      <c r="CV20" s="34" t="n">
        <v>0</v>
      </c>
      <c r="CZ20" s="34" t="n">
        <v>13</v>
      </c>
      <c r="DA20" s="34" t="n">
        <v>0</v>
      </c>
      <c r="DE20" s="34" t="n">
        <v>13</v>
      </c>
      <c r="DF20" s="34" t="n">
        <v>0</v>
      </c>
      <c r="DJ20" s="34" t="n">
        <v>13</v>
      </c>
      <c r="DK20" s="34" t="n">
        <f aca="false">CL20*$C$2+CQ20*$D$2+CV20*$E$2+DA20*$F$2+DF20*$G$2</f>
        <v>0</v>
      </c>
      <c r="DN20" s="34" t="n">
        <v>13</v>
      </c>
      <c r="DO20" s="34" t="n">
        <f aca="false">AB20+BE20+CH20+DK20</f>
        <v>0</v>
      </c>
    </row>
    <row r="21" customFormat="false" ht="12.75" hidden="false" customHeight="false" outlineLevel="0" collapsed="false">
      <c r="B21" s="29" t="s">
        <v>1065</v>
      </c>
      <c r="G21" s="29" t="s">
        <v>1065</v>
      </c>
      <c r="L21" s="29" t="s">
        <v>1065</v>
      </c>
      <c r="Q21" s="29" t="s">
        <v>1065</v>
      </c>
      <c r="V21" s="29" t="s">
        <v>1065</v>
      </c>
      <c r="AA21" s="34" t="n">
        <v>14</v>
      </c>
      <c r="AB21" s="34" t="n">
        <f aca="false">C21*$C$2+H21*$D$2+M21*$E$2+R21*$F$2+W21*$G$2</f>
        <v>0</v>
      </c>
      <c r="AE21" s="34" t="n">
        <v>14</v>
      </c>
      <c r="AF21" s="34" t="n">
        <v>0</v>
      </c>
      <c r="AJ21" s="34" t="n">
        <v>14</v>
      </c>
      <c r="AK21" s="34" t="n">
        <v>0</v>
      </c>
      <c r="AO21" s="34" t="n">
        <v>14</v>
      </c>
      <c r="AP21" s="34" t="n">
        <v>0</v>
      </c>
      <c r="AT21" s="34" t="n">
        <v>14</v>
      </c>
      <c r="AU21" s="34" t="n">
        <v>0</v>
      </c>
      <c r="AY21" s="34" t="n">
        <v>14</v>
      </c>
      <c r="AZ21" s="34" t="n">
        <v>0</v>
      </c>
      <c r="BD21" s="34" t="n">
        <v>14</v>
      </c>
      <c r="BE21" s="34" t="n">
        <f aca="false">AF21*$C$2+AK21*$D$2+AP21*$E$2+AU21*$F$2+AZ21*$G$2</f>
        <v>0</v>
      </c>
      <c r="BH21" s="34" t="n">
        <v>14</v>
      </c>
      <c r="BI21" s="34" t="n">
        <v>0</v>
      </c>
      <c r="BM21" s="34" t="n">
        <v>14</v>
      </c>
      <c r="BN21" s="34" t="n">
        <v>0</v>
      </c>
      <c r="BR21" s="34" t="n">
        <v>14</v>
      </c>
      <c r="BS21" s="34" t="n">
        <v>0</v>
      </c>
      <c r="BW21" s="34" t="n">
        <v>14</v>
      </c>
      <c r="BX21" s="34" t="n">
        <v>0</v>
      </c>
      <c r="CB21" s="34" t="n">
        <v>14</v>
      </c>
      <c r="CC21" s="34" t="n">
        <v>0</v>
      </c>
      <c r="CG21" s="34" t="n">
        <v>14</v>
      </c>
      <c r="CH21" s="34" t="n">
        <f aca="false">BI21*$C$2+BN21*$D$2+BS21*$E$2+BX21*$F$2+CC21*$G$2</f>
        <v>0</v>
      </c>
      <c r="CK21" s="34" t="n">
        <v>14</v>
      </c>
      <c r="CL21" s="34" t="n">
        <v>0</v>
      </c>
      <c r="CP21" s="34" t="n">
        <v>14</v>
      </c>
      <c r="CQ21" s="34" t="n">
        <v>0</v>
      </c>
      <c r="CU21" s="34" t="n">
        <v>14</v>
      </c>
      <c r="CV21" s="34" t="n">
        <v>0</v>
      </c>
      <c r="CZ21" s="34" t="n">
        <v>14</v>
      </c>
      <c r="DA21" s="34" t="n">
        <v>0</v>
      </c>
      <c r="DE21" s="34" t="n">
        <v>14</v>
      </c>
      <c r="DF21" s="34" t="n">
        <v>0</v>
      </c>
      <c r="DJ21" s="34" t="n">
        <v>14</v>
      </c>
      <c r="DK21" s="34" t="n">
        <f aca="false">CL21*$C$2+CQ21*$D$2+CV21*$E$2+DA21*$F$2+DF21*$G$2</f>
        <v>0</v>
      </c>
      <c r="DN21" s="34" t="n">
        <v>14</v>
      </c>
      <c r="DO21" s="34" t="n">
        <f aca="false">AB21+BE21+CH21+DK21</f>
        <v>0</v>
      </c>
    </row>
    <row r="22" customFormat="false" ht="12.75" hidden="false" customHeight="false" outlineLevel="0" collapsed="false">
      <c r="B22" s="29" t="s">
        <v>1066</v>
      </c>
      <c r="G22" s="29" t="s">
        <v>1066</v>
      </c>
      <c r="L22" s="29" t="s">
        <v>1066</v>
      </c>
      <c r="Q22" s="29" t="s">
        <v>1066</v>
      </c>
      <c r="V22" s="29" t="s">
        <v>1066</v>
      </c>
      <c r="AA22" s="34" t="n">
        <v>15</v>
      </c>
      <c r="AB22" s="34" t="n">
        <f aca="false">C22*$C$2+H22*$D$2+M22*$E$2+R22*$F$2+W22*$G$2</f>
        <v>0</v>
      </c>
      <c r="AE22" s="34" t="n">
        <v>15</v>
      </c>
      <c r="AF22" s="34" t="n">
        <v>0</v>
      </c>
      <c r="AJ22" s="34" t="n">
        <v>15</v>
      </c>
      <c r="AK22" s="34" t="n">
        <v>0</v>
      </c>
      <c r="AO22" s="34" t="n">
        <v>15</v>
      </c>
      <c r="AP22" s="34" t="n">
        <v>0</v>
      </c>
      <c r="AT22" s="34" t="n">
        <v>15</v>
      </c>
      <c r="AU22" s="34" t="n">
        <v>0</v>
      </c>
      <c r="AY22" s="34" t="n">
        <v>15</v>
      </c>
      <c r="AZ22" s="34" t="n">
        <v>0</v>
      </c>
      <c r="BD22" s="34" t="n">
        <v>15</v>
      </c>
      <c r="BE22" s="34" t="n">
        <f aca="false">AF22*$C$2+AK22*$D$2+AP22*$E$2+AU22*$F$2+AZ22*$G$2</f>
        <v>0</v>
      </c>
      <c r="BH22" s="34" t="n">
        <v>15</v>
      </c>
      <c r="BI22" s="34" t="n">
        <v>0</v>
      </c>
      <c r="BM22" s="34" t="n">
        <v>15</v>
      </c>
      <c r="BN22" s="34" t="n">
        <v>0</v>
      </c>
      <c r="BR22" s="34" t="n">
        <v>15</v>
      </c>
      <c r="BS22" s="34" t="n">
        <v>0</v>
      </c>
      <c r="BW22" s="34" t="n">
        <v>15</v>
      </c>
      <c r="BX22" s="34" t="n">
        <v>0</v>
      </c>
      <c r="CB22" s="34" t="n">
        <v>15</v>
      </c>
      <c r="CC22" s="34" t="n">
        <v>0</v>
      </c>
      <c r="CG22" s="34" t="n">
        <v>15</v>
      </c>
      <c r="CH22" s="34" t="n">
        <f aca="false">BI22*$C$2+BN22*$D$2+BS22*$E$2+BX22*$F$2+CC22*$G$2</f>
        <v>0</v>
      </c>
      <c r="CK22" s="34" t="n">
        <v>15</v>
      </c>
      <c r="CL22" s="34" t="n">
        <v>0</v>
      </c>
      <c r="CP22" s="34" t="n">
        <v>15</v>
      </c>
      <c r="CQ22" s="34" t="n">
        <v>0</v>
      </c>
      <c r="CU22" s="34" t="n">
        <v>15</v>
      </c>
      <c r="CV22" s="34" t="n">
        <v>0</v>
      </c>
      <c r="CZ22" s="34" t="n">
        <v>15</v>
      </c>
      <c r="DA22" s="34" t="n">
        <v>0</v>
      </c>
      <c r="DE22" s="34" t="n">
        <v>15</v>
      </c>
      <c r="DF22" s="34" t="n">
        <v>0</v>
      </c>
      <c r="DJ22" s="34" t="n">
        <v>15</v>
      </c>
      <c r="DK22" s="34" t="n">
        <f aca="false">CL22*$C$2+CQ22*$D$2+CV22*$E$2+DA22*$F$2+DF22*$G$2</f>
        <v>0</v>
      </c>
      <c r="DN22" s="34" t="n">
        <v>15</v>
      </c>
      <c r="DO22" s="34" t="n">
        <f aca="false">AB22+BE22+CH22+DK22</f>
        <v>0</v>
      </c>
    </row>
    <row r="23" customFormat="false" ht="12.75" hidden="false" customHeight="false" outlineLevel="0" collapsed="false">
      <c r="B23" s="29" t="s">
        <v>1067</v>
      </c>
      <c r="G23" s="29" t="s">
        <v>1067</v>
      </c>
      <c r="L23" s="29" t="s">
        <v>1067</v>
      </c>
      <c r="Q23" s="29" t="s">
        <v>1067</v>
      </c>
      <c r="V23" s="29" t="s">
        <v>1067</v>
      </c>
      <c r="AA23" s="34" t="n">
        <v>16</v>
      </c>
      <c r="AB23" s="34" t="n">
        <f aca="false">C23*$C$2+H23*$D$2+M23*$E$2+R23*$F$2+W23*$G$2</f>
        <v>0</v>
      </c>
      <c r="AE23" s="34" t="n">
        <v>16</v>
      </c>
      <c r="AF23" s="34" t="n">
        <v>0</v>
      </c>
      <c r="AJ23" s="34" t="n">
        <v>16</v>
      </c>
      <c r="AK23" s="34" t="n">
        <v>0</v>
      </c>
      <c r="AO23" s="34" t="n">
        <v>16</v>
      </c>
      <c r="AP23" s="34" t="n">
        <v>0</v>
      </c>
      <c r="AT23" s="34" t="n">
        <v>16</v>
      </c>
      <c r="AU23" s="34" t="n">
        <v>0</v>
      </c>
      <c r="AY23" s="34" t="n">
        <v>16</v>
      </c>
      <c r="AZ23" s="34" t="n">
        <v>0</v>
      </c>
      <c r="BD23" s="34" t="n">
        <v>16</v>
      </c>
      <c r="BE23" s="34" t="n">
        <f aca="false">AF23*$C$2+AK23*$D$2+AP23*$E$2+AU23*$F$2+AZ23*$G$2</f>
        <v>0</v>
      </c>
      <c r="BH23" s="34" t="n">
        <v>16</v>
      </c>
      <c r="BI23" s="34" t="n">
        <v>0</v>
      </c>
      <c r="BM23" s="34" t="n">
        <v>16</v>
      </c>
      <c r="BN23" s="34" t="n">
        <v>0</v>
      </c>
      <c r="BR23" s="34" t="n">
        <v>16</v>
      </c>
      <c r="BS23" s="34" t="n">
        <v>0</v>
      </c>
      <c r="BW23" s="34" t="n">
        <v>16</v>
      </c>
      <c r="BX23" s="34" t="n">
        <v>0</v>
      </c>
      <c r="CB23" s="34" t="n">
        <v>16</v>
      </c>
      <c r="CC23" s="34" t="n">
        <v>0</v>
      </c>
      <c r="CG23" s="34" t="n">
        <v>16</v>
      </c>
      <c r="CH23" s="34" t="n">
        <f aca="false">BI23*$C$2+BN23*$D$2+BS23*$E$2+BX23*$F$2+CC23*$G$2</f>
        <v>0</v>
      </c>
      <c r="CK23" s="34" t="n">
        <v>16</v>
      </c>
      <c r="CL23" s="34" t="n">
        <v>0</v>
      </c>
      <c r="CP23" s="34" t="n">
        <v>16</v>
      </c>
      <c r="CQ23" s="34" t="n">
        <v>0</v>
      </c>
      <c r="CU23" s="34" t="n">
        <v>16</v>
      </c>
      <c r="CV23" s="34" t="n">
        <v>0</v>
      </c>
      <c r="CZ23" s="34" t="n">
        <v>16</v>
      </c>
      <c r="DA23" s="34" t="n">
        <v>0</v>
      </c>
      <c r="DE23" s="34" t="n">
        <v>16</v>
      </c>
      <c r="DF23" s="34" t="n">
        <v>0</v>
      </c>
      <c r="DJ23" s="34" t="n">
        <v>16</v>
      </c>
      <c r="DK23" s="34" t="n">
        <f aca="false">CL23*$C$2+CQ23*$D$2+CV23*$E$2+DA23*$F$2+DF23*$G$2</f>
        <v>0</v>
      </c>
      <c r="DN23" s="34" t="n">
        <v>16</v>
      </c>
      <c r="DO23" s="34" t="n">
        <f aca="false">AB23+BE23+CH23+DK23</f>
        <v>0</v>
      </c>
    </row>
    <row r="24" customFormat="false" ht="12.75" hidden="false" customHeight="false" outlineLevel="0" collapsed="false">
      <c r="B24" s="29" t="s">
        <v>1068</v>
      </c>
      <c r="G24" s="29" t="s">
        <v>1068</v>
      </c>
      <c r="L24" s="29" t="s">
        <v>1068</v>
      </c>
      <c r="Q24" s="29" t="s">
        <v>1068</v>
      </c>
      <c r="V24" s="29" t="s">
        <v>1068</v>
      </c>
      <c r="AA24" s="34" t="n">
        <v>17</v>
      </c>
      <c r="AB24" s="34" t="n">
        <f aca="false">C24*$C$2+H24*$D$2+M24*$E$2+R24*$F$2+W24*$G$2</f>
        <v>0</v>
      </c>
      <c r="AE24" s="34" t="n">
        <v>17</v>
      </c>
      <c r="AF24" s="34" t="n">
        <v>0</v>
      </c>
      <c r="AJ24" s="34" t="n">
        <v>17</v>
      </c>
      <c r="AK24" s="34" t="n">
        <v>0</v>
      </c>
      <c r="AO24" s="34" t="n">
        <v>17</v>
      </c>
      <c r="AP24" s="34" t="n">
        <v>0</v>
      </c>
      <c r="AT24" s="34" t="n">
        <v>17</v>
      </c>
      <c r="AU24" s="34" t="n">
        <v>0</v>
      </c>
      <c r="AY24" s="34" t="n">
        <v>17</v>
      </c>
      <c r="AZ24" s="34" t="n">
        <v>0</v>
      </c>
      <c r="BD24" s="34" t="n">
        <v>17</v>
      </c>
      <c r="BE24" s="34" t="n">
        <f aca="false">AF24*$C$2+AK24*$D$2+AP24*$E$2+AU24*$F$2+AZ24*$G$2</f>
        <v>0</v>
      </c>
      <c r="BH24" s="34" t="n">
        <v>17</v>
      </c>
      <c r="BI24" s="34" t="n">
        <v>0</v>
      </c>
      <c r="BM24" s="34" t="n">
        <v>17</v>
      </c>
      <c r="BN24" s="34" t="n">
        <v>0</v>
      </c>
      <c r="BR24" s="34" t="n">
        <v>17</v>
      </c>
      <c r="BS24" s="34" t="n">
        <v>0</v>
      </c>
      <c r="BW24" s="34" t="n">
        <v>17</v>
      </c>
      <c r="BX24" s="34" t="n">
        <v>0</v>
      </c>
      <c r="CB24" s="34" t="n">
        <v>17</v>
      </c>
      <c r="CC24" s="34" t="n">
        <v>0</v>
      </c>
      <c r="CG24" s="34" t="n">
        <v>17</v>
      </c>
      <c r="CH24" s="34" t="n">
        <f aca="false">BI24*$C$2+BN24*$D$2+BS24*$E$2+BX24*$F$2+CC24*$G$2</f>
        <v>0</v>
      </c>
      <c r="CK24" s="34" t="n">
        <v>17</v>
      </c>
      <c r="CL24" s="34" t="n">
        <v>0</v>
      </c>
      <c r="CP24" s="34" t="n">
        <v>17</v>
      </c>
      <c r="CQ24" s="34" t="n">
        <v>0</v>
      </c>
      <c r="CU24" s="34" t="n">
        <v>17</v>
      </c>
      <c r="CV24" s="34" t="n">
        <v>0</v>
      </c>
      <c r="CZ24" s="34" t="n">
        <v>17</v>
      </c>
      <c r="DA24" s="34" t="n">
        <v>0</v>
      </c>
      <c r="DE24" s="34" t="n">
        <v>17</v>
      </c>
      <c r="DF24" s="34" t="n">
        <v>0</v>
      </c>
      <c r="DJ24" s="34" t="n">
        <v>17</v>
      </c>
      <c r="DK24" s="34" t="n">
        <f aca="false">CL24*$C$2+CQ24*$D$2+CV24*$E$2+DA24*$F$2+DF24*$G$2</f>
        <v>0</v>
      </c>
      <c r="DN24" s="34" t="n">
        <v>17</v>
      </c>
      <c r="DO24" s="34" t="n">
        <f aca="false">AB24+BE24+CH24+DK24</f>
        <v>0</v>
      </c>
    </row>
    <row r="25" customFormat="false" ht="12.75" hidden="false" customHeight="false" outlineLevel="0" collapsed="false">
      <c r="B25" s="29" t="s">
        <v>1069</v>
      </c>
      <c r="G25" s="29" t="s">
        <v>1069</v>
      </c>
      <c r="L25" s="29" t="s">
        <v>1069</v>
      </c>
      <c r="Q25" s="29" t="s">
        <v>1069</v>
      </c>
      <c r="V25" s="29" t="s">
        <v>1069</v>
      </c>
      <c r="AA25" s="34" t="n">
        <v>18</v>
      </c>
      <c r="AB25" s="34" t="n">
        <f aca="false">C25*$C$2+H25*$D$2+M25*$E$2+R25*$F$2+W25*$G$2</f>
        <v>0</v>
      </c>
      <c r="AE25" s="34" t="n">
        <v>18</v>
      </c>
      <c r="AF25" s="34" t="n">
        <v>0</v>
      </c>
      <c r="AJ25" s="34" t="n">
        <v>18</v>
      </c>
      <c r="AK25" s="34" t="n">
        <v>0</v>
      </c>
      <c r="AO25" s="34" t="n">
        <v>18</v>
      </c>
      <c r="AP25" s="34" t="n">
        <v>0</v>
      </c>
      <c r="AT25" s="34" t="n">
        <v>18</v>
      </c>
      <c r="AU25" s="34" t="n">
        <v>0</v>
      </c>
      <c r="AY25" s="34" t="n">
        <v>18</v>
      </c>
      <c r="AZ25" s="34" t="n">
        <v>0</v>
      </c>
      <c r="BD25" s="34" t="n">
        <v>18</v>
      </c>
      <c r="BE25" s="34" t="n">
        <f aca="false">AF25*$C$2+AK25*$D$2+AP25*$E$2+AU25*$F$2+AZ25*$G$2</f>
        <v>0</v>
      </c>
      <c r="BH25" s="34" t="n">
        <v>18</v>
      </c>
      <c r="BI25" s="34" t="n">
        <v>0</v>
      </c>
      <c r="BM25" s="34" t="n">
        <v>18</v>
      </c>
      <c r="BN25" s="34" t="n">
        <v>0</v>
      </c>
      <c r="BR25" s="34" t="n">
        <v>18</v>
      </c>
      <c r="BS25" s="34" t="n">
        <v>0</v>
      </c>
      <c r="BW25" s="34" t="n">
        <v>18</v>
      </c>
      <c r="BX25" s="34" t="n">
        <v>0</v>
      </c>
      <c r="CB25" s="34" t="n">
        <v>18</v>
      </c>
      <c r="CC25" s="34" t="n">
        <v>0</v>
      </c>
      <c r="CG25" s="34" t="n">
        <v>18</v>
      </c>
      <c r="CH25" s="34" t="n">
        <f aca="false">BI25*$C$2+BN25*$D$2+BS25*$E$2+BX25*$F$2+CC25*$G$2</f>
        <v>0</v>
      </c>
      <c r="CK25" s="34" t="n">
        <v>18</v>
      </c>
      <c r="CL25" s="34" t="n">
        <v>0</v>
      </c>
      <c r="CP25" s="34" t="n">
        <v>18</v>
      </c>
      <c r="CQ25" s="34" t="n">
        <v>0</v>
      </c>
      <c r="CU25" s="34" t="n">
        <v>18</v>
      </c>
      <c r="CV25" s="34" t="n">
        <v>0</v>
      </c>
      <c r="CZ25" s="34" t="n">
        <v>18</v>
      </c>
      <c r="DA25" s="34" t="n">
        <v>0</v>
      </c>
      <c r="DE25" s="34" t="n">
        <v>18</v>
      </c>
      <c r="DF25" s="34" t="n">
        <v>0</v>
      </c>
      <c r="DJ25" s="34" t="n">
        <v>18</v>
      </c>
      <c r="DK25" s="34" t="n">
        <f aca="false">CL25*$C$2+CQ25*$D$2+CV25*$E$2+DA25*$F$2+DF25*$G$2</f>
        <v>0</v>
      </c>
      <c r="DN25" s="34" t="n">
        <v>18</v>
      </c>
      <c r="DO25" s="34" t="n">
        <f aca="false">AB25+BE25+CH25+DK25</f>
        <v>0</v>
      </c>
    </row>
    <row r="26" customFormat="false" ht="12.75" hidden="false" customHeight="false" outlineLevel="0" collapsed="false">
      <c r="B26" s="29" t="s">
        <v>1070</v>
      </c>
      <c r="G26" s="29" t="s">
        <v>1070</v>
      </c>
      <c r="L26" s="29" t="s">
        <v>1070</v>
      </c>
      <c r="Q26" s="29" t="s">
        <v>1070</v>
      </c>
      <c r="V26" s="29" t="s">
        <v>1070</v>
      </c>
      <c r="AA26" s="34" t="n">
        <v>19</v>
      </c>
      <c r="AB26" s="34" t="n">
        <f aca="false">C26*$C$2+H26*$D$2+M26*$E$2+R26*$F$2+W26*$G$2</f>
        <v>0</v>
      </c>
      <c r="AE26" s="34" t="n">
        <v>19</v>
      </c>
      <c r="AF26" s="34" t="n">
        <v>0</v>
      </c>
      <c r="AJ26" s="34" t="n">
        <v>19</v>
      </c>
      <c r="AK26" s="34" t="n">
        <v>0</v>
      </c>
      <c r="AO26" s="34" t="n">
        <v>19</v>
      </c>
      <c r="AP26" s="34" t="n">
        <v>0</v>
      </c>
      <c r="AT26" s="34" t="n">
        <v>19</v>
      </c>
      <c r="AU26" s="34" t="n">
        <v>0</v>
      </c>
      <c r="AY26" s="34" t="n">
        <v>19</v>
      </c>
      <c r="AZ26" s="34" t="n">
        <v>0</v>
      </c>
      <c r="BD26" s="34" t="n">
        <v>19</v>
      </c>
      <c r="BE26" s="34" t="n">
        <f aca="false">AF26*$C$2+AK26*$D$2+AP26*$E$2+AU26*$F$2+AZ26*$G$2</f>
        <v>0</v>
      </c>
      <c r="BH26" s="34" t="n">
        <v>19</v>
      </c>
      <c r="BI26" s="34" t="n">
        <v>0</v>
      </c>
      <c r="BM26" s="34" t="n">
        <v>19</v>
      </c>
      <c r="BN26" s="34" t="n">
        <v>0</v>
      </c>
      <c r="BR26" s="34" t="n">
        <v>19</v>
      </c>
      <c r="BS26" s="34" t="n">
        <v>0</v>
      </c>
      <c r="BW26" s="34" t="n">
        <v>19</v>
      </c>
      <c r="BX26" s="34" t="n">
        <v>0</v>
      </c>
      <c r="CB26" s="34" t="n">
        <v>19</v>
      </c>
      <c r="CC26" s="34" t="n">
        <v>0</v>
      </c>
      <c r="CG26" s="34" t="n">
        <v>19</v>
      </c>
      <c r="CH26" s="34" t="n">
        <f aca="false">BI26*$C$2+BN26*$D$2+BS26*$E$2+BX26*$F$2+CC26*$G$2</f>
        <v>0</v>
      </c>
      <c r="CK26" s="34" t="n">
        <v>19</v>
      </c>
      <c r="CL26" s="34" t="n">
        <v>0</v>
      </c>
      <c r="CP26" s="34" t="n">
        <v>19</v>
      </c>
      <c r="CQ26" s="34" t="n">
        <v>0</v>
      </c>
      <c r="CU26" s="34" t="n">
        <v>19</v>
      </c>
      <c r="CV26" s="34" t="n">
        <v>0</v>
      </c>
      <c r="CZ26" s="34" t="n">
        <v>19</v>
      </c>
      <c r="DA26" s="34" t="n">
        <v>0</v>
      </c>
      <c r="DE26" s="34" t="n">
        <v>19</v>
      </c>
      <c r="DF26" s="34" t="n">
        <v>0</v>
      </c>
      <c r="DJ26" s="34" t="n">
        <v>19</v>
      </c>
      <c r="DK26" s="34" t="n">
        <f aca="false">CL26*$C$2+CQ26*$D$2+CV26*$E$2+DA26*$F$2+DF26*$G$2</f>
        <v>0</v>
      </c>
      <c r="DN26" s="34" t="n">
        <v>19</v>
      </c>
      <c r="DO26" s="34" t="n">
        <f aca="false">AB26+BE26+CH26+DK26</f>
        <v>0</v>
      </c>
    </row>
    <row r="27" customFormat="false" ht="12.75" hidden="false" customHeight="false" outlineLevel="0" collapsed="false">
      <c r="B27" s="29" t="s">
        <v>1071</v>
      </c>
      <c r="G27" s="29" t="s">
        <v>1071</v>
      </c>
      <c r="L27" s="29" t="s">
        <v>1071</v>
      </c>
      <c r="Q27" s="29" t="s">
        <v>1071</v>
      </c>
      <c r="V27" s="29" t="s">
        <v>1071</v>
      </c>
      <c r="AA27" s="34" t="n">
        <v>20</v>
      </c>
      <c r="AB27" s="34" t="n">
        <f aca="false">C27*$C$2+H27*$D$2+M27*$E$2+R27*$F$2+W27*$G$2</f>
        <v>0</v>
      </c>
      <c r="AE27" s="34" t="n">
        <v>20</v>
      </c>
      <c r="AF27" s="34" t="n">
        <v>0</v>
      </c>
      <c r="AJ27" s="34" t="n">
        <v>20</v>
      </c>
      <c r="AK27" s="34" t="n">
        <v>0</v>
      </c>
      <c r="AO27" s="34" t="n">
        <v>20</v>
      </c>
      <c r="AP27" s="34" t="n">
        <v>0</v>
      </c>
      <c r="AT27" s="34" t="n">
        <v>20</v>
      </c>
      <c r="AU27" s="34" t="n">
        <v>0</v>
      </c>
      <c r="AY27" s="34" t="n">
        <v>20</v>
      </c>
      <c r="AZ27" s="34" t="n">
        <v>0</v>
      </c>
      <c r="BD27" s="34" t="n">
        <v>20</v>
      </c>
      <c r="BE27" s="34" t="n">
        <f aca="false">AF27*$C$2+AK27*$D$2+AP27*$E$2+AU27*$F$2+AZ27*$G$2</f>
        <v>0</v>
      </c>
      <c r="BH27" s="34" t="n">
        <v>20</v>
      </c>
      <c r="BI27" s="34" t="n">
        <v>0</v>
      </c>
      <c r="BM27" s="34" t="n">
        <v>20</v>
      </c>
      <c r="BN27" s="34" t="n">
        <v>0</v>
      </c>
      <c r="BR27" s="34" t="n">
        <v>20</v>
      </c>
      <c r="BS27" s="34" t="n">
        <v>0</v>
      </c>
      <c r="BW27" s="34" t="n">
        <v>20</v>
      </c>
      <c r="BX27" s="34" t="n">
        <v>0</v>
      </c>
      <c r="CB27" s="34" t="n">
        <v>20</v>
      </c>
      <c r="CC27" s="34" t="n">
        <v>0</v>
      </c>
      <c r="CG27" s="34" t="n">
        <v>20</v>
      </c>
      <c r="CH27" s="34" t="n">
        <f aca="false">BI27*$C$2+BN27*$D$2+BS27*$E$2+BX27*$F$2+CC27*$G$2</f>
        <v>0</v>
      </c>
      <c r="CK27" s="34" t="n">
        <v>20</v>
      </c>
      <c r="CL27" s="34" t="n">
        <v>0</v>
      </c>
      <c r="CP27" s="34" t="n">
        <v>20</v>
      </c>
      <c r="CQ27" s="34" t="n">
        <v>0</v>
      </c>
      <c r="CU27" s="34" t="n">
        <v>20</v>
      </c>
      <c r="CV27" s="34" t="n">
        <v>0</v>
      </c>
      <c r="CZ27" s="34" t="n">
        <v>20</v>
      </c>
      <c r="DA27" s="34" t="n">
        <v>0</v>
      </c>
      <c r="DE27" s="34" t="n">
        <v>20</v>
      </c>
      <c r="DF27" s="34" t="n">
        <v>0</v>
      </c>
      <c r="DJ27" s="34" t="n">
        <v>20</v>
      </c>
      <c r="DK27" s="34" t="n">
        <f aca="false">CL27*$C$2+CQ27*$D$2+CV27*$E$2+DA27*$F$2+DF27*$G$2</f>
        <v>0</v>
      </c>
      <c r="DN27" s="34" t="n">
        <v>20</v>
      </c>
      <c r="DO27" s="34" t="n">
        <f aca="false">AB27+BE27+CH27+DK27</f>
        <v>0</v>
      </c>
    </row>
    <row r="28" customFormat="false" ht="12.75" hidden="false" customHeight="false" outlineLevel="0" collapsed="false">
      <c r="B28" s="29" t="s">
        <v>1072</v>
      </c>
      <c r="G28" s="29" t="s">
        <v>1072</v>
      </c>
      <c r="L28" s="29" t="s">
        <v>1072</v>
      </c>
      <c r="Q28" s="29" t="s">
        <v>1072</v>
      </c>
      <c r="V28" s="29" t="s">
        <v>1072</v>
      </c>
      <c r="AA28" s="34" t="n">
        <v>22</v>
      </c>
      <c r="AB28" s="34" t="n">
        <f aca="false">C28*$C$2+H28*$D$2+M28*$E$2+R28*$F$2+W28*$G$2</f>
        <v>0</v>
      </c>
      <c r="AE28" s="34" t="n">
        <v>22</v>
      </c>
      <c r="AF28" s="34" t="n">
        <v>0</v>
      </c>
      <c r="AJ28" s="34" t="n">
        <v>22</v>
      </c>
      <c r="AK28" s="34" t="n">
        <v>0</v>
      </c>
      <c r="AO28" s="34" t="n">
        <v>22</v>
      </c>
      <c r="AP28" s="34" t="n">
        <v>0</v>
      </c>
      <c r="AT28" s="34" t="n">
        <v>22</v>
      </c>
      <c r="AU28" s="34" t="n">
        <v>0</v>
      </c>
      <c r="AY28" s="34" t="n">
        <v>22</v>
      </c>
      <c r="AZ28" s="34" t="n">
        <v>0</v>
      </c>
      <c r="BD28" s="34" t="n">
        <v>22</v>
      </c>
      <c r="BE28" s="34" t="n">
        <f aca="false">AF28*$C$2+AK28*$D$2+AP28*$E$2+AU28*$F$2+AZ28*$G$2</f>
        <v>0</v>
      </c>
      <c r="BH28" s="34" t="n">
        <v>22</v>
      </c>
      <c r="BI28" s="34" t="n">
        <v>0</v>
      </c>
      <c r="BM28" s="34" t="n">
        <v>22</v>
      </c>
      <c r="BN28" s="34" t="n">
        <v>0</v>
      </c>
      <c r="BR28" s="34" t="n">
        <v>22</v>
      </c>
      <c r="BS28" s="34" t="n">
        <v>0</v>
      </c>
      <c r="BW28" s="34" t="n">
        <v>22</v>
      </c>
      <c r="BX28" s="34" t="n">
        <v>0</v>
      </c>
      <c r="CB28" s="34" t="n">
        <v>22</v>
      </c>
      <c r="CC28" s="34" t="n">
        <v>0</v>
      </c>
      <c r="CG28" s="34" t="n">
        <v>22</v>
      </c>
      <c r="CH28" s="34" t="n">
        <f aca="false">BI28*$C$2+BN28*$D$2+BS28*$E$2+BX28*$F$2+CC28*$G$2</f>
        <v>0</v>
      </c>
      <c r="CK28" s="34" t="n">
        <v>22</v>
      </c>
      <c r="CL28" s="34" t="n">
        <v>0</v>
      </c>
      <c r="CP28" s="34" t="n">
        <v>22</v>
      </c>
      <c r="CQ28" s="34" t="n">
        <v>0</v>
      </c>
      <c r="CU28" s="34" t="n">
        <v>22</v>
      </c>
      <c r="CV28" s="34" t="n">
        <v>0</v>
      </c>
      <c r="CZ28" s="34" t="n">
        <v>22</v>
      </c>
      <c r="DA28" s="34" t="n">
        <v>0</v>
      </c>
      <c r="DE28" s="34" t="n">
        <v>22</v>
      </c>
      <c r="DF28" s="34" t="n">
        <v>0</v>
      </c>
      <c r="DJ28" s="34" t="n">
        <v>22</v>
      </c>
      <c r="DK28" s="34" t="n">
        <f aca="false">CL28*$C$2+CQ28*$D$2+CV28*$E$2+DA28*$F$2+DF28*$G$2</f>
        <v>0</v>
      </c>
      <c r="DN28" s="34" t="n">
        <v>22</v>
      </c>
      <c r="DO28" s="34" t="n">
        <f aca="false">AB28+BE28+CH28+DK28</f>
        <v>0</v>
      </c>
    </row>
    <row r="29" customFormat="false" ht="12.75" hidden="false" customHeight="false" outlineLevel="0" collapsed="false">
      <c r="B29" s="29" t="s">
        <v>1073</v>
      </c>
      <c r="G29" s="29" t="s">
        <v>1073</v>
      </c>
      <c r="L29" s="29" t="s">
        <v>1073</v>
      </c>
      <c r="Q29" s="29" t="s">
        <v>1073</v>
      </c>
      <c r="V29" s="29" t="s">
        <v>1073</v>
      </c>
      <c r="AA29" s="34" t="n">
        <v>24</v>
      </c>
      <c r="AB29" s="34" t="n">
        <f aca="false">C29*$C$2+H29*$D$2+M29*$E$2+R29*$F$2+W29*$G$2</f>
        <v>0</v>
      </c>
      <c r="AE29" s="34" t="n">
        <v>24</v>
      </c>
      <c r="AF29" s="34" t="n">
        <v>0</v>
      </c>
      <c r="AJ29" s="34" t="n">
        <v>24</v>
      </c>
      <c r="AK29" s="34" t="n">
        <v>0</v>
      </c>
      <c r="AO29" s="34" t="n">
        <v>24</v>
      </c>
      <c r="AP29" s="34" t="n">
        <v>0</v>
      </c>
      <c r="AT29" s="34" t="n">
        <v>24</v>
      </c>
      <c r="AU29" s="34" t="n">
        <v>0</v>
      </c>
      <c r="AY29" s="34" t="n">
        <v>24</v>
      </c>
      <c r="AZ29" s="34" t="n">
        <v>0</v>
      </c>
      <c r="BD29" s="34" t="n">
        <v>24</v>
      </c>
      <c r="BE29" s="34" t="n">
        <f aca="false">AF29*$C$2+AK29*$D$2+AP29*$E$2+AU29*$F$2+AZ29*$G$2</f>
        <v>0</v>
      </c>
      <c r="BH29" s="34" t="n">
        <v>24</v>
      </c>
      <c r="BI29" s="34" t="n">
        <v>0</v>
      </c>
      <c r="BM29" s="34" t="n">
        <v>24</v>
      </c>
      <c r="BN29" s="34" t="n">
        <v>0</v>
      </c>
      <c r="BR29" s="34" t="n">
        <v>24</v>
      </c>
      <c r="BS29" s="34" t="n">
        <v>0</v>
      </c>
      <c r="BW29" s="34" t="n">
        <v>24</v>
      </c>
      <c r="BX29" s="34" t="n">
        <v>0</v>
      </c>
      <c r="CB29" s="34" t="n">
        <v>24</v>
      </c>
      <c r="CC29" s="34" t="n">
        <v>0</v>
      </c>
      <c r="CG29" s="34" t="n">
        <v>24</v>
      </c>
      <c r="CH29" s="34" t="n">
        <f aca="false">BI29*$C$2+BN29*$D$2+BS29*$E$2+BX29*$F$2+CC29*$G$2</f>
        <v>0</v>
      </c>
      <c r="CK29" s="34" t="n">
        <v>24</v>
      </c>
      <c r="CL29" s="34" t="n">
        <v>0</v>
      </c>
      <c r="CP29" s="34" t="n">
        <v>24</v>
      </c>
      <c r="CQ29" s="34" t="n">
        <v>0</v>
      </c>
      <c r="CU29" s="34" t="n">
        <v>24</v>
      </c>
      <c r="CV29" s="34" t="n">
        <v>0</v>
      </c>
      <c r="CZ29" s="34" t="n">
        <v>24</v>
      </c>
      <c r="DA29" s="34" t="n">
        <v>0</v>
      </c>
      <c r="DE29" s="34" t="n">
        <v>24</v>
      </c>
      <c r="DF29" s="34" t="n">
        <v>0</v>
      </c>
      <c r="DJ29" s="34" t="n">
        <v>24</v>
      </c>
      <c r="DK29" s="34" t="n">
        <f aca="false">CL29*$C$2+CQ29*$D$2+CV29*$E$2+DA29*$F$2+DF29*$G$2</f>
        <v>0</v>
      </c>
      <c r="DN29" s="34" t="n">
        <v>24</v>
      </c>
      <c r="DO29" s="34" t="n">
        <f aca="false">AB29+BE29+CH29+DK29</f>
        <v>0</v>
      </c>
    </row>
    <row r="30" customFormat="false" ht="12.75" hidden="false" customHeight="false" outlineLevel="0" collapsed="false">
      <c r="B30" s="29" t="s">
        <v>1074</v>
      </c>
      <c r="G30" s="29" t="s">
        <v>1074</v>
      </c>
      <c r="L30" s="29" t="s">
        <v>1074</v>
      </c>
      <c r="Q30" s="29" t="s">
        <v>1074</v>
      </c>
      <c r="V30" s="29" t="s">
        <v>1074</v>
      </c>
      <c r="AA30" s="34" t="n">
        <v>26</v>
      </c>
      <c r="AB30" s="34" t="n">
        <f aca="false">C30*$C$2+H30*$D$2+M30*$E$2+R30*$F$2+W30*$G$2</f>
        <v>0</v>
      </c>
      <c r="AE30" s="34" t="n">
        <v>26</v>
      </c>
      <c r="AF30" s="34" t="n">
        <v>0</v>
      </c>
      <c r="AJ30" s="34" t="n">
        <v>26</v>
      </c>
      <c r="AK30" s="34" t="n">
        <v>0</v>
      </c>
      <c r="AO30" s="34" t="n">
        <v>26</v>
      </c>
      <c r="AP30" s="34" t="n">
        <v>0</v>
      </c>
      <c r="AT30" s="34" t="n">
        <v>26</v>
      </c>
      <c r="AU30" s="34" t="n">
        <v>0</v>
      </c>
      <c r="AY30" s="34" t="n">
        <v>26</v>
      </c>
      <c r="AZ30" s="34" t="n">
        <v>0</v>
      </c>
      <c r="BD30" s="34" t="n">
        <v>26</v>
      </c>
      <c r="BE30" s="34" t="n">
        <f aca="false">AF30*$C$2+AK30*$D$2+AP30*$E$2+AU30*$F$2+AZ30*$G$2</f>
        <v>0</v>
      </c>
      <c r="BH30" s="34" t="n">
        <v>26</v>
      </c>
      <c r="BI30" s="34" t="n">
        <v>0</v>
      </c>
      <c r="BM30" s="34" t="n">
        <v>26</v>
      </c>
      <c r="BN30" s="34" t="n">
        <v>0</v>
      </c>
      <c r="BR30" s="34" t="n">
        <v>26</v>
      </c>
      <c r="BS30" s="34" t="n">
        <v>0</v>
      </c>
      <c r="BW30" s="34" t="n">
        <v>26</v>
      </c>
      <c r="BX30" s="34" t="n">
        <v>0</v>
      </c>
      <c r="CB30" s="34" t="n">
        <v>26</v>
      </c>
      <c r="CC30" s="34" t="n">
        <v>0</v>
      </c>
      <c r="CG30" s="34" t="n">
        <v>26</v>
      </c>
      <c r="CH30" s="34" t="n">
        <f aca="false">BI30*$C$2+BN30*$D$2+BS30*$E$2+BX30*$F$2+CC30*$G$2</f>
        <v>0</v>
      </c>
      <c r="CK30" s="34" t="n">
        <v>26</v>
      </c>
      <c r="CL30" s="34" t="n">
        <v>0</v>
      </c>
      <c r="CP30" s="34" t="n">
        <v>26</v>
      </c>
      <c r="CQ30" s="34" t="n">
        <v>0</v>
      </c>
      <c r="CU30" s="34" t="n">
        <v>26</v>
      </c>
      <c r="CV30" s="34" t="n">
        <v>0</v>
      </c>
      <c r="CZ30" s="34" t="n">
        <v>26</v>
      </c>
      <c r="DA30" s="34" t="n">
        <v>0</v>
      </c>
      <c r="DE30" s="34" t="n">
        <v>26</v>
      </c>
      <c r="DF30" s="34" t="n">
        <v>0</v>
      </c>
      <c r="DJ30" s="34" t="n">
        <v>26</v>
      </c>
      <c r="DK30" s="34" t="n">
        <f aca="false">CL30*$C$2+CQ30*$D$2+CV30*$E$2+DA30*$F$2+DF30*$G$2</f>
        <v>0</v>
      </c>
      <c r="DN30" s="34" t="n">
        <v>26</v>
      </c>
      <c r="DO30" s="34" t="n">
        <f aca="false">AB30+BE30+CH30+DK30</f>
        <v>0</v>
      </c>
    </row>
    <row r="31" customFormat="false" ht="12.75" hidden="false" customHeight="false" outlineLevel="0" collapsed="false">
      <c r="B31" s="29" t="s">
        <v>1075</v>
      </c>
      <c r="G31" s="29" t="s">
        <v>1075</v>
      </c>
      <c r="L31" s="29" t="s">
        <v>1075</v>
      </c>
      <c r="Q31" s="29" t="s">
        <v>1075</v>
      </c>
      <c r="V31" s="29" t="s">
        <v>1075</v>
      </c>
      <c r="AA31" s="34" t="n">
        <v>28</v>
      </c>
      <c r="AB31" s="34" t="n">
        <f aca="false">C31*$C$2+H31*$D$2+M31*$E$2+R31*$F$2+W31*$G$2</f>
        <v>0</v>
      </c>
      <c r="AE31" s="34" t="n">
        <v>28</v>
      </c>
      <c r="AF31" s="34" t="n">
        <v>0</v>
      </c>
      <c r="AJ31" s="34" t="n">
        <v>28</v>
      </c>
      <c r="AK31" s="34" t="n">
        <v>0</v>
      </c>
      <c r="AO31" s="34" t="n">
        <v>28</v>
      </c>
      <c r="AP31" s="34" t="n">
        <v>0</v>
      </c>
      <c r="AT31" s="34" t="n">
        <v>28</v>
      </c>
      <c r="AU31" s="34" t="n">
        <v>0</v>
      </c>
      <c r="AY31" s="34" t="n">
        <v>28</v>
      </c>
      <c r="AZ31" s="34" t="n">
        <v>0</v>
      </c>
      <c r="BD31" s="34" t="n">
        <v>28</v>
      </c>
      <c r="BE31" s="34" t="n">
        <f aca="false">AF31*$C$2+AK31*$D$2+AP31*$E$2+AU31*$F$2+AZ31*$G$2</f>
        <v>0</v>
      </c>
      <c r="BH31" s="34" t="n">
        <v>28</v>
      </c>
      <c r="BI31" s="34" t="n">
        <v>0</v>
      </c>
      <c r="BM31" s="34" t="n">
        <v>28</v>
      </c>
      <c r="BN31" s="34" t="n">
        <v>0</v>
      </c>
      <c r="BR31" s="34" t="n">
        <v>28</v>
      </c>
      <c r="BS31" s="34" t="n">
        <v>0</v>
      </c>
      <c r="BW31" s="34" t="n">
        <v>28</v>
      </c>
      <c r="BX31" s="34" t="n">
        <v>0</v>
      </c>
      <c r="CB31" s="34" t="n">
        <v>28</v>
      </c>
      <c r="CC31" s="34" t="n">
        <v>0</v>
      </c>
      <c r="CG31" s="34" t="n">
        <v>28</v>
      </c>
      <c r="CH31" s="34" t="n">
        <f aca="false">BI31*$C$2+BN31*$D$2+BS31*$E$2+BX31*$F$2+CC31*$G$2</f>
        <v>0</v>
      </c>
      <c r="CK31" s="34" t="n">
        <v>28</v>
      </c>
      <c r="CL31" s="34" t="n">
        <v>0</v>
      </c>
      <c r="CP31" s="34" t="n">
        <v>28</v>
      </c>
      <c r="CQ31" s="34" t="n">
        <v>0</v>
      </c>
      <c r="CU31" s="34" t="n">
        <v>28</v>
      </c>
      <c r="CV31" s="34" t="n">
        <v>0</v>
      </c>
      <c r="CZ31" s="34" t="n">
        <v>28</v>
      </c>
      <c r="DA31" s="34" t="n">
        <v>0</v>
      </c>
      <c r="DE31" s="34" t="n">
        <v>28</v>
      </c>
      <c r="DF31" s="34" t="n">
        <v>0</v>
      </c>
      <c r="DJ31" s="34" t="n">
        <v>28</v>
      </c>
      <c r="DK31" s="34" t="n">
        <f aca="false">CL31*$C$2+CQ31*$D$2+CV31*$E$2+DA31*$F$2+DF31*$G$2</f>
        <v>0</v>
      </c>
      <c r="DN31" s="34" t="n">
        <v>28</v>
      </c>
      <c r="DO31" s="34" t="n">
        <f aca="false">AB31+BE31+CH31+DK31</f>
        <v>0</v>
      </c>
    </row>
    <row r="32" customFormat="false" ht="12.75" hidden="false" customHeight="false" outlineLevel="0" collapsed="false">
      <c r="B32" s="29" t="s">
        <v>1076</v>
      </c>
      <c r="G32" s="29" t="s">
        <v>1076</v>
      </c>
      <c r="L32" s="29" t="s">
        <v>1076</v>
      </c>
      <c r="Q32" s="29" t="s">
        <v>1076</v>
      </c>
      <c r="V32" s="29" t="s">
        <v>1076</v>
      </c>
      <c r="AA32" s="34" t="n">
        <v>30</v>
      </c>
      <c r="AB32" s="34" t="n">
        <f aca="false">C32*$C$2+H32*$D$2+M32*$E$2+R32*$F$2+W32*$G$2</f>
        <v>0</v>
      </c>
      <c r="AE32" s="34" t="n">
        <v>30</v>
      </c>
      <c r="AF32" s="34" t="n">
        <v>0</v>
      </c>
      <c r="AJ32" s="34" t="n">
        <v>30</v>
      </c>
      <c r="AK32" s="34" t="n">
        <v>0</v>
      </c>
      <c r="AO32" s="34" t="n">
        <v>30</v>
      </c>
      <c r="AP32" s="34" t="n">
        <v>0</v>
      </c>
      <c r="AT32" s="34" t="n">
        <v>30</v>
      </c>
      <c r="AU32" s="34" t="n">
        <v>0</v>
      </c>
      <c r="AY32" s="34" t="n">
        <v>30</v>
      </c>
      <c r="AZ32" s="34" t="n">
        <v>0</v>
      </c>
      <c r="BD32" s="34" t="n">
        <v>30</v>
      </c>
      <c r="BE32" s="34" t="n">
        <f aca="false">AF32*$C$2+AK32*$D$2+AP32*$E$2+AU32*$F$2+AZ32*$G$2</f>
        <v>0</v>
      </c>
      <c r="BH32" s="34" t="n">
        <v>30</v>
      </c>
      <c r="BI32" s="34" t="n">
        <v>0</v>
      </c>
      <c r="BM32" s="34" t="n">
        <v>30</v>
      </c>
      <c r="BN32" s="34" t="n">
        <v>0</v>
      </c>
      <c r="BR32" s="34" t="n">
        <v>30</v>
      </c>
      <c r="BS32" s="34" t="n">
        <v>0</v>
      </c>
      <c r="BW32" s="34" t="n">
        <v>30</v>
      </c>
      <c r="BX32" s="34" t="n">
        <v>0</v>
      </c>
      <c r="CB32" s="34" t="n">
        <v>30</v>
      </c>
      <c r="CC32" s="34" t="n">
        <v>0</v>
      </c>
      <c r="CG32" s="34" t="n">
        <v>30</v>
      </c>
      <c r="CH32" s="34" t="n">
        <f aca="false">BI32*$C$2+BN32*$D$2+BS32*$E$2+BX32*$F$2+CC32*$G$2</f>
        <v>0</v>
      </c>
      <c r="CK32" s="34" t="n">
        <v>30</v>
      </c>
      <c r="CL32" s="34" t="n">
        <v>0</v>
      </c>
      <c r="CP32" s="34" t="n">
        <v>30</v>
      </c>
      <c r="CQ32" s="34" t="n">
        <v>0</v>
      </c>
      <c r="CU32" s="34" t="n">
        <v>30</v>
      </c>
      <c r="CV32" s="34" t="n">
        <v>0</v>
      </c>
      <c r="CZ32" s="34" t="n">
        <v>30</v>
      </c>
      <c r="DA32" s="34" t="n">
        <v>0</v>
      </c>
      <c r="DE32" s="34" t="n">
        <v>30</v>
      </c>
      <c r="DF32" s="34" t="n">
        <v>0</v>
      </c>
      <c r="DJ32" s="34" t="n">
        <v>30</v>
      </c>
      <c r="DK32" s="34" t="n">
        <f aca="false">CL32*$C$2+CQ32*$D$2+CV32*$E$2+DA32*$F$2+DF32*$G$2</f>
        <v>0</v>
      </c>
      <c r="DN32" s="34" t="n">
        <v>30</v>
      </c>
      <c r="DO32" s="34" t="n">
        <f aca="false">AB32+BE32+CH32+DK32</f>
        <v>0</v>
      </c>
    </row>
    <row r="33" customFormat="false" ht="12.75" hidden="false" customHeight="false" outlineLevel="0" collapsed="false">
      <c r="B33" s="29" t="s">
        <v>1077</v>
      </c>
      <c r="G33" s="29" t="s">
        <v>1077</v>
      </c>
      <c r="L33" s="29" t="s">
        <v>1077</v>
      </c>
      <c r="Q33" s="29" t="s">
        <v>1077</v>
      </c>
      <c r="V33" s="29" t="s">
        <v>1077</v>
      </c>
      <c r="AA33" s="34" t="n">
        <v>35</v>
      </c>
      <c r="AB33" s="34" t="n">
        <f aca="false">C33*$C$2+H33*$D$2+M33*$E$2+R33*$F$2+W33*$G$2</f>
        <v>0</v>
      </c>
      <c r="AE33" s="34" t="n">
        <v>35</v>
      </c>
      <c r="AF33" s="34" t="n">
        <v>0</v>
      </c>
      <c r="AJ33" s="34" t="n">
        <v>35</v>
      </c>
      <c r="AK33" s="34" t="n">
        <v>0</v>
      </c>
      <c r="AO33" s="34" t="n">
        <v>35</v>
      </c>
      <c r="AP33" s="34" t="n">
        <v>0</v>
      </c>
      <c r="AT33" s="34" t="n">
        <v>35</v>
      </c>
      <c r="AU33" s="34" t="n">
        <v>0</v>
      </c>
      <c r="AY33" s="34" t="n">
        <v>35</v>
      </c>
      <c r="AZ33" s="34" t="n">
        <v>0</v>
      </c>
      <c r="BD33" s="34" t="n">
        <v>35</v>
      </c>
      <c r="BE33" s="34" t="n">
        <f aca="false">AF33*$C$2+AK33*$D$2+AP33*$E$2+AU33*$F$2+AZ33*$G$2</f>
        <v>0</v>
      </c>
      <c r="BH33" s="34" t="n">
        <v>35</v>
      </c>
      <c r="BI33" s="34" t="n">
        <v>0</v>
      </c>
      <c r="BM33" s="34" t="n">
        <v>35</v>
      </c>
      <c r="BN33" s="34" t="n">
        <v>0</v>
      </c>
      <c r="BR33" s="34" t="n">
        <v>35</v>
      </c>
      <c r="BS33" s="34" t="n">
        <v>0</v>
      </c>
      <c r="BW33" s="34" t="n">
        <v>35</v>
      </c>
      <c r="BX33" s="34" t="n">
        <v>0</v>
      </c>
      <c r="CB33" s="34" t="n">
        <v>35</v>
      </c>
      <c r="CC33" s="34" t="n">
        <v>0</v>
      </c>
      <c r="CG33" s="34" t="n">
        <v>35</v>
      </c>
      <c r="CH33" s="34" t="n">
        <f aca="false">BI33*$C$2+BN33*$D$2+BS33*$E$2+BX33*$F$2+CC33*$G$2</f>
        <v>0</v>
      </c>
      <c r="CK33" s="34" t="n">
        <v>35</v>
      </c>
      <c r="CL33" s="34" t="n">
        <v>0</v>
      </c>
      <c r="CP33" s="34" t="n">
        <v>35</v>
      </c>
      <c r="CQ33" s="34" t="n">
        <v>0</v>
      </c>
      <c r="CU33" s="34" t="n">
        <v>35</v>
      </c>
      <c r="CV33" s="34" t="n">
        <v>0</v>
      </c>
      <c r="CZ33" s="34" t="n">
        <v>35</v>
      </c>
      <c r="DA33" s="34" t="n">
        <v>0</v>
      </c>
      <c r="DE33" s="34" t="n">
        <v>35</v>
      </c>
      <c r="DF33" s="34" t="n">
        <v>0</v>
      </c>
      <c r="DJ33" s="34" t="n">
        <v>35</v>
      </c>
      <c r="DK33" s="34" t="n">
        <f aca="false">CL33*$C$2+CQ33*$D$2+CV33*$E$2+DA33*$F$2+DF33*$G$2</f>
        <v>0</v>
      </c>
      <c r="DN33" s="34" t="n">
        <v>35</v>
      </c>
      <c r="DO33" s="34" t="n">
        <f aca="false">AB33+BE33+CH33+DK33</f>
        <v>0</v>
      </c>
    </row>
    <row r="34" customFormat="false" ht="12.75" hidden="false" customHeight="false" outlineLevel="0" collapsed="false">
      <c r="B34" s="29" t="s">
        <v>1444</v>
      </c>
      <c r="G34" s="29" t="s">
        <v>1078</v>
      </c>
      <c r="L34" s="29" t="s">
        <v>1445</v>
      </c>
      <c r="Q34" s="29" t="s">
        <v>1078</v>
      </c>
      <c r="V34" s="29" t="s">
        <v>1078</v>
      </c>
      <c r="AA34" s="34" t="n">
        <v>40</v>
      </c>
      <c r="AB34" s="34" t="n">
        <f aca="false">C34*$C$2+H34*$D$2+M34*$E$2+R34*$F$2+W34*$G$2</f>
        <v>0</v>
      </c>
      <c r="AE34" s="34" t="n">
        <v>40</v>
      </c>
      <c r="AF34" s="34" t="n">
        <v>1.74431E-009</v>
      </c>
      <c r="AJ34" s="34" t="n">
        <v>40</v>
      </c>
      <c r="AK34" s="34" t="n">
        <v>0</v>
      </c>
      <c r="AO34" s="34" t="n">
        <v>40</v>
      </c>
      <c r="AP34" s="34" t="n">
        <v>0</v>
      </c>
      <c r="AT34" s="34" t="n">
        <v>40</v>
      </c>
      <c r="AU34" s="34" t="n">
        <v>0</v>
      </c>
      <c r="AY34" s="34" t="n">
        <v>40</v>
      </c>
      <c r="AZ34" s="34" t="n">
        <v>0</v>
      </c>
      <c r="BD34" s="34" t="n">
        <v>40</v>
      </c>
      <c r="BE34" s="34" t="n">
        <f aca="false">AF34*$C$2+AK34*$D$2+AP34*$E$2+AU34*$F$2+AZ34*$G$2</f>
        <v>1.1874739187E-009</v>
      </c>
      <c r="BH34" s="34" t="n">
        <v>40</v>
      </c>
      <c r="BI34" s="34" t="n">
        <v>0</v>
      </c>
      <c r="BM34" s="34" t="n">
        <v>40</v>
      </c>
      <c r="BN34" s="34" t="n">
        <v>0</v>
      </c>
      <c r="BR34" s="34" t="n">
        <v>40</v>
      </c>
      <c r="BS34" s="34" t="n">
        <v>0</v>
      </c>
      <c r="BW34" s="34" t="n">
        <v>40</v>
      </c>
      <c r="BX34" s="34" t="n">
        <v>0</v>
      </c>
      <c r="CB34" s="34" t="n">
        <v>40</v>
      </c>
      <c r="CC34" s="34" t="n">
        <v>0</v>
      </c>
      <c r="CG34" s="34" t="n">
        <v>40</v>
      </c>
      <c r="CH34" s="34" t="n">
        <f aca="false">BI34*$C$2+BN34*$D$2+BS34*$E$2+BX34*$F$2+CC34*$G$2</f>
        <v>0</v>
      </c>
      <c r="CK34" s="34" t="n">
        <v>40</v>
      </c>
      <c r="CL34" s="34" t="n">
        <v>0</v>
      </c>
      <c r="CP34" s="34" t="n">
        <v>40</v>
      </c>
      <c r="CQ34" s="34" t="n">
        <v>0</v>
      </c>
      <c r="CU34" s="34" t="n">
        <v>40</v>
      </c>
      <c r="CV34" s="34" t="n">
        <v>0</v>
      </c>
      <c r="CZ34" s="34" t="n">
        <v>40</v>
      </c>
      <c r="DA34" s="34" t="n">
        <v>0</v>
      </c>
      <c r="DE34" s="34" t="n">
        <v>40</v>
      </c>
      <c r="DF34" s="34" t="n">
        <v>0</v>
      </c>
      <c r="DJ34" s="34" t="n">
        <v>40</v>
      </c>
      <c r="DK34" s="34" t="n">
        <f aca="false">CL34*$C$2+CQ34*$D$2+CV34*$E$2+DA34*$F$2+DF34*$G$2</f>
        <v>0</v>
      </c>
      <c r="DN34" s="34" t="n">
        <v>40</v>
      </c>
      <c r="DO34" s="34" t="n">
        <f aca="false">AB34+BE34+CH34+DK34</f>
        <v>1.1874739187E-009</v>
      </c>
    </row>
    <row r="35" customFormat="false" ht="12.75" hidden="false" customHeight="false" outlineLevel="0" collapsed="false">
      <c r="B35" s="29" t="s">
        <v>1446</v>
      </c>
      <c r="G35" s="29" t="s">
        <v>1447</v>
      </c>
      <c r="L35" s="29" t="s">
        <v>1448</v>
      </c>
      <c r="Q35" s="29" t="s">
        <v>1079</v>
      </c>
      <c r="V35" s="29" t="s">
        <v>1079</v>
      </c>
      <c r="AA35" s="34" t="n">
        <v>45</v>
      </c>
      <c r="AB35" s="34" t="n">
        <f aca="false">C35*$C$2+H35*$D$2+M35*$E$2+R35*$F$2+W35*$G$2</f>
        <v>0</v>
      </c>
      <c r="AE35" s="34" t="n">
        <v>45</v>
      </c>
      <c r="AF35" s="34" t="n">
        <v>0.000121978</v>
      </c>
      <c r="AJ35" s="34" t="n">
        <v>45</v>
      </c>
      <c r="AK35" s="34" t="n">
        <v>0</v>
      </c>
      <c r="AO35" s="34" t="n">
        <v>45</v>
      </c>
      <c r="AP35" s="34" t="n">
        <v>0</v>
      </c>
      <c r="AT35" s="34" t="n">
        <v>45</v>
      </c>
      <c r="AU35" s="34" t="n">
        <v>0</v>
      </c>
      <c r="AY35" s="34" t="n">
        <v>45</v>
      </c>
      <c r="AZ35" s="34" t="n">
        <v>0</v>
      </c>
      <c r="BD35" s="34" t="n">
        <v>45</v>
      </c>
      <c r="BE35" s="34" t="n">
        <f aca="false">AF35*$C$2+AK35*$D$2+AP35*$E$2+AU35*$F$2+AZ35*$G$2</f>
        <v>8.303896306E-005</v>
      </c>
      <c r="BH35" s="34" t="n">
        <v>45</v>
      </c>
      <c r="BI35" s="34" t="n">
        <v>0</v>
      </c>
      <c r="BM35" s="34" t="n">
        <v>45</v>
      </c>
      <c r="BN35" s="34" t="n">
        <v>0</v>
      </c>
      <c r="BR35" s="34" t="n">
        <v>45</v>
      </c>
      <c r="BS35" s="34" t="n">
        <v>0</v>
      </c>
      <c r="BW35" s="34" t="n">
        <v>45</v>
      </c>
      <c r="BX35" s="34" t="n">
        <v>0</v>
      </c>
      <c r="CB35" s="34" t="n">
        <v>45</v>
      </c>
      <c r="CC35" s="34" t="n">
        <v>0</v>
      </c>
      <c r="CG35" s="34" t="n">
        <v>45</v>
      </c>
      <c r="CH35" s="34" t="n">
        <f aca="false">BI35*$C$2+BN35*$D$2+BS35*$E$2+BX35*$F$2+CC35*$G$2</f>
        <v>0</v>
      </c>
      <c r="CK35" s="34" t="n">
        <v>45</v>
      </c>
      <c r="CL35" s="34" t="n">
        <v>0</v>
      </c>
      <c r="CP35" s="34" t="n">
        <v>45</v>
      </c>
      <c r="CQ35" s="34" t="n">
        <v>0</v>
      </c>
      <c r="CU35" s="34" t="n">
        <v>45</v>
      </c>
      <c r="CV35" s="34" t="n">
        <v>0</v>
      </c>
      <c r="CZ35" s="34" t="n">
        <v>45</v>
      </c>
      <c r="DA35" s="34" t="n">
        <v>0</v>
      </c>
      <c r="DE35" s="34" t="n">
        <v>45</v>
      </c>
      <c r="DF35" s="34" t="n">
        <v>0</v>
      </c>
      <c r="DJ35" s="34" t="n">
        <v>45</v>
      </c>
      <c r="DK35" s="34" t="n">
        <f aca="false">CL35*$C$2+CQ35*$D$2+CV35*$E$2+DA35*$F$2+DF35*$G$2</f>
        <v>0</v>
      </c>
      <c r="DN35" s="34" t="n">
        <v>45</v>
      </c>
      <c r="DO35" s="34" t="n">
        <f aca="false">AB35+BE35+CH35+DK35</f>
        <v>8.303896306E-005</v>
      </c>
    </row>
    <row r="36" customFormat="false" ht="12.75" hidden="false" customHeight="false" outlineLevel="0" collapsed="false">
      <c r="B36" s="29" t="s">
        <v>1449</v>
      </c>
      <c r="G36" s="29" t="s">
        <v>1450</v>
      </c>
      <c r="L36" s="29" t="s">
        <v>1451</v>
      </c>
      <c r="Q36" s="29" t="s">
        <v>1080</v>
      </c>
      <c r="V36" s="29" t="s">
        <v>1080</v>
      </c>
      <c r="AA36" s="34" t="n">
        <v>50</v>
      </c>
      <c r="AB36" s="34" t="n">
        <f aca="false">C36*$C$2+H36*$D$2+M36*$E$2+R36*$F$2+W36*$G$2</f>
        <v>0</v>
      </c>
      <c r="AE36" s="34" t="n">
        <v>50</v>
      </c>
      <c r="AF36" s="34" t="n">
        <v>0.0241226</v>
      </c>
      <c r="AJ36" s="34" t="n">
        <v>50</v>
      </c>
      <c r="AK36" s="34" t="n">
        <v>0</v>
      </c>
      <c r="AO36" s="34" t="n">
        <v>50</v>
      </c>
      <c r="AP36" s="34" t="n">
        <v>0</v>
      </c>
      <c r="AT36" s="34" t="n">
        <v>50</v>
      </c>
      <c r="AU36" s="34" t="n">
        <v>0</v>
      </c>
      <c r="AY36" s="34" t="n">
        <v>50</v>
      </c>
      <c r="AZ36" s="34" t="n">
        <v>0</v>
      </c>
      <c r="BD36" s="34" t="n">
        <v>50</v>
      </c>
      <c r="BE36" s="34" t="n">
        <f aca="false">AF36*$C$2+AK36*$D$2+AP36*$E$2+AU36*$F$2+AZ36*$G$2</f>
        <v>0.016421942402</v>
      </c>
      <c r="BH36" s="34" t="n">
        <v>50</v>
      </c>
      <c r="BI36" s="34" t="n">
        <v>1.20454E-008</v>
      </c>
      <c r="BM36" s="34" t="n">
        <v>50</v>
      </c>
      <c r="BN36" s="34" t="n">
        <v>0</v>
      </c>
      <c r="BR36" s="34" t="n">
        <v>50</v>
      </c>
      <c r="BS36" s="34" t="n">
        <v>0</v>
      </c>
      <c r="BW36" s="34" t="n">
        <v>50</v>
      </c>
      <c r="BX36" s="34" t="n">
        <v>0</v>
      </c>
      <c r="CB36" s="34" t="n">
        <v>50</v>
      </c>
      <c r="CC36" s="34" t="n">
        <v>0</v>
      </c>
      <c r="CG36" s="34" t="n">
        <v>50</v>
      </c>
      <c r="CH36" s="34" t="n">
        <f aca="false">BI36*$C$2+BN36*$D$2+BS36*$E$2+BX36*$F$2+CC36*$G$2</f>
        <v>8.200146958E-009</v>
      </c>
      <c r="CK36" s="34" t="n">
        <v>50</v>
      </c>
      <c r="CL36" s="34" t="n">
        <v>0</v>
      </c>
      <c r="CP36" s="34" t="n">
        <v>50</v>
      </c>
      <c r="CQ36" s="34" t="n">
        <v>0</v>
      </c>
      <c r="CU36" s="34" t="n">
        <v>50</v>
      </c>
      <c r="CV36" s="34" t="n">
        <v>0</v>
      </c>
      <c r="CZ36" s="34" t="n">
        <v>50</v>
      </c>
      <c r="DA36" s="34" t="n">
        <v>0</v>
      </c>
      <c r="DE36" s="34" t="n">
        <v>50</v>
      </c>
      <c r="DF36" s="34" t="n">
        <v>0</v>
      </c>
      <c r="DJ36" s="34" t="n">
        <v>50</v>
      </c>
      <c r="DK36" s="34" t="n">
        <f aca="false">CL36*$C$2+CQ36*$D$2+CV36*$E$2+DA36*$F$2+DF36*$G$2</f>
        <v>0</v>
      </c>
      <c r="DN36" s="34" t="n">
        <v>50</v>
      </c>
      <c r="DO36" s="34" t="n">
        <f aca="false">AB36+BE36+CH36+DK36</f>
        <v>0.016421950602147</v>
      </c>
    </row>
    <row r="37" customFormat="false" ht="12.75" hidden="false" customHeight="false" outlineLevel="0" collapsed="false">
      <c r="B37" s="29" t="s">
        <v>1452</v>
      </c>
      <c r="G37" s="29" t="s">
        <v>1453</v>
      </c>
      <c r="L37" s="29" t="s">
        <v>1454</v>
      </c>
      <c r="Q37" s="29" t="s">
        <v>1455</v>
      </c>
      <c r="V37" s="29" t="s">
        <v>1081</v>
      </c>
      <c r="AA37" s="34" t="n">
        <v>55</v>
      </c>
      <c r="AB37" s="34" t="n">
        <f aca="false">C37*$C$2+H37*$D$2+M37*$E$2+R37*$F$2+W37*$G$2</f>
        <v>0</v>
      </c>
      <c r="AE37" s="34" t="n">
        <v>55</v>
      </c>
      <c r="AF37" s="34" t="n">
        <v>0.246858</v>
      </c>
      <c r="AJ37" s="34" t="n">
        <v>55</v>
      </c>
      <c r="AK37" s="34" t="n">
        <v>3.23442E-011</v>
      </c>
      <c r="AO37" s="34" t="n">
        <v>55</v>
      </c>
      <c r="AP37" s="34" t="n">
        <v>0</v>
      </c>
      <c r="AT37" s="34" t="n">
        <v>55</v>
      </c>
      <c r="AU37" s="34" t="n">
        <v>0</v>
      </c>
      <c r="AY37" s="34" t="n">
        <v>55</v>
      </c>
      <c r="AZ37" s="34" t="n">
        <v>0</v>
      </c>
      <c r="BD37" s="34" t="n">
        <v>55</v>
      </c>
      <c r="BE37" s="34" t="n">
        <f aca="false">AF37*$C$2+AK37*$D$2+AP37*$E$2+AU37*$F$2+AZ37*$G$2</f>
        <v>0.168053520668482</v>
      </c>
      <c r="BH37" s="34" t="n">
        <v>55</v>
      </c>
      <c r="BI37" s="34" t="n">
        <v>3.70097E-005</v>
      </c>
      <c r="BM37" s="34" t="n">
        <v>55</v>
      </c>
      <c r="BN37" s="34" t="n">
        <v>0</v>
      </c>
      <c r="BR37" s="34" t="n">
        <v>55</v>
      </c>
      <c r="BS37" s="34" t="n">
        <v>0</v>
      </c>
      <c r="BW37" s="34" t="n">
        <v>55</v>
      </c>
      <c r="BX37" s="34" t="n">
        <v>0</v>
      </c>
      <c r="CB37" s="34" t="n">
        <v>55</v>
      </c>
      <c r="CC37" s="34" t="n">
        <v>0</v>
      </c>
      <c r="CG37" s="34" t="n">
        <v>55</v>
      </c>
      <c r="CH37" s="34" t="n">
        <f aca="false">BI37*$C$2+BN37*$D$2+BS37*$E$2+BX37*$F$2+CC37*$G$2</f>
        <v>2.5195093469E-005</v>
      </c>
      <c r="CK37" s="34" t="n">
        <v>55</v>
      </c>
      <c r="CL37" s="34" t="n">
        <v>0</v>
      </c>
      <c r="CP37" s="34" t="n">
        <v>55</v>
      </c>
      <c r="CQ37" s="34" t="n">
        <v>0</v>
      </c>
      <c r="CU37" s="34" t="n">
        <v>55</v>
      </c>
      <c r="CV37" s="34" t="n">
        <v>0</v>
      </c>
      <c r="CZ37" s="34" t="n">
        <v>55</v>
      </c>
      <c r="DA37" s="34" t="n">
        <v>0</v>
      </c>
      <c r="DE37" s="34" t="n">
        <v>55</v>
      </c>
      <c r="DF37" s="34" t="n">
        <v>0</v>
      </c>
      <c r="DJ37" s="34" t="n">
        <v>55</v>
      </c>
      <c r="DK37" s="34" t="n">
        <f aca="false">CL37*$C$2+CQ37*$D$2+CV37*$E$2+DA37*$F$2+DF37*$G$2</f>
        <v>0</v>
      </c>
      <c r="DN37" s="34" t="n">
        <v>55</v>
      </c>
      <c r="DO37" s="34" t="n">
        <f aca="false">AB37+BE37+CH37+DK37</f>
        <v>0.168078715761951</v>
      </c>
    </row>
    <row r="38" customFormat="false" ht="12.75" hidden="false" customHeight="false" outlineLevel="0" collapsed="false">
      <c r="B38" s="29" t="s">
        <v>1456</v>
      </c>
      <c r="G38" s="29" t="s">
        <v>1457</v>
      </c>
      <c r="L38" s="29" t="s">
        <v>1458</v>
      </c>
      <c r="Q38" s="29" t="s">
        <v>1459</v>
      </c>
      <c r="V38" s="29" t="s">
        <v>1082</v>
      </c>
      <c r="AA38" s="34" t="n">
        <v>60</v>
      </c>
      <c r="AB38" s="34" t="n">
        <f aca="false">C38*$C$2+H38*$D$2+M38*$E$2+R38*$F$2+W38*$G$2</f>
        <v>0</v>
      </c>
      <c r="AE38" s="34" t="n">
        <v>60</v>
      </c>
      <c r="AF38" s="34" t="n">
        <v>0.605469</v>
      </c>
      <c r="AJ38" s="34" t="n">
        <v>60</v>
      </c>
      <c r="AK38" s="34" t="n">
        <v>8.90882E-007</v>
      </c>
      <c r="AO38" s="34" t="n">
        <v>60</v>
      </c>
      <c r="AP38" s="34" t="n">
        <v>0</v>
      </c>
      <c r="AT38" s="34" t="n">
        <v>60</v>
      </c>
      <c r="AU38" s="34" t="n">
        <v>0</v>
      </c>
      <c r="AY38" s="34" t="n">
        <v>60</v>
      </c>
      <c r="AZ38" s="34" t="n">
        <v>0</v>
      </c>
      <c r="BD38" s="34" t="n">
        <v>60</v>
      </c>
      <c r="BE38" s="34" t="n">
        <f aca="false">AF38*$C$2+AK38*$D$2+AP38*$E$2+AU38*$F$2+AZ38*$G$2</f>
        <v>0.412185364745987</v>
      </c>
      <c r="BH38" s="34" t="n">
        <v>60</v>
      </c>
      <c r="BI38" s="34" t="n">
        <v>0.000912874</v>
      </c>
      <c r="BM38" s="34" t="n">
        <v>60</v>
      </c>
      <c r="BN38" s="34" t="n">
        <v>0</v>
      </c>
      <c r="BR38" s="34" t="n">
        <v>60</v>
      </c>
      <c r="BS38" s="34" t="n">
        <v>0</v>
      </c>
      <c r="BW38" s="34" t="n">
        <v>60</v>
      </c>
      <c r="BX38" s="34" t="n">
        <v>0</v>
      </c>
      <c r="CB38" s="34" t="n">
        <v>60</v>
      </c>
      <c r="CC38" s="34" t="n">
        <v>0</v>
      </c>
      <c r="CG38" s="34" t="n">
        <v>60</v>
      </c>
      <c r="CH38" s="34" t="n">
        <f aca="false">BI38*$C$2+BN38*$D$2+BS38*$E$2+BX38*$F$2+CC38*$G$2</f>
        <v>0.00062145723298</v>
      </c>
      <c r="CK38" s="34" t="n">
        <v>60</v>
      </c>
      <c r="CL38" s="34" t="n">
        <v>0</v>
      </c>
      <c r="CP38" s="34" t="n">
        <v>60</v>
      </c>
      <c r="CQ38" s="34" t="n">
        <v>0</v>
      </c>
      <c r="CU38" s="34" t="n">
        <v>60</v>
      </c>
      <c r="CV38" s="34" t="n">
        <v>0</v>
      </c>
      <c r="CZ38" s="34" t="n">
        <v>60</v>
      </c>
      <c r="DA38" s="34" t="n">
        <v>0</v>
      </c>
      <c r="DE38" s="34" t="n">
        <v>60</v>
      </c>
      <c r="DF38" s="34" t="n">
        <v>0</v>
      </c>
      <c r="DJ38" s="34" t="n">
        <v>60</v>
      </c>
      <c r="DK38" s="34" t="n">
        <f aca="false">CL38*$C$2+CQ38*$D$2+CV38*$E$2+DA38*$F$2+DF38*$G$2</f>
        <v>0</v>
      </c>
      <c r="DN38" s="34" t="n">
        <v>60</v>
      </c>
      <c r="DO38" s="34" t="n">
        <f aca="false">AB38+BE38+CH38+DK38</f>
        <v>0.412806821978967</v>
      </c>
    </row>
    <row r="39" customFormat="false" ht="12.75" hidden="false" customHeight="false" outlineLevel="0" collapsed="false">
      <c r="B39" s="29" t="s">
        <v>1460</v>
      </c>
      <c r="G39" s="29" t="s">
        <v>1461</v>
      </c>
      <c r="L39" s="29" t="s">
        <v>1462</v>
      </c>
      <c r="Q39" s="29" t="s">
        <v>1463</v>
      </c>
      <c r="V39" s="29" t="s">
        <v>1164</v>
      </c>
      <c r="AA39" s="34" t="n">
        <v>65</v>
      </c>
      <c r="AB39" s="34" t="n">
        <f aca="false">C39*$C$2+H39*$D$2+M39*$E$2+R39*$F$2+W39*$G$2</f>
        <v>0</v>
      </c>
      <c r="AE39" s="34" t="n">
        <v>65</v>
      </c>
      <c r="AF39" s="34" t="n">
        <v>0.810856</v>
      </c>
      <c r="AJ39" s="34" t="n">
        <v>65</v>
      </c>
      <c r="AK39" s="34" t="n">
        <v>0.000122726</v>
      </c>
      <c r="AO39" s="34" t="n">
        <v>65</v>
      </c>
      <c r="AP39" s="34" t="n">
        <v>5.19949E-010</v>
      </c>
      <c r="AT39" s="34" t="n">
        <v>65</v>
      </c>
      <c r="AU39" s="34" t="n">
        <v>0</v>
      </c>
      <c r="AY39" s="34" t="n">
        <v>65</v>
      </c>
      <c r="AZ39" s="34" t="n">
        <v>0</v>
      </c>
      <c r="BD39" s="34" t="n">
        <v>65</v>
      </c>
      <c r="BE39" s="34" t="n">
        <f aca="false">AF39*$C$2+AK39*$D$2+AP39*$E$2+AU39*$F$2+AZ39*$G$2</f>
        <v>0.552038621564907</v>
      </c>
      <c r="BH39" s="34" t="n">
        <v>65</v>
      </c>
      <c r="BI39" s="34" t="n">
        <v>0.00243809</v>
      </c>
      <c r="BM39" s="34" t="n">
        <v>65</v>
      </c>
      <c r="BN39" s="34" t="n">
        <v>0</v>
      </c>
      <c r="BR39" s="34" t="n">
        <v>65</v>
      </c>
      <c r="BS39" s="34" t="n">
        <v>0</v>
      </c>
      <c r="BW39" s="34" t="n">
        <v>65</v>
      </c>
      <c r="BX39" s="34" t="n">
        <v>0</v>
      </c>
      <c r="CB39" s="34" t="n">
        <v>65</v>
      </c>
      <c r="CC39" s="34" t="n">
        <v>0</v>
      </c>
      <c r="CG39" s="34" t="n">
        <v>65</v>
      </c>
      <c r="CH39" s="34" t="n">
        <f aca="false">BI39*$C$2+BN39*$D$2+BS39*$E$2+BX39*$F$2+CC39*$G$2</f>
        <v>0.0016597785293</v>
      </c>
      <c r="CK39" s="34" t="n">
        <v>65</v>
      </c>
      <c r="CL39" s="34" t="n">
        <v>0</v>
      </c>
      <c r="CP39" s="34" t="n">
        <v>65</v>
      </c>
      <c r="CQ39" s="34" t="n">
        <v>0</v>
      </c>
      <c r="CU39" s="34" t="n">
        <v>65</v>
      </c>
      <c r="CV39" s="34" t="n">
        <v>0</v>
      </c>
      <c r="CZ39" s="34" t="n">
        <v>65</v>
      </c>
      <c r="DA39" s="34" t="n">
        <v>0</v>
      </c>
      <c r="DE39" s="34" t="n">
        <v>65</v>
      </c>
      <c r="DF39" s="34" t="n">
        <v>0</v>
      </c>
      <c r="DJ39" s="34" t="n">
        <v>65</v>
      </c>
      <c r="DK39" s="34" t="n">
        <f aca="false">CL39*$C$2+CQ39*$D$2+CV39*$E$2+DA39*$F$2+DF39*$G$2</f>
        <v>0</v>
      </c>
      <c r="DN39" s="34" t="n">
        <v>65</v>
      </c>
      <c r="DO39" s="34" t="n">
        <f aca="false">AB39+BE39+CH39+DK39</f>
        <v>0.553698400094207</v>
      </c>
    </row>
    <row r="40" customFormat="false" ht="12.75" hidden="false" customHeight="false" outlineLevel="0" collapsed="false">
      <c r="B40" s="29" t="s">
        <v>1464</v>
      </c>
      <c r="G40" s="29" t="s">
        <v>1465</v>
      </c>
      <c r="L40" s="29" t="s">
        <v>1466</v>
      </c>
      <c r="Q40" s="29" t="s">
        <v>1467</v>
      </c>
      <c r="V40" s="29" t="s">
        <v>1468</v>
      </c>
      <c r="AA40" s="34" t="n">
        <v>70</v>
      </c>
      <c r="AB40" s="34" t="n">
        <f aca="false">C40*$C$2+H40*$D$2+M40*$E$2+R40*$F$2+W40*$G$2</f>
        <v>0</v>
      </c>
      <c r="AE40" s="34" t="n">
        <v>70</v>
      </c>
      <c r="AF40" s="34" t="n">
        <v>0.792006</v>
      </c>
      <c r="AJ40" s="34" t="n">
        <v>70</v>
      </c>
      <c r="AK40" s="34" t="n">
        <v>0.00128541</v>
      </c>
      <c r="AO40" s="34" t="n">
        <v>70</v>
      </c>
      <c r="AP40" s="34" t="n">
        <v>2.15732E-006</v>
      </c>
      <c r="AT40" s="34" t="n">
        <v>70</v>
      </c>
      <c r="AU40" s="34" t="n">
        <v>0</v>
      </c>
      <c r="AY40" s="34" t="n">
        <v>70</v>
      </c>
      <c r="AZ40" s="34" t="n">
        <v>0</v>
      </c>
      <c r="BD40" s="34" t="n">
        <v>70</v>
      </c>
      <c r="BE40" s="34" t="n">
        <f aca="false">AF40*$C$2+AK40*$D$2+AP40*$E$2+AU40*$F$2+AZ40*$G$2</f>
        <v>0.539511022277748</v>
      </c>
      <c r="BH40" s="34" t="n">
        <v>70</v>
      </c>
      <c r="BI40" s="34" t="n">
        <v>0.00272925</v>
      </c>
      <c r="BM40" s="34" t="n">
        <v>70</v>
      </c>
      <c r="BN40" s="34" t="n">
        <v>1.23629E-012</v>
      </c>
      <c r="BR40" s="34" t="n">
        <v>70</v>
      </c>
      <c r="BS40" s="34" t="n">
        <v>0</v>
      </c>
      <c r="BW40" s="34" t="n">
        <v>70</v>
      </c>
      <c r="BX40" s="34" t="n">
        <v>0</v>
      </c>
      <c r="CB40" s="34" t="n">
        <v>70</v>
      </c>
      <c r="CC40" s="34" t="n">
        <v>0</v>
      </c>
      <c r="CG40" s="34" t="n">
        <v>70</v>
      </c>
      <c r="CH40" s="34" t="n">
        <f aca="false">BI40*$C$2+BN40*$D$2+BS40*$E$2+BX40*$F$2+CC40*$G$2</f>
        <v>0.00185799152282419</v>
      </c>
      <c r="CK40" s="34" t="n">
        <v>70</v>
      </c>
      <c r="CL40" s="34" t="n">
        <v>0</v>
      </c>
      <c r="CP40" s="34" t="n">
        <v>70</v>
      </c>
      <c r="CQ40" s="34" t="n">
        <v>0</v>
      </c>
      <c r="CU40" s="34" t="n">
        <v>70</v>
      </c>
      <c r="CV40" s="34" t="n">
        <v>0</v>
      </c>
      <c r="CZ40" s="34" t="n">
        <v>70</v>
      </c>
      <c r="DA40" s="34" t="n">
        <v>0</v>
      </c>
      <c r="DE40" s="34" t="n">
        <v>70</v>
      </c>
      <c r="DF40" s="34" t="n">
        <v>0</v>
      </c>
      <c r="DJ40" s="34" t="n">
        <v>70</v>
      </c>
      <c r="DK40" s="34" t="n">
        <f aca="false">CL40*$C$2+CQ40*$D$2+CV40*$E$2+DA40*$F$2+DF40*$G$2</f>
        <v>0</v>
      </c>
      <c r="DN40" s="34" t="n">
        <v>70</v>
      </c>
      <c r="DO40" s="34" t="n">
        <f aca="false">AB40+BE40+CH40+DK40</f>
        <v>0.541369013800572</v>
      </c>
    </row>
    <row r="41" customFormat="false" ht="12.75" hidden="false" customHeight="false" outlineLevel="0" collapsed="false">
      <c r="B41" s="29" t="s">
        <v>1469</v>
      </c>
      <c r="G41" s="29" t="s">
        <v>1470</v>
      </c>
      <c r="L41" s="29" t="s">
        <v>1471</v>
      </c>
      <c r="Q41" s="29" t="s">
        <v>1472</v>
      </c>
      <c r="V41" s="29" t="s">
        <v>1473</v>
      </c>
      <c r="AA41" s="34" t="n">
        <v>75</v>
      </c>
      <c r="AB41" s="34" t="n">
        <f aca="false">C41*$C$2+H41*$D$2+M41*$E$2+R41*$F$2+W41*$G$2</f>
        <v>0</v>
      </c>
      <c r="AE41" s="34" t="n">
        <v>75</v>
      </c>
      <c r="AF41" s="34" t="n">
        <v>0.718805</v>
      </c>
      <c r="AJ41" s="34" t="n">
        <v>75</v>
      </c>
      <c r="AK41" s="34" t="n">
        <v>0.0100565</v>
      </c>
      <c r="AO41" s="34" t="n">
        <v>75</v>
      </c>
      <c r="AP41" s="34" t="n">
        <v>0.000137112</v>
      </c>
      <c r="AT41" s="34" t="n">
        <v>75</v>
      </c>
      <c r="AU41" s="34" t="n">
        <v>5.16441E-012</v>
      </c>
      <c r="AY41" s="34" t="n">
        <v>75</v>
      </c>
      <c r="AZ41" s="34" t="n">
        <v>0</v>
      </c>
      <c r="BD41" s="34" t="n">
        <v>75</v>
      </c>
      <c r="BE41" s="34" t="n">
        <f aca="false">AF41*$C$2+AK41*$D$2+AP41*$E$2+AU41*$F$2+AZ41*$G$2</f>
        <v>0.491979558921988</v>
      </c>
      <c r="BH41" s="34" t="n">
        <v>75</v>
      </c>
      <c r="BI41" s="34" t="n">
        <v>0.00245077</v>
      </c>
      <c r="BM41" s="34" t="n">
        <v>75</v>
      </c>
      <c r="BN41" s="34" t="n">
        <v>1.95864E-008</v>
      </c>
      <c r="BR41" s="34" t="n">
        <v>75</v>
      </c>
      <c r="BS41" s="34" t="n">
        <v>0</v>
      </c>
      <c r="BW41" s="34" t="n">
        <v>75</v>
      </c>
      <c r="BX41" s="34" t="n">
        <v>0</v>
      </c>
      <c r="CB41" s="34" t="n">
        <v>75</v>
      </c>
      <c r="CC41" s="34" t="n">
        <v>0</v>
      </c>
      <c r="CG41" s="34" t="n">
        <v>75</v>
      </c>
      <c r="CH41" s="34" t="n">
        <f aca="false">BI41*$C$2+BN41*$D$2+BS41*$E$2+BX41*$F$2+CC41*$G$2</f>
        <v>0.00166841582904167</v>
      </c>
      <c r="CK41" s="34" t="n">
        <v>75</v>
      </c>
      <c r="CL41" s="34" t="n">
        <v>0</v>
      </c>
      <c r="CP41" s="34" t="n">
        <v>75</v>
      </c>
      <c r="CQ41" s="34" t="n">
        <v>0</v>
      </c>
      <c r="CU41" s="34" t="n">
        <v>75</v>
      </c>
      <c r="CV41" s="34" t="n">
        <v>0</v>
      </c>
      <c r="CZ41" s="34" t="n">
        <v>75</v>
      </c>
      <c r="DA41" s="34" t="n">
        <v>0</v>
      </c>
      <c r="DE41" s="34" t="n">
        <v>75</v>
      </c>
      <c r="DF41" s="34" t="n">
        <v>0</v>
      </c>
      <c r="DJ41" s="34" t="n">
        <v>75</v>
      </c>
      <c r="DK41" s="34" t="n">
        <f aca="false">CL41*$C$2+CQ41*$D$2+CV41*$E$2+DA41*$F$2+DF41*$G$2</f>
        <v>0</v>
      </c>
      <c r="DN41" s="34" t="n">
        <v>75</v>
      </c>
      <c r="DO41" s="34" t="n">
        <f aca="false">AB41+BE41+CH41+DK41</f>
        <v>0.493647974751029</v>
      </c>
    </row>
    <row r="42" customFormat="false" ht="12.75" hidden="false" customHeight="false" outlineLevel="0" collapsed="false">
      <c r="B42" s="29" t="s">
        <v>1474</v>
      </c>
      <c r="G42" s="29" t="s">
        <v>1475</v>
      </c>
      <c r="L42" s="29" t="s">
        <v>1476</v>
      </c>
      <c r="Q42" s="29" t="s">
        <v>1477</v>
      </c>
      <c r="V42" s="29" t="s">
        <v>1478</v>
      </c>
      <c r="AA42" s="34" t="n">
        <v>80</v>
      </c>
      <c r="AB42" s="34" t="n">
        <f aca="false">C42*$C$2+H42*$D$2+M42*$E$2+R42*$F$2+W42*$G$2</f>
        <v>0</v>
      </c>
      <c r="AE42" s="34" t="n">
        <v>80</v>
      </c>
      <c r="AF42" s="34" t="n">
        <v>0.707136</v>
      </c>
      <c r="AJ42" s="34" t="n">
        <v>80</v>
      </c>
      <c r="AK42" s="34" t="n">
        <v>0.0442212</v>
      </c>
      <c r="AO42" s="34" t="n">
        <v>80</v>
      </c>
      <c r="AP42" s="34" t="n">
        <v>0.00120357</v>
      </c>
      <c r="AT42" s="34" t="n">
        <v>80</v>
      </c>
      <c r="AU42" s="34" t="n">
        <v>8.36298E-008</v>
      </c>
      <c r="AY42" s="34" t="n">
        <v>80</v>
      </c>
      <c r="AZ42" s="34" t="n">
        <v>0</v>
      </c>
      <c r="BD42" s="34" t="n">
        <v>80</v>
      </c>
      <c r="BE42" s="34" t="n">
        <f aca="false">AF42*$C$2+AK42*$D$2+AP42*$E$2+AU42*$F$2+AZ42*$G$2</f>
        <v>0.493006823733107</v>
      </c>
      <c r="BH42" s="34" t="n">
        <v>80</v>
      </c>
      <c r="BI42" s="34" t="n">
        <v>0.00227426</v>
      </c>
      <c r="BM42" s="34" t="n">
        <v>80</v>
      </c>
      <c r="BN42" s="34" t="n">
        <v>2.30606E-006</v>
      </c>
      <c r="BR42" s="34" t="n">
        <v>80</v>
      </c>
      <c r="BS42" s="34" t="n">
        <v>2.26511E-012</v>
      </c>
      <c r="BW42" s="34" t="n">
        <v>80</v>
      </c>
      <c r="BX42" s="34" t="n">
        <v>0</v>
      </c>
      <c r="CB42" s="34" t="n">
        <v>80</v>
      </c>
      <c r="CC42" s="34" t="n">
        <v>0</v>
      </c>
      <c r="CG42" s="34" t="n">
        <v>80</v>
      </c>
      <c r="CH42" s="34" t="n">
        <f aca="false">BI42*$C$2+BN42*$D$2+BS42*$E$2+BX42*$F$2+CC42*$G$2</f>
        <v>0.00154885269833962</v>
      </c>
      <c r="CK42" s="34" t="n">
        <v>80</v>
      </c>
      <c r="CL42" s="34" t="n">
        <v>0</v>
      </c>
      <c r="CP42" s="34" t="n">
        <v>80</v>
      </c>
      <c r="CQ42" s="34" t="n">
        <v>0</v>
      </c>
      <c r="CU42" s="34" t="n">
        <v>80</v>
      </c>
      <c r="CV42" s="34" t="n">
        <v>0</v>
      </c>
      <c r="CZ42" s="34" t="n">
        <v>80</v>
      </c>
      <c r="DA42" s="34" t="n">
        <v>0</v>
      </c>
      <c r="DE42" s="34" t="n">
        <v>80</v>
      </c>
      <c r="DF42" s="34" t="n">
        <v>0</v>
      </c>
      <c r="DJ42" s="34" t="n">
        <v>80</v>
      </c>
      <c r="DK42" s="34" t="n">
        <f aca="false">CL42*$C$2+CQ42*$D$2+CV42*$E$2+DA42*$F$2+DF42*$G$2</f>
        <v>0</v>
      </c>
      <c r="DN42" s="34" t="n">
        <v>80</v>
      </c>
      <c r="DO42" s="34" t="n">
        <f aca="false">AB42+BE42+CH42+DK42</f>
        <v>0.494555676431447</v>
      </c>
    </row>
    <row r="43" customFormat="false" ht="12.75" hidden="false" customHeight="false" outlineLevel="0" collapsed="false">
      <c r="B43" s="29" t="s">
        <v>1479</v>
      </c>
      <c r="G43" s="29" t="s">
        <v>1480</v>
      </c>
      <c r="L43" s="29" t="s">
        <v>1481</v>
      </c>
      <c r="Q43" s="29" t="s">
        <v>1482</v>
      </c>
      <c r="V43" s="29" t="s">
        <v>1483</v>
      </c>
      <c r="AA43" s="34" t="n">
        <v>90</v>
      </c>
      <c r="AB43" s="34" t="n">
        <f aca="false">C43*$C$2+H43*$D$2+M43*$E$2+R43*$F$2+W43*$G$2</f>
        <v>0</v>
      </c>
      <c r="AE43" s="34" t="n">
        <v>90</v>
      </c>
      <c r="AF43" s="34" t="n">
        <v>1.26947</v>
      </c>
      <c r="AJ43" s="34" t="n">
        <v>90</v>
      </c>
      <c r="AK43" s="34" t="n">
        <v>0.210443</v>
      </c>
      <c r="AO43" s="34" t="n">
        <v>90</v>
      </c>
      <c r="AP43" s="34" t="n">
        <v>0.0230429</v>
      </c>
      <c r="AT43" s="34" t="n">
        <v>90</v>
      </c>
      <c r="AU43" s="34" t="n">
        <v>0.000269786</v>
      </c>
      <c r="AY43" s="34" t="n">
        <v>90</v>
      </c>
      <c r="AZ43" s="34" t="n">
        <v>0</v>
      </c>
      <c r="BD43" s="34" t="n">
        <v>90</v>
      </c>
      <c r="BE43" s="34" t="n">
        <f aca="false">AF43*$C$2+AK43*$D$2+AP43*$E$2+AU43*$F$2+AZ43*$G$2</f>
        <v>0.91967405287324</v>
      </c>
      <c r="BH43" s="34" t="n">
        <v>90</v>
      </c>
      <c r="BI43" s="34" t="n">
        <v>0.00314771</v>
      </c>
      <c r="BM43" s="34" t="n">
        <v>90</v>
      </c>
      <c r="BN43" s="34" t="n">
        <v>7.72145E-005</v>
      </c>
      <c r="BR43" s="34" t="n">
        <v>90</v>
      </c>
      <c r="BS43" s="34" t="n">
        <v>4.71539E-007</v>
      </c>
      <c r="BW43" s="34" t="n">
        <v>90</v>
      </c>
      <c r="BX43" s="34" t="n">
        <v>0</v>
      </c>
      <c r="CB43" s="34" t="n">
        <v>90</v>
      </c>
      <c r="CC43" s="34" t="n">
        <v>0</v>
      </c>
      <c r="CG43" s="34" t="n">
        <v>90</v>
      </c>
      <c r="CH43" s="34" t="n">
        <f aca="false">BI43*$C$2+BN43*$D$2+BS43*$E$2+BX43*$F$2+CC43*$G$2</f>
        <v>0.0021631198705796</v>
      </c>
      <c r="CK43" s="34" t="n">
        <v>90</v>
      </c>
      <c r="CL43" s="34" t="n">
        <v>4.23285E-009</v>
      </c>
      <c r="CP43" s="34" t="n">
        <v>90</v>
      </c>
      <c r="CQ43" s="34" t="n">
        <v>0</v>
      </c>
      <c r="CU43" s="34" t="n">
        <v>90</v>
      </c>
      <c r="CV43" s="34" t="n">
        <v>0</v>
      </c>
      <c r="CZ43" s="34" t="n">
        <v>90</v>
      </c>
      <c r="DA43" s="34" t="n">
        <v>0</v>
      </c>
      <c r="DE43" s="34" t="n">
        <v>90</v>
      </c>
      <c r="DF43" s="34" t="n">
        <v>0</v>
      </c>
      <c r="DJ43" s="34" t="n">
        <v>90</v>
      </c>
      <c r="DK43" s="34" t="n">
        <f aca="false">CL43*$C$2+CQ43*$D$2+CV43*$E$2+DA43*$F$2+DF43*$G$2</f>
        <v>2.8815972945E-009</v>
      </c>
      <c r="DN43" s="34" t="n">
        <v>90</v>
      </c>
      <c r="DO43" s="34" t="n">
        <f aca="false">AB43+BE43+CH43+DK43</f>
        <v>0.921837175625417</v>
      </c>
    </row>
    <row r="44" customFormat="false" ht="12.75" hidden="false" customHeight="false" outlineLevel="0" collapsed="false">
      <c r="B44" s="29" t="s">
        <v>1484</v>
      </c>
      <c r="G44" s="29" t="s">
        <v>1485</v>
      </c>
      <c r="L44" s="29" t="s">
        <v>1486</v>
      </c>
      <c r="Q44" s="29" t="s">
        <v>1487</v>
      </c>
      <c r="V44" s="29" t="s">
        <v>1488</v>
      </c>
      <c r="AA44" s="34" t="n">
        <v>100</v>
      </c>
      <c r="AB44" s="34" t="n">
        <f aca="false">C44*$C$2+H44*$D$2+M44*$E$2+R44*$F$2+W44*$G$2</f>
        <v>0</v>
      </c>
      <c r="AE44" s="34" t="n">
        <v>100</v>
      </c>
      <c r="AF44" s="34" t="n">
        <v>3.75439</v>
      </c>
      <c r="AJ44" s="34" t="n">
        <v>100</v>
      </c>
      <c r="AK44" s="34" t="n">
        <v>0.486057</v>
      </c>
      <c r="AO44" s="34" t="n">
        <v>100</v>
      </c>
      <c r="AP44" s="34" t="n">
        <v>0.154632</v>
      </c>
      <c r="AT44" s="34" t="n">
        <v>100</v>
      </c>
      <c r="AU44" s="34" t="n">
        <v>0.00801583</v>
      </c>
      <c r="AY44" s="34" t="n">
        <v>100</v>
      </c>
      <c r="AZ44" s="34" t="n">
        <v>4.65076E-008</v>
      </c>
      <c r="BD44" s="34" t="n">
        <v>100</v>
      </c>
      <c r="BE44" s="34" t="n">
        <f aca="false">AF44*$C$2+AK44*$D$2+AP44*$E$2+AU44*$F$2+AZ44*$G$2</f>
        <v>2.68538890790286</v>
      </c>
      <c r="BH44" s="34" t="n">
        <v>100</v>
      </c>
      <c r="BI44" s="34" t="n">
        <v>0.00868588</v>
      </c>
      <c r="BM44" s="34" t="n">
        <v>100</v>
      </c>
      <c r="BN44" s="34" t="n">
        <v>0.000332653</v>
      </c>
      <c r="BR44" s="34" t="n">
        <v>100</v>
      </c>
      <c r="BS44" s="34" t="n">
        <v>3.67056E-005</v>
      </c>
      <c r="BW44" s="34" t="n">
        <v>100</v>
      </c>
      <c r="BX44" s="34" t="n">
        <v>3.44959E-008</v>
      </c>
      <c r="CB44" s="34" t="n">
        <v>100</v>
      </c>
      <c r="CC44" s="34" t="n">
        <v>0</v>
      </c>
      <c r="CG44" s="34" t="n">
        <v>100</v>
      </c>
      <c r="CH44" s="34" t="n">
        <f aca="false">BI44*$C$2+BN44*$D$2+BS44*$E$2+BX44*$F$2+CC44*$G$2</f>
        <v>0.00600073782121101</v>
      </c>
      <c r="CK44" s="34" t="n">
        <v>100</v>
      </c>
      <c r="CL44" s="34" t="n">
        <v>3.00957E-007</v>
      </c>
      <c r="CP44" s="34" t="n">
        <v>100</v>
      </c>
      <c r="CQ44" s="34" t="n">
        <v>0</v>
      </c>
      <c r="CU44" s="34" t="n">
        <v>100</v>
      </c>
      <c r="CV44" s="34" t="n">
        <v>0</v>
      </c>
      <c r="CZ44" s="34" t="n">
        <v>100</v>
      </c>
      <c r="DA44" s="34" t="n">
        <v>0</v>
      </c>
      <c r="DE44" s="34" t="n">
        <v>100</v>
      </c>
      <c r="DF44" s="34" t="n">
        <v>0</v>
      </c>
      <c r="DJ44" s="34" t="n">
        <v>100</v>
      </c>
      <c r="DK44" s="34" t="n">
        <f aca="false">CL44*$C$2+CQ44*$D$2+CV44*$E$2+DA44*$F$2+DF44*$G$2</f>
        <v>2.0488249689E-007</v>
      </c>
      <c r="DN44" s="34" t="n">
        <v>100</v>
      </c>
      <c r="DO44" s="34" t="n">
        <f aca="false">AB44+BE44+CH44+DK44</f>
        <v>2.69138985060657</v>
      </c>
    </row>
    <row r="45" customFormat="false" ht="12.75" hidden="false" customHeight="false" outlineLevel="0" collapsed="false">
      <c r="B45" s="29" t="s">
        <v>1489</v>
      </c>
      <c r="G45" s="29" t="s">
        <v>1490</v>
      </c>
      <c r="L45" s="29" t="s">
        <v>1491</v>
      </c>
      <c r="Q45" s="29" t="s">
        <v>1492</v>
      </c>
      <c r="V45" s="29" t="s">
        <v>1493</v>
      </c>
      <c r="AA45" s="34" t="n">
        <v>110</v>
      </c>
      <c r="AB45" s="34" t="n">
        <f aca="false">C45*$C$2+H45*$D$2+M45*$E$2+R45*$F$2+W45*$G$2</f>
        <v>0</v>
      </c>
      <c r="AE45" s="34" t="n">
        <v>110</v>
      </c>
      <c r="AF45" s="34" t="n">
        <v>6.92575</v>
      </c>
      <c r="AJ45" s="34" t="n">
        <v>110</v>
      </c>
      <c r="AK45" s="34" t="n">
        <v>0.760579</v>
      </c>
      <c r="AO45" s="34" t="n">
        <v>110</v>
      </c>
      <c r="AP45" s="34" t="n">
        <v>0.419519</v>
      </c>
      <c r="AT45" s="34" t="n">
        <v>110</v>
      </c>
      <c r="AU45" s="34" t="n">
        <v>0.0661161</v>
      </c>
      <c r="AY45" s="34" t="n">
        <v>110</v>
      </c>
      <c r="AZ45" s="34" t="n">
        <v>7.15454E-005</v>
      </c>
      <c r="BD45" s="34" t="n">
        <v>110</v>
      </c>
      <c r="BE45" s="34" t="n">
        <f aca="false">AF45*$C$2+AK45*$D$2+AP45*$E$2+AU45*$F$2+AZ45*$G$2</f>
        <v>4.9214752968544</v>
      </c>
      <c r="BH45" s="34" t="n">
        <v>110</v>
      </c>
      <c r="BI45" s="34" t="n">
        <v>0.0196512</v>
      </c>
      <c r="BM45" s="34" t="n">
        <v>110</v>
      </c>
      <c r="BN45" s="34" t="n">
        <v>0.000609275</v>
      </c>
      <c r="BR45" s="34" t="n">
        <v>110</v>
      </c>
      <c r="BS45" s="34" t="n">
        <v>0.000196109</v>
      </c>
      <c r="BW45" s="34" t="n">
        <v>110</v>
      </c>
      <c r="BX45" s="34" t="n">
        <v>7.45281E-006</v>
      </c>
      <c r="CB45" s="34" t="n">
        <v>110</v>
      </c>
      <c r="CC45" s="34" t="n">
        <v>0</v>
      </c>
      <c r="CG45" s="34" t="n">
        <v>110</v>
      </c>
      <c r="CH45" s="34" t="n">
        <f aca="false">BI45*$C$2+BN45*$D$2+BS45*$E$2+BX45*$F$2+CC45*$G$2</f>
        <v>0.0135402240849654</v>
      </c>
      <c r="CK45" s="34" t="n">
        <v>110</v>
      </c>
      <c r="CL45" s="34" t="n">
        <v>1.82067E-006</v>
      </c>
      <c r="CP45" s="34" t="n">
        <v>110</v>
      </c>
      <c r="CQ45" s="34" t="n">
        <v>6.29835E-012</v>
      </c>
      <c r="CU45" s="34" t="n">
        <v>110</v>
      </c>
      <c r="CV45" s="34" t="n">
        <v>0</v>
      </c>
      <c r="CZ45" s="34" t="n">
        <v>110</v>
      </c>
      <c r="DA45" s="34" t="n">
        <v>0</v>
      </c>
      <c r="DE45" s="34" t="n">
        <v>110</v>
      </c>
      <c r="DF45" s="34" t="n">
        <v>0</v>
      </c>
      <c r="DJ45" s="34" t="n">
        <v>110</v>
      </c>
      <c r="DK45" s="34" t="n">
        <f aca="false">CL45*$C$2+CQ45*$D$2+CV45*$E$2+DA45*$F$2+DF45*$G$2</f>
        <v>1.23945916751632E-006</v>
      </c>
      <c r="DN45" s="34" t="n">
        <v>110</v>
      </c>
      <c r="DO45" s="34" t="n">
        <f aca="false">AB45+BE45+CH45+DK45</f>
        <v>4.93501676039854</v>
      </c>
    </row>
    <row r="46" customFormat="false" ht="12.75" hidden="false" customHeight="false" outlineLevel="0" collapsed="false">
      <c r="B46" s="29" t="s">
        <v>1494</v>
      </c>
      <c r="G46" s="29" t="s">
        <v>1495</v>
      </c>
      <c r="L46" s="29" t="s">
        <v>1496</v>
      </c>
      <c r="Q46" s="29" t="s">
        <v>1497</v>
      </c>
      <c r="V46" s="29" t="s">
        <v>1498</v>
      </c>
      <c r="AA46" s="34" t="n">
        <v>120</v>
      </c>
      <c r="AB46" s="34" t="n">
        <f aca="false">C46*$C$2+H46*$D$2+M46*$E$2+R46*$F$2+W46*$G$2</f>
        <v>0</v>
      </c>
      <c r="AE46" s="34" t="n">
        <v>120</v>
      </c>
      <c r="AF46" s="34" t="n">
        <v>9.98731</v>
      </c>
      <c r="AJ46" s="34" t="n">
        <v>120</v>
      </c>
      <c r="AK46" s="34" t="n">
        <v>1.59353</v>
      </c>
      <c r="AO46" s="34" t="n">
        <v>120</v>
      </c>
      <c r="AP46" s="34" t="n">
        <v>0.733863</v>
      </c>
      <c r="AT46" s="34" t="n">
        <v>120</v>
      </c>
      <c r="AU46" s="34" t="n">
        <v>0.240615</v>
      </c>
      <c r="AY46" s="34" t="n">
        <v>120</v>
      </c>
      <c r="AZ46" s="34" t="n">
        <v>0.00223787</v>
      </c>
      <c r="BD46" s="34" t="n">
        <v>120</v>
      </c>
      <c r="BE46" s="34" t="n">
        <f aca="false">AF46*$C$2+AK46*$D$2+AP46*$E$2+AU46*$F$2+AZ46*$G$2</f>
        <v>7.2340631105762</v>
      </c>
      <c r="BH46" s="34" t="n">
        <v>120</v>
      </c>
      <c r="BI46" s="34" t="n">
        <v>0.0277676</v>
      </c>
      <c r="BM46" s="34" t="n">
        <v>120</v>
      </c>
      <c r="BN46" s="34" t="n">
        <v>0.00133819</v>
      </c>
      <c r="BR46" s="34" t="n">
        <v>120</v>
      </c>
      <c r="BS46" s="34" t="n">
        <v>0.000431606</v>
      </c>
      <c r="BW46" s="34" t="n">
        <v>120</v>
      </c>
      <c r="BX46" s="34" t="n">
        <v>7.79854E-005</v>
      </c>
      <c r="CB46" s="34" t="n">
        <v>120</v>
      </c>
      <c r="CC46" s="34" t="n">
        <v>7.24972E-009</v>
      </c>
      <c r="CG46" s="34" t="n">
        <v>120</v>
      </c>
      <c r="CH46" s="34" t="n">
        <f aca="false">BI46*$C$2+BN46*$D$2+BS46*$E$2+BX46*$F$2+CC46*$G$2</f>
        <v>0.0192620169806684</v>
      </c>
      <c r="CK46" s="34" t="n">
        <v>120</v>
      </c>
      <c r="CL46" s="34" t="n">
        <v>5.74584E-006</v>
      </c>
      <c r="CP46" s="34" t="n">
        <v>120</v>
      </c>
      <c r="CQ46" s="34" t="n">
        <v>3.38119E-009</v>
      </c>
      <c r="CU46" s="34" t="n">
        <v>120</v>
      </c>
      <c r="CV46" s="34" t="n">
        <v>3.25836E-012</v>
      </c>
      <c r="CZ46" s="34" t="n">
        <v>120</v>
      </c>
      <c r="DA46" s="34" t="n">
        <v>0</v>
      </c>
      <c r="DE46" s="34" t="n">
        <v>120</v>
      </c>
      <c r="DF46" s="34" t="n">
        <v>0</v>
      </c>
      <c r="DJ46" s="34" t="n">
        <v>120</v>
      </c>
      <c r="DK46" s="34" t="n">
        <f aca="false">CL46*$C$2+CQ46*$D$2+CV46*$E$2+DA46*$F$2+DF46*$G$2</f>
        <v>3.91248218339901E-006</v>
      </c>
      <c r="DN46" s="34" t="n">
        <v>120</v>
      </c>
      <c r="DO46" s="34" t="n">
        <f aca="false">AB46+BE46+CH46+DK46</f>
        <v>7.25332904003905</v>
      </c>
    </row>
    <row r="47" customFormat="false" ht="12.75" hidden="false" customHeight="false" outlineLevel="0" collapsed="false">
      <c r="B47" s="29" t="s">
        <v>1499</v>
      </c>
      <c r="G47" s="29" t="s">
        <v>1500</v>
      </c>
      <c r="L47" s="29" t="s">
        <v>1501</v>
      </c>
      <c r="Q47" s="29" t="s">
        <v>1502</v>
      </c>
      <c r="V47" s="29" t="s">
        <v>1503</v>
      </c>
      <c r="AA47" s="34" t="n">
        <v>130</v>
      </c>
      <c r="AB47" s="34" t="n">
        <f aca="false">C47*$C$2+H47*$D$2+M47*$E$2+R47*$F$2+W47*$G$2</f>
        <v>0</v>
      </c>
      <c r="AE47" s="34" t="n">
        <v>130</v>
      </c>
      <c r="AF47" s="34" t="n">
        <v>12.7119</v>
      </c>
      <c r="AJ47" s="34" t="n">
        <v>130</v>
      </c>
      <c r="AK47" s="34" t="n">
        <v>3.18047</v>
      </c>
      <c r="AO47" s="34" t="n">
        <v>130</v>
      </c>
      <c r="AP47" s="34" t="n">
        <v>1.34293</v>
      </c>
      <c r="AT47" s="34" t="n">
        <v>130</v>
      </c>
      <c r="AU47" s="34" t="n">
        <v>0.494938</v>
      </c>
      <c r="AY47" s="34" t="n">
        <v>130</v>
      </c>
      <c r="AZ47" s="34" t="n">
        <v>0.0183866</v>
      </c>
      <c r="BD47" s="34" t="n">
        <v>130</v>
      </c>
      <c r="BE47" s="34" t="n">
        <f aca="false">AF47*$C$2+AK47*$D$2+AP47*$E$2+AU47*$F$2+AZ47*$G$2</f>
        <v>9.521360519936</v>
      </c>
      <c r="BH47" s="34" t="n">
        <v>130</v>
      </c>
      <c r="BI47" s="34" t="n">
        <v>0.037493</v>
      </c>
      <c r="BM47" s="34" t="n">
        <v>130</v>
      </c>
      <c r="BN47" s="34" t="n">
        <v>0.00346149</v>
      </c>
      <c r="BR47" s="34" t="n">
        <v>130</v>
      </c>
      <c r="BS47" s="34" t="n">
        <v>0.000896248</v>
      </c>
      <c r="BW47" s="34" t="n">
        <v>130</v>
      </c>
      <c r="BX47" s="34" t="n">
        <v>0.000238978</v>
      </c>
      <c r="CB47" s="34" t="n">
        <v>130</v>
      </c>
      <c r="CC47" s="34" t="n">
        <v>1.15185E-006</v>
      </c>
      <c r="CG47" s="34" t="n">
        <v>130</v>
      </c>
      <c r="CH47" s="34" t="n">
        <f aca="false">BI47*$C$2+BN47*$D$2+BS47*$E$2+BX47*$F$2+CC47*$G$2</f>
        <v>0.026450728486551</v>
      </c>
      <c r="CK47" s="34" t="n">
        <v>130</v>
      </c>
      <c r="CL47" s="34" t="n">
        <v>1.04535E-005</v>
      </c>
      <c r="CP47" s="34" t="n">
        <v>130</v>
      </c>
      <c r="CQ47" s="34" t="n">
        <v>5.53553E-008</v>
      </c>
      <c r="CU47" s="34" t="n">
        <v>130</v>
      </c>
      <c r="CV47" s="34" t="n">
        <v>1.12277E-009</v>
      </c>
      <c r="CZ47" s="34" t="n">
        <v>130</v>
      </c>
      <c r="DA47" s="34" t="n">
        <v>0</v>
      </c>
      <c r="DE47" s="34" t="n">
        <v>130</v>
      </c>
      <c r="DF47" s="34" t="n">
        <v>0</v>
      </c>
      <c r="DJ47" s="34" t="n">
        <v>130</v>
      </c>
      <c r="DK47" s="34" t="n">
        <f aca="false">CL47*$C$2+CQ47*$D$2+CV47*$E$2+DA47*$F$2+DF47*$G$2</f>
        <v>7.130957814897E-006</v>
      </c>
      <c r="DN47" s="34" t="n">
        <v>130</v>
      </c>
      <c r="DO47" s="34" t="n">
        <f aca="false">AB47+BE47+CH47+DK47</f>
        <v>9.54781837938037</v>
      </c>
    </row>
    <row r="48" customFormat="false" ht="12.75" hidden="false" customHeight="false" outlineLevel="0" collapsed="false">
      <c r="B48" s="29" t="s">
        <v>1504</v>
      </c>
      <c r="G48" s="29" t="s">
        <v>1505</v>
      </c>
      <c r="L48" s="29" t="s">
        <v>1506</v>
      </c>
      <c r="Q48" s="29" t="s">
        <v>1507</v>
      </c>
      <c r="V48" s="29" t="s">
        <v>1508</v>
      </c>
      <c r="AA48" s="34" t="n">
        <v>140</v>
      </c>
      <c r="AB48" s="34" t="n">
        <f aca="false">C48*$C$2+H48*$D$2+M48*$E$2+R48*$F$2+W48*$G$2</f>
        <v>0</v>
      </c>
      <c r="AE48" s="34" t="n">
        <v>140</v>
      </c>
      <c r="AF48" s="34" t="n">
        <v>15.3453</v>
      </c>
      <c r="AJ48" s="34" t="n">
        <v>140</v>
      </c>
      <c r="AK48" s="34" t="n">
        <v>5.60841</v>
      </c>
      <c r="AO48" s="34" t="n">
        <v>140</v>
      </c>
      <c r="AP48" s="34" t="n">
        <v>2.85184</v>
      </c>
      <c r="AT48" s="34" t="n">
        <v>140</v>
      </c>
      <c r="AU48" s="34" t="n">
        <v>0.926342</v>
      </c>
      <c r="AY48" s="34" t="n">
        <v>140</v>
      </c>
      <c r="AZ48" s="34" t="n">
        <v>0.0770305</v>
      </c>
      <c r="BD48" s="34" t="n">
        <v>140</v>
      </c>
      <c r="BE48" s="34" t="n">
        <f aca="false">AF48*$C$2+AK48*$D$2+AP48*$E$2+AU48*$F$2+AZ48*$G$2</f>
        <v>11.98420078201</v>
      </c>
      <c r="BH48" s="34" t="n">
        <v>140</v>
      </c>
      <c r="BI48" s="34" t="n">
        <v>0.0488953</v>
      </c>
      <c r="BM48" s="34" t="n">
        <v>140</v>
      </c>
      <c r="BN48" s="34" t="n">
        <v>0.00651462</v>
      </c>
      <c r="BR48" s="34" t="n">
        <v>140</v>
      </c>
      <c r="BS48" s="34" t="n">
        <v>0.00235398</v>
      </c>
      <c r="BW48" s="34" t="n">
        <v>140</v>
      </c>
      <c r="BX48" s="34" t="n">
        <v>0.000530408</v>
      </c>
      <c r="CB48" s="34" t="n">
        <v>140</v>
      </c>
      <c r="CC48" s="34" t="n">
        <v>1.52609E-005</v>
      </c>
      <c r="CG48" s="34" t="n">
        <v>140</v>
      </c>
      <c r="CH48" s="34" t="n">
        <f aca="false">BI48*$C$2+BN48*$D$2+BS48*$E$2+BX48*$F$2+CC48*$G$2</f>
        <v>0.035041033898254</v>
      </c>
      <c r="CK48" s="34" t="n">
        <v>140</v>
      </c>
      <c r="CL48" s="34" t="n">
        <v>1.7125E-005</v>
      </c>
      <c r="CP48" s="34" t="n">
        <v>140</v>
      </c>
      <c r="CQ48" s="34" t="n">
        <v>2.7715E-007</v>
      </c>
      <c r="CU48" s="34" t="n">
        <v>140</v>
      </c>
      <c r="CV48" s="34" t="n">
        <v>1.89026E-008</v>
      </c>
      <c r="CZ48" s="34" t="n">
        <v>140</v>
      </c>
      <c r="DA48" s="34" t="n">
        <v>1.59545E-010</v>
      </c>
      <c r="DE48" s="34" t="n">
        <v>140</v>
      </c>
      <c r="DF48" s="34" t="n">
        <v>0</v>
      </c>
      <c r="DJ48" s="34" t="n">
        <v>140</v>
      </c>
      <c r="DK48" s="34" t="n">
        <f aca="false">CL48*$C$2+CQ48*$D$2+CV48*$E$2+DA48*$F$2+DF48*$G$2</f>
        <v>1.17310845820053E-005</v>
      </c>
      <c r="DN48" s="34" t="n">
        <v>140</v>
      </c>
      <c r="DO48" s="34" t="n">
        <f aca="false">AB48+BE48+CH48+DK48</f>
        <v>12.0192535469928</v>
      </c>
    </row>
    <row r="49" customFormat="false" ht="12.75" hidden="false" customHeight="false" outlineLevel="0" collapsed="false">
      <c r="B49" s="29" t="s">
        <v>1509</v>
      </c>
      <c r="G49" s="29" t="s">
        <v>1510</v>
      </c>
      <c r="L49" s="29" t="s">
        <v>1511</v>
      </c>
      <c r="Q49" s="29" t="s">
        <v>1512</v>
      </c>
      <c r="V49" s="29" t="s">
        <v>1513</v>
      </c>
      <c r="AA49" s="34" t="n">
        <v>150</v>
      </c>
      <c r="AB49" s="34" t="n">
        <f aca="false">C49*$C$2+H49*$D$2+M49*$E$2+R49*$F$2+W49*$G$2</f>
        <v>0</v>
      </c>
      <c r="AE49" s="34" t="n">
        <v>150</v>
      </c>
      <c r="AF49" s="34" t="n">
        <v>20.7212</v>
      </c>
      <c r="AJ49" s="34" t="n">
        <v>150</v>
      </c>
      <c r="AK49" s="34" t="n">
        <v>7.38491</v>
      </c>
      <c r="AO49" s="34" t="n">
        <v>150</v>
      </c>
      <c r="AP49" s="34" t="n">
        <v>4.69397</v>
      </c>
      <c r="AT49" s="34" t="n">
        <v>150</v>
      </c>
      <c r="AU49" s="34" t="n">
        <v>1.96217</v>
      </c>
      <c r="AY49" s="34" t="n">
        <v>150</v>
      </c>
      <c r="AZ49" s="34" t="n">
        <v>0.213015</v>
      </c>
      <c r="BD49" s="34" t="n">
        <v>150</v>
      </c>
      <c r="BE49" s="34" t="n">
        <f aca="false">AF49*$C$2+AK49*$D$2+AP49*$E$2+AU49*$F$2+AZ49*$G$2</f>
        <v>16.169705308</v>
      </c>
      <c r="BH49" s="34" t="n">
        <v>150</v>
      </c>
      <c r="BI49" s="34" t="n">
        <v>0.0576655</v>
      </c>
      <c r="BM49" s="34" t="n">
        <v>150</v>
      </c>
      <c r="BN49" s="34" t="n">
        <v>0.0101244</v>
      </c>
      <c r="BR49" s="34" t="n">
        <v>150</v>
      </c>
      <c r="BS49" s="34" t="n">
        <v>0.00426188</v>
      </c>
      <c r="BW49" s="34" t="n">
        <v>150</v>
      </c>
      <c r="BX49" s="34" t="n">
        <v>0.00137709</v>
      </c>
      <c r="CB49" s="34" t="n">
        <v>150</v>
      </c>
      <c r="CC49" s="34" t="n">
        <v>6.94463E-005</v>
      </c>
      <c r="CG49" s="34" t="n">
        <v>150</v>
      </c>
      <c r="CH49" s="34" t="n">
        <f aca="false">BI49*$C$2+BN49*$D$2+BS49*$E$2+BX49*$F$2+CC49*$G$2</f>
        <v>0.042011135802338</v>
      </c>
      <c r="CK49" s="34" t="n">
        <v>150</v>
      </c>
      <c r="CL49" s="34" t="n">
        <v>2.48711E-005</v>
      </c>
      <c r="CP49" s="34" t="n">
        <v>150</v>
      </c>
      <c r="CQ49" s="34" t="n">
        <v>6.72106E-007</v>
      </c>
      <c r="CU49" s="34" t="n">
        <v>150</v>
      </c>
      <c r="CV49" s="34" t="n">
        <v>9.21876E-008</v>
      </c>
      <c r="CZ49" s="34" t="n">
        <v>150</v>
      </c>
      <c r="DA49" s="34" t="n">
        <v>4.21544E-009</v>
      </c>
      <c r="DE49" s="34" t="n">
        <v>150</v>
      </c>
      <c r="DF49" s="34" t="n">
        <v>0</v>
      </c>
      <c r="DJ49" s="34" t="n">
        <v>150</v>
      </c>
      <c r="DK49" s="34" t="n">
        <f aca="false">CL49*$C$2+CQ49*$D$2+CV49*$E$2+DA49*$F$2+DF49*$G$2</f>
        <v>1.71089492311096E-005</v>
      </c>
      <c r="DN49" s="34" t="n">
        <v>150</v>
      </c>
      <c r="DO49" s="34" t="n">
        <f aca="false">AB49+BE49+CH49+DK49</f>
        <v>16.2117335527516</v>
      </c>
    </row>
    <row r="50" customFormat="false" ht="12.75" hidden="false" customHeight="false" outlineLevel="0" collapsed="false">
      <c r="B50" s="29" t="s">
        <v>1514</v>
      </c>
      <c r="G50" s="29" t="s">
        <v>1515</v>
      </c>
      <c r="L50" s="29" t="s">
        <v>1516</v>
      </c>
      <c r="Q50" s="29" t="s">
        <v>1517</v>
      </c>
      <c r="V50" s="29" t="s">
        <v>1518</v>
      </c>
      <c r="AA50" s="34" t="n">
        <v>160</v>
      </c>
      <c r="AB50" s="34" t="n">
        <f aca="false">C50*$C$2+H50*$D$2+M50*$E$2+R50*$F$2+W50*$G$2</f>
        <v>0</v>
      </c>
      <c r="AE50" s="34" t="n">
        <v>160</v>
      </c>
      <c r="AF50" s="34" t="n">
        <v>25.2255</v>
      </c>
      <c r="AJ50" s="34" t="n">
        <v>160</v>
      </c>
      <c r="AK50" s="34" t="n">
        <v>9.56989</v>
      </c>
      <c r="AO50" s="34" t="n">
        <v>160</v>
      </c>
      <c r="AP50" s="34" t="n">
        <v>5.76703</v>
      </c>
      <c r="AT50" s="34" t="n">
        <v>160</v>
      </c>
      <c r="AU50" s="34" t="n">
        <v>3.34463</v>
      </c>
      <c r="AY50" s="34" t="n">
        <v>160</v>
      </c>
      <c r="AZ50" s="34" t="n">
        <v>0.425953</v>
      </c>
      <c r="BD50" s="34" t="n">
        <v>160</v>
      </c>
      <c r="BE50" s="34" t="n">
        <f aca="false">AF50*$C$2+AK50*$D$2+AP50*$E$2+AU50*$F$2+AZ50*$G$2</f>
        <v>19.87350821068</v>
      </c>
      <c r="BH50" s="34" t="n">
        <v>160</v>
      </c>
      <c r="BI50" s="34" t="n">
        <v>0.0692827</v>
      </c>
      <c r="BM50" s="34" t="n">
        <v>160</v>
      </c>
      <c r="BN50" s="34" t="n">
        <v>0.0152874</v>
      </c>
      <c r="BR50" s="34" t="n">
        <v>160</v>
      </c>
      <c r="BS50" s="34" t="n">
        <v>0.00684015</v>
      </c>
      <c r="BW50" s="34" t="n">
        <v>160</v>
      </c>
      <c r="BX50" s="34" t="n">
        <v>0.00259617</v>
      </c>
      <c r="CB50" s="34" t="n">
        <v>160</v>
      </c>
      <c r="CC50" s="34" t="n">
        <v>0.000194868</v>
      </c>
      <c r="CG50" s="34" t="n">
        <v>160</v>
      </c>
      <c r="CH50" s="34" t="n">
        <f aca="false">BI50*$C$2+BN50*$D$2+BS50*$E$2+BX50*$F$2+CC50*$G$2</f>
        <v>0.05134852558648</v>
      </c>
      <c r="CK50" s="34" t="n">
        <v>160</v>
      </c>
      <c r="CL50" s="34" t="n">
        <v>2.77797E-005</v>
      </c>
      <c r="CP50" s="34" t="n">
        <v>160</v>
      </c>
      <c r="CQ50" s="34" t="n">
        <v>1.55617E-006</v>
      </c>
      <c r="CU50" s="34" t="n">
        <v>160</v>
      </c>
      <c r="CV50" s="34" t="n">
        <v>2.90017E-007</v>
      </c>
      <c r="CZ50" s="34" t="n">
        <v>160</v>
      </c>
      <c r="DA50" s="34" t="n">
        <v>3.1004E-008</v>
      </c>
      <c r="DE50" s="34" t="n">
        <v>160</v>
      </c>
      <c r="DF50" s="34" t="n">
        <v>1.14644E-011</v>
      </c>
      <c r="DJ50" s="34" t="n">
        <v>160</v>
      </c>
      <c r="DK50" s="34" t="n">
        <f aca="false">CL50*$C$2+CQ50*$D$2+CV50*$E$2+DA50*$F$2+DF50*$G$2</f>
        <v>1.93240938134203E-005</v>
      </c>
      <c r="DN50" s="34" t="n">
        <v>160</v>
      </c>
      <c r="DO50" s="34" t="n">
        <f aca="false">AB50+BE50+CH50+DK50</f>
        <v>19.9248760603603</v>
      </c>
    </row>
    <row r="51" customFormat="false" ht="12.75" hidden="false" customHeight="false" outlineLevel="0" collapsed="false">
      <c r="B51" s="29" t="s">
        <v>1519</v>
      </c>
      <c r="G51" s="29" t="s">
        <v>1520</v>
      </c>
      <c r="L51" s="29" t="s">
        <v>1521</v>
      </c>
      <c r="Q51" s="29" t="s">
        <v>1522</v>
      </c>
      <c r="V51" s="29" t="s">
        <v>1523</v>
      </c>
      <c r="AA51" s="34" t="n">
        <v>180</v>
      </c>
      <c r="AB51" s="34" t="n">
        <f aca="false">C51*$C$2+H51*$D$2+M51*$E$2+R51*$F$2+W51*$G$2</f>
        <v>0</v>
      </c>
      <c r="AE51" s="34" t="n">
        <v>180</v>
      </c>
      <c r="AF51" s="34" t="n">
        <v>24.6737</v>
      </c>
      <c r="AJ51" s="34" t="n">
        <v>180</v>
      </c>
      <c r="AK51" s="34" t="n">
        <v>16.0572</v>
      </c>
      <c r="AO51" s="34" t="n">
        <v>180</v>
      </c>
      <c r="AP51" s="34" t="n">
        <v>11.3743</v>
      </c>
      <c r="AT51" s="34" t="n">
        <v>180</v>
      </c>
      <c r="AU51" s="34" t="n">
        <v>6.5932</v>
      </c>
      <c r="AY51" s="34" t="n">
        <v>180</v>
      </c>
      <c r="AZ51" s="34" t="n">
        <v>1.80511</v>
      </c>
      <c r="BD51" s="34" t="n">
        <v>180</v>
      </c>
      <c r="BE51" s="34" t="n">
        <f aca="false">AF51*$C$2+AK51*$D$2+AP51*$E$2+AU51*$F$2+AZ51*$G$2</f>
        <v>21.3937735316</v>
      </c>
      <c r="BH51" s="34" t="n">
        <v>180</v>
      </c>
      <c r="BI51" s="34" t="n">
        <v>0.0670952</v>
      </c>
      <c r="BM51" s="34" t="n">
        <v>180</v>
      </c>
      <c r="BN51" s="34" t="n">
        <v>0.0252619</v>
      </c>
      <c r="BR51" s="34" t="n">
        <v>180</v>
      </c>
      <c r="BS51" s="34" t="n">
        <v>0.01552</v>
      </c>
      <c r="BW51" s="34" t="n">
        <v>180</v>
      </c>
      <c r="BX51" s="34" t="n">
        <v>0.00758161</v>
      </c>
      <c r="CB51" s="34" t="n">
        <v>180</v>
      </c>
      <c r="CC51" s="34" t="n">
        <v>0.00105389</v>
      </c>
      <c r="CG51" s="34" t="n">
        <v>180</v>
      </c>
      <c r="CH51" s="34" t="n">
        <f aca="false">BI51*$C$2+BN51*$D$2+BS51*$E$2+BX51*$F$2+CC51*$G$2</f>
        <v>0.0527630300698</v>
      </c>
      <c r="CK51" s="34" t="n">
        <v>180</v>
      </c>
      <c r="CL51" s="34" t="n">
        <v>5.42398E-005</v>
      </c>
      <c r="CP51" s="34" t="n">
        <v>180</v>
      </c>
      <c r="CQ51" s="34" t="n">
        <v>3.5276E-006</v>
      </c>
      <c r="CU51" s="34" t="n">
        <v>180</v>
      </c>
      <c r="CV51" s="34" t="n">
        <v>1.13242E-006</v>
      </c>
      <c r="CZ51" s="34" t="n">
        <v>180</v>
      </c>
      <c r="DA51" s="34" t="n">
        <v>2.84957E-007</v>
      </c>
      <c r="DE51" s="34" t="n">
        <v>180</v>
      </c>
      <c r="DF51" s="34" t="n">
        <v>2.47147E-009</v>
      </c>
      <c r="DJ51" s="34" t="n">
        <v>180</v>
      </c>
      <c r="DK51" s="34" t="n">
        <f aca="false">CL51*$C$2+CQ51*$D$2+CV51*$E$2+DA51*$F$2+DF51*$G$2</f>
        <v>3.78731590051922E-005</v>
      </c>
      <c r="DN51" s="34" t="n">
        <v>180</v>
      </c>
      <c r="DO51" s="34" t="n">
        <f aca="false">AB51+BE51+CH51+DK51</f>
        <v>21.4465744348288</v>
      </c>
    </row>
    <row r="52" customFormat="false" ht="12.75" hidden="false" customHeight="false" outlineLevel="0" collapsed="false">
      <c r="B52" s="29" t="s">
        <v>1524</v>
      </c>
      <c r="G52" s="29" t="s">
        <v>1525</v>
      </c>
      <c r="L52" s="29" t="s">
        <v>1526</v>
      </c>
      <c r="Q52" s="29" t="s">
        <v>1527</v>
      </c>
      <c r="V52" s="29" t="s">
        <v>1528</v>
      </c>
      <c r="AA52" s="34" t="n">
        <v>200</v>
      </c>
      <c r="AB52" s="34" t="n">
        <f aca="false">C52*$C$2+H52*$D$2+M52*$E$2+R52*$F$2+W52*$G$2</f>
        <v>0</v>
      </c>
      <c r="AE52" s="34" t="n">
        <v>200</v>
      </c>
      <c r="AF52" s="34" t="n">
        <v>22.9583</v>
      </c>
      <c r="AJ52" s="34" t="n">
        <v>200</v>
      </c>
      <c r="AK52" s="34" t="n">
        <v>18.1942</v>
      </c>
      <c r="AO52" s="34" t="n">
        <v>200</v>
      </c>
      <c r="AP52" s="34" t="n">
        <v>12.7889</v>
      </c>
      <c r="AT52" s="34" t="n">
        <v>200</v>
      </c>
      <c r="AU52" s="34" t="n">
        <v>11.8339</v>
      </c>
      <c r="AY52" s="34" t="n">
        <v>200</v>
      </c>
      <c r="AZ52" s="34" t="n">
        <v>4.49865</v>
      </c>
      <c r="BD52" s="34" t="n">
        <v>200</v>
      </c>
      <c r="BE52" s="34" t="n">
        <f aca="false">AF52*$C$2+AK52*$D$2+AP52*$E$2+AU52*$F$2+AZ52*$G$2</f>
        <v>21.017881842</v>
      </c>
      <c r="BH52" s="34" t="n">
        <v>200</v>
      </c>
      <c r="BI52" s="34" t="n">
        <v>0.0724199</v>
      </c>
      <c r="BM52" s="34" t="n">
        <v>200</v>
      </c>
      <c r="BN52" s="34" t="n">
        <v>0.0260112</v>
      </c>
      <c r="BR52" s="34" t="n">
        <v>200</v>
      </c>
      <c r="BS52" s="34" t="n">
        <v>0.00240372</v>
      </c>
      <c r="BW52" s="34" t="n">
        <v>200</v>
      </c>
      <c r="BX52" s="34" t="n">
        <v>0.014177</v>
      </c>
      <c r="CB52" s="34" t="n">
        <v>200</v>
      </c>
      <c r="CC52" s="34" t="n">
        <v>0.00359356</v>
      </c>
      <c r="CG52" s="34" t="n">
        <v>200</v>
      </c>
      <c r="CH52" s="34" t="n">
        <f aca="false">BI52*$C$2+BN52*$D$2+BS52*$E$2+BX52*$F$2+CC52*$G$2</f>
        <v>0.0566980832526</v>
      </c>
      <c r="CK52" s="34" t="n">
        <v>200</v>
      </c>
      <c r="CL52" s="34" t="n">
        <v>5.88937E-005</v>
      </c>
      <c r="CP52" s="34" t="n">
        <v>200</v>
      </c>
      <c r="CQ52" s="34" t="n">
        <v>8.1143E-006</v>
      </c>
      <c r="CU52" s="34" t="n">
        <v>200</v>
      </c>
      <c r="CV52" s="34" t="n">
        <v>0</v>
      </c>
      <c r="CZ52" s="34" t="n">
        <v>200</v>
      </c>
      <c r="DA52" s="34" t="n">
        <v>9.75016E-008</v>
      </c>
      <c r="DE52" s="34" t="n">
        <v>200</v>
      </c>
      <c r="DF52" s="34" t="n">
        <v>3.96394E-008</v>
      </c>
      <c r="DJ52" s="34" t="n">
        <v>200</v>
      </c>
      <c r="DK52" s="34" t="n">
        <f aca="false">CL52*$C$2+CQ52*$D$2+CV52*$E$2+DA52*$F$2+DF52*$G$2</f>
        <v>4.2224787306988E-005</v>
      </c>
      <c r="DN52" s="34" t="n">
        <v>200</v>
      </c>
      <c r="DO52" s="34" t="n">
        <f aca="false">AB52+BE52+CH52+DK52</f>
        <v>21.0746221500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1" sqref="B60:B63 C60:C6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1529</v>
      </c>
    </row>
    <row r="4" customFormat="false" ht="15" hidden="false" customHeight="false" outlineLevel="0" collapsed="false">
      <c r="B4" s="32" t="s">
        <v>1229</v>
      </c>
    </row>
    <row r="5" customFormat="false" ht="15" hidden="false" customHeight="false" outlineLevel="0" collapsed="false">
      <c r="B5" s="32" t="s">
        <v>1230</v>
      </c>
    </row>
    <row r="6" customFormat="false" ht="15" hidden="false" customHeight="false" outlineLevel="0" collapsed="false">
      <c r="B6" s="32" t="s">
        <v>1231</v>
      </c>
    </row>
    <row r="7" customFormat="false" ht="15" hidden="false" customHeight="false" outlineLevel="0" collapsed="false">
      <c r="B7" s="32" t="s">
        <v>1232</v>
      </c>
    </row>
    <row r="8" customFormat="false" ht="15" hidden="false" customHeight="false" outlineLevel="0" collapsed="false">
      <c r="B8" s="32" t="s">
        <v>1233</v>
      </c>
    </row>
    <row r="9" customFormat="false" ht="15" hidden="false" customHeight="false" outlineLevel="0" collapsed="false">
      <c r="B9" s="32" t="s">
        <v>1234</v>
      </c>
    </row>
    <row r="10" customFormat="false" ht="15" hidden="false" customHeight="false" outlineLevel="0" collapsed="false">
      <c r="B10" s="32" t="s">
        <v>1235</v>
      </c>
    </row>
    <row r="11" customFormat="false" ht="15" hidden="false" customHeight="false" outlineLevel="0" collapsed="false">
      <c r="B11" s="32" t="s">
        <v>1236</v>
      </c>
    </row>
    <row r="12" customFormat="false" ht="15" hidden="false" customHeight="false" outlineLevel="0" collapsed="false">
      <c r="B12" s="32" t="s">
        <v>1237</v>
      </c>
    </row>
    <row r="13" customFormat="false" ht="15" hidden="false" customHeight="false" outlineLevel="0" collapsed="false">
      <c r="B13" s="32" t="s">
        <v>1238</v>
      </c>
    </row>
    <row r="14" customFormat="false" ht="15" hidden="false" customHeight="false" outlineLevel="0" collapsed="false">
      <c r="B14" s="32" t="s">
        <v>1239</v>
      </c>
    </row>
    <row r="15" customFormat="false" ht="15" hidden="false" customHeight="false" outlineLevel="0" collapsed="false">
      <c r="B15" s="32" t="s">
        <v>1240</v>
      </c>
    </row>
    <row r="16" customFormat="false" ht="15" hidden="false" customHeight="false" outlineLevel="0" collapsed="false">
      <c r="B16" s="32" t="s">
        <v>1241</v>
      </c>
    </row>
    <row r="17" customFormat="false" ht="15" hidden="false" customHeight="false" outlineLevel="0" collapsed="false">
      <c r="B17" s="32" t="s">
        <v>1242</v>
      </c>
    </row>
    <row r="18" customFormat="false" ht="15" hidden="false" customHeight="false" outlineLevel="0" collapsed="false">
      <c r="B18" s="32" t="s">
        <v>1243</v>
      </c>
    </row>
    <row r="19" customFormat="false" ht="15" hidden="false" customHeight="false" outlineLevel="0" collapsed="false">
      <c r="B19" s="32" t="s">
        <v>1244</v>
      </c>
    </row>
    <row r="20" customFormat="false" ht="15" hidden="false" customHeight="false" outlineLevel="0" collapsed="false">
      <c r="B20" s="32" t="s">
        <v>1245</v>
      </c>
    </row>
    <row r="21" customFormat="false" ht="15" hidden="false" customHeight="false" outlineLevel="0" collapsed="false">
      <c r="B21" s="32" t="s">
        <v>1246</v>
      </c>
    </row>
    <row r="22" customFormat="false" ht="15" hidden="false" customHeight="false" outlineLevel="0" collapsed="false">
      <c r="B22" s="32" t="s">
        <v>1247</v>
      </c>
    </row>
    <row r="23" customFormat="false" ht="15" hidden="false" customHeight="false" outlineLevel="0" collapsed="false">
      <c r="B23" s="32" t="s">
        <v>1248</v>
      </c>
    </row>
    <row r="24" customFormat="false" ht="15" hidden="false" customHeight="false" outlineLevel="0" collapsed="false">
      <c r="B24" s="32" t="s">
        <v>1249</v>
      </c>
    </row>
    <row r="25" customFormat="false" ht="15" hidden="false" customHeight="false" outlineLevel="0" collapsed="false">
      <c r="B25" s="32" t="s">
        <v>1250</v>
      </c>
    </row>
    <row r="26" customFormat="false" ht="15" hidden="false" customHeight="false" outlineLevel="0" collapsed="false">
      <c r="B26" s="32" t="s">
        <v>1251</v>
      </c>
    </row>
    <row r="27" customFormat="false" ht="15" hidden="false" customHeight="false" outlineLevel="0" collapsed="false">
      <c r="B27" s="32" t="s">
        <v>1252</v>
      </c>
    </row>
    <row r="28" customFormat="false" ht="15" hidden="false" customHeight="false" outlineLevel="0" collapsed="false">
      <c r="B28" s="32" t="s">
        <v>1253</v>
      </c>
    </row>
    <row r="29" customFormat="false" ht="15" hidden="false" customHeight="false" outlineLevel="0" collapsed="false">
      <c r="B29" s="32" t="s">
        <v>1254</v>
      </c>
    </row>
    <row r="30" customFormat="false" ht="15" hidden="false" customHeight="false" outlineLevel="0" collapsed="false">
      <c r="B30" s="32" t="s">
        <v>1255</v>
      </c>
    </row>
    <row r="31" customFormat="false" ht="15" hidden="false" customHeight="false" outlineLevel="0" collapsed="false">
      <c r="B31" s="32" t="s">
        <v>1256</v>
      </c>
    </row>
    <row r="32" customFormat="false" ht="15" hidden="false" customHeight="false" outlineLevel="0" collapsed="false">
      <c r="B32" s="32" t="s">
        <v>1257</v>
      </c>
    </row>
    <row r="33" customFormat="false" ht="15" hidden="false" customHeight="false" outlineLevel="0" collapsed="false">
      <c r="B33" s="32" t="s">
        <v>1258</v>
      </c>
    </row>
    <row r="34" customFormat="false" ht="15" hidden="false" customHeight="false" outlineLevel="0" collapsed="false">
      <c r="B34" s="32" t="s">
        <v>1259</v>
      </c>
    </row>
    <row r="35" customFormat="false" ht="15" hidden="false" customHeight="false" outlineLevel="0" collapsed="false">
      <c r="B35" s="32" t="s">
        <v>1260</v>
      </c>
    </row>
    <row r="36" customFormat="false" ht="15" hidden="false" customHeight="false" outlineLevel="0" collapsed="false">
      <c r="B36" s="32" t="s">
        <v>1261</v>
      </c>
    </row>
    <row r="37" customFormat="false" ht="15" hidden="false" customHeight="false" outlineLevel="0" collapsed="false">
      <c r="B37" s="32" t="s">
        <v>1262</v>
      </c>
    </row>
    <row r="38" customFormat="false" ht="15" hidden="false" customHeight="false" outlineLevel="0" collapsed="false">
      <c r="B38" s="32" t="s">
        <v>1263</v>
      </c>
    </row>
    <row r="39" customFormat="false" ht="15" hidden="false" customHeight="false" outlineLevel="0" collapsed="false">
      <c r="B39" s="32" t="s">
        <v>1264</v>
      </c>
    </row>
    <row r="40" customFormat="false" ht="15" hidden="false" customHeight="false" outlineLevel="0" collapsed="false">
      <c r="B40" s="32" t="s">
        <v>1265</v>
      </c>
    </row>
    <row r="41" customFormat="false" ht="15" hidden="false" customHeight="false" outlineLevel="0" collapsed="false">
      <c r="B41" s="32" t="s">
        <v>1530</v>
      </c>
    </row>
    <row r="42" customFormat="false" ht="15" hidden="false" customHeight="false" outlineLevel="0" collapsed="false">
      <c r="B42" s="32" t="s">
        <v>1531</v>
      </c>
    </row>
    <row r="43" customFormat="false" ht="15" hidden="false" customHeight="false" outlineLevel="0" collapsed="false">
      <c r="B43" s="32" t="s">
        <v>1532</v>
      </c>
    </row>
    <row r="44" customFormat="false" ht="15" hidden="false" customHeight="false" outlineLevel="0" collapsed="false">
      <c r="B44" s="32" t="s">
        <v>1533</v>
      </c>
    </row>
    <row r="45" customFormat="false" ht="15" hidden="false" customHeight="false" outlineLevel="0" collapsed="false">
      <c r="B45" s="32" t="s">
        <v>1534</v>
      </c>
    </row>
    <row r="46" customFormat="false" ht="15" hidden="false" customHeight="false" outlineLevel="0" collapsed="false">
      <c r="B46" s="32" t="s">
        <v>1535</v>
      </c>
    </row>
    <row r="47" customFormat="false" ht="15" hidden="false" customHeight="false" outlineLevel="0" collapsed="false">
      <c r="B47" s="32" t="s">
        <v>1536</v>
      </c>
    </row>
    <row r="48" customFormat="false" ht="15" hidden="false" customHeight="false" outlineLevel="0" collapsed="false">
      <c r="B48" s="32" t="s">
        <v>1537</v>
      </c>
    </row>
    <row r="49" customFormat="false" ht="15" hidden="false" customHeight="false" outlineLevel="0" collapsed="false">
      <c r="B49" s="32" t="s">
        <v>1538</v>
      </c>
    </row>
    <row r="50" customFormat="false" ht="15" hidden="false" customHeight="false" outlineLevel="0" collapsed="false">
      <c r="B50" s="32" t="s">
        <v>1539</v>
      </c>
    </row>
    <row r="51" customFormat="false" ht="15" hidden="false" customHeight="false" outlineLevel="0" collapsed="false">
      <c r="B51" s="32" t="s">
        <v>1540</v>
      </c>
    </row>
    <row r="52" customFormat="false" ht="15" hidden="false" customHeight="false" outlineLevel="0" collapsed="false">
      <c r="B52" s="32" t="s">
        <v>1541</v>
      </c>
    </row>
    <row r="53" customFormat="false" ht="15" hidden="false" customHeight="false" outlineLevel="0" collapsed="false">
      <c r="B53" s="32" t="s">
        <v>1542</v>
      </c>
    </row>
    <row r="54" customFormat="false" ht="15" hidden="false" customHeight="false" outlineLevel="0" collapsed="false">
      <c r="B54" s="32" t="s">
        <v>1543</v>
      </c>
    </row>
    <row r="55" customFormat="false" ht="15" hidden="false" customHeight="false" outlineLevel="0" collapsed="false">
      <c r="B55" s="32" t="s">
        <v>1544</v>
      </c>
    </row>
    <row r="56" customFormat="false" ht="15" hidden="false" customHeight="false" outlineLevel="0" collapsed="false">
      <c r="B56" s="32" t="s">
        <v>1545</v>
      </c>
    </row>
    <row r="57" customFormat="false" ht="15" hidden="false" customHeight="false" outlineLevel="0" collapsed="false">
      <c r="B57" s="32" t="s">
        <v>1546</v>
      </c>
    </row>
    <row r="58" customFormat="false" ht="15" hidden="false" customHeight="false" outlineLevel="0" collapsed="false">
      <c r="B58" s="32" t="s">
        <v>301</v>
      </c>
      <c r="C58" s="29" t="s">
        <v>416</v>
      </c>
      <c r="D58" s="29" t="s">
        <v>417</v>
      </c>
      <c r="F58" s="29" t="s">
        <v>1547</v>
      </c>
      <c r="G58" s="29" t="n">
        <v>18</v>
      </c>
    </row>
    <row r="59" customFormat="false" ht="15" hidden="false" customHeight="false" outlineLevel="0" collapsed="false">
      <c r="B59" s="32" t="s">
        <v>307</v>
      </c>
      <c r="C59" s="29" t="s">
        <v>420</v>
      </c>
      <c r="D59" s="29" t="s">
        <v>421</v>
      </c>
      <c r="F59" s="29" t="s">
        <v>1547</v>
      </c>
      <c r="G59" s="29" t="n">
        <v>19</v>
      </c>
    </row>
    <row r="60" customFormat="false" ht="15" hidden="false" customHeight="false" outlineLevel="0" collapsed="false">
      <c r="B60" s="32" t="n">
        <v>80</v>
      </c>
      <c r="C60" s="29" t="n">
        <v>6</v>
      </c>
      <c r="D60" s="29" t="n">
        <v>4</v>
      </c>
      <c r="F60" s="29" t="s">
        <v>1547</v>
      </c>
      <c r="G60" s="29" t="n">
        <v>20</v>
      </c>
    </row>
    <row r="61" customFormat="false" ht="15" hidden="false" customHeight="false" outlineLevel="0" collapsed="false">
      <c r="B61" s="32" t="n">
        <v>100</v>
      </c>
      <c r="C61" s="29" t="n">
        <v>10</v>
      </c>
      <c r="D61" s="29" t="n">
        <v>4</v>
      </c>
      <c r="F61" s="29" t="s">
        <v>1547</v>
      </c>
      <c r="G61" s="29" t="n">
        <v>21</v>
      </c>
    </row>
    <row r="62" customFormat="false" ht="15" hidden="false" customHeight="false" outlineLevel="0" collapsed="false">
      <c r="B62" s="32" t="n">
        <v>136</v>
      </c>
      <c r="C62" s="29" t="n">
        <v>17</v>
      </c>
      <c r="D62" s="29" t="n">
        <v>5</v>
      </c>
      <c r="F62" s="29" t="s">
        <v>1547</v>
      </c>
      <c r="G62" s="29" t="n">
        <v>22</v>
      </c>
    </row>
    <row r="63" customFormat="false" ht="15" hidden="false" customHeight="false" outlineLevel="0" collapsed="false">
      <c r="B63" s="32" t="n">
        <v>140</v>
      </c>
      <c r="C63" s="29" t="n">
        <v>17</v>
      </c>
      <c r="D63" s="29" t="n">
        <v>5</v>
      </c>
      <c r="F63" s="29" t="s">
        <v>1547</v>
      </c>
      <c r="G63" s="29" t="n">
        <v>23</v>
      </c>
    </row>
    <row r="64" customFormat="false" ht="15" hidden="false" customHeight="false" outlineLevel="0" collapsed="false">
      <c r="B64" s="32" t="s">
        <v>1548</v>
      </c>
    </row>
    <row r="65" customFormat="false" ht="15" hidden="false" customHeight="false" outlineLevel="0" collapsed="false">
      <c r="B65" s="32" t="s">
        <v>1549</v>
      </c>
    </row>
    <row r="66" customFormat="false" ht="15" hidden="false" customHeight="false" outlineLevel="0" collapsed="false">
      <c r="B66" s="32" t="s">
        <v>1550</v>
      </c>
    </row>
    <row r="67" customFormat="false" ht="15" hidden="false" customHeight="false" outlineLevel="0" collapsed="false">
      <c r="B67" s="32" t="s">
        <v>1551</v>
      </c>
    </row>
    <row r="68" customFormat="false" ht="15" hidden="false" customHeight="false" outlineLevel="0" collapsed="false">
      <c r="B68" s="32" t="s">
        <v>1552</v>
      </c>
    </row>
    <row r="69" customFormat="false" ht="15" hidden="false" customHeight="false" outlineLevel="0" collapsed="false">
      <c r="B69" s="32" t="s">
        <v>1553</v>
      </c>
    </row>
    <row r="70" customFormat="false" ht="15" hidden="false" customHeight="false" outlineLevel="0" collapsed="false">
      <c r="B70" s="32" t="s">
        <v>1554</v>
      </c>
    </row>
    <row r="71" customFormat="false" ht="15" hidden="false" customHeight="false" outlineLevel="0" collapsed="false">
      <c r="B71" s="32" t="s">
        <v>1555</v>
      </c>
    </row>
    <row r="72" customFormat="false" ht="15" hidden="false" customHeight="false" outlineLevel="0" collapsed="false">
      <c r="B72" s="32" t="s">
        <v>1556</v>
      </c>
    </row>
    <row r="73" customFormat="false" ht="15" hidden="false" customHeight="false" outlineLevel="0" collapsed="false">
      <c r="B73" s="32" t="s">
        <v>1557</v>
      </c>
    </row>
    <row r="74" customFormat="false" ht="15" hidden="false" customHeight="false" outlineLevel="0" collapsed="false">
      <c r="B74" s="32" t="s">
        <v>1558</v>
      </c>
    </row>
    <row r="75" customFormat="false" ht="15" hidden="false" customHeight="false" outlineLevel="0" collapsed="false">
      <c r="B75" s="32" t="s">
        <v>1559</v>
      </c>
    </row>
    <row r="76" customFormat="false" ht="15" hidden="false" customHeight="false" outlineLevel="0" collapsed="false">
      <c r="B76" s="32" t="s">
        <v>1560</v>
      </c>
    </row>
    <row r="77" customFormat="false" ht="15" hidden="false" customHeight="false" outlineLevel="0" collapsed="false">
      <c r="B77" s="32" t="s">
        <v>1561</v>
      </c>
    </row>
    <row r="78" customFormat="false" ht="15" hidden="false" customHeight="false" outlineLevel="0" collapsed="false">
      <c r="B78" s="32" t="s">
        <v>1562</v>
      </c>
    </row>
    <row r="79" customFormat="false" ht="15" hidden="false" customHeight="false" outlineLevel="0" collapsed="false">
      <c r="B79" s="32" t="s">
        <v>1563</v>
      </c>
    </row>
    <row r="80" customFormat="false" ht="15" hidden="false" customHeight="false" outlineLevel="0" collapsed="false">
      <c r="B80" s="32" t="s">
        <v>1564</v>
      </c>
    </row>
    <row r="81" customFormat="false" ht="15" hidden="false" customHeight="false" outlineLevel="0" collapsed="false">
      <c r="B81" s="32" t="s">
        <v>1565</v>
      </c>
    </row>
    <row r="82" customFormat="false" ht="15" hidden="false" customHeight="false" outlineLevel="0" collapsed="false">
      <c r="B82" s="32" t="s">
        <v>1566</v>
      </c>
    </row>
    <row r="83" customFormat="false" ht="15" hidden="false" customHeight="false" outlineLevel="0" collapsed="false">
      <c r="B83" s="32" t="s">
        <v>1567</v>
      </c>
    </row>
    <row r="84" customFormat="false" ht="15" hidden="false" customHeight="false" outlineLevel="0" collapsed="false">
      <c r="B84" s="32" t="s">
        <v>1568</v>
      </c>
    </row>
    <row r="85" customFormat="false" ht="15" hidden="false" customHeight="false" outlineLevel="0" collapsed="false">
      <c r="B85" s="32" t="s">
        <v>1569</v>
      </c>
    </row>
    <row r="86" customFormat="false" ht="15" hidden="false" customHeight="false" outlineLevel="0" collapsed="false">
      <c r="B86" s="32" t="s">
        <v>1570</v>
      </c>
    </row>
    <row r="87" customFormat="false" ht="15" hidden="false" customHeight="false" outlineLevel="0" collapsed="false">
      <c r="B87" s="32" t="s">
        <v>1571</v>
      </c>
    </row>
    <row r="88" customFormat="false" ht="15" hidden="false" customHeight="false" outlineLevel="0" collapsed="false">
      <c r="B88" s="32" t="s">
        <v>1572</v>
      </c>
    </row>
    <row r="89" customFormat="false" ht="15" hidden="false" customHeight="false" outlineLevel="0" collapsed="false">
      <c r="B89" s="32" t="s">
        <v>1573</v>
      </c>
    </row>
    <row r="90" customFormat="false" ht="15" hidden="false" customHeight="false" outlineLevel="0" collapsed="false">
      <c r="B90" s="32" t="s">
        <v>1574</v>
      </c>
    </row>
    <row r="91" customFormat="false" ht="15" hidden="false" customHeight="false" outlineLevel="0" collapsed="false">
      <c r="B91" s="32" t="s">
        <v>1350</v>
      </c>
    </row>
    <row r="92" customFormat="false" ht="15" hidden="false" customHeight="false" outlineLevel="0" collapsed="false">
      <c r="B92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A8" activeCellId="0" sqref="AA8:A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04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</row>
    <row r="3" customFormat="false" ht="12.75" hidden="false" customHeight="false" outlineLevel="0" collapsed="false">
      <c r="B3" s="29" t="s">
        <v>1575</v>
      </c>
    </row>
    <row r="4" customFormat="false" ht="12.75" hidden="false" customHeight="false" outlineLevel="0" collapsed="false">
      <c r="B4" s="29" t="s">
        <v>1576</v>
      </c>
      <c r="G4" s="29" t="s">
        <v>1577</v>
      </c>
      <c r="L4" s="29" t="s">
        <v>1578</v>
      </c>
      <c r="Q4" s="29" t="s">
        <v>1579</v>
      </c>
      <c r="V4" s="29" t="s">
        <v>1580</v>
      </c>
    </row>
    <row r="5" customFormat="false" ht="12.75" hidden="false" customHeight="false" outlineLevel="0" collapsed="false">
      <c r="B5" s="29" t="s">
        <v>1581</v>
      </c>
      <c r="G5" s="29" t="s">
        <v>1582</v>
      </c>
      <c r="L5" s="29" t="s">
        <v>1583</v>
      </c>
      <c r="Q5" s="29" t="s">
        <v>1584</v>
      </c>
      <c r="V5" s="29" t="s">
        <v>1585</v>
      </c>
    </row>
    <row r="6" customFormat="false" ht="12.75" hidden="false" customHeight="false" outlineLevel="0" collapsed="false">
      <c r="B6" s="29" t="s">
        <v>801</v>
      </c>
      <c r="G6" s="29" t="s">
        <v>1586</v>
      </c>
      <c r="L6" s="29" t="s">
        <v>1587</v>
      </c>
      <c r="Q6" s="29" t="s">
        <v>1588</v>
      </c>
      <c r="V6" s="29" t="s">
        <v>1589</v>
      </c>
    </row>
    <row r="7" customFormat="false" ht="12.75" hidden="false" customHeight="false" outlineLevel="0" collapsed="false">
      <c r="B7" s="29" t="s">
        <v>802</v>
      </c>
      <c r="C7" s="29" t="s">
        <v>803</v>
      </c>
      <c r="G7" s="29" t="s">
        <v>801</v>
      </c>
      <c r="L7" s="29" t="s">
        <v>801</v>
      </c>
      <c r="Q7" s="29" t="s">
        <v>801</v>
      </c>
      <c r="V7" s="29" t="s">
        <v>801</v>
      </c>
    </row>
    <row r="8" customFormat="false" ht="12.75" hidden="false" customHeight="false" outlineLevel="0" collapsed="false">
      <c r="B8" s="34" t="n">
        <v>1</v>
      </c>
      <c r="C8" s="34" t="n">
        <v>0</v>
      </c>
      <c r="G8" s="29" t="s">
        <v>802</v>
      </c>
      <c r="H8" s="29" t="s">
        <v>803</v>
      </c>
      <c r="L8" s="29" t="s">
        <v>802</v>
      </c>
      <c r="M8" s="29" t="s">
        <v>803</v>
      </c>
      <c r="Q8" s="29" t="s">
        <v>802</v>
      </c>
      <c r="R8" s="29" t="s">
        <v>803</v>
      </c>
      <c r="V8" s="29" t="s">
        <v>802</v>
      </c>
      <c r="W8" s="29" t="s">
        <v>803</v>
      </c>
      <c r="AA8" s="29" t="s">
        <v>802</v>
      </c>
      <c r="AB8" s="29" t="s">
        <v>803</v>
      </c>
    </row>
    <row r="9" customFormat="false" ht="12.75" hidden="false" customHeight="false" outlineLevel="0" collapsed="false">
      <c r="B9" s="34" t="n">
        <v>2</v>
      </c>
      <c r="C9" s="34" t="n">
        <v>0</v>
      </c>
      <c r="G9" s="34" t="n">
        <v>1</v>
      </c>
      <c r="H9" s="34" t="n">
        <v>0</v>
      </c>
      <c r="L9" s="34" t="n">
        <v>1</v>
      </c>
      <c r="M9" s="34" t="n">
        <v>0</v>
      </c>
      <c r="Q9" s="34" t="n">
        <v>1</v>
      </c>
      <c r="R9" s="34" t="n">
        <v>0</v>
      </c>
      <c r="V9" s="34" t="n">
        <v>1</v>
      </c>
      <c r="W9" s="34" t="n">
        <v>0</v>
      </c>
      <c r="AA9" s="34" t="n">
        <v>1</v>
      </c>
      <c r="AB9" s="34" t="n">
        <f aca="false">C9*$C$2+H9*$D$2+M9*$E$2+R9*$F$2+W9*$G$2</f>
        <v>0</v>
      </c>
    </row>
    <row r="10" customFormat="false" ht="12.75" hidden="false" customHeight="false" outlineLevel="0" collapsed="false">
      <c r="B10" s="34" t="n">
        <v>3</v>
      </c>
      <c r="C10" s="34" t="n">
        <v>0</v>
      </c>
      <c r="G10" s="34" t="n">
        <v>2</v>
      </c>
      <c r="H10" s="34" t="n">
        <v>0</v>
      </c>
      <c r="L10" s="34" t="n">
        <v>2</v>
      </c>
      <c r="M10" s="34" t="n">
        <v>0</v>
      </c>
      <c r="Q10" s="34" t="n">
        <v>2</v>
      </c>
      <c r="R10" s="34" t="n">
        <v>0</v>
      </c>
      <c r="V10" s="34" t="n">
        <v>2</v>
      </c>
      <c r="W10" s="34" t="n">
        <v>0</v>
      </c>
      <c r="AA10" s="34" t="n">
        <v>2</v>
      </c>
      <c r="AB10" s="34" t="n">
        <f aca="false">C10*$C$2+H10*$D$2+M10*$E$2+R10*$F$2+W10*$G$2</f>
        <v>0</v>
      </c>
    </row>
    <row r="11" customFormat="false" ht="12.75" hidden="false" customHeight="false" outlineLevel="0" collapsed="false">
      <c r="B11" s="34" t="n">
        <v>4</v>
      </c>
      <c r="C11" s="34" t="n">
        <v>0</v>
      </c>
      <c r="G11" s="34" t="n">
        <v>3</v>
      </c>
      <c r="H11" s="34" t="n">
        <v>0</v>
      </c>
      <c r="L11" s="34" t="n">
        <v>3</v>
      </c>
      <c r="M11" s="34" t="n">
        <v>0</v>
      </c>
      <c r="Q11" s="34" t="n">
        <v>3</v>
      </c>
      <c r="R11" s="34" t="n">
        <v>0</v>
      </c>
      <c r="V11" s="34" t="n">
        <v>3</v>
      </c>
      <c r="W11" s="34" t="n">
        <v>0</v>
      </c>
      <c r="AA11" s="34" t="n">
        <v>3</v>
      </c>
      <c r="AB11" s="34" t="n">
        <f aca="false">C11*$C$2+H11*$D$2+M11*$E$2+R11*$F$2+W11*$G$2</f>
        <v>0</v>
      </c>
    </row>
    <row r="12" customFormat="false" ht="12.75" hidden="false" customHeight="false" outlineLevel="0" collapsed="false">
      <c r="B12" s="34" t="n">
        <v>5</v>
      </c>
      <c r="C12" s="34" t="n">
        <v>0</v>
      </c>
      <c r="G12" s="34" t="n">
        <v>4</v>
      </c>
      <c r="H12" s="34" t="n">
        <v>0</v>
      </c>
      <c r="L12" s="34" t="n">
        <v>4</v>
      </c>
      <c r="M12" s="34" t="n">
        <v>0</v>
      </c>
      <c r="Q12" s="34" t="n">
        <v>4</v>
      </c>
      <c r="R12" s="34" t="n">
        <v>0</v>
      </c>
      <c r="V12" s="34" t="n">
        <v>4</v>
      </c>
      <c r="W12" s="34" t="n">
        <v>0</v>
      </c>
      <c r="AA12" s="34" t="n">
        <v>4</v>
      </c>
      <c r="AB12" s="34" t="n">
        <f aca="false">C12*$C$2+H12*$D$2+M12*$E$2+R12*$F$2+W12*$G$2</f>
        <v>0</v>
      </c>
    </row>
    <row r="13" customFormat="false" ht="12.75" hidden="false" customHeight="false" outlineLevel="0" collapsed="false">
      <c r="B13" s="34" t="n">
        <v>6</v>
      </c>
      <c r="C13" s="34" t="n">
        <v>0</v>
      </c>
      <c r="G13" s="34" t="n">
        <v>5</v>
      </c>
      <c r="H13" s="34" t="n">
        <v>0</v>
      </c>
      <c r="L13" s="34" t="n">
        <v>5</v>
      </c>
      <c r="M13" s="34" t="n">
        <v>0</v>
      </c>
      <c r="Q13" s="34" t="n">
        <v>5</v>
      </c>
      <c r="R13" s="34" t="n">
        <v>0</v>
      </c>
      <c r="V13" s="34" t="n">
        <v>5</v>
      </c>
      <c r="W13" s="34" t="n">
        <v>0</v>
      </c>
      <c r="AA13" s="34" t="n">
        <v>5</v>
      </c>
      <c r="AB13" s="34" t="n">
        <f aca="false">C13*$C$2+H13*$D$2+M13*$E$2+R13*$F$2+W13*$G$2</f>
        <v>0</v>
      </c>
    </row>
    <row r="14" customFormat="false" ht="12.75" hidden="false" customHeight="false" outlineLevel="0" collapsed="false">
      <c r="B14" s="34" t="n">
        <v>7</v>
      </c>
      <c r="C14" s="34" t="n">
        <v>0</v>
      </c>
      <c r="G14" s="34" t="n">
        <v>6</v>
      </c>
      <c r="H14" s="34" t="n">
        <v>0</v>
      </c>
      <c r="L14" s="34" t="n">
        <v>6</v>
      </c>
      <c r="M14" s="34" t="n">
        <v>0</v>
      </c>
      <c r="Q14" s="34" t="n">
        <v>6</v>
      </c>
      <c r="R14" s="34" t="n">
        <v>0</v>
      </c>
      <c r="V14" s="34" t="n">
        <v>6</v>
      </c>
      <c r="W14" s="34" t="n">
        <v>0</v>
      </c>
      <c r="AA14" s="34" t="n">
        <v>6</v>
      </c>
      <c r="AB14" s="34" t="n">
        <f aca="false">C14*$C$2+H14*$D$2+M14*$E$2+R14*$F$2+W14*$G$2</f>
        <v>0</v>
      </c>
    </row>
    <row r="15" customFormat="false" ht="12.75" hidden="false" customHeight="false" outlineLevel="0" collapsed="false">
      <c r="B15" s="34" t="n">
        <v>8</v>
      </c>
      <c r="C15" s="34" t="n">
        <v>0</v>
      </c>
      <c r="G15" s="34" t="n">
        <v>7</v>
      </c>
      <c r="H15" s="34" t="n">
        <v>0</v>
      </c>
      <c r="L15" s="34" t="n">
        <v>7</v>
      </c>
      <c r="M15" s="34" t="n">
        <v>0</v>
      </c>
      <c r="Q15" s="34" t="n">
        <v>7</v>
      </c>
      <c r="R15" s="34" t="n">
        <v>0</v>
      </c>
      <c r="V15" s="34" t="n">
        <v>7</v>
      </c>
      <c r="W15" s="34" t="n">
        <v>0</v>
      </c>
      <c r="AA15" s="34" t="n">
        <v>7</v>
      </c>
      <c r="AB15" s="34" t="n">
        <f aca="false">C15*$C$2+H15*$D$2+M15*$E$2+R15*$F$2+W15*$G$2</f>
        <v>0</v>
      </c>
    </row>
    <row r="16" customFormat="false" ht="12.75" hidden="false" customHeight="false" outlineLevel="0" collapsed="false">
      <c r="B16" s="34" t="n">
        <v>9</v>
      </c>
      <c r="C16" s="34" t="n">
        <v>0</v>
      </c>
      <c r="G16" s="34" t="n">
        <v>8</v>
      </c>
      <c r="H16" s="34" t="n">
        <v>0</v>
      </c>
      <c r="L16" s="34" t="n">
        <v>8</v>
      </c>
      <c r="M16" s="34" t="n">
        <v>0</v>
      </c>
      <c r="Q16" s="34" t="n">
        <v>8</v>
      </c>
      <c r="R16" s="34" t="n">
        <v>0</v>
      </c>
      <c r="V16" s="34" t="n">
        <v>8</v>
      </c>
      <c r="W16" s="34" t="n">
        <v>0</v>
      </c>
      <c r="AA16" s="34" t="n">
        <v>8</v>
      </c>
      <c r="AB16" s="34" t="n">
        <f aca="false">C16*$C$2+H16*$D$2+M16*$E$2+R16*$F$2+W16*$G$2</f>
        <v>0</v>
      </c>
    </row>
    <row r="17" customFormat="false" ht="12.75" hidden="false" customHeight="false" outlineLevel="0" collapsed="false">
      <c r="B17" s="34" t="n">
        <v>10</v>
      </c>
      <c r="C17" s="34" t="n">
        <v>0</v>
      </c>
      <c r="G17" s="34" t="n">
        <v>9</v>
      </c>
      <c r="H17" s="34" t="n">
        <v>0</v>
      </c>
      <c r="L17" s="34" t="n">
        <v>9</v>
      </c>
      <c r="M17" s="34" t="n">
        <v>0</v>
      </c>
      <c r="Q17" s="34" t="n">
        <v>9</v>
      </c>
      <c r="R17" s="34" t="n">
        <v>0</v>
      </c>
      <c r="V17" s="34" t="n">
        <v>9</v>
      </c>
      <c r="W17" s="34" t="n">
        <v>0</v>
      </c>
      <c r="AA17" s="34" t="n">
        <v>9</v>
      </c>
      <c r="AB17" s="34" t="n">
        <f aca="false">C17*$C$2+H17*$D$2+M17*$E$2+R17*$F$2+W17*$G$2</f>
        <v>0</v>
      </c>
    </row>
    <row r="18" customFormat="false" ht="12.75" hidden="false" customHeight="false" outlineLevel="0" collapsed="false">
      <c r="B18" s="34" t="n">
        <v>11</v>
      </c>
      <c r="C18" s="34" t="n">
        <v>0</v>
      </c>
      <c r="G18" s="34" t="n">
        <v>10</v>
      </c>
      <c r="H18" s="34" t="n">
        <v>0</v>
      </c>
      <c r="L18" s="34" t="n">
        <v>10</v>
      </c>
      <c r="M18" s="34" t="n">
        <v>0</v>
      </c>
      <c r="Q18" s="34" t="n">
        <v>10</v>
      </c>
      <c r="R18" s="34" t="n">
        <v>0</v>
      </c>
      <c r="V18" s="34" t="n">
        <v>10</v>
      </c>
      <c r="W18" s="34" t="n">
        <v>0</v>
      </c>
      <c r="AA18" s="34" t="n">
        <v>10</v>
      </c>
      <c r="AB18" s="34" t="n">
        <f aca="false">C18*$C$2+H18*$D$2+M18*$E$2+R18*$F$2+W18*$G$2</f>
        <v>0</v>
      </c>
    </row>
    <row r="19" customFormat="false" ht="12.75" hidden="false" customHeight="false" outlineLevel="0" collapsed="false">
      <c r="B19" s="34" t="n">
        <v>12</v>
      </c>
      <c r="C19" s="34" t="n">
        <v>0</v>
      </c>
      <c r="G19" s="34" t="n">
        <v>11</v>
      </c>
      <c r="H19" s="34" t="n">
        <v>0</v>
      </c>
      <c r="L19" s="34" t="n">
        <v>11</v>
      </c>
      <c r="M19" s="34" t="n">
        <v>0</v>
      </c>
      <c r="Q19" s="34" t="n">
        <v>11</v>
      </c>
      <c r="R19" s="34" t="n">
        <v>0</v>
      </c>
      <c r="V19" s="34" t="n">
        <v>11</v>
      </c>
      <c r="W19" s="34" t="n">
        <v>0</v>
      </c>
      <c r="AA19" s="34" t="n">
        <v>11</v>
      </c>
      <c r="AB19" s="34" t="n">
        <f aca="false">C19*$C$2+H19*$D$2+M19*$E$2+R19*$F$2+W19*$G$2</f>
        <v>0</v>
      </c>
    </row>
    <row r="20" customFormat="false" ht="12.75" hidden="false" customHeight="false" outlineLevel="0" collapsed="false">
      <c r="B20" s="34" t="n">
        <v>13</v>
      </c>
      <c r="C20" s="34" t="n">
        <v>0</v>
      </c>
      <c r="G20" s="34" t="n">
        <v>12</v>
      </c>
      <c r="H20" s="34" t="n">
        <v>0</v>
      </c>
      <c r="L20" s="34" t="n">
        <v>12</v>
      </c>
      <c r="M20" s="34" t="n">
        <v>0</v>
      </c>
      <c r="Q20" s="34" t="n">
        <v>12</v>
      </c>
      <c r="R20" s="34" t="n">
        <v>0</v>
      </c>
      <c r="V20" s="34" t="n">
        <v>12</v>
      </c>
      <c r="W20" s="34" t="n">
        <v>0</v>
      </c>
      <c r="AA20" s="34" t="n">
        <v>12</v>
      </c>
      <c r="AB20" s="34" t="n">
        <f aca="false">C20*$C$2+H20*$D$2+M20*$E$2+R20*$F$2+W20*$G$2</f>
        <v>0</v>
      </c>
    </row>
    <row r="21" customFormat="false" ht="12.75" hidden="false" customHeight="false" outlineLevel="0" collapsed="false">
      <c r="B21" s="34" t="n">
        <v>14</v>
      </c>
      <c r="C21" s="34" t="n">
        <v>0</v>
      </c>
      <c r="G21" s="34" t="n">
        <v>13</v>
      </c>
      <c r="H21" s="34" t="n">
        <v>0</v>
      </c>
      <c r="L21" s="34" t="n">
        <v>13</v>
      </c>
      <c r="M21" s="34" t="n">
        <v>0</v>
      </c>
      <c r="Q21" s="34" t="n">
        <v>13</v>
      </c>
      <c r="R21" s="34" t="n">
        <v>0</v>
      </c>
      <c r="V21" s="34" t="n">
        <v>13</v>
      </c>
      <c r="W21" s="34" t="n">
        <v>0</v>
      </c>
      <c r="AA21" s="34" t="n">
        <v>13</v>
      </c>
      <c r="AB21" s="34" t="n">
        <f aca="false">C21*$C$2+H21*$D$2+M21*$E$2+R21*$F$2+W21*$G$2</f>
        <v>0</v>
      </c>
    </row>
    <row r="22" customFormat="false" ht="12.75" hidden="false" customHeight="false" outlineLevel="0" collapsed="false">
      <c r="B22" s="34" t="n">
        <v>15</v>
      </c>
      <c r="C22" s="34" t="n">
        <v>0</v>
      </c>
      <c r="G22" s="34" t="n">
        <v>14</v>
      </c>
      <c r="H22" s="34" t="n">
        <v>0</v>
      </c>
      <c r="L22" s="34" t="n">
        <v>14</v>
      </c>
      <c r="M22" s="34" t="n">
        <v>0</v>
      </c>
      <c r="Q22" s="34" t="n">
        <v>14</v>
      </c>
      <c r="R22" s="34" t="n">
        <v>0</v>
      </c>
      <c r="V22" s="34" t="n">
        <v>14</v>
      </c>
      <c r="W22" s="34" t="n">
        <v>0</v>
      </c>
      <c r="AA22" s="34" t="n">
        <v>14</v>
      </c>
      <c r="AB22" s="34" t="n">
        <f aca="false">C22*$C$2+H22*$D$2+M22*$E$2+R22*$F$2+W22*$G$2</f>
        <v>0</v>
      </c>
    </row>
    <row r="23" customFormat="false" ht="12.75" hidden="false" customHeight="false" outlineLevel="0" collapsed="false">
      <c r="B23" s="34" t="n">
        <v>16</v>
      </c>
      <c r="C23" s="34" t="n">
        <v>0</v>
      </c>
      <c r="G23" s="34" t="n">
        <v>15</v>
      </c>
      <c r="H23" s="34" t="n">
        <v>0</v>
      </c>
      <c r="L23" s="34" t="n">
        <v>15</v>
      </c>
      <c r="M23" s="34" t="n">
        <v>0</v>
      </c>
      <c r="Q23" s="34" t="n">
        <v>15</v>
      </c>
      <c r="R23" s="34" t="n">
        <v>0</v>
      </c>
      <c r="V23" s="34" t="n">
        <v>15</v>
      </c>
      <c r="W23" s="34" t="n">
        <v>0</v>
      </c>
      <c r="AA23" s="34" t="n">
        <v>15</v>
      </c>
      <c r="AB23" s="34" t="n">
        <f aca="false">C23*$C$2+H23*$D$2+M23*$E$2+R23*$F$2+W23*$G$2</f>
        <v>0</v>
      </c>
    </row>
    <row r="24" customFormat="false" ht="12.75" hidden="false" customHeight="false" outlineLevel="0" collapsed="false">
      <c r="B24" s="34" t="n">
        <v>17</v>
      </c>
      <c r="C24" s="34" t="n">
        <v>0</v>
      </c>
      <c r="G24" s="34" t="n">
        <v>16</v>
      </c>
      <c r="H24" s="34" t="n">
        <v>0</v>
      </c>
      <c r="L24" s="34" t="n">
        <v>16</v>
      </c>
      <c r="M24" s="34" t="n">
        <v>0</v>
      </c>
      <c r="Q24" s="34" t="n">
        <v>16</v>
      </c>
      <c r="R24" s="34" t="n">
        <v>0</v>
      </c>
      <c r="V24" s="34" t="n">
        <v>16</v>
      </c>
      <c r="W24" s="34" t="n">
        <v>0</v>
      </c>
      <c r="AA24" s="34" t="n">
        <v>16</v>
      </c>
      <c r="AB24" s="34" t="n">
        <f aca="false">C24*$C$2+H24*$D$2+M24*$E$2+R24*$F$2+W24*$G$2</f>
        <v>0</v>
      </c>
    </row>
    <row r="25" customFormat="false" ht="12.75" hidden="false" customHeight="false" outlineLevel="0" collapsed="false">
      <c r="B25" s="34" t="n">
        <v>18</v>
      </c>
      <c r="C25" s="34" t="n">
        <v>0</v>
      </c>
      <c r="G25" s="34" t="n">
        <v>17</v>
      </c>
      <c r="H25" s="34" t="n">
        <v>0</v>
      </c>
      <c r="L25" s="34" t="n">
        <v>17</v>
      </c>
      <c r="M25" s="34" t="n">
        <v>0</v>
      </c>
      <c r="Q25" s="34" t="n">
        <v>17</v>
      </c>
      <c r="R25" s="34" t="n">
        <v>0</v>
      </c>
      <c r="V25" s="34" t="n">
        <v>17</v>
      </c>
      <c r="W25" s="34" t="n">
        <v>0</v>
      </c>
      <c r="AA25" s="34" t="n">
        <v>17</v>
      </c>
      <c r="AB25" s="34" t="n">
        <f aca="false">C25*$C$2+H25*$D$2+M25*$E$2+R25*$F$2+W25*$G$2</f>
        <v>0</v>
      </c>
    </row>
    <row r="26" customFormat="false" ht="12.75" hidden="false" customHeight="false" outlineLevel="0" collapsed="false">
      <c r="B26" s="34" t="n">
        <v>19</v>
      </c>
      <c r="C26" s="34" t="n">
        <v>0</v>
      </c>
      <c r="G26" s="34" t="n">
        <v>18</v>
      </c>
      <c r="H26" s="34" t="n">
        <v>0</v>
      </c>
      <c r="L26" s="34" t="n">
        <v>18</v>
      </c>
      <c r="M26" s="34" t="n">
        <v>0</v>
      </c>
      <c r="Q26" s="34" t="n">
        <v>18</v>
      </c>
      <c r="R26" s="34" t="n">
        <v>0</v>
      </c>
      <c r="V26" s="34" t="n">
        <v>18</v>
      </c>
      <c r="W26" s="34" t="n">
        <v>0</v>
      </c>
      <c r="AA26" s="34" t="n">
        <v>18</v>
      </c>
      <c r="AB26" s="34" t="n">
        <f aca="false">C26*$C$2+H26*$D$2+M26*$E$2+R26*$F$2+W26*$G$2</f>
        <v>0</v>
      </c>
    </row>
    <row r="27" customFormat="false" ht="12.75" hidden="false" customHeight="false" outlineLevel="0" collapsed="false">
      <c r="B27" s="34" t="n">
        <v>20</v>
      </c>
      <c r="C27" s="34" t="n">
        <v>0</v>
      </c>
      <c r="G27" s="34" t="n">
        <v>19</v>
      </c>
      <c r="H27" s="34" t="n">
        <v>0</v>
      </c>
      <c r="L27" s="34" t="n">
        <v>19</v>
      </c>
      <c r="M27" s="34" t="n">
        <v>0</v>
      </c>
      <c r="Q27" s="34" t="n">
        <v>19</v>
      </c>
      <c r="R27" s="34" t="n">
        <v>0</v>
      </c>
      <c r="V27" s="34" t="n">
        <v>19</v>
      </c>
      <c r="W27" s="34" t="n">
        <v>0</v>
      </c>
      <c r="AA27" s="34" t="n">
        <v>19</v>
      </c>
      <c r="AB27" s="34" t="n">
        <f aca="false">C27*$C$2+H27*$D$2+M27*$E$2+R27*$F$2+W27*$G$2</f>
        <v>0</v>
      </c>
    </row>
    <row r="28" customFormat="false" ht="12.75" hidden="false" customHeight="false" outlineLevel="0" collapsed="false">
      <c r="B28" s="34" t="n">
        <v>22</v>
      </c>
      <c r="C28" s="34" t="n">
        <v>0</v>
      </c>
      <c r="G28" s="34" t="n">
        <v>20</v>
      </c>
      <c r="H28" s="34" t="n">
        <v>0</v>
      </c>
      <c r="L28" s="34" t="n">
        <v>20</v>
      </c>
      <c r="M28" s="34" t="n">
        <v>0</v>
      </c>
      <c r="Q28" s="34" t="n">
        <v>20</v>
      </c>
      <c r="R28" s="34" t="n">
        <v>0</v>
      </c>
      <c r="V28" s="34" t="n">
        <v>20</v>
      </c>
      <c r="W28" s="34" t="n">
        <v>0</v>
      </c>
      <c r="AA28" s="34" t="n">
        <v>20</v>
      </c>
      <c r="AB28" s="34" t="n">
        <f aca="false">C28*$C$2+H28*$D$2+M28*$E$2+R28*$F$2+W28*$G$2</f>
        <v>0</v>
      </c>
    </row>
    <row r="29" customFormat="false" ht="12.75" hidden="false" customHeight="false" outlineLevel="0" collapsed="false">
      <c r="B29" s="34" t="n">
        <v>24</v>
      </c>
      <c r="C29" s="34" t="n">
        <v>0</v>
      </c>
      <c r="G29" s="34" t="n">
        <v>22</v>
      </c>
      <c r="H29" s="34" t="n">
        <v>0</v>
      </c>
      <c r="L29" s="34" t="n">
        <v>22</v>
      </c>
      <c r="M29" s="34" t="n">
        <v>0</v>
      </c>
      <c r="Q29" s="34" t="n">
        <v>22</v>
      </c>
      <c r="R29" s="34" t="n">
        <v>0</v>
      </c>
      <c r="V29" s="34" t="n">
        <v>22</v>
      </c>
      <c r="W29" s="34" t="n">
        <v>0</v>
      </c>
      <c r="AA29" s="34" t="n">
        <v>22</v>
      </c>
      <c r="AB29" s="34" t="n">
        <f aca="false">C29*$C$2+H29*$D$2+M29*$E$2+R29*$F$2+W29*$G$2</f>
        <v>0</v>
      </c>
    </row>
    <row r="30" customFormat="false" ht="12.75" hidden="false" customHeight="false" outlineLevel="0" collapsed="false">
      <c r="B30" s="34" t="n">
        <v>26</v>
      </c>
      <c r="C30" s="34" t="n">
        <v>0</v>
      </c>
      <c r="G30" s="34" t="n">
        <v>24</v>
      </c>
      <c r="H30" s="34" t="n">
        <v>0</v>
      </c>
      <c r="L30" s="34" t="n">
        <v>24</v>
      </c>
      <c r="M30" s="34" t="n">
        <v>0</v>
      </c>
      <c r="Q30" s="34" t="n">
        <v>24</v>
      </c>
      <c r="R30" s="34" t="n">
        <v>0</v>
      </c>
      <c r="V30" s="34" t="n">
        <v>24</v>
      </c>
      <c r="W30" s="34" t="n">
        <v>0</v>
      </c>
      <c r="AA30" s="34" t="n">
        <v>24</v>
      </c>
      <c r="AB30" s="34" t="n">
        <f aca="false">C30*$C$2+H30*$D$2+M30*$E$2+R30*$F$2+W30*$G$2</f>
        <v>0</v>
      </c>
    </row>
    <row r="31" customFormat="false" ht="12.75" hidden="false" customHeight="false" outlineLevel="0" collapsed="false">
      <c r="B31" s="34" t="n">
        <v>28</v>
      </c>
      <c r="C31" s="34" t="n">
        <v>0</v>
      </c>
      <c r="G31" s="34" t="n">
        <v>26</v>
      </c>
      <c r="H31" s="34" t="n">
        <v>0</v>
      </c>
      <c r="L31" s="34" t="n">
        <v>26</v>
      </c>
      <c r="M31" s="34" t="n">
        <v>0</v>
      </c>
      <c r="Q31" s="34" t="n">
        <v>26</v>
      </c>
      <c r="R31" s="34" t="n">
        <v>0</v>
      </c>
      <c r="V31" s="34" t="n">
        <v>26</v>
      </c>
      <c r="W31" s="34" t="n">
        <v>0</v>
      </c>
      <c r="AA31" s="34" t="n">
        <v>26</v>
      </c>
      <c r="AB31" s="34" t="n">
        <f aca="false">C31*$C$2+H31*$D$2+M31*$E$2+R31*$F$2+W31*$G$2</f>
        <v>0</v>
      </c>
    </row>
    <row r="32" customFormat="false" ht="12.75" hidden="false" customHeight="false" outlineLevel="0" collapsed="false">
      <c r="B32" s="34" t="n">
        <v>30</v>
      </c>
      <c r="C32" s="34" t="n">
        <v>0</v>
      </c>
      <c r="G32" s="34" t="n">
        <v>28</v>
      </c>
      <c r="H32" s="34" t="n">
        <v>0</v>
      </c>
      <c r="L32" s="34" t="n">
        <v>28</v>
      </c>
      <c r="M32" s="34" t="n">
        <v>0</v>
      </c>
      <c r="Q32" s="34" t="n">
        <v>28</v>
      </c>
      <c r="R32" s="34" t="n">
        <v>0</v>
      </c>
      <c r="V32" s="34" t="n">
        <v>28</v>
      </c>
      <c r="W32" s="34" t="n">
        <v>0</v>
      </c>
      <c r="AA32" s="34" t="n">
        <v>28</v>
      </c>
      <c r="AB32" s="34" t="n">
        <f aca="false">C32*$C$2+H32*$D$2+M32*$E$2+R32*$F$2+W32*$G$2</f>
        <v>0</v>
      </c>
    </row>
    <row r="33" customFormat="false" ht="12.75" hidden="false" customHeight="false" outlineLevel="0" collapsed="false">
      <c r="B33" s="34" t="n">
        <v>35</v>
      </c>
      <c r="C33" s="34" t="n">
        <v>0</v>
      </c>
      <c r="G33" s="34" t="n">
        <v>30</v>
      </c>
      <c r="H33" s="34" t="n">
        <v>0</v>
      </c>
      <c r="L33" s="34" t="n">
        <v>30</v>
      </c>
      <c r="M33" s="34" t="n">
        <v>1.08375E-012</v>
      </c>
      <c r="Q33" s="34" t="n">
        <v>30</v>
      </c>
      <c r="R33" s="34" t="n">
        <v>0</v>
      </c>
      <c r="V33" s="34" t="n">
        <v>30</v>
      </c>
      <c r="W33" s="34" t="n">
        <v>0</v>
      </c>
      <c r="AA33" s="34" t="n">
        <v>30</v>
      </c>
      <c r="AB33" s="34" t="n">
        <f aca="false">C33*$C$2+H33*$D$2+M33*$E$2+R33*$F$2+W33*$G$2</f>
        <v>1.235475E-014</v>
      </c>
    </row>
    <row r="34" customFormat="false" ht="12.75" hidden="false" customHeight="false" outlineLevel="0" collapsed="false">
      <c r="B34" s="34" t="n">
        <v>40</v>
      </c>
      <c r="C34" s="34" t="n">
        <v>0</v>
      </c>
      <c r="G34" s="34" t="n">
        <v>35</v>
      </c>
      <c r="H34" s="34" t="n">
        <v>0</v>
      </c>
      <c r="L34" s="34" t="n">
        <v>35</v>
      </c>
      <c r="M34" s="34" t="n">
        <v>2.60999E-007</v>
      </c>
      <c r="Q34" s="34" t="n">
        <v>35</v>
      </c>
      <c r="R34" s="34" t="n">
        <v>0</v>
      </c>
      <c r="V34" s="34" t="n">
        <v>35</v>
      </c>
      <c r="W34" s="34" t="n">
        <v>0</v>
      </c>
      <c r="AA34" s="34" t="n">
        <v>35</v>
      </c>
      <c r="AB34" s="34" t="n">
        <f aca="false">C34*$C$2+H34*$D$2+M34*$E$2+R34*$F$2+W34*$G$2</f>
        <v>2.9753886E-009</v>
      </c>
    </row>
    <row r="35" customFormat="false" ht="12.75" hidden="false" customHeight="false" outlineLevel="0" collapsed="false">
      <c r="B35" s="34" t="n">
        <v>45</v>
      </c>
      <c r="C35" s="34" t="n">
        <v>0</v>
      </c>
      <c r="G35" s="34" t="n">
        <v>40</v>
      </c>
      <c r="H35" s="34" t="n">
        <v>0</v>
      </c>
      <c r="L35" s="34" t="n">
        <v>40</v>
      </c>
      <c r="M35" s="34" t="n">
        <v>0.000162293</v>
      </c>
      <c r="Q35" s="34" t="n">
        <v>40</v>
      </c>
      <c r="R35" s="34" t="n">
        <v>0</v>
      </c>
      <c r="V35" s="34" t="n">
        <v>40</v>
      </c>
      <c r="W35" s="34" t="n">
        <v>0</v>
      </c>
      <c r="AA35" s="34" t="n">
        <v>40</v>
      </c>
      <c r="AB35" s="34" t="n">
        <f aca="false">C35*$C$2+H35*$D$2+M35*$E$2+R35*$F$2+W35*$G$2</f>
        <v>1.8501402E-006</v>
      </c>
    </row>
    <row r="36" customFormat="false" ht="12.75" hidden="false" customHeight="false" outlineLevel="0" collapsed="false">
      <c r="B36" s="34" t="n">
        <v>50</v>
      </c>
      <c r="C36" s="34" t="n">
        <v>0</v>
      </c>
      <c r="G36" s="34" t="n">
        <v>45</v>
      </c>
      <c r="H36" s="34" t="n">
        <v>1.02561E-011</v>
      </c>
      <c r="L36" s="34" t="n">
        <v>45</v>
      </c>
      <c r="M36" s="34" t="n">
        <v>0.00267527</v>
      </c>
      <c r="Q36" s="34" t="n">
        <v>45</v>
      </c>
      <c r="R36" s="34" t="n">
        <v>1.92681E-008</v>
      </c>
      <c r="V36" s="34" t="n">
        <v>45</v>
      </c>
      <c r="W36" s="34" t="n">
        <v>0</v>
      </c>
      <c r="AA36" s="34" t="n">
        <v>45</v>
      </c>
      <c r="AB36" s="34" t="n">
        <f aca="false">C36*$C$2+H36*$D$2+M36*$E$2+R36*$F$2+W36*$G$2</f>
        <v>3.04987808922111E-005</v>
      </c>
    </row>
    <row r="37" customFormat="false" ht="12.75" hidden="false" customHeight="false" outlineLevel="0" collapsed="false">
      <c r="B37" s="34" t="n">
        <v>55</v>
      </c>
      <c r="C37" s="34" t="n">
        <v>2.29582E-007</v>
      </c>
      <c r="G37" s="34" t="n">
        <v>50</v>
      </c>
      <c r="H37" s="34" t="n">
        <v>1.66234E-007</v>
      </c>
      <c r="L37" s="34" t="n">
        <v>50</v>
      </c>
      <c r="M37" s="34" t="n">
        <v>0.00826712</v>
      </c>
      <c r="Q37" s="34" t="n">
        <v>50</v>
      </c>
      <c r="R37" s="34" t="n">
        <v>4.25559E-005</v>
      </c>
      <c r="V37" s="34" t="n">
        <v>50</v>
      </c>
      <c r="W37" s="34" t="n">
        <v>0</v>
      </c>
      <c r="AA37" s="34" t="n">
        <v>50</v>
      </c>
      <c r="AB37" s="34" t="n">
        <f aca="false">C37*$C$2+H37*$D$2+M37*$E$2+R37*$F$2+W37*$G$2</f>
        <v>9.599153348596E-005</v>
      </c>
    </row>
    <row r="38" customFormat="false" ht="12.75" hidden="false" customHeight="false" outlineLevel="0" collapsed="false">
      <c r="B38" s="34" t="n">
        <v>60</v>
      </c>
      <c r="C38" s="34" t="n">
        <v>0.000116189</v>
      </c>
      <c r="G38" s="34" t="n">
        <v>55</v>
      </c>
      <c r="H38" s="34" t="n">
        <v>3.04199E-005</v>
      </c>
      <c r="L38" s="34" t="n">
        <v>55</v>
      </c>
      <c r="M38" s="34" t="n">
        <v>0.012178</v>
      </c>
      <c r="Q38" s="34" t="n">
        <v>55</v>
      </c>
      <c r="R38" s="34" t="n">
        <v>0.00215505</v>
      </c>
      <c r="V38" s="34" t="n">
        <v>55</v>
      </c>
      <c r="W38" s="34" t="n">
        <v>0</v>
      </c>
      <c r="AA38" s="34" t="n">
        <v>55</v>
      </c>
      <c r="AB38" s="34" t="n">
        <f aca="false">C38*$C$2+H38*$D$2+M38*$E$2+R38*$F$2+W38*$G$2</f>
        <v>0.000304218712907</v>
      </c>
    </row>
    <row r="39" customFormat="false" ht="12.75" hidden="false" customHeight="false" outlineLevel="0" collapsed="false">
      <c r="B39" s="34" t="n">
        <v>65</v>
      </c>
      <c r="C39" s="34" t="n">
        <v>0.00199504</v>
      </c>
      <c r="G39" s="34" t="n">
        <v>60</v>
      </c>
      <c r="H39" s="34" t="n">
        <v>0.001725</v>
      </c>
      <c r="L39" s="34" t="n">
        <v>60</v>
      </c>
      <c r="M39" s="34" t="n">
        <v>0.010027</v>
      </c>
      <c r="Q39" s="34" t="n">
        <v>60</v>
      </c>
      <c r="R39" s="34" t="n">
        <v>0.0104302</v>
      </c>
      <c r="V39" s="34" t="n">
        <v>60</v>
      </c>
      <c r="W39" s="34" t="n">
        <v>2.903E-012</v>
      </c>
      <c r="AA39" s="34" t="n">
        <v>60</v>
      </c>
      <c r="AB39" s="34" t="n">
        <f aca="false">C39*$C$2+H39*$D$2+M39*$E$2+R39*$F$2+W39*$G$2</f>
        <v>0.00230385139882688</v>
      </c>
    </row>
    <row r="40" customFormat="false" ht="12.75" hidden="false" customHeight="false" outlineLevel="0" collapsed="false">
      <c r="B40" s="34" t="n">
        <v>70</v>
      </c>
      <c r="C40" s="34" t="n">
        <v>0.0143603</v>
      </c>
      <c r="G40" s="34" t="n">
        <v>65</v>
      </c>
      <c r="H40" s="34" t="n">
        <v>0.0255046</v>
      </c>
      <c r="L40" s="34" t="n">
        <v>65</v>
      </c>
      <c r="M40" s="34" t="n">
        <v>0.00748919</v>
      </c>
      <c r="Q40" s="34" t="n">
        <v>65</v>
      </c>
      <c r="R40" s="34" t="n">
        <v>0.0205753</v>
      </c>
      <c r="V40" s="34" t="n">
        <v>65</v>
      </c>
      <c r="W40" s="34" t="n">
        <v>1.07173E-007</v>
      </c>
      <c r="AA40" s="34" t="n">
        <v>65</v>
      </c>
      <c r="AB40" s="34" t="n">
        <f aca="false">C40*$C$2+H40*$D$2+M40*$E$2+R40*$F$2+W40*$G$2</f>
        <v>0.017297216849422</v>
      </c>
    </row>
    <row r="41" customFormat="false" ht="12.75" hidden="false" customHeight="false" outlineLevel="0" collapsed="false">
      <c r="B41" s="34" t="n">
        <v>75</v>
      </c>
      <c r="C41" s="34" t="n">
        <v>0.0751024</v>
      </c>
      <c r="G41" s="34" t="n">
        <v>70</v>
      </c>
      <c r="H41" s="34" t="n">
        <v>0.0902071</v>
      </c>
      <c r="L41" s="34" t="n">
        <v>70</v>
      </c>
      <c r="M41" s="34" t="n">
        <v>0.00899114</v>
      </c>
      <c r="Q41" s="34" t="n">
        <v>70</v>
      </c>
      <c r="R41" s="34" t="n">
        <v>0.0218713</v>
      </c>
      <c r="V41" s="34" t="n">
        <v>70</v>
      </c>
      <c r="W41" s="34" t="n">
        <v>3.53603E-005</v>
      </c>
      <c r="AA41" s="34" t="n">
        <v>70</v>
      </c>
      <c r="AB41" s="34" t="n">
        <f aca="false">C41*$C$2+H41*$D$2+M41*$E$2+R41*$F$2+W41*$G$2</f>
        <v>0.075680098155378</v>
      </c>
    </row>
    <row r="42" customFormat="false" ht="12.75" hidden="false" customHeight="false" outlineLevel="0" collapsed="false">
      <c r="B42" s="34" t="n">
        <v>80</v>
      </c>
      <c r="C42" s="34" t="n">
        <v>0.191922</v>
      </c>
      <c r="G42" s="34" t="n">
        <v>75</v>
      </c>
      <c r="H42" s="34" t="n">
        <v>0.160252</v>
      </c>
      <c r="L42" s="34" t="n">
        <v>75</v>
      </c>
      <c r="M42" s="34" t="n">
        <v>0.0203622</v>
      </c>
      <c r="Q42" s="34" t="n">
        <v>75</v>
      </c>
      <c r="R42" s="34" t="n">
        <v>0.0179065</v>
      </c>
      <c r="V42" s="34" t="n">
        <v>75</v>
      </c>
      <c r="W42" s="34" t="n">
        <v>0.000760534</v>
      </c>
      <c r="AA42" s="34" t="n">
        <v>75</v>
      </c>
      <c r="AB42" s="34" t="n">
        <f aca="false">C42*$C$2+H42*$D$2+M42*$E$2+R42*$F$2+W42*$G$2</f>
        <v>0.17356751573484</v>
      </c>
    </row>
    <row r="43" customFormat="false" ht="12.75" hidden="false" customHeight="false" outlineLevel="0" collapsed="false">
      <c r="B43" s="34" t="n">
        <v>90</v>
      </c>
      <c r="C43" s="34" t="n">
        <v>0.691645</v>
      </c>
      <c r="G43" s="34" t="n">
        <v>80</v>
      </c>
      <c r="H43" s="34" t="n">
        <v>0.205903</v>
      </c>
      <c r="L43" s="34" t="n">
        <v>80</v>
      </c>
      <c r="M43" s="34" t="n">
        <v>0.0547318</v>
      </c>
      <c r="Q43" s="34" t="n">
        <v>80</v>
      </c>
      <c r="R43" s="34" t="n">
        <v>0.0159846</v>
      </c>
      <c r="V43" s="34" t="n">
        <v>80</v>
      </c>
      <c r="W43" s="34" t="n">
        <v>0.00363755</v>
      </c>
      <c r="AA43" s="34" t="n">
        <v>80</v>
      </c>
      <c r="AB43" s="34" t="n">
        <f aca="false">C43*$C$2+H43*$D$2+M43*$E$2+R43*$F$2+W43*$G$2</f>
        <v>0.526083616937</v>
      </c>
    </row>
    <row r="44" customFormat="false" ht="12.75" hidden="false" customHeight="false" outlineLevel="0" collapsed="false">
      <c r="B44" s="34" t="n">
        <v>100</v>
      </c>
      <c r="C44" s="34" t="n">
        <v>1.20218</v>
      </c>
      <c r="G44" s="34" t="n">
        <v>90</v>
      </c>
      <c r="H44" s="34" t="n">
        <v>0.265166</v>
      </c>
      <c r="L44" s="34" t="n">
        <v>90</v>
      </c>
      <c r="M44" s="34" t="n">
        <v>0.178697</v>
      </c>
      <c r="Q44" s="34" t="n">
        <v>90</v>
      </c>
      <c r="R44" s="34" t="n">
        <v>0.0301595</v>
      </c>
      <c r="V44" s="34" t="n">
        <v>90</v>
      </c>
      <c r="W44" s="34" t="n">
        <v>0.01079</v>
      </c>
      <c r="AA44" s="34" t="n">
        <v>90</v>
      </c>
      <c r="AB44" s="34" t="n">
        <f aca="false">C44*$C$2+H44*$D$2+M44*$E$2+R44*$F$2+W44*$G$2</f>
        <v>0.89117561621</v>
      </c>
    </row>
    <row r="45" customFormat="false" ht="12.75" hidden="false" customHeight="false" outlineLevel="0" collapsed="false">
      <c r="B45" s="34" t="n">
        <v>110</v>
      </c>
      <c r="C45" s="34" t="n">
        <v>1.41046</v>
      </c>
      <c r="G45" s="34" t="n">
        <v>100</v>
      </c>
      <c r="H45" s="34" t="n">
        <v>0.320796</v>
      </c>
      <c r="L45" s="34" t="n">
        <v>100</v>
      </c>
      <c r="M45" s="34" t="n">
        <v>0.319474</v>
      </c>
      <c r="Q45" s="34" t="n">
        <v>100</v>
      </c>
      <c r="R45" s="34" t="n">
        <v>0.122852</v>
      </c>
      <c r="V45" s="34" t="n">
        <v>100</v>
      </c>
      <c r="W45" s="34" t="n">
        <v>0.0228679</v>
      </c>
      <c r="AA45" s="34" t="n">
        <v>100</v>
      </c>
      <c r="AB45" s="34" t="n">
        <f aca="false">C45*$C$2+H45*$D$2+M45*$E$2+R45*$F$2+W45*$G$2</f>
        <v>1.052639391314</v>
      </c>
    </row>
    <row r="46" customFormat="false" ht="12.75" hidden="false" customHeight="false" outlineLevel="0" collapsed="false">
      <c r="B46" s="34" t="n">
        <v>120</v>
      </c>
      <c r="C46" s="34" t="n">
        <v>1.43645</v>
      </c>
      <c r="G46" s="34" t="n">
        <v>110</v>
      </c>
      <c r="H46" s="34" t="n">
        <v>0.659215</v>
      </c>
      <c r="L46" s="34" t="n">
        <v>110</v>
      </c>
      <c r="M46" s="34" t="n">
        <v>0.460525</v>
      </c>
      <c r="Q46" s="34" t="n">
        <v>110</v>
      </c>
      <c r="R46" s="34" t="n">
        <v>0.286615</v>
      </c>
      <c r="V46" s="34" t="n">
        <v>110</v>
      </c>
      <c r="W46" s="34" t="n">
        <v>0.0437492</v>
      </c>
      <c r="AA46" s="34" t="n">
        <v>110</v>
      </c>
      <c r="AB46" s="34" t="n">
        <f aca="false">C46*$C$2+H46*$D$2+M46*$E$2+R46*$F$2+W46*$G$2</f>
        <v>1.166828707642</v>
      </c>
    </row>
    <row r="47" customFormat="false" ht="12.75" hidden="false" customHeight="false" outlineLevel="0" collapsed="false">
      <c r="B47" s="34" t="n">
        <v>130</v>
      </c>
      <c r="C47" s="34" t="n">
        <v>1.84524</v>
      </c>
      <c r="G47" s="34" t="n">
        <v>120</v>
      </c>
      <c r="H47" s="34" t="n">
        <v>1.00354</v>
      </c>
      <c r="L47" s="34" t="n">
        <v>120</v>
      </c>
      <c r="M47" s="34" t="n">
        <v>0.707984</v>
      </c>
      <c r="Q47" s="34" t="n">
        <v>120</v>
      </c>
      <c r="R47" s="34" t="n">
        <v>0.433004</v>
      </c>
      <c r="V47" s="34" t="n">
        <v>120</v>
      </c>
      <c r="W47" s="34" t="n">
        <v>0.162554</v>
      </c>
      <c r="AA47" s="34" t="n">
        <v>120</v>
      </c>
      <c r="AB47" s="34" t="n">
        <f aca="false">C47*$C$2+H47*$D$2+M47*$E$2+R47*$F$2+W47*$G$2</f>
        <v>1.544653962</v>
      </c>
    </row>
    <row r="48" customFormat="false" ht="12.75" hidden="false" customHeight="false" outlineLevel="0" collapsed="false">
      <c r="B48" s="34" t="n">
        <v>140</v>
      </c>
      <c r="C48" s="34" t="n">
        <v>2.2913</v>
      </c>
      <c r="G48" s="34" t="n">
        <v>130</v>
      </c>
      <c r="H48" s="34" t="n">
        <v>1.60403</v>
      </c>
      <c r="L48" s="34" t="n">
        <v>130</v>
      </c>
      <c r="M48" s="34" t="n">
        <v>1.00456</v>
      </c>
      <c r="Q48" s="34" t="n">
        <v>130</v>
      </c>
      <c r="R48" s="34" t="n">
        <v>0.673801</v>
      </c>
      <c r="V48" s="34" t="n">
        <v>130</v>
      </c>
      <c r="W48" s="34" t="n">
        <v>0.353057</v>
      </c>
      <c r="AA48" s="34" t="n">
        <v>130</v>
      </c>
      <c r="AB48" s="34" t="n">
        <f aca="false">C48*$C$2+H48*$D$2+M48*$E$2+R48*$F$2+W48*$G$2</f>
        <v>2.01968030806</v>
      </c>
    </row>
    <row r="49" customFormat="false" ht="12.75" hidden="false" customHeight="false" outlineLevel="0" collapsed="false">
      <c r="B49" s="34" t="n">
        <v>150</v>
      </c>
      <c r="C49" s="34" t="n">
        <v>2.09768</v>
      </c>
      <c r="G49" s="34" t="n">
        <v>140</v>
      </c>
      <c r="H49" s="34" t="n">
        <v>1.60477</v>
      </c>
      <c r="L49" s="34" t="n">
        <v>140</v>
      </c>
      <c r="M49" s="34" t="n">
        <v>1.43014</v>
      </c>
      <c r="Q49" s="34" t="n">
        <v>140</v>
      </c>
      <c r="R49" s="34" t="n">
        <v>0.977631</v>
      </c>
      <c r="V49" s="34" t="n">
        <v>140</v>
      </c>
      <c r="W49" s="34" t="n">
        <v>0.560383</v>
      </c>
      <c r="AA49" s="34" t="n">
        <v>140</v>
      </c>
      <c r="AB49" s="34" t="n">
        <f aca="false">C49*$C$2+H49*$D$2+M49*$E$2+R49*$F$2+W49*$G$2</f>
        <v>1.90587630382</v>
      </c>
    </row>
    <row r="50" customFormat="false" ht="12.75" hidden="false" customHeight="false" outlineLevel="0" collapsed="false">
      <c r="B50" s="34" t="n">
        <v>160</v>
      </c>
      <c r="C50" s="34" t="n">
        <v>2.02465</v>
      </c>
      <c r="G50" s="34" t="n">
        <v>150</v>
      </c>
      <c r="H50" s="34" t="n">
        <v>1.90998</v>
      </c>
      <c r="L50" s="34" t="n">
        <v>150</v>
      </c>
      <c r="M50" s="34" t="n">
        <v>1.68842</v>
      </c>
      <c r="Q50" s="34" t="n">
        <v>150</v>
      </c>
      <c r="R50" s="34" t="n">
        <v>1.43082</v>
      </c>
      <c r="V50" s="34" t="n">
        <v>150</v>
      </c>
      <c r="W50" s="34" t="n">
        <v>1.04147</v>
      </c>
      <c r="AA50" s="34" t="n">
        <v>150</v>
      </c>
      <c r="AB50" s="34" t="n">
        <f aca="false">C50*$C$2+H50*$D$2+M50*$E$2+R50*$F$2+W50*$G$2</f>
        <v>1.9600630349</v>
      </c>
    </row>
    <row r="51" customFormat="false" ht="12.75" hidden="false" customHeight="false" outlineLevel="0" collapsed="false">
      <c r="B51" s="34" t="n">
        <v>180</v>
      </c>
      <c r="C51" s="34" t="n">
        <v>2.02264</v>
      </c>
      <c r="G51" s="34" t="n">
        <v>160</v>
      </c>
      <c r="H51" s="34" t="n">
        <v>2.2599</v>
      </c>
      <c r="L51" s="34" t="n">
        <v>160</v>
      </c>
      <c r="M51" s="34" t="n">
        <v>2.33927</v>
      </c>
      <c r="Q51" s="34" t="n">
        <v>160</v>
      </c>
      <c r="R51" s="34" t="n">
        <v>1.63528</v>
      </c>
      <c r="V51" s="34" t="n">
        <v>160</v>
      </c>
      <c r="W51" s="34" t="n">
        <v>1.38883</v>
      </c>
      <c r="AA51" s="34" t="n">
        <v>160</v>
      </c>
      <c r="AB51" s="34" t="n">
        <f aca="false">C51*$C$2+H51*$D$2+M51*$E$2+R51*$F$2+W51*$G$2</f>
        <v>2.0685205288</v>
      </c>
    </row>
    <row r="52" customFormat="false" ht="12.75" hidden="false" customHeight="false" outlineLevel="0" collapsed="false">
      <c r="B52" s="34" t="n">
        <v>200</v>
      </c>
      <c r="C52" s="34" t="n">
        <v>1.75853</v>
      </c>
      <c r="G52" s="34" t="n">
        <v>180</v>
      </c>
      <c r="H52" s="34" t="n">
        <v>2.79522</v>
      </c>
      <c r="L52" s="34" t="n">
        <v>180</v>
      </c>
      <c r="M52" s="34" t="n">
        <v>2.45129</v>
      </c>
      <c r="Q52" s="34" t="n">
        <v>180</v>
      </c>
      <c r="R52" s="34" t="n">
        <v>2.86672</v>
      </c>
      <c r="V52" s="34" t="n">
        <v>180</v>
      </c>
      <c r="W52" s="34" t="n">
        <v>2.30046</v>
      </c>
      <c r="AA52" s="34" t="n">
        <v>180</v>
      </c>
      <c r="AB52" s="34" t="n">
        <f aca="false">C52*$C$2+H52*$D$2+M52*$E$2+R52*$F$2+W52*$G$2</f>
        <v>2.0835685791</v>
      </c>
    </row>
    <row r="53" customFormat="false" ht="12.75" hidden="false" customHeight="false" outlineLevel="0" collapsed="false">
      <c r="G53" s="34" t="n">
        <v>200</v>
      </c>
      <c r="H53" s="34" t="n">
        <v>1.79351</v>
      </c>
      <c r="L53" s="34" t="n">
        <v>200</v>
      </c>
      <c r="M53" s="34" t="n">
        <v>1.74045</v>
      </c>
      <c r="Q53" s="34" t="n">
        <v>200</v>
      </c>
      <c r="R53" s="34" t="n">
        <v>2.8708</v>
      </c>
      <c r="V53" s="34" t="n">
        <v>200</v>
      </c>
      <c r="W53" s="34" t="n">
        <v>4.34967</v>
      </c>
      <c r="AA53" s="34" t="n">
        <v>200</v>
      </c>
      <c r="AB53" s="34" t="n">
        <f aca="false">C53*$C$2+H53*$D$2+M53*$E$2+R53*$F$2+W53*$G$2</f>
        <v>0.63475607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3:G9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0" activeCellId="1" sqref="B60:B63 C60:C6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1590</v>
      </c>
    </row>
    <row r="4" customFormat="false" ht="15" hidden="false" customHeight="false" outlineLevel="0" collapsed="false">
      <c r="B4" s="32" t="s">
        <v>1229</v>
      </c>
    </row>
    <row r="5" customFormat="false" ht="15" hidden="false" customHeight="false" outlineLevel="0" collapsed="false">
      <c r="B5" s="32" t="s">
        <v>1230</v>
      </c>
    </row>
    <row r="6" customFormat="false" ht="15" hidden="false" customHeight="false" outlineLevel="0" collapsed="false">
      <c r="B6" s="32" t="s">
        <v>1231</v>
      </c>
    </row>
    <row r="7" customFormat="false" ht="15" hidden="false" customHeight="false" outlineLevel="0" collapsed="false">
      <c r="B7" s="32" t="s">
        <v>1232</v>
      </c>
    </row>
    <row r="8" customFormat="false" ht="15" hidden="false" customHeight="false" outlineLevel="0" collapsed="false">
      <c r="B8" s="32" t="s">
        <v>1233</v>
      </c>
    </row>
    <row r="9" customFormat="false" ht="15" hidden="false" customHeight="false" outlineLevel="0" collapsed="false">
      <c r="B9" s="32" t="s">
        <v>1234</v>
      </c>
    </row>
    <row r="10" customFormat="false" ht="15" hidden="false" customHeight="false" outlineLevel="0" collapsed="false">
      <c r="B10" s="32" t="s">
        <v>1235</v>
      </c>
    </row>
    <row r="11" customFormat="false" ht="15" hidden="false" customHeight="false" outlineLevel="0" collapsed="false">
      <c r="B11" s="32" t="s">
        <v>1236</v>
      </c>
    </row>
    <row r="12" customFormat="false" ht="15" hidden="false" customHeight="false" outlineLevel="0" collapsed="false">
      <c r="B12" s="32" t="s">
        <v>1237</v>
      </c>
    </row>
    <row r="13" customFormat="false" ht="15" hidden="false" customHeight="false" outlineLevel="0" collapsed="false">
      <c r="B13" s="32" t="s">
        <v>1238</v>
      </c>
    </row>
    <row r="14" customFormat="false" ht="15" hidden="false" customHeight="false" outlineLevel="0" collapsed="false">
      <c r="B14" s="32" t="s">
        <v>1239</v>
      </c>
    </row>
    <row r="15" customFormat="false" ht="15" hidden="false" customHeight="false" outlineLevel="0" collapsed="false">
      <c r="B15" s="32" t="s">
        <v>1240</v>
      </c>
    </row>
    <row r="16" customFormat="false" ht="15" hidden="false" customHeight="false" outlineLevel="0" collapsed="false">
      <c r="B16" s="32" t="s">
        <v>1241</v>
      </c>
    </row>
    <row r="17" customFormat="false" ht="15" hidden="false" customHeight="false" outlineLevel="0" collapsed="false">
      <c r="B17" s="32" t="s">
        <v>1242</v>
      </c>
    </row>
    <row r="18" customFormat="false" ht="15" hidden="false" customHeight="false" outlineLevel="0" collapsed="false">
      <c r="B18" s="32" t="s">
        <v>1243</v>
      </c>
    </row>
    <row r="19" customFormat="false" ht="15" hidden="false" customHeight="false" outlineLevel="0" collapsed="false">
      <c r="B19" s="32" t="s">
        <v>1244</v>
      </c>
    </row>
    <row r="20" customFormat="false" ht="15" hidden="false" customHeight="false" outlineLevel="0" collapsed="false">
      <c r="B20" s="32" t="s">
        <v>1245</v>
      </c>
    </row>
    <row r="21" customFormat="false" ht="15" hidden="false" customHeight="false" outlineLevel="0" collapsed="false">
      <c r="B21" s="32" t="s">
        <v>1246</v>
      </c>
    </row>
    <row r="22" customFormat="false" ht="15" hidden="false" customHeight="false" outlineLevel="0" collapsed="false">
      <c r="B22" s="32" t="s">
        <v>1247</v>
      </c>
    </row>
    <row r="23" customFormat="false" ht="15" hidden="false" customHeight="false" outlineLevel="0" collapsed="false">
      <c r="B23" s="32" t="s">
        <v>1248</v>
      </c>
    </row>
    <row r="24" customFormat="false" ht="15" hidden="false" customHeight="false" outlineLevel="0" collapsed="false">
      <c r="B24" s="32" t="s">
        <v>1249</v>
      </c>
    </row>
    <row r="25" customFormat="false" ht="15" hidden="false" customHeight="false" outlineLevel="0" collapsed="false">
      <c r="B25" s="32" t="s">
        <v>1250</v>
      </c>
    </row>
    <row r="26" customFormat="false" ht="15" hidden="false" customHeight="false" outlineLevel="0" collapsed="false">
      <c r="B26" s="32" t="s">
        <v>1251</v>
      </c>
    </row>
    <row r="27" customFormat="false" ht="15" hidden="false" customHeight="false" outlineLevel="0" collapsed="false">
      <c r="B27" s="32" t="s">
        <v>1252</v>
      </c>
    </row>
    <row r="28" customFormat="false" ht="15" hidden="false" customHeight="false" outlineLevel="0" collapsed="false">
      <c r="B28" s="32" t="s">
        <v>1253</v>
      </c>
    </row>
    <row r="29" customFormat="false" ht="15" hidden="false" customHeight="false" outlineLevel="0" collapsed="false">
      <c r="B29" s="32" t="s">
        <v>1254</v>
      </c>
    </row>
    <row r="30" customFormat="false" ht="15" hidden="false" customHeight="false" outlineLevel="0" collapsed="false">
      <c r="B30" s="32" t="s">
        <v>1255</v>
      </c>
    </row>
    <row r="31" customFormat="false" ht="15" hidden="false" customHeight="false" outlineLevel="0" collapsed="false">
      <c r="B31" s="32" t="s">
        <v>1256</v>
      </c>
    </row>
    <row r="32" customFormat="false" ht="15" hidden="false" customHeight="false" outlineLevel="0" collapsed="false">
      <c r="B32" s="32" t="s">
        <v>1257</v>
      </c>
    </row>
    <row r="33" customFormat="false" ht="15" hidden="false" customHeight="false" outlineLevel="0" collapsed="false">
      <c r="B33" s="32" t="s">
        <v>1258</v>
      </c>
    </row>
    <row r="34" customFormat="false" ht="15" hidden="false" customHeight="false" outlineLevel="0" collapsed="false">
      <c r="B34" s="32" t="s">
        <v>1259</v>
      </c>
    </row>
    <row r="35" customFormat="false" ht="15" hidden="false" customHeight="false" outlineLevel="0" collapsed="false">
      <c r="B35" s="32" t="s">
        <v>1260</v>
      </c>
    </row>
    <row r="36" customFormat="false" ht="15" hidden="false" customHeight="false" outlineLevel="0" collapsed="false">
      <c r="B36" s="32" t="s">
        <v>1261</v>
      </c>
    </row>
    <row r="37" customFormat="false" ht="15" hidden="false" customHeight="false" outlineLevel="0" collapsed="false">
      <c r="B37" s="32" t="s">
        <v>1262</v>
      </c>
    </row>
    <row r="38" customFormat="false" ht="15" hidden="false" customHeight="false" outlineLevel="0" collapsed="false">
      <c r="B38" s="32" t="s">
        <v>1263</v>
      </c>
    </row>
    <row r="39" customFormat="false" ht="15" hidden="false" customHeight="false" outlineLevel="0" collapsed="false">
      <c r="B39" s="32" t="s">
        <v>1264</v>
      </c>
    </row>
    <row r="40" customFormat="false" ht="15" hidden="false" customHeight="false" outlineLevel="0" collapsed="false">
      <c r="B40" s="32" t="s">
        <v>1265</v>
      </c>
    </row>
    <row r="41" customFormat="false" ht="15" hidden="false" customHeight="false" outlineLevel="0" collapsed="false">
      <c r="B41" s="32" t="s">
        <v>1591</v>
      </c>
    </row>
    <row r="42" customFormat="false" ht="15" hidden="false" customHeight="false" outlineLevel="0" collapsed="false">
      <c r="B42" s="32" t="s">
        <v>1592</v>
      </c>
    </row>
    <row r="43" customFormat="false" ht="15" hidden="false" customHeight="false" outlineLevel="0" collapsed="false">
      <c r="B43" s="32" t="s">
        <v>1593</v>
      </c>
    </row>
    <row r="44" customFormat="false" ht="15" hidden="false" customHeight="false" outlineLevel="0" collapsed="false">
      <c r="B44" s="32" t="s">
        <v>1594</v>
      </c>
    </row>
    <row r="45" customFormat="false" ht="15" hidden="false" customHeight="false" outlineLevel="0" collapsed="false">
      <c r="B45" s="32" t="s">
        <v>1595</v>
      </c>
    </row>
    <row r="46" customFormat="false" ht="15" hidden="false" customHeight="false" outlineLevel="0" collapsed="false">
      <c r="B46" s="32" t="s">
        <v>1596</v>
      </c>
    </row>
    <row r="47" customFormat="false" ht="15" hidden="false" customHeight="false" outlineLevel="0" collapsed="false">
      <c r="B47" s="32" t="s">
        <v>1597</v>
      </c>
    </row>
    <row r="48" customFormat="false" ht="15" hidden="false" customHeight="false" outlineLevel="0" collapsed="false">
      <c r="B48" s="32" t="s">
        <v>1598</v>
      </c>
    </row>
    <row r="49" customFormat="false" ht="15" hidden="false" customHeight="false" outlineLevel="0" collapsed="false">
      <c r="B49" s="32" t="s">
        <v>1599</v>
      </c>
    </row>
    <row r="50" customFormat="false" ht="15" hidden="false" customHeight="false" outlineLevel="0" collapsed="false">
      <c r="B50" s="32" t="s">
        <v>1600</v>
      </c>
    </row>
    <row r="51" customFormat="false" ht="15" hidden="false" customHeight="false" outlineLevel="0" collapsed="false">
      <c r="B51" s="32" t="s">
        <v>1601</v>
      </c>
    </row>
    <row r="52" customFormat="false" ht="15" hidden="false" customHeight="false" outlineLevel="0" collapsed="false">
      <c r="B52" s="32" t="s">
        <v>1602</v>
      </c>
    </row>
    <row r="53" customFormat="false" ht="15" hidden="false" customHeight="false" outlineLevel="0" collapsed="false">
      <c r="B53" s="32" t="s">
        <v>1603</v>
      </c>
    </row>
    <row r="54" customFormat="false" ht="15" hidden="false" customHeight="false" outlineLevel="0" collapsed="false">
      <c r="B54" s="32" t="s">
        <v>1604</v>
      </c>
    </row>
    <row r="55" customFormat="false" ht="15" hidden="false" customHeight="false" outlineLevel="0" collapsed="false">
      <c r="B55" s="32" t="s">
        <v>1605</v>
      </c>
    </row>
    <row r="56" customFormat="false" ht="15" hidden="false" customHeight="false" outlineLevel="0" collapsed="false">
      <c r="B56" s="32" t="s">
        <v>1606</v>
      </c>
    </row>
    <row r="57" customFormat="false" ht="15" hidden="false" customHeight="false" outlineLevel="0" collapsed="false">
      <c r="B57" s="32" t="s">
        <v>1607</v>
      </c>
    </row>
    <row r="58" customFormat="false" ht="15" hidden="false" customHeight="false" outlineLevel="0" collapsed="false">
      <c r="B58" s="32" t="s">
        <v>301</v>
      </c>
      <c r="C58" s="29" t="s">
        <v>302</v>
      </c>
      <c r="D58" s="29" t="s">
        <v>303</v>
      </c>
      <c r="F58" s="29" t="s">
        <v>1608</v>
      </c>
      <c r="G58" s="29" t="n">
        <v>18</v>
      </c>
    </row>
    <row r="59" customFormat="false" ht="15" hidden="false" customHeight="false" outlineLevel="0" collapsed="false">
      <c r="B59" s="32" t="s">
        <v>307</v>
      </c>
      <c r="C59" s="29" t="s">
        <v>308</v>
      </c>
      <c r="D59" s="29" t="s">
        <v>308</v>
      </c>
      <c r="F59" s="29" t="s">
        <v>1608</v>
      </c>
      <c r="G59" s="29" t="n">
        <v>19</v>
      </c>
    </row>
    <row r="60" customFormat="false" ht="15" hidden="false" customHeight="false" outlineLevel="0" collapsed="false">
      <c r="B60" s="32" t="n">
        <v>80</v>
      </c>
      <c r="C60" s="29" t="n">
        <v>2</v>
      </c>
      <c r="D60" s="29" t="n">
        <v>1</v>
      </c>
      <c r="F60" s="29" t="s">
        <v>1608</v>
      </c>
      <c r="G60" s="29" t="n">
        <v>20</v>
      </c>
    </row>
    <row r="61" customFormat="false" ht="15" hidden="false" customHeight="false" outlineLevel="0" collapsed="false">
      <c r="B61" s="32" t="n">
        <v>100</v>
      </c>
      <c r="C61" s="29" t="n">
        <v>3</v>
      </c>
      <c r="D61" s="29" t="n">
        <v>2</v>
      </c>
      <c r="F61" s="29" t="s">
        <v>1608</v>
      </c>
      <c r="G61" s="29" t="n">
        <v>21</v>
      </c>
    </row>
    <row r="62" customFormat="false" ht="15" hidden="false" customHeight="false" outlineLevel="0" collapsed="false">
      <c r="B62" s="32" t="n">
        <v>136</v>
      </c>
      <c r="C62" s="29" t="n">
        <v>4</v>
      </c>
      <c r="D62" s="29" t="n">
        <v>2</v>
      </c>
      <c r="F62" s="29" t="s">
        <v>1608</v>
      </c>
      <c r="G62" s="29" t="n">
        <v>22</v>
      </c>
    </row>
    <row r="63" customFormat="false" ht="15" hidden="false" customHeight="false" outlineLevel="0" collapsed="false">
      <c r="B63" s="32" t="n">
        <v>140</v>
      </c>
      <c r="C63" s="29" t="n">
        <v>3</v>
      </c>
      <c r="D63" s="29" t="n">
        <v>2</v>
      </c>
      <c r="F63" s="29" t="s">
        <v>1608</v>
      </c>
      <c r="G63" s="29" t="n">
        <v>23</v>
      </c>
    </row>
    <row r="64" customFormat="false" ht="15" hidden="false" customHeight="false" outlineLevel="0" collapsed="false">
      <c r="B64" s="32" t="s">
        <v>1609</v>
      </c>
    </row>
    <row r="65" customFormat="false" ht="15" hidden="false" customHeight="false" outlineLevel="0" collapsed="false">
      <c r="B65" s="32" t="s">
        <v>1610</v>
      </c>
    </row>
    <row r="66" customFormat="false" ht="15" hidden="false" customHeight="false" outlineLevel="0" collapsed="false">
      <c r="B66" s="32" t="s">
        <v>1611</v>
      </c>
    </row>
    <row r="67" customFormat="false" ht="15" hidden="false" customHeight="false" outlineLevel="0" collapsed="false">
      <c r="B67" s="32" t="s">
        <v>1612</v>
      </c>
    </row>
    <row r="68" customFormat="false" ht="15" hidden="false" customHeight="false" outlineLevel="0" collapsed="false">
      <c r="B68" s="32" t="s">
        <v>1613</v>
      </c>
    </row>
    <row r="69" customFormat="false" ht="15" hidden="false" customHeight="false" outlineLevel="0" collapsed="false">
      <c r="B69" s="32" t="s">
        <v>1614</v>
      </c>
    </row>
    <row r="70" customFormat="false" ht="15" hidden="false" customHeight="false" outlineLevel="0" collapsed="false">
      <c r="B70" s="32" t="s">
        <v>1615</v>
      </c>
    </row>
    <row r="71" customFormat="false" ht="15" hidden="false" customHeight="false" outlineLevel="0" collapsed="false">
      <c r="B71" s="32" t="s">
        <v>1616</v>
      </c>
    </row>
    <row r="72" customFormat="false" ht="15" hidden="false" customHeight="false" outlineLevel="0" collapsed="false">
      <c r="B72" s="32" t="s">
        <v>1617</v>
      </c>
    </row>
    <row r="73" customFormat="false" ht="15" hidden="false" customHeight="false" outlineLevel="0" collapsed="false">
      <c r="B73" s="32" t="s">
        <v>1618</v>
      </c>
    </row>
    <row r="74" customFormat="false" ht="15" hidden="false" customHeight="false" outlineLevel="0" collapsed="false">
      <c r="B74" s="32" t="s">
        <v>1619</v>
      </c>
    </row>
    <row r="75" customFormat="false" ht="15" hidden="false" customHeight="false" outlineLevel="0" collapsed="false">
      <c r="B75" s="32" t="s">
        <v>1620</v>
      </c>
    </row>
    <row r="76" customFormat="false" ht="15" hidden="false" customHeight="false" outlineLevel="0" collapsed="false">
      <c r="B76" s="32" t="s">
        <v>1621</v>
      </c>
    </row>
    <row r="77" customFormat="false" ht="15" hidden="false" customHeight="false" outlineLevel="0" collapsed="false">
      <c r="B77" s="32" t="s">
        <v>1622</v>
      </c>
    </row>
    <row r="78" customFormat="false" ht="15" hidden="false" customHeight="false" outlineLevel="0" collapsed="false">
      <c r="B78" s="32" t="s">
        <v>1623</v>
      </c>
    </row>
    <row r="79" customFormat="false" ht="15" hidden="false" customHeight="false" outlineLevel="0" collapsed="false">
      <c r="B79" s="32" t="s">
        <v>1624</v>
      </c>
    </row>
    <row r="80" customFormat="false" ht="15" hidden="false" customHeight="false" outlineLevel="0" collapsed="false">
      <c r="B80" s="32" t="s">
        <v>1625</v>
      </c>
    </row>
    <row r="81" customFormat="false" ht="15" hidden="false" customHeight="false" outlineLevel="0" collapsed="false">
      <c r="B81" s="32" t="s">
        <v>1626</v>
      </c>
    </row>
    <row r="82" customFormat="false" ht="15" hidden="false" customHeight="false" outlineLevel="0" collapsed="false">
      <c r="B82" s="32" t="s">
        <v>1627</v>
      </c>
    </row>
    <row r="83" customFormat="false" ht="15" hidden="false" customHeight="false" outlineLevel="0" collapsed="false">
      <c r="B83" s="32" t="s">
        <v>1628</v>
      </c>
    </row>
    <row r="84" customFormat="false" ht="15" hidden="false" customHeight="false" outlineLevel="0" collapsed="false">
      <c r="B84" s="32" t="s">
        <v>1629</v>
      </c>
    </row>
    <row r="85" customFormat="false" ht="15" hidden="false" customHeight="false" outlineLevel="0" collapsed="false">
      <c r="B85" s="32" t="s">
        <v>1630</v>
      </c>
    </row>
    <row r="86" customFormat="false" ht="15" hidden="false" customHeight="false" outlineLevel="0" collapsed="false">
      <c r="B86" s="32" t="s">
        <v>1631</v>
      </c>
    </row>
    <row r="87" customFormat="false" ht="15" hidden="false" customHeight="false" outlineLevel="0" collapsed="false">
      <c r="B87" s="32" t="s">
        <v>1632</v>
      </c>
    </row>
    <row r="88" customFormat="false" ht="15" hidden="false" customHeight="false" outlineLevel="0" collapsed="false">
      <c r="B88" s="32" t="s">
        <v>1633</v>
      </c>
    </row>
    <row r="89" customFormat="false" ht="15" hidden="false" customHeight="false" outlineLevel="0" collapsed="false">
      <c r="B89" s="32" t="s">
        <v>1634</v>
      </c>
    </row>
    <row r="90" customFormat="false" ht="15" hidden="false" customHeight="false" outlineLevel="0" collapsed="false">
      <c r="B90" s="32" t="s">
        <v>1635</v>
      </c>
    </row>
    <row r="91" customFormat="false" ht="15" hidden="false" customHeight="false" outlineLevel="0" collapsed="false">
      <c r="B91" s="32" t="s">
        <v>1350</v>
      </c>
    </row>
    <row r="92" customFormat="false" ht="15" hidden="false" customHeight="false" outlineLevel="0" collapsed="false">
      <c r="B92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L52"/>
  <sheetViews>
    <sheetView showFormulas="false" showGridLines="true" showRowColHeaders="true" showZeros="true" rightToLeft="false" tabSelected="false" showOutlineSymbols="true" defaultGridColor="true" view="normal" topLeftCell="BU1" colorId="64" zoomScale="100" zoomScaleNormal="100" zoomScalePageLayoutView="100" workbookViewId="0">
      <selection pane="topLeft" activeCell="CK7" activeCellId="0" sqref="CK7:CL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04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</row>
    <row r="3" customFormat="false" ht="12.75" hidden="false" customHeight="false" outlineLevel="0" collapsed="false">
      <c r="B3" s="29" t="s">
        <v>1636</v>
      </c>
      <c r="G3" s="29" t="s">
        <v>1637</v>
      </c>
      <c r="L3" s="29" t="s">
        <v>1638</v>
      </c>
      <c r="Q3" s="29" t="s">
        <v>1639</v>
      </c>
      <c r="V3" s="29" t="s">
        <v>1640</v>
      </c>
      <c r="AE3" s="29" t="s">
        <v>1641</v>
      </c>
      <c r="AJ3" s="29" t="s">
        <v>1642</v>
      </c>
      <c r="AO3" s="29" t="s">
        <v>1643</v>
      </c>
      <c r="AT3" s="29" t="s">
        <v>1644</v>
      </c>
      <c r="AY3" s="29" t="s">
        <v>1645</v>
      </c>
      <c r="BH3" s="29" t="s">
        <v>1646</v>
      </c>
      <c r="BM3" s="29" t="s">
        <v>1647</v>
      </c>
      <c r="BR3" s="29" t="s">
        <v>1648</v>
      </c>
      <c r="BW3" s="29" t="s">
        <v>1649</v>
      </c>
      <c r="CB3" s="29" t="s">
        <v>1650</v>
      </c>
    </row>
    <row r="4" customFormat="false" ht="12.75" hidden="false" customHeight="false" outlineLevel="0" collapsed="false">
      <c r="B4" s="29" t="s">
        <v>1651</v>
      </c>
      <c r="G4" s="29" t="s">
        <v>1652</v>
      </c>
      <c r="L4" s="29" t="s">
        <v>1653</v>
      </c>
      <c r="Q4" s="29" t="s">
        <v>1654</v>
      </c>
      <c r="V4" s="29" t="s">
        <v>1655</v>
      </c>
      <c r="AE4" s="29" t="s">
        <v>1656</v>
      </c>
      <c r="AJ4" s="29" t="s">
        <v>1657</v>
      </c>
      <c r="AO4" s="29" t="s">
        <v>1658</v>
      </c>
      <c r="AT4" s="29" t="s">
        <v>1659</v>
      </c>
      <c r="AY4" s="29" t="s">
        <v>1660</v>
      </c>
      <c r="BH4" s="29" t="s">
        <v>1661</v>
      </c>
      <c r="BM4" s="29" t="s">
        <v>1662</v>
      </c>
      <c r="BR4" s="29" t="s">
        <v>1663</v>
      </c>
      <c r="BW4" s="29" t="s">
        <v>1664</v>
      </c>
      <c r="CB4" s="29" t="s">
        <v>1665</v>
      </c>
    </row>
    <row r="5" customFormat="false" ht="12.75" hidden="false" customHeight="false" outlineLevel="0" collapsed="false">
      <c r="B5" s="29" t="s">
        <v>1666</v>
      </c>
      <c r="G5" s="29" t="s">
        <v>1667</v>
      </c>
      <c r="L5" s="29" t="s">
        <v>1668</v>
      </c>
      <c r="Q5" s="29" t="s">
        <v>1669</v>
      </c>
      <c r="V5" s="29" t="s">
        <v>1670</v>
      </c>
      <c r="AE5" s="29" t="s">
        <v>1671</v>
      </c>
      <c r="AJ5" s="29" t="s">
        <v>1672</v>
      </c>
      <c r="AO5" s="29" t="s">
        <v>1673</v>
      </c>
      <c r="AT5" s="29" t="s">
        <v>1674</v>
      </c>
      <c r="AY5" s="29" t="s">
        <v>1675</v>
      </c>
      <c r="BH5" s="29" t="s">
        <v>1676</v>
      </c>
      <c r="BM5" s="29" t="s">
        <v>1677</v>
      </c>
      <c r="BR5" s="29" t="s">
        <v>1678</v>
      </c>
      <c r="BW5" s="29" t="s">
        <v>1679</v>
      </c>
      <c r="CB5" s="29" t="s">
        <v>1680</v>
      </c>
    </row>
    <row r="6" customFormat="false" ht="12.75" hidden="false" customHeight="false" outlineLevel="0" collapsed="false">
      <c r="B6" s="29" t="s">
        <v>801</v>
      </c>
      <c r="G6" s="29" t="s">
        <v>801</v>
      </c>
      <c r="L6" s="29" t="s">
        <v>801</v>
      </c>
      <c r="Q6" s="29" t="s">
        <v>801</v>
      </c>
      <c r="V6" s="29" t="s">
        <v>801</v>
      </c>
      <c r="AE6" s="29" t="s">
        <v>801</v>
      </c>
      <c r="AJ6" s="29" t="s">
        <v>801</v>
      </c>
      <c r="AO6" s="29" t="s">
        <v>801</v>
      </c>
      <c r="AT6" s="29" t="s">
        <v>801</v>
      </c>
      <c r="AY6" s="29" t="s">
        <v>801</v>
      </c>
      <c r="BH6" s="29" t="s">
        <v>801</v>
      </c>
      <c r="BM6" s="29" t="s">
        <v>801</v>
      </c>
      <c r="BR6" s="29" t="s">
        <v>801</v>
      </c>
      <c r="BW6" s="29" t="s">
        <v>801</v>
      </c>
      <c r="CB6" s="29" t="s">
        <v>801</v>
      </c>
    </row>
    <row r="7" customFormat="false" ht="12.75" hidden="false" customHeight="false" outlineLevel="0" collapsed="false">
      <c r="B7" s="29" t="s">
        <v>802</v>
      </c>
      <c r="C7" s="29" t="s">
        <v>803</v>
      </c>
      <c r="G7" s="29" t="s">
        <v>802</v>
      </c>
      <c r="H7" s="29" t="s">
        <v>803</v>
      </c>
      <c r="L7" s="29" t="s">
        <v>802</v>
      </c>
      <c r="M7" s="29" t="s">
        <v>803</v>
      </c>
      <c r="Q7" s="29" t="s">
        <v>802</v>
      </c>
      <c r="R7" s="29" t="s">
        <v>803</v>
      </c>
      <c r="V7" s="29" t="s">
        <v>802</v>
      </c>
      <c r="W7" s="29" t="s">
        <v>803</v>
      </c>
      <c r="AA7" s="29" t="s">
        <v>802</v>
      </c>
      <c r="AB7" s="29" t="s">
        <v>803</v>
      </c>
      <c r="AE7" s="29" t="s">
        <v>802</v>
      </c>
      <c r="AF7" s="29" t="s">
        <v>803</v>
      </c>
      <c r="AJ7" s="29" t="s">
        <v>802</v>
      </c>
      <c r="AK7" s="29" t="s">
        <v>803</v>
      </c>
      <c r="AO7" s="29" t="s">
        <v>802</v>
      </c>
      <c r="AP7" s="29" t="s">
        <v>803</v>
      </c>
      <c r="AT7" s="29" t="s">
        <v>802</v>
      </c>
      <c r="AU7" s="29" t="s">
        <v>803</v>
      </c>
      <c r="AY7" s="29" t="s">
        <v>802</v>
      </c>
      <c r="AZ7" s="29" t="s">
        <v>803</v>
      </c>
      <c r="BD7" s="29" t="s">
        <v>802</v>
      </c>
      <c r="BE7" s="29" t="s">
        <v>803</v>
      </c>
      <c r="BH7" s="29" t="s">
        <v>802</v>
      </c>
      <c r="BI7" s="29" t="s">
        <v>803</v>
      </c>
      <c r="BM7" s="29" t="s">
        <v>802</v>
      </c>
      <c r="BN7" s="29" t="s">
        <v>803</v>
      </c>
      <c r="BR7" s="29" t="s">
        <v>802</v>
      </c>
      <c r="BS7" s="29" t="s">
        <v>803</v>
      </c>
      <c r="BW7" s="29" t="s">
        <v>802</v>
      </c>
      <c r="BX7" s="29" t="s">
        <v>803</v>
      </c>
      <c r="CB7" s="29" t="s">
        <v>802</v>
      </c>
      <c r="CC7" s="29" t="s">
        <v>803</v>
      </c>
      <c r="CG7" s="29" t="s">
        <v>802</v>
      </c>
      <c r="CH7" s="29" t="s">
        <v>803</v>
      </c>
      <c r="CK7" s="29" t="s">
        <v>802</v>
      </c>
      <c r="CL7" s="29" t="s">
        <v>803</v>
      </c>
    </row>
    <row r="8" customFormat="false" ht="12.75" hidden="false" customHeight="false" outlineLevel="0" collapsed="false">
      <c r="B8" s="34" t="n">
        <v>1</v>
      </c>
      <c r="C8" s="34" t="n">
        <v>0</v>
      </c>
      <c r="G8" s="34" t="n">
        <v>1</v>
      </c>
      <c r="H8" s="34" t="n">
        <v>0</v>
      </c>
      <c r="L8" s="34" t="n">
        <v>1</v>
      </c>
      <c r="M8" s="34" t="n">
        <v>0</v>
      </c>
      <c r="Q8" s="34" t="n">
        <v>1</v>
      </c>
      <c r="R8" s="34" t="n">
        <v>0</v>
      </c>
      <c r="V8" s="34" t="n">
        <v>1</v>
      </c>
      <c r="W8" s="34" t="n">
        <v>0</v>
      </c>
      <c r="AA8" s="34" t="n">
        <v>1</v>
      </c>
      <c r="AB8" s="34" t="n">
        <f aca="false">C8*$C$2+H8*$D$2+M8*$E$2+R8*$F$2+W8*$G$2</f>
        <v>0</v>
      </c>
      <c r="AE8" s="34" t="n">
        <v>1</v>
      </c>
      <c r="AF8" s="34" t="n">
        <v>0</v>
      </c>
      <c r="AJ8" s="34" t="n">
        <v>1</v>
      </c>
      <c r="AK8" s="34" t="n">
        <v>0</v>
      </c>
      <c r="AO8" s="34" t="n">
        <v>1</v>
      </c>
      <c r="AP8" s="34" t="n">
        <v>0</v>
      </c>
      <c r="AT8" s="34" t="n">
        <v>1</v>
      </c>
      <c r="AU8" s="34" t="n">
        <v>0</v>
      </c>
      <c r="AY8" s="34" t="n">
        <v>1</v>
      </c>
      <c r="AZ8" s="34" t="n">
        <v>0</v>
      </c>
      <c r="BD8" s="34" t="n">
        <v>1</v>
      </c>
      <c r="BE8" s="34" t="n">
        <f aca="false">AF8*$C$2+AK8*$D$2+AP8*$E$2+AU8*$F$2+AZ8*$G$2</f>
        <v>0</v>
      </c>
      <c r="BH8" s="34" t="n">
        <v>1</v>
      </c>
      <c r="BI8" s="34" t="n">
        <v>0</v>
      </c>
      <c r="BM8" s="34" t="n">
        <v>1</v>
      </c>
      <c r="BN8" s="34" t="n">
        <v>0</v>
      </c>
      <c r="BR8" s="34" t="n">
        <v>1</v>
      </c>
      <c r="BS8" s="34" t="n">
        <v>0</v>
      </c>
      <c r="BW8" s="34" t="n">
        <v>1</v>
      </c>
      <c r="BX8" s="34" t="n">
        <v>0</v>
      </c>
      <c r="CB8" s="34" t="n">
        <v>1</v>
      </c>
      <c r="CC8" s="34" t="n">
        <v>0</v>
      </c>
      <c r="CG8" s="34" t="n">
        <v>1</v>
      </c>
      <c r="CH8" s="34" t="n">
        <f aca="false">BI8*$C$2+BN8*$D$2+BS8*$E$2+BX8*$F$2+CC8*$G$2</f>
        <v>0</v>
      </c>
      <c r="CK8" s="34" t="n">
        <v>1</v>
      </c>
      <c r="CL8" s="34" t="n">
        <f aca="false">AB8+BE8+CH8</f>
        <v>0</v>
      </c>
    </row>
    <row r="9" customFormat="false" ht="12.75" hidden="false" customHeight="false" outlineLevel="0" collapsed="false">
      <c r="B9" s="34" t="n">
        <v>2</v>
      </c>
      <c r="C9" s="34" t="n">
        <v>0</v>
      </c>
      <c r="G9" s="34" t="n">
        <v>2</v>
      </c>
      <c r="H9" s="34" t="n">
        <v>0</v>
      </c>
      <c r="L9" s="34" t="n">
        <v>2</v>
      </c>
      <c r="M9" s="34" t="n">
        <v>0</v>
      </c>
      <c r="Q9" s="34" t="n">
        <v>2</v>
      </c>
      <c r="R9" s="34" t="n">
        <v>0</v>
      </c>
      <c r="V9" s="34" t="n">
        <v>2</v>
      </c>
      <c r="W9" s="34" t="n">
        <v>0</v>
      </c>
      <c r="AA9" s="34" t="n">
        <v>2</v>
      </c>
      <c r="AB9" s="34" t="n">
        <f aca="false">C9*$C$2+H9*$D$2+M9*$E$2+R9*$F$2+W9*$G$2</f>
        <v>0</v>
      </c>
      <c r="AE9" s="34" t="n">
        <v>2</v>
      </c>
      <c r="AF9" s="34" t="n">
        <v>0</v>
      </c>
      <c r="AJ9" s="34" t="n">
        <v>2</v>
      </c>
      <c r="AK9" s="34" t="n">
        <v>0</v>
      </c>
      <c r="AO9" s="34" t="n">
        <v>2</v>
      </c>
      <c r="AP9" s="34" t="n">
        <v>0</v>
      </c>
      <c r="AT9" s="34" t="n">
        <v>2</v>
      </c>
      <c r="AU9" s="34" t="n">
        <v>0</v>
      </c>
      <c r="AY9" s="34" t="n">
        <v>2</v>
      </c>
      <c r="AZ9" s="34" t="n">
        <v>0</v>
      </c>
      <c r="BD9" s="34" t="n">
        <v>2</v>
      </c>
      <c r="BE9" s="34" t="n">
        <f aca="false">AF9*$C$2+AK9*$D$2+AP9*$E$2+AU9*$F$2+AZ9*$G$2</f>
        <v>0</v>
      </c>
      <c r="BH9" s="34" t="n">
        <v>2</v>
      </c>
      <c r="BI9" s="34" t="n">
        <v>0</v>
      </c>
      <c r="BM9" s="34" t="n">
        <v>2</v>
      </c>
      <c r="BN9" s="34" t="n">
        <v>0</v>
      </c>
      <c r="BR9" s="34" t="n">
        <v>2</v>
      </c>
      <c r="BS9" s="34" t="n">
        <v>0</v>
      </c>
      <c r="BW9" s="34" t="n">
        <v>2</v>
      </c>
      <c r="BX9" s="34" t="n">
        <v>0</v>
      </c>
      <c r="CB9" s="34" t="n">
        <v>2</v>
      </c>
      <c r="CC9" s="34" t="n">
        <v>0</v>
      </c>
      <c r="CG9" s="34" t="n">
        <v>2</v>
      </c>
      <c r="CH9" s="34" t="n">
        <f aca="false">BI9*$C$2+BN9*$D$2+BS9*$E$2+BX9*$F$2+CC9*$G$2</f>
        <v>0</v>
      </c>
      <c r="CK9" s="34" t="n">
        <v>2</v>
      </c>
      <c r="CL9" s="34" t="n">
        <f aca="false">AB9+BE9+CH9</f>
        <v>0</v>
      </c>
    </row>
    <row r="10" customFormat="false" ht="12.75" hidden="false" customHeight="false" outlineLevel="0" collapsed="false">
      <c r="B10" s="34" t="n">
        <v>3</v>
      </c>
      <c r="C10" s="34" t="n">
        <v>0</v>
      </c>
      <c r="G10" s="34" t="n">
        <v>3</v>
      </c>
      <c r="H10" s="34" t="n">
        <v>0</v>
      </c>
      <c r="L10" s="34" t="n">
        <v>3</v>
      </c>
      <c r="M10" s="34" t="n">
        <v>0</v>
      </c>
      <c r="Q10" s="34" t="n">
        <v>3</v>
      </c>
      <c r="R10" s="34" t="n">
        <v>0</v>
      </c>
      <c r="V10" s="34" t="n">
        <v>3</v>
      </c>
      <c r="W10" s="34" t="n">
        <v>0</v>
      </c>
      <c r="AA10" s="34" t="n">
        <v>3</v>
      </c>
      <c r="AB10" s="34" t="n">
        <f aca="false">C10*$C$2+H10*$D$2+M10*$E$2+R10*$F$2+W10*$G$2</f>
        <v>0</v>
      </c>
      <c r="AE10" s="34" t="n">
        <v>3</v>
      </c>
      <c r="AF10" s="34" t="n">
        <v>0</v>
      </c>
      <c r="AJ10" s="34" t="n">
        <v>3</v>
      </c>
      <c r="AK10" s="34" t="n">
        <v>0</v>
      </c>
      <c r="AO10" s="34" t="n">
        <v>3</v>
      </c>
      <c r="AP10" s="34" t="n">
        <v>0</v>
      </c>
      <c r="AT10" s="34" t="n">
        <v>3</v>
      </c>
      <c r="AU10" s="34" t="n">
        <v>0</v>
      </c>
      <c r="AY10" s="34" t="n">
        <v>3</v>
      </c>
      <c r="AZ10" s="34" t="n">
        <v>0</v>
      </c>
      <c r="BD10" s="34" t="n">
        <v>3</v>
      </c>
      <c r="BE10" s="34" t="n">
        <f aca="false">AF10*$C$2+AK10*$D$2+AP10*$E$2+AU10*$F$2+AZ10*$G$2</f>
        <v>0</v>
      </c>
      <c r="BH10" s="34" t="n">
        <v>3</v>
      </c>
      <c r="BI10" s="34" t="n">
        <v>0</v>
      </c>
      <c r="BM10" s="34" t="n">
        <v>3</v>
      </c>
      <c r="BN10" s="34" t="n">
        <v>0</v>
      </c>
      <c r="BR10" s="34" t="n">
        <v>3</v>
      </c>
      <c r="BS10" s="34" t="n">
        <v>0</v>
      </c>
      <c r="BW10" s="34" t="n">
        <v>3</v>
      </c>
      <c r="BX10" s="34" t="n">
        <v>0</v>
      </c>
      <c r="CB10" s="34" t="n">
        <v>3</v>
      </c>
      <c r="CC10" s="34" t="n">
        <v>0</v>
      </c>
      <c r="CG10" s="34" t="n">
        <v>3</v>
      </c>
      <c r="CH10" s="34" t="n">
        <f aca="false">BI10*$C$2+BN10*$D$2+BS10*$E$2+BX10*$F$2+CC10*$G$2</f>
        <v>0</v>
      </c>
      <c r="CK10" s="34" t="n">
        <v>3</v>
      </c>
      <c r="CL10" s="34" t="n">
        <f aca="false">AB10+BE10+CH10</f>
        <v>0</v>
      </c>
    </row>
    <row r="11" customFormat="false" ht="12.75" hidden="false" customHeight="false" outlineLevel="0" collapsed="false">
      <c r="B11" s="34" t="n">
        <v>4</v>
      </c>
      <c r="C11" s="34" t="n">
        <v>0</v>
      </c>
      <c r="G11" s="34" t="n">
        <v>4</v>
      </c>
      <c r="H11" s="34" t="n">
        <v>0</v>
      </c>
      <c r="L11" s="34" t="n">
        <v>4</v>
      </c>
      <c r="M11" s="34" t="n">
        <v>0</v>
      </c>
      <c r="Q11" s="34" t="n">
        <v>4</v>
      </c>
      <c r="R11" s="34" t="n">
        <v>0</v>
      </c>
      <c r="V11" s="34" t="n">
        <v>4</v>
      </c>
      <c r="W11" s="34" t="n">
        <v>0</v>
      </c>
      <c r="AA11" s="34" t="n">
        <v>4</v>
      </c>
      <c r="AB11" s="34" t="n">
        <f aca="false">C11*$C$2+H11*$D$2+M11*$E$2+R11*$F$2+W11*$G$2</f>
        <v>0</v>
      </c>
      <c r="AE11" s="34" t="n">
        <v>4</v>
      </c>
      <c r="AF11" s="34" t="n">
        <v>0</v>
      </c>
      <c r="AJ11" s="34" t="n">
        <v>4</v>
      </c>
      <c r="AK11" s="34" t="n">
        <v>0</v>
      </c>
      <c r="AO11" s="34" t="n">
        <v>4</v>
      </c>
      <c r="AP11" s="34" t="n">
        <v>0</v>
      </c>
      <c r="AT11" s="34" t="n">
        <v>4</v>
      </c>
      <c r="AU11" s="34" t="n">
        <v>0</v>
      </c>
      <c r="AY11" s="34" t="n">
        <v>4</v>
      </c>
      <c r="AZ11" s="34" t="n">
        <v>0</v>
      </c>
      <c r="BD11" s="34" t="n">
        <v>4</v>
      </c>
      <c r="BE11" s="34" t="n">
        <f aca="false">AF11*$C$2+AK11*$D$2+AP11*$E$2+AU11*$F$2+AZ11*$G$2</f>
        <v>0</v>
      </c>
      <c r="BH11" s="34" t="n">
        <v>4</v>
      </c>
      <c r="BI11" s="34" t="n">
        <v>0</v>
      </c>
      <c r="BM11" s="34" t="n">
        <v>4</v>
      </c>
      <c r="BN11" s="34" t="n">
        <v>0</v>
      </c>
      <c r="BR11" s="34" t="n">
        <v>4</v>
      </c>
      <c r="BS11" s="34" t="n">
        <v>0</v>
      </c>
      <c r="BW11" s="34" t="n">
        <v>4</v>
      </c>
      <c r="BX11" s="34" t="n">
        <v>0</v>
      </c>
      <c r="CB11" s="34" t="n">
        <v>4</v>
      </c>
      <c r="CC11" s="34" t="n">
        <v>0</v>
      </c>
      <c r="CG11" s="34" t="n">
        <v>4</v>
      </c>
      <c r="CH11" s="34" t="n">
        <f aca="false">BI11*$C$2+BN11*$D$2+BS11*$E$2+BX11*$F$2+CC11*$G$2</f>
        <v>0</v>
      </c>
      <c r="CK11" s="34" t="n">
        <v>4</v>
      </c>
      <c r="CL11" s="34" t="n">
        <f aca="false">AB11+BE11+CH11</f>
        <v>0</v>
      </c>
    </row>
    <row r="12" customFormat="false" ht="12.75" hidden="false" customHeight="false" outlineLevel="0" collapsed="false">
      <c r="B12" s="34" t="n">
        <v>5</v>
      </c>
      <c r="C12" s="34" t="n">
        <v>0</v>
      </c>
      <c r="G12" s="34" t="n">
        <v>5</v>
      </c>
      <c r="H12" s="34" t="n">
        <v>0</v>
      </c>
      <c r="L12" s="34" t="n">
        <v>5</v>
      </c>
      <c r="M12" s="34" t="n">
        <v>0</v>
      </c>
      <c r="Q12" s="34" t="n">
        <v>5</v>
      </c>
      <c r="R12" s="34" t="n">
        <v>0</v>
      </c>
      <c r="V12" s="34" t="n">
        <v>5</v>
      </c>
      <c r="W12" s="34" t="n">
        <v>0</v>
      </c>
      <c r="AA12" s="34" t="n">
        <v>5</v>
      </c>
      <c r="AB12" s="34" t="n">
        <f aca="false">C12*$C$2+H12*$D$2+M12*$E$2+R12*$F$2+W12*$G$2</f>
        <v>0</v>
      </c>
      <c r="AE12" s="34" t="n">
        <v>5</v>
      </c>
      <c r="AF12" s="34" t="n">
        <v>0</v>
      </c>
      <c r="AJ12" s="34" t="n">
        <v>5</v>
      </c>
      <c r="AK12" s="34" t="n">
        <v>0</v>
      </c>
      <c r="AO12" s="34" t="n">
        <v>5</v>
      </c>
      <c r="AP12" s="34" t="n">
        <v>0</v>
      </c>
      <c r="AT12" s="34" t="n">
        <v>5</v>
      </c>
      <c r="AU12" s="34" t="n">
        <v>0</v>
      </c>
      <c r="AY12" s="34" t="n">
        <v>5</v>
      </c>
      <c r="AZ12" s="34" t="n">
        <v>0</v>
      </c>
      <c r="BD12" s="34" t="n">
        <v>5</v>
      </c>
      <c r="BE12" s="34" t="n">
        <f aca="false">AF12*$C$2+AK12*$D$2+AP12*$E$2+AU12*$F$2+AZ12*$G$2</f>
        <v>0</v>
      </c>
      <c r="BH12" s="34" t="n">
        <v>5</v>
      </c>
      <c r="BI12" s="34" t="n">
        <v>0</v>
      </c>
      <c r="BM12" s="34" t="n">
        <v>5</v>
      </c>
      <c r="BN12" s="34" t="n">
        <v>0</v>
      </c>
      <c r="BR12" s="34" t="n">
        <v>5</v>
      </c>
      <c r="BS12" s="34" t="n">
        <v>0</v>
      </c>
      <c r="BW12" s="34" t="n">
        <v>5</v>
      </c>
      <c r="BX12" s="34" t="n">
        <v>0</v>
      </c>
      <c r="CB12" s="34" t="n">
        <v>5</v>
      </c>
      <c r="CC12" s="34" t="n">
        <v>0</v>
      </c>
      <c r="CG12" s="34" t="n">
        <v>5</v>
      </c>
      <c r="CH12" s="34" t="n">
        <f aca="false">BI12*$C$2+BN12*$D$2+BS12*$E$2+BX12*$F$2+CC12*$G$2</f>
        <v>0</v>
      </c>
      <c r="CK12" s="34" t="n">
        <v>5</v>
      </c>
      <c r="CL12" s="34" t="n">
        <f aca="false">AB12+BE12+CH12</f>
        <v>0</v>
      </c>
    </row>
    <row r="13" customFormat="false" ht="12.75" hidden="false" customHeight="false" outlineLevel="0" collapsed="false">
      <c r="B13" s="34" t="n">
        <v>6</v>
      </c>
      <c r="C13" s="34" t="n">
        <v>0</v>
      </c>
      <c r="G13" s="34" t="n">
        <v>6</v>
      </c>
      <c r="H13" s="34" t="n">
        <v>0</v>
      </c>
      <c r="L13" s="34" t="n">
        <v>6</v>
      </c>
      <c r="M13" s="34" t="n">
        <v>0</v>
      </c>
      <c r="Q13" s="34" t="n">
        <v>6</v>
      </c>
      <c r="R13" s="34" t="n">
        <v>0</v>
      </c>
      <c r="V13" s="34" t="n">
        <v>6</v>
      </c>
      <c r="W13" s="34" t="n">
        <v>0</v>
      </c>
      <c r="AA13" s="34" t="n">
        <v>6</v>
      </c>
      <c r="AB13" s="34" t="n">
        <f aca="false">C13*$C$2+H13*$D$2+M13*$E$2+R13*$F$2+W13*$G$2</f>
        <v>0</v>
      </c>
      <c r="AE13" s="34" t="n">
        <v>6</v>
      </c>
      <c r="AF13" s="34" t="n">
        <v>0</v>
      </c>
      <c r="AJ13" s="34" t="n">
        <v>6</v>
      </c>
      <c r="AK13" s="34" t="n">
        <v>0</v>
      </c>
      <c r="AO13" s="34" t="n">
        <v>6</v>
      </c>
      <c r="AP13" s="34" t="n">
        <v>0</v>
      </c>
      <c r="AT13" s="34" t="n">
        <v>6</v>
      </c>
      <c r="AU13" s="34" t="n">
        <v>0</v>
      </c>
      <c r="AY13" s="34" t="n">
        <v>6</v>
      </c>
      <c r="AZ13" s="34" t="n">
        <v>0</v>
      </c>
      <c r="BD13" s="34" t="n">
        <v>6</v>
      </c>
      <c r="BE13" s="34" t="n">
        <f aca="false">AF13*$C$2+AK13*$D$2+AP13*$E$2+AU13*$F$2+AZ13*$G$2</f>
        <v>0</v>
      </c>
      <c r="BH13" s="34" t="n">
        <v>6</v>
      </c>
      <c r="BI13" s="34" t="n">
        <v>0</v>
      </c>
      <c r="BM13" s="34" t="n">
        <v>6</v>
      </c>
      <c r="BN13" s="34" t="n">
        <v>0</v>
      </c>
      <c r="BR13" s="34" t="n">
        <v>6</v>
      </c>
      <c r="BS13" s="34" t="n">
        <v>0</v>
      </c>
      <c r="BW13" s="34" t="n">
        <v>6</v>
      </c>
      <c r="BX13" s="34" t="n">
        <v>0</v>
      </c>
      <c r="CB13" s="34" t="n">
        <v>6</v>
      </c>
      <c r="CC13" s="34" t="n">
        <v>0</v>
      </c>
      <c r="CG13" s="34" t="n">
        <v>6</v>
      </c>
      <c r="CH13" s="34" t="n">
        <f aca="false">BI13*$C$2+BN13*$D$2+BS13*$E$2+BX13*$F$2+CC13*$G$2</f>
        <v>0</v>
      </c>
      <c r="CK13" s="34" t="n">
        <v>6</v>
      </c>
      <c r="CL13" s="34" t="n">
        <f aca="false">AB13+BE13+CH13</f>
        <v>0</v>
      </c>
    </row>
    <row r="14" customFormat="false" ht="12.75" hidden="false" customHeight="false" outlineLevel="0" collapsed="false">
      <c r="B14" s="34" t="n">
        <v>7</v>
      </c>
      <c r="C14" s="34" t="n">
        <v>0</v>
      </c>
      <c r="G14" s="34" t="n">
        <v>7</v>
      </c>
      <c r="H14" s="34" t="n">
        <v>0</v>
      </c>
      <c r="L14" s="34" t="n">
        <v>7</v>
      </c>
      <c r="M14" s="34" t="n">
        <v>0</v>
      </c>
      <c r="Q14" s="34" t="n">
        <v>7</v>
      </c>
      <c r="R14" s="34" t="n">
        <v>0</v>
      </c>
      <c r="V14" s="34" t="n">
        <v>7</v>
      </c>
      <c r="W14" s="34" t="n">
        <v>0</v>
      </c>
      <c r="AA14" s="34" t="n">
        <v>7</v>
      </c>
      <c r="AB14" s="34" t="n">
        <f aca="false">C14*$C$2+H14*$D$2+M14*$E$2+R14*$F$2+W14*$G$2</f>
        <v>0</v>
      </c>
      <c r="AE14" s="34" t="n">
        <v>7</v>
      </c>
      <c r="AF14" s="34" t="n">
        <v>0</v>
      </c>
      <c r="AJ14" s="34" t="n">
        <v>7</v>
      </c>
      <c r="AK14" s="34" t="n">
        <v>0</v>
      </c>
      <c r="AO14" s="34" t="n">
        <v>7</v>
      </c>
      <c r="AP14" s="34" t="n">
        <v>0</v>
      </c>
      <c r="AT14" s="34" t="n">
        <v>7</v>
      </c>
      <c r="AU14" s="34" t="n">
        <v>0</v>
      </c>
      <c r="AY14" s="34" t="n">
        <v>7</v>
      </c>
      <c r="AZ14" s="34" t="n">
        <v>0</v>
      </c>
      <c r="BD14" s="34" t="n">
        <v>7</v>
      </c>
      <c r="BE14" s="34" t="n">
        <f aca="false">AF14*$C$2+AK14*$D$2+AP14*$E$2+AU14*$F$2+AZ14*$G$2</f>
        <v>0</v>
      </c>
      <c r="BH14" s="34" t="n">
        <v>7</v>
      </c>
      <c r="BI14" s="34" t="n">
        <v>0</v>
      </c>
      <c r="BM14" s="34" t="n">
        <v>7</v>
      </c>
      <c r="BN14" s="34" t="n">
        <v>0</v>
      </c>
      <c r="BR14" s="34" t="n">
        <v>7</v>
      </c>
      <c r="BS14" s="34" t="n">
        <v>0</v>
      </c>
      <c r="BW14" s="34" t="n">
        <v>7</v>
      </c>
      <c r="BX14" s="34" t="n">
        <v>0</v>
      </c>
      <c r="CB14" s="34" t="n">
        <v>7</v>
      </c>
      <c r="CC14" s="34" t="n">
        <v>0</v>
      </c>
      <c r="CG14" s="34" t="n">
        <v>7</v>
      </c>
      <c r="CH14" s="34" t="n">
        <f aca="false">BI14*$C$2+BN14*$D$2+BS14*$E$2+BX14*$F$2+CC14*$G$2</f>
        <v>0</v>
      </c>
      <c r="CK14" s="34" t="n">
        <v>7</v>
      </c>
      <c r="CL14" s="34" t="n">
        <f aca="false">AB14+BE14+CH14</f>
        <v>0</v>
      </c>
    </row>
    <row r="15" customFormat="false" ht="12.75" hidden="false" customHeight="false" outlineLevel="0" collapsed="false">
      <c r="B15" s="34" t="n">
        <v>8</v>
      </c>
      <c r="C15" s="34" t="n">
        <v>0</v>
      </c>
      <c r="G15" s="34" t="n">
        <v>8</v>
      </c>
      <c r="H15" s="34" t="n">
        <v>0</v>
      </c>
      <c r="L15" s="34" t="n">
        <v>8</v>
      </c>
      <c r="M15" s="34" t="n">
        <v>0</v>
      </c>
      <c r="Q15" s="34" t="n">
        <v>8</v>
      </c>
      <c r="R15" s="34" t="n">
        <v>0</v>
      </c>
      <c r="V15" s="34" t="n">
        <v>8</v>
      </c>
      <c r="W15" s="34" t="n">
        <v>0</v>
      </c>
      <c r="AA15" s="34" t="n">
        <v>8</v>
      </c>
      <c r="AB15" s="34" t="n">
        <f aca="false">C15*$C$2+H15*$D$2+M15*$E$2+R15*$F$2+W15*$G$2</f>
        <v>0</v>
      </c>
      <c r="AE15" s="34" t="n">
        <v>8</v>
      </c>
      <c r="AF15" s="34" t="n">
        <v>0</v>
      </c>
      <c r="AJ15" s="34" t="n">
        <v>8</v>
      </c>
      <c r="AK15" s="34" t="n">
        <v>0</v>
      </c>
      <c r="AO15" s="34" t="n">
        <v>8</v>
      </c>
      <c r="AP15" s="34" t="n">
        <v>0</v>
      </c>
      <c r="AT15" s="34" t="n">
        <v>8</v>
      </c>
      <c r="AU15" s="34" t="n">
        <v>0</v>
      </c>
      <c r="AY15" s="34" t="n">
        <v>8</v>
      </c>
      <c r="AZ15" s="34" t="n">
        <v>0</v>
      </c>
      <c r="BD15" s="34" t="n">
        <v>8</v>
      </c>
      <c r="BE15" s="34" t="n">
        <f aca="false">AF15*$C$2+AK15*$D$2+AP15*$E$2+AU15*$F$2+AZ15*$G$2</f>
        <v>0</v>
      </c>
      <c r="BH15" s="34" t="n">
        <v>8</v>
      </c>
      <c r="BI15" s="34" t="n">
        <v>0</v>
      </c>
      <c r="BM15" s="34" t="n">
        <v>8</v>
      </c>
      <c r="BN15" s="34" t="n">
        <v>0</v>
      </c>
      <c r="BR15" s="34" t="n">
        <v>8</v>
      </c>
      <c r="BS15" s="34" t="n">
        <v>0</v>
      </c>
      <c r="BW15" s="34" t="n">
        <v>8</v>
      </c>
      <c r="BX15" s="34" t="n">
        <v>0</v>
      </c>
      <c r="CB15" s="34" t="n">
        <v>8</v>
      </c>
      <c r="CC15" s="34" t="n">
        <v>0</v>
      </c>
      <c r="CG15" s="34" t="n">
        <v>8</v>
      </c>
      <c r="CH15" s="34" t="n">
        <f aca="false">BI15*$C$2+BN15*$D$2+BS15*$E$2+BX15*$F$2+CC15*$G$2</f>
        <v>0</v>
      </c>
      <c r="CK15" s="34" t="n">
        <v>8</v>
      </c>
      <c r="CL15" s="34" t="n">
        <f aca="false">AB15+BE15+CH15</f>
        <v>0</v>
      </c>
    </row>
    <row r="16" customFormat="false" ht="12.75" hidden="false" customHeight="false" outlineLevel="0" collapsed="false">
      <c r="B16" s="34" t="n">
        <v>9</v>
      </c>
      <c r="C16" s="34" t="n">
        <v>0</v>
      </c>
      <c r="G16" s="34" t="n">
        <v>9</v>
      </c>
      <c r="H16" s="34" t="n">
        <v>0</v>
      </c>
      <c r="L16" s="34" t="n">
        <v>9</v>
      </c>
      <c r="M16" s="34" t="n">
        <v>0</v>
      </c>
      <c r="Q16" s="34" t="n">
        <v>9</v>
      </c>
      <c r="R16" s="34" t="n">
        <v>0</v>
      </c>
      <c r="V16" s="34" t="n">
        <v>9</v>
      </c>
      <c r="W16" s="34" t="n">
        <v>0</v>
      </c>
      <c r="AA16" s="34" t="n">
        <v>9</v>
      </c>
      <c r="AB16" s="34" t="n">
        <f aca="false">C16*$C$2+H16*$D$2+M16*$E$2+R16*$F$2+W16*$G$2</f>
        <v>0</v>
      </c>
      <c r="AE16" s="34" t="n">
        <v>9</v>
      </c>
      <c r="AF16" s="34" t="n">
        <v>0</v>
      </c>
      <c r="AJ16" s="34" t="n">
        <v>9</v>
      </c>
      <c r="AK16" s="34" t="n">
        <v>0</v>
      </c>
      <c r="AO16" s="34" t="n">
        <v>9</v>
      </c>
      <c r="AP16" s="34" t="n">
        <v>0</v>
      </c>
      <c r="AT16" s="34" t="n">
        <v>9</v>
      </c>
      <c r="AU16" s="34" t="n">
        <v>0</v>
      </c>
      <c r="AY16" s="34" t="n">
        <v>9</v>
      </c>
      <c r="AZ16" s="34" t="n">
        <v>0</v>
      </c>
      <c r="BD16" s="34" t="n">
        <v>9</v>
      </c>
      <c r="BE16" s="34" t="n">
        <f aca="false">AF16*$C$2+AK16*$D$2+AP16*$E$2+AU16*$F$2+AZ16*$G$2</f>
        <v>0</v>
      </c>
      <c r="BH16" s="34" t="n">
        <v>9</v>
      </c>
      <c r="BI16" s="34" t="n">
        <v>0</v>
      </c>
      <c r="BM16" s="34" t="n">
        <v>9</v>
      </c>
      <c r="BN16" s="34" t="n">
        <v>0</v>
      </c>
      <c r="BR16" s="34" t="n">
        <v>9</v>
      </c>
      <c r="BS16" s="34" t="n">
        <v>0</v>
      </c>
      <c r="BW16" s="34" t="n">
        <v>9</v>
      </c>
      <c r="BX16" s="34" t="n">
        <v>0</v>
      </c>
      <c r="CB16" s="34" t="n">
        <v>9</v>
      </c>
      <c r="CC16" s="34" t="n">
        <v>0</v>
      </c>
      <c r="CG16" s="34" t="n">
        <v>9</v>
      </c>
      <c r="CH16" s="34" t="n">
        <f aca="false">BI16*$C$2+BN16*$D$2+BS16*$E$2+BX16*$F$2+CC16*$G$2</f>
        <v>0</v>
      </c>
      <c r="CK16" s="34" t="n">
        <v>9</v>
      </c>
      <c r="CL16" s="34" t="n">
        <f aca="false">AB16+BE16+CH16</f>
        <v>0</v>
      </c>
    </row>
    <row r="17" customFormat="false" ht="12.75" hidden="false" customHeight="false" outlineLevel="0" collapsed="false">
      <c r="B17" s="34" t="n">
        <v>10</v>
      </c>
      <c r="C17" s="34" t="n">
        <v>0</v>
      </c>
      <c r="G17" s="34" t="n">
        <v>10</v>
      </c>
      <c r="H17" s="34" t="n">
        <v>0</v>
      </c>
      <c r="L17" s="34" t="n">
        <v>10</v>
      </c>
      <c r="M17" s="34" t="n">
        <v>0</v>
      </c>
      <c r="Q17" s="34" t="n">
        <v>10</v>
      </c>
      <c r="R17" s="34" t="n">
        <v>0</v>
      </c>
      <c r="V17" s="34" t="n">
        <v>10</v>
      </c>
      <c r="W17" s="34" t="n">
        <v>0</v>
      </c>
      <c r="AA17" s="34" t="n">
        <v>10</v>
      </c>
      <c r="AB17" s="34" t="n">
        <f aca="false">C17*$C$2+H17*$D$2+M17*$E$2+R17*$F$2+W17*$G$2</f>
        <v>0</v>
      </c>
      <c r="AE17" s="34" t="n">
        <v>10</v>
      </c>
      <c r="AF17" s="34" t="n">
        <v>0</v>
      </c>
      <c r="AJ17" s="34" t="n">
        <v>10</v>
      </c>
      <c r="AK17" s="34" t="n">
        <v>0</v>
      </c>
      <c r="AO17" s="34" t="n">
        <v>10</v>
      </c>
      <c r="AP17" s="34" t="n">
        <v>0</v>
      </c>
      <c r="AT17" s="34" t="n">
        <v>10</v>
      </c>
      <c r="AU17" s="34" t="n">
        <v>0</v>
      </c>
      <c r="AY17" s="34" t="n">
        <v>10</v>
      </c>
      <c r="AZ17" s="34" t="n">
        <v>0</v>
      </c>
      <c r="BD17" s="34" t="n">
        <v>10</v>
      </c>
      <c r="BE17" s="34" t="n">
        <f aca="false">AF17*$C$2+AK17*$D$2+AP17*$E$2+AU17*$F$2+AZ17*$G$2</f>
        <v>0</v>
      </c>
      <c r="BH17" s="34" t="n">
        <v>10</v>
      </c>
      <c r="BI17" s="34" t="n">
        <v>0</v>
      </c>
      <c r="BM17" s="34" t="n">
        <v>10</v>
      </c>
      <c r="BN17" s="34" t="n">
        <v>0</v>
      </c>
      <c r="BR17" s="34" t="n">
        <v>10</v>
      </c>
      <c r="BS17" s="34" t="n">
        <v>0</v>
      </c>
      <c r="BW17" s="34" t="n">
        <v>10</v>
      </c>
      <c r="BX17" s="34" t="n">
        <v>0</v>
      </c>
      <c r="CB17" s="34" t="n">
        <v>10</v>
      </c>
      <c r="CC17" s="34" t="n">
        <v>0</v>
      </c>
      <c r="CG17" s="34" t="n">
        <v>10</v>
      </c>
      <c r="CH17" s="34" t="n">
        <f aca="false">BI17*$C$2+BN17*$D$2+BS17*$E$2+BX17*$F$2+CC17*$G$2</f>
        <v>0</v>
      </c>
      <c r="CK17" s="34" t="n">
        <v>10</v>
      </c>
      <c r="CL17" s="34" t="n">
        <f aca="false">AB17+BE17+CH17</f>
        <v>0</v>
      </c>
    </row>
    <row r="18" customFormat="false" ht="12.75" hidden="false" customHeight="false" outlineLevel="0" collapsed="false">
      <c r="B18" s="34" t="n">
        <v>11</v>
      </c>
      <c r="C18" s="34" t="n">
        <v>0</v>
      </c>
      <c r="G18" s="34" t="n">
        <v>11</v>
      </c>
      <c r="H18" s="34" t="n">
        <v>0</v>
      </c>
      <c r="L18" s="34" t="n">
        <v>11</v>
      </c>
      <c r="M18" s="34" t="n">
        <v>0</v>
      </c>
      <c r="Q18" s="34" t="n">
        <v>11</v>
      </c>
      <c r="R18" s="34" t="n">
        <v>0</v>
      </c>
      <c r="V18" s="34" t="n">
        <v>11</v>
      </c>
      <c r="W18" s="34" t="n">
        <v>0</v>
      </c>
      <c r="AA18" s="34" t="n">
        <v>11</v>
      </c>
      <c r="AB18" s="34" t="n">
        <f aca="false">C18*$C$2+H18*$D$2+M18*$E$2+R18*$F$2+W18*$G$2</f>
        <v>0</v>
      </c>
      <c r="AE18" s="34" t="n">
        <v>11</v>
      </c>
      <c r="AF18" s="34" t="n">
        <v>0</v>
      </c>
      <c r="AJ18" s="34" t="n">
        <v>11</v>
      </c>
      <c r="AK18" s="34" t="n">
        <v>0</v>
      </c>
      <c r="AO18" s="34" t="n">
        <v>11</v>
      </c>
      <c r="AP18" s="34" t="n">
        <v>0</v>
      </c>
      <c r="AT18" s="34" t="n">
        <v>11</v>
      </c>
      <c r="AU18" s="34" t="n">
        <v>0</v>
      </c>
      <c r="AY18" s="34" t="n">
        <v>11</v>
      </c>
      <c r="AZ18" s="34" t="n">
        <v>0</v>
      </c>
      <c r="BD18" s="34" t="n">
        <v>11</v>
      </c>
      <c r="BE18" s="34" t="n">
        <f aca="false">AF18*$C$2+AK18*$D$2+AP18*$E$2+AU18*$F$2+AZ18*$G$2</f>
        <v>0</v>
      </c>
      <c r="BH18" s="34" t="n">
        <v>11</v>
      </c>
      <c r="BI18" s="34" t="n">
        <v>0</v>
      </c>
      <c r="BM18" s="34" t="n">
        <v>11</v>
      </c>
      <c r="BN18" s="34" t="n">
        <v>0</v>
      </c>
      <c r="BR18" s="34" t="n">
        <v>11</v>
      </c>
      <c r="BS18" s="34" t="n">
        <v>0</v>
      </c>
      <c r="BW18" s="34" t="n">
        <v>11</v>
      </c>
      <c r="BX18" s="34" t="n">
        <v>0</v>
      </c>
      <c r="CB18" s="34" t="n">
        <v>11</v>
      </c>
      <c r="CC18" s="34" t="n">
        <v>0</v>
      </c>
      <c r="CG18" s="34" t="n">
        <v>11</v>
      </c>
      <c r="CH18" s="34" t="n">
        <f aca="false">BI18*$C$2+BN18*$D$2+BS18*$E$2+BX18*$F$2+CC18*$G$2</f>
        <v>0</v>
      </c>
      <c r="CK18" s="34" t="n">
        <v>11</v>
      </c>
      <c r="CL18" s="34" t="n">
        <f aca="false">AB18+BE18+CH18</f>
        <v>0</v>
      </c>
    </row>
    <row r="19" customFormat="false" ht="12.75" hidden="false" customHeight="false" outlineLevel="0" collapsed="false">
      <c r="B19" s="34" t="n">
        <v>12</v>
      </c>
      <c r="C19" s="34" t="n">
        <v>0</v>
      </c>
      <c r="G19" s="34" t="n">
        <v>12</v>
      </c>
      <c r="H19" s="34" t="n">
        <v>0</v>
      </c>
      <c r="L19" s="34" t="n">
        <v>12</v>
      </c>
      <c r="M19" s="34" t="n">
        <v>0</v>
      </c>
      <c r="Q19" s="34" t="n">
        <v>12</v>
      </c>
      <c r="R19" s="34" t="n">
        <v>0</v>
      </c>
      <c r="V19" s="34" t="n">
        <v>12</v>
      </c>
      <c r="W19" s="34" t="n">
        <v>0</v>
      </c>
      <c r="AA19" s="34" t="n">
        <v>12</v>
      </c>
      <c r="AB19" s="34" t="n">
        <f aca="false">C19*$C$2+H19*$D$2+M19*$E$2+R19*$F$2+W19*$G$2</f>
        <v>0</v>
      </c>
      <c r="AE19" s="34" t="n">
        <v>12</v>
      </c>
      <c r="AF19" s="34" t="n">
        <v>0</v>
      </c>
      <c r="AJ19" s="34" t="n">
        <v>12</v>
      </c>
      <c r="AK19" s="34" t="n">
        <v>0</v>
      </c>
      <c r="AO19" s="34" t="n">
        <v>12</v>
      </c>
      <c r="AP19" s="34" t="n">
        <v>0</v>
      </c>
      <c r="AT19" s="34" t="n">
        <v>12</v>
      </c>
      <c r="AU19" s="34" t="n">
        <v>0</v>
      </c>
      <c r="AY19" s="34" t="n">
        <v>12</v>
      </c>
      <c r="AZ19" s="34" t="n">
        <v>0</v>
      </c>
      <c r="BD19" s="34" t="n">
        <v>12</v>
      </c>
      <c r="BE19" s="34" t="n">
        <f aca="false">AF19*$C$2+AK19*$D$2+AP19*$E$2+AU19*$F$2+AZ19*$G$2</f>
        <v>0</v>
      </c>
      <c r="BH19" s="34" t="n">
        <v>12</v>
      </c>
      <c r="BI19" s="34" t="n">
        <v>0</v>
      </c>
      <c r="BM19" s="34" t="n">
        <v>12</v>
      </c>
      <c r="BN19" s="34" t="n">
        <v>0</v>
      </c>
      <c r="BR19" s="34" t="n">
        <v>12</v>
      </c>
      <c r="BS19" s="34" t="n">
        <v>0</v>
      </c>
      <c r="BW19" s="34" t="n">
        <v>12</v>
      </c>
      <c r="BX19" s="34" t="n">
        <v>0</v>
      </c>
      <c r="CB19" s="34" t="n">
        <v>12</v>
      </c>
      <c r="CC19" s="34" t="n">
        <v>0</v>
      </c>
      <c r="CG19" s="34" t="n">
        <v>12</v>
      </c>
      <c r="CH19" s="34" t="n">
        <f aca="false">BI19*$C$2+BN19*$D$2+BS19*$E$2+BX19*$F$2+CC19*$G$2</f>
        <v>0</v>
      </c>
      <c r="CK19" s="34" t="n">
        <v>12</v>
      </c>
      <c r="CL19" s="34" t="n">
        <f aca="false">AB19+BE19+CH19</f>
        <v>0</v>
      </c>
    </row>
    <row r="20" customFormat="false" ht="12.75" hidden="false" customHeight="false" outlineLevel="0" collapsed="false">
      <c r="B20" s="34" t="n">
        <v>13</v>
      </c>
      <c r="C20" s="34" t="n">
        <v>0</v>
      </c>
      <c r="G20" s="34" t="n">
        <v>13</v>
      </c>
      <c r="H20" s="34" t="n">
        <v>0</v>
      </c>
      <c r="L20" s="34" t="n">
        <v>13</v>
      </c>
      <c r="M20" s="34" t="n">
        <v>0</v>
      </c>
      <c r="Q20" s="34" t="n">
        <v>13</v>
      </c>
      <c r="R20" s="34" t="n">
        <v>0</v>
      </c>
      <c r="V20" s="34" t="n">
        <v>13</v>
      </c>
      <c r="W20" s="34" t="n">
        <v>0</v>
      </c>
      <c r="AA20" s="34" t="n">
        <v>13</v>
      </c>
      <c r="AB20" s="34" t="n">
        <f aca="false">C20*$C$2+H20*$D$2+M20*$E$2+R20*$F$2+W20*$G$2</f>
        <v>0</v>
      </c>
      <c r="AE20" s="34" t="n">
        <v>13</v>
      </c>
      <c r="AF20" s="34" t="n">
        <v>0</v>
      </c>
      <c r="AJ20" s="34" t="n">
        <v>13</v>
      </c>
      <c r="AK20" s="34" t="n">
        <v>0</v>
      </c>
      <c r="AO20" s="34" t="n">
        <v>13</v>
      </c>
      <c r="AP20" s="34" t="n">
        <v>0</v>
      </c>
      <c r="AT20" s="34" t="n">
        <v>13</v>
      </c>
      <c r="AU20" s="34" t="n">
        <v>0</v>
      </c>
      <c r="AY20" s="34" t="n">
        <v>13</v>
      </c>
      <c r="AZ20" s="34" t="n">
        <v>0</v>
      </c>
      <c r="BD20" s="34" t="n">
        <v>13</v>
      </c>
      <c r="BE20" s="34" t="n">
        <f aca="false">AF20*$C$2+AK20*$D$2+AP20*$E$2+AU20*$F$2+AZ20*$G$2</f>
        <v>0</v>
      </c>
      <c r="BH20" s="34" t="n">
        <v>13</v>
      </c>
      <c r="BI20" s="34" t="n">
        <v>0</v>
      </c>
      <c r="BM20" s="34" t="n">
        <v>13</v>
      </c>
      <c r="BN20" s="34" t="n">
        <v>0</v>
      </c>
      <c r="BR20" s="34" t="n">
        <v>13</v>
      </c>
      <c r="BS20" s="34" t="n">
        <v>0</v>
      </c>
      <c r="BW20" s="34" t="n">
        <v>13</v>
      </c>
      <c r="BX20" s="34" t="n">
        <v>0</v>
      </c>
      <c r="CB20" s="34" t="n">
        <v>13</v>
      </c>
      <c r="CC20" s="34" t="n">
        <v>0</v>
      </c>
      <c r="CG20" s="34" t="n">
        <v>13</v>
      </c>
      <c r="CH20" s="34" t="n">
        <f aca="false">BI20*$C$2+BN20*$D$2+BS20*$E$2+BX20*$F$2+CC20*$G$2</f>
        <v>0</v>
      </c>
      <c r="CK20" s="34" t="n">
        <v>13</v>
      </c>
      <c r="CL20" s="34" t="n">
        <f aca="false">AB20+BE20+CH20</f>
        <v>0</v>
      </c>
    </row>
    <row r="21" customFormat="false" ht="12.75" hidden="false" customHeight="false" outlineLevel="0" collapsed="false">
      <c r="B21" s="34" t="n">
        <v>14</v>
      </c>
      <c r="C21" s="34" t="n">
        <v>0</v>
      </c>
      <c r="G21" s="34" t="n">
        <v>14</v>
      </c>
      <c r="H21" s="34" t="n">
        <v>0</v>
      </c>
      <c r="L21" s="34" t="n">
        <v>14</v>
      </c>
      <c r="M21" s="34" t="n">
        <v>0</v>
      </c>
      <c r="Q21" s="34" t="n">
        <v>14</v>
      </c>
      <c r="R21" s="34" t="n">
        <v>0</v>
      </c>
      <c r="V21" s="34" t="n">
        <v>14</v>
      </c>
      <c r="W21" s="34" t="n">
        <v>0</v>
      </c>
      <c r="AA21" s="34" t="n">
        <v>14</v>
      </c>
      <c r="AB21" s="34" t="n">
        <f aca="false">C21*$C$2+H21*$D$2+M21*$E$2+R21*$F$2+W21*$G$2</f>
        <v>0</v>
      </c>
      <c r="AE21" s="34" t="n">
        <v>14</v>
      </c>
      <c r="AF21" s="34" t="n">
        <v>0</v>
      </c>
      <c r="AJ21" s="34" t="n">
        <v>14</v>
      </c>
      <c r="AK21" s="34" t="n">
        <v>0</v>
      </c>
      <c r="AO21" s="34" t="n">
        <v>14</v>
      </c>
      <c r="AP21" s="34" t="n">
        <v>0</v>
      </c>
      <c r="AT21" s="34" t="n">
        <v>14</v>
      </c>
      <c r="AU21" s="34" t="n">
        <v>0</v>
      </c>
      <c r="AY21" s="34" t="n">
        <v>14</v>
      </c>
      <c r="AZ21" s="34" t="n">
        <v>0</v>
      </c>
      <c r="BD21" s="34" t="n">
        <v>14</v>
      </c>
      <c r="BE21" s="34" t="n">
        <f aca="false">AF21*$C$2+AK21*$D$2+AP21*$E$2+AU21*$F$2+AZ21*$G$2</f>
        <v>0</v>
      </c>
      <c r="BH21" s="34" t="n">
        <v>14</v>
      </c>
      <c r="BI21" s="34" t="n">
        <v>0</v>
      </c>
      <c r="BM21" s="34" t="n">
        <v>14</v>
      </c>
      <c r="BN21" s="34" t="n">
        <v>0</v>
      </c>
      <c r="BR21" s="34" t="n">
        <v>14</v>
      </c>
      <c r="BS21" s="34" t="n">
        <v>0</v>
      </c>
      <c r="BW21" s="34" t="n">
        <v>14</v>
      </c>
      <c r="BX21" s="34" t="n">
        <v>0</v>
      </c>
      <c r="CB21" s="34" t="n">
        <v>14</v>
      </c>
      <c r="CC21" s="34" t="n">
        <v>0</v>
      </c>
      <c r="CG21" s="34" t="n">
        <v>14</v>
      </c>
      <c r="CH21" s="34" t="n">
        <f aca="false">BI21*$C$2+BN21*$D$2+BS21*$E$2+BX21*$F$2+CC21*$G$2</f>
        <v>0</v>
      </c>
      <c r="CK21" s="34" t="n">
        <v>14</v>
      </c>
      <c r="CL21" s="34" t="n">
        <f aca="false">AB21+BE21+CH21</f>
        <v>0</v>
      </c>
    </row>
    <row r="22" customFormat="false" ht="12.75" hidden="false" customHeight="false" outlineLevel="0" collapsed="false">
      <c r="B22" s="34" t="n">
        <v>15</v>
      </c>
      <c r="C22" s="34" t="n">
        <v>0</v>
      </c>
      <c r="G22" s="34" t="n">
        <v>15</v>
      </c>
      <c r="H22" s="34" t="n">
        <v>0</v>
      </c>
      <c r="L22" s="34" t="n">
        <v>15</v>
      </c>
      <c r="M22" s="34" t="n">
        <v>0</v>
      </c>
      <c r="Q22" s="34" t="n">
        <v>15</v>
      </c>
      <c r="R22" s="34" t="n">
        <v>0</v>
      </c>
      <c r="V22" s="34" t="n">
        <v>15</v>
      </c>
      <c r="W22" s="34" t="n">
        <v>0</v>
      </c>
      <c r="AA22" s="34" t="n">
        <v>15</v>
      </c>
      <c r="AB22" s="34" t="n">
        <f aca="false">C22*$C$2+H22*$D$2+M22*$E$2+R22*$F$2+W22*$G$2</f>
        <v>0</v>
      </c>
      <c r="AE22" s="34" t="n">
        <v>15</v>
      </c>
      <c r="AF22" s="34" t="n">
        <v>0</v>
      </c>
      <c r="AJ22" s="34" t="n">
        <v>15</v>
      </c>
      <c r="AK22" s="34" t="n">
        <v>0</v>
      </c>
      <c r="AO22" s="34" t="n">
        <v>15</v>
      </c>
      <c r="AP22" s="34" t="n">
        <v>0</v>
      </c>
      <c r="AT22" s="34" t="n">
        <v>15</v>
      </c>
      <c r="AU22" s="34" t="n">
        <v>0</v>
      </c>
      <c r="AY22" s="34" t="n">
        <v>15</v>
      </c>
      <c r="AZ22" s="34" t="n">
        <v>0</v>
      </c>
      <c r="BD22" s="34" t="n">
        <v>15</v>
      </c>
      <c r="BE22" s="34" t="n">
        <f aca="false">AF22*$C$2+AK22*$D$2+AP22*$E$2+AU22*$F$2+AZ22*$G$2</f>
        <v>0</v>
      </c>
      <c r="BH22" s="34" t="n">
        <v>15</v>
      </c>
      <c r="BI22" s="34" t="n">
        <v>0</v>
      </c>
      <c r="BM22" s="34" t="n">
        <v>15</v>
      </c>
      <c r="BN22" s="34" t="n">
        <v>0</v>
      </c>
      <c r="BR22" s="34" t="n">
        <v>15</v>
      </c>
      <c r="BS22" s="34" t="n">
        <v>0</v>
      </c>
      <c r="BW22" s="34" t="n">
        <v>15</v>
      </c>
      <c r="BX22" s="34" t="n">
        <v>0</v>
      </c>
      <c r="CB22" s="34" t="n">
        <v>15</v>
      </c>
      <c r="CC22" s="34" t="n">
        <v>0</v>
      </c>
      <c r="CG22" s="34" t="n">
        <v>15</v>
      </c>
      <c r="CH22" s="34" t="n">
        <f aca="false">BI22*$C$2+BN22*$D$2+BS22*$E$2+BX22*$F$2+CC22*$G$2</f>
        <v>0</v>
      </c>
      <c r="CK22" s="34" t="n">
        <v>15</v>
      </c>
      <c r="CL22" s="34" t="n">
        <f aca="false">AB22+BE22+CH22</f>
        <v>0</v>
      </c>
    </row>
    <row r="23" customFormat="false" ht="12.75" hidden="false" customHeight="false" outlineLevel="0" collapsed="false">
      <c r="B23" s="34" t="n">
        <v>16</v>
      </c>
      <c r="C23" s="34" t="n">
        <v>0</v>
      </c>
      <c r="G23" s="34" t="n">
        <v>16</v>
      </c>
      <c r="H23" s="34" t="n">
        <v>0</v>
      </c>
      <c r="L23" s="34" t="n">
        <v>16</v>
      </c>
      <c r="M23" s="34" t="n">
        <v>0</v>
      </c>
      <c r="Q23" s="34" t="n">
        <v>16</v>
      </c>
      <c r="R23" s="34" t="n">
        <v>0</v>
      </c>
      <c r="V23" s="34" t="n">
        <v>16</v>
      </c>
      <c r="W23" s="34" t="n">
        <v>0</v>
      </c>
      <c r="AA23" s="34" t="n">
        <v>16</v>
      </c>
      <c r="AB23" s="34" t="n">
        <f aca="false">C23*$C$2+H23*$D$2+M23*$E$2+R23*$F$2+W23*$G$2</f>
        <v>0</v>
      </c>
      <c r="AE23" s="34" t="n">
        <v>16</v>
      </c>
      <c r="AF23" s="34" t="n">
        <v>0</v>
      </c>
      <c r="AJ23" s="34" t="n">
        <v>16</v>
      </c>
      <c r="AK23" s="34" t="n">
        <v>0</v>
      </c>
      <c r="AO23" s="34" t="n">
        <v>16</v>
      </c>
      <c r="AP23" s="34" t="n">
        <v>0</v>
      </c>
      <c r="AT23" s="34" t="n">
        <v>16</v>
      </c>
      <c r="AU23" s="34" t="n">
        <v>0</v>
      </c>
      <c r="AY23" s="34" t="n">
        <v>16</v>
      </c>
      <c r="AZ23" s="34" t="n">
        <v>0</v>
      </c>
      <c r="BD23" s="34" t="n">
        <v>16</v>
      </c>
      <c r="BE23" s="34" t="n">
        <f aca="false">AF23*$C$2+AK23*$D$2+AP23*$E$2+AU23*$F$2+AZ23*$G$2</f>
        <v>0</v>
      </c>
      <c r="BH23" s="34" t="n">
        <v>16</v>
      </c>
      <c r="BI23" s="34" t="n">
        <v>0</v>
      </c>
      <c r="BM23" s="34" t="n">
        <v>16</v>
      </c>
      <c r="BN23" s="34" t="n">
        <v>0</v>
      </c>
      <c r="BR23" s="34" t="n">
        <v>16</v>
      </c>
      <c r="BS23" s="34" t="n">
        <v>0</v>
      </c>
      <c r="BW23" s="34" t="n">
        <v>16</v>
      </c>
      <c r="BX23" s="34" t="n">
        <v>0</v>
      </c>
      <c r="CB23" s="34" t="n">
        <v>16</v>
      </c>
      <c r="CC23" s="34" t="n">
        <v>0</v>
      </c>
      <c r="CG23" s="34" t="n">
        <v>16</v>
      </c>
      <c r="CH23" s="34" t="n">
        <f aca="false">BI23*$C$2+BN23*$D$2+BS23*$E$2+BX23*$F$2+CC23*$G$2</f>
        <v>0</v>
      </c>
      <c r="CK23" s="34" t="n">
        <v>16</v>
      </c>
      <c r="CL23" s="34" t="n">
        <f aca="false">AB23+BE23+CH23</f>
        <v>0</v>
      </c>
    </row>
    <row r="24" customFormat="false" ht="12.75" hidden="false" customHeight="false" outlineLevel="0" collapsed="false">
      <c r="B24" s="34" t="n">
        <v>17</v>
      </c>
      <c r="C24" s="34" t="n">
        <v>0</v>
      </c>
      <c r="G24" s="34" t="n">
        <v>17</v>
      </c>
      <c r="H24" s="34" t="n">
        <v>0</v>
      </c>
      <c r="L24" s="34" t="n">
        <v>17</v>
      </c>
      <c r="M24" s="34" t="n">
        <v>0</v>
      </c>
      <c r="Q24" s="34" t="n">
        <v>17</v>
      </c>
      <c r="R24" s="34" t="n">
        <v>0</v>
      </c>
      <c r="V24" s="34" t="n">
        <v>17</v>
      </c>
      <c r="W24" s="34" t="n">
        <v>0</v>
      </c>
      <c r="AA24" s="34" t="n">
        <v>17</v>
      </c>
      <c r="AB24" s="34" t="n">
        <f aca="false">C24*$C$2+H24*$D$2+M24*$E$2+R24*$F$2+W24*$G$2</f>
        <v>0</v>
      </c>
      <c r="AE24" s="34" t="n">
        <v>17</v>
      </c>
      <c r="AF24" s="34" t="n">
        <v>0</v>
      </c>
      <c r="AJ24" s="34" t="n">
        <v>17</v>
      </c>
      <c r="AK24" s="34" t="n">
        <v>0</v>
      </c>
      <c r="AO24" s="34" t="n">
        <v>17</v>
      </c>
      <c r="AP24" s="34" t="n">
        <v>0</v>
      </c>
      <c r="AT24" s="34" t="n">
        <v>17</v>
      </c>
      <c r="AU24" s="34" t="n">
        <v>0</v>
      </c>
      <c r="AY24" s="34" t="n">
        <v>17</v>
      </c>
      <c r="AZ24" s="34" t="n">
        <v>0</v>
      </c>
      <c r="BD24" s="34" t="n">
        <v>17</v>
      </c>
      <c r="BE24" s="34" t="n">
        <f aca="false">AF24*$C$2+AK24*$D$2+AP24*$E$2+AU24*$F$2+AZ24*$G$2</f>
        <v>0</v>
      </c>
      <c r="BH24" s="34" t="n">
        <v>17</v>
      </c>
      <c r="BI24" s="34" t="n">
        <v>0</v>
      </c>
      <c r="BM24" s="34" t="n">
        <v>17</v>
      </c>
      <c r="BN24" s="34" t="n">
        <v>0</v>
      </c>
      <c r="BR24" s="34" t="n">
        <v>17</v>
      </c>
      <c r="BS24" s="34" t="n">
        <v>0</v>
      </c>
      <c r="BW24" s="34" t="n">
        <v>17</v>
      </c>
      <c r="BX24" s="34" t="n">
        <v>0</v>
      </c>
      <c r="CB24" s="34" t="n">
        <v>17</v>
      </c>
      <c r="CC24" s="34" t="n">
        <v>0</v>
      </c>
      <c r="CG24" s="34" t="n">
        <v>17</v>
      </c>
      <c r="CH24" s="34" t="n">
        <f aca="false">BI24*$C$2+BN24*$D$2+BS24*$E$2+BX24*$F$2+CC24*$G$2</f>
        <v>0</v>
      </c>
      <c r="CK24" s="34" t="n">
        <v>17</v>
      </c>
      <c r="CL24" s="34" t="n">
        <f aca="false">AB24+BE24+CH24</f>
        <v>0</v>
      </c>
    </row>
    <row r="25" customFormat="false" ht="12.75" hidden="false" customHeight="false" outlineLevel="0" collapsed="false">
      <c r="B25" s="34" t="n">
        <v>18</v>
      </c>
      <c r="C25" s="34" t="n">
        <v>0</v>
      </c>
      <c r="G25" s="34" t="n">
        <v>18</v>
      </c>
      <c r="H25" s="34" t="n">
        <v>0</v>
      </c>
      <c r="L25" s="34" t="n">
        <v>18</v>
      </c>
      <c r="M25" s="34" t="n">
        <v>0</v>
      </c>
      <c r="Q25" s="34" t="n">
        <v>18</v>
      </c>
      <c r="R25" s="34" t="n">
        <v>0</v>
      </c>
      <c r="V25" s="34" t="n">
        <v>18</v>
      </c>
      <c r="W25" s="34" t="n">
        <v>0</v>
      </c>
      <c r="AA25" s="34" t="n">
        <v>18</v>
      </c>
      <c r="AB25" s="34" t="n">
        <f aca="false">C25*$C$2+H25*$D$2+M25*$E$2+R25*$F$2+W25*$G$2</f>
        <v>0</v>
      </c>
      <c r="AE25" s="34" t="n">
        <v>18</v>
      </c>
      <c r="AF25" s="34" t="n">
        <v>0</v>
      </c>
      <c r="AJ25" s="34" t="n">
        <v>18</v>
      </c>
      <c r="AK25" s="34" t="n">
        <v>0</v>
      </c>
      <c r="AO25" s="34" t="n">
        <v>18</v>
      </c>
      <c r="AP25" s="34" t="n">
        <v>0</v>
      </c>
      <c r="AT25" s="34" t="n">
        <v>18</v>
      </c>
      <c r="AU25" s="34" t="n">
        <v>0</v>
      </c>
      <c r="AY25" s="34" t="n">
        <v>18</v>
      </c>
      <c r="AZ25" s="34" t="n">
        <v>0</v>
      </c>
      <c r="BD25" s="34" t="n">
        <v>18</v>
      </c>
      <c r="BE25" s="34" t="n">
        <f aca="false">AF25*$C$2+AK25*$D$2+AP25*$E$2+AU25*$F$2+AZ25*$G$2</f>
        <v>0</v>
      </c>
      <c r="BH25" s="34" t="n">
        <v>18</v>
      </c>
      <c r="BI25" s="34" t="n">
        <v>0</v>
      </c>
      <c r="BM25" s="34" t="n">
        <v>18</v>
      </c>
      <c r="BN25" s="34" t="n">
        <v>0</v>
      </c>
      <c r="BR25" s="34" t="n">
        <v>18</v>
      </c>
      <c r="BS25" s="34" t="n">
        <v>0</v>
      </c>
      <c r="BW25" s="34" t="n">
        <v>18</v>
      </c>
      <c r="BX25" s="34" t="n">
        <v>0</v>
      </c>
      <c r="CB25" s="34" t="n">
        <v>18</v>
      </c>
      <c r="CC25" s="34" t="n">
        <v>0</v>
      </c>
      <c r="CG25" s="34" t="n">
        <v>18</v>
      </c>
      <c r="CH25" s="34" t="n">
        <f aca="false">BI25*$C$2+BN25*$D$2+BS25*$E$2+BX25*$F$2+CC25*$G$2</f>
        <v>0</v>
      </c>
      <c r="CK25" s="34" t="n">
        <v>18</v>
      </c>
      <c r="CL25" s="34" t="n">
        <f aca="false">AB25+BE25+CH25</f>
        <v>0</v>
      </c>
    </row>
    <row r="26" customFormat="false" ht="12.75" hidden="false" customHeight="false" outlineLevel="0" collapsed="false">
      <c r="B26" s="34" t="n">
        <v>19</v>
      </c>
      <c r="C26" s="34" t="n">
        <v>0</v>
      </c>
      <c r="G26" s="34" t="n">
        <v>19</v>
      </c>
      <c r="H26" s="34" t="n">
        <v>0</v>
      </c>
      <c r="L26" s="34" t="n">
        <v>19</v>
      </c>
      <c r="M26" s="34" t="n">
        <v>0</v>
      </c>
      <c r="Q26" s="34" t="n">
        <v>19</v>
      </c>
      <c r="R26" s="34" t="n">
        <v>0</v>
      </c>
      <c r="V26" s="34" t="n">
        <v>19</v>
      </c>
      <c r="W26" s="34" t="n">
        <v>0</v>
      </c>
      <c r="AA26" s="34" t="n">
        <v>19</v>
      </c>
      <c r="AB26" s="34" t="n">
        <f aca="false">C26*$C$2+H26*$D$2+M26*$E$2+R26*$F$2+W26*$G$2</f>
        <v>0</v>
      </c>
      <c r="AE26" s="34" t="n">
        <v>19</v>
      </c>
      <c r="AF26" s="34" t="n">
        <v>0</v>
      </c>
      <c r="AJ26" s="34" t="n">
        <v>19</v>
      </c>
      <c r="AK26" s="34" t="n">
        <v>0</v>
      </c>
      <c r="AO26" s="34" t="n">
        <v>19</v>
      </c>
      <c r="AP26" s="34" t="n">
        <v>0</v>
      </c>
      <c r="AT26" s="34" t="n">
        <v>19</v>
      </c>
      <c r="AU26" s="34" t="n">
        <v>0</v>
      </c>
      <c r="AY26" s="34" t="n">
        <v>19</v>
      </c>
      <c r="AZ26" s="34" t="n">
        <v>0</v>
      </c>
      <c r="BD26" s="34" t="n">
        <v>19</v>
      </c>
      <c r="BE26" s="34" t="n">
        <f aca="false">AF26*$C$2+AK26*$D$2+AP26*$E$2+AU26*$F$2+AZ26*$G$2</f>
        <v>0</v>
      </c>
      <c r="BH26" s="34" t="n">
        <v>19</v>
      </c>
      <c r="BI26" s="34" t="n">
        <v>0</v>
      </c>
      <c r="BM26" s="34" t="n">
        <v>19</v>
      </c>
      <c r="BN26" s="34" t="n">
        <v>0</v>
      </c>
      <c r="BR26" s="34" t="n">
        <v>19</v>
      </c>
      <c r="BS26" s="34" t="n">
        <v>0</v>
      </c>
      <c r="BW26" s="34" t="n">
        <v>19</v>
      </c>
      <c r="BX26" s="34" t="n">
        <v>0</v>
      </c>
      <c r="CB26" s="34" t="n">
        <v>19</v>
      </c>
      <c r="CC26" s="34" t="n">
        <v>0</v>
      </c>
      <c r="CG26" s="34" t="n">
        <v>19</v>
      </c>
      <c r="CH26" s="34" t="n">
        <f aca="false">BI26*$C$2+BN26*$D$2+BS26*$E$2+BX26*$F$2+CC26*$G$2</f>
        <v>0</v>
      </c>
      <c r="CK26" s="34" t="n">
        <v>19</v>
      </c>
      <c r="CL26" s="34" t="n">
        <f aca="false">AB26+BE26+CH26</f>
        <v>0</v>
      </c>
    </row>
    <row r="27" customFormat="false" ht="12.75" hidden="false" customHeight="false" outlineLevel="0" collapsed="false">
      <c r="B27" s="34" t="n">
        <v>20</v>
      </c>
      <c r="C27" s="34" t="n">
        <v>0</v>
      </c>
      <c r="G27" s="34" t="n">
        <v>20</v>
      </c>
      <c r="H27" s="34" t="n">
        <v>0</v>
      </c>
      <c r="L27" s="34" t="n">
        <v>20</v>
      </c>
      <c r="M27" s="34" t="n">
        <v>0</v>
      </c>
      <c r="Q27" s="34" t="n">
        <v>20</v>
      </c>
      <c r="R27" s="34" t="n">
        <v>0</v>
      </c>
      <c r="V27" s="34" t="n">
        <v>20</v>
      </c>
      <c r="W27" s="34" t="n">
        <v>0</v>
      </c>
      <c r="AA27" s="34" t="n">
        <v>20</v>
      </c>
      <c r="AB27" s="34" t="n">
        <f aca="false">C27*$C$2+H27*$D$2+M27*$E$2+R27*$F$2+W27*$G$2</f>
        <v>0</v>
      </c>
      <c r="AE27" s="34" t="n">
        <v>20</v>
      </c>
      <c r="AF27" s="34" t="n">
        <v>0</v>
      </c>
      <c r="AJ27" s="34" t="n">
        <v>20</v>
      </c>
      <c r="AK27" s="34" t="n">
        <v>0</v>
      </c>
      <c r="AO27" s="34" t="n">
        <v>20</v>
      </c>
      <c r="AP27" s="34" t="n">
        <v>0</v>
      </c>
      <c r="AT27" s="34" t="n">
        <v>20</v>
      </c>
      <c r="AU27" s="34" t="n">
        <v>0</v>
      </c>
      <c r="AY27" s="34" t="n">
        <v>20</v>
      </c>
      <c r="AZ27" s="34" t="n">
        <v>0</v>
      </c>
      <c r="BD27" s="34" t="n">
        <v>20</v>
      </c>
      <c r="BE27" s="34" t="n">
        <f aca="false">AF27*$C$2+AK27*$D$2+AP27*$E$2+AU27*$F$2+AZ27*$G$2</f>
        <v>0</v>
      </c>
      <c r="BH27" s="34" t="n">
        <v>20</v>
      </c>
      <c r="BI27" s="34" t="n">
        <v>0</v>
      </c>
      <c r="BM27" s="34" t="n">
        <v>20</v>
      </c>
      <c r="BN27" s="34" t="n">
        <v>0</v>
      </c>
      <c r="BR27" s="34" t="n">
        <v>20</v>
      </c>
      <c r="BS27" s="34" t="n">
        <v>0</v>
      </c>
      <c r="BW27" s="34" t="n">
        <v>20</v>
      </c>
      <c r="BX27" s="34" t="n">
        <v>0</v>
      </c>
      <c r="CB27" s="34" t="n">
        <v>20</v>
      </c>
      <c r="CC27" s="34" t="n">
        <v>0</v>
      </c>
      <c r="CG27" s="34" t="n">
        <v>20</v>
      </c>
      <c r="CH27" s="34" t="n">
        <f aca="false">BI27*$C$2+BN27*$D$2+BS27*$E$2+BX27*$F$2+CC27*$G$2</f>
        <v>0</v>
      </c>
      <c r="CK27" s="34" t="n">
        <v>20</v>
      </c>
      <c r="CL27" s="34" t="n">
        <f aca="false">AB27+BE27+CH27</f>
        <v>0</v>
      </c>
    </row>
    <row r="28" customFormat="false" ht="12.75" hidden="false" customHeight="false" outlineLevel="0" collapsed="false">
      <c r="B28" s="34" t="n">
        <v>22</v>
      </c>
      <c r="C28" s="34" t="n">
        <v>0</v>
      </c>
      <c r="G28" s="34" t="n">
        <v>22</v>
      </c>
      <c r="H28" s="34" t="n">
        <v>0</v>
      </c>
      <c r="L28" s="34" t="n">
        <v>22</v>
      </c>
      <c r="M28" s="34" t="n">
        <v>0</v>
      </c>
      <c r="Q28" s="34" t="n">
        <v>22</v>
      </c>
      <c r="R28" s="34" t="n">
        <v>0</v>
      </c>
      <c r="V28" s="34" t="n">
        <v>22</v>
      </c>
      <c r="W28" s="34" t="n">
        <v>0</v>
      </c>
      <c r="AA28" s="34" t="n">
        <v>22</v>
      </c>
      <c r="AB28" s="34" t="n">
        <f aca="false">C28*$C$2+H28*$D$2+M28*$E$2+R28*$F$2+W28*$G$2</f>
        <v>0</v>
      </c>
      <c r="AE28" s="34" t="n">
        <v>22</v>
      </c>
      <c r="AF28" s="34" t="n">
        <v>0</v>
      </c>
      <c r="AJ28" s="34" t="n">
        <v>22</v>
      </c>
      <c r="AK28" s="34" t="n">
        <v>0</v>
      </c>
      <c r="AO28" s="34" t="n">
        <v>22</v>
      </c>
      <c r="AP28" s="34" t="n">
        <v>0</v>
      </c>
      <c r="AT28" s="34" t="n">
        <v>22</v>
      </c>
      <c r="AU28" s="34" t="n">
        <v>0</v>
      </c>
      <c r="AY28" s="34" t="n">
        <v>22</v>
      </c>
      <c r="AZ28" s="34" t="n">
        <v>0</v>
      </c>
      <c r="BD28" s="34" t="n">
        <v>22</v>
      </c>
      <c r="BE28" s="34" t="n">
        <f aca="false">AF28*$C$2+AK28*$D$2+AP28*$E$2+AU28*$F$2+AZ28*$G$2</f>
        <v>0</v>
      </c>
      <c r="BH28" s="34" t="n">
        <v>22</v>
      </c>
      <c r="BI28" s="34" t="n">
        <v>0</v>
      </c>
      <c r="BM28" s="34" t="n">
        <v>22</v>
      </c>
      <c r="BN28" s="34" t="n">
        <v>0</v>
      </c>
      <c r="BR28" s="34" t="n">
        <v>22</v>
      </c>
      <c r="BS28" s="34" t="n">
        <v>0</v>
      </c>
      <c r="BW28" s="34" t="n">
        <v>22</v>
      </c>
      <c r="BX28" s="34" t="n">
        <v>0</v>
      </c>
      <c r="CB28" s="34" t="n">
        <v>22</v>
      </c>
      <c r="CC28" s="34" t="n">
        <v>0</v>
      </c>
      <c r="CG28" s="34" t="n">
        <v>22</v>
      </c>
      <c r="CH28" s="34" t="n">
        <f aca="false">BI28*$C$2+BN28*$D$2+BS28*$E$2+BX28*$F$2+CC28*$G$2</f>
        <v>0</v>
      </c>
      <c r="CK28" s="34" t="n">
        <v>22</v>
      </c>
      <c r="CL28" s="34" t="n">
        <f aca="false">AB28+BE28+CH28</f>
        <v>0</v>
      </c>
    </row>
    <row r="29" customFormat="false" ht="12.75" hidden="false" customHeight="false" outlineLevel="0" collapsed="false">
      <c r="B29" s="34" t="n">
        <v>24</v>
      </c>
      <c r="C29" s="34" t="n">
        <v>0</v>
      </c>
      <c r="G29" s="34" t="n">
        <v>24</v>
      </c>
      <c r="H29" s="34" t="n">
        <v>0</v>
      </c>
      <c r="L29" s="34" t="n">
        <v>24</v>
      </c>
      <c r="M29" s="34" t="n">
        <v>0</v>
      </c>
      <c r="Q29" s="34" t="n">
        <v>24</v>
      </c>
      <c r="R29" s="34" t="n">
        <v>0</v>
      </c>
      <c r="V29" s="34" t="n">
        <v>24</v>
      </c>
      <c r="W29" s="34" t="n">
        <v>0</v>
      </c>
      <c r="AA29" s="34" t="n">
        <v>24</v>
      </c>
      <c r="AB29" s="34" t="n">
        <f aca="false">C29*$C$2+H29*$D$2+M29*$E$2+R29*$F$2+W29*$G$2</f>
        <v>0</v>
      </c>
      <c r="AE29" s="34" t="n">
        <v>24</v>
      </c>
      <c r="AF29" s="34" t="n">
        <v>0</v>
      </c>
      <c r="AJ29" s="34" t="n">
        <v>24</v>
      </c>
      <c r="AK29" s="34" t="n">
        <v>0</v>
      </c>
      <c r="AO29" s="34" t="n">
        <v>24</v>
      </c>
      <c r="AP29" s="34" t="n">
        <v>0</v>
      </c>
      <c r="AT29" s="34" t="n">
        <v>24</v>
      </c>
      <c r="AU29" s="34" t="n">
        <v>0</v>
      </c>
      <c r="AY29" s="34" t="n">
        <v>24</v>
      </c>
      <c r="AZ29" s="34" t="n">
        <v>0</v>
      </c>
      <c r="BD29" s="34" t="n">
        <v>24</v>
      </c>
      <c r="BE29" s="34" t="n">
        <f aca="false">AF29*$C$2+AK29*$D$2+AP29*$E$2+AU29*$F$2+AZ29*$G$2</f>
        <v>0</v>
      </c>
      <c r="BH29" s="34" t="n">
        <v>24</v>
      </c>
      <c r="BI29" s="34" t="n">
        <v>0</v>
      </c>
      <c r="BM29" s="34" t="n">
        <v>24</v>
      </c>
      <c r="BN29" s="34" t="n">
        <v>0</v>
      </c>
      <c r="BR29" s="34" t="n">
        <v>24</v>
      </c>
      <c r="BS29" s="34" t="n">
        <v>0</v>
      </c>
      <c r="BW29" s="34" t="n">
        <v>24</v>
      </c>
      <c r="BX29" s="34" t="n">
        <v>0</v>
      </c>
      <c r="CB29" s="34" t="n">
        <v>24</v>
      </c>
      <c r="CC29" s="34" t="n">
        <v>0</v>
      </c>
      <c r="CG29" s="34" t="n">
        <v>24</v>
      </c>
      <c r="CH29" s="34" t="n">
        <f aca="false">BI29*$C$2+BN29*$D$2+BS29*$E$2+BX29*$F$2+CC29*$G$2</f>
        <v>0</v>
      </c>
      <c r="CK29" s="34" t="n">
        <v>24</v>
      </c>
      <c r="CL29" s="34" t="n">
        <f aca="false">AB29+BE29+CH29</f>
        <v>0</v>
      </c>
    </row>
    <row r="30" customFormat="false" ht="12.75" hidden="false" customHeight="false" outlineLevel="0" collapsed="false">
      <c r="B30" s="34" t="n">
        <v>26</v>
      </c>
      <c r="C30" s="34" t="n">
        <v>0</v>
      </c>
      <c r="G30" s="34" t="n">
        <v>26</v>
      </c>
      <c r="H30" s="34" t="n">
        <v>0</v>
      </c>
      <c r="L30" s="34" t="n">
        <v>26</v>
      </c>
      <c r="M30" s="34" t="n">
        <v>0</v>
      </c>
      <c r="Q30" s="34" t="n">
        <v>26</v>
      </c>
      <c r="R30" s="34" t="n">
        <v>0</v>
      </c>
      <c r="V30" s="34" t="n">
        <v>26</v>
      </c>
      <c r="W30" s="34" t="n">
        <v>0</v>
      </c>
      <c r="AA30" s="34" t="n">
        <v>26</v>
      </c>
      <c r="AB30" s="34" t="n">
        <f aca="false">C30*$C$2+H30*$D$2+M30*$E$2+R30*$F$2+W30*$G$2</f>
        <v>0</v>
      </c>
      <c r="AE30" s="34" t="n">
        <v>26</v>
      </c>
      <c r="AF30" s="34" t="n">
        <v>0</v>
      </c>
      <c r="AJ30" s="34" t="n">
        <v>26</v>
      </c>
      <c r="AK30" s="34" t="n">
        <v>0</v>
      </c>
      <c r="AO30" s="34" t="n">
        <v>26</v>
      </c>
      <c r="AP30" s="34" t="n">
        <v>0</v>
      </c>
      <c r="AT30" s="34" t="n">
        <v>26</v>
      </c>
      <c r="AU30" s="34" t="n">
        <v>0</v>
      </c>
      <c r="AY30" s="34" t="n">
        <v>26</v>
      </c>
      <c r="AZ30" s="34" t="n">
        <v>0</v>
      </c>
      <c r="BD30" s="34" t="n">
        <v>26</v>
      </c>
      <c r="BE30" s="34" t="n">
        <f aca="false">AF30*$C$2+AK30*$D$2+AP30*$E$2+AU30*$F$2+AZ30*$G$2</f>
        <v>0</v>
      </c>
      <c r="BH30" s="34" t="n">
        <v>26</v>
      </c>
      <c r="BI30" s="34" t="n">
        <v>0</v>
      </c>
      <c r="BM30" s="34" t="n">
        <v>26</v>
      </c>
      <c r="BN30" s="34" t="n">
        <v>0</v>
      </c>
      <c r="BR30" s="34" t="n">
        <v>26</v>
      </c>
      <c r="BS30" s="34" t="n">
        <v>0</v>
      </c>
      <c r="BW30" s="34" t="n">
        <v>26</v>
      </c>
      <c r="BX30" s="34" t="n">
        <v>0</v>
      </c>
      <c r="CB30" s="34" t="n">
        <v>26</v>
      </c>
      <c r="CC30" s="34" t="n">
        <v>0</v>
      </c>
      <c r="CG30" s="34" t="n">
        <v>26</v>
      </c>
      <c r="CH30" s="34" t="n">
        <f aca="false">BI30*$C$2+BN30*$D$2+BS30*$E$2+BX30*$F$2+CC30*$G$2</f>
        <v>0</v>
      </c>
      <c r="CK30" s="34" t="n">
        <v>26</v>
      </c>
      <c r="CL30" s="34" t="n">
        <f aca="false">AB30+BE30+CH30</f>
        <v>0</v>
      </c>
    </row>
    <row r="31" customFormat="false" ht="12.75" hidden="false" customHeight="false" outlineLevel="0" collapsed="false">
      <c r="B31" s="34" t="n">
        <v>28</v>
      </c>
      <c r="C31" s="34" t="n">
        <v>0</v>
      </c>
      <c r="G31" s="34" t="n">
        <v>28</v>
      </c>
      <c r="H31" s="34" t="n">
        <v>0</v>
      </c>
      <c r="L31" s="34" t="n">
        <v>28</v>
      </c>
      <c r="M31" s="34" t="n">
        <v>0</v>
      </c>
      <c r="Q31" s="34" t="n">
        <v>28</v>
      </c>
      <c r="R31" s="34" t="n">
        <v>0</v>
      </c>
      <c r="V31" s="34" t="n">
        <v>28</v>
      </c>
      <c r="W31" s="34" t="n">
        <v>0</v>
      </c>
      <c r="AA31" s="34" t="n">
        <v>28</v>
      </c>
      <c r="AB31" s="34" t="n">
        <f aca="false">C31*$C$2+H31*$D$2+M31*$E$2+R31*$F$2+W31*$G$2</f>
        <v>0</v>
      </c>
      <c r="AE31" s="34" t="n">
        <v>28</v>
      </c>
      <c r="AF31" s="34" t="n">
        <v>0</v>
      </c>
      <c r="AJ31" s="34" t="n">
        <v>28</v>
      </c>
      <c r="AK31" s="34" t="n">
        <v>0</v>
      </c>
      <c r="AO31" s="34" t="n">
        <v>28</v>
      </c>
      <c r="AP31" s="34" t="n">
        <v>0</v>
      </c>
      <c r="AT31" s="34" t="n">
        <v>28</v>
      </c>
      <c r="AU31" s="34" t="n">
        <v>0</v>
      </c>
      <c r="AY31" s="34" t="n">
        <v>28</v>
      </c>
      <c r="AZ31" s="34" t="n">
        <v>0</v>
      </c>
      <c r="BD31" s="34" t="n">
        <v>28</v>
      </c>
      <c r="BE31" s="34" t="n">
        <f aca="false">AF31*$C$2+AK31*$D$2+AP31*$E$2+AU31*$F$2+AZ31*$G$2</f>
        <v>0</v>
      </c>
      <c r="BH31" s="34" t="n">
        <v>28</v>
      </c>
      <c r="BI31" s="34" t="n">
        <v>0</v>
      </c>
      <c r="BM31" s="34" t="n">
        <v>28</v>
      </c>
      <c r="BN31" s="34" t="n">
        <v>0</v>
      </c>
      <c r="BR31" s="34" t="n">
        <v>28</v>
      </c>
      <c r="BS31" s="34" t="n">
        <v>0</v>
      </c>
      <c r="BW31" s="34" t="n">
        <v>28</v>
      </c>
      <c r="BX31" s="34" t="n">
        <v>0</v>
      </c>
      <c r="CB31" s="34" t="n">
        <v>28</v>
      </c>
      <c r="CC31" s="34" t="n">
        <v>0</v>
      </c>
      <c r="CG31" s="34" t="n">
        <v>28</v>
      </c>
      <c r="CH31" s="34" t="n">
        <f aca="false">BI31*$C$2+BN31*$D$2+BS31*$E$2+BX31*$F$2+CC31*$G$2</f>
        <v>0</v>
      </c>
      <c r="CK31" s="34" t="n">
        <v>28</v>
      </c>
      <c r="CL31" s="34" t="n">
        <f aca="false">AB31+BE31+CH31</f>
        <v>0</v>
      </c>
    </row>
    <row r="32" customFormat="false" ht="12.75" hidden="false" customHeight="false" outlineLevel="0" collapsed="false">
      <c r="B32" s="34" t="n">
        <v>30</v>
      </c>
      <c r="C32" s="34" t="n">
        <v>0</v>
      </c>
      <c r="G32" s="34" t="n">
        <v>30</v>
      </c>
      <c r="H32" s="34" t="n">
        <v>0</v>
      </c>
      <c r="L32" s="34" t="n">
        <v>30</v>
      </c>
      <c r="M32" s="34" t="n">
        <v>0</v>
      </c>
      <c r="Q32" s="34" t="n">
        <v>30</v>
      </c>
      <c r="R32" s="34" t="n">
        <v>0</v>
      </c>
      <c r="V32" s="34" t="n">
        <v>30</v>
      </c>
      <c r="W32" s="34" t="n">
        <v>0</v>
      </c>
      <c r="AA32" s="34" t="n">
        <v>30</v>
      </c>
      <c r="AB32" s="34" t="n">
        <f aca="false">C32*$C$2+H32*$D$2+M32*$E$2+R32*$F$2+W32*$G$2</f>
        <v>0</v>
      </c>
      <c r="AE32" s="34" t="n">
        <v>30</v>
      </c>
      <c r="AF32" s="34" t="n">
        <v>0</v>
      </c>
      <c r="AJ32" s="34" t="n">
        <v>30</v>
      </c>
      <c r="AK32" s="34" t="n">
        <v>0</v>
      </c>
      <c r="AO32" s="34" t="n">
        <v>30</v>
      </c>
      <c r="AP32" s="34" t="n">
        <v>0</v>
      </c>
      <c r="AT32" s="34" t="n">
        <v>30</v>
      </c>
      <c r="AU32" s="34" t="n">
        <v>0</v>
      </c>
      <c r="AY32" s="34" t="n">
        <v>30</v>
      </c>
      <c r="AZ32" s="34" t="n">
        <v>0</v>
      </c>
      <c r="BD32" s="34" t="n">
        <v>30</v>
      </c>
      <c r="BE32" s="34" t="n">
        <f aca="false">AF32*$C$2+AK32*$D$2+AP32*$E$2+AU32*$F$2+AZ32*$G$2</f>
        <v>0</v>
      </c>
      <c r="BH32" s="34" t="n">
        <v>30</v>
      </c>
      <c r="BI32" s="34" t="n">
        <v>0</v>
      </c>
      <c r="BM32" s="34" t="n">
        <v>30</v>
      </c>
      <c r="BN32" s="34" t="n">
        <v>0</v>
      </c>
      <c r="BR32" s="34" t="n">
        <v>30</v>
      </c>
      <c r="BS32" s="34" t="n">
        <v>0</v>
      </c>
      <c r="BW32" s="34" t="n">
        <v>30</v>
      </c>
      <c r="BX32" s="34" t="n">
        <v>0</v>
      </c>
      <c r="CB32" s="34" t="n">
        <v>30</v>
      </c>
      <c r="CC32" s="34" t="n">
        <v>0</v>
      </c>
      <c r="CG32" s="34" t="n">
        <v>30</v>
      </c>
      <c r="CH32" s="34" t="n">
        <f aca="false">BI32*$C$2+BN32*$D$2+BS32*$E$2+BX32*$F$2+CC32*$G$2</f>
        <v>0</v>
      </c>
      <c r="CK32" s="34" t="n">
        <v>30</v>
      </c>
      <c r="CL32" s="34" t="n">
        <f aca="false">AB32+BE32+CH32</f>
        <v>0</v>
      </c>
    </row>
    <row r="33" customFormat="false" ht="12.75" hidden="false" customHeight="false" outlineLevel="0" collapsed="false">
      <c r="B33" s="34" t="n">
        <v>35</v>
      </c>
      <c r="C33" s="34" t="n">
        <v>0</v>
      </c>
      <c r="G33" s="34" t="n">
        <v>35</v>
      </c>
      <c r="H33" s="34" t="n">
        <v>0</v>
      </c>
      <c r="L33" s="34" t="n">
        <v>35</v>
      </c>
      <c r="M33" s="34" t="n">
        <v>0</v>
      </c>
      <c r="Q33" s="34" t="n">
        <v>35</v>
      </c>
      <c r="R33" s="34" t="n">
        <v>0</v>
      </c>
      <c r="V33" s="34" t="n">
        <v>35</v>
      </c>
      <c r="W33" s="34" t="n">
        <v>0</v>
      </c>
      <c r="AA33" s="34" t="n">
        <v>35</v>
      </c>
      <c r="AB33" s="34" t="n">
        <f aca="false">C33*$C$2+H33*$D$2+M33*$E$2+R33*$F$2+W33*$G$2</f>
        <v>0</v>
      </c>
      <c r="AE33" s="34" t="n">
        <v>35</v>
      </c>
      <c r="AF33" s="34" t="n">
        <v>0</v>
      </c>
      <c r="AJ33" s="34" t="n">
        <v>35</v>
      </c>
      <c r="AK33" s="34" t="n">
        <v>0</v>
      </c>
      <c r="AO33" s="34" t="n">
        <v>35</v>
      </c>
      <c r="AP33" s="34" t="n">
        <v>0</v>
      </c>
      <c r="AT33" s="34" t="n">
        <v>35</v>
      </c>
      <c r="AU33" s="34" t="n">
        <v>0</v>
      </c>
      <c r="AY33" s="34" t="n">
        <v>35</v>
      </c>
      <c r="AZ33" s="34" t="n">
        <v>0</v>
      </c>
      <c r="BD33" s="34" t="n">
        <v>35</v>
      </c>
      <c r="BE33" s="34" t="n">
        <f aca="false">AF33*$C$2+AK33*$D$2+AP33*$E$2+AU33*$F$2+AZ33*$G$2</f>
        <v>0</v>
      </c>
      <c r="BH33" s="34" t="n">
        <v>35</v>
      </c>
      <c r="BI33" s="34" t="n">
        <v>0</v>
      </c>
      <c r="BM33" s="34" t="n">
        <v>35</v>
      </c>
      <c r="BN33" s="34" t="n">
        <v>0</v>
      </c>
      <c r="BR33" s="34" t="n">
        <v>35</v>
      </c>
      <c r="BS33" s="34" t="n">
        <v>0</v>
      </c>
      <c r="BW33" s="34" t="n">
        <v>35</v>
      </c>
      <c r="BX33" s="34" t="n">
        <v>0</v>
      </c>
      <c r="CB33" s="34" t="n">
        <v>35</v>
      </c>
      <c r="CC33" s="34" t="n">
        <v>0</v>
      </c>
      <c r="CG33" s="34" t="n">
        <v>35</v>
      </c>
      <c r="CH33" s="34" t="n">
        <f aca="false">BI33*$C$2+BN33*$D$2+BS33*$E$2+BX33*$F$2+CC33*$G$2</f>
        <v>0</v>
      </c>
      <c r="CK33" s="34" t="n">
        <v>35</v>
      </c>
      <c r="CL33" s="34" t="n">
        <f aca="false">AB33+BE33+CH33</f>
        <v>0</v>
      </c>
    </row>
    <row r="34" customFormat="false" ht="12.75" hidden="false" customHeight="false" outlineLevel="0" collapsed="false">
      <c r="B34" s="34" t="n">
        <v>40</v>
      </c>
      <c r="C34" s="34" t="n">
        <v>0</v>
      </c>
      <c r="G34" s="34" t="n">
        <v>40</v>
      </c>
      <c r="H34" s="34" t="n">
        <v>0</v>
      </c>
      <c r="L34" s="34" t="n">
        <v>40</v>
      </c>
      <c r="M34" s="34" t="n">
        <v>0</v>
      </c>
      <c r="Q34" s="34" t="n">
        <v>40</v>
      </c>
      <c r="R34" s="34" t="n">
        <v>0</v>
      </c>
      <c r="V34" s="34" t="n">
        <v>40</v>
      </c>
      <c r="W34" s="34" t="n">
        <v>0</v>
      </c>
      <c r="AA34" s="34" t="n">
        <v>40</v>
      </c>
      <c r="AB34" s="34" t="n">
        <f aca="false">C34*$C$2+H34*$D$2+M34*$E$2+R34*$F$2+W34*$G$2</f>
        <v>0</v>
      </c>
      <c r="AE34" s="34" t="n">
        <v>40</v>
      </c>
      <c r="AF34" s="34" t="n">
        <v>0</v>
      </c>
      <c r="AJ34" s="34" t="n">
        <v>40</v>
      </c>
      <c r="AK34" s="34" t="n">
        <v>0</v>
      </c>
      <c r="AO34" s="34" t="n">
        <v>40</v>
      </c>
      <c r="AP34" s="34" t="n">
        <v>0</v>
      </c>
      <c r="AT34" s="34" t="n">
        <v>40</v>
      </c>
      <c r="AU34" s="34" t="n">
        <v>0</v>
      </c>
      <c r="AY34" s="34" t="n">
        <v>40</v>
      </c>
      <c r="AZ34" s="34" t="n">
        <v>0</v>
      </c>
      <c r="BD34" s="34" t="n">
        <v>40</v>
      </c>
      <c r="BE34" s="34" t="n">
        <f aca="false">AF34*$C$2+AK34*$D$2+AP34*$E$2+AU34*$F$2+AZ34*$G$2</f>
        <v>0</v>
      </c>
      <c r="BH34" s="34" t="n">
        <v>40</v>
      </c>
      <c r="BI34" s="34" t="n">
        <v>0</v>
      </c>
      <c r="BM34" s="34" t="n">
        <v>40</v>
      </c>
      <c r="BN34" s="34" t="n">
        <v>0</v>
      </c>
      <c r="BR34" s="34" t="n">
        <v>40</v>
      </c>
      <c r="BS34" s="34" t="n">
        <v>0</v>
      </c>
      <c r="BW34" s="34" t="n">
        <v>40</v>
      </c>
      <c r="BX34" s="34" t="n">
        <v>0</v>
      </c>
      <c r="CB34" s="34" t="n">
        <v>40</v>
      </c>
      <c r="CC34" s="34" t="n">
        <v>0</v>
      </c>
      <c r="CG34" s="34" t="n">
        <v>40</v>
      </c>
      <c r="CH34" s="34" t="n">
        <f aca="false">BI34*$C$2+BN34*$D$2+BS34*$E$2+BX34*$F$2+CC34*$G$2</f>
        <v>0</v>
      </c>
      <c r="CK34" s="34" t="n">
        <v>40</v>
      </c>
      <c r="CL34" s="34" t="n">
        <f aca="false">AB34+BE34+CH34</f>
        <v>0</v>
      </c>
    </row>
    <row r="35" customFormat="false" ht="12.75" hidden="false" customHeight="false" outlineLevel="0" collapsed="false">
      <c r="B35" s="34" t="n">
        <v>45</v>
      </c>
      <c r="C35" s="34" t="n">
        <v>1.97684E-011</v>
      </c>
      <c r="G35" s="34" t="n">
        <v>45</v>
      </c>
      <c r="H35" s="34" t="n">
        <v>0</v>
      </c>
      <c r="L35" s="34" t="n">
        <v>45</v>
      </c>
      <c r="M35" s="34" t="n">
        <v>0</v>
      </c>
      <c r="Q35" s="34" t="n">
        <v>45</v>
      </c>
      <c r="R35" s="34" t="n">
        <v>0</v>
      </c>
      <c r="V35" s="34" t="n">
        <v>45</v>
      </c>
      <c r="W35" s="34" t="n">
        <v>0</v>
      </c>
      <c r="AA35" s="34" t="n">
        <v>45</v>
      </c>
      <c r="AB35" s="34" t="n">
        <f aca="false">C35*$C$2+H35*$D$2+M35*$E$2+R35*$F$2+W35*$G$2</f>
        <v>1.3457733668E-011</v>
      </c>
      <c r="AE35" s="34" t="n">
        <v>45</v>
      </c>
      <c r="AF35" s="34" t="n">
        <v>0</v>
      </c>
      <c r="AJ35" s="34" t="n">
        <v>45</v>
      </c>
      <c r="AK35" s="34" t="n">
        <v>0</v>
      </c>
      <c r="AO35" s="34" t="n">
        <v>45</v>
      </c>
      <c r="AP35" s="34" t="n">
        <v>0</v>
      </c>
      <c r="AT35" s="34" t="n">
        <v>45</v>
      </c>
      <c r="AU35" s="34" t="n">
        <v>0</v>
      </c>
      <c r="AY35" s="34" t="n">
        <v>45</v>
      </c>
      <c r="AZ35" s="34" t="n">
        <v>0</v>
      </c>
      <c r="BD35" s="34" t="n">
        <v>45</v>
      </c>
      <c r="BE35" s="34" t="n">
        <f aca="false">AF35*$C$2+AK35*$D$2+AP35*$E$2+AU35*$F$2+AZ35*$G$2</f>
        <v>0</v>
      </c>
      <c r="BH35" s="34" t="n">
        <v>45</v>
      </c>
      <c r="BI35" s="34" t="n">
        <v>0</v>
      </c>
      <c r="BM35" s="34" t="n">
        <v>45</v>
      </c>
      <c r="BN35" s="34" t="n">
        <v>0</v>
      </c>
      <c r="BR35" s="34" t="n">
        <v>45</v>
      </c>
      <c r="BS35" s="34" t="n">
        <v>0</v>
      </c>
      <c r="BW35" s="34" t="n">
        <v>45</v>
      </c>
      <c r="BX35" s="34" t="n">
        <v>0</v>
      </c>
      <c r="CB35" s="34" t="n">
        <v>45</v>
      </c>
      <c r="CC35" s="34" t="n">
        <v>0</v>
      </c>
      <c r="CG35" s="34" t="n">
        <v>45</v>
      </c>
      <c r="CH35" s="34" t="n">
        <f aca="false">BI35*$C$2+BN35*$D$2+BS35*$E$2+BX35*$F$2+CC35*$G$2</f>
        <v>0</v>
      </c>
      <c r="CK35" s="34" t="n">
        <v>45</v>
      </c>
      <c r="CL35" s="34" t="n">
        <f aca="false">AB35+BE35+CH35</f>
        <v>1.3457733668E-011</v>
      </c>
    </row>
    <row r="36" customFormat="false" ht="12.75" hidden="false" customHeight="false" outlineLevel="0" collapsed="false">
      <c r="B36" s="34" t="n">
        <v>50</v>
      </c>
      <c r="C36" s="34" t="n">
        <v>2.4231E-007</v>
      </c>
      <c r="G36" s="34" t="n">
        <v>50</v>
      </c>
      <c r="H36" s="34" t="n">
        <v>0</v>
      </c>
      <c r="L36" s="34" t="n">
        <v>50</v>
      </c>
      <c r="M36" s="34" t="n">
        <v>0</v>
      </c>
      <c r="Q36" s="34" t="n">
        <v>50</v>
      </c>
      <c r="R36" s="34" t="n">
        <v>0</v>
      </c>
      <c r="V36" s="34" t="n">
        <v>50</v>
      </c>
      <c r="W36" s="34" t="n">
        <v>0</v>
      </c>
      <c r="AA36" s="34" t="n">
        <v>50</v>
      </c>
      <c r="AB36" s="34" t="n">
        <f aca="false">C36*$C$2+H36*$D$2+M36*$E$2+R36*$F$2+W36*$G$2</f>
        <v>1.649573787E-007</v>
      </c>
      <c r="AE36" s="34" t="n">
        <v>50</v>
      </c>
      <c r="AF36" s="34" t="n">
        <v>0</v>
      </c>
      <c r="AJ36" s="34" t="n">
        <v>50</v>
      </c>
      <c r="AK36" s="34" t="n">
        <v>0</v>
      </c>
      <c r="AO36" s="34" t="n">
        <v>50</v>
      </c>
      <c r="AP36" s="34" t="n">
        <v>0</v>
      </c>
      <c r="AT36" s="34" t="n">
        <v>50</v>
      </c>
      <c r="AU36" s="34" t="n">
        <v>0</v>
      </c>
      <c r="AY36" s="34" t="n">
        <v>50</v>
      </c>
      <c r="AZ36" s="34" t="n">
        <v>0</v>
      </c>
      <c r="BD36" s="34" t="n">
        <v>50</v>
      </c>
      <c r="BE36" s="34" t="n">
        <f aca="false">AF36*$C$2+AK36*$D$2+AP36*$E$2+AU36*$F$2+AZ36*$G$2</f>
        <v>0</v>
      </c>
      <c r="BH36" s="34" t="n">
        <v>50</v>
      </c>
      <c r="BI36" s="34" t="n">
        <v>0</v>
      </c>
      <c r="BM36" s="34" t="n">
        <v>50</v>
      </c>
      <c r="BN36" s="34" t="n">
        <v>0</v>
      </c>
      <c r="BR36" s="34" t="n">
        <v>50</v>
      </c>
      <c r="BS36" s="34" t="n">
        <v>0</v>
      </c>
      <c r="BW36" s="34" t="n">
        <v>50</v>
      </c>
      <c r="BX36" s="34" t="n">
        <v>0</v>
      </c>
      <c r="CB36" s="34" t="n">
        <v>50</v>
      </c>
      <c r="CC36" s="34" t="n">
        <v>0</v>
      </c>
      <c r="CG36" s="34" t="n">
        <v>50</v>
      </c>
      <c r="CH36" s="34" t="n">
        <f aca="false">BI36*$C$2+BN36*$D$2+BS36*$E$2+BX36*$F$2+CC36*$G$2</f>
        <v>0</v>
      </c>
      <c r="CK36" s="34" t="n">
        <v>50</v>
      </c>
      <c r="CL36" s="34" t="n">
        <f aca="false">AB36+BE36+CH36</f>
        <v>1.649573787E-007</v>
      </c>
    </row>
    <row r="37" customFormat="false" ht="12.75" hidden="false" customHeight="false" outlineLevel="0" collapsed="false">
      <c r="B37" s="34" t="n">
        <v>55</v>
      </c>
      <c r="C37" s="34" t="n">
        <v>2.5997E-005</v>
      </c>
      <c r="G37" s="34" t="n">
        <v>55</v>
      </c>
      <c r="H37" s="34" t="n">
        <v>0</v>
      </c>
      <c r="L37" s="34" t="n">
        <v>55</v>
      </c>
      <c r="M37" s="34" t="n">
        <v>0</v>
      </c>
      <c r="Q37" s="34" t="n">
        <v>55</v>
      </c>
      <c r="R37" s="34" t="n">
        <v>0</v>
      </c>
      <c r="V37" s="34" t="n">
        <v>55</v>
      </c>
      <c r="W37" s="34" t="n">
        <v>0</v>
      </c>
      <c r="AA37" s="34" t="n">
        <v>55</v>
      </c>
      <c r="AB37" s="34" t="n">
        <f aca="false">C37*$C$2+H37*$D$2+M37*$E$2+R37*$F$2+W37*$G$2</f>
        <v>1.769797769E-005</v>
      </c>
      <c r="AE37" s="34" t="n">
        <v>55</v>
      </c>
      <c r="AF37" s="34" t="n">
        <v>0</v>
      </c>
      <c r="AJ37" s="34" t="n">
        <v>55</v>
      </c>
      <c r="AK37" s="34" t="n">
        <v>0</v>
      </c>
      <c r="AO37" s="34" t="n">
        <v>55</v>
      </c>
      <c r="AP37" s="34" t="n">
        <v>0</v>
      </c>
      <c r="AT37" s="34" t="n">
        <v>55</v>
      </c>
      <c r="AU37" s="34" t="n">
        <v>0</v>
      </c>
      <c r="AY37" s="34" t="n">
        <v>55</v>
      </c>
      <c r="AZ37" s="34" t="n">
        <v>0</v>
      </c>
      <c r="BD37" s="34" t="n">
        <v>55</v>
      </c>
      <c r="BE37" s="34" t="n">
        <f aca="false">AF37*$C$2+AK37*$D$2+AP37*$E$2+AU37*$F$2+AZ37*$G$2</f>
        <v>0</v>
      </c>
      <c r="BH37" s="34" t="n">
        <v>55</v>
      </c>
      <c r="BI37" s="34" t="n">
        <v>0</v>
      </c>
      <c r="BM37" s="34" t="n">
        <v>55</v>
      </c>
      <c r="BN37" s="34" t="n">
        <v>0</v>
      </c>
      <c r="BR37" s="34" t="n">
        <v>55</v>
      </c>
      <c r="BS37" s="34" t="n">
        <v>0</v>
      </c>
      <c r="BW37" s="34" t="n">
        <v>55</v>
      </c>
      <c r="BX37" s="34" t="n">
        <v>0</v>
      </c>
      <c r="CB37" s="34" t="n">
        <v>55</v>
      </c>
      <c r="CC37" s="34" t="n">
        <v>0</v>
      </c>
      <c r="CG37" s="34" t="n">
        <v>55</v>
      </c>
      <c r="CH37" s="34" t="n">
        <f aca="false">BI37*$C$2+BN37*$D$2+BS37*$E$2+BX37*$F$2+CC37*$G$2</f>
        <v>0</v>
      </c>
      <c r="CK37" s="34" t="n">
        <v>55</v>
      </c>
      <c r="CL37" s="34" t="n">
        <f aca="false">AB37+BE37+CH37</f>
        <v>1.769797769E-005</v>
      </c>
    </row>
    <row r="38" customFormat="false" ht="12.75" hidden="false" customHeight="false" outlineLevel="0" collapsed="false">
      <c r="B38" s="34" t="n">
        <v>60</v>
      </c>
      <c r="C38" s="34" t="n">
        <v>0.000472889</v>
      </c>
      <c r="G38" s="34" t="n">
        <v>60</v>
      </c>
      <c r="H38" s="34" t="n">
        <v>0</v>
      </c>
      <c r="L38" s="34" t="n">
        <v>60</v>
      </c>
      <c r="M38" s="34" t="n">
        <v>0</v>
      </c>
      <c r="Q38" s="34" t="n">
        <v>60</v>
      </c>
      <c r="R38" s="34" t="n">
        <v>0</v>
      </c>
      <c r="V38" s="34" t="n">
        <v>60</v>
      </c>
      <c r="W38" s="34" t="n">
        <v>0</v>
      </c>
      <c r="AA38" s="34" t="n">
        <v>60</v>
      </c>
      <c r="AB38" s="34" t="n">
        <f aca="false">C38*$C$2+H38*$D$2+M38*$E$2+R38*$F$2+W38*$G$2</f>
        <v>0.00032192864453</v>
      </c>
      <c r="AE38" s="34" t="n">
        <v>60</v>
      </c>
      <c r="AF38" s="34" t="n">
        <v>0</v>
      </c>
      <c r="AJ38" s="34" t="n">
        <v>60</v>
      </c>
      <c r="AK38" s="34" t="n">
        <v>0</v>
      </c>
      <c r="AO38" s="34" t="n">
        <v>60</v>
      </c>
      <c r="AP38" s="34" t="n">
        <v>0</v>
      </c>
      <c r="AT38" s="34" t="n">
        <v>60</v>
      </c>
      <c r="AU38" s="34" t="n">
        <v>0</v>
      </c>
      <c r="AY38" s="34" t="n">
        <v>60</v>
      </c>
      <c r="AZ38" s="34" t="n">
        <v>0</v>
      </c>
      <c r="BD38" s="34" t="n">
        <v>60</v>
      </c>
      <c r="BE38" s="34" t="n">
        <f aca="false">AF38*$C$2+AK38*$D$2+AP38*$E$2+AU38*$F$2+AZ38*$G$2</f>
        <v>0</v>
      </c>
      <c r="BH38" s="34" t="n">
        <v>60</v>
      </c>
      <c r="BI38" s="34" t="n">
        <v>0</v>
      </c>
      <c r="BM38" s="34" t="n">
        <v>60</v>
      </c>
      <c r="BN38" s="34" t="n">
        <v>0</v>
      </c>
      <c r="BR38" s="34" t="n">
        <v>60</v>
      </c>
      <c r="BS38" s="34" t="n">
        <v>0</v>
      </c>
      <c r="BW38" s="34" t="n">
        <v>60</v>
      </c>
      <c r="BX38" s="34" t="n">
        <v>0</v>
      </c>
      <c r="CB38" s="34" t="n">
        <v>60</v>
      </c>
      <c r="CC38" s="34" t="n">
        <v>0</v>
      </c>
      <c r="CG38" s="34" t="n">
        <v>60</v>
      </c>
      <c r="CH38" s="34" t="n">
        <f aca="false">BI38*$C$2+BN38*$D$2+BS38*$E$2+BX38*$F$2+CC38*$G$2</f>
        <v>0</v>
      </c>
      <c r="CK38" s="34" t="n">
        <v>60</v>
      </c>
      <c r="CL38" s="34" t="n">
        <f aca="false">AB38+BE38+CH38</f>
        <v>0.00032192864453</v>
      </c>
    </row>
    <row r="39" customFormat="false" ht="12.75" hidden="false" customHeight="false" outlineLevel="0" collapsed="false">
      <c r="B39" s="34" t="n">
        <v>65</v>
      </c>
      <c r="C39" s="34" t="n">
        <v>0.00805536</v>
      </c>
      <c r="G39" s="34" t="n">
        <v>65</v>
      </c>
      <c r="H39" s="34" t="n">
        <v>0</v>
      </c>
      <c r="L39" s="34" t="n">
        <v>65</v>
      </c>
      <c r="M39" s="34" t="n">
        <v>0</v>
      </c>
      <c r="Q39" s="34" t="n">
        <v>65</v>
      </c>
      <c r="R39" s="34" t="n">
        <v>0</v>
      </c>
      <c r="V39" s="34" t="n">
        <v>65</v>
      </c>
      <c r="W39" s="34" t="n">
        <v>0</v>
      </c>
      <c r="AA39" s="34" t="n">
        <v>65</v>
      </c>
      <c r="AB39" s="34" t="n">
        <f aca="false">C39*$C$2+H39*$D$2+M39*$E$2+R39*$F$2+W39*$G$2</f>
        <v>0.0054838474272</v>
      </c>
      <c r="AE39" s="34" t="n">
        <v>65</v>
      </c>
      <c r="AF39" s="34" t="n">
        <v>0</v>
      </c>
      <c r="AJ39" s="34" t="n">
        <v>65</v>
      </c>
      <c r="AK39" s="34" t="n">
        <v>0</v>
      </c>
      <c r="AO39" s="34" t="n">
        <v>65</v>
      </c>
      <c r="AP39" s="34" t="n">
        <v>0</v>
      </c>
      <c r="AT39" s="34" t="n">
        <v>65</v>
      </c>
      <c r="AU39" s="34" t="n">
        <v>0</v>
      </c>
      <c r="AY39" s="34" t="n">
        <v>65</v>
      </c>
      <c r="AZ39" s="34" t="n">
        <v>0</v>
      </c>
      <c r="BD39" s="34" t="n">
        <v>65</v>
      </c>
      <c r="BE39" s="34" t="n">
        <f aca="false">AF39*$C$2+AK39*$D$2+AP39*$E$2+AU39*$F$2+AZ39*$G$2</f>
        <v>0</v>
      </c>
      <c r="BH39" s="34" t="n">
        <v>65</v>
      </c>
      <c r="BI39" s="34" t="n">
        <v>0</v>
      </c>
      <c r="BM39" s="34" t="n">
        <v>65</v>
      </c>
      <c r="BN39" s="34" t="n">
        <v>0</v>
      </c>
      <c r="BR39" s="34" t="n">
        <v>65</v>
      </c>
      <c r="BS39" s="34" t="n">
        <v>0</v>
      </c>
      <c r="BW39" s="34" t="n">
        <v>65</v>
      </c>
      <c r="BX39" s="34" t="n">
        <v>0</v>
      </c>
      <c r="CB39" s="34" t="n">
        <v>65</v>
      </c>
      <c r="CC39" s="34" t="n">
        <v>0</v>
      </c>
      <c r="CG39" s="34" t="n">
        <v>65</v>
      </c>
      <c r="CH39" s="34" t="n">
        <f aca="false">BI39*$C$2+BN39*$D$2+BS39*$E$2+BX39*$F$2+CC39*$G$2</f>
        <v>0</v>
      </c>
      <c r="CK39" s="34" t="n">
        <v>65</v>
      </c>
      <c r="CL39" s="34" t="n">
        <f aca="false">AB39+BE39+CH39</f>
        <v>0.0054838474272</v>
      </c>
    </row>
    <row r="40" customFormat="false" ht="12.75" hidden="false" customHeight="false" outlineLevel="0" collapsed="false">
      <c r="B40" s="34" t="n">
        <v>70</v>
      </c>
      <c r="C40" s="34" t="n">
        <v>0.0412873</v>
      </c>
      <c r="G40" s="34" t="n">
        <v>70</v>
      </c>
      <c r="H40" s="34" t="n">
        <v>6.19181E-009</v>
      </c>
      <c r="L40" s="34" t="n">
        <v>70</v>
      </c>
      <c r="M40" s="34" t="n">
        <v>0</v>
      </c>
      <c r="Q40" s="34" t="n">
        <v>70</v>
      </c>
      <c r="R40" s="34" t="n">
        <v>0</v>
      </c>
      <c r="V40" s="34" t="n">
        <v>70</v>
      </c>
      <c r="W40" s="34" t="n">
        <v>0</v>
      </c>
      <c r="AA40" s="34" t="n">
        <v>70</v>
      </c>
      <c r="AB40" s="34" t="n">
        <f aca="false">C40*$C$2+H40*$D$2+M40*$E$2+R40*$F$2+W40*$G$2</f>
        <v>0.0281071568446783</v>
      </c>
      <c r="AE40" s="34" t="n">
        <v>70</v>
      </c>
      <c r="AF40" s="34" t="n">
        <v>1.13805E-009</v>
      </c>
      <c r="AJ40" s="34" t="n">
        <v>70</v>
      </c>
      <c r="AK40" s="34" t="n">
        <v>0</v>
      </c>
      <c r="AO40" s="34" t="n">
        <v>70</v>
      </c>
      <c r="AP40" s="34" t="n">
        <v>0</v>
      </c>
      <c r="AT40" s="34" t="n">
        <v>70</v>
      </c>
      <c r="AU40" s="34" t="n">
        <v>0</v>
      </c>
      <c r="AY40" s="34" t="n">
        <v>70</v>
      </c>
      <c r="AZ40" s="34" t="n">
        <v>0</v>
      </c>
      <c r="BD40" s="34" t="n">
        <v>70</v>
      </c>
      <c r="BE40" s="34" t="n">
        <f aca="false">AF40*$C$2+AK40*$D$2+AP40*$E$2+AU40*$F$2+AZ40*$G$2</f>
        <v>7.747502985E-010</v>
      </c>
      <c r="BH40" s="34" t="n">
        <v>70</v>
      </c>
      <c r="BI40" s="34" t="n">
        <v>0</v>
      </c>
      <c r="BM40" s="34" t="n">
        <v>70</v>
      </c>
      <c r="BN40" s="34" t="n">
        <v>0</v>
      </c>
      <c r="BR40" s="34" t="n">
        <v>70</v>
      </c>
      <c r="BS40" s="34" t="n">
        <v>0</v>
      </c>
      <c r="BW40" s="34" t="n">
        <v>70</v>
      </c>
      <c r="BX40" s="34" t="n">
        <v>0</v>
      </c>
      <c r="CB40" s="34" t="n">
        <v>70</v>
      </c>
      <c r="CC40" s="34" t="n">
        <v>0</v>
      </c>
      <c r="CG40" s="34" t="n">
        <v>70</v>
      </c>
      <c r="CH40" s="34" t="n">
        <f aca="false">BI40*$C$2+BN40*$D$2+BS40*$E$2+BX40*$F$2+CC40*$G$2</f>
        <v>0</v>
      </c>
      <c r="CK40" s="34" t="n">
        <v>70</v>
      </c>
      <c r="CL40" s="34" t="n">
        <f aca="false">AB40+BE40+CH40</f>
        <v>0.0281071576194286</v>
      </c>
    </row>
    <row r="41" customFormat="false" ht="12.75" hidden="false" customHeight="false" outlineLevel="0" collapsed="false">
      <c r="B41" s="34" t="n">
        <v>75</v>
      </c>
      <c r="C41" s="34" t="n">
        <v>0.0809173</v>
      </c>
      <c r="G41" s="34" t="n">
        <v>75</v>
      </c>
      <c r="H41" s="34" t="n">
        <v>3.31356E-006</v>
      </c>
      <c r="L41" s="34" t="n">
        <v>75</v>
      </c>
      <c r="M41" s="34" t="n">
        <v>1.07751E-012</v>
      </c>
      <c r="Q41" s="34" t="n">
        <v>75</v>
      </c>
      <c r="R41" s="34" t="n">
        <v>0</v>
      </c>
      <c r="V41" s="34" t="n">
        <v>75</v>
      </c>
      <c r="W41" s="34" t="n">
        <v>0</v>
      </c>
      <c r="AA41" s="34" t="n">
        <v>75</v>
      </c>
      <c r="AB41" s="34" t="n">
        <f aca="false">C41*$C$2+H41*$D$2+M41*$E$2+R41*$F$2+W41*$G$2</f>
        <v>0.0550869392358511</v>
      </c>
      <c r="AE41" s="34" t="n">
        <v>75</v>
      </c>
      <c r="AF41" s="34" t="n">
        <v>1.59749E-007</v>
      </c>
      <c r="AJ41" s="34" t="n">
        <v>75</v>
      </c>
      <c r="AK41" s="34" t="n">
        <v>0</v>
      </c>
      <c r="AO41" s="34" t="n">
        <v>75</v>
      </c>
      <c r="AP41" s="34" t="n">
        <v>0</v>
      </c>
      <c r="AT41" s="34" t="n">
        <v>75</v>
      </c>
      <c r="AU41" s="34" t="n">
        <v>0</v>
      </c>
      <c r="AY41" s="34" t="n">
        <v>75</v>
      </c>
      <c r="AZ41" s="34" t="n">
        <v>0</v>
      </c>
      <c r="BD41" s="34" t="n">
        <v>75</v>
      </c>
      <c r="BE41" s="34" t="n">
        <f aca="false">AF41*$C$2+AK41*$D$2+AP41*$E$2+AU41*$F$2+AZ41*$G$2</f>
        <v>1.0875232673E-007</v>
      </c>
      <c r="BH41" s="34" t="n">
        <v>75</v>
      </c>
      <c r="BI41" s="34" t="n">
        <v>0</v>
      </c>
      <c r="BM41" s="34" t="n">
        <v>75</v>
      </c>
      <c r="BN41" s="34" t="n">
        <v>0</v>
      </c>
      <c r="BR41" s="34" t="n">
        <v>75</v>
      </c>
      <c r="BS41" s="34" t="n">
        <v>0</v>
      </c>
      <c r="BW41" s="34" t="n">
        <v>75</v>
      </c>
      <c r="BX41" s="34" t="n">
        <v>0</v>
      </c>
      <c r="CB41" s="34" t="n">
        <v>75</v>
      </c>
      <c r="CC41" s="34" t="n">
        <v>0</v>
      </c>
      <c r="CG41" s="34" t="n">
        <v>75</v>
      </c>
      <c r="CH41" s="34" t="n">
        <f aca="false">BI41*$C$2+BN41*$D$2+BS41*$E$2+BX41*$F$2+CC41*$G$2</f>
        <v>0</v>
      </c>
      <c r="CK41" s="34" t="n">
        <v>75</v>
      </c>
      <c r="CL41" s="34" t="n">
        <f aca="false">AB41+BE41+CH41</f>
        <v>0.0550870479881778</v>
      </c>
    </row>
    <row r="42" customFormat="false" ht="12.75" hidden="false" customHeight="false" outlineLevel="0" collapsed="false">
      <c r="B42" s="34" t="n">
        <v>80</v>
      </c>
      <c r="C42" s="34" t="n">
        <v>0.107787</v>
      </c>
      <c r="G42" s="34" t="n">
        <v>80</v>
      </c>
      <c r="H42" s="34" t="n">
        <v>7.24209E-005</v>
      </c>
      <c r="L42" s="34" t="n">
        <v>80</v>
      </c>
      <c r="M42" s="34" t="n">
        <v>1.41878E-008</v>
      </c>
      <c r="Q42" s="34" t="n">
        <v>80</v>
      </c>
      <c r="R42" s="34" t="n">
        <v>0</v>
      </c>
      <c r="V42" s="34" t="n">
        <v>80</v>
      </c>
      <c r="W42" s="34" t="n">
        <v>0</v>
      </c>
      <c r="AA42" s="34" t="n">
        <v>80</v>
      </c>
      <c r="AB42" s="34" t="n">
        <f aca="false">C42*$C$2+H42*$D$2+M42*$E$2+R42*$F$2+W42*$G$2</f>
        <v>0.0733971470843479</v>
      </c>
      <c r="AE42" s="34" t="n">
        <v>80</v>
      </c>
      <c r="AF42" s="34" t="n">
        <v>1.15542E-006</v>
      </c>
      <c r="AJ42" s="34" t="n">
        <v>80</v>
      </c>
      <c r="AK42" s="34" t="n">
        <v>0</v>
      </c>
      <c r="AO42" s="34" t="n">
        <v>80</v>
      </c>
      <c r="AP42" s="34" t="n">
        <v>0</v>
      </c>
      <c r="AT42" s="34" t="n">
        <v>80</v>
      </c>
      <c r="AU42" s="34" t="n">
        <v>0</v>
      </c>
      <c r="AY42" s="34" t="n">
        <v>80</v>
      </c>
      <c r="AZ42" s="34" t="n">
        <v>0</v>
      </c>
      <c r="BD42" s="34" t="n">
        <v>80</v>
      </c>
      <c r="BE42" s="34" t="n">
        <f aca="false">AF42*$C$2+AK42*$D$2+AP42*$E$2+AU42*$F$2+AZ42*$G$2</f>
        <v>7.865752734E-007</v>
      </c>
      <c r="BH42" s="34" t="n">
        <v>80</v>
      </c>
      <c r="BI42" s="34" t="n">
        <v>0</v>
      </c>
      <c r="BM42" s="34" t="n">
        <v>80</v>
      </c>
      <c r="BN42" s="34" t="n">
        <v>0</v>
      </c>
      <c r="BR42" s="34" t="n">
        <v>80</v>
      </c>
      <c r="BS42" s="34" t="n">
        <v>0</v>
      </c>
      <c r="BW42" s="34" t="n">
        <v>80</v>
      </c>
      <c r="BX42" s="34" t="n">
        <v>0</v>
      </c>
      <c r="CB42" s="34" t="n">
        <v>80</v>
      </c>
      <c r="CC42" s="34" t="n">
        <v>0</v>
      </c>
      <c r="CG42" s="34" t="n">
        <v>80</v>
      </c>
      <c r="CH42" s="34" t="n">
        <f aca="false">BI42*$C$2+BN42*$D$2+BS42*$E$2+BX42*$F$2+CC42*$G$2</f>
        <v>0</v>
      </c>
      <c r="CK42" s="34" t="n">
        <v>80</v>
      </c>
      <c r="CL42" s="34" t="n">
        <f aca="false">AB42+BE42+CH42</f>
        <v>0.0733979336596213</v>
      </c>
    </row>
    <row r="43" customFormat="false" ht="12.75" hidden="false" customHeight="false" outlineLevel="0" collapsed="false">
      <c r="B43" s="34" t="n">
        <v>90</v>
      </c>
      <c r="C43" s="34" t="n">
        <v>0.165655</v>
      </c>
      <c r="G43" s="34" t="n">
        <v>90</v>
      </c>
      <c r="H43" s="34" t="n">
        <v>0.00177013</v>
      </c>
      <c r="L43" s="34" t="n">
        <v>90</v>
      </c>
      <c r="M43" s="34" t="n">
        <v>5.40801E-005</v>
      </c>
      <c r="Q43" s="34" t="n">
        <v>90</v>
      </c>
      <c r="R43" s="34" t="n">
        <v>4.21354E-010</v>
      </c>
      <c r="V43" s="34" t="n">
        <v>90</v>
      </c>
      <c r="W43" s="34" t="n">
        <v>0</v>
      </c>
      <c r="AA43" s="34" t="n">
        <v>90</v>
      </c>
      <c r="AB43" s="34" t="n">
        <f aca="false">C43*$C$2+H43*$D$2+M43*$E$2+R43*$F$2+W43*$G$2</f>
        <v>0.113237752068352</v>
      </c>
      <c r="AE43" s="34" t="n">
        <v>90</v>
      </c>
      <c r="AF43" s="34" t="n">
        <v>5.52529E-006</v>
      </c>
      <c r="AJ43" s="34" t="n">
        <v>90</v>
      </c>
      <c r="AK43" s="34" t="n">
        <v>0</v>
      </c>
      <c r="AO43" s="34" t="n">
        <v>90</v>
      </c>
      <c r="AP43" s="34" t="n">
        <v>0</v>
      </c>
      <c r="AT43" s="34" t="n">
        <v>90</v>
      </c>
      <c r="AU43" s="34" t="n">
        <v>0</v>
      </c>
      <c r="AY43" s="34" t="n">
        <v>90</v>
      </c>
      <c r="AZ43" s="34" t="n">
        <v>0</v>
      </c>
      <c r="BD43" s="34" t="n">
        <v>90</v>
      </c>
      <c r="BE43" s="34" t="n">
        <f aca="false">AF43*$C$2+AK43*$D$2+AP43*$E$2+AU43*$F$2+AZ43*$G$2</f>
        <v>3.7614516733E-006</v>
      </c>
      <c r="BH43" s="34" t="n">
        <v>90</v>
      </c>
      <c r="BI43" s="34" t="n">
        <v>0</v>
      </c>
      <c r="BM43" s="34" t="n">
        <v>90</v>
      </c>
      <c r="BN43" s="34" t="n">
        <v>0</v>
      </c>
      <c r="BR43" s="34" t="n">
        <v>90</v>
      </c>
      <c r="BS43" s="34" t="n">
        <v>0</v>
      </c>
      <c r="BW43" s="34" t="n">
        <v>90</v>
      </c>
      <c r="BX43" s="34" t="n">
        <v>0</v>
      </c>
      <c r="CB43" s="34" t="n">
        <v>90</v>
      </c>
      <c r="CC43" s="34" t="n">
        <v>0</v>
      </c>
      <c r="CG43" s="34" t="n">
        <v>90</v>
      </c>
      <c r="CH43" s="34" t="n">
        <f aca="false">BI43*$C$2+BN43*$D$2+BS43*$E$2+BX43*$F$2+CC43*$G$2</f>
        <v>0</v>
      </c>
      <c r="CK43" s="34" t="n">
        <v>90</v>
      </c>
      <c r="CL43" s="34" t="n">
        <f aca="false">AB43+BE43+CH43</f>
        <v>0.113241513520025</v>
      </c>
    </row>
    <row r="44" customFormat="false" ht="12.75" hidden="false" customHeight="false" outlineLevel="0" collapsed="false">
      <c r="B44" s="34" t="n">
        <v>100</v>
      </c>
      <c r="C44" s="34" t="n">
        <v>0.243478</v>
      </c>
      <c r="G44" s="34" t="n">
        <v>100</v>
      </c>
      <c r="H44" s="34" t="n">
        <v>0.0188319</v>
      </c>
      <c r="L44" s="34" t="n">
        <v>100</v>
      </c>
      <c r="M44" s="34" t="n">
        <v>0.00159701</v>
      </c>
      <c r="Q44" s="34" t="n">
        <v>100</v>
      </c>
      <c r="R44" s="34" t="n">
        <v>1.07142E-005</v>
      </c>
      <c r="V44" s="34" t="n">
        <v>100</v>
      </c>
      <c r="W44" s="34" t="n">
        <v>0</v>
      </c>
      <c r="AA44" s="34" t="n">
        <v>100</v>
      </c>
      <c r="AB44" s="34" t="n">
        <f aca="false">C44*$C$2+H44*$D$2+M44*$E$2+R44*$F$2+W44*$G$2</f>
        <v>0.170709402465028</v>
      </c>
      <c r="AE44" s="34" t="n">
        <v>100</v>
      </c>
      <c r="AF44" s="34" t="n">
        <v>8.9696E-006</v>
      </c>
      <c r="AJ44" s="34" t="n">
        <v>100</v>
      </c>
      <c r="AK44" s="34" t="n">
        <v>4.65343E-009</v>
      </c>
      <c r="AO44" s="34" t="n">
        <v>100</v>
      </c>
      <c r="AP44" s="34" t="n">
        <v>0</v>
      </c>
      <c r="AT44" s="34" t="n">
        <v>100</v>
      </c>
      <c r="AU44" s="34" t="n">
        <v>0</v>
      </c>
      <c r="AY44" s="34" t="n">
        <v>100</v>
      </c>
      <c r="AZ44" s="34" t="n">
        <v>0</v>
      </c>
      <c r="BD44" s="34" t="n">
        <v>100</v>
      </c>
      <c r="BE44" s="34" t="n">
        <f aca="false">AF44*$C$2+AK44*$D$2+AP44*$E$2+AU44*$F$2+AZ44*$G$2</f>
        <v>6.1074548609489E-006</v>
      </c>
      <c r="BH44" s="34" t="n">
        <v>100</v>
      </c>
      <c r="BI44" s="34" t="n">
        <v>0</v>
      </c>
      <c r="BM44" s="34" t="n">
        <v>100</v>
      </c>
      <c r="BN44" s="34" t="n">
        <v>0</v>
      </c>
      <c r="BR44" s="34" t="n">
        <v>100</v>
      </c>
      <c r="BS44" s="34" t="n">
        <v>0</v>
      </c>
      <c r="BW44" s="34" t="n">
        <v>100</v>
      </c>
      <c r="BX44" s="34" t="n">
        <v>0</v>
      </c>
      <c r="CB44" s="34" t="n">
        <v>100</v>
      </c>
      <c r="CC44" s="34" t="n">
        <v>0</v>
      </c>
      <c r="CG44" s="34" t="n">
        <v>100</v>
      </c>
      <c r="CH44" s="34" t="n">
        <f aca="false">BI44*$C$2+BN44*$D$2+BS44*$E$2+BX44*$F$2+CC44*$G$2</f>
        <v>0</v>
      </c>
      <c r="CK44" s="34" t="n">
        <v>100</v>
      </c>
      <c r="CL44" s="34" t="n">
        <f aca="false">AB44+BE44+CH44</f>
        <v>0.170715509919889</v>
      </c>
    </row>
    <row r="45" customFormat="false" ht="12.75" hidden="false" customHeight="false" outlineLevel="0" collapsed="false">
      <c r="B45" s="34" t="n">
        <v>110</v>
      </c>
      <c r="C45" s="34" t="n">
        <v>0.528557</v>
      </c>
      <c r="G45" s="34" t="n">
        <v>110</v>
      </c>
      <c r="H45" s="34" t="n">
        <v>0.0595303</v>
      </c>
      <c r="L45" s="34" t="n">
        <v>110</v>
      </c>
      <c r="M45" s="34" t="n">
        <v>0.0123804</v>
      </c>
      <c r="Q45" s="34" t="n">
        <v>110</v>
      </c>
      <c r="R45" s="34" t="n">
        <v>0.000540706</v>
      </c>
      <c r="V45" s="34" t="n">
        <v>110</v>
      </c>
      <c r="W45" s="34" t="n">
        <v>5.32872E-010</v>
      </c>
      <c r="AA45" s="34" t="n">
        <v>110</v>
      </c>
      <c r="AB45" s="34" t="n">
        <f aca="false">C45*$C$2+H45*$D$2+M45*$E$2+R45*$F$2+W45*$G$2</f>
        <v>0.375597165279974</v>
      </c>
      <c r="AE45" s="34" t="n">
        <v>110</v>
      </c>
      <c r="AF45" s="34" t="n">
        <v>1.80384E-005</v>
      </c>
      <c r="AJ45" s="34" t="n">
        <v>110</v>
      </c>
      <c r="AK45" s="34" t="n">
        <v>1.85908E-007</v>
      </c>
      <c r="AO45" s="34" t="n">
        <v>110</v>
      </c>
      <c r="AP45" s="34" t="n">
        <v>1.95171E-009</v>
      </c>
      <c r="AT45" s="34" t="n">
        <v>110</v>
      </c>
      <c r="AU45" s="34" t="n">
        <v>0</v>
      </c>
      <c r="AY45" s="34" t="n">
        <v>110</v>
      </c>
      <c r="AZ45" s="34" t="n">
        <v>0</v>
      </c>
      <c r="BD45" s="34" t="n">
        <v>110</v>
      </c>
      <c r="BE45" s="34" t="n">
        <f aca="false">AF45*$C$2+AK45*$D$2+AP45*$E$2+AU45*$F$2+AZ45*$G$2</f>
        <v>1.2328774472334E-005</v>
      </c>
      <c r="BH45" s="34" t="n">
        <v>110</v>
      </c>
      <c r="BI45" s="34" t="n">
        <v>2.46316E-010</v>
      </c>
      <c r="BM45" s="34" t="n">
        <v>110</v>
      </c>
      <c r="BN45" s="34" t="n">
        <v>0</v>
      </c>
      <c r="BR45" s="34" t="n">
        <v>110</v>
      </c>
      <c r="BS45" s="34" t="n">
        <v>0</v>
      </c>
      <c r="BW45" s="34" t="n">
        <v>110</v>
      </c>
      <c r="BX45" s="34" t="n">
        <v>0</v>
      </c>
      <c r="CB45" s="34" t="n">
        <v>110</v>
      </c>
      <c r="CC45" s="34" t="n">
        <v>0</v>
      </c>
      <c r="CG45" s="34" t="n">
        <v>110</v>
      </c>
      <c r="CH45" s="34" t="n">
        <f aca="false">BI45*$C$2+BN45*$D$2+BS45*$E$2+BX45*$F$2+CC45*$G$2</f>
        <v>1.6768454332E-010</v>
      </c>
      <c r="CK45" s="34" t="n">
        <v>110</v>
      </c>
      <c r="CL45" s="34" t="n">
        <f aca="false">AB45+BE45+CH45</f>
        <v>0.375609494222131</v>
      </c>
    </row>
    <row r="46" customFormat="false" ht="12.75" hidden="false" customHeight="false" outlineLevel="0" collapsed="false">
      <c r="B46" s="34" t="n">
        <v>120</v>
      </c>
      <c r="C46" s="34" t="n">
        <v>1.27258</v>
      </c>
      <c r="G46" s="34" t="n">
        <v>120</v>
      </c>
      <c r="H46" s="34" t="n">
        <v>0.110437</v>
      </c>
      <c r="L46" s="34" t="n">
        <v>120</v>
      </c>
      <c r="M46" s="34" t="n">
        <v>0.0442936</v>
      </c>
      <c r="Q46" s="34" t="n">
        <v>120</v>
      </c>
      <c r="R46" s="34" t="n">
        <v>0.00510173</v>
      </c>
      <c r="V46" s="34" t="n">
        <v>120</v>
      </c>
      <c r="W46" s="34" t="n">
        <v>2.16232E-006</v>
      </c>
      <c r="AA46" s="34" t="n">
        <v>120</v>
      </c>
      <c r="AB46" s="34" t="n">
        <f aca="false">C46*$C$2+H46*$D$2+M46*$E$2+R46*$F$2+W46*$G$2</f>
        <v>0.895984545041283</v>
      </c>
      <c r="AE46" s="34" t="n">
        <v>120</v>
      </c>
      <c r="AF46" s="34" t="n">
        <v>4.88532E-005</v>
      </c>
      <c r="AJ46" s="34" t="n">
        <v>120</v>
      </c>
      <c r="AK46" s="34" t="n">
        <v>8.26728E-007</v>
      </c>
      <c r="AO46" s="34" t="n">
        <v>120</v>
      </c>
      <c r="AP46" s="34" t="n">
        <v>7.51304E-008</v>
      </c>
      <c r="AT46" s="34" t="n">
        <v>120</v>
      </c>
      <c r="AU46" s="34" t="n">
        <v>2.14109E-010</v>
      </c>
      <c r="AY46" s="34" t="n">
        <v>120</v>
      </c>
      <c r="AZ46" s="34" t="n">
        <v>0</v>
      </c>
      <c r="BD46" s="34" t="n">
        <v>120</v>
      </c>
      <c r="BE46" s="34" t="n">
        <f aca="false">AF46*$C$2+AK46*$D$2+AP46*$E$2+AU46*$F$2+AZ46*$G$2</f>
        <v>3.34754501147211E-005</v>
      </c>
      <c r="BH46" s="34" t="n">
        <v>120</v>
      </c>
      <c r="BI46" s="34" t="n">
        <v>6.32341E-009</v>
      </c>
      <c r="BM46" s="34" t="n">
        <v>120</v>
      </c>
      <c r="BN46" s="34" t="n">
        <v>0</v>
      </c>
      <c r="BR46" s="34" t="n">
        <v>120</v>
      </c>
      <c r="BS46" s="34" t="n">
        <v>0</v>
      </c>
      <c r="BW46" s="34" t="n">
        <v>120</v>
      </c>
      <c r="BX46" s="34" t="n">
        <v>0</v>
      </c>
      <c r="CB46" s="34" t="n">
        <v>120</v>
      </c>
      <c r="CC46" s="34" t="n">
        <v>0</v>
      </c>
      <c r="CG46" s="34" t="n">
        <v>120</v>
      </c>
      <c r="CH46" s="34" t="n">
        <f aca="false">BI46*$C$2+BN46*$D$2+BS46*$E$2+BX46*$F$2+CC46*$G$2</f>
        <v>4.3047878257E-009</v>
      </c>
      <c r="CK46" s="34" t="n">
        <v>120</v>
      </c>
      <c r="CL46" s="34" t="n">
        <f aca="false">AB46+BE46+CH46</f>
        <v>0.896018024796186</v>
      </c>
    </row>
    <row r="47" customFormat="false" ht="12.75" hidden="false" customHeight="false" outlineLevel="0" collapsed="false">
      <c r="B47" s="34" t="n">
        <v>130</v>
      </c>
      <c r="C47" s="34" t="n">
        <v>1.81162</v>
      </c>
      <c r="G47" s="34" t="n">
        <v>130</v>
      </c>
      <c r="H47" s="34" t="n">
        <v>0.2305</v>
      </c>
      <c r="L47" s="34" t="n">
        <v>130</v>
      </c>
      <c r="M47" s="34" t="n">
        <v>0.0858396</v>
      </c>
      <c r="Q47" s="34" t="n">
        <v>130</v>
      </c>
      <c r="R47" s="34" t="n">
        <v>0.0227596</v>
      </c>
      <c r="V47" s="34" t="n">
        <v>130</v>
      </c>
      <c r="W47" s="34" t="n">
        <v>0.000105939</v>
      </c>
      <c r="AA47" s="34" t="n">
        <v>130</v>
      </c>
      <c r="AB47" s="34" t="n">
        <f aca="false">C47*$C$2+H47*$D$2+M47*$E$2+R47*$F$2+W47*$G$2</f>
        <v>1.29554719869914</v>
      </c>
      <c r="AE47" s="34" t="n">
        <v>130</v>
      </c>
      <c r="AF47" s="34" t="n">
        <v>0.000104924</v>
      </c>
      <c r="AJ47" s="34" t="n">
        <v>130</v>
      </c>
      <c r="AK47" s="34" t="n">
        <v>1.84038E-006</v>
      </c>
      <c r="AO47" s="34" t="n">
        <v>130</v>
      </c>
      <c r="AP47" s="34" t="n">
        <v>3.90697E-007</v>
      </c>
      <c r="AT47" s="34" t="n">
        <v>130</v>
      </c>
      <c r="AU47" s="34" t="n">
        <v>1.66339E-008</v>
      </c>
      <c r="AY47" s="34" t="n">
        <v>130</v>
      </c>
      <c r="AZ47" s="34" t="n">
        <v>0</v>
      </c>
      <c r="BD47" s="34" t="n">
        <v>130</v>
      </c>
      <c r="BE47" s="34" t="n">
        <f aca="false">AF47*$C$2+AK47*$D$2+AP47*$E$2+AU47*$F$2+AZ47*$G$2</f>
        <v>7.1916772749126E-005</v>
      </c>
      <c r="BH47" s="34" t="n">
        <v>130</v>
      </c>
      <c r="BI47" s="34" t="n">
        <v>3.38771E-008</v>
      </c>
      <c r="BM47" s="34" t="n">
        <v>130</v>
      </c>
      <c r="BN47" s="34" t="n">
        <v>0</v>
      </c>
      <c r="BR47" s="34" t="n">
        <v>130</v>
      </c>
      <c r="BS47" s="34" t="n">
        <v>0</v>
      </c>
      <c r="BW47" s="34" t="n">
        <v>130</v>
      </c>
      <c r="BX47" s="34" t="n">
        <v>0</v>
      </c>
      <c r="CB47" s="34" t="n">
        <v>130</v>
      </c>
      <c r="CC47" s="34" t="n">
        <v>0</v>
      </c>
      <c r="CG47" s="34" t="n">
        <v>130</v>
      </c>
      <c r="CH47" s="34" t="n">
        <f aca="false">BI47*$C$2+BN47*$D$2+BS47*$E$2+BX47*$F$2+CC47*$G$2</f>
        <v>2.3062513367E-008</v>
      </c>
      <c r="CK47" s="34" t="n">
        <v>130</v>
      </c>
      <c r="CL47" s="34" t="n">
        <f aca="false">AB47+BE47+CH47</f>
        <v>1.2956191385344</v>
      </c>
    </row>
    <row r="48" customFormat="false" ht="12.75" hidden="false" customHeight="false" outlineLevel="0" collapsed="false">
      <c r="B48" s="34" t="n">
        <v>140</v>
      </c>
      <c r="C48" s="34" t="n">
        <v>2.5946</v>
      </c>
      <c r="G48" s="34" t="n">
        <v>140</v>
      </c>
      <c r="H48" s="34" t="n">
        <v>0.461782</v>
      </c>
      <c r="L48" s="34" t="n">
        <v>140</v>
      </c>
      <c r="M48" s="34" t="n">
        <v>0.183118</v>
      </c>
      <c r="Q48" s="34" t="n">
        <v>140</v>
      </c>
      <c r="R48" s="34" t="n">
        <v>0.0531469</v>
      </c>
      <c r="V48" s="34" t="n">
        <v>140</v>
      </c>
      <c r="W48" s="34" t="n">
        <v>0.00119754</v>
      </c>
      <c r="AA48" s="34" t="n">
        <v>140</v>
      </c>
      <c r="AB48" s="34" t="n">
        <f aca="false">C48*$C$2+H48*$D$2+M48*$E$2+R48*$F$2+W48*$G$2</f>
        <v>1.8914489286264</v>
      </c>
      <c r="AE48" s="34" t="n">
        <v>140</v>
      </c>
      <c r="AF48" s="34" t="n">
        <v>0.000165907</v>
      </c>
      <c r="AJ48" s="34" t="n">
        <v>140</v>
      </c>
      <c r="AK48" s="34" t="n">
        <v>5.001E-006</v>
      </c>
      <c r="AO48" s="34" t="n">
        <v>140</v>
      </c>
      <c r="AP48" s="34" t="n">
        <v>1.00561E-006</v>
      </c>
      <c r="AT48" s="34" t="n">
        <v>140</v>
      </c>
      <c r="AU48" s="34" t="n">
        <v>1.46975E-007</v>
      </c>
      <c r="AY48" s="34" t="n">
        <v>140</v>
      </c>
      <c r="AZ48" s="34" t="n">
        <v>3.54626E-011</v>
      </c>
      <c r="BD48" s="34" t="n">
        <v>140</v>
      </c>
      <c r="BE48" s="34" t="n">
        <f aca="false">AF48*$C$2+AK48*$D$2+AP48*$E$2+AU48*$F$2+AZ48*$G$2</f>
        <v>0.000114272725973884</v>
      </c>
      <c r="BH48" s="34" t="n">
        <v>140</v>
      </c>
      <c r="BI48" s="34" t="n">
        <v>9.66858E-008</v>
      </c>
      <c r="BM48" s="34" t="n">
        <v>140</v>
      </c>
      <c r="BN48" s="34" t="n">
        <v>9.06478E-011</v>
      </c>
      <c r="BR48" s="34" t="n">
        <v>140</v>
      </c>
      <c r="BS48" s="34" t="n">
        <v>0</v>
      </c>
      <c r="BW48" s="34" t="n">
        <v>140</v>
      </c>
      <c r="BX48" s="34" t="n">
        <v>0</v>
      </c>
      <c r="CB48" s="34" t="n">
        <v>140</v>
      </c>
      <c r="CC48" s="34" t="n">
        <v>0</v>
      </c>
      <c r="CG48" s="34" t="n">
        <v>140</v>
      </c>
      <c r="CH48" s="34" t="n">
        <f aca="false">BI48*$C$2+BN48*$D$2+BS48*$E$2+BX48*$F$2+CC48*$G$2</f>
        <v>6.5844562638594E-008</v>
      </c>
      <c r="CK48" s="34" t="n">
        <v>140</v>
      </c>
      <c r="CL48" s="34" t="n">
        <f aca="false">AB48+BE48+CH48</f>
        <v>1.89156326719694</v>
      </c>
    </row>
    <row r="49" customFormat="false" ht="12.75" hidden="false" customHeight="false" outlineLevel="0" collapsed="false">
      <c r="B49" s="34" t="n">
        <v>150</v>
      </c>
      <c r="C49" s="34" t="n">
        <v>3.81322</v>
      </c>
      <c r="G49" s="34" t="n">
        <v>150</v>
      </c>
      <c r="H49" s="34" t="n">
        <v>0.751856</v>
      </c>
      <c r="L49" s="34" t="n">
        <v>150</v>
      </c>
      <c r="M49" s="34" t="n">
        <v>0.331796</v>
      </c>
      <c r="Q49" s="34" t="n">
        <v>150</v>
      </c>
      <c r="R49" s="34" t="n">
        <v>0.119426</v>
      </c>
      <c r="V49" s="34" t="n">
        <v>150</v>
      </c>
      <c r="W49" s="34" t="n">
        <v>0.00576512</v>
      </c>
      <c r="AA49" s="34" t="n">
        <v>150</v>
      </c>
      <c r="AB49" s="34" t="n">
        <f aca="false">C49*$C$2+H49*$D$2+M49*$E$2+R49*$F$2+W49*$G$2</f>
        <v>2.8012607785312</v>
      </c>
      <c r="AE49" s="34" t="n">
        <v>150</v>
      </c>
      <c r="AF49" s="34" t="n">
        <v>0.000209837</v>
      </c>
      <c r="AJ49" s="34" t="n">
        <v>150</v>
      </c>
      <c r="AK49" s="34" t="n">
        <v>1.15815E-005</v>
      </c>
      <c r="AO49" s="34" t="n">
        <v>150</v>
      </c>
      <c r="AP49" s="34" t="n">
        <v>2.60911E-006</v>
      </c>
      <c r="AT49" s="34" t="n">
        <v>150</v>
      </c>
      <c r="AU49" s="34" t="n">
        <v>4.90843E-007</v>
      </c>
      <c r="AY49" s="34" t="n">
        <v>150</v>
      </c>
      <c r="AZ49" s="34" t="n">
        <v>2.27821E-009</v>
      </c>
      <c r="BD49" s="34" t="n">
        <v>150</v>
      </c>
      <c r="BE49" s="34" t="n">
        <f aca="false">AF49*$C$2+AK49*$D$2+AP49*$E$2+AU49*$F$2+AZ49*$G$2</f>
        <v>0.000145935353419845</v>
      </c>
      <c r="BH49" s="34" t="n">
        <v>150</v>
      </c>
      <c r="BI49" s="34" t="n">
        <v>1.54145E-007</v>
      </c>
      <c r="BM49" s="34" t="n">
        <v>150</v>
      </c>
      <c r="BN49" s="34" t="n">
        <v>9.18815E-010</v>
      </c>
      <c r="BR49" s="34" t="n">
        <v>150</v>
      </c>
      <c r="BS49" s="34" t="n">
        <v>2.35897E-011</v>
      </c>
      <c r="BW49" s="34" t="n">
        <v>150</v>
      </c>
      <c r="BX49" s="34" t="n">
        <v>0</v>
      </c>
      <c r="CB49" s="34" t="n">
        <v>150</v>
      </c>
      <c r="CC49" s="34" t="n">
        <v>0</v>
      </c>
      <c r="CG49" s="34" t="n">
        <v>150</v>
      </c>
      <c r="CH49" s="34" t="n">
        <f aca="false">BI49*$C$2+BN49*$D$2+BS49*$E$2+BX49*$F$2+CC49*$G$2</f>
        <v>1.0517850143003E-007</v>
      </c>
      <c r="CK49" s="34" t="n">
        <v>150</v>
      </c>
      <c r="CL49" s="34" t="n">
        <f aca="false">AB49+BE49+CH49</f>
        <v>2.80140681906312</v>
      </c>
    </row>
    <row r="50" customFormat="false" ht="12.75" hidden="false" customHeight="false" outlineLevel="0" collapsed="false">
      <c r="B50" s="34" t="n">
        <v>160</v>
      </c>
      <c r="C50" s="34" t="n">
        <v>5.51448</v>
      </c>
      <c r="G50" s="34" t="n">
        <v>160</v>
      </c>
      <c r="H50" s="34" t="n">
        <v>1.2449</v>
      </c>
      <c r="L50" s="34" t="n">
        <v>160</v>
      </c>
      <c r="M50" s="34" t="n">
        <v>0.566896</v>
      </c>
      <c r="Q50" s="34" t="n">
        <v>160</v>
      </c>
      <c r="R50" s="34" t="n">
        <v>0.228946</v>
      </c>
      <c r="V50" s="34" t="n">
        <v>160</v>
      </c>
      <c r="W50" s="34" t="n">
        <v>0.0158363</v>
      </c>
      <c r="AA50" s="34" t="n">
        <v>160</v>
      </c>
      <c r="AB50" s="34" t="n">
        <f aca="false">C50*$C$2+H50*$D$2+M50*$E$2+R50*$F$2+W50*$G$2</f>
        <v>4.095471832778</v>
      </c>
      <c r="AE50" s="34" t="n">
        <v>160</v>
      </c>
      <c r="AF50" s="34" t="n">
        <v>0.00030157</v>
      </c>
      <c r="AJ50" s="34" t="n">
        <v>160</v>
      </c>
      <c r="AK50" s="34" t="n">
        <v>2.36235E-005</v>
      </c>
      <c r="AO50" s="34" t="n">
        <v>160</v>
      </c>
      <c r="AP50" s="34" t="n">
        <v>6.23525E-006</v>
      </c>
      <c r="AT50" s="34" t="n">
        <v>160</v>
      </c>
      <c r="AU50" s="34" t="n">
        <v>1.37851E-006</v>
      </c>
      <c r="AY50" s="34" t="n">
        <v>160</v>
      </c>
      <c r="AZ50" s="34" t="n">
        <v>2.47039E-008</v>
      </c>
      <c r="BD50" s="34" t="n">
        <v>160</v>
      </c>
      <c r="BE50" s="34" t="n">
        <f aca="false">AF50*$C$2+AK50*$D$2+AP50*$E$2+AU50*$F$2+AZ50*$G$2</f>
        <v>0.000211616004966514</v>
      </c>
      <c r="BH50" s="34" t="n">
        <v>160</v>
      </c>
      <c r="BI50" s="34" t="n">
        <v>2.84745E-007</v>
      </c>
      <c r="BM50" s="34" t="n">
        <v>160</v>
      </c>
      <c r="BN50" s="34" t="n">
        <v>4.58616E-009</v>
      </c>
      <c r="BR50" s="34" t="n">
        <v>160</v>
      </c>
      <c r="BS50" s="34" t="n">
        <v>3.01037E-010</v>
      </c>
      <c r="BW50" s="34" t="n">
        <v>160</v>
      </c>
      <c r="BX50" s="34" t="n">
        <v>4.16314E-012</v>
      </c>
      <c r="CB50" s="34" t="n">
        <v>160</v>
      </c>
      <c r="CC50" s="34" t="n">
        <v>0</v>
      </c>
      <c r="CG50" s="34" t="n">
        <v>160</v>
      </c>
      <c r="CH50" s="34" t="n">
        <f aca="false">BI50*$C$2+BN50*$D$2+BS50*$E$2+BX50*$F$2+CC50*$G$2</f>
        <v>1.95052065497108E-007</v>
      </c>
      <c r="CK50" s="34" t="n">
        <v>160</v>
      </c>
      <c r="CL50" s="34" t="n">
        <f aca="false">AB50+BE50+CH50</f>
        <v>4.09568364383503</v>
      </c>
    </row>
    <row r="51" customFormat="false" ht="12.75" hidden="false" customHeight="false" outlineLevel="0" collapsed="false">
      <c r="B51" s="34" t="n">
        <v>180</v>
      </c>
      <c r="C51" s="34" t="n">
        <v>5.40705</v>
      </c>
      <c r="G51" s="34" t="n">
        <v>180</v>
      </c>
      <c r="H51" s="34" t="n">
        <v>2.50705</v>
      </c>
      <c r="L51" s="34" t="n">
        <v>180</v>
      </c>
      <c r="M51" s="34" t="n">
        <v>1.50507</v>
      </c>
      <c r="Q51" s="34" t="n">
        <v>180</v>
      </c>
      <c r="R51" s="34" t="n">
        <v>0.737781</v>
      </c>
      <c r="V51" s="34" t="n">
        <v>180</v>
      </c>
      <c r="W51" s="34" t="n">
        <v>0.0917821</v>
      </c>
      <c r="AA51" s="34" t="n">
        <v>180</v>
      </c>
      <c r="AB51" s="34" t="n">
        <f aca="false">C51*$C$2+H51*$D$2+M51*$E$2+R51*$F$2+W51*$G$2</f>
        <v>4.383199811786</v>
      </c>
      <c r="AE51" s="34" t="n">
        <v>180</v>
      </c>
      <c r="AF51" s="34" t="n">
        <v>0.000490102</v>
      </c>
      <c r="AJ51" s="34" t="n">
        <v>180</v>
      </c>
      <c r="AK51" s="34" t="n">
        <v>5.54192E-005</v>
      </c>
      <c r="AO51" s="34" t="n">
        <v>180</v>
      </c>
      <c r="AP51" s="34" t="n">
        <v>1.94577E-005</v>
      </c>
      <c r="AT51" s="34" t="n">
        <v>180</v>
      </c>
      <c r="AU51" s="34" t="n">
        <v>7.46011E-006</v>
      </c>
      <c r="AY51" s="34" t="n">
        <v>180</v>
      </c>
      <c r="AZ51" s="34" t="n">
        <v>3.68527E-007</v>
      </c>
      <c r="BD51" s="34" t="n">
        <v>180</v>
      </c>
      <c r="BE51" s="34" t="n">
        <f aca="false">AF51*$C$2+AK51*$D$2+AP51*$E$2+AU51*$F$2+AZ51*$G$2</f>
        <v>0.00034867564609342</v>
      </c>
      <c r="BH51" s="34" t="n">
        <v>180</v>
      </c>
      <c r="BI51" s="34" t="n">
        <v>5.79654E-007</v>
      </c>
      <c r="BM51" s="34" t="n">
        <v>180</v>
      </c>
      <c r="BN51" s="34" t="n">
        <v>2.26935E-008</v>
      </c>
      <c r="BR51" s="34" t="n">
        <v>180</v>
      </c>
      <c r="BS51" s="34" t="n">
        <v>3.62523E-009</v>
      </c>
      <c r="BW51" s="34" t="n">
        <v>180</v>
      </c>
      <c r="BX51" s="34" t="n">
        <v>4.60355E-010</v>
      </c>
      <c r="CB51" s="34" t="n">
        <v>180</v>
      </c>
      <c r="CC51" s="34" t="n">
        <v>0</v>
      </c>
      <c r="CG51" s="34" t="n">
        <v>180</v>
      </c>
      <c r="CH51" s="34" t="n">
        <f aca="false">BI51*$C$2+BN51*$D$2+BS51*$E$2+BX51*$F$2+CC51*$G$2</f>
        <v>4.006200270077E-007</v>
      </c>
      <c r="CK51" s="34" t="n">
        <v>180</v>
      </c>
      <c r="CL51" s="34" t="n">
        <f aca="false">AB51+BE51+CH51</f>
        <v>4.38354888805212</v>
      </c>
    </row>
    <row r="52" customFormat="false" ht="12.75" hidden="false" customHeight="false" outlineLevel="0" collapsed="false">
      <c r="B52" s="34" t="n">
        <v>200</v>
      </c>
      <c r="C52" s="34" t="n">
        <v>5.3832</v>
      </c>
      <c r="G52" s="34" t="n">
        <v>200</v>
      </c>
      <c r="H52" s="34" t="n">
        <v>2.56169</v>
      </c>
      <c r="L52" s="34" t="n">
        <v>200</v>
      </c>
      <c r="M52" s="34" t="n">
        <v>1.63965</v>
      </c>
      <c r="Q52" s="34" t="n">
        <v>200</v>
      </c>
      <c r="R52" s="34" t="n">
        <v>1.52843</v>
      </c>
      <c r="V52" s="34" t="n">
        <v>200</v>
      </c>
      <c r="W52" s="34" t="n">
        <v>0.407329</v>
      </c>
      <c r="AA52" s="34" t="n">
        <v>200</v>
      </c>
      <c r="AB52" s="34" t="n">
        <f aca="false">C52*$C$2+H52*$D$2+M52*$E$2+R52*$F$2+W52*$G$2</f>
        <v>4.41448005544</v>
      </c>
      <c r="AE52" s="34" t="n">
        <v>200</v>
      </c>
      <c r="AF52" s="34" t="n">
        <v>0.000522328</v>
      </c>
      <c r="AJ52" s="34" t="n">
        <v>200</v>
      </c>
      <c r="AK52" s="34" t="n">
        <v>9.6851E-005</v>
      </c>
      <c r="AO52" s="34" t="n">
        <v>200</v>
      </c>
      <c r="AP52" s="34" t="n">
        <v>1.23718E-008</v>
      </c>
      <c r="AT52" s="34" t="n">
        <v>200</v>
      </c>
      <c r="AU52" s="34" t="n">
        <v>1.5364E-005</v>
      </c>
      <c r="AY52" s="34" t="n">
        <v>200</v>
      </c>
      <c r="AZ52" s="34" t="n">
        <v>2.38404E-006</v>
      </c>
      <c r="BD52" s="34" t="n">
        <v>200</v>
      </c>
      <c r="BE52" s="34" t="n">
        <f aca="false">AF52*$C$2+AK52*$D$2+AP52*$E$2+AU52*$F$2+AZ52*$G$2</f>
        <v>0.00038156301529892</v>
      </c>
      <c r="BH52" s="34" t="n">
        <v>200</v>
      </c>
      <c r="BI52" s="34" t="n">
        <v>7.84809E-007</v>
      </c>
      <c r="BM52" s="34" t="n">
        <v>200</v>
      </c>
      <c r="BN52" s="34" t="n">
        <v>5.79734E-008</v>
      </c>
      <c r="BR52" s="34" t="n">
        <v>200</v>
      </c>
      <c r="BS52" s="34" t="n">
        <v>0</v>
      </c>
      <c r="BW52" s="34" t="n">
        <v>200</v>
      </c>
      <c r="BX52" s="34" t="n">
        <v>0</v>
      </c>
      <c r="CB52" s="34" t="n">
        <v>200</v>
      </c>
      <c r="CC52" s="34" t="n">
        <v>3.45289E-011</v>
      </c>
      <c r="CG52" s="34" t="n">
        <v>200</v>
      </c>
      <c r="CH52" s="34" t="n">
        <f aca="false">BI52*$C$2+BN52*$D$2+BS52*$E$2+BX52*$F$2+CC52*$G$2</f>
        <v>5.49477107349614E-007</v>
      </c>
      <c r="CK52" s="34" t="n">
        <v>200</v>
      </c>
      <c r="CL52" s="34" t="n">
        <f aca="false">AB52+BE52+CH52</f>
        <v>4.41486216793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Y224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J227" activeCellId="0" sqref="J227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A3" s="32" t="s">
        <v>1681</v>
      </c>
    </row>
    <row r="4" customFormat="false" ht="15" hidden="false" customHeight="false" outlineLevel="0" collapsed="false">
      <c r="A4" s="32" t="s">
        <v>822</v>
      </c>
    </row>
    <row r="5" customFormat="false" ht="15" hidden="false" customHeight="false" outlineLevel="0" collapsed="false">
      <c r="A5" s="32" t="s">
        <v>823</v>
      </c>
    </row>
    <row r="6" customFormat="false" ht="15" hidden="false" customHeight="false" outlineLevel="0" collapsed="false">
      <c r="A6" s="32" t="s">
        <v>824</v>
      </c>
    </row>
    <row r="7" customFormat="false" ht="15" hidden="false" customHeight="false" outlineLevel="0" collapsed="false">
      <c r="A7" s="32" t="s">
        <v>825</v>
      </c>
    </row>
    <row r="8" customFormat="false" ht="15" hidden="false" customHeight="false" outlineLevel="0" collapsed="false">
      <c r="A8" s="32" t="s">
        <v>826</v>
      </c>
    </row>
    <row r="9" customFormat="false" ht="15" hidden="false" customHeight="false" outlineLevel="0" collapsed="false">
      <c r="A9" s="32" t="s">
        <v>827</v>
      </c>
    </row>
    <row r="10" customFormat="false" ht="15" hidden="false" customHeight="false" outlineLevel="0" collapsed="false">
      <c r="A10" s="32" t="s">
        <v>828</v>
      </c>
    </row>
    <row r="11" customFormat="false" ht="15" hidden="false" customHeight="false" outlineLevel="0" collapsed="false">
      <c r="A11" s="32" t="s">
        <v>829</v>
      </c>
    </row>
    <row r="12" customFormat="false" ht="15" hidden="false" customHeight="false" outlineLevel="0" collapsed="false">
      <c r="A12" s="32" t="s">
        <v>830</v>
      </c>
    </row>
    <row r="13" customFormat="false" ht="15" hidden="false" customHeight="false" outlineLevel="0" collapsed="false">
      <c r="A13" s="32" t="s">
        <v>831</v>
      </c>
    </row>
    <row r="14" customFormat="false" ht="15" hidden="false" customHeight="false" outlineLevel="0" collapsed="false">
      <c r="A14" s="32" t="s">
        <v>832</v>
      </c>
    </row>
    <row r="15" customFormat="false" ht="15" hidden="false" customHeight="false" outlineLevel="0" collapsed="false">
      <c r="A15" s="32" t="s">
        <v>833</v>
      </c>
    </row>
    <row r="16" customFormat="false" ht="15" hidden="false" customHeight="false" outlineLevel="0" collapsed="false">
      <c r="A16" s="32" t="s">
        <v>834</v>
      </c>
    </row>
    <row r="17" customFormat="false" ht="15" hidden="false" customHeight="false" outlineLevel="0" collapsed="false">
      <c r="A17" s="32" t="s">
        <v>835</v>
      </c>
    </row>
    <row r="18" customFormat="false" ht="15" hidden="false" customHeight="false" outlineLevel="0" collapsed="false">
      <c r="A18" s="32" t="s">
        <v>836</v>
      </c>
    </row>
    <row r="19" customFormat="false" ht="15" hidden="false" customHeight="false" outlineLevel="0" collapsed="false">
      <c r="A19" s="32" t="s">
        <v>837</v>
      </c>
    </row>
    <row r="20" customFormat="false" ht="15" hidden="false" customHeight="false" outlineLevel="0" collapsed="false">
      <c r="A20" s="32" t="s">
        <v>838</v>
      </c>
    </row>
    <row r="21" customFormat="false" ht="15" hidden="false" customHeight="false" outlineLevel="0" collapsed="false">
      <c r="A21" s="32" t="s">
        <v>839</v>
      </c>
    </row>
    <row r="22" customFormat="false" ht="15" hidden="false" customHeight="false" outlineLevel="0" collapsed="false">
      <c r="A22" s="32" t="s">
        <v>840</v>
      </c>
    </row>
    <row r="23" customFormat="false" ht="15" hidden="false" customHeight="false" outlineLevel="0" collapsed="false">
      <c r="A23" s="32" t="s">
        <v>841</v>
      </c>
    </row>
    <row r="24" customFormat="false" ht="15" hidden="false" customHeight="false" outlineLevel="0" collapsed="false">
      <c r="A24" s="32" t="s">
        <v>842</v>
      </c>
    </row>
    <row r="25" customFormat="false" ht="15" hidden="false" customHeight="false" outlineLevel="0" collapsed="false">
      <c r="A25" s="32" t="s">
        <v>843</v>
      </c>
    </row>
    <row r="26" customFormat="false" ht="15" hidden="false" customHeight="false" outlineLevel="0" collapsed="false">
      <c r="A26" s="32" t="s">
        <v>844</v>
      </c>
    </row>
    <row r="27" customFormat="false" ht="15" hidden="false" customHeight="false" outlineLevel="0" collapsed="false">
      <c r="A27" s="32" t="s">
        <v>845</v>
      </c>
    </row>
    <row r="28" customFormat="false" ht="15" hidden="false" customHeight="false" outlineLevel="0" collapsed="false">
      <c r="A28" s="32" t="s">
        <v>846</v>
      </c>
    </row>
    <row r="29" customFormat="false" ht="15" hidden="false" customHeight="false" outlineLevel="0" collapsed="false">
      <c r="A29" s="32" t="s">
        <v>847</v>
      </c>
    </row>
    <row r="30" customFormat="false" ht="15" hidden="false" customHeight="false" outlineLevel="0" collapsed="false">
      <c r="A30" s="32" t="s">
        <v>848</v>
      </c>
    </row>
    <row r="31" customFormat="false" ht="15" hidden="false" customHeight="false" outlineLevel="0" collapsed="false">
      <c r="A31" s="32" t="s">
        <v>849</v>
      </c>
    </row>
    <row r="32" customFormat="false" ht="15" hidden="false" customHeight="false" outlineLevel="0" collapsed="false">
      <c r="A32" s="32" t="s">
        <v>850</v>
      </c>
    </row>
    <row r="33" customFormat="false" ht="15" hidden="false" customHeight="false" outlineLevel="0" collapsed="false">
      <c r="A33" s="32" t="s">
        <v>851</v>
      </c>
    </row>
    <row r="34" customFormat="false" ht="15" hidden="false" customHeight="false" outlineLevel="0" collapsed="false">
      <c r="A34" s="32" t="s">
        <v>852</v>
      </c>
    </row>
    <row r="35" customFormat="false" ht="15" hidden="false" customHeight="false" outlineLevel="0" collapsed="false">
      <c r="A35" s="32" t="s">
        <v>853</v>
      </c>
    </row>
    <row r="36" customFormat="false" ht="15" hidden="false" customHeight="false" outlineLevel="0" collapsed="false">
      <c r="A36" s="32" t="s">
        <v>854</v>
      </c>
    </row>
    <row r="37" customFormat="false" ht="15" hidden="false" customHeight="false" outlineLevel="0" collapsed="false">
      <c r="A37" s="32" t="s">
        <v>855</v>
      </c>
    </row>
    <row r="38" customFormat="false" ht="15" hidden="false" customHeight="false" outlineLevel="0" collapsed="false">
      <c r="A38" s="32" t="s">
        <v>856</v>
      </c>
    </row>
    <row r="39" customFormat="false" ht="15" hidden="false" customHeight="false" outlineLevel="0" collapsed="false">
      <c r="A39" s="32" t="s">
        <v>857</v>
      </c>
    </row>
    <row r="40" customFormat="false" ht="15" hidden="false" customHeight="false" outlineLevel="0" collapsed="false">
      <c r="A40" s="32" t="s">
        <v>858</v>
      </c>
    </row>
    <row r="41" customFormat="false" ht="15" hidden="false" customHeight="false" outlineLevel="0" collapsed="false">
      <c r="A41" s="32" t="s">
        <v>859</v>
      </c>
    </row>
    <row r="42" customFormat="false" ht="15" hidden="false" customHeight="false" outlineLevel="0" collapsed="false">
      <c r="A42" s="32" t="s">
        <v>860</v>
      </c>
    </row>
    <row r="43" customFormat="false" ht="15" hidden="false" customHeight="false" outlineLevel="0" collapsed="false">
      <c r="A43" s="32" t="s">
        <v>861</v>
      </c>
    </row>
    <row r="44" customFormat="false" ht="15" hidden="false" customHeight="false" outlineLevel="0" collapsed="false">
      <c r="A44" s="32" t="s">
        <v>862</v>
      </c>
    </row>
    <row r="45" customFormat="false" ht="15" hidden="false" customHeight="false" outlineLevel="0" collapsed="false">
      <c r="A45" s="32" t="s">
        <v>863</v>
      </c>
    </row>
    <row r="46" customFormat="false" ht="15" hidden="false" customHeight="false" outlineLevel="0" collapsed="false">
      <c r="A46" s="32" t="s">
        <v>864</v>
      </c>
    </row>
    <row r="47" customFormat="false" ht="15" hidden="false" customHeight="false" outlineLevel="0" collapsed="false">
      <c r="A47" s="32" t="s">
        <v>865</v>
      </c>
    </row>
    <row r="48" customFormat="false" ht="15" hidden="false" customHeight="false" outlineLevel="0" collapsed="false">
      <c r="A48" s="32" t="s">
        <v>866</v>
      </c>
    </row>
    <row r="49" customFormat="false" ht="15" hidden="false" customHeight="false" outlineLevel="0" collapsed="false">
      <c r="A49" s="32" t="s">
        <v>867</v>
      </c>
    </row>
    <row r="50" customFormat="false" ht="15" hidden="false" customHeight="false" outlineLevel="0" collapsed="false">
      <c r="A50" s="32" t="s">
        <v>868</v>
      </c>
    </row>
    <row r="51" customFormat="false" ht="15" hidden="false" customHeight="false" outlineLevel="0" collapsed="false">
      <c r="A51" s="32" t="s">
        <v>869</v>
      </c>
    </row>
    <row r="52" customFormat="false" ht="15" hidden="false" customHeight="false" outlineLevel="0" collapsed="false">
      <c r="A52" s="32" t="s">
        <v>870</v>
      </c>
    </row>
    <row r="53" customFormat="false" ht="15" hidden="false" customHeight="false" outlineLevel="0" collapsed="false">
      <c r="A53" s="32" t="s">
        <v>871</v>
      </c>
    </row>
    <row r="54" customFormat="false" ht="15" hidden="false" customHeight="false" outlineLevel="0" collapsed="false">
      <c r="A54" s="32" t="s">
        <v>872</v>
      </c>
    </row>
    <row r="55" customFormat="false" ht="15" hidden="false" customHeight="false" outlineLevel="0" collapsed="false">
      <c r="A55" s="32" t="s">
        <v>873</v>
      </c>
    </row>
    <row r="56" customFormat="false" ht="15" hidden="false" customHeight="false" outlineLevel="0" collapsed="false">
      <c r="A56" s="32" t="s">
        <v>874</v>
      </c>
    </row>
    <row r="57" customFormat="false" ht="15" hidden="false" customHeight="false" outlineLevel="0" collapsed="false">
      <c r="A57" s="32" t="s">
        <v>875</v>
      </c>
    </row>
    <row r="58" customFormat="false" ht="15" hidden="false" customHeight="false" outlineLevel="0" collapsed="false">
      <c r="A58" s="32" t="s">
        <v>876</v>
      </c>
    </row>
    <row r="59" customFormat="false" ht="15" hidden="false" customHeight="false" outlineLevel="0" collapsed="false">
      <c r="A59" s="32" t="s">
        <v>877</v>
      </c>
    </row>
    <row r="60" customFormat="false" ht="15" hidden="false" customHeight="false" outlineLevel="0" collapsed="false">
      <c r="A60" s="32" t="s">
        <v>878</v>
      </c>
    </row>
    <row r="61" customFormat="false" ht="15" hidden="false" customHeight="false" outlineLevel="0" collapsed="false">
      <c r="A61" s="32" t="s">
        <v>879</v>
      </c>
    </row>
    <row r="62" customFormat="false" ht="15" hidden="false" customHeight="false" outlineLevel="0" collapsed="false">
      <c r="A62" s="32" t="s">
        <v>880</v>
      </c>
    </row>
    <row r="63" customFormat="false" ht="15" hidden="false" customHeight="false" outlineLevel="0" collapsed="false">
      <c r="A63" s="32" t="s">
        <v>881</v>
      </c>
    </row>
    <row r="64" customFormat="false" ht="15" hidden="false" customHeight="false" outlineLevel="0" collapsed="false">
      <c r="A64" s="32" t="s">
        <v>882</v>
      </c>
    </row>
    <row r="65" customFormat="false" ht="15" hidden="false" customHeight="false" outlineLevel="0" collapsed="false">
      <c r="A65" s="32" t="s">
        <v>883</v>
      </c>
    </row>
    <row r="66" customFormat="false" ht="15" hidden="false" customHeight="false" outlineLevel="0" collapsed="false">
      <c r="A66" s="32" t="s">
        <v>884</v>
      </c>
    </row>
    <row r="67" customFormat="false" ht="15" hidden="false" customHeight="false" outlineLevel="0" collapsed="false">
      <c r="A67" s="32" t="s">
        <v>885</v>
      </c>
    </row>
    <row r="68" customFormat="false" ht="15" hidden="false" customHeight="false" outlineLevel="0" collapsed="false">
      <c r="A68" s="32" t="s">
        <v>886</v>
      </c>
    </row>
    <row r="69" customFormat="false" ht="15" hidden="false" customHeight="false" outlineLevel="0" collapsed="false">
      <c r="A69" s="32" t="s">
        <v>887</v>
      </c>
    </row>
    <row r="70" customFormat="false" ht="15" hidden="false" customHeight="false" outlineLevel="0" collapsed="false">
      <c r="A70" s="32" t="s">
        <v>888</v>
      </c>
    </row>
    <row r="71" customFormat="false" ht="15" hidden="false" customHeight="false" outlineLevel="0" collapsed="false">
      <c r="A71" s="32" t="s">
        <v>889</v>
      </c>
    </row>
    <row r="72" customFormat="false" ht="15" hidden="false" customHeight="false" outlineLevel="0" collapsed="false">
      <c r="A72" s="32" t="s">
        <v>890</v>
      </c>
    </row>
    <row r="73" customFormat="false" ht="15" hidden="false" customHeight="false" outlineLevel="0" collapsed="false">
      <c r="A73" s="32" t="s">
        <v>891</v>
      </c>
    </row>
    <row r="74" customFormat="false" ht="15" hidden="false" customHeight="false" outlineLevel="0" collapsed="false">
      <c r="A74" s="32" t="s">
        <v>952</v>
      </c>
    </row>
    <row r="75" customFormat="false" ht="15" hidden="false" customHeight="false" outlineLevel="0" collapsed="false">
      <c r="A75" s="32" t="s">
        <v>953</v>
      </c>
      <c r="H75" s="32" t="s">
        <v>891</v>
      </c>
    </row>
    <row r="76" customFormat="false" ht="15" hidden="false" customHeight="false" outlineLevel="0" collapsed="false">
      <c r="A76" s="32" t="s">
        <v>954</v>
      </c>
      <c r="H76" s="32" t="s">
        <v>301</v>
      </c>
      <c r="I76" s="29" t="s">
        <v>418</v>
      </c>
      <c r="J76" s="29" t="s">
        <v>892</v>
      </c>
      <c r="K76" s="29" t="s">
        <v>893</v>
      </c>
      <c r="L76" s="29" t="s">
        <v>894</v>
      </c>
      <c r="M76" s="29" t="s">
        <v>895</v>
      </c>
      <c r="N76" s="32" t="s">
        <v>896</v>
      </c>
      <c r="O76" s="29" t="s">
        <v>897</v>
      </c>
      <c r="P76" s="29" t="s">
        <v>898</v>
      </c>
      <c r="Q76" s="29" t="s">
        <v>899</v>
      </c>
      <c r="R76" s="29" t="s">
        <v>900</v>
      </c>
      <c r="S76" s="29" t="s">
        <v>901</v>
      </c>
      <c r="T76" s="32" t="s">
        <v>902</v>
      </c>
      <c r="U76" s="29" t="s">
        <v>903</v>
      </c>
      <c r="V76" s="29" t="s">
        <v>904</v>
      </c>
      <c r="W76" s="29" t="s">
        <v>905</v>
      </c>
      <c r="X76" s="29" t="s">
        <v>906</v>
      </c>
      <c r="Y76" s="29" t="s">
        <v>907</v>
      </c>
    </row>
    <row r="77" customFormat="false" ht="15" hidden="false" customHeight="false" outlineLevel="0" collapsed="false">
      <c r="A77" s="32" t="s">
        <v>955</v>
      </c>
    </row>
    <row r="78" customFormat="false" ht="15" hidden="false" customHeight="false" outlineLevel="0" collapsed="false">
      <c r="A78" s="32" t="s">
        <v>956</v>
      </c>
      <c r="J78" s="29" t="s">
        <v>32</v>
      </c>
      <c r="L78" s="29" t="s">
        <v>908</v>
      </c>
      <c r="N78" s="29" t="s">
        <v>26</v>
      </c>
      <c r="P78" s="29" t="s">
        <v>24</v>
      </c>
      <c r="R78" s="29" t="s">
        <v>20</v>
      </c>
      <c r="T78" s="29" t="s">
        <v>18</v>
      </c>
      <c r="V78" s="29" t="s">
        <v>16</v>
      </c>
      <c r="X78" s="29" t="s">
        <v>14</v>
      </c>
    </row>
    <row r="79" customFormat="false" ht="15" hidden="false" customHeight="false" outlineLevel="0" collapsed="false">
      <c r="A79" s="32" t="s">
        <v>957</v>
      </c>
      <c r="H79" s="32" t="s">
        <v>307</v>
      </c>
      <c r="I79" s="29" t="s">
        <v>307</v>
      </c>
      <c r="J79" s="29" t="s">
        <v>308</v>
      </c>
      <c r="K79" s="29" t="s">
        <v>308</v>
      </c>
      <c r="L79" s="29" t="s">
        <v>308</v>
      </c>
      <c r="M79" s="29" t="s">
        <v>308</v>
      </c>
      <c r="N79" s="32" t="s">
        <v>308</v>
      </c>
      <c r="O79" s="29" t="s">
        <v>308</v>
      </c>
      <c r="P79" s="29" t="s">
        <v>308</v>
      </c>
      <c r="Q79" s="29" t="s">
        <v>308</v>
      </c>
      <c r="R79" s="29" t="s">
        <v>308</v>
      </c>
      <c r="S79" s="29" t="s">
        <v>308</v>
      </c>
      <c r="T79" s="32" t="s">
        <v>308</v>
      </c>
      <c r="U79" s="29" t="s">
        <v>308</v>
      </c>
      <c r="V79" s="29" t="s">
        <v>308</v>
      </c>
      <c r="W79" s="29" t="s">
        <v>308</v>
      </c>
      <c r="X79" s="29" t="s">
        <v>308</v>
      </c>
      <c r="Y79" s="29" t="s">
        <v>308</v>
      </c>
    </row>
    <row r="80" customFormat="false" ht="15" hidden="false" customHeight="false" outlineLevel="0" collapsed="false">
      <c r="A80" s="32" t="s">
        <v>958</v>
      </c>
    </row>
    <row r="81" customFormat="false" ht="15" hidden="false" customHeight="false" outlineLevel="0" collapsed="false">
      <c r="A81" s="32" t="s">
        <v>959</v>
      </c>
    </row>
    <row r="82" customFormat="false" ht="15" hidden="false" customHeight="false" outlineLevel="0" collapsed="false">
      <c r="A82" s="32" t="s">
        <v>960</v>
      </c>
      <c r="H82" s="32" t="n">
        <v>198.9</v>
      </c>
      <c r="I82" s="29" t="n">
        <v>1.4</v>
      </c>
      <c r="J82" s="29" t="n">
        <v>17.7</v>
      </c>
      <c r="K82" s="29" t="n">
        <v>1.6</v>
      </c>
      <c r="L82" s="29" t="n">
        <v>15.8</v>
      </c>
      <c r="M82" s="29" t="n">
        <v>1.7</v>
      </c>
      <c r="N82" s="32" t="n">
        <v>38.2</v>
      </c>
      <c r="O82" s="29" t="n">
        <v>3.4</v>
      </c>
      <c r="P82" s="29" t="n">
        <v>0.8</v>
      </c>
      <c r="Q82" s="29" t="n">
        <v>0.15</v>
      </c>
      <c r="R82" s="29" t="n">
        <v>10.6</v>
      </c>
      <c r="S82" s="29" t="n">
        <v>1.3</v>
      </c>
      <c r="T82" s="32" t="n">
        <v>0.91</v>
      </c>
      <c r="U82" s="29" t="n">
        <v>0.25</v>
      </c>
      <c r="V82" s="29" t="n">
        <v>1.18</v>
      </c>
      <c r="W82" s="29" t="n">
        <v>0.12</v>
      </c>
      <c r="X82" s="29" t="n">
        <v>1.53</v>
      </c>
      <c r="Y82" s="29" t="n">
        <v>0.26</v>
      </c>
    </row>
    <row r="83" customFormat="false" ht="15" hidden="false" customHeight="false" outlineLevel="0" collapsed="false">
      <c r="A83" s="32" t="s">
        <v>961</v>
      </c>
    </row>
    <row r="84" customFormat="false" ht="15" hidden="false" customHeight="false" outlineLevel="0" collapsed="false">
      <c r="A84" s="32" t="s">
        <v>962</v>
      </c>
    </row>
    <row r="85" customFormat="false" ht="15" hidden="false" customHeight="false" outlineLevel="0" collapsed="false">
      <c r="A85" s="32" t="s">
        <v>963</v>
      </c>
      <c r="H85" s="32" t="n">
        <v>193.6</v>
      </c>
      <c r="I85" s="29" t="n">
        <v>1.5</v>
      </c>
      <c r="J85" s="29" t="n">
        <v>17.5</v>
      </c>
      <c r="K85" s="29" t="n">
        <v>1.6</v>
      </c>
      <c r="L85" s="29" t="n">
        <v>15.7</v>
      </c>
      <c r="M85" s="29" t="n">
        <v>1.7</v>
      </c>
      <c r="N85" s="32" t="n">
        <v>37.3</v>
      </c>
      <c r="O85" s="29" t="n">
        <v>3.4</v>
      </c>
      <c r="P85" s="29" t="n">
        <v>0.76</v>
      </c>
      <c r="Q85" s="29" t="n">
        <v>0.14</v>
      </c>
      <c r="R85" s="29" t="n">
        <v>10.2</v>
      </c>
      <c r="S85" s="29" t="n">
        <v>1.3</v>
      </c>
      <c r="T85" s="32" t="n">
        <v>0.92</v>
      </c>
      <c r="U85" s="29" t="n">
        <v>0.25</v>
      </c>
      <c r="V85" s="29" t="n">
        <v>1.09</v>
      </c>
      <c r="W85" s="29" t="n">
        <v>0.11</v>
      </c>
      <c r="X85" s="29" t="n">
        <v>1.44</v>
      </c>
      <c r="Y85" s="29" t="n">
        <v>0.24</v>
      </c>
    </row>
    <row r="86" customFormat="false" ht="15" hidden="false" customHeight="false" outlineLevel="0" collapsed="false">
      <c r="A86" s="32" t="s">
        <v>964</v>
      </c>
    </row>
    <row r="87" customFormat="false" ht="15" hidden="false" customHeight="false" outlineLevel="0" collapsed="false">
      <c r="A87" s="32" t="s">
        <v>965</v>
      </c>
    </row>
    <row r="88" customFormat="false" ht="15" hidden="false" customHeight="false" outlineLevel="0" collapsed="false">
      <c r="A88" s="32" t="s">
        <v>966</v>
      </c>
      <c r="H88" s="32" t="n">
        <v>188.4</v>
      </c>
      <c r="I88" s="29" t="n">
        <v>1.5</v>
      </c>
      <c r="J88" s="29" t="n">
        <v>17.8</v>
      </c>
      <c r="K88" s="29" t="n">
        <v>1.6</v>
      </c>
      <c r="L88" s="29" t="n">
        <v>15.7</v>
      </c>
      <c r="M88" s="29" t="n">
        <v>1.7</v>
      </c>
      <c r="N88" s="32" t="n">
        <v>37.3</v>
      </c>
      <c r="O88" s="29" t="n">
        <v>3.4</v>
      </c>
      <c r="P88" s="29" t="n">
        <v>0.78</v>
      </c>
      <c r="Q88" s="29" t="n">
        <v>0.13</v>
      </c>
      <c r="R88" s="29" t="n">
        <v>9.8</v>
      </c>
      <c r="S88" s="29" t="n">
        <v>1.1</v>
      </c>
      <c r="T88" s="32" t="n">
        <v>0.95</v>
      </c>
      <c r="U88" s="29" t="n">
        <v>0.26</v>
      </c>
      <c r="V88" s="29" t="n">
        <v>1.04</v>
      </c>
      <c r="W88" s="29" t="n">
        <v>0.1</v>
      </c>
      <c r="X88" s="29" t="n">
        <v>1.35</v>
      </c>
      <c r="Y88" s="29" t="n">
        <v>0.23</v>
      </c>
    </row>
    <row r="89" customFormat="false" ht="15" hidden="false" customHeight="false" outlineLevel="0" collapsed="false">
      <c r="A89" s="32" t="s">
        <v>967</v>
      </c>
    </row>
    <row r="90" customFormat="false" ht="15" hidden="false" customHeight="false" outlineLevel="0" collapsed="false">
      <c r="A90" s="32" t="s">
        <v>968</v>
      </c>
    </row>
    <row r="91" customFormat="false" ht="15" hidden="false" customHeight="false" outlineLevel="0" collapsed="false">
      <c r="A91" s="32" t="s">
        <v>969</v>
      </c>
      <c r="H91" s="32" t="n">
        <v>182.9</v>
      </c>
      <c r="I91" s="29" t="n">
        <v>1.6</v>
      </c>
      <c r="J91" s="29" t="n">
        <v>17.9</v>
      </c>
      <c r="K91" s="29" t="n">
        <v>1.6</v>
      </c>
      <c r="L91" s="29" t="n">
        <v>15.6</v>
      </c>
      <c r="M91" s="29" t="n">
        <v>1.9</v>
      </c>
      <c r="N91" s="32" t="n">
        <v>36.5</v>
      </c>
      <c r="O91" s="29" t="n">
        <v>3.6</v>
      </c>
      <c r="P91" s="29" t="n">
        <v>0.74</v>
      </c>
      <c r="Q91" s="29" t="n">
        <v>0.13</v>
      </c>
      <c r="R91" s="29" t="n">
        <v>9.3</v>
      </c>
      <c r="S91" s="29" t="n">
        <v>1.2</v>
      </c>
      <c r="T91" s="32" t="n">
        <v>0.9</v>
      </c>
      <c r="U91" s="29" t="n">
        <v>0.24</v>
      </c>
      <c r="V91" s="29" t="n">
        <v>0.971</v>
      </c>
      <c r="W91" s="29" t="n">
        <v>0.097</v>
      </c>
      <c r="X91" s="29" t="n">
        <v>1.28</v>
      </c>
      <c r="Y91" s="29" t="n">
        <v>0.22</v>
      </c>
    </row>
    <row r="92" customFormat="false" ht="15" hidden="false" customHeight="false" outlineLevel="0" collapsed="false">
      <c r="A92" s="32" t="s">
        <v>970</v>
      </c>
    </row>
    <row r="93" customFormat="false" ht="15" hidden="false" customHeight="false" outlineLevel="0" collapsed="false">
      <c r="A93" s="32" t="s">
        <v>971</v>
      </c>
    </row>
    <row r="94" customFormat="false" ht="15" hidden="false" customHeight="false" outlineLevel="0" collapsed="false">
      <c r="A94" s="32" t="s">
        <v>972</v>
      </c>
      <c r="H94" s="32" t="n">
        <v>177.4</v>
      </c>
      <c r="I94" s="29" t="n">
        <v>1.6</v>
      </c>
      <c r="J94" s="29" t="n">
        <v>17.9</v>
      </c>
      <c r="K94" s="29" t="n">
        <v>1.6</v>
      </c>
      <c r="L94" s="29" t="n">
        <v>15.7</v>
      </c>
      <c r="M94" s="29" t="n">
        <v>1.9</v>
      </c>
      <c r="N94" s="32" t="n">
        <v>36.3</v>
      </c>
      <c r="O94" s="29" t="n">
        <v>3.3</v>
      </c>
      <c r="P94" s="29" t="n">
        <v>0.68</v>
      </c>
      <c r="Q94" s="29" t="n">
        <v>0.12</v>
      </c>
      <c r="R94" s="29" t="n">
        <v>9.2</v>
      </c>
      <c r="S94" s="29" t="n">
        <v>1.1</v>
      </c>
      <c r="T94" s="32" t="n">
        <v>0.88</v>
      </c>
      <c r="U94" s="29" t="n">
        <v>0.24</v>
      </c>
      <c r="V94" s="29" t="n">
        <v>0.896</v>
      </c>
      <c r="W94" s="29" t="n">
        <v>0.098</v>
      </c>
      <c r="X94" s="29" t="n">
        <v>1.19</v>
      </c>
      <c r="Y94" s="29" t="n">
        <v>0.2</v>
      </c>
    </row>
    <row r="95" customFormat="false" ht="15" hidden="false" customHeight="false" outlineLevel="0" collapsed="false">
      <c r="A95" s="32" t="s">
        <v>973</v>
      </c>
    </row>
    <row r="96" customFormat="false" ht="15" hidden="false" customHeight="false" outlineLevel="0" collapsed="false">
      <c r="A96" s="32" t="s">
        <v>974</v>
      </c>
    </row>
    <row r="97" customFormat="false" ht="15" hidden="false" customHeight="false" outlineLevel="0" collapsed="false">
      <c r="A97" s="32" t="s">
        <v>975</v>
      </c>
      <c r="H97" s="32" t="n">
        <v>171.7</v>
      </c>
      <c r="I97" s="29" t="n">
        <v>1.7</v>
      </c>
      <c r="J97" s="29" t="n">
        <v>18</v>
      </c>
      <c r="K97" s="29" t="n">
        <v>1.6</v>
      </c>
      <c r="L97" s="29" t="n">
        <v>16</v>
      </c>
      <c r="M97" s="29" t="n">
        <v>1.8</v>
      </c>
      <c r="N97" s="32" t="n">
        <v>36.2</v>
      </c>
      <c r="O97" s="29" t="n">
        <v>3.6</v>
      </c>
      <c r="P97" s="29" t="n">
        <v>0.68</v>
      </c>
      <c r="Q97" s="29" t="n">
        <v>0.12</v>
      </c>
      <c r="R97" s="29" t="n">
        <v>9</v>
      </c>
      <c r="S97" s="29" t="n">
        <v>1.1</v>
      </c>
      <c r="T97" s="32" t="n">
        <v>0.98</v>
      </c>
      <c r="U97" s="29" t="n">
        <v>0.26</v>
      </c>
      <c r="V97" s="29" t="n">
        <v>0.835</v>
      </c>
      <c r="W97" s="29" t="n">
        <v>0.084</v>
      </c>
      <c r="X97" s="29" t="n">
        <v>1.12</v>
      </c>
      <c r="Y97" s="29" t="n">
        <v>0.19</v>
      </c>
    </row>
    <row r="98" customFormat="false" ht="15" hidden="false" customHeight="false" outlineLevel="0" collapsed="false">
      <c r="A98" s="32" t="s">
        <v>976</v>
      </c>
    </row>
    <row r="99" customFormat="false" ht="15" hidden="false" customHeight="false" outlineLevel="0" collapsed="false">
      <c r="A99" s="32" t="s">
        <v>977</v>
      </c>
    </row>
    <row r="100" customFormat="false" ht="15" hidden="false" customHeight="false" outlineLevel="0" collapsed="false">
      <c r="A100" s="32" t="s">
        <v>978</v>
      </c>
      <c r="H100" s="32" t="n">
        <v>165.9</v>
      </c>
      <c r="I100" s="29" t="n">
        <v>1.7</v>
      </c>
      <c r="J100" s="29" t="n">
        <v>18.2</v>
      </c>
      <c r="K100" s="29" t="n">
        <v>1.8</v>
      </c>
      <c r="L100" s="29" t="n">
        <v>16</v>
      </c>
      <c r="M100" s="29" t="n">
        <v>1.9</v>
      </c>
      <c r="N100" s="32" t="n">
        <v>35.6</v>
      </c>
      <c r="O100" s="29" t="n">
        <v>3.6</v>
      </c>
      <c r="P100" s="29" t="n">
        <v>0.66</v>
      </c>
      <c r="Q100" s="29" t="n">
        <v>0.13</v>
      </c>
      <c r="R100" s="29" t="n">
        <v>8.5</v>
      </c>
      <c r="S100" s="29" t="n">
        <v>1</v>
      </c>
      <c r="T100" s="32" t="n">
        <v>1.06</v>
      </c>
      <c r="U100" s="29" t="n">
        <v>0.29</v>
      </c>
      <c r="V100" s="29" t="n">
        <v>0.75</v>
      </c>
      <c r="W100" s="29" t="n">
        <v>0.075</v>
      </c>
      <c r="X100" s="29" t="n">
        <v>1.05</v>
      </c>
      <c r="Y100" s="29" t="n">
        <v>0.18</v>
      </c>
    </row>
    <row r="101" customFormat="false" ht="15" hidden="false" customHeight="false" outlineLevel="0" collapsed="false">
      <c r="A101" s="32" t="s">
        <v>979</v>
      </c>
    </row>
    <row r="102" customFormat="false" ht="15" hidden="false" customHeight="false" outlineLevel="0" collapsed="false">
      <c r="A102" s="32" t="s">
        <v>980</v>
      </c>
    </row>
    <row r="103" customFormat="false" ht="15" hidden="false" customHeight="false" outlineLevel="0" collapsed="false">
      <c r="A103" s="32" t="s">
        <v>981</v>
      </c>
      <c r="H103" s="32" t="n">
        <v>165.3</v>
      </c>
      <c r="I103" s="29" t="n">
        <v>1.2</v>
      </c>
      <c r="J103" s="29" t="n">
        <v>17.7</v>
      </c>
      <c r="K103" s="29" t="n">
        <v>1.6</v>
      </c>
      <c r="L103" s="29" t="n">
        <v>15.9</v>
      </c>
      <c r="M103" s="29" t="n">
        <v>2.2</v>
      </c>
      <c r="N103" s="32" t="n">
        <v>36.2</v>
      </c>
      <c r="O103" s="29" t="n">
        <v>3.6</v>
      </c>
      <c r="P103" s="29" t="n">
        <v>0.8</v>
      </c>
      <c r="Q103" s="29" t="n">
        <v>0.11</v>
      </c>
      <c r="R103" s="29" t="n">
        <v>8.35</v>
      </c>
      <c r="S103" s="29" t="n">
        <v>0.78</v>
      </c>
      <c r="T103" s="32" t="n">
        <v>0.72</v>
      </c>
      <c r="U103" s="29" t="n">
        <v>0.19</v>
      </c>
      <c r="V103" s="29" t="n">
        <v>0.784</v>
      </c>
      <c r="W103" s="29" t="n">
        <v>0.078</v>
      </c>
      <c r="X103" s="29" t="n">
        <v>1.24</v>
      </c>
      <c r="Y103" s="29" t="n">
        <v>0.21</v>
      </c>
    </row>
    <row r="104" customFormat="false" ht="15" hidden="false" customHeight="false" outlineLevel="0" collapsed="false">
      <c r="A104" s="32" t="s">
        <v>982</v>
      </c>
    </row>
    <row r="105" customFormat="false" ht="15" hidden="false" customHeight="false" outlineLevel="0" collapsed="false">
      <c r="A105" s="32" t="s">
        <v>983</v>
      </c>
    </row>
    <row r="106" customFormat="false" ht="15" hidden="false" customHeight="false" outlineLevel="0" collapsed="false">
      <c r="A106" s="32" t="s">
        <v>984</v>
      </c>
      <c r="H106" s="32" t="n">
        <v>159.9</v>
      </c>
      <c r="I106" s="29" t="n">
        <v>1.7</v>
      </c>
      <c r="J106" s="29" t="n">
        <v>18.5</v>
      </c>
      <c r="K106" s="29" t="n">
        <v>1.8</v>
      </c>
      <c r="L106" s="29" t="n">
        <v>16.2</v>
      </c>
      <c r="M106" s="29" t="n">
        <v>1.8</v>
      </c>
      <c r="N106" s="32" t="n">
        <v>36</v>
      </c>
      <c r="O106" s="29" t="n">
        <v>3.2</v>
      </c>
      <c r="P106" s="29" t="n">
        <v>0.58</v>
      </c>
      <c r="Q106" s="29" t="n">
        <v>0.13</v>
      </c>
      <c r="R106" s="29" t="n">
        <v>8.6</v>
      </c>
      <c r="S106" s="29" t="n">
        <v>1</v>
      </c>
      <c r="T106" s="32" t="n">
        <v>0.9</v>
      </c>
      <c r="U106" s="29" t="n">
        <v>0.24</v>
      </c>
      <c r="V106" s="29" t="n">
        <v>0.692</v>
      </c>
      <c r="W106" s="29" t="n">
        <v>0.076</v>
      </c>
      <c r="X106" s="29" t="n">
        <v>0.96</v>
      </c>
      <c r="Y106" s="29" t="n">
        <v>0.16</v>
      </c>
    </row>
    <row r="107" customFormat="false" ht="15" hidden="false" customHeight="false" outlineLevel="0" collapsed="false">
      <c r="A107" s="32" t="s">
        <v>985</v>
      </c>
    </row>
    <row r="108" customFormat="false" ht="15" hidden="false" customHeight="false" outlineLevel="0" collapsed="false">
      <c r="A108" s="32" t="s">
        <v>986</v>
      </c>
    </row>
    <row r="109" customFormat="false" ht="15" hidden="false" customHeight="false" outlineLevel="0" collapsed="false">
      <c r="A109" s="32" t="s">
        <v>987</v>
      </c>
      <c r="H109" s="32" t="n">
        <v>153.9</v>
      </c>
      <c r="I109" s="29" t="n">
        <v>1.8</v>
      </c>
      <c r="J109" s="29" t="n">
        <v>19.1</v>
      </c>
      <c r="K109" s="29" t="n">
        <v>1.7</v>
      </c>
      <c r="L109" s="29" t="n">
        <v>16.4</v>
      </c>
      <c r="M109" s="29" t="n">
        <v>1.8</v>
      </c>
      <c r="N109" s="32" t="n">
        <v>36.3</v>
      </c>
      <c r="O109" s="29" t="n">
        <v>3.6</v>
      </c>
      <c r="P109" s="29" t="n">
        <v>0.63</v>
      </c>
      <c r="Q109" s="29" t="n">
        <v>0.2</v>
      </c>
      <c r="R109" s="29" t="n">
        <v>8.1</v>
      </c>
      <c r="S109" s="29" t="n">
        <v>1.2</v>
      </c>
      <c r="T109" s="32" t="n">
        <v>0.98</v>
      </c>
      <c r="U109" s="29" t="n">
        <v>0.26</v>
      </c>
      <c r="V109" s="29" t="n">
        <v>0.627</v>
      </c>
      <c r="W109" s="29" t="n">
        <v>0.075</v>
      </c>
      <c r="X109" s="29" t="n">
        <v>0.86</v>
      </c>
      <c r="Y109" s="29" t="n">
        <v>0.15</v>
      </c>
    </row>
    <row r="110" customFormat="false" ht="15" hidden="false" customHeight="false" outlineLevel="0" collapsed="false">
      <c r="A110" s="32" t="s">
        <v>988</v>
      </c>
    </row>
    <row r="111" customFormat="false" ht="15" hidden="false" customHeight="false" outlineLevel="0" collapsed="false">
      <c r="A111" s="32" t="s">
        <v>989</v>
      </c>
    </row>
    <row r="112" customFormat="false" ht="15" hidden="false" customHeight="false" outlineLevel="0" collapsed="false">
      <c r="A112" s="32" t="s">
        <v>990</v>
      </c>
      <c r="H112" s="32" t="n">
        <v>147.9</v>
      </c>
      <c r="I112" s="29" t="n">
        <v>1.4</v>
      </c>
      <c r="J112" s="29" t="n">
        <v>18.1</v>
      </c>
      <c r="K112" s="29" t="n">
        <v>1.4</v>
      </c>
      <c r="L112" s="29" t="n">
        <v>15.9</v>
      </c>
      <c r="M112" s="29" t="n">
        <v>2.1</v>
      </c>
      <c r="N112" s="32" t="n">
        <v>35.6</v>
      </c>
      <c r="O112" s="29" t="n">
        <v>3.6</v>
      </c>
      <c r="P112" s="29" t="n">
        <v>0.64</v>
      </c>
      <c r="Q112" s="29" t="n">
        <v>0.1</v>
      </c>
      <c r="R112" s="29" t="n">
        <v>7.41</v>
      </c>
      <c r="S112" s="29" t="n">
        <v>0.69</v>
      </c>
      <c r="T112" s="32" t="n">
        <v>0.67</v>
      </c>
      <c r="U112" s="29" t="n">
        <v>0.2</v>
      </c>
      <c r="V112" s="29" t="n">
        <v>0.564</v>
      </c>
      <c r="W112" s="29" t="n">
        <v>0.068</v>
      </c>
      <c r="X112" s="29" t="n">
        <v>0.88</v>
      </c>
      <c r="Y112" s="29" t="n">
        <v>0.15</v>
      </c>
    </row>
    <row r="113" customFormat="false" ht="15" hidden="false" customHeight="false" outlineLevel="0" collapsed="false">
      <c r="A113" s="32" t="s">
        <v>991</v>
      </c>
    </row>
    <row r="114" customFormat="false" ht="15" hidden="false" customHeight="false" outlineLevel="0" collapsed="false">
      <c r="A114" s="32" t="s">
        <v>992</v>
      </c>
    </row>
    <row r="115" customFormat="false" ht="15" hidden="false" customHeight="false" outlineLevel="0" collapsed="false">
      <c r="A115" s="32" t="s">
        <v>993</v>
      </c>
      <c r="H115" s="32" t="n">
        <v>140.2</v>
      </c>
      <c r="I115" s="29" t="n">
        <v>1.4</v>
      </c>
      <c r="J115" s="29" t="n">
        <v>18.7</v>
      </c>
      <c r="K115" s="29" t="n">
        <v>1.5</v>
      </c>
      <c r="L115" s="29" t="n">
        <v>16.2</v>
      </c>
      <c r="M115" s="29" t="n">
        <v>2.3</v>
      </c>
      <c r="N115" s="32" t="n">
        <v>35.6</v>
      </c>
      <c r="O115" s="29" t="n">
        <v>3.9</v>
      </c>
      <c r="P115" s="29" t="n">
        <v>0.68</v>
      </c>
      <c r="Q115" s="29" t="n">
        <v>0.1</v>
      </c>
      <c r="R115" s="29" t="n">
        <v>6.93</v>
      </c>
      <c r="S115" s="29" t="n">
        <v>0.65</v>
      </c>
      <c r="T115" s="32" t="n">
        <v>0.79</v>
      </c>
      <c r="U115" s="29" t="n">
        <v>0.21</v>
      </c>
      <c r="V115" s="29" t="n">
        <v>0.497</v>
      </c>
      <c r="W115" s="29" t="n">
        <v>0.055</v>
      </c>
      <c r="X115" s="29" t="n">
        <v>0.82</v>
      </c>
      <c r="Y115" s="29" t="n">
        <v>0.14</v>
      </c>
    </row>
    <row r="116" customFormat="false" ht="15" hidden="false" customHeight="false" outlineLevel="0" collapsed="false">
      <c r="A116" s="32" t="s">
        <v>994</v>
      </c>
    </row>
    <row r="117" customFormat="false" ht="15" hidden="false" customHeight="false" outlineLevel="0" collapsed="false">
      <c r="A117" s="32" t="s">
        <v>995</v>
      </c>
    </row>
    <row r="118" customFormat="false" ht="15" hidden="false" customHeight="false" outlineLevel="0" collapsed="false">
      <c r="A118" s="32" t="s">
        <v>996</v>
      </c>
      <c r="H118" s="32" t="n">
        <v>132.2</v>
      </c>
      <c r="I118" s="29" t="n">
        <v>1.5</v>
      </c>
      <c r="J118" s="29" t="n">
        <v>19</v>
      </c>
      <c r="K118" s="29" t="n">
        <v>1.7</v>
      </c>
      <c r="L118" s="29" t="n">
        <v>16.1</v>
      </c>
      <c r="M118" s="29" t="n">
        <v>2.3</v>
      </c>
      <c r="N118" s="32" t="n">
        <v>34.1</v>
      </c>
      <c r="O118" s="29" t="n">
        <v>3.4</v>
      </c>
      <c r="P118" s="29" t="n">
        <v>0.61</v>
      </c>
      <c r="Q118" s="29" t="n">
        <v>0.1</v>
      </c>
      <c r="R118" s="29" t="n">
        <v>6.22</v>
      </c>
      <c r="S118" s="29" t="n">
        <v>0.67</v>
      </c>
      <c r="T118" s="32" t="n">
        <v>0.77</v>
      </c>
      <c r="U118" s="29" t="n">
        <v>0.21</v>
      </c>
      <c r="V118" s="29" t="n">
        <v>0.432</v>
      </c>
      <c r="W118" s="29" t="n">
        <v>0.052</v>
      </c>
      <c r="X118" s="29" t="n">
        <v>0.65</v>
      </c>
      <c r="Y118" s="29" t="n">
        <v>0.11</v>
      </c>
    </row>
    <row r="119" customFormat="false" ht="15" hidden="false" customHeight="false" outlineLevel="0" collapsed="false">
      <c r="A119" s="32" t="s">
        <v>997</v>
      </c>
    </row>
    <row r="120" customFormat="false" ht="15" hidden="false" customHeight="false" outlineLevel="0" collapsed="false">
      <c r="A120" s="32" t="s">
        <v>998</v>
      </c>
    </row>
    <row r="121" customFormat="false" ht="15" hidden="false" customHeight="false" outlineLevel="0" collapsed="false">
      <c r="A121" s="32" t="s">
        <v>999</v>
      </c>
      <c r="H121" s="32" t="n">
        <v>124</v>
      </c>
      <c r="I121" s="29" t="n">
        <v>1.6</v>
      </c>
      <c r="J121" s="29" t="n">
        <v>19.2</v>
      </c>
      <c r="K121" s="29" t="n">
        <v>1.7</v>
      </c>
      <c r="L121" s="29" t="n">
        <v>16.1</v>
      </c>
      <c r="M121" s="29" t="n">
        <v>2.3</v>
      </c>
      <c r="N121" s="32" t="n">
        <v>33.4</v>
      </c>
      <c r="O121" s="29" t="n">
        <v>3.3</v>
      </c>
      <c r="P121" s="29" t="n">
        <v>0.48</v>
      </c>
      <c r="Q121" s="29" t="n">
        <v>0.11</v>
      </c>
      <c r="R121" s="29" t="n">
        <v>5.6</v>
      </c>
      <c r="S121" s="29" t="n">
        <v>0.62</v>
      </c>
      <c r="T121" s="32" t="n">
        <v>0.73</v>
      </c>
      <c r="U121" s="29" t="n">
        <v>0.2</v>
      </c>
      <c r="V121" s="29" t="n">
        <v>0.356</v>
      </c>
      <c r="W121" s="29" t="n">
        <v>0.046</v>
      </c>
      <c r="X121" s="29" t="n">
        <v>0.55</v>
      </c>
      <c r="Y121" s="29" t="n">
        <v>0.12</v>
      </c>
    </row>
    <row r="122" customFormat="false" ht="15" hidden="false" customHeight="false" outlineLevel="0" collapsed="false">
      <c r="A122" s="32" t="s">
        <v>1000</v>
      </c>
    </row>
    <row r="123" customFormat="false" ht="15" hidden="false" customHeight="false" outlineLevel="0" collapsed="false">
      <c r="A123" s="32" t="s">
        <v>1001</v>
      </c>
    </row>
    <row r="124" customFormat="false" ht="15" hidden="false" customHeight="false" outlineLevel="0" collapsed="false">
      <c r="A124" s="32" t="s">
        <v>1002</v>
      </c>
      <c r="H124" s="32" t="n">
        <v>115.3</v>
      </c>
      <c r="I124" s="29" t="n">
        <v>1.6</v>
      </c>
      <c r="J124" s="29" t="n">
        <v>19.2</v>
      </c>
      <c r="K124" s="29" t="n">
        <v>1.5</v>
      </c>
      <c r="L124" s="29" t="n">
        <v>15.9</v>
      </c>
      <c r="M124" s="29" t="n">
        <v>2.1</v>
      </c>
      <c r="N124" s="32" t="n">
        <v>32.3</v>
      </c>
      <c r="O124" s="29" t="n">
        <v>2.9</v>
      </c>
      <c r="P124" s="29" t="n">
        <v>0.37</v>
      </c>
      <c r="Q124" s="29" t="n">
        <v>0.11</v>
      </c>
      <c r="R124" s="29" t="n">
        <v>4.58</v>
      </c>
      <c r="S124" s="29" t="n">
        <v>0.62</v>
      </c>
      <c r="T124" s="32" t="n">
        <v>0.74</v>
      </c>
      <c r="U124" s="29" t="n">
        <v>0.2</v>
      </c>
      <c r="V124" s="29" t="n">
        <v>0.279</v>
      </c>
      <c r="W124" s="29" t="n">
        <v>0.031</v>
      </c>
      <c r="X124" s="29" t="n">
        <v>0.48</v>
      </c>
      <c r="Y124" s="29" t="n">
        <v>0.11</v>
      </c>
    </row>
    <row r="125" customFormat="false" ht="15" hidden="false" customHeight="false" outlineLevel="0" collapsed="false">
      <c r="A125" s="32" t="s">
        <v>1003</v>
      </c>
    </row>
    <row r="126" customFormat="false" ht="15" hidden="false" customHeight="false" outlineLevel="0" collapsed="false">
      <c r="A126" s="32" t="s">
        <v>1004</v>
      </c>
    </row>
    <row r="127" customFormat="false" ht="15" hidden="false" customHeight="false" outlineLevel="0" collapsed="false">
      <c r="A127" s="32" t="s">
        <v>1005</v>
      </c>
      <c r="H127" s="32" t="n">
        <v>106.7</v>
      </c>
      <c r="I127" s="29" t="n">
        <v>1.7</v>
      </c>
      <c r="J127" s="29" t="n">
        <v>20</v>
      </c>
      <c r="K127" s="29" t="n">
        <v>1.8</v>
      </c>
      <c r="L127" s="29" t="n">
        <v>16</v>
      </c>
      <c r="M127" s="29" t="n">
        <v>2.2</v>
      </c>
      <c r="N127" s="32" t="n">
        <v>30.2</v>
      </c>
      <c r="O127" s="29" t="n">
        <v>3</v>
      </c>
      <c r="P127" s="29" t="n">
        <v>0.34</v>
      </c>
      <c r="Q127" s="29" t="n">
        <v>0.09</v>
      </c>
      <c r="R127" s="29" t="n">
        <v>3.59</v>
      </c>
      <c r="S127" s="29" t="n">
        <v>0.46</v>
      </c>
      <c r="T127" s="32" t="n">
        <v>0.76</v>
      </c>
      <c r="U127" s="29" t="n">
        <v>0.2</v>
      </c>
      <c r="V127" s="29" t="n">
        <v>0.169</v>
      </c>
      <c r="W127" s="29" t="n">
        <v>0.022</v>
      </c>
      <c r="X127" s="29" t="n">
        <v>0.52</v>
      </c>
      <c r="Y127" s="29" t="n">
        <v>0.14</v>
      </c>
    </row>
    <row r="128" customFormat="false" ht="15" hidden="false" customHeight="false" outlineLevel="0" collapsed="false">
      <c r="A128" s="32" t="s">
        <v>1006</v>
      </c>
    </row>
    <row r="129" customFormat="false" ht="15" hidden="false" customHeight="false" outlineLevel="0" collapsed="false">
      <c r="A129" s="32" t="s">
        <v>1007</v>
      </c>
    </row>
    <row r="130" customFormat="false" ht="15" hidden="false" customHeight="false" outlineLevel="0" collapsed="false">
      <c r="A130" s="32" t="s">
        <v>1008</v>
      </c>
      <c r="H130" s="32" t="n">
        <v>97.5</v>
      </c>
      <c r="I130" s="29" t="n">
        <v>1.7</v>
      </c>
      <c r="J130" s="29" t="n">
        <v>20.2</v>
      </c>
      <c r="K130" s="29" t="n">
        <v>1.8</v>
      </c>
      <c r="L130" s="29" t="n">
        <v>15.1</v>
      </c>
      <c r="M130" s="29" t="n">
        <v>2.1</v>
      </c>
      <c r="N130" s="32" t="n">
        <v>29.3</v>
      </c>
      <c r="O130" s="29" t="n">
        <v>2.9</v>
      </c>
      <c r="P130" s="29" t="n">
        <v>0.29</v>
      </c>
      <c r="Q130" s="29" t="n">
        <v>0.12</v>
      </c>
      <c r="R130" s="29" t="n">
        <v>3.21</v>
      </c>
      <c r="S130" s="29" t="n">
        <v>0.52</v>
      </c>
      <c r="T130" s="32" t="n">
        <v>0.88</v>
      </c>
      <c r="U130" s="29" t="n">
        <v>0.24</v>
      </c>
      <c r="V130" s="29" t="n">
        <v>0.056</v>
      </c>
      <c r="W130" s="29" t="n">
        <v>0.017</v>
      </c>
      <c r="X130" s="29" t="n">
        <v>0.42</v>
      </c>
      <c r="Y130" s="29" t="n">
        <v>0.11</v>
      </c>
    </row>
    <row r="131" customFormat="false" ht="15" hidden="false" customHeight="false" outlineLevel="0" collapsed="false">
      <c r="A131" s="32" t="s">
        <v>1009</v>
      </c>
    </row>
    <row r="132" customFormat="false" ht="15" hidden="false" customHeight="false" outlineLevel="0" collapsed="false">
      <c r="A132" s="32" t="s">
        <v>1010</v>
      </c>
    </row>
    <row r="133" customFormat="false" ht="15" hidden="false" customHeight="false" outlineLevel="0" collapsed="false">
      <c r="A133" s="32" t="s">
        <v>1011</v>
      </c>
      <c r="H133" s="32" t="n">
        <v>87.7</v>
      </c>
      <c r="I133" s="29" t="n">
        <v>1.7</v>
      </c>
      <c r="J133" s="29" t="n">
        <v>21.6</v>
      </c>
      <c r="K133" s="29" t="n">
        <v>2.2</v>
      </c>
      <c r="L133" s="29" t="n">
        <v>13.6</v>
      </c>
      <c r="M133" s="29" t="n">
        <v>1.9</v>
      </c>
      <c r="N133" s="32" t="n">
        <v>31.3</v>
      </c>
      <c r="O133" s="29" t="n">
        <v>3.1</v>
      </c>
      <c r="R133" s="29" t="n">
        <v>3.81</v>
      </c>
      <c r="S133" s="29" t="n">
        <v>0.5</v>
      </c>
      <c r="T133" s="32" t="n">
        <v>0.85</v>
      </c>
      <c r="U133" s="29" t="n">
        <v>0.23</v>
      </c>
      <c r="X133" s="29" t="n">
        <v>0.33</v>
      </c>
      <c r="Y133" s="29" t="n">
        <v>0.09</v>
      </c>
    </row>
    <row r="134" customFormat="false" ht="15" hidden="false" customHeight="false" outlineLevel="0" collapsed="false">
      <c r="A134" s="32" t="s">
        <v>1012</v>
      </c>
    </row>
    <row r="135" customFormat="false" ht="15" hidden="false" customHeight="false" outlineLevel="0" collapsed="false">
      <c r="A135" s="32" t="s">
        <v>1013</v>
      </c>
    </row>
    <row r="136" customFormat="false" ht="15" hidden="false" customHeight="false" outlineLevel="0" collapsed="false">
      <c r="A136" s="32" t="s">
        <v>1014</v>
      </c>
      <c r="H136" s="32" t="n">
        <v>77.4</v>
      </c>
      <c r="I136" s="29" t="n">
        <v>1.8</v>
      </c>
      <c r="J136" s="29" t="n">
        <v>23.9</v>
      </c>
      <c r="K136" s="29" t="n">
        <v>2.1</v>
      </c>
      <c r="L136" s="29" t="n">
        <v>13.9</v>
      </c>
      <c r="M136" s="29" t="n">
        <v>1.8</v>
      </c>
      <c r="N136" s="32" t="n">
        <v>34.2</v>
      </c>
      <c r="O136" s="29" t="n">
        <v>3.8</v>
      </c>
      <c r="R136" s="29" t="n">
        <v>3.21</v>
      </c>
      <c r="S136" s="29" t="n">
        <v>0.42</v>
      </c>
      <c r="T136" s="32" t="n">
        <v>0.99</v>
      </c>
      <c r="U136" s="29" t="n">
        <v>0.27</v>
      </c>
      <c r="X136" s="29" t="n">
        <v>0.35</v>
      </c>
      <c r="Y136" s="29" t="n">
        <v>0.16</v>
      </c>
    </row>
    <row r="137" customFormat="false" ht="15" hidden="false" customHeight="false" outlineLevel="0" collapsed="false">
      <c r="A137" s="32" t="s">
        <v>1015</v>
      </c>
    </row>
    <row r="138" customFormat="false" ht="15" hidden="false" customHeight="false" outlineLevel="0" collapsed="false">
      <c r="A138" s="32" t="s">
        <v>1016</v>
      </c>
    </row>
    <row r="139" customFormat="false" ht="15" hidden="false" customHeight="false" outlineLevel="0" collapsed="false">
      <c r="A139" s="32" t="s">
        <v>1017</v>
      </c>
      <c r="H139" s="32" t="n">
        <v>76.78</v>
      </c>
      <c r="I139" s="29" t="n">
        <v>0.45</v>
      </c>
      <c r="J139" s="29" t="n">
        <v>23.1</v>
      </c>
      <c r="K139" s="29" t="n">
        <v>2.1</v>
      </c>
      <c r="L139" s="29" t="n">
        <v>13.3</v>
      </c>
      <c r="M139" s="29" t="n">
        <v>1.1</v>
      </c>
      <c r="N139" s="32" t="n">
        <v>34.2</v>
      </c>
      <c r="O139" s="29" t="n">
        <v>2.7</v>
      </c>
      <c r="R139" s="29" t="n">
        <v>3.01</v>
      </c>
      <c r="S139" s="29" t="n">
        <v>0.44</v>
      </c>
    </row>
    <row r="140" customFormat="false" ht="15" hidden="false" customHeight="false" outlineLevel="0" collapsed="false">
      <c r="A140" s="32" t="s">
        <v>1018</v>
      </c>
    </row>
    <row r="141" customFormat="false" ht="15" hidden="false" customHeight="false" outlineLevel="0" collapsed="false">
      <c r="A141" s="32" t="s">
        <v>1019</v>
      </c>
      <c r="H141" s="32"/>
    </row>
    <row r="142" customFormat="false" ht="15" hidden="false" customHeight="false" outlineLevel="0" collapsed="false">
      <c r="A142" s="32" t="s">
        <v>1020</v>
      </c>
      <c r="H142" s="32" t="n">
        <v>72.08</v>
      </c>
      <c r="I142" s="29" t="n">
        <v>0.54</v>
      </c>
      <c r="J142" s="29" t="n">
        <v>24.5</v>
      </c>
      <c r="K142" s="29" t="n">
        <v>2.2</v>
      </c>
      <c r="L142" s="29" t="n">
        <v>15.3</v>
      </c>
      <c r="M142" s="29" t="n">
        <v>1.2</v>
      </c>
      <c r="N142" s="32" t="n">
        <v>33.3</v>
      </c>
      <c r="O142" s="29" t="n">
        <v>3</v>
      </c>
      <c r="R142" s="29" t="n">
        <v>2.03</v>
      </c>
      <c r="S142" s="29" t="n">
        <v>0.41</v>
      </c>
    </row>
    <row r="143" customFormat="false" ht="15" hidden="false" customHeight="false" outlineLevel="0" collapsed="false">
      <c r="A143" s="32" t="s">
        <v>1021</v>
      </c>
    </row>
    <row r="144" customFormat="false" ht="15" hidden="false" customHeight="false" outlineLevel="0" collapsed="false">
      <c r="A144" s="32" t="s">
        <v>1022</v>
      </c>
      <c r="H144" s="32"/>
    </row>
    <row r="145" customFormat="false" ht="15" hidden="false" customHeight="false" outlineLevel="0" collapsed="false">
      <c r="A145" s="32" t="s">
        <v>1023</v>
      </c>
      <c r="H145" s="32" t="n">
        <v>67.28</v>
      </c>
      <c r="I145" s="29" t="n">
        <v>0.61</v>
      </c>
      <c r="J145" s="29" t="n">
        <v>23.6</v>
      </c>
      <c r="K145" s="29" t="n">
        <v>2.1</v>
      </c>
      <c r="L145" s="29" t="n">
        <v>17.7</v>
      </c>
      <c r="M145" s="29" t="n">
        <v>1.4</v>
      </c>
      <c r="N145" s="32" t="n">
        <v>26.2</v>
      </c>
      <c r="O145" s="29" t="n">
        <v>2.4</v>
      </c>
      <c r="R145" s="29" t="n">
        <v>1.09</v>
      </c>
      <c r="S145" s="29" t="n">
        <v>0.18</v>
      </c>
    </row>
    <row r="146" customFormat="false" ht="15" hidden="false" customHeight="false" outlineLevel="0" collapsed="false">
      <c r="A146" s="32" t="s">
        <v>1024</v>
      </c>
    </row>
    <row r="147" customFormat="false" ht="15" hidden="false" customHeight="false" outlineLevel="0" collapsed="false">
      <c r="A147" s="32" t="s">
        <v>1025</v>
      </c>
      <c r="H147" s="32"/>
    </row>
    <row r="148" customFormat="false" ht="15" hidden="false" customHeight="false" outlineLevel="0" collapsed="false">
      <c r="A148" s="32" t="s">
        <v>1026</v>
      </c>
      <c r="H148" s="32" t="n">
        <v>62.13</v>
      </c>
      <c r="I148" s="29" t="n">
        <v>0.68</v>
      </c>
      <c r="J148" s="29" t="n">
        <v>19.1</v>
      </c>
      <c r="K148" s="29" t="n">
        <v>1.7</v>
      </c>
      <c r="L148" s="29" t="n">
        <v>19.9</v>
      </c>
      <c r="M148" s="29" t="n">
        <v>1.6</v>
      </c>
      <c r="N148" s="32" t="n">
        <v>14.2</v>
      </c>
      <c r="O148" s="29" t="n">
        <v>1.1</v>
      </c>
      <c r="R148" s="29" t="n">
        <v>0.238</v>
      </c>
      <c r="S148" s="29" t="n">
        <v>0.04</v>
      </c>
    </row>
    <row r="149" customFormat="false" ht="15" hidden="false" customHeight="false" outlineLevel="0" collapsed="false">
      <c r="A149" s="32" t="s">
        <v>1027</v>
      </c>
    </row>
    <row r="150" customFormat="false" ht="15" hidden="false" customHeight="false" outlineLevel="0" collapsed="false">
      <c r="A150" s="32" t="s">
        <v>1028</v>
      </c>
      <c r="H150" s="32"/>
    </row>
    <row r="151" customFormat="false" ht="15" hidden="false" customHeight="false" outlineLevel="0" collapsed="false">
      <c r="A151" s="32" t="s">
        <v>1029</v>
      </c>
      <c r="H151" s="32" t="n">
        <v>56.75</v>
      </c>
      <c r="I151" s="29" t="n">
        <v>0.74</v>
      </c>
      <c r="J151" s="29" t="n">
        <v>15.1</v>
      </c>
      <c r="K151" s="29" t="n">
        <v>1.4</v>
      </c>
      <c r="L151" s="29" t="n">
        <v>21.4</v>
      </c>
      <c r="M151" s="29" t="n">
        <v>1.7</v>
      </c>
      <c r="N151" s="32" t="n">
        <v>8.72</v>
      </c>
      <c r="O151" s="29" t="n">
        <v>0.87</v>
      </c>
      <c r="R151" s="29" t="n">
        <v>0.359</v>
      </c>
      <c r="S151" s="29" t="n">
        <v>0.061</v>
      </c>
    </row>
    <row r="152" customFormat="false" ht="15" hidden="false" customHeight="false" outlineLevel="0" collapsed="false">
      <c r="A152" s="32" t="s">
        <v>1030</v>
      </c>
    </row>
    <row r="153" customFormat="false" ht="15" hidden="false" customHeight="false" outlineLevel="0" collapsed="false">
      <c r="A153" s="32" t="s">
        <v>1031</v>
      </c>
      <c r="H153" s="32"/>
    </row>
    <row r="154" customFormat="false" ht="15" hidden="false" customHeight="false" outlineLevel="0" collapsed="false">
      <c r="A154" s="32" t="s">
        <v>1032</v>
      </c>
      <c r="H154" s="32" t="n">
        <v>52.1</v>
      </c>
      <c r="I154" s="29" t="n">
        <v>0.79</v>
      </c>
      <c r="J154" s="29" t="n">
        <v>10.1</v>
      </c>
      <c r="K154" s="29" t="n">
        <v>0.9</v>
      </c>
      <c r="L154" s="29" t="n">
        <v>16.3</v>
      </c>
      <c r="M154" s="29" t="n">
        <v>1.3</v>
      </c>
      <c r="N154" s="32" t="n">
        <v>5.38</v>
      </c>
      <c r="O154" s="29" t="n">
        <v>0.59</v>
      </c>
      <c r="R154" s="29" t="n">
        <v>0.253</v>
      </c>
      <c r="S154" s="29" t="n">
        <v>0.043</v>
      </c>
    </row>
    <row r="155" customFormat="false" ht="15" hidden="false" customHeight="false" outlineLevel="0" collapsed="false">
      <c r="A155" s="32" t="s">
        <v>1033</v>
      </c>
    </row>
    <row r="156" customFormat="false" ht="15" hidden="false" customHeight="false" outlineLevel="0" collapsed="false">
      <c r="A156" s="32" t="s">
        <v>1034</v>
      </c>
      <c r="H156" s="32"/>
    </row>
    <row r="157" customFormat="false" ht="15" hidden="false" customHeight="false" outlineLevel="0" collapsed="false">
      <c r="A157" s="32" t="s">
        <v>1035</v>
      </c>
      <c r="H157" s="32" t="n">
        <v>47.87</v>
      </c>
      <c r="I157" s="29" t="n">
        <v>0.83</v>
      </c>
      <c r="J157" s="29" t="n">
        <v>4.6</v>
      </c>
      <c r="K157" s="29" t="n">
        <v>0.5</v>
      </c>
      <c r="L157" s="29" t="n">
        <v>8.2</v>
      </c>
      <c r="M157" s="29" t="n">
        <v>0.7</v>
      </c>
      <c r="N157" s="32" t="n">
        <v>2.14</v>
      </c>
      <c r="O157" s="29" t="n">
        <v>0.32</v>
      </c>
      <c r="R157" s="29" t="n">
        <v>0.042</v>
      </c>
      <c r="S157" s="29" t="n">
        <v>0.017</v>
      </c>
    </row>
    <row r="158" customFormat="false" ht="15" hidden="false" customHeight="false" outlineLevel="0" collapsed="false">
      <c r="A158" s="32" t="s">
        <v>909</v>
      </c>
    </row>
    <row r="159" customFormat="false" ht="15" hidden="false" customHeight="false" outlineLevel="0" collapsed="false">
      <c r="A159" s="32" t="s">
        <v>910</v>
      </c>
      <c r="H159" s="32"/>
    </row>
    <row r="160" customFormat="false" ht="15" hidden="false" customHeight="false" outlineLevel="0" collapsed="false">
      <c r="A160" s="32" t="s">
        <v>911</v>
      </c>
    </row>
    <row r="161" customFormat="false" ht="15" hidden="false" customHeight="false" outlineLevel="0" collapsed="false">
      <c r="A161" s="32" t="s">
        <v>1229</v>
      </c>
    </row>
    <row r="162" customFormat="false" ht="15" hidden="false" customHeight="false" outlineLevel="0" collapsed="false">
      <c r="A162" s="32" t="s">
        <v>1230</v>
      </c>
    </row>
    <row r="163" customFormat="false" ht="15" hidden="false" customHeight="false" outlineLevel="0" collapsed="false">
      <c r="A163" s="32" t="s">
        <v>1231</v>
      </c>
    </row>
    <row r="164" customFormat="false" ht="15" hidden="false" customHeight="false" outlineLevel="0" collapsed="false">
      <c r="A164" s="32" t="s">
        <v>1232</v>
      </c>
    </row>
    <row r="165" customFormat="false" ht="15" hidden="false" customHeight="false" outlineLevel="0" collapsed="false">
      <c r="A165" s="32" t="s">
        <v>1233</v>
      </c>
    </row>
    <row r="166" customFormat="false" ht="15" hidden="false" customHeight="false" outlineLevel="0" collapsed="false">
      <c r="A166" s="32" t="s">
        <v>1234</v>
      </c>
    </row>
    <row r="167" customFormat="false" ht="15" hidden="false" customHeight="false" outlineLevel="0" collapsed="false">
      <c r="A167" s="32" t="s">
        <v>1235</v>
      </c>
    </row>
    <row r="168" customFormat="false" ht="15" hidden="false" customHeight="false" outlineLevel="0" collapsed="false">
      <c r="A168" s="32" t="s">
        <v>1236</v>
      </c>
    </row>
    <row r="169" customFormat="false" ht="15" hidden="false" customHeight="false" outlineLevel="0" collapsed="false">
      <c r="A169" s="32" t="s">
        <v>1237</v>
      </c>
    </row>
    <row r="170" customFormat="false" ht="15" hidden="false" customHeight="false" outlineLevel="0" collapsed="false">
      <c r="A170" s="32" t="s">
        <v>1238</v>
      </c>
    </row>
    <row r="171" customFormat="false" ht="15" hidden="false" customHeight="false" outlineLevel="0" collapsed="false">
      <c r="A171" s="32" t="s">
        <v>1239</v>
      </c>
    </row>
    <row r="172" customFormat="false" ht="15" hidden="false" customHeight="false" outlineLevel="0" collapsed="false">
      <c r="A172" s="32" t="s">
        <v>1240</v>
      </c>
    </row>
    <row r="173" customFormat="false" ht="15" hidden="false" customHeight="false" outlineLevel="0" collapsed="false">
      <c r="A173" s="32" t="s">
        <v>1241</v>
      </c>
    </row>
    <row r="174" customFormat="false" ht="15" hidden="false" customHeight="false" outlineLevel="0" collapsed="false">
      <c r="A174" s="32" t="s">
        <v>1242</v>
      </c>
    </row>
    <row r="175" customFormat="false" ht="15" hidden="false" customHeight="false" outlineLevel="0" collapsed="false">
      <c r="A175" s="32" t="s">
        <v>1243</v>
      </c>
    </row>
    <row r="176" customFormat="false" ht="15" hidden="false" customHeight="false" outlineLevel="0" collapsed="false">
      <c r="A176" s="32" t="s">
        <v>1244</v>
      </c>
    </row>
    <row r="177" customFormat="false" ht="15" hidden="false" customHeight="false" outlineLevel="0" collapsed="false">
      <c r="A177" s="32" t="s">
        <v>1245</v>
      </c>
    </row>
    <row r="178" customFormat="false" ht="15" hidden="false" customHeight="false" outlineLevel="0" collapsed="false">
      <c r="A178" s="32" t="s">
        <v>1246</v>
      </c>
    </row>
    <row r="179" customFormat="false" ht="15" hidden="false" customHeight="false" outlineLevel="0" collapsed="false">
      <c r="A179" s="32" t="s">
        <v>1247</v>
      </c>
    </row>
    <row r="180" customFormat="false" ht="15" hidden="false" customHeight="false" outlineLevel="0" collapsed="false">
      <c r="A180" s="32" t="s">
        <v>1248</v>
      </c>
    </row>
    <row r="181" customFormat="false" ht="15" hidden="false" customHeight="false" outlineLevel="0" collapsed="false">
      <c r="A181" s="32" t="s">
        <v>1249</v>
      </c>
    </row>
    <row r="182" customFormat="false" ht="15" hidden="false" customHeight="false" outlineLevel="0" collapsed="false">
      <c r="A182" s="32" t="s">
        <v>1250</v>
      </c>
    </row>
    <row r="183" customFormat="false" ht="15" hidden="false" customHeight="false" outlineLevel="0" collapsed="false">
      <c r="A183" s="32" t="s">
        <v>1251</v>
      </c>
    </row>
    <row r="184" customFormat="false" ht="15" hidden="false" customHeight="false" outlineLevel="0" collapsed="false">
      <c r="A184" s="32" t="s">
        <v>1252</v>
      </c>
    </row>
    <row r="185" customFormat="false" ht="15" hidden="false" customHeight="false" outlineLevel="0" collapsed="false">
      <c r="A185" s="32" t="s">
        <v>1253</v>
      </c>
    </row>
    <row r="186" customFormat="false" ht="15" hidden="false" customHeight="false" outlineLevel="0" collapsed="false">
      <c r="A186" s="32" t="s">
        <v>1254</v>
      </c>
    </row>
    <row r="187" customFormat="false" ht="15" hidden="false" customHeight="false" outlineLevel="0" collapsed="false">
      <c r="A187" s="32" t="s">
        <v>1255</v>
      </c>
    </row>
    <row r="188" customFormat="false" ht="15" hidden="false" customHeight="false" outlineLevel="0" collapsed="false">
      <c r="A188" s="32" t="s">
        <v>1256</v>
      </c>
    </row>
    <row r="189" customFormat="false" ht="15" hidden="false" customHeight="false" outlineLevel="0" collapsed="false">
      <c r="A189" s="32" t="s">
        <v>1257</v>
      </c>
    </row>
    <row r="190" customFormat="false" ht="15" hidden="false" customHeight="false" outlineLevel="0" collapsed="false">
      <c r="A190" s="32" t="s">
        <v>1258</v>
      </c>
    </row>
    <row r="191" customFormat="false" ht="15" hidden="false" customHeight="false" outlineLevel="0" collapsed="false">
      <c r="A191" s="32" t="s">
        <v>1259</v>
      </c>
    </row>
    <row r="192" customFormat="false" ht="15" hidden="false" customHeight="false" outlineLevel="0" collapsed="false">
      <c r="A192" s="32" t="s">
        <v>1260</v>
      </c>
    </row>
    <row r="193" customFormat="false" ht="15" hidden="false" customHeight="false" outlineLevel="0" collapsed="false">
      <c r="A193" s="32" t="s">
        <v>1261</v>
      </c>
    </row>
    <row r="194" customFormat="false" ht="15" hidden="false" customHeight="false" outlineLevel="0" collapsed="false">
      <c r="A194" s="32" t="s">
        <v>1262</v>
      </c>
    </row>
    <row r="195" customFormat="false" ht="15" hidden="false" customHeight="false" outlineLevel="0" collapsed="false">
      <c r="A195" s="32" t="s">
        <v>1263</v>
      </c>
    </row>
    <row r="196" customFormat="false" ht="15" hidden="false" customHeight="false" outlineLevel="0" collapsed="false">
      <c r="A196" s="32" t="s">
        <v>1264</v>
      </c>
    </row>
    <row r="197" customFormat="false" ht="15" hidden="false" customHeight="false" outlineLevel="0" collapsed="false">
      <c r="A197" s="32" t="s">
        <v>1265</v>
      </c>
    </row>
    <row r="198" customFormat="false" ht="15" hidden="false" customHeight="false" outlineLevel="0" collapsed="false">
      <c r="A198" s="32" t="s">
        <v>1682</v>
      </c>
    </row>
    <row r="199" customFormat="false" ht="15" hidden="false" customHeight="false" outlineLevel="0" collapsed="false">
      <c r="A199" s="32" t="s">
        <v>1683</v>
      </c>
    </row>
    <row r="200" customFormat="false" ht="15" hidden="false" customHeight="false" outlineLevel="0" collapsed="false">
      <c r="A200" s="32" t="s">
        <v>1684</v>
      </c>
    </row>
    <row r="201" customFormat="false" ht="15" hidden="false" customHeight="false" outlineLevel="0" collapsed="false">
      <c r="A201" s="32" t="s">
        <v>1685</v>
      </c>
    </row>
    <row r="202" customFormat="false" ht="15" hidden="false" customHeight="false" outlineLevel="0" collapsed="false">
      <c r="A202" s="32" t="s">
        <v>1686</v>
      </c>
    </row>
    <row r="203" customFormat="false" ht="15" hidden="false" customHeight="false" outlineLevel="0" collapsed="false">
      <c r="A203" s="32" t="s">
        <v>1687</v>
      </c>
    </row>
    <row r="204" customFormat="false" ht="15" hidden="false" customHeight="false" outlineLevel="0" collapsed="false">
      <c r="A204" s="32" t="s">
        <v>1688</v>
      </c>
    </row>
    <row r="205" customFormat="false" ht="15" hidden="false" customHeight="false" outlineLevel="0" collapsed="false">
      <c r="A205" s="32" t="s">
        <v>1689</v>
      </c>
    </row>
    <row r="206" customFormat="false" ht="15" hidden="false" customHeight="false" outlineLevel="0" collapsed="false">
      <c r="A206" s="32" t="s">
        <v>1690</v>
      </c>
    </row>
    <row r="207" customFormat="false" ht="15" hidden="false" customHeight="false" outlineLevel="0" collapsed="false">
      <c r="A207" s="32" t="s">
        <v>1691</v>
      </c>
    </row>
    <row r="208" customFormat="false" ht="15" hidden="false" customHeight="false" outlineLevel="0" collapsed="false">
      <c r="A208" s="32" t="s">
        <v>1692</v>
      </c>
    </row>
    <row r="209" customFormat="false" ht="15" hidden="false" customHeight="false" outlineLevel="0" collapsed="false">
      <c r="A209" s="32" t="s">
        <v>1693</v>
      </c>
    </row>
    <row r="210" customFormat="false" ht="15" hidden="false" customHeight="false" outlineLevel="0" collapsed="false">
      <c r="A210" s="32" t="s">
        <v>1694</v>
      </c>
    </row>
    <row r="211" customFormat="false" ht="15" hidden="false" customHeight="false" outlineLevel="0" collapsed="false">
      <c r="A211" s="32" t="s">
        <v>1695</v>
      </c>
    </row>
    <row r="212" customFormat="false" ht="15" hidden="false" customHeight="false" outlineLevel="0" collapsed="false">
      <c r="A212" s="32" t="s">
        <v>1696</v>
      </c>
    </row>
    <row r="213" customFormat="false" ht="15" hidden="false" customHeight="false" outlineLevel="0" collapsed="false">
      <c r="A213" s="32" t="s">
        <v>1697</v>
      </c>
    </row>
    <row r="214" customFormat="false" ht="15" hidden="false" customHeight="false" outlineLevel="0" collapsed="false">
      <c r="A214" s="32" t="s">
        <v>1698</v>
      </c>
    </row>
    <row r="215" customFormat="false" ht="15" hidden="false" customHeight="false" outlineLevel="0" collapsed="false">
      <c r="A215" s="32" t="s">
        <v>1699</v>
      </c>
    </row>
    <row r="216" customFormat="false" ht="15" hidden="false" customHeight="false" outlineLevel="0" collapsed="false">
      <c r="A216" s="32" t="s">
        <v>1700</v>
      </c>
    </row>
    <row r="217" customFormat="false" ht="15" hidden="false" customHeight="false" outlineLevel="0" collapsed="false">
      <c r="A217" s="32" t="s">
        <v>1701</v>
      </c>
    </row>
    <row r="218" customFormat="false" ht="15" hidden="false" customHeight="false" outlineLevel="0" collapsed="false">
      <c r="A218" s="32" t="s">
        <v>1702</v>
      </c>
    </row>
    <row r="219" customFormat="false" ht="15" hidden="false" customHeight="false" outlineLevel="0" collapsed="false">
      <c r="A219" s="32" t="s">
        <v>1703</v>
      </c>
    </row>
    <row r="220" customFormat="false" ht="15" hidden="false" customHeight="false" outlineLevel="0" collapsed="false">
      <c r="A220" s="32" t="s">
        <v>1704</v>
      </c>
    </row>
    <row r="221" customFormat="false" ht="15" hidden="false" customHeight="false" outlineLevel="0" collapsed="false">
      <c r="A221" s="32" t="s">
        <v>1705</v>
      </c>
    </row>
    <row r="222" customFormat="false" ht="15" hidden="false" customHeight="false" outlineLevel="0" collapsed="false">
      <c r="A222" s="32" t="s">
        <v>1706</v>
      </c>
    </row>
    <row r="223" customFormat="false" ht="15" hidden="false" customHeight="false" outlineLevel="0" collapsed="false">
      <c r="A223" s="32" t="s">
        <v>1286</v>
      </c>
    </row>
    <row r="224" customFormat="false" ht="15" hidden="false" customHeight="false" outlineLevel="0" collapsed="false">
      <c r="A224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3" activeCellId="0" sqref="B3:B67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1707</v>
      </c>
    </row>
    <row r="4" customFormat="false" ht="15" hidden="false" customHeight="false" outlineLevel="0" collapsed="false">
      <c r="B4" s="32" t="s">
        <v>1229</v>
      </c>
    </row>
    <row r="5" customFormat="false" ht="15" hidden="false" customHeight="false" outlineLevel="0" collapsed="false">
      <c r="B5" s="32" t="s">
        <v>1230</v>
      </c>
    </row>
    <row r="6" customFormat="false" ht="15" hidden="false" customHeight="false" outlineLevel="0" collapsed="false">
      <c r="B6" s="32" t="s">
        <v>1231</v>
      </c>
    </row>
    <row r="7" customFormat="false" ht="15" hidden="false" customHeight="false" outlineLevel="0" collapsed="false">
      <c r="B7" s="32" t="s">
        <v>1232</v>
      </c>
    </row>
    <row r="8" customFormat="false" ht="15" hidden="false" customHeight="false" outlineLevel="0" collapsed="false">
      <c r="B8" s="32" t="s">
        <v>1233</v>
      </c>
    </row>
    <row r="9" customFormat="false" ht="15" hidden="false" customHeight="false" outlineLevel="0" collapsed="false">
      <c r="B9" s="32" t="s">
        <v>1234</v>
      </c>
    </row>
    <row r="10" customFormat="false" ht="15" hidden="false" customHeight="false" outlineLevel="0" collapsed="false">
      <c r="B10" s="32" t="s">
        <v>1235</v>
      </c>
    </row>
    <row r="11" customFormat="false" ht="15" hidden="false" customHeight="false" outlineLevel="0" collapsed="false">
      <c r="B11" s="32" t="s">
        <v>1236</v>
      </c>
    </row>
    <row r="12" customFormat="false" ht="15" hidden="false" customHeight="false" outlineLevel="0" collapsed="false">
      <c r="B12" s="32" t="s">
        <v>1237</v>
      </c>
    </row>
    <row r="13" customFormat="false" ht="15" hidden="false" customHeight="false" outlineLevel="0" collapsed="false">
      <c r="B13" s="32" t="s">
        <v>1238</v>
      </c>
    </row>
    <row r="14" customFormat="false" ht="15" hidden="false" customHeight="false" outlineLevel="0" collapsed="false">
      <c r="B14" s="32" t="s">
        <v>1239</v>
      </c>
    </row>
    <row r="15" customFormat="false" ht="15" hidden="false" customHeight="false" outlineLevel="0" collapsed="false">
      <c r="B15" s="32" t="s">
        <v>1240</v>
      </c>
    </row>
    <row r="16" customFormat="false" ht="15" hidden="false" customHeight="false" outlineLevel="0" collapsed="false">
      <c r="B16" s="32" t="s">
        <v>1241</v>
      </c>
    </row>
    <row r="17" customFormat="false" ht="15" hidden="false" customHeight="false" outlineLevel="0" collapsed="false">
      <c r="B17" s="32" t="s">
        <v>1242</v>
      </c>
    </row>
    <row r="18" customFormat="false" ht="15" hidden="false" customHeight="false" outlineLevel="0" collapsed="false">
      <c r="B18" s="32" t="s">
        <v>1243</v>
      </c>
    </row>
    <row r="19" customFormat="false" ht="15" hidden="false" customHeight="false" outlineLevel="0" collapsed="false">
      <c r="B19" s="32" t="s">
        <v>1244</v>
      </c>
    </row>
    <row r="20" customFormat="false" ht="15" hidden="false" customHeight="false" outlineLevel="0" collapsed="false">
      <c r="B20" s="32" t="s">
        <v>1245</v>
      </c>
    </row>
    <row r="21" customFormat="false" ht="15" hidden="false" customHeight="false" outlineLevel="0" collapsed="false">
      <c r="B21" s="32" t="s">
        <v>1246</v>
      </c>
    </row>
    <row r="22" customFormat="false" ht="15" hidden="false" customHeight="false" outlineLevel="0" collapsed="false">
      <c r="B22" s="32" t="s">
        <v>1247</v>
      </c>
    </row>
    <row r="23" customFormat="false" ht="15" hidden="false" customHeight="false" outlineLevel="0" collapsed="false">
      <c r="B23" s="32" t="s">
        <v>1248</v>
      </c>
    </row>
    <row r="24" customFormat="false" ht="15" hidden="false" customHeight="false" outlineLevel="0" collapsed="false">
      <c r="B24" s="32" t="s">
        <v>1249</v>
      </c>
    </row>
    <row r="25" customFormat="false" ht="15" hidden="false" customHeight="false" outlineLevel="0" collapsed="false">
      <c r="B25" s="32" t="s">
        <v>1250</v>
      </c>
    </row>
    <row r="26" customFormat="false" ht="15" hidden="false" customHeight="false" outlineLevel="0" collapsed="false">
      <c r="B26" s="32" t="s">
        <v>1251</v>
      </c>
    </row>
    <row r="27" customFormat="false" ht="15" hidden="false" customHeight="false" outlineLevel="0" collapsed="false">
      <c r="B27" s="32" t="s">
        <v>1252</v>
      </c>
    </row>
    <row r="28" customFormat="false" ht="15" hidden="false" customHeight="false" outlineLevel="0" collapsed="false">
      <c r="B28" s="32" t="s">
        <v>1253</v>
      </c>
    </row>
    <row r="29" customFormat="false" ht="15" hidden="false" customHeight="false" outlineLevel="0" collapsed="false">
      <c r="B29" s="32" t="s">
        <v>1254</v>
      </c>
    </row>
    <row r="30" customFormat="false" ht="15" hidden="false" customHeight="false" outlineLevel="0" collapsed="false">
      <c r="B30" s="32" t="s">
        <v>1255</v>
      </c>
    </row>
    <row r="31" customFormat="false" ht="15" hidden="false" customHeight="false" outlineLevel="0" collapsed="false">
      <c r="B31" s="32" t="s">
        <v>1256</v>
      </c>
    </row>
    <row r="32" customFormat="false" ht="15" hidden="false" customHeight="false" outlineLevel="0" collapsed="false">
      <c r="B32" s="32" t="s">
        <v>1257</v>
      </c>
    </row>
    <row r="33" customFormat="false" ht="15" hidden="false" customHeight="false" outlineLevel="0" collapsed="false">
      <c r="B33" s="32" t="s">
        <v>1258</v>
      </c>
    </row>
    <row r="34" customFormat="false" ht="15" hidden="false" customHeight="false" outlineLevel="0" collapsed="false">
      <c r="B34" s="32" t="s">
        <v>1259</v>
      </c>
    </row>
    <row r="35" customFormat="false" ht="15" hidden="false" customHeight="false" outlineLevel="0" collapsed="false">
      <c r="B35" s="32" t="s">
        <v>1260</v>
      </c>
    </row>
    <row r="36" customFormat="false" ht="15" hidden="false" customHeight="false" outlineLevel="0" collapsed="false">
      <c r="B36" s="32" t="s">
        <v>1261</v>
      </c>
    </row>
    <row r="37" customFormat="false" ht="15" hidden="false" customHeight="false" outlineLevel="0" collapsed="false">
      <c r="B37" s="32" t="s">
        <v>1262</v>
      </c>
    </row>
    <row r="38" customFormat="false" ht="15" hidden="false" customHeight="false" outlineLevel="0" collapsed="false">
      <c r="B38" s="32" t="s">
        <v>1263</v>
      </c>
    </row>
    <row r="39" customFormat="false" ht="15" hidden="false" customHeight="false" outlineLevel="0" collapsed="false">
      <c r="B39" s="32" t="s">
        <v>1264</v>
      </c>
    </row>
    <row r="40" customFormat="false" ht="15" hidden="false" customHeight="false" outlineLevel="0" collapsed="false">
      <c r="B40" s="32" t="s">
        <v>1265</v>
      </c>
    </row>
    <row r="41" customFormat="false" ht="15" hidden="false" customHeight="false" outlineLevel="0" collapsed="false">
      <c r="B41" s="32" t="s">
        <v>1708</v>
      </c>
    </row>
    <row r="42" customFormat="false" ht="15" hidden="false" customHeight="false" outlineLevel="0" collapsed="false">
      <c r="B42" s="32" t="s">
        <v>1709</v>
      </c>
    </row>
    <row r="43" customFormat="false" ht="15" hidden="false" customHeight="false" outlineLevel="0" collapsed="false">
      <c r="B43" s="32" t="s">
        <v>1710</v>
      </c>
    </row>
    <row r="44" customFormat="false" ht="15" hidden="false" customHeight="false" outlineLevel="0" collapsed="false">
      <c r="B44" s="32" t="s">
        <v>1711</v>
      </c>
    </row>
    <row r="45" customFormat="false" ht="15" hidden="false" customHeight="false" outlineLevel="0" collapsed="false">
      <c r="B45" s="32" t="s">
        <v>1712</v>
      </c>
    </row>
    <row r="46" customFormat="false" ht="15" hidden="false" customHeight="false" outlineLevel="0" collapsed="false">
      <c r="B46" s="32" t="s">
        <v>1713</v>
      </c>
    </row>
    <row r="47" customFormat="false" ht="15" hidden="false" customHeight="false" outlineLevel="0" collapsed="false">
      <c r="B47" s="32" t="s">
        <v>1714</v>
      </c>
    </row>
    <row r="48" customFormat="false" ht="15" hidden="false" customHeight="false" outlineLevel="0" collapsed="false">
      <c r="B48" s="32" t="s">
        <v>1715</v>
      </c>
    </row>
    <row r="49" customFormat="false" ht="15" hidden="false" customHeight="false" outlineLevel="0" collapsed="false">
      <c r="B49" s="32" t="s">
        <v>1716</v>
      </c>
    </row>
    <row r="50" customFormat="false" ht="15" hidden="false" customHeight="false" outlineLevel="0" collapsed="false">
      <c r="B50" s="32" t="s">
        <v>1717</v>
      </c>
    </row>
    <row r="51" customFormat="false" ht="15" hidden="false" customHeight="false" outlineLevel="0" collapsed="false">
      <c r="B51" s="32" t="s">
        <v>1718</v>
      </c>
    </row>
    <row r="52" customFormat="false" ht="15" hidden="false" customHeight="false" outlineLevel="0" collapsed="false">
      <c r="B52" s="32" t="s">
        <v>1719</v>
      </c>
    </row>
    <row r="53" customFormat="false" ht="15" hidden="false" customHeight="false" outlineLevel="0" collapsed="false">
      <c r="B53" s="32" t="s">
        <v>1720</v>
      </c>
    </row>
    <row r="54" customFormat="false" ht="15" hidden="false" customHeight="false" outlineLevel="0" collapsed="false">
      <c r="B54" s="32" t="s">
        <v>1721</v>
      </c>
    </row>
    <row r="55" customFormat="false" ht="15" hidden="false" customHeight="false" outlineLevel="0" collapsed="false">
      <c r="B55" s="32" t="s">
        <v>1722</v>
      </c>
    </row>
    <row r="56" customFormat="false" ht="15" hidden="false" customHeight="false" outlineLevel="0" collapsed="false">
      <c r="B56" s="32" t="s">
        <v>1723</v>
      </c>
    </row>
    <row r="57" customFormat="false" ht="15" hidden="false" customHeight="false" outlineLevel="0" collapsed="false">
      <c r="B57" s="32" t="s">
        <v>1724</v>
      </c>
    </row>
    <row r="58" customFormat="false" ht="15" hidden="false" customHeight="false" outlineLevel="0" collapsed="false">
      <c r="B58" s="32" t="s">
        <v>1725</v>
      </c>
    </row>
    <row r="59" customFormat="false" ht="15" hidden="false" customHeight="false" outlineLevel="0" collapsed="false">
      <c r="B59" s="32" t="s">
        <v>1726</v>
      </c>
    </row>
    <row r="60" customFormat="false" ht="15" hidden="false" customHeight="false" outlineLevel="0" collapsed="false">
      <c r="B60" s="32" t="s">
        <v>1727</v>
      </c>
    </row>
    <row r="61" customFormat="false" ht="15" hidden="false" customHeight="false" outlineLevel="0" collapsed="false">
      <c r="B61" s="32" t="s">
        <v>1728</v>
      </c>
    </row>
    <row r="62" customFormat="false" ht="15" hidden="false" customHeight="false" outlineLevel="0" collapsed="false">
      <c r="B62" s="32" t="s">
        <v>1729</v>
      </c>
    </row>
    <row r="63" customFormat="false" ht="15" hidden="false" customHeight="false" outlineLevel="0" collapsed="false">
      <c r="B63" s="32" t="s">
        <v>1730</v>
      </c>
    </row>
    <row r="64" customFormat="false" ht="15" hidden="false" customHeight="false" outlineLevel="0" collapsed="false">
      <c r="B64" s="32" t="s">
        <v>1731</v>
      </c>
    </row>
    <row r="65" customFormat="false" ht="15" hidden="false" customHeight="false" outlineLevel="0" collapsed="false">
      <c r="B65" s="32" t="s">
        <v>1732</v>
      </c>
    </row>
    <row r="66" customFormat="false" ht="15" hidden="false" customHeight="false" outlineLevel="0" collapsed="false">
      <c r="B66" s="32" t="s">
        <v>1286</v>
      </c>
    </row>
    <row r="67" customFormat="false" ht="15" hidden="false" customHeight="false" outlineLevel="0" collapsed="false">
      <c r="B67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T5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A7" activeCellId="0" sqref="AA7:A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04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</row>
    <row r="3" customFormat="false" ht="12.75" hidden="false" customHeight="false" outlineLevel="0" collapsed="false">
      <c r="B3" s="29" t="s">
        <v>1733</v>
      </c>
      <c r="G3" s="29" t="s">
        <v>1734</v>
      </c>
      <c r="L3" s="29" t="s">
        <v>1735</v>
      </c>
      <c r="Q3" s="29" t="s">
        <v>1736</v>
      </c>
      <c r="V3" s="29" t="s">
        <v>1737</v>
      </c>
      <c r="AE3" s="29" t="s">
        <v>1738</v>
      </c>
      <c r="AJ3" s="29" t="s">
        <v>1739</v>
      </c>
      <c r="AO3" s="29" t="s">
        <v>1740</v>
      </c>
      <c r="AT3" s="29" t="s">
        <v>1740</v>
      </c>
      <c r="AY3" s="29" t="s">
        <v>1741</v>
      </c>
      <c r="BD3" s="29" t="s">
        <v>1742</v>
      </c>
      <c r="BM3" s="29" t="s">
        <v>1743</v>
      </c>
      <c r="BR3" s="29" t="s">
        <v>1744</v>
      </c>
      <c r="BW3" s="29" t="s">
        <v>1745</v>
      </c>
      <c r="CB3" s="29" t="s">
        <v>1746</v>
      </c>
      <c r="CG3" s="29" t="s">
        <v>1747</v>
      </c>
      <c r="CP3" s="29" t="s">
        <v>1748</v>
      </c>
      <c r="CU3" s="29" t="s">
        <v>1749</v>
      </c>
      <c r="CZ3" s="29" t="s">
        <v>1750</v>
      </c>
      <c r="DE3" s="29" t="s">
        <v>1751</v>
      </c>
      <c r="DJ3" s="29" t="s">
        <v>1752</v>
      </c>
    </row>
    <row r="4" customFormat="false" ht="12.75" hidden="false" customHeight="false" outlineLevel="0" collapsed="false">
      <c r="B4" s="29" t="s">
        <v>1753</v>
      </c>
      <c r="G4" s="29" t="s">
        <v>1754</v>
      </c>
      <c r="L4" s="29" t="s">
        <v>1755</v>
      </c>
      <c r="Q4" s="29" t="s">
        <v>1756</v>
      </c>
      <c r="V4" s="29" t="s">
        <v>1757</v>
      </c>
      <c r="AE4" s="29" t="s">
        <v>1758</v>
      </c>
      <c r="AJ4" s="29" t="s">
        <v>1759</v>
      </c>
      <c r="AO4" s="29" t="s">
        <v>1760</v>
      </c>
      <c r="AT4" s="29" t="s">
        <v>1760</v>
      </c>
      <c r="AY4" s="29" t="s">
        <v>1761</v>
      </c>
      <c r="BD4" s="29" t="s">
        <v>1762</v>
      </c>
      <c r="BM4" s="29" t="s">
        <v>1763</v>
      </c>
      <c r="BR4" s="29" t="s">
        <v>1764</v>
      </c>
      <c r="BW4" s="29" t="s">
        <v>1765</v>
      </c>
      <c r="CB4" s="29" t="s">
        <v>1766</v>
      </c>
      <c r="CG4" s="29" t="s">
        <v>1767</v>
      </c>
      <c r="CP4" s="29" t="s">
        <v>1768</v>
      </c>
      <c r="CU4" s="29" t="s">
        <v>1769</v>
      </c>
      <c r="CZ4" s="29" t="s">
        <v>1770</v>
      </c>
      <c r="DE4" s="29" t="s">
        <v>1771</v>
      </c>
      <c r="DJ4" s="29" t="s">
        <v>1772</v>
      </c>
    </row>
    <row r="5" customFormat="false" ht="12.75" hidden="false" customHeight="false" outlineLevel="0" collapsed="false">
      <c r="B5" s="29" t="s">
        <v>1773</v>
      </c>
      <c r="G5" s="29" t="s">
        <v>1774</v>
      </c>
      <c r="L5" s="29" t="s">
        <v>1775</v>
      </c>
      <c r="Q5" s="29" t="s">
        <v>1776</v>
      </c>
      <c r="V5" s="29" t="s">
        <v>1777</v>
      </c>
      <c r="AE5" s="29" t="s">
        <v>1778</v>
      </c>
      <c r="AJ5" s="29" t="s">
        <v>1779</v>
      </c>
      <c r="AO5" s="29" t="s">
        <v>1780</v>
      </c>
      <c r="AT5" s="29" t="s">
        <v>1780</v>
      </c>
      <c r="AY5" s="29" t="s">
        <v>1781</v>
      </c>
      <c r="BD5" s="29" t="s">
        <v>1782</v>
      </c>
      <c r="BM5" s="29" t="s">
        <v>1783</v>
      </c>
      <c r="BR5" s="29" t="s">
        <v>1784</v>
      </c>
      <c r="BW5" s="29" t="s">
        <v>1785</v>
      </c>
      <c r="CB5" s="29" t="s">
        <v>1786</v>
      </c>
      <c r="CG5" s="29" t="s">
        <v>1787</v>
      </c>
      <c r="CP5" s="29" t="s">
        <v>1788</v>
      </c>
      <c r="CU5" s="29" t="s">
        <v>1789</v>
      </c>
      <c r="CZ5" s="29" t="s">
        <v>1790</v>
      </c>
      <c r="DE5" s="29" t="s">
        <v>1791</v>
      </c>
      <c r="DJ5" s="29" t="s">
        <v>1792</v>
      </c>
    </row>
    <row r="6" customFormat="false" ht="12.75" hidden="false" customHeight="false" outlineLevel="0" collapsed="false">
      <c r="B6" s="29" t="s">
        <v>801</v>
      </c>
      <c r="G6" s="29" t="s">
        <v>801</v>
      </c>
      <c r="L6" s="29" t="s">
        <v>801</v>
      </c>
      <c r="Q6" s="29" t="s">
        <v>801</v>
      </c>
      <c r="V6" s="29" t="s">
        <v>801</v>
      </c>
      <c r="AE6" s="29" t="s">
        <v>801</v>
      </c>
      <c r="AJ6" s="29" t="s">
        <v>801</v>
      </c>
      <c r="AO6" s="29" t="s">
        <v>801</v>
      </c>
      <c r="AT6" s="29" t="s">
        <v>801</v>
      </c>
      <c r="AY6" s="29" t="s">
        <v>801</v>
      </c>
      <c r="BD6" s="29" t="s">
        <v>801</v>
      </c>
      <c r="BM6" s="29" t="s">
        <v>801</v>
      </c>
      <c r="BR6" s="29" t="s">
        <v>801</v>
      </c>
      <c r="BW6" s="29" t="s">
        <v>801</v>
      </c>
      <c r="CB6" s="29" t="s">
        <v>801</v>
      </c>
      <c r="CG6" s="29" t="s">
        <v>801</v>
      </c>
      <c r="CP6" s="29" t="s">
        <v>801</v>
      </c>
      <c r="CU6" s="29" t="s">
        <v>801</v>
      </c>
      <c r="CZ6" s="29" t="s">
        <v>801</v>
      </c>
      <c r="DE6" s="29" t="s">
        <v>801</v>
      </c>
      <c r="DJ6" s="29" t="s">
        <v>801</v>
      </c>
    </row>
    <row r="7" customFormat="false" ht="12.75" hidden="false" customHeight="false" outlineLevel="0" collapsed="false">
      <c r="B7" s="29" t="s">
        <v>802</v>
      </c>
      <c r="C7" s="29" t="s">
        <v>803</v>
      </c>
      <c r="G7" s="29" t="s">
        <v>802</v>
      </c>
      <c r="H7" s="29" t="s">
        <v>803</v>
      </c>
      <c r="L7" s="29" t="s">
        <v>802</v>
      </c>
      <c r="M7" s="29" t="s">
        <v>803</v>
      </c>
      <c r="Q7" s="29" t="s">
        <v>802</v>
      </c>
      <c r="R7" s="29" t="s">
        <v>803</v>
      </c>
      <c r="V7" s="29" t="s">
        <v>802</v>
      </c>
      <c r="W7" s="29" t="s">
        <v>803</v>
      </c>
      <c r="AA7" s="29" t="s">
        <v>802</v>
      </c>
      <c r="AB7" s="29" t="s">
        <v>803</v>
      </c>
      <c r="AE7" s="29" t="s">
        <v>802</v>
      </c>
      <c r="AF7" s="29" t="s">
        <v>803</v>
      </c>
      <c r="AJ7" s="29" t="s">
        <v>802</v>
      </c>
      <c r="AK7" s="29" t="s">
        <v>803</v>
      </c>
      <c r="AO7" s="29" t="s">
        <v>802</v>
      </c>
      <c r="AP7" s="29" t="s">
        <v>803</v>
      </c>
      <c r="AT7" s="29" t="s">
        <v>802</v>
      </c>
      <c r="AU7" s="29" t="s">
        <v>803</v>
      </c>
      <c r="AY7" s="29" t="s">
        <v>802</v>
      </c>
      <c r="AZ7" s="29" t="s">
        <v>803</v>
      </c>
      <c r="BD7" s="29" t="s">
        <v>802</v>
      </c>
      <c r="BE7" s="29" t="s">
        <v>803</v>
      </c>
      <c r="BI7" s="29" t="s">
        <v>802</v>
      </c>
      <c r="BJ7" s="29" t="s">
        <v>803</v>
      </c>
      <c r="BM7" s="29" t="s">
        <v>802</v>
      </c>
      <c r="BN7" s="29" t="s">
        <v>803</v>
      </c>
      <c r="BR7" s="29" t="s">
        <v>1051</v>
      </c>
      <c r="BW7" s="29" t="s">
        <v>802</v>
      </c>
      <c r="BX7" s="29" t="s">
        <v>803</v>
      </c>
      <c r="CB7" s="29" t="s">
        <v>802</v>
      </c>
      <c r="CC7" s="29" t="s">
        <v>803</v>
      </c>
      <c r="CG7" s="29" t="s">
        <v>802</v>
      </c>
      <c r="CH7" s="29" t="s">
        <v>803</v>
      </c>
      <c r="CL7" s="29" t="s">
        <v>802</v>
      </c>
      <c r="CM7" s="29" t="s">
        <v>803</v>
      </c>
      <c r="CP7" s="29" t="s">
        <v>802</v>
      </c>
      <c r="CQ7" s="29" t="s">
        <v>803</v>
      </c>
      <c r="CU7" s="29" t="s">
        <v>802</v>
      </c>
      <c r="CV7" s="29" t="s">
        <v>803</v>
      </c>
      <c r="CZ7" s="29" t="s">
        <v>802</v>
      </c>
      <c r="DA7" s="29" t="s">
        <v>803</v>
      </c>
      <c r="DE7" s="29" t="s">
        <v>802</v>
      </c>
      <c r="DF7" s="29" t="s">
        <v>803</v>
      </c>
      <c r="DJ7" s="29" t="s">
        <v>802</v>
      </c>
      <c r="DK7" s="29" t="s">
        <v>803</v>
      </c>
      <c r="DO7" s="29" t="s">
        <v>802</v>
      </c>
      <c r="DP7" s="29" t="s">
        <v>803</v>
      </c>
      <c r="DS7" s="29" t="s">
        <v>802</v>
      </c>
      <c r="DT7" s="29" t="s">
        <v>803</v>
      </c>
    </row>
    <row r="8" customFormat="false" ht="12.75" hidden="false" customHeight="false" outlineLevel="0" collapsed="false">
      <c r="B8" s="34" t="n">
        <v>1</v>
      </c>
      <c r="C8" s="34" t="n">
        <v>0</v>
      </c>
      <c r="G8" s="34" t="n">
        <v>1</v>
      </c>
      <c r="H8" s="34" t="n">
        <v>0</v>
      </c>
      <c r="L8" s="34" t="n">
        <v>1</v>
      </c>
      <c r="M8" s="34" t="n">
        <v>0</v>
      </c>
      <c r="Q8" s="34" t="n">
        <v>1</v>
      </c>
      <c r="R8" s="34" t="n">
        <v>0</v>
      </c>
      <c r="V8" s="34" t="n">
        <v>1</v>
      </c>
      <c r="W8" s="34" t="n">
        <v>0</v>
      </c>
      <c r="AA8" s="34" t="n">
        <v>1</v>
      </c>
      <c r="AB8" s="34" t="n">
        <f aca="false">C8*$C$2+H8*$D$2+M8*$E$2+R8*$F$2+W8*$G$2</f>
        <v>0</v>
      </c>
      <c r="AE8" s="34" t="n">
        <v>1</v>
      </c>
      <c r="AF8" s="34" t="n">
        <v>0</v>
      </c>
      <c r="AJ8" s="34" t="n">
        <v>1</v>
      </c>
      <c r="AK8" s="34" t="n">
        <v>0</v>
      </c>
      <c r="AO8" s="34" t="n">
        <v>1</v>
      </c>
      <c r="AP8" s="34" t="n">
        <v>0</v>
      </c>
      <c r="AT8" s="34" t="n">
        <v>1</v>
      </c>
      <c r="AU8" s="34" t="n">
        <v>0</v>
      </c>
      <c r="AY8" s="34" t="n">
        <v>1</v>
      </c>
      <c r="AZ8" s="34" t="n">
        <v>0</v>
      </c>
      <c r="BD8" s="34" t="n">
        <v>1</v>
      </c>
      <c r="BE8" s="34" t="n">
        <v>0</v>
      </c>
      <c r="BI8" s="34" t="n">
        <v>1</v>
      </c>
      <c r="BJ8" s="34" t="n">
        <f aca="false">AK8*$C$2+AP8*$D$2+AU8*$E$2+AZ8*$F$2+BE8*$G$2</f>
        <v>0</v>
      </c>
      <c r="BM8" s="34" t="n">
        <v>1</v>
      </c>
      <c r="BN8" s="34" t="n">
        <v>0</v>
      </c>
      <c r="BR8" s="34" t="n">
        <v>1</v>
      </c>
      <c r="BS8" s="34" t="n">
        <v>0</v>
      </c>
      <c r="BW8" s="34" t="n">
        <v>1</v>
      </c>
      <c r="BX8" s="34" t="n">
        <v>0</v>
      </c>
      <c r="CB8" s="34" t="n">
        <v>1</v>
      </c>
      <c r="CC8" s="34" t="n">
        <v>0</v>
      </c>
      <c r="CG8" s="34" t="n">
        <v>1</v>
      </c>
      <c r="CH8" s="34" t="n">
        <v>0</v>
      </c>
      <c r="CL8" s="34" t="n">
        <v>1</v>
      </c>
      <c r="CM8" s="34" t="n">
        <f aca="false">BN8*$C$2+BS8*$D$2+BX8*$E$2+CC8*$F$2+CH8*$G$2</f>
        <v>0</v>
      </c>
      <c r="CP8" s="34" t="n">
        <v>1</v>
      </c>
      <c r="CQ8" s="34" t="n">
        <v>0</v>
      </c>
      <c r="CU8" s="34" t="n">
        <v>1</v>
      </c>
      <c r="CV8" s="34" t="n">
        <v>0</v>
      </c>
      <c r="CZ8" s="34" t="n">
        <v>1</v>
      </c>
      <c r="DA8" s="34" t="n">
        <v>0</v>
      </c>
      <c r="DE8" s="34" t="n">
        <v>1</v>
      </c>
      <c r="DF8" s="34" t="n">
        <v>0</v>
      </c>
      <c r="DJ8" s="34" t="n">
        <v>1</v>
      </c>
      <c r="DK8" s="34" t="n">
        <v>0</v>
      </c>
      <c r="DO8" s="34" t="n">
        <v>1</v>
      </c>
      <c r="DP8" s="34" t="n">
        <f aca="false">CQ8*$C$2+CV8*$D$2+DA8*$E$2+DF8*$F$2+DK8*$G$2</f>
        <v>0</v>
      </c>
      <c r="DS8" s="34" t="n">
        <v>1</v>
      </c>
      <c r="DT8" s="34" t="n">
        <f aca="false">AB8+BJ8+CM8+DP8</f>
        <v>0</v>
      </c>
    </row>
    <row r="9" customFormat="false" ht="12.75" hidden="false" customHeight="false" outlineLevel="0" collapsed="false">
      <c r="B9" s="34" t="n">
        <v>2</v>
      </c>
      <c r="C9" s="34" t="n">
        <v>0</v>
      </c>
      <c r="G9" s="34" t="n">
        <v>2</v>
      </c>
      <c r="H9" s="34" t="n">
        <v>0</v>
      </c>
      <c r="L9" s="34" t="n">
        <v>2</v>
      </c>
      <c r="M9" s="34" t="n">
        <v>0</v>
      </c>
      <c r="Q9" s="34" t="n">
        <v>2</v>
      </c>
      <c r="R9" s="34" t="n">
        <v>0</v>
      </c>
      <c r="V9" s="34" t="n">
        <v>2</v>
      </c>
      <c r="W9" s="34" t="n">
        <v>0</v>
      </c>
      <c r="AA9" s="34" t="n">
        <v>2</v>
      </c>
      <c r="AB9" s="34" t="n">
        <f aca="false">C9*$C$2+H9*$D$2+M9*$E$2+R9*$F$2+W9*$G$2</f>
        <v>0</v>
      </c>
      <c r="AE9" s="34" t="n">
        <v>2</v>
      </c>
      <c r="AF9" s="34" t="n">
        <v>0</v>
      </c>
      <c r="AJ9" s="34" t="n">
        <v>2</v>
      </c>
      <c r="AK9" s="34" t="n">
        <v>0</v>
      </c>
      <c r="AO9" s="34" t="n">
        <v>2</v>
      </c>
      <c r="AP9" s="34" t="n">
        <v>0</v>
      </c>
      <c r="AT9" s="34" t="n">
        <v>2</v>
      </c>
      <c r="AU9" s="34" t="n">
        <v>0</v>
      </c>
      <c r="AY9" s="34" t="n">
        <v>2</v>
      </c>
      <c r="AZ9" s="34" t="n">
        <v>0</v>
      </c>
      <c r="BD9" s="34" t="n">
        <v>2</v>
      </c>
      <c r="BE9" s="34" t="n">
        <v>0</v>
      </c>
      <c r="BI9" s="34" t="n">
        <v>2</v>
      </c>
      <c r="BJ9" s="34" t="n">
        <f aca="false">AK9*$C$2+AP9*$D$2+AU9*$E$2+AZ9*$F$2+BE9*$G$2</f>
        <v>0</v>
      </c>
      <c r="BM9" s="34" t="n">
        <v>2</v>
      </c>
      <c r="BN9" s="34" t="n">
        <v>0</v>
      </c>
      <c r="BR9" s="34" t="n">
        <v>2</v>
      </c>
      <c r="BS9" s="34" t="n">
        <v>0</v>
      </c>
      <c r="BW9" s="34" t="n">
        <v>2</v>
      </c>
      <c r="BX9" s="34" t="n">
        <v>0</v>
      </c>
      <c r="CB9" s="34" t="n">
        <v>2</v>
      </c>
      <c r="CC9" s="34" t="n">
        <v>0</v>
      </c>
      <c r="CG9" s="34" t="n">
        <v>2</v>
      </c>
      <c r="CH9" s="34" t="n">
        <v>0</v>
      </c>
      <c r="CL9" s="34" t="n">
        <v>2</v>
      </c>
      <c r="CM9" s="34" t="n">
        <f aca="false">BN9*$C$2+BS9*$D$2+BX9*$E$2+CC9*$F$2+CH9*$G$2</f>
        <v>0</v>
      </c>
      <c r="CP9" s="34" t="n">
        <v>2</v>
      </c>
      <c r="CQ9" s="34" t="n">
        <v>0</v>
      </c>
      <c r="CU9" s="34" t="n">
        <v>2</v>
      </c>
      <c r="CV9" s="34" t="n">
        <v>0</v>
      </c>
      <c r="CZ9" s="34" t="n">
        <v>2</v>
      </c>
      <c r="DA9" s="34" t="n">
        <v>0</v>
      </c>
      <c r="DE9" s="34" t="n">
        <v>2</v>
      </c>
      <c r="DF9" s="34" t="n">
        <v>0</v>
      </c>
      <c r="DJ9" s="34" t="n">
        <v>2</v>
      </c>
      <c r="DK9" s="34" t="n">
        <v>0</v>
      </c>
      <c r="DO9" s="34" t="n">
        <v>2</v>
      </c>
      <c r="DP9" s="34" t="n">
        <f aca="false">CQ9*$C$2+CV9*$D$2+DA9*$E$2+DF9*$F$2+DK9*$G$2</f>
        <v>0</v>
      </c>
      <c r="DS9" s="34" t="n">
        <v>2</v>
      </c>
      <c r="DT9" s="34" t="n">
        <f aca="false">AB9+BJ9+CM9+DP9</f>
        <v>0</v>
      </c>
    </row>
    <row r="10" customFormat="false" ht="12.75" hidden="false" customHeight="false" outlineLevel="0" collapsed="false">
      <c r="B10" s="34" t="n">
        <v>3</v>
      </c>
      <c r="C10" s="34" t="n">
        <v>0</v>
      </c>
      <c r="G10" s="34" t="n">
        <v>3</v>
      </c>
      <c r="H10" s="34" t="n">
        <v>0</v>
      </c>
      <c r="L10" s="34" t="n">
        <v>3</v>
      </c>
      <c r="M10" s="34" t="n">
        <v>0</v>
      </c>
      <c r="Q10" s="34" t="n">
        <v>3</v>
      </c>
      <c r="R10" s="34" t="n">
        <v>0</v>
      </c>
      <c r="V10" s="34" t="n">
        <v>3</v>
      </c>
      <c r="W10" s="34" t="n">
        <v>0</v>
      </c>
      <c r="AA10" s="34" t="n">
        <v>3</v>
      </c>
      <c r="AB10" s="34" t="n">
        <f aca="false">C10*$C$2+H10*$D$2+M10*$E$2+R10*$F$2+W10*$G$2</f>
        <v>0</v>
      </c>
      <c r="AE10" s="34" t="n">
        <v>3</v>
      </c>
      <c r="AF10" s="34" t="n">
        <v>0</v>
      </c>
      <c r="AJ10" s="34" t="n">
        <v>3</v>
      </c>
      <c r="AK10" s="34" t="n">
        <v>0</v>
      </c>
      <c r="AO10" s="34" t="n">
        <v>3</v>
      </c>
      <c r="AP10" s="34" t="n">
        <v>0</v>
      </c>
      <c r="AT10" s="34" t="n">
        <v>3</v>
      </c>
      <c r="AU10" s="34" t="n">
        <v>0</v>
      </c>
      <c r="AY10" s="34" t="n">
        <v>3</v>
      </c>
      <c r="AZ10" s="34" t="n">
        <v>0</v>
      </c>
      <c r="BD10" s="34" t="n">
        <v>3</v>
      </c>
      <c r="BE10" s="34" t="n">
        <v>0</v>
      </c>
      <c r="BI10" s="34" t="n">
        <v>3</v>
      </c>
      <c r="BJ10" s="34" t="n">
        <f aca="false">AK10*$C$2+AP10*$D$2+AU10*$E$2+AZ10*$F$2+BE10*$G$2</f>
        <v>0</v>
      </c>
      <c r="BM10" s="34" t="n">
        <v>3</v>
      </c>
      <c r="BN10" s="34" t="n">
        <v>0</v>
      </c>
      <c r="BR10" s="34" t="n">
        <v>3</v>
      </c>
      <c r="BS10" s="34" t="n">
        <v>0</v>
      </c>
      <c r="BW10" s="34" t="n">
        <v>3</v>
      </c>
      <c r="BX10" s="34" t="n">
        <v>0</v>
      </c>
      <c r="CB10" s="34" t="n">
        <v>3</v>
      </c>
      <c r="CC10" s="34" t="n">
        <v>0</v>
      </c>
      <c r="CG10" s="34" t="n">
        <v>3</v>
      </c>
      <c r="CH10" s="34" t="n">
        <v>0</v>
      </c>
      <c r="CL10" s="34" t="n">
        <v>3</v>
      </c>
      <c r="CM10" s="34" t="n">
        <f aca="false">BN10*$C$2+BS10*$D$2+BX10*$E$2+CC10*$F$2+CH10*$G$2</f>
        <v>0</v>
      </c>
      <c r="CP10" s="34" t="n">
        <v>3</v>
      </c>
      <c r="CQ10" s="34" t="n">
        <v>0</v>
      </c>
      <c r="CU10" s="34" t="n">
        <v>3</v>
      </c>
      <c r="CV10" s="34" t="n">
        <v>0</v>
      </c>
      <c r="CZ10" s="34" t="n">
        <v>3</v>
      </c>
      <c r="DA10" s="34" t="n">
        <v>0</v>
      </c>
      <c r="DE10" s="34" t="n">
        <v>3</v>
      </c>
      <c r="DF10" s="34" t="n">
        <v>0</v>
      </c>
      <c r="DJ10" s="34" t="n">
        <v>3</v>
      </c>
      <c r="DK10" s="34" t="n">
        <v>0</v>
      </c>
      <c r="DO10" s="34" t="n">
        <v>3</v>
      </c>
      <c r="DP10" s="34" t="n">
        <f aca="false">CQ10*$C$2+CV10*$D$2+DA10*$E$2+DF10*$F$2+DK10*$G$2</f>
        <v>0</v>
      </c>
      <c r="DS10" s="34" t="n">
        <v>3</v>
      </c>
      <c r="DT10" s="34" t="n">
        <f aca="false">AB10+BJ10+CM10+DP10</f>
        <v>0</v>
      </c>
    </row>
    <row r="11" customFormat="false" ht="12.75" hidden="false" customHeight="false" outlineLevel="0" collapsed="false">
      <c r="B11" s="34" t="n">
        <v>4</v>
      </c>
      <c r="C11" s="34" t="n">
        <v>0</v>
      </c>
      <c r="G11" s="34" t="n">
        <v>4</v>
      </c>
      <c r="H11" s="34" t="n">
        <v>0</v>
      </c>
      <c r="L11" s="34" t="n">
        <v>4</v>
      </c>
      <c r="M11" s="34" t="n">
        <v>0</v>
      </c>
      <c r="Q11" s="34" t="n">
        <v>4</v>
      </c>
      <c r="R11" s="34" t="n">
        <v>0</v>
      </c>
      <c r="V11" s="34" t="n">
        <v>4</v>
      </c>
      <c r="W11" s="34" t="n">
        <v>0</v>
      </c>
      <c r="AA11" s="34" t="n">
        <v>4</v>
      </c>
      <c r="AB11" s="34" t="n">
        <f aca="false">C11*$C$2+H11*$D$2+M11*$E$2+R11*$F$2+W11*$G$2</f>
        <v>0</v>
      </c>
      <c r="AE11" s="34" t="n">
        <v>4</v>
      </c>
      <c r="AF11" s="34" t="n">
        <v>0</v>
      </c>
      <c r="AJ11" s="34" t="n">
        <v>4</v>
      </c>
      <c r="AK11" s="34" t="n">
        <v>0</v>
      </c>
      <c r="AO11" s="34" t="n">
        <v>4</v>
      </c>
      <c r="AP11" s="34" t="n">
        <v>0</v>
      </c>
      <c r="AT11" s="34" t="n">
        <v>4</v>
      </c>
      <c r="AU11" s="34" t="n">
        <v>0</v>
      </c>
      <c r="AY11" s="34" t="n">
        <v>4</v>
      </c>
      <c r="AZ11" s="34" t="n">
        <v>0</v>
      </c>
      <c r="BD11" s="34" t="n">
        <v>4</v>
      </c>
      <c r="BE11" s="34" t="n">
        <v>0</v>
      </c>
      <c r="BI11" s="34" t="n">
        <v>4</v>
      </c>
      <c r="BJ11" s="34" t="n">
        <f aca="false">AK11*$C$2+AP11*$D$2+AU11*$E$2+AZ11*$F$2+BE11*$G$2</f>
        <v>0</v>
      </c>
      <c r="BM11" s="34" t="n">
        <v>4</v>
      </c>
      <c r="BN11" s="34" t="n">
        <v>0</v>
      </c>
      <c r="BR11" s="34" t="n">
        <v>4</v>
      </c>
      <c r="BS11" s="34" t="n">
        <v>0</v>
      </c>
      <c r="BW11" s="34" t="n">
        <v>4</v>
      </c>
      <c r="BX11" s="34" t="n">
        <v>0</v>
      </c>
      <c r="CB11" s="34" t="n">
        <v>4</v>
      </c>
      <c r="CC11" s="34" t="n">
        <v>0</v>
      </c>
      <c r="CG11" s="34" t="n">
        <v>4</v>
      </c>
      <c r="CH11" s="34" t="n">
        <v>0</v>
      </c>
      <c r="CL11" s="34" t="n">
        <v>4</v>
      </c>
      <c r="CM11" s="34" t="n">
        <f aca="false">BN11*$C$2+BS11*$D$2+BX11*$E$2+CC11*$F$2+CH11*$G$2</f>
        <v>0</v>
      </c>
      <c r="CP11" s="34" t="n">
        <v>4</v>
      </c>
      <c r="CQ11" s="34" t="n">
        <v>0</v>
      </c>
      <c r="CU11" s="34" t="n">
        <v>4</v>
      </c>
      <c r="CV11" s="34" t="n">
        <v>0</v>
      </c>
      <c r="CZ11" s="34" t="n">
        <v>4</v>
      </c>
      <c r="DA11" s="34" t="n">
        <v>0</v>
      </c>
      <c r="DE11" s="34" t="n">
        <v>4</v>
      </c>
      <c r="DF11" s="34" t="n">
        <v>0</v>
      </c>
      <c r="DJ11" s="34" t="n">
        <v>4</v>
      </c>
      <c r="DK11" s="34" t="n">
        <v>0</v>
      </c>
      <c r="DO11" s="34" t="n">
        <v>4</v>
      </c>
      <c r="DP11" s="34" t="n">
        <f aca="false">CQ11*$C$2+CV11*$D$2+DA11*$E$2+DF11*$F$2+DK11*$G$2</f>
        <v>0</v>
      </c>
      <c r="DS11" s="34" t="n">
        <v>4</v>
      </c>
      <c r="DT11" s="34" t="n">
        <f aca="false">AB11+BJ11+CM11+DP11</f>
        <v>0</v>
      </c>
    </row>
    <row r="12" customFormat="false" ht="12.75" hidden="false" customHeight="false" outlineLevel="0" collapsed="false">
      <c r="B12" s="34" t="n">
        <v>5</v>
      </c>
      <c r="C12" s="34" t="n">
        <v>0</v>
      </c>
      <c r="G12" s="34" t="n">
        <v>5</v>
      </c>
      <c r="H12" s="34" t="n">
        <v>0</v>
      </c>
      <c r="L12" s="34" t="n">
        <v>5</v>
      </c>
      <c r="M12" s="34" t="n">
        <v>0</v>
      </c>
      <c r="Q12" s="34" t="n">
        <v>5</v>
      </c>
      <c r="R12" s="34" t="n">
        <v>0</v>
      </c>
      <c r="V12" s="34" t="n">
        <v>5</v>
      </c>
      <c r="W12" s="34" t="n">
        <v>0</v>
      </c>
      <c r="AA12" s="34" t="n">
        <v>5</v>
      </c>
      <c r="AB12" s="34" t="n">
        <f aca="false">C12*$C$2+H12*$D$2+M12*$E$2+R12*$F$2+W12*$G$2</f>
        <v>0</v>
      </c>
      <c r="AE12" s="34" t="n">
        <v>5</v>
      </c>
      <c r="AF12" s="34" t="n">
        <v>0</v>
      </c>
      <c r="AJ12" s="34" t="n">
        <v>5</v>
      </c>
      <c r="AK12" s="34" t="n">
        <v>0</v>
      </c>
      <c r="AO12" s="34" t="n">
        <v>5</v>
      </c>
      <c r="AP12" s="34" t="n">
        <v>0</v>
      </c>
      <c r="AT12" s="34" t="n">
        <v>5</v>
      </c>
      <c r="AU12" s="34" t="n">
        <v>0</v>
      </c>
      <c r="AY12" s="34" t="n">
        <v>5</v>
      </c>
      <c r="AZ12" s="34" t="n">
        <v>0</v>
      </c>
      <c r="BD12" s="34" t="n">
        <v>5</v>
      </c>
      <c r="BE12" s="34" t="n">
        <v>0</v>
      </c>
      <c r="BI12" s="34" t="n">
        <v>5</v>
      </c>
      <c r="BJ12" s="34" t="n">
        <f aca="false">AK12*$C$2+AP12*$D$2+AU12*$E$2+AZ12*$F$2+BE12*$G$2</f>
        <v>0</v>
      </c>
      <c r="BM12" s="34" t="n">
        <v>5</v>
      </c>
      <c r="BN12" s="34" t="n">
        <v>0</v>
      </c>
      <c r="BR12" s="34" t="n">
        <v>5</v>
      </c>
      <c r="BS12" s="34" t="n">
        <v>0</v>
      </c>
      <c r="BW12" s="34" t="n">
        <v>5</v>
      </c>
      <c r="BX12" s="34" t="n">
        <v>0</v>
      </c>
      <c r="CB12" s="34" t="n">
        <v>5</v>
      </c>
      <c r="CC12" s="34" t="n">
        <v>0</v>
      </c>
      <c r="CG12" s="34" t="n">
        <v>5</v>
      </c>
      <c r="CH12" s="34" t="n">
        <v>0</v>
      </c>
      <c r="CL12" s="34" t="n">
        <v>5</v>
      </c>
      <c r="CM12" s="34" t="n">
        <f aca="false">BN12*$C$2+BS12*$D$2+BX12*$E$2+CC12*$F$2+CH12*$G$2</f>
        <v>0</v>
      </c>
      <c r="CP12" s="34" t="n">
        <v>5</v>
      </c>
      <c r="CQ12" s="34" t="n">
        <v>0</v>
      </c>
      <c r="CU12" s="34" t="n">
        <v>5</v>
      </c>
      <c r="CV12" s="34" t="n">
        <v>0</v>
      </c>
      <c r="CZ12" s="34" t="n">
        <v>5</v>
      </c>
      <c r="DA12" s="34" t="n">
        <v>0</v>
      </c>
      <c r="DE12" s="34" t="n">
        <v>5</v>
      </c>
      <c r="DF12" s="34" t="n">
        <v>0</v>
      </c>
      <c r="DJ12" s="34" t="n">
        <v>5</v>
      </c>
      <c r="DK12" s="34" t="n">
        <v>0</v>
      </c>
      <c r="DO12" s="34" t="n">
        <v>5</v>
      </c>
      <c r="DP12" s="34" t="n">
        <f aca="false">CQ12*$C$2+CV12*$D$2+DA12*$E$2+DF12*$F$2+DK12*$G$2</f>
        <v>0</v>
      </c>
      <c r="DS12" s="34" t="n">
        <v>5</v>
      </c>
      <c r="DT12" s="34" t="n">
        <f aca="false">AB12+BJ12+CM12+DP12</f>
        <v>0</v>
      </c>
    </row>
    <row r="13" customFormat="false" ht="12.75" hidden="false" customHeight="false" outlineLevel="0" collapsed="false">
      <c r="B13" s="34" t="n">
        <v>6</v>
      </c>
      <c r="C13" s="34" t="n">
        <v>0</v>
      </c>
      <c r="G13" s="34" t="n">
        <v>6</v>
      </c>
      <c r="H13" s="34" t="n">
        <v>0</v>
      </c>
      <c r="L13" s="34" t="n">
        <v>6</v>
      </c>
      <c r="M13" s="34" t="n">
        <v>0</v>
      </c>
      <c r="Q13" s="34" t="n">
        <v>6</v>
      </c>
      <c r="R13" s="34" t="n">
        <v>0</v>
      </c>
      <c r="V13" s="34" t="n">
        <v>6</v>
      </c>
      <c r="W13" s="34" t="n">
        <v>0</v>
      </c>
      <c r="AA13" s="34" t="n">
        <v>6</v>
      </c>
      <c r="AB13" s="34" t="n">
        <f aca="false">C13*$C$2+H13*$D$2+M13*$E$2+R13*$F$2+W13*$G$2</f>
        <v>0</v>
      </c>
      <c r="AE13" s="34" t="n">
        <v>6</v>
      </c>
      <c r="AF13" s="34" t="n">
        <v>0</v>
      </c>
      <c r="AJ13" s="34" t="n">
        <v>6</v>
      </c>
      <c r="AK13" s="34" t="n">
        <v>0</v>
      </c>
      <c r="AO13" s="34" t="n">
        <v>6</v>
      </c>
      <c r="AP13" s="34" t="n">
        <v>0</v>
      </c>
      <c r="AT13" s="34" t="n">
        <v>6</v>
      </c>
      <c r="AU13" s="34" t="n">
        <v>0</v>
      </c>
      <c r="AY13" s="34" t="n">
        <v>6</v>
      </c>
      <c r="AZ13" s="34" t="n">
        <v>0</v>
      </c>
      <c r="BD13" s="34" t="n">
        <v>6</v>
      </c>
      <c r="BE13" s="34" t="n">
        <v>0</v>
      </c>
      <c r="BI13" s="34" t="n">
        <v>6</v>
      </c>
      <c r="BJ13" s="34" t="n">
        <f aca="false">AK13*$C$2+AP13*$D$2+AU13*$E$2+AZ13*$F$2+BE13*$G$2</f>
        <v>0</v>
      </c>
      <c r="BM13" s="34" t="n">
        <v>6</v>
      </c>
      <c r="BN13" s="34" t="n">
        <v>0</v>
      </c>
      <c r="BR13" s="34" t="n">
        <v>6</v>
      </c>
      <c r="BS13" s="34" t="n">
        <v>0</v>
      </c>
      <c r="BW13" s="34" t="n">
        <v>6</v>
      </c>
      <c r="BX13" s="34" t="n">
        <v>0</v>
      </c>
      <c r="CB13" s="34" t="n">
        <v>6</v>
      </c>
      <c r="CC13" s="34" t="n">
        <v>0</v>
      </c>
      <c r="CG13" s="34" t="n">
        <v>6</v>
      </c>
      <c r="CH13" s="34" t="n">
        <v>0</v>
      </c>
      <c r="CL13" s="34" t="n">
        <v>6</v>
      </c>
      <c r="CM13" s="34" t="n">
        <f aca="false">BN13*$C$2+BS13*$D$2+BX13*$E$2+CC13*$F$2+CH13*$G$2</f>
        <v>0</v>
      </c>
      <c r="CP13" s="34" t="n">
        <v>6</v>
      </c>
      <c r="CQ13" s="34" t="n">
        <v>0</v>
      </c>
      <c r="CU13" s="34" t="n">
        <v>6</v>
      </c>
      <c r="CV13" s="34" t="n">
        <v>0</v>
      </c>
      <c r="CZ13" s="34" t="n">
        <v>6</v>
      </c>
      <c r="DA13" s="34" t="n">
        <v>0</v>
      </c>
      <c r="DE13" s="34" t="n">
        <v>6</v>
      </c>
      <c r="DF13" s="34" t="n">
        <v>0</v>
      </c>
      <c r="DJ13" s="34" t="n">
        <v>6</v>
      </c>
      <c r="DK13" s="34" t="n">
        <v>0</v>
      </c>
      <c r="DO13" s="34" t="n">
        <v>6</v>
      </c>
      <c r="DP13" s="34" t="n">
        <f aca="false">CQ13*$C$2+CV13*$D$2+DA13*$E$2+DF13*$F$2+DK13*$G$2</f>
        <v>0</v>
      </c>
      <c r="DS13" s="34" t="n">
        <v>6</v>
      </c>
      <c r="DT13" s="34" t="n">
        <f aca="false">AB13+BJ13+CM13+DP13</f>
        <v>0</v>
      </c>
    </row>
    <row r="14" customFormat="false" ht="12.75" hidden="false" customHeight="false" outlineLevel="0" collapsed="false">
      <c r="B14" s="34" t="n">
        <v>7</v>
      </c>
      <c r="C14" s="34" t="n">
        <v>0</v>
      </c>
      <c r="G14" s="34" t="n">
        <v>7</v>
      </c>
      <c r="H14" s="34" t="n">
        <v>0</v>
      </c>
      <c r="L14" s="34" t="n">
        <v>7</v>
      </c>
      <c r="M14" s="34" t="n">
        <v>0</v>
      </c>
      <c r="Q14" s="34" t="n">
        <v>7</v>
      </c>
      <c r="R14" s="34" t="n">
        <v>0</v>
      </c>
      <c r="V14" s="34" t="n">
        <v>7</v>
      </c>
      <c r="W14" s="34" t="n">
        <v>0</v>
      </c>
      <c r="AA14" s="34" t="n">
        <v>7</v>
      </c>
      <c r="AB14" s="34" t="n">
        <f aca="false">C14*$C$2+H14*$D$2+M14*$E$2+R14*$F$2+W14*$G$2</f>
        <v>0</v>
      </c>
      <c r="AE14" s="34" t="n">
        <v>7</v>
      </c>
      <c r="AF14" s="34" t="n">
        <v>0</v>
      </c>
      <c r="AJ14" s="34" t="n">
        <v>7</v>
      </c>
      <c r="AK14" s="34" t="n">
        <v>0</v>
      </c>
      <c r="AO14" s="34" t="n">
        <v>7</v>
      </c>
      <c r="AP14" s="34" t="n">
        <v>0</v>
      </c>
      <c r="AT14" s="34" t="n">
        <v>7</v>
      </c>
      <c r="AU14" s="34" t="n">
        <v>0</v>
      </c>
      <c r="AY14" s="34" t="n">
        <v>7</v>
      </c>
      <c r="AZ14" s="34" t="n">
        <v>0</v>
      </c>
      <c r="BD14" s="34" t="n">
        <v>7</v>
      </c>
      <c r="BE14" s="34" t="n">
        <v>0</v>
      </c>
      <c r="BI14" s="34" t="n">
        <v>7</v>
      </c>
      <c r="BJ14" s="34" t="n">
        <f aca="false">AK14*$C$2+AP14*$D$2+AU14*$E$2+AZ14*$F$2+BE14*$G$2</f>
        <v>0</v>
      </c>
      <c r="BM14" s="34" t="n">
        <v>7</v>
      </c>
      <c r="BN14" s="34" t="n">
        <v>0</v>
      </c>
      <c r="BR14" s="34" t="n">
        <v>7</v>
      </c>
      <c r="BS14" s="34" t="n">
        <v>0</v>
      </c>
      <c r="BW14" s="34" t="n">
        <v>7</v>
      </c>
      <c r="BX14" s="34" t="n">
        <v>0</v>
      </c>
      <c r="CB14" s="34" t="n">
        <v>7</v>
      </c>
      <c r="CC14" s="34" t="n">
        <v>0</v>
      </c>
      <c r="CG14" s="34" t="n">
        <v>7</v>
      </c>
      <c r="CH14" s="34" t="n">
        <v>0</v>
      </c>
      <c r="CL14" s="34" t="n">
        <v>7</v>
      </c>
      <c r="CM14" s="34" t="n">
        <f aca="false">BN14*$C$2+BS14*$D$2+BX14*$E$2+CC14*$F$2+CH14*$G$2</f>
        <v>0</v>
      </c>
      <c r="CP14" s="34" t="n">
        <v>7</v>
      </c>
      <c r="CQ14" s="34" t="n">
        <v>0</v>
      </c>
      <c r="CU14" s="34" t="n">
        <v>7</v>
      </c>
      <c r="CV14" s="34" t="n">
        <v>0</v>
      </c>
      <c r="CZ14" s="34" t="n">
        <v>7</v>
      </c>
      <c r="DA14" s="34" t="n">
        <v>0</v>
      </c>
      <c r="DE14" s="34" t="n">
        <v>7</v>
      </c>
      <c r="DF14" s="34" t="n">
        <v>0</v>
      </c>
      <c r="DJ14" s="34" t="n">
        <v>7</v>
      </c>
      <c r="DK14" s="34" t="n">
        <v>0</v>
      </c>
      <c r="DO14" s="34" t="n">
        <v>7</v>
      </c>
      <c r="DP14" s="34" t="n">
        <f aca="false">CQ14*$C$2+CV14*$D$2+DA14*$E$2+DF14*$F$2+DK14*$G$2</f>
        <v>0</v>
      </c>
      <c r="DS14" s="34" t="n">
        <v>7</v>
      </c>
      <c r="DT14" s="34" t="n">
        <f aca="false">AB14+BJ14+CM14+DP14</f>
        <v>0</v>
      </c>
    </row>
    <row r="15" customFormat="false" ht="12.75" hidden="false" customHeight="false" outlineLevel="0" collapsed="false">
      <c r="B15" s="34" t="n">
        <v>8</v>
      </c>
      <c r="C15" s="34" t="n">
        <v>0</v>
      </c>
      <c r="G15" s="34" t="n">
        <v>8</v>
      </c>
      <c r="H15" s="34" t="n">
        <v>0</v>
      </c>
      <c r="L15" s="34" t="n">
        <v>8</v>
      </c>
      <c r="M15" s="34" t="n">
        <v>0</v>
      </c>
      <c r="Q15" s="34" t="n">
        <v>8</v>
      </c>
      <c r="R15" s="34" t="n">
        <v>0</v>
      </c>
      <c r="V15" s="34" t="n">
        <v>8</v>
      </c>
      <c r="W15" s="34" t="n">
        <v>0</v>
      </c>
      <c r="AA15" s="34" t="n">
        <v>8</v>
      </c>
      <c r="AB15" s="34" t="n">
        <f aca="false">C15*$C$2+H15*$D$2+M15*$E$2+R15*$F$2+W15*$G$2</f>
        <v>0</v>
      </c>
      <c r="AE15" s="34" t="n">
        <v>8</v>
      </c>
      <c r="AF15" s="34" t="n">
        <v>0</v>
      </c>
      <c r="AJ15" s="34" t="n">
        <v>8</v>
      </c>
      <c r="AK15" s="34" t="n">
        <v>0</v>
      </c>
      <c r="AO15" s="34" t="n">
        <v>8</v>
      </c>
      <c r="AP15" s="34" t="n">
        <v>0</v>
      </c>
      <c r="AT15" s="34" t="n">
        <v>8</v>
      </c>
      <c r="AU15" s="34" t="n">
        <v>0</v>
      </c>
      <c r="AY15" s="34" t="n">
        <v>8</v>
      </c>
      <c r="AZ15" s="34" t="n">
        <v>0</v>
      </c>
      <c r="BD15" s="34" t="n">
        <v>8</v>
      </c>
      <c r="BE15" s="34" t="n">
        <v>0</v>
      </c>
      <c r="BI15" s="34" t="n">
        <v>8</v>
      </c>
      <c r="BJ15" s="34" t="n">
        <f aca="false">AK15*$C$2+AP15*$D$2+AU15*$E$2+AZ15*$F$2+BE15*$G$2</f>
        <v>0</v>
      </c>
      <c r="BM15" s="34" t="n">
        <v>8</v>
      </c>
      <c r="BN15" s="34" t="n">
        <v>0</v>
      </c>
      <c r="BR15" s="34" t="n">
        <v>8</v>
      </c>
      <c r="BS15" s="34" t="n">
        <v>0</v>
      </c>
      <c r="BW15" s="34" t="n">
        <v>8</v>
      </c>
      <c r="BX15" s="34" t="n">
        <v>0</v>
      </c>
      <c r="CB15" s="34" t="n">
        <v>8</v>
      </c>
      <c r="CC15" s="34" t="n">
        <v>0</v>
      </c>
      <c r="CG15" s="34" t="n">
        <v>8</v>
      </c>
      <c r="CH15" s="34" t="n">
        <v>0</v>
      </c>
      <c r="CL15" s="34" t="n">
        <v>8</v>
      </c>
      <c r="CM15" s="34" t="n">
        <f aca="false">BN15*$C$2+BS15*$D$2+BX15*$E$2+CC15*$F$2+CH15*$G$2</f>
        <v>0</v>
      </c>
      <c r="CP15" s="34" t="n">
        <v>8</v>
      </c>
      <c r="CQ15" s="34" t="n">
        <v>0</v>
      </c>
      <c r="CU15" s="34" t="n">
        <v>8</v>
      </c>
      <c r="CV15" s="34" t="n">
        <v>0</v>
      </c>
      <c r="CZ15" s="34" t="n">
        <v>8</v>
      </c>
      <c r="DA15" s="34" t="n">
        <v>0</v>
      </c>
      <c r="DE15" s="34" t="n">
        <v>8</v>
      </c>
      <c r="DF15" s="34" t="n">
        <v>0</v>
      </c>
      <c r="DJ15" s="34" t="n">
        <v>8</v>
      </c>
      <c r="DK15" s="34" t="n">
        <v>0</v>
      </c>
      <c r="DO15" s="34" t="n">
        <v>8</v>
      </c>
      <c r="DP15" s="34" t="n">
        <f aca="false">CQ15*$C$2+CV15*$D$2+DA15*$E$2+DF15*$F$2+DK15*$G$2</f>
        <v>0</v>
      </c>
      <c r="DS15" s="34" t="n">
        <v>8</v>
      </c>
      <c r="DT15" s="34" t="n">
        <f aca="false">AB15+BJ15+CM15+DP15</f>
        <v>0</v>
      </c>
    </row>
    <row r="16" customFormat="false" ht="12.75" hidden="false" customHeight="false" outlineLevel="0" collapsed="false">
      <c r="B16" s="34" t="n">
        <v>9</v>
      </c>
      <c r="C16" s="34" t="n">
        <v>0</v>
      </c>
      <c r="G16" s="34" t="n">
        <v>9</v>
      </c>
      <c r="H16" s="34" t="n">
        <v>0</v>
      </c>
      <c r="L16" s="34" t="n">
        <v>9</v>
      </c>
      <c r="M16" s="34" t="n">
        <v>0</v>
      </c>
      <c r="Q16" s="34" t="n">
        <v>9</v>
      </c>
      <c r="R16" s="34" t="n">
        <v>0</v>
      </c>
      <c r="V16" s="34" t="n">
        <v>9</v>
      </c>
      <c r="W16" s="34" t="n">
        <v>0</v>
      </c>
      <c r="AA16" s="34" t="n">
        <v>9</v>
      </c>
      <c r="AB16" s="34" t="n">
        <f aca="false">C16*$C$2+H16*$D$2+M16*$E$2+R16*$F$2+W16*$G$2</f>
        <v>0</v>
      </c>
      <c r="AE16" s="34" t="n">
        <v>9</v>
      </c>
      <c r="AF16" s="34" t="n">
        <v>0</v>
      </c>
      <c r="AJ16" s="34" t="n">
        <v>9</v>
      </c>
      <c r="AK16" s="34" t="n">
        <v>0</v>
      </c>
      <c r="AO16" s="34" t="n">
        <v>9</v>
      </c>
      <c r="AP16" s="34" t="n">
        <v>0</v>
      </c>
      <c r="AT16" s="34" t="n">
        <v>9</v>
      </c>
      <c r="AU16" s="34" t="n">
        <v>0</v>
      </c>
      <c r="AY16" s="34" t="n">
        <v>9</v>
      </c>
      <c r="AZ16" s="34" t="n">
        <v>0</v>
      </c>
      <c r="BD16" s="34" t="n">
        <v>9</v>
      </c>
      <c r="BE16" s="34" t="n">
        <v>0</v>
      </c>
      <c r="BI16" s="34" t="n">
        <v>9</v>
      </c>
      <c r="BJ16" s="34" t="n">
        <f aca="false">AK16*$C$2+AP16*$D$2+AU16*$E$2+AZ16*$F$2+BE16*$G$2</f>
        <v>0</v>
      </c>
      <c r="BM16" s="34" t="n">
        <v>9</v>
      </c>
      <c r="BN16" s="34" t="n">
        <v>0</v>
      </c>
      <c r="BR16" s="34" t="n">
        <v>9</v>
      </c>
      <c r="BS16" s="34" t="n">
        <v>0</v>
      </c>
      <c r="BW16" s="34" t="n">
        <v>9</v>
      </c>
      <c r="BX16" s="34" t="n">
        <v>0</v>
      </c>
      <c r="CB16" s="34" t="n">
        <v>9</v>
      </c>
      <c r="CC16" s="34" t="n">
        <v>0</v>
      </c>
      <c r="CG16" s="34" t="n">
        <v>9</v>
      </c>
      <c r="CH16" s="34" t="n">
        <v>0</v>
      </c>
      <c r="CL16" s="34" t="n">
        <v>9</v>
      </c>
      <c r="CM16" s="34" t="n">
        <f aca="false">BN16*$C$2+BS16*$D$2+BX16*$E$2+CC16*$F$2+CH16*$G$2</f>
        <v>0</v>
      </c>
      <c r="CP16" s="34" t="n">
        <v>9</v>
      </c>
      <c r="CQ16" s="34" t="n">
        <v>0</v>
      </c>
      <c r="CU16" s="34" t="n">
        <v>9</v>
      </c>
      <c r="CV16" s="34" t="n">
        <v>0</v>
      </c>
      <c r="CZ16" s="34" t="n">
        <v>9</v>
      </c>
      <c r="DA16" s="34" t="n">
        <v>0</v>
      </c>
      <c r="DE16" s="34" t="n">
        <v>9</v>
      </c>
      <c r="DF16" s="34" t="n">
        <v>0</v>
      </c>
      <c r="DJ16" s="34" t="n">
        <v>9</v>
      </c>
      <c r="DK16" s="34" t="n">
        <v>0</v>
      </c>
      <c r="DO16" s="34" t="n">
        <v>9</v>
      </c>
      <c r="DP16" s="34" t="n">
        <f aca="false">CQ16*$C$2+CV16*$D$2+DA16*$E$2+DF16*$F$2+DK16*$G$2</f>
        <v>0</v>
      </c>
      <c r="DS16" s="34" t="n">
        <v>9</v>
      </c>
      <c r="DT16" s="34" t="n">
        <f aca="false">AB16+BJ16+CM16+DP16</f>
        <v>0</v>
      </c>
    </row>
    <row r="17" customFormat="false" ht="12.75" hidden="false" customHeight="false" outlineLevel="0" collapsed="false">
      <c r="B17" s="34" t="n">
        <v>10</v>
      </c>
      <c r="C17" s="34" t="n">
        <v>0</v>
      </c>
      <c r="G17" s="34" t="n">
        <v>10</v>
      </c>
      <c r="H17" s="34" t="n">
        <v>0</v>
      </c>
      <c r="L17" s="34" t="n">
        <v>10</v>
      </c>
      <c r="M17" s="34" t="n">
        <v>0</v>
      </c>
      <c r="Q17" s="34" t="n">
        <v>10</v>
      </c>
      <c r="R17" s="34" t="n">
        <v>0</v>
      </c>
      <c r="V17" s="34" t="n">
        <v>10</v>
      </c>
      <c r="W17" s="34" t="n">
        <v>0</v>
      </c>
      <c r="AA17" s="34" t="n">
        <v>10</v>
      </c>
      <c r="AB17" s="34" t="n">
        <f aca="false">C17*$C$2+H17*$D$2+M17*$E$2+R17*$F$2+W17*$G$2</f>
        <v>0</v>
      </c>
      <c r="AE17" s="34" t="n">
        <v>10</v>
      </c>
      <c r="AF17" s="34" t="n">
        <v>0</v>
      </c>
      <c r="AJ17" s="34" t="n">
        <v>10</v>
      </c>
      <c r="AK17" s="34" t="n">
        <v>0</v>
      </c>
      <c r="AO17" s="34" t="n">
        <v>10</v>
      </c>
      <c r="AP17" s="34" t="n">
        <v>0</v>
      </c>
      <c r="AT17" s="34" t="n">
        <v>10</v>
      </c>
      <c r="AU17" s="34" t="n">
        <v>0</v>
      </c>
      <c r="AY17" s="34" t="n">
        <v>10</v>
      </c>
      <c r="AZ17" s="34" t="n">
        <v>0</v>
      </c>
      <c r="BD17" s="34" t="n">
        <v>10</v>
      </c>
      <c r="BE17" s="34" t="n">
        <v>0</v>
      </c>
      <c r="BI17" s="34" t="n">
        <v>10</v>
      </c>
      <c r="BJ17" s="34" t="n">
        <f aca="false">AK17*$C$2+AP17*$D$2+AU17*$E$2+AZ17*$F$2+BE17*$G$2</f>
        <v>0</v>
      </c>
      <c r="BM17" s="34" t="n">
        <v>10</v>
      </c>
      <c r="BN17" s="34" t="n">
        <v>0</v>
      </c>
      <c r="BR17" s="34" t="n">
        <v>10</v>
      </c>
      <c r="BS17" s="34" t="n">
        <v>0</v>
      </c>
      <c r="BW17" s="34" t="n">
        <v>10</v>
      </c>
      <c r="BX17" s="34" t="n">
        <v>0</v>
      </c>
      <c r="CB17" s="34" t="n">
        <v>10</v>
      </c>
      <c r="CC17" s="34" t="n">
        <v>0</v>
      </c>
      <c r="CG17" s="34" t="n">
        <v>10</v>
      </c>
      <c r="CH17" s="34" t="n">
        <v>0</v>
      </c>
      <c r="CL17" s="34" t="n">
        <v>10</v>
      </c>
      <c r="CM17" s="34" t="n">
        <f aca="false">BN17*$C$2+BS17*$D$2+BX17*$E$2+CC17*$F$2+CH17*$G$2</f>
        <v>0</v>
      </c>
      <c r="CP17" s="34" t="n">
        <v>10</v>
      </c>
      <c r="CQ17" s="34" t="n">
        <v>0</v>
      </c>
      <c r="CU17" s="34" t="n">
        <v>10</v>
      </c>
      <c r="CV17" s="34" t="n">
        <v>0</v>
      </c>
      <c r="CZ17" s="34" t="n">
        <v>10</v>
      </c>
      <c r="DA17" s="34" t="n">
        <v>0</v>
      </c>
      <c r="DE17" s="34" t="n">
        <v>10</v>
      </c>
      <c r="DF17" s="34" t="n">
        <v>0</v>
      </c>
      <c r="DJ17" s="34" t="n">
        <v>10</v>
      </c>
      <c r="DK17" s="34" t="n">
        <v>0</v>
      </c>
      <c r="DO17" s="34" t="n">
        <v>10</v>
      </c>
      <c r="DP17" s="34" t="n">
        <f aca="false">CQ17*$C$2+CV17*$D$2+DA17*$E$2+DF17*$F$2+DK17*$G$2</f>
        <v>0</v>
      </c>
      <c r="DS17" s="34" t="n">
        <v>10</v>
      </c>
      <c r="DT17" s="34" t="n">
        <f aca="false">AB17+BJ17+CM17+DP17</f>
        <v>0</v>
      </c>
    </row>
    <row r="18" customFormat="false" ht="12.75" hidden="false" customHeight="false" outlineLevel="0" collapsed="false">
      <c r="B18" s="34" t="n">
        <v>11</v>
      </c>
      <c r="C18" s="34" t="n">
        <v>0</v>
      </c>
      <c r="G18" s="34" t="n">
        <v>11</v>
      </c>
      <c r="H18" s="34" t="n">
        <v>0</v>
      </c>
      <c r="L18" s="34" t="n">
        <v>11</v>
      </c>
      <c r="M18" s="34" t="n">
        <v>0</v>
      </c>
      <c r="Q18" s="34" t="n">
        <v>11</v>
      </c>
      <c r="R18" s="34" t="n">
        <v>0</v>
      </c>
      <c r="V18" s="34" t="n">
        <v>11</v>
      </c>
      <c r="W18" s="34" t="n">
        <v>0</v>
      </c>
      <c r="AA18" s="34" t="n">
        <v>11</v>
      </c>
      <c r="AB18" s="34" t="n">
        <f aca="false">C18*$C$2+H18*$D$2+M18*$E$2+R18*$F$2+W18*$G$2</f>
        <v>0</v>
      </c>
      <c r="AE18" s="34" t="n">
        <v>11</v>
      </c>
      <c r="AF18" s="34" t="n">
        <v>0</v>
      </c>
      <c r="AJ18" s="34" t="n">
        <v>11</v>
      </c>
      <c r="AK18" s="34" t="n">
        <v>0</v>
      </c>
      <c r="AO18" s="34" t="n">
        <v>11</v>
      </c>
      <c r="AP18" s="34" t="n">
        <v>0</v>
      </c>
      <c r="AT18" s="34" t="n">
        <v>11</v>
      </c>
      <c r="AU18" s="34" t="n">
        <v>0</v>
      </c>
      <c r="AY18" s="34" t="n">
        <v>11</v>
      </c>
      <c r="AZ18" s="34" t="n">
        <v>0</v>
      </c>
      <c r="BD18" s="34" t="n">
        <v>11</v>
      </c>
      <c r="BE18" s="34" t="n">
        <v>0</v>
      </c>
      <c r="BI18" s="34" t="n">
        <v>11</v>
      </c>
      <c r="BJ18" s="34" t="n">
        <f aca="false">AK18*$C$2+AP18*$D$2+AU18*$E$2+AZ18*$F$2+BE18*$G$2</f>
        <v>0</v>
      </c>
      <c r="BM18" s="34" t="n">
        <v>11</v>
      </c>
      <c r="BN18" s="34" t="n">
        <v>0</v>
      </c>
      <c r="BR18" s="34" t="n">
        <v>11</v>
      </c>
      <c r="BS18" s="34" t="n">
        <v>0</v>
      </c>
      <c r="BW18" s="34" t="n">
        <v>11</v>
      </c>
      <c r="BX18" s="34" t="n">
        <v>0</v>
      </c>
      <c r="CB18" s="34" t="n">
        <v>11</v>
      </c>
      <c r="CC18" s="34" t="n">
        <v>0</v>
      </c>
      <c r="CG18" s="34" t="n">
        <v>11</v>
      </c>
      <c r="CH18" s="34" t="n">
        <v>0</v>
      </c>
      <c r="CL18" s="34" t="n">
        <v>11</v>
      </c>
      <c r="CM18" s="34" t="n">
        <f aca="false">BN18*$C$2+BS18*$D$2+BX18*$E$2+CC18*$F$2+CH18*$G$2</f>
        <v>0</v>
      </c>
      <c r="CP18" s="34" t="n">
        <v>11</v>
      </c>
      <c r="CQ18" s="34" t="n">
        <v>0</v>
      </c>
      <c r="CU18" s="34" t="n">
        <v>11</v>
      </c>
      <c r="CV18" s="34" t="n">
        <v>0</v>
      </c>
      <c r="CZ18" s="34" t="n">
        <v>11</v>
      </c>
      <c r="DA18" s="34" t="n">
        <v>0</v>
      </c>
      <c r="DE18" s="34" t="n">
        <v>11</v>
      </c>
      <c r="DF18" s="34" t="n">
        <v>0</v>
      </c>
      <c r="DJ18" s="34" t="n">
        <v>11</v>
      </c>
      <c r="DK18" s="34" t="n">
        <v>0</v>
      </c>
      <c r="DO18" s="34" t="n">
        <v>11</v>
      </c>
      <c r="DP18" s="34" t="n">
        <f aca="false">CQ18*$C$2+CV18*$D$2+DA18*$E$2+DF18*$F$2+DK18*$G$2</f>
        <v>0</v>
      </c>
      <c r="DS18" s="34" t="n">
        <v>11</v>
      </c>
      <c r="DT18" s="34" t="n">
        <f aca="false">AB18+BJ18+CM18+DP18</f>
        <v>0</v>
      </c>
    </row>
    <row r="19" customFormat="false" ht="12.75" hidden="false" customHeight="false" outlineLevel="0" collapsed="false">
      <c r="B19" s="34" t="n">
        <v>12</v>
      </c>
      <c r="C19" s="34" t="n">
        <v>0</v>
      </c>
      <c r="G19" s="34" t="n">
        <v>12</v>
      </c>
      <c r="H19" s="34" t="n">
        <v>0</v>
      </c>
      <c r="L19" s="34" t="n">
        <v>12</v>
      </c>
      <c r="M19" s="34" t="n">
        <v>0</v>
      </c>
      <c r="Q19" s="34" t="n">
        <v>12</v>
      </c>
      <c r="R19" s="34" t="n">
        <v>0</v>
      </c>
      <c r="V19" s="34" t="n">
        <v>12</v>
      </c>
      <c r="W19" s="34" t="n">
        <v>0</v>
      </c>
      <c r="AA19" s="34" t="n">
        <v>12</v>
      </c>
      <c r="AB19" s="34" t="n">
        <f aca="false">C19*$C$2+H19*$D$2+M19*$E$2+R19*$F$2+W19*$G$2</f>
        <v>0</v>
      </c>
      <c r="AE19" s="34" t="n">
        <v>12</v>
      </c>
      <c r="AF19" s="34" t="n">
        <v>0</v>
      </c>
      <c r="AJ19" s="34" t="n">
        <v>12</v>
      </c>
      <c r="AK19" s="34" t="n">
        <v>0</v>
      </c>
      <c r="AO19" s="34" t="n">
        <v>12</v>
      </c>
      <c r="AP19" s="34" t="n">
        <v>0</v>
      </c>
      <c r="AT19" s="34" t="n">
        <v>12</v>
      </c>
      <c r="AU19" s="34" t="n">
        <v>0</v>
      </c>
      <c r="AY19" s="34" t="n">
        <v>12</v>
      </c>
      <c r="AZ19" s="34" t="n">
        <v>0</v>
      </c>
      <c r="BD19" s="34" t="n">
        <v>12</v>
      </c>
      <c r="BE19" s="34" t="n">
        <v>0</v>
      </c>
      <c r="BI19" s="34" t="n">
        <v>12</v>
      </c>
      <c r="BJ19" s="34" t="n">
        <f aca="false">AK19*$C$2+AP19*$D$2+AU19*$E$2+AZ19*$F$2+BE19*$G$2</f>
        <v>0</v>
      </c>
      <c r="BM19" s="34" t="n">
        <v>12</v>
      </c>
      <c r="BN19" s="34" t="n">
        <v>0</v>
      </c>
      <c r="BR19" s="34" t="n">
        <v>12</v>
      </c>
      <c r="BS19" s="34" t="n">
        <v>0</v>
      </c>
      <c r="BW19" s="34" t="n">
        <v>12</v>
      </c>
      <c r="BX19" s="34" t="n">
        <v>0</v>
      </c>
      <c r="CB19" s="34" t="n">
        <v>12</v>
      </c>
      <c r="CC19" s="34" t="n">
        <v>0</v>
      </c>
      <c r="CG19" s="34" t="n">
        <v>12</v>
      </c>
      <c r="CH19" s="34" t="n">
        <v>0</v>
      </c>
      <c r="CL19" s="34" t="n">
        <v>12</v>
      </c>
      <c r="CM19" s="34" t="n">
        <f aca="false">BN19*$C$2+BS19*$D$2+BX19*$E$2+CC19*$F$2+CH19*$G$2</f>
        <v>0</v>
      </c>
      <c r="CP19" s="34" t="n">
        <v>12</v>
      </c>
      <c r="CQ19" s="34" t="n">
        <v>0</v>
      </c>
      <c r="CU19" s="34" t="n">
        <v>12</v>
      </c>
      <c r="CV19" s="34" t="n">
        <v>0</v>
      </c>
      <c r="CZ19" s="34" t="n">
        <v>12</v>
      </c>
      <c r="DA19" s="34" t="n">
        <v>0</v>
      </c>
      <c r="DE19" s="34" t="n">
        <v>12</v>
      </c>
      <c r="DF19" s="34" t="n">
        <v>0</v>
      </c>
      <c r="DJ19" s="34" t="n">
        <v>12</v>
      </c>
      <c r="DK19" s="34" t="n">
        <v>0</v>
      </c>
      <c r="DO19" s="34" t="n">
        <v>12</v>
      </c>
      <c r="DP19" s="34" t="n">
        <f aca="false">CQ19*$C$2+CV19*$D$2+DA19*$E$2+DF19*$F$2+DK19*$G$2</f>
        <v>0</v>
      </c>
      <c r="DS19" s="34" t="n">
        <v>12</v>
      </c>
      <c r="DT19" s="34" t="n">
        <f aca="false">AB19+BJ19+CM19+DP19</f>
        <v>0</v>
      </c>
    </row>
    <row r="20" customFormat="false" ht="12.75" hidden="false" customHeight="false" outlineLevel="0" collapsed="false">
      <c r="B20" s="34" t="n">
        <v>13</v>
      </c>
      <c r="C20" s="34" t="n">
        <v>0</v>
      </c>
      <c r="G20" s="34" t="n">
        <v>13</v>
      </c>
      <c r="H20" s="34" t="n">
        <v>0</v>
      </c>
      <c r="L20" s="34" t="n">
        <v>13</v>
      </c>
      <c r="M20" s="34" t="n">
        <v>0</v>
      </c>
      <c r="Q20" s="34" t="n">
        <v>13</v>
      </c>
      <c r="R20" s="34" t="n">
        <v>0</v>
      </c>
      <c r="V20" s="34" t="n">
        <v>13</v>
      </c>
      <c r="W20" s="34" t="n">
        <v>0</v>
      </c>
      <c r="AA20" s="34" t="n">
        <v>13</v>
      </c>
      <c r="AB20" s="34" t="n">
        <f aca="false">C20*$C$2+H20*$D$2+M20*$E$2+R20*$F$2+W20*$G$2</f>
        <v>0</v>
      </c>
      <c r="AE20" s="34" t="n">
        <v>13</v>
      </c>
      <c r="AF20" s="34" t="n">
        <v>0</v>
      </c>
      <c r="AJ20" s="34" t="n">
        <v>13</v>
      </c>
      <c r="AK20" s="34" t="n">
        <v>0</v>
      </c>
      <c r="AO20" s="34" t="n">
        <v>13</v>
      </c>
      <c r="AP20" s="34" t="n">
        <v>0</v>
      </c>
      <c r="AT20" s="34" t="n">
        <v>13</v>
      </c>
      <c r="AU20" s="34" t="n">
        <v>0</v>
      </c>
      <c r="AY20" s="34" t="n">
        <v>13</v>
      </c>
      <c r="AZ20" s="34" t="n">
        <v>0</v>
      </c>
      <c r="BD20" s="34" t="n">
        <v>13</v>
      </c>
      <c r="BE20" s="34" t="n">
        <v>0</v>
      </c>
      <c r="BI20" s="34" t="n">
        <v>13</v>
      </c>
      <c r="BJ20" s="34" t="n">
        <f aca="false">AK20*$C$2+AP20*$D$2+AU20*$E$2+AZ20*$F$2+BE20*$G$2</f>
        <v>0</v>
      </c>
      <c r="BM20" s="34" t="n">
        <v>13</v>
      </c>
      <c r="BN20" s="34" t="n">
        <v>0</v>
      </c>
      <c r="BR20" s="34" t="n">
        <v>13</v>
      </c>
      <c r="BS20" s="34" t="n">
        <v>0</v>
      </c>
      <c r="BW20" s="34" t="n">
        <v>13</v>
      </c>
      <c r="BX20" s="34" t="n">
        <v>0</v>
      </c>
      <c r="CB20" s="34" t="n">
        <v>13</v>
      </c>
      <c r="CC20" s="34" t="n">
        <v>0</v>
      </c>
      <c r="CG20" s="34" t="n">
        <v>13</v>
      </c>
      <c r="CH20" s="34" t="n">
        <v>0</v>
      </c>
      <c r="CL20" s="34" t="n">
        <v>13</v>
      </c>
      <c r="CM20" s="34" t="n">
        <f aca="false">BN20*$C$2+BS20*$D$2+BX20*$E$2+CC20*$F$2+CH20*$G$2</f>
        <v>0</v>
      </c>
      <c r="CP20" s="34" t="n">
        <v>13</v>
      </c>
      <c r="CQ20" s="34" t="n">
        <v>0</v>
      </c>
      <c r="CU20" s="34" t="n">
        <v>13</v>
      </c>
      <c r="CV20" s="34" t="n">
        <v>0</v>
      </c>
      <c r="CZ20" s="34" t="n">
        <v>13</v>
      </c>
      <c r="DA20" s="34" t="n">
        <v>0</v>
      </c>
      <c r="DE20" s="34" t="n">
        <v>13</v>
      </c>
      <c r="DF20" s="34" t="n">
        <v>0</v>
      </c>
      <c r="DJ20" s="34" t="n">
        <v>13</v>
      </c>
      <c r="DK20" s="34" t="n">
        <v>0</v>
      </c>
      <c r="DO20" s="34" t="n">
        <v>13</v>
      </c>
      <c r="DP20" s="34" t="n">
        <f aca="false">CQ20*$C$2+CV20*$D$2+DA20*$E$2+DF20*$F$2+DK20*$G$2</f>
        <v>0</v>
      </c>
      <c r="DS20" s="34" t="n">
        <v>13</v>
      </c>
      <c r="DT20" s="34" t="n">
        <f aca="false">AB20+BJ20+CM20+DP20</f>
        <v>0</v>
      </c>
    </row>
    <row r="21" customFormat="false" ht="12.75" hidden="false" customHeight="false" outlineLevel="0" collapsed="false">
      <c r="B21" s="34" t="n">
        <v>14</v>
      </c>
      <c r="C21" s="34" t="n">
        <v>0</v>
      </c>
      <c r="G21" s="34" t="n">
        <v>14</v>
      </c>
      <c r="H21" s="34" t="n">
        <v>0</v>
      </c>
      <c r="L21" s="34" t="n">
        <v>14</v>
      </c>
      <c r="M21" s="34" t="n">
        <v>0</v>
      </c>
      <c r="Q21" s="34" t="n">
        <v>14</v>
      </c>
      <c r="R21" s="34" t="n">
        <v>0</v>
      </c>
      <c r="V21" s="34" t="n">
        <v>14</v>
      </c>
      <c r="W21" s="34" t="n">
        <v>0</v>
      </c>
      <c r="AA21" s="34" t="n">
        <v>14</v>
      </c>
      <c r="AB21" s="34" t="n">
        <f aca="false">C21*$C$2+H21*$D$2+M21*$E$2+R21*$F$2+W21*$G$2</f>
        <v>0</v>
      </c>
      <c r="AE21" s="34" t="n">
        <v>14</v>
      </c>
      <c r="AF21" s="34" t="n">
        <v>0</v>
      </c>
      <c r="AJ21" s="34" t="n">
        <v>14</v>
      </c>
      <c r="AK21" s="34" t="n">
        <v>0</v>
      </c>
      <c r="AO21" s="34" t="n">
        <v>14</v>
      </c>
      <c r="AP21" s="34" t="n">
        <v>0</v>
      </c>
      <c r="AT21" s="34" t="n">
        <v>14</v>
      </c>
      <c r="AU21" s="34" t="n">
        <v>0</v>
      </c>
      <c r="AY21" s="34" t="n">
        <v>14</v>
      </c>
      <c r="AZ21" s="34" t="n">
        <v>0</v>
      </c>
      <c r="BD21" s="34" t="n">
        <v>14</v>
      </c>
      <c r="BE21" s="34" t="n">
        <v>0</v>
      </c>
      <c r="BI21" s="34" t="n">
        <v>14</v>
      </c>
      <c r="BJ21" s="34" t="n">
        <f aca="false">AK21*$C$2+AP21*$D$2+AU21*$E$2+AZ21*$F$2+BE21*$G$2</f>
        <v>0</v>
      </c>
      <c r="BM21" s="34" t="n">
        <v>14</v>
      </c>
      <c r="BN21" s="34" t="n">
        <v>0</v>
      </c>
      <c r="BR21" s="34" t="n">
        <v>14</v>
      </c>
      <c r="BS21" s="34" t="n">
        <v>0</v>
      </c>
      <c r="BW21" s="34" t="n">
        <v>14</v>
      </c>
      <c r="BX21" s="34" t="n">
        <v>0</v>
      </c>
      <c r="CB21" s="34" t="n">
        <v>14</v>
      </c>
      <c r="CC21" s="34" t="n">
        <v>0</v>
      </c>
      <c r="CG21" s="34" t="n">
        <v>14</v>
      </c>
      <c r="CH21" s="34" t="n">
        <v>0</v>
      </c>
      <c r="CL21" s="34" t="n">
        <v>14</v>
      </c>
      <c r="CM21" s="34" t="n">
        <f aca="false">BN21*$C$2+BS21*$D$2+BX21*$E$2+CC21*$F$2+CH21*$G$2</f>
        <v>0</v>
      </c>
      <c r="CP21" s="34" t="n">
        <v>14</v>
      </c>
      <c r="CQ21" s="34" t="n">
        <v>0</v>
      </c>
      <c r="CU21" s="34" t="n">
        <v>14</v>
      </c>
      <c r="CV21" s="34" t="n">
        <v>0</v>
      </c>
      <c r="CZ21" s="34" t="n">
        <v>14</v>
      </c>
      <c r="DA21" s="34" t="n">
        <v>0</v>
      </c>
      <c r="DE21" s="34" t="n">
        <v>14</v>
      </c>
      <c r="DF21" s="34" t="n">
        <v>0</v>
      </c>
      <c r="DJ21" s="34" t="n">
        <v>14</v>
      </c>
      <c r="DK21" s="34" t="n">
        <v>0</v>
      </c>
      <c r="DO21" s="34" t="n">
        <v>14</v>
      </c>
      <c r="DP21" s="34" t="n">
        <f aca="false">CQ21*$C$2+CV21*$D$2+DA21*$E$2+DF21*$F$2+DK21*$G$2</f>
        <v>0</v>
      </c>
      <c r="DS21" s="34" t="n">
        <v>14</v>
      </c>
      <c r="DT21" s="34" t="n">
        <f aca="false">AB21+BJ21+CM21+DP21</f>
        <v>0</v>
      </c>
    </row>
    <row r="22" customFormat="false" ht="12.75" hidden="false" customHeight="false" outlineLevel="0" collapsed="false">
      <c r="B22" s="34" t="n">
        <v>15</v>
      </c>
      <c r="C22" s="34" t="n">
        <v>0</v>
      </c>
      <c r="G22" s="34" t="n">
        <v>15</v>
      </c>
      <c r="H22" s="34" t="n">
        <v>0</v>
      </c>
      <c r="L22" s="34" t="n">
        <v>15</v>
      </c>
      <c r="M22" s="34" t="n">
        <v>0</v>
      </c>
      <c r="Q22" s="34" t="n">
        <v>15</v>
      </c>
      <c r="R22" s="34" t="n">
        <v>0</v>
      </c>
      <c r="V22" s="34" t="n">
        <v>15</v>
      </c>
      <c r="W22" s="34" t="n">
        <v>0</v>
      </c>
      <c r="AA22" s="34" t="n">
        <v>15</v>
      </c>
      <c r="AB22" s="34" t="n">
        <f aca="false">C22*$C$2+H22*$D$2+M22*$E$2+R22*$F$2+W22*$G$2</f>
        <v>0</v>
      </c>
      <c r="AE22" s="34" t="n">
        <v>15</v>
      </c>
      <c r="AF22" s="34" t="n">
        <v>0</v>
      </c>
      <c r="AJ22" s="34" t="n">
        <v>15</v>
      </c>
      <c r="AK22" s="34" t="n">
        <v>0</v>
      </c>
      <c r="AO22" s="34" t="n">
        <v>15</v>
      </c>
      <c r="AP22" s="34" t="n">
        <v>0</v>
      </c>
      <c r="AT22" s="34" t="n">
        <v>15</v>
      </c>
      <c r="AU22" s="34" t="n">
        <v>0</v>
      </c>
      <c r="AY22" s="34" t="n">
        <v>15</v>
      </c>
      <c r="AZ22" s="34" t="n">
        <v>0</v>
      </c>
      <c r="BD22" s="34" t="n">
        <v>15</v>
      </c>
      <c r="BE22" s="34" t="n">
        <v>0</v>
      </c>
      <c r="BI22" s="34" t="n">
        <v>15</v>
      </c>
      <c r="BJ22" s="34" t="n">
        <f aca="false">AK22*$C$2+AP22*$D$2+AU22*$E$2+AZ22*$F$2+BE22*$G$2</f>
        <v>0</v>
      </c>
      <c r="BM22" s="34" t="n">
        <v>15</v>
      </c>
      <c r="BN22" s="34" t="n">
        <v>0</v>
      </c>
      <c r="BR22" s="34" t="n">
        <v>15</v>
      </c>
      <c r="BS22" s="34" t="n">
        <v>0</v>
      </c>
      <c r="BW22" s="34" t="n">
        <v>15</v>
      </c>
      <c r="BX22" s="34" t="n">
        <v>0</v>
      </c>
      <c r="CB22" s="34" t="n">
        <v>15</v>
      </c>
      <c r="CC22" s="34" t="n">
        <v>0</v>
      </c>
      <c r="CG22" s="34" t="n">
        <v>15</v>
      </c>
      <c r="CH22" s="34" t="n">
        <v>0</v>
      </c>
      <c r="CL22" s="34" t="n">
        <v>15</v>
      </c>
      <c r="CM22" s="34" t="n">
        <f aca="false">BN22*$C$2+BS22*$D$2+BX22*$E$2+CC22*$F$2+CH22*$G$2</f>
        <v>0</v>
      </c>
      <c r="CP22" s="34" t="n">
        <v>15</v>
      </c>
      <c r="CQ22" s="34" t="n">
        <v>0</v>
      </c>
      <c r="CU22" s="34" t="n">
        <v>15</v>
      </c>
      <c r="CV22" s="34" t="n">
        <v>0</v>
      </c>
      <c r="CZ22" s="34" t="n">
        <v>15</v>
      </c>
      <c r="DA22" s="34" t="n">
        <v>0</v>
      </c>
      <c r="DE22" s="34" t="n">
        <v>15</v>
      </c>
      <c r="DF22" s="34" t="n">
        <v>0</v>
      </c>
      <c r="DJ22" s="34" t="n">
        <v>15</v>
      </c>
      <c r="DK22" s="34" t="n">
        <v>0</v>
      </c>
      <c r="DO22" s="34" t="n">
        <v>15</v>
      </c>
      <c r="DP22" s="34" t="n">
        <f aca="false">CQ22*$C$2+CV22*$D$2+DA22*$E$2+DF22*$F$2+DK22*$G$2</f>
        <v>0</v>
      </c>
      <c r="DS22" s="34" t="n">
        <v>15</v>
      </c>
      <c r="DT22" s="34" t="n">
        <f aca="false">AB22+BJ22+CM22+DP22</f>
        <v>0</v>
      </c>
    </row>
    <row r="23" customFormat="false" ht="12.75" hidden="false" customHeight="false" outlineLevel="0" collapsed="false">
      <c r="B23" s="34" t="n">
        <v>16</v>
      </c>
      <c r="C23" s="34" t="n">
        <v>0</v>
      </c>
      <c r="G23" s="34" t="n">
        <v>16</v>
      </c>
      <c r="H23" s="34" t="n">
        <v>0</v>
      </c>
      <c r="L23" s="34" t="n">
        <v>16</v>
      </c>
      <c r="M23" s="34" t="n">
        <v>0</v>
      </c>
      <c r="Q23" s="34" t="n">
        <v>16</v>
      </c>
      <c r="R23" s="34" t="n">
        <v>0</v>
      </c>
      <c r="V23" s="34" t="n">
        <v>16</v>
      </c>
      <c r="W23" s="34" t="n">
        <v>0</v>
      </c>
      <c r="AA23" s="34" t="n">
        <v>16</v>
      </c>
      <c r="AB23" s="34" t="n">
        <f aca="false">C23*$C$2+H23*$D$2+M23*$E$2+R23*$F$2+W23*$G$2</f>
        <v>0</v>
      </c>
      <c r="AE23" s="34" t="n">
        <v>16</v>
      </c>
      <c r="AF23" s="34" t="n">
        <v>0</v>
      </c>
      <c r="AJ23" s="34" t="n">
        <v>16</v>
      </c>
      <c r="AK23" s="34" t="n">
        <v>0</v>
      </c>
      <c r="AO23" s="34" t="n">
        <v>16</v>
      </c>
      <c r="AP23" s="34" t="n">
        <v>0</v>
      </c>
      <c r="AT23" s="34" t="n">
        <v>16</v>
      </c>
      <c r="AU23" s="34" t="n">
        <v>0</v>
      </c>
      <c r="AY23" s="34" t="n">
        <v>16</v>
      </c>
      <c r="AZ23" s="34" t="n">
        <v>0</v>
      </c>
      <c r="BD23" s="34" t="n">
        <v>16</v>
      </c>
      <c r="BE23" s="34" t="n">
        <v>0</v>
      </c>
      <c r="BI23" s="34" t="n">
        <v>16</v>
      </c>
      <c r="BJ23" s="34" t="n">
        <f aca="false">AK23*$C$2+AP23*$D$2+AU23*$E$2+AZ23*$F$2+BE23*$G$2</f>
        <v>0</v>
      </c>
      <c r="BM23" s="34" t="n">
        <v>16</v>
      </c>
      <c r="BN23" s="34" t="n">
        <v>0</v>
      </c>
      <c r="BR23" s="34" t="n">
        <v>16</v>
      </c>
      <c r="BS23" s="34" t="n">
        <v>0</v>
      </c>
      <c r="BW23" s="34" t="n">
        <v>16</v>
      </c>
      <c r="BX23" s="34" t="n">
        <v>0</v>
      </c>
      <c r="CB23" s="34" t="n">
        <v>16</v>
      </c>
      <c r="CC23" s="34" t="n">
        <v>0</v>
      </c>
      <c r="CG23" s="34" t="n">
        <v>16</v>
      </c>
      <c r="CH23" s="34" t="n">
        <v>0</v>
      </c>
      <c r="CL23" s="34" t="n">
        <v>16</v>
      </c>
      <c r="CM23" s="34" t="n">
        <f aca="false">BN23*$C$2+BS23*$D$2+BX23*$E$2+CC23*$F$2+CH23*$G$2</f>
        <v>0</v>
      </c>
      <c r="CP23" s="34" t="n">
        <v>16</v>
      </c>
      <c r="CQ23" s="34" t="n">
        <v>0</v>
      </c>
      <c r="CU23" s="34" t="n">
        <v>16</v>
      </c>
      <c r="CV23" s="34" t="n">
        <v>0</v>
      </c>
      <c r="CZ23" s="34" t="n">
        <v>16</v>
      </c>
      <c r="DA23" s="34" t="n">
        <v>0</v>
      </c>
      <c r="DE23" s="34" t="n">
        <v>16</v>
      </c>
      <c r="DF23" s="34" t="n">
        <v>0</v>
      </c>
      <c r="DJ23" s="34" t="n">
        <v>16</v>
      </c>
      <c r="DK23" s="34" t="n">
        <v>0</v>
      </c>
      <c r="DO23" s="34" t="n">
        <v>16</v>
      </c>
      <c r="DP23" s="34" t="n">
        <f aca="false">CQ23*$C$2+CV23*$D$2+DA23*$E$2+DF23*$F$2+DK23*$G$2</f>
        <v>0</v>
      </c>
      <c r="DS23" s="34" t="n">
        <v>16</v>
      </c>
      <c r="DT23" s="34" t="n">
        <f aca="false">AB23+BJ23+CM23+DP23</f>
        <v>0</v>
      </c>
    </row>
    <row r="24" customFormat="false" ht="12.75" hidden="false" customHeight="false" outlineLevel="0" collapsed="false">
      <c r="B24" s="34" t="n">
        <v>17</v>
      </c>
      <c r="C24" s="34" t="n">
        <v>0</v>
      </c>
      <c r="G24" s="34" t="n">
        <v>17</v>
      </c>
      <c r="H24" s="34" t="n">
        <v>0</v>
      </c>
      <c r="L24" s="34" t="n">
        <v>17</v>
      </c>
      <c r="M24" s="34" t="n">
        <v>0</v>
      </c>
      <c r="Q24" s="34" t="n">
        <v>17</v>
      </c>
      <c r="R24" s="34" t="n">
        <v>0</v>
      </c>
      <c r="V24" s="34" t="n">
        <v>17</v>
      </c>
      <c r="W24" s="34" t="n">
        <v>0</v>
      </c>
      <c r="AA24" s="34" t="n">
        <v>17</v>
      </c>
      <c r="AB24" s="34" t="n">
        <f aca="false">C24*$C$2+H24*$D$2+M24*$E$2+R24*$F$2+W24*$G$2</f>
        <v>0</v>
      </c>
      <c r="AE24" s="34" t="n">
        <v>17</v>
      </c>
      <c r="AF24" s="34" t="n">
        <v>4.49556E-012</v>
      </c>
      <c r="AJ24" s="34" t="n">
        <v>17</v>
      </c>
      <c r="AK24" s="34" t="n">
        <v>0</v>
      </c>
      <c r="AO24" s="34" t="n">
        <v>17</v>
      </c>
      <c r="AP24" s="34" t="n">
        <v>0</v>
      </c>
      <c r="AT24" s="34" t="n">
        <v>17</v>
      </c>
      <c r="AU24" s="34" t="n">
        <v>0</v>
      </c>
      <c r="AY24" s="34" t="n">
        <v>17</v>
      </c>
      <c r="AZ24" s="34" t="n">
        <v>0</v>
      </c>
      <c r="BD24" s="34" t="n">
        <v>17</v>
      </c>
      <c r="BE24" s="34" t="n">
        <v>0</v>
      </c>
      <c r="BI24" s="34" t="n">
        <v>17</v>
      </c>
      <c r="BJ24" s="34" t="n">
        <f aca="false">AK24*$C$2+AP24*$D$2+AU24*$E$2+AZ24*$F$2+BE24*$G$2</f>
        <v>0</v>
      </c>
      <c r="BM24" s="34" t="n">
        <v>17</v>
      </c>
      <c r="BN24" s="34" t="n">
        <v>0</v>
      </c>
      <c r="BR24" s="34" t="n">
        <v>17</v>
      </c>
      <c r="BS24" s="34" t="n">
        <v>0</v>
      </c>
      <c r="BW24" s="34" t="n">
        <v>17</v>
      </c>
      <c r="BX24" s="34" t="n">
        <v>0</v>
      </c>
      <c r="CB24" s="34" t="n">
        <v>17</v>
      </c>
      <c r="CC24" s="34" t="n">
        <v>0</v>
      </c>
      <c r="CG24" s="34" t="n">
        <v>17</v>
      </c>
      <c r="CH24" s="34" t="n">
        <v>0</v>
      </c>
      <c r="CL24" s="34" t="n">
        <v>17</v>
      </c>
      <c r="CM24" s="34" t="n">
        <f aca="false">BN24*$C$2+BS24*$D$2+BX24*$E$2+CC24*$F$2+CH24*$G$2</f>
        <v>0</v>
      </c>
      <c r="CP24" s="34" t="n">
        <v>17</v>
      </c>
      <c r="CQ24" s="34" t="n">
        <v>0</v>
      </c>
      <c r="CU24" s="34" t="n">
        <v>17</v>
      </c>
      <c r="CV24" s="34" t="n">
        <v>0</v>
      </c>
      <c r="CZ24" s="34" t="n">
        <v>17</v>
      </c>
      <c r="DA24" s="34" t="n">
        <v>0</v>
      </c>
      <c r="DE24" s="34" t="n">
        <v>17</v>
      </c>
      <c r="DF24" s="34" t="n">
        <v>0</v>
      </c>
      <c r="DJ24" s="34" t="n">
        <v>17</v>
      </c>
      <c r="DK24" s="34" t="n">
        <v>0</v>
      </c>
      <c r="DO24" s="34" t="n">
        <v>17</v>
      </c>
      <c r="DP24" s="34" t="n">
        <f aca="false">CQ24*$C$2+CV24*$D$2+DA24*$E$2+DF24*$F$2+DK24*$G$2</f>
        <v>0</v>
      </c>
      <c r="DS24" s="34" t="n">
        <v>17</v>
      </c>
      <c r="DT24" s="34" t="n">
        <f aca="false">AB24+BJ24+CM24+DP24</f>
        <v>0</v>
      </c>
    </row>
    <row r="25" customFormat="false" ht="12.75" hidden="false" customHeight="false" outlineLevel="0" collapsed="false">
      <c r="B25" s="34" t="n">
        <v>18</v>
      </c>
      <c r="C25" s="34" t="n">
        <v>0</v>
      </c>
      <c r="G25" s="34" t="n">
        <v>18</v>
      </c>
      <c r="H25" s="34" t="n">
        <v>0</v>
      </c>
      <c r="L25" s="34" t="n">
        <v>18</v>
      </c>
      <c r="M25" s="34" t="n">
        <v>0</v>
      </c>
      <c r="Q25" s="34" t="n">
        <v>18</v>
      </c>
      <c r="R25" s="34" t="n">
        <v>0</v>
      </c>
      <c r="V25" s="34" t="n">
        <v>18</v>
      </c>
      <c r="W25" s="34" t="n">
        <v>0</v>
      </c>
      <c r="AA25" s="34" t="n">
        <v>18</v>
      </c>
      <c r="AB25" s="34" t="n">
        <f aca="false">C25*$C$2+H25*$D$2+M25*$E$2+R25*$F$2+W25*$G$2</f>
        <v>0</v>
      </c>
      <c r="AE25" s="34" t="n">
        <v>18</v>
      </c>
      <c r="AF25" s="34" t="n">
        <v>7.43829E-010</v>
      </c>
      <c r="AJ25" s="34" t="n">
        <v>18</v>
      </c>
      <c r="AK25" s="34" t="n">
        <v>0</v>
      </c>
      <c r="AO25" s="34" t="n">
        <v>18</v>
      </c>
      <c r="AP25" s="34" t="n">
        <v>0</v>
      </c>
      <c r="AT25" s="34" t="n">
        <v>18</v>
      </c>
      <c r="AU25" s="34" t="n">
        <v>0</v>
      </c>
      <c r="AY25" s="34" t="n">
        <v>18</v>
      </c>
      <c r="AZ25" s="34" t="n">
        <v>0</v>
      </c>
      <c r="BD25" s="34" t="n">
        <v>18</v>
      </c>
      <c r="BE25" s="34" t="n">
        <v>0</v>
      </c>
      <c r="BI25" s="34" t="n">
        <v>18</v>
      </c>
      <c r="BJ25" s="34" t="n">
        <f aca="false">AK25*$C$2+AP25*$D$2+AU25*$E$2+AZ25*$F$2+BE25*$G$2</f>
        <v>0</v>
      </c>
      <c r="BM25" s="34" t="n">
        <v>18</v>
      </c>
      <c r="BN25" s="34" t="n">
        <v>0</v>
      </c>
      <c r="BR25" s="34" t="n">
        <v>18</v>
      </c>
      <c r="BS25" s="34" t="n">
        <v>0</v>
      </c>
      <c r="BW25" s="34" t="n">
        <v>18</v>
      </c>
      <c r="BX25" s="34" t="n">
        <v>0</v>
      </c>
      <c r="CB25" s="34" t="n">
        <v>18</v>
      </c>
      <c r="CC25" s="34" t="n">
        <v>0</v>
      </c>
      <c r="CG25" s="34" t="n">
        <v>18</v>
      </c>
      <c r="CH25" s="34" t="n">
        <v>0</v>
      </c>
      <c r="CL25" s="34" t="n">
        <v>18</v>
      </c>
      <c r="CM25" s="34" t="n">
        <f aca="false">BN25*$C$2+BS25*$D$2+BX25*$E$2+CC25*$F$2+CH25*$G$2</f>
        <v>0</v>
      </c>
      <c r="CP25" s="34" t="n">
        <v>18</v>
      </c>
      <c r="CQ25" s="34" t="n">
        <v>0</v>
      </c>
      <c r="CU25" s="34" t="n">
        <v>18</v>
      </c>
      <c r="CV25" s="34" t="n">
        <v>0</v>
      </c>
      <c r="CZ25" s="34" t="n">
        <v>18</v>
      </c>
      <c r="DA25" s="34" t="n">
        <v>0</v>
      </c>
      <c r="DE25" s="34" t="n">
        <v>18</v>
      </c>
      <c r="DF25" s="34" t="n">
        <v>0</v>
      </c>
      <c r="DJ25" s="34" t="n">
        <v>18</v>
      </c>
      <c r="DK25" s="34" t="n">
        <v>0</v>
      </c>
      <c r="DO25" s="34" t="n">
        <v>18</v>
      </c>
      <c r="DP25" s="34" t="n">
        <f aca="false">CQ25*$C$2+CV25*$D$2+DA25*$E$2+DF25*$F$2+DK25*$G$2</f>
        <v>0</v>
      </c>
      <c r="DS25" s="34" t="n">
        <v>18</v>
      </c>
      <c r="DT25" s="34" t="n">
        <f aca="false">AB25+BJ25+CM25+DP25</f>
        <v>0</v>
      </c>
    </row>
    <row r="26" customFormat="false" ht="12.75" hidden="false" customHeight="false" outlineLevel="0" collapsed="false">
      <c r="B26" s="34" t="n">
        <v>19</v>
      </c>
      <c r="C26" s="34" t="n">
        <v>0</v>
      </c>
      <c r="G26" s="34" t="n">
        <v>19</v>
      </c>
      <c r="H26" s="34" t="n">
        <v>0</v>
      </c>
      <c r="L26" s="34" t="n">
        <v>19</v>
      </c>
      <c r="M26" s="34" t="n">
        <v>0</v>
      </c>
      <c r="Q26" s="34" t="n">
        <v>19</v>
      </c>
      <c r="R26" s="34" t="n">
        <v>0</v>
      </c>
      <c r="V26" s="34" t="n">
        <v>19</v>
      </c>
      <c r="W26" s="34" t="n">
        <v>0</v>
      </c>
      <c r="AA26" s="34" t="n">
        <v>19</v>
      </c>
      <c r="AB26" s="34" t="n">
        <f aca="false">C26*$C$2+H26*$D$2+M26*$E$2+R26*$F$2+W26*$G$2</f>
        <v>0</v>
      </c>
      <c r="AE26" s="34" t="n">
        <v>19</v>
      </c>
      <c r="AF26" s="34" t="n">
        <v>4.25379E-008</v>
      </c>
      <c r="AJ26" s="34" t="n">
        <v>19</v>
      </c>
      <c r="AK26" s="34" t="n">
        <v>0</v>
      </c>
      <c r="AO26" s="34" t="n">
        <v>19</v>
      </c>
      <c r="AP26" s="34" t="n">
        <v>0</v>
      </c>
      <c r="AT26" s="34" t="n">
        <v>19</v>
      </c>
      <c r="AU26" s="34" t="n">
        <v>0</v>
      </c>
      <c r="AY26" s="34" t="n">
        <v>19</v>
      </c>
      <c r="AZ26" s="34" t="n">
        <v>0</v>
      </c>
      <c r="BD26" s="34" t="n">
        <v>19</v>
      </c>
      <c r="BE26" s="34" t="n">
        <v>0</v>
      </c>
      <c r="BI26" s="34" t="n">
        <v>19</v>
      </c>
      <c r="BJ26" s="34" t="n">
        <f aca="false">AK26*$C$2+AP26*$D$2+AU26*$E$2+AZ26*$F$2+BE26*$G$2</f>
        <v>0</v>
      </c>
      <c r="BM26" s="34" t="n">
        <v>19</v>
      </c>
      <c r="BN26" s="34" t="n">
        <v>0</v>
      </c>
      <c r="BR26" s="34" t="n">
        <v>19</v>
      </c>
      <c r="BS26" s="34" t="n">
        <v>0</v>
      </c>
      <c r="BW26" s="34" t="n">
        <v>19</v>
      </c>
      <c r="BX26" s="34" t="n">
        <v>0</v>
      </c>
      <c r="CB26" s="34" t="n">
        <v>19</v>
      </c>
      <c r="CC26" s="34" t="n">
        <v>0</v>
      </c>
      <c r="CG26" s="34" t="n">
        <v>19</v>
      </c>
      <c r="CH26" s="34" t="n">
        <v>0</v>
      </c>
      <c r="CL26" s="34" t="n">
        <v>19</v>
      </c>
      <c r="CM26" s="34" t="n">
        <f aca="false">BN26*$C$2+BS26*$D$2+BX26*$E$2+CC26*$F$2+CH26*$G$2</f>
        <v>0</v>
      </c>
      <c r="CP26" s="34" t="n">
        <v>19</v>
      </c>
      <c r="CQ26" s="34" t="n">
        <v>0</v>
      </c>
      <c r="CU26" s="34" t="n">
        <v>19</v>
      </c>
      <c r="CV26" s="34" t="n">
        <v>0</v>
      </c>
      <c r="CZ26" s="34" t="n">
        <v>19</v>
      </c>
      <c r="DA26" s="34" t="n">
        <v>0</v>
      </c>
      <c r="DE26" s="34" t="n">
        <v>19</v>
      </c>
      <c r="DF26" s="34" t="n">
        <v>0</v>
      </c>
      <c r="DJ26" s="34" t="n">
        <v>19</v>
      </c>
      <c r="DK26" s="34" t="n">
        <v>0</v>
      </c>
      <c r="DO26" s="34" t="n">
        <v>19</v>
      </c>
      <c r="DP26" s="34" t="n">
        <f aca="false">CQ26*$C$2+CV26*$D$2+DA26*$E$2+DF26*$F$2+DK26*$G$2</f>
        <v>0</v>
      </c>
      <c r="DS26" s="34" t="n">
        <v>19</v>
      </c>
      <c r="DT26" s="34" t="n">
        <f aca="false">AB26+BJ26+CM26+DP26</f>
        <v>0</v>
      </c>
    </row>
    <row r="27" customFormat="false" ht="12.75" hidden="false" customHeight="false" outlineLevel="0" collapsed="false">
      <c r="B27" s="34" t="n">
        <v>20</v>
      </c>
      <c r="C27" s="34" t="n">
        <v>0</v>
      </c>
      <c r="G27" s="34" t="n">
        <v>20</v>
      </c>
      <c r="H27" s="34" t="n">
        <v>0</v>
      </c>
      <c r="L27" s="34" t="n">
        <v>20</v>
      </c>
      <c r="M27" s="34" t="n">
        <v>0</v>
      </c>
      <c r="Q27" s="34" t="n">
        <v>20</v>
      </c>
      <c r="R27" s="34" t="n">
        <v>0</v>
      </c>
      <c r="V27" s="34" t="n">
        <v>20</v>
      </c>
      <c r="W27" s="34" t="n">
        <v>0</v>
      </c>
      <c r="AA27" s="34" t="n">
        <v>20</v>
      </c>
      <c r="AB27" s="34" t="n">
        <f aca="false">C27*$C$2+H27*$D$2+M27*$E$2+R27*$F$2+W27*$G$2</f>
        <v>0</v>
      </c>
      <c r="AE27" s="34" t="n">
        <v>20</v>
      </c>
      <c r="AF27" s="34" t="n">
        <v>1.07348E-006</v>
      </c>
      <c r="AJ27" s="34" t="n">
        <v>20</v>
      </c>
      <c r="AK27" s="34" t="n">
        <v>0</v>
      </c>
      <c r="AO27" s="34" t="n">
        <v>20</v>
      </c>
      <c r="AP27" s="34" t="n">
        <v>0</v>
      </c>
      <c r="AT27" s="34" t="n">
        <v>20</v>
      </c>
      <c r="AU27" s="34" t="n">
        <v>0</v>
      </c>
      <c r="AY27" s="34" t="n">
        <v>20</v>
      </c>
      <c r="AZ27" s="34" t="n">
        <v>0</v>
      </c>
      <c r="BD27" s="34" t="n">
        <v>20</v>
      </c>
      <c r="BE27" s="34" t="n">
        <v>0</v>
      </c>
      <c r="BI27" s="34" t="n">
        <v>20</v>
      </c>
      <c r="BJ27" s="34" t="n">
        <f aca="false">AK27*$C$2+AP27*$D$2+AU27*$E$2+AZ27*$F$2+BE27*$G$2</f>
        <v>0</v>
      </c>
      <c r="BM27" s="34" t="n">
        <v>20</v>
      </c>
      <c r="BN27" s="34" t="n">
        <v>0</v>
      </c>
      <c r="BR27" s="34" t="n">
        <v>20</v>
      </c>
      <c r="BS27" s="34" t="n">
        <v>0</v>
      </c>
      <c r="BW27" s="34" t="n">
        <v>20</v>
      </c>
      <c r="BX27" s="34" t="n">
        <v>0</v>
      </c>
      <c r="CB27" s="34" t="n">
        <v>20</v>
      </c>
      <c r="CC27" s="34" t="n">
        <v>0</v>
      </c>
      <c r="CG27" s="34" t="n">
        <v>20</v>
      </c>
      <c r="CH27" s="34" t="n">
        <v>0</v>
      </c>
      <c r="CL27" s="34" t="n">
        <v>20</v>
      </c>
      <c r="CM27" s="34" t="n">
        <f aca="false">BN27*$C$2+BS27*$D$2+BX27*$E$2+CC27*$F$2+CH27*$G$2</f>
        <v>0</v>
      </c>
      <c r="CP27" s="34" t="n">
        <v>20</v>
      </c>
      <c r="CQ27" s="34" t="n">
        <v>0</v>
      </c>
      <c r="CU27" s="34" t="n">
        <v>20</v>
      </c>
      <c r="CV27" s="34" t="n">
        <v>0</v>
      </c>
      <c r="CZ27" s="34" t="n">
        <v>20</v>
      </c>
      <c r="DA27" s="34" t="n">
        <v>0</v>
      </c>
      <c r="DE27" s="34" t="n">
        <v>20</v>
      </c>
      <c r="DF27" s="34" t="n">
        <v>0</v>
      </c>
      <c r="DJ27" s="34" t="n">
        <v>20</v>
      </c>
      <c r="DK27" s="34" t="n">
        <v>0</v>
      </c>
      <c r="DO27" s="34" t="n">
        <v>20</v>
      </c>
      <c r="DP27" s="34" t="n">
        <f aca="false">CQ27*$C$2+CV27*$D$2+DA27*$E$2+DF27*$F$2+DK27*$G$2</f>
        <v>0</v>
      </c>
      <c r="DS27" s="34" t="n">
        <v>20</v>
      </c>
      <c r="DT27" s="34" t="n">
        <f aca="false">AB27+BJ27+CM27+DP27</f>
        <v>0</v>
      </c>
    </row>
    <row r="28" customFormat="false" ht="12.75" hidden="false" customHeight="false" outlineLevel="0" collapsed="false">
      <c r="B28" s="34" t="n">
        <v>22</v>
      </c>
      <c r="C28" s="34" t="n">
        <v>0</v>
      </c>
      <c r="G28" s="34" t="n">
        <v>22</v>
      </c>
      <c r="H28" s="34" t="n">
        <v>0</v>
      </c>
      <c r="L28" s="34" t="n">
        <v>22</v>
      </c>
      <c r="M28" s="34" t="n">
        <v>0</v>
      </c>
      <c r="Q28" s="34" t="n">
        <v>22</v>
      </c>
      <c r="R28" s="34" t="n">
        <v>0</v>
      </c>
      <c r="V28" s="34" t="n">
        <v>22</v>
      </c>
      <c r="W28" s="34" t="n">
        <v>0</v>
      </c>
      <c r="AA28" s="34" t="n">
        <v>22</v>
      </c>
      <c r="AB28" s="34" t="n">
        <f aca="false">C28*$C$2+H28*$D$2+M28*$E$2+R28*$F$2+W28*$G$2</f>
        <v>0</v>
      </c>
      <c r="AE28" s="34" t="n">
        <v>22</v>
      </c>
      <c r="AF28" s="34" t="n">
        <v>0.00013732</v>
      </c>
      <c r="AJ28" s="34" t="n">
        <v>22</v>
      </c>
      <c r="AK28" s="34" t="n">
        <v>0</v>
      </c>
      <c r="AO28" s="34" t="n">
        <v>22</v>
      </c>
      <c r="AP28" s="34" t="n">
        <v>0</v>
      </c>
      <c r="AT28" s="34" t="n">
        <v>22</v>
      </c>
      <c r="AU28" s="34" t="n">
        <v>0</v>
      </c>
      <c r="AY28" s="34" t="n">
        <v>22</v>
      </c>
      <c r="AZ28" s="34" t="n">
        <v>0</v>
      </c>
      <c r="BD28" s="34" t="n">
        <v>22</v>
      </c>
      <c r="BE28" s="34" t="n">
        <v>0</v>
      </c>
      <c r="BI28" s="34" t="n">
        <v>22</v>
      </c>
      <c r="BJ28" s="34" t="n">
        <f aca="false">AK28*$C$2+AP28*$D$2+AU28*$E$2+AZ28*$F$2+BE28*$G$2</f>
        <v>0</v>
      </c>
      <c r="BM28" s="34" t="n">
        <v>22</v>
      </c>
      <c r="BN28" s="34" t="n">
        <v>0</v>
      </c>
      <c r="BR28" s="34" t="n">
        <v>22</v>
      </c>
      <c r="BS28" s="34" t="n">
        <v>0</v>
      </c>
      <c r="BW28" s="34" t="n">
        <v>22</v>
      </c>
      <c r="BX28" s="34" t="n">
        <v>0</v>
      </c>
      <c r="CB28" s="34" t="n">
        <v>22</v>
      </c>
      <c r="CC28" s="34" t="n">
        <v>0</v>
      </c>
      <c r="CG28" s="34" t="n">
        <v>22</v>
      </c>
      <c r="CH28" s="34" t="n">
        <v>0</v>
      </c>
      <c r="CL28" s="34" t="n">
        <v>22</v>
      </c>
      <c r="CM28" s="34" t="n">
        <f aca="false">BN28*$C$2+BS28*$D$2+BX28*$E$2+CC28*$F$2+CH28*$G$2</f>
        <v>0</v>
      </c>
      <c r="CP28" s="34" t="n">
        <v>22</v>
      </c>
      <c r="CQ28" s="34" t="n">
        <v>0</v>
      </c>
      <c r="CU28" s="34" t="n">
        <v>22</v>
      </c>
      <c r="CV28" s="34" t="n">
        <v>0</v>
      </c>
      <c r="CZ28" s="34" t="n">
        <v>22</v>
      </c>
      <c r="DA28" s="34" t="n">
        <v>0</v>
      </c>
      <c r="DE28" s="34" t="n">
        <v>22</v>
      </c>
      <c r="DF28" s="34" t="n">
        <v>0</v>
      </c>
      <c r="DJ28" s="34" t="n">
        <v>22</v>
      </c>
      <c r="DK28" s="34" t="n">
        <v>0</v>
      </c>
      <c r="DO28" s="34" t="n">
        <v>22</v>
      </c>
      <c r="DP28" s="34" t="n">
        <f aca="false">CQ28*$C$2+CV28*$D$2+DA28*$E$2+DF28*$F$2+DK28*$G$2</f>
        <v>0</v>
      </c>
      <c r="DS28" s="34" t="n">
        <v>22</v>
      </c>
      <c r="DT28" s="34" t="n">
        <f aca="false">AB28+BJ28+CM28+DP28</f>
        <v>0</v>
      </c>
    </row>
    <row r="29" customFormat="false" ht="12.75" hidden="false" customHeight="false" outlineLevel="0" collapsed="false">
      <c r="B29" s="34" t="n">
        <v>24</v>
      </c>
      <c r="C29" s="34" t="n">
        <v>0</v>
      </c>
      <c r="G29" s="34" t="n">
        <v>24</v>
      </c>
      <c r="H29" s="34" t="n">
        <v>0</v>
      </c>
      <c r="L29" s="34" t="n">
        <v>24</v>
      </c>
      <c r="M29" s="34" t="n">
        <v>0</v>
      </c>
      <c r="Q29" s="34" t="n">
        <v>24</v>
      </c>
      <c r="R29" s="34" t="n">
        <v>0</v>
      </c>
      <c r="V29" s="34" t="n">
        <v>24</v>
      </c>
      <c r="W29" s="34" t="n">
        <v>0</v>
      </c>
      <c r="AA29" s="34" t="n">
        <v>24</v>
      </c>
      <c r="AB29" s="34" t="n">
        <f aca="false">C29*$C$2+H29*$D$2+M29*$E$2+R29*$F$2+W29*$G$2</f>
        <v>0</v>
      </c>
      <c r="AE29" s="34" t="n">
        <v>24</v>
      </c>
      <c r="AF29" s="34" t="n">
        <v>0.00399469</v>
      </c>
      <c r="AJ29" s="34" t="n">
        <v>24</v>
      </c>
      <c r="AK29" s="34" t="n">
        <v>0</v>
      </c>
      <c r="AO29" s="34" t="n">
        <v>24</v>
      </c>
      <c r="AP29" s="34" t="n">
        <v>0</v>
      </c>
      <c r="AT29" s="34" t="n">
        <v>24</v>
      </c>
      <c r="AU29" s="34" t="n">
        <v>0</v>
      </c>
      <c r="AY29" s="34" t="n">
        <v>24</v>
      </c>
      <c r="AZ29" s="34" t="n">
        <v>0</v>
      </c>
      <c r="BD29" s="34" t="n">
        <v>24</v>
      </c>
      <c r="BE29" s="34" t="n">
        <v>0</v>
      </c>
      <c r="BI29" s="34" t="n">
        <v>24</v>
      </c>
      <c r="BJ29" s="34" t="n">
        <f aca="false">AK29*$C$2+AP29*$D$2+AU29*$E$2+AZ29*$F$2+BE29*$G$2</f>
        <v>0</v>
      </c>
      <c r="BM29" s="34" t="n">
        <v>24</v>
      </c>
      <c r="BN29" s="34" t="n">
        <v>0</v>
      </c>
      <c r="BR29" s="34" t="n">
        <v>24</v>
      </c>
      <c r="BS29" s="34" t="n">
        <v>0</v>
      </c>
      <c r="BW29" s="34" t="n">
        <v>24</v>
      </c>
      <c r="BX29" s="34" t="n">
        <v>0</v>
      </c>
      <c r="CB29" s="34" t="n">
        <v>24</v>
      </c>
      <c r="CC29" s="34" t="n">
        <v>0</v>
      </c>
      <c r="CG29" s="34" t="n">
        <v>24</v>
      </c>
      <c r="CH29" s="34" t="n">
        <v>0</v>
      </c>
      <c r="CL29" s="34" t="n">
        <v>24</v>
      </c>
      <c r="CM29" s="34" t="n">
        <f aca="false">BN29*$C$2+BS29*$D$2+BX29*$E$2+CC29*$F$2+CH29*$G$2</f>
        <v>0</v>
      </c>
      <c r="CP29" s="34" t="n">
        <v>24</v>
      </c>
      <c r="CQ29" s="34" t="n">
        <v>0</v>
      </c>
      <c r="CU29" s="34" t="n">
        <v>24</v>
      </c>
      <c r="CV29" s="34" t="n">
        <v>0</v>
      </c>
      <c r="CZ29" s="34" t="n">
        <v>24</v>
      </c>
      <c r="DA29" s="34" t="n">
        <v>0</v>
      </c>
      <c r="DE29" s="34" t="n">
        <v>24</v>
      </c>
      <c r="DF29" s="34" t="n">
        <v>0</v>
      </c>
      <c r="DJ29" s="34" t="n">
        <v>24</v>
      </c>
      <c r="DK29" s="34" t="n">
        <v>0</v>
      </c>
      <c r="DO29" s="34" t="n">
        <v>24</v>
      </c>
      <c r="DP29" s="34" t="n">
        <f aca="false">CQ29*$C$2+CV29*$D$2+DA29*$E$2+DF29*$F$2+DK29*$G$2</f>
        <v>0</v>
      </c>
      <c r="DS29" s="34" t="n">
        <v>24</v>
      </c>
      <c r="DT29" s="34" t="n">
        <f aca="false">AB29+BJ29+CM29+DP29</f>
        <v>0</v>
      </c>
    </row>
    <row r="30" customFormat="false" ht="12.75" hidden="false" customHeight="false" outlineLevel="0" collapsed="false">
      <c r="B30" s="34" t="n">
        <v>26</v>
      </c>
      <c r="C30" s="34" t="n">
        <v>0</v>
      </c>
      <c r="G30" s="34" t="n">
        <v>26</v>
      </c>
      <c r="H30" s="34" t="n">
        <v>0</v>
      </c>
      <c r="L30" s="34" t="n">
        <v>26</v>
      </c>
      <c r="M30" s="34" t="n">
        <v>0</v>
      </c>
      <c r="Q30" s="34" t="n">
        <v>26</v>
      </c>
      <c r="R30" s="34" t="n">
        <v>0</v>
      </c>
      <c r="V30" s="34" t="n">
        <v>26</v>
      </c>
      <c r="W30" s="34" t="n">
        <v>0</v>
      </c>
      <c r="AA30" s="34" t="n">
        <v>26</v>
      </c>
      <c r="AB30" s="34" t="n">
        <f aca="false">C30*$C$2+H30*$D$2+M30*$E$2+R30*$F$2+W30*$G$2</f>
        <v>0</v>
      </c>
      <c r="AE30" s="34" t="n">
        <v>26</v>
      </c>
      <c r="AF30" s="34" t="n">
        <v>0.0374173</v>
      </c>
      <c r="AJ30" s="34" t="n">
        <v>26</v>
      </c>
      <c r="AK30" s="34" t="n">
        <v>0</v>
      </c>
      <c r="AO30" s="34" t="n">
        <v>26</v>
      </c>
      <c r="AP30" s="34" t="n">
        <v>0</v>
      </c>
      <c r="AT30" s="34" t="n">
        <v>26</v>
      </c>
      <c r="AU30" s="34" t="n">
        <v>0</v>
      </c>
      <c r="AY30" s="34" t="n">
        <v>26</v>
      </c>
      <c r="AZ30" s="34" t="n">
        <v>0</v>
      </c>
      <c r="BD30" s="34" t="n">
        <v>26</v>
      </c>
      <c r="BE30" s="34" t="n">
        <v>0</v>
      </c>
      <c r="BI30" s="34" t="n">
        <v>26</v>
      </c>
      <c r="BJ30" s="34" t="n">
        <f aca="false">AK30*$C$2+AP30*$D$2+AU30*$E$2+AZ30*$F$2+BE30*$G$2</f>
        <v>0</v>
      </c>
      <c r="BM30" s="34" t="n">
        <v>26</v>
      </c>
      <c r="BN30" s="34" t="n">
        <v>0</v>
      </c>
      <c r="BR30" s="34" t="n">
        <v>26</v>
      </c>
      <c r="BS30" s="34" t="n">
        <v>0</v>
      </c>
      <c r="BW30" s="34" t="n">
        <v>26</v>
      </c>
      <c r="BX30" s="34" t="n">
        <v>0</v>
      </c>
      <c r="CB30" s="34" t="n">
        <v>26</v>
      </c>
      <c r="CC30" s="34" t="n">
        <v>0</v>
      </c>
      <c r="CG30" s="34" t="n">
        <v>26</v>
      </c>
      <c r="CH30" s="34" t="n">
        <v>0</v>
      </c>
      <c r="CL30" s="34" t="n">
        <v>26</v>
      </c>
      <c r="CM30" s="34" t="n">
        <f aca="false">BN30*$C$2+BS30*$D$2+BX30*$E$2+CC30*$F$2+CH30*$G$2</f>
        <v>0</v>
      </c>
      <c r="CP30" s="34" t="n">
        <v>26</v>
      </c>
      <c r="CQ30" s="34" t="n">
        <v>0</v>
      </c>
      <c r="CU30" s="34" t="n">
        <v>26</v>
      </c>
      <c r="CV30" s="34" t="n">
        <v>0</v>
      </c>
      <c r="CZ30" s="34" t="n">
        <v>26</v>
      </c>
      <c r="DA30" s="34" t="n">
        <v>0</v>
      </c>
      <c r="DE30" s="34" t="n">
        <v>26</v>
      </c>
      <c r="DF30" s="34" t="n">
        <v>0</v>
      </c>
      <c r="DJ30" s="34" t="n">
        <v>26</v>
      </c>
      <c r="DK30" s="34" t="n">
        <v>0</v>
      </c>
      <c r="DO30" s="34" t="n">
        <v>26</v>
      </c>
      <c r="DP30" s="34" t="n">
        <f aca="false">CQ30*$C$2+CV30*$D$2+DA30*$E$2+DF30*$F$2+DK30*$G$2</f>
        <v>0</v>
      </c>
      <c r="DS30" s="34" t="n">
        <v>26</v>
      </c>
      <c r="DT30" s="34" t="n">
        <f aca="false">AB30+BJ30+CM30+DP30</f>
        <v>0</v>
      </c>
    </row>
    <row r="31" customFormat="false" ht="12.75" hidden="false" customHeight="false" outlineLevel="0" collapsed="false">
      <c r="B31" s="34" t="n">
        <v>28</v>
      </c>
      <c r="C31" s="34" t="n">
        <v>0</v>
      </c>
      <c r="G31" s="34" t="n">
        <v>28</v>
      </c>
      <c r="H31" s="34" t="n">
        <v>0</v>
      </c>
      <c r="L31" s="34" t="n">
        <v>28</v>
      </c>
      <c r="M31" s="34" t="n">
        <v>0</v>
      </c>
      <c r="Q31" s="34" t="n">
        <v>28</v>
      </c>
      <c r="R31" s="34" t="n">
        <v>0</v>
      </c>
      <c r="V31" s="34" t="n">
        <v>28</v>
      </c>
      <c r="W31" s="34" t="n">
        <v>0</v>
      </c>
      <c r="AA31" s="34" t="n">
        <v>28</v>
      </c>
      <c r="AB31" s="34" t="n">
        <f aca="false">C31*$C$2+H31*$D$2+M31*$E$2+R31*$F$2+W31*$G$2</f>
        <v>0</v>
      </c>
      <c r="AE31" s="34" t="n">
        <v>28</v>
      </c>
      <c r="AF31" s="34" t="n">
        <v>0.144438</v>
      </c>
      <c r="AJ31" s="34" t="n">
        <v>28</v>
      </c>
      <c r="AK31" s="34" t="n">
        <v>0</v>
      </c>
      <c r="AO31" s="34" t="n">
        <v>28</v>
      </c>
      <c r="AP31" s="34" t="n">
        <v>0</v>
      </c>
      <c r="AT31" s="34" t="n">
        <v>28</v>
      </c>
      <c r="AU31" s="34" t="n">
        <v>0</v>
      </c>
      <c r="AY31" s="34" t="n">
        <v>28</v>
      </c>
      <c r="AZ31" s="34" t="n">
        <v>0</v>
      </c>
      <c r="BD31" s="34" t="n">
        <v>28</v>
      </c>
      <c r="BE31" s="34" t="n">
        <v>0</v>
      </c>
      <c r="BI31" s="34" t="n">
        <v>28</v>
      </c>
      <c r="BJ31" s="34" t="n">
        <f aca="false">AK31*$C$2+AP31*$D$2+AU31*$E$2+AZ31*$F$2+BE31*$G$2</f>
        <v>0</v>
      </c>
      <c r="BM31" s="34" t="n">
        <v>28</v>
      </c>
      <c r="BN31" s="34" t="n">
        <v>0</v>
      </c>
      <c r="BR31" s="34" t="n">
        <v>28</v>
      </c>
      <c r="BS31" s="34" t="n">
        <v>0</v>
      </c>
      <c r="BW31" s="34" t="n">
        <v>28</v>
      </c>
      <c r="BX31" s="34" t="n">
        <v>0</v>
      </c>
      <c r="CB31" s="34" t="n">
        <v>28</v>
      </c>
      <c r="CC31" s="34" t="n">
        <v>0</v>
      </c>
      <c r="CG31" s="34" t="n">
        <v>28</v>
      </c>
      <c r="CH31" s="34" t="n">
        <v>0</v>
      </c>
      <c r="CL31" s="34" t="n">
        <v>28</v>
      </c>
      <c r="CM31" s="34" t="n">
        <f aca="false">BN31*$C$2+BS31*$D$2+BX31*$E$2+CC31*$F$2+CH31*$G$2</f>
        <v>0</v>
      </c>
      <c r="CP31" s="34" t="n">
        <v>28</v>
      </c>
      <c r="CQ31" s="34" t="n">
        <v>0</v>
      </c>
      <c r="CU31" s="34" t="n">
        <v>28</v>
      </c>
      <c r="CV31" s="34" t="n">
        <v>0</v>
      </c>
      <c r="CZ31" s="34" t="n">
        <v>28</v>
      </c>
      <c r="DA31" s="34" t="n">
        <v>0</v>
      </c>
      <c r="DE31" s="34" t="n">
        <v>28</v>
      </c>
      <c r="DF31" s="34" t="n">
        <v>0</v>
      </c>
      <c r="DJ31" s="34" t="n">
        <v>28</v>
      </c>
      <c r="DK31" s="34" t="n">
        <v>0</v>
      </c>
      <c r="DO31" s="34" t="n">
        <v>28</v>
      </c>
      <c r="DP31" s="34" t="n">
        <f aca="false">CQ31*$C$2+CV31*$D$2+DA31*$E$2+DF31*$F$2+DK31*$G$2</f>
        <v>0</v>
      </c>
      <c r="DS31" s="34" t="n">
        <v>28</v>
      </c>
      <c r="DT31" s="34" t="n">
        <f aca="false">AB31+BJ31+CM31+DP31</f>
        <v>0</v>
      </c>
    </row>
    <row r="32" customFormat="false" ht="12.75" hidden="false" customHeight="false" outlineLevel="0" collapsed="false">
      <c r="B32" s="34" t="n">
        <v>30</v>
      </c>
      <c r="C32" s="34" t="n">
        <v>0</v>
      </c>
      <c r="G32" s="34" t="n">
        <v>30</v>
      </c>
      <c r="H32" s="34" t="n">
        <v>0</v>
      </c>
      <c r="L32" s="34" t="n">
        <v>30</v>
      </c>
      <c r="M32" s="34" t="n">
        <v>0</v>
      </c>
      <c r="Q32" s="34" t="n">
        <v>30</v>
      </c>
      <c r="R32" s="34" t="n">
        <v>0</v>
      </c>
      <c r="V32" s="34" t="n">
        <v>30</v>
      </c>
      <c r="W32" s="34" t="n">
        <v>0</v>
      </c>
      <c r="AA32" s="34" t="n">
        <v>30</v>
      </c>
      <c r="AB32" s="34" t="n">
        <f aca="false">C32*$C$2+H32*$D$2+M32*$E$2+R32*$F$2+W32*$G$2</f>
        <v>0</v>
      </c>
      <c r="AE32" s="34" t="n">
        <v>30</v>
      </c>
      <c r="AF32" s="34" t="n">
        <v>0.315412</v>
      </c>
      <c r="AJ32" s="34" t="n">
        <v>30</v>
      </c>
      <c r="AK32" s="34" t="n">
        <v>0</v>
      </c>
      <c r="AO32" s="34" t="n">
        <v>30</v>
      </c>
      <c r="AP32" s="34" t="n">
        <v>0</v>
      </c>
      <c r="AT32" s="34" t="n">
        <v>30</v>
      </c>
      <c r="AU32" s="34" t="n">
        <v>0</v>
      </c>
      <c r="AY32" s="34" t="n">
        <v>30</v>
      </c>
      <c r="AZ32" s="34" t="n">
        <v>0</v>
      </c>
      <c r="BD32" s="34" t="n">
        <v>30</v>
      </c>
      <c r="BE32" s="34" t="n">
        <v>0</v>
      </c>
      <c r="BI32" s="34" t="n">
        <v>30</v>
      </c>
      <c r="BJ32" s="34" t="n">
        <f aca="false">AK32*$C$2+AP32*$D$2+AU32*$E$2+AZ32*$F$2+BE32*$G$2</f>
        <v>0</v>
      </c>
      <c r="BM32" s="34" t="n">
        <v>30</v>
      </c>
      <c r="BN32" s="34" t="n">
        <v>0</v>
      </c>
      <c r="BR32" s="34" t="n">
        <v>30</v>
      </c>
      <c r="BS32" s="34" t="n">
        <v>0</v>
      </c>
      <c r="BW32" s="34" t="n">
        <v>30</v>
      </c>
      <c r="BX32" s="34" t="n">
        <v>0</v>
      </c>
      <c r="CB32" s="34" t="n">
        <v>30</v>
      </c>
      <c r="CC32" s="34" t="n">
        <v>0</v>
      </c>
      <c r="CG32" s="34" t="n">
        <v>30</v>
      </c>
      <c r="CH32" s="34" t="n">
        <v>0</v>
      </c>
      <c r="CL32" s="34" t="n">
        <v>30</v>
      </c>
      <c r="CM32" s="34" t="n">
        <f aca="false">BN32*$C$2+BS32*$D$2+BX32*$E$2+CC32*$F$2+CH32*$G$2</f>
        <v>0</v>
      </c>
      <c r="CP32" s="34" t="n">
        <v>30</v>
      </c>
      <c r="CQ32" s="34" t="n">
        <v>0</v>
      </c>
      <c r="CU32" s="34" t="n">
        <v>30</v>
      </c>
      <c r="CV32" s="34" t="n">
        <v>0</v>
      </c>
      <c r="CZ32" s="34" t="n">
        <v>30</v>
      </c>
      <c r="DA32" s="34" t="n">
        <v>0</v>
      </c>
      <c r="DE32" s="34" t="n">
        <v>30</v>
      </c>
      <c r="DF32" s="34" t="n">
        <v>0</v>
      </c>
      <c r="DJ32" s="34" t="n">
        <v>30</v>
      </c>
      <c r="DK32" s="34" t="n">
        <v>0</v>
      </c>
      <c r="DO32" s="34" t="n">
        <v>30</v>
      </c>
      <c r="DP32" s="34" t="n">
        <f aca="false">CQ32*$C$2+CV32*$D$2+DA32*$E$2+DF32*$F$2+DK32*$G$2</f>
        <v>0</v>
      </c>
      <c r="DS32" s="34" t="n">
        <v>30</v>
      </c>
      <c r="DT32" s="34" t="n">
        <f aca="false">AB32+BJ32+CM32+DP32</f>
        <v>0</v>
      </c>
    </row>
    <row r="33" customFormat="false" ht="12.75" hidden="false" customHeight="false" outlineLevel="0" collapsed="false">
      <c r="B33" s="34" t="n">
        <v>35</v>
      </c>
      <c r="C33" s="34" t="n">
        <v>0</v>
      </c>
      <c r="G33" s="34" t="n">
        <v>35</v>
      </c>
      <c r="H33" s="34" t="n">
        <v>0</v>
      </c>
      <c r="L33" s="34" t="n">
        <v>35</v>
      </c>
      <c r="M33" s="34" t="n">
        <v>0</v>
      </c>
      <c r="Q33" s="34" t="n">
        <v>35</v>
      </c>
      <c r="R33" s="34" t="n">
        <v>0</v>
      </c>
      <c r="V33" s="34" t="n">
        <v>35</v>
      </c>
      <c r="W33" s="34" t="n">
        <v>0</v>
      </c>
      <c r="AA33" s="34" t="n">
        <v>35</v>
      </c>
      <c r="AB33" s="34" t="n">
        <f aca="false">C33*$C$2+H33*$D$2+M33*$E$2+R33*$F$2+W33*$G$2</f>
        <v>0</v>
      </c>
      <c r="AE33" s="34" t="n">
        <v>35</v>
      </c>
      <c r="AF33" s="34" t="n">
        <v>0.658525</v>
      </c>
      <c r="AJ33" s="34" t="n">
        <v>35</v>
      </c>
      <c r="AK33" s="34" t="n">
        <v>0</v>
      </c>
      <c r="AO33" s="34" t="n">
        <v>35</v>
      </c>
      <c r="AP33" s="34" t="n">
        <v>0</v>
      </c>
      <c r="AT33" s="34" t="n">
        <v>35</v>
      </c>
      <c r="AU33" s="34" t="n">
        <v>0</v>
      </c>
      <c r="AY33" s="34" t="n">
        <v>35</v>
      </c>
      <c r="AZ33" s="34" t="n">
        <v>0</v>
      </c>
      <c r="BD33" s="34" t="n">
        <v>35</v>
      </c>
      <c r="BE33" s="34" t="n">
        <v>0</v>
      </c>
      <c r="BI33" s="34" t="n">
        <v>35</v>
      </c>
      <c r="BJ33" s="34" t="n">
        <f aca="false">AK33*$C$2+AP33*$D$2+AU33*$E$2+AZ33*$F$2+BE33*$G$2</f>
        <v>0</v>
      </c>
      <c r="BM33" s="34" t="n">
        <v>35</v>
      </c>
      <c r="BN33" s="34" t="n">
        <v>0</v>
      </c>
      <c r="BR33" s="34" t="n">
        <v>35</v>
      </c>
      <c r="BS33" s="34" t="n">
        <v>0</v>
      </c>
      <c r="BW33" s="34" t="n">
        <v>35</v>
      </c>
      <c r="BX33" s="34" t="n">
        <v>0</v>
      </c>
      <c r="CB33" s="34" t="n">
        <v>35</v>
      </c>
      <c r="CC33" s="34" t="n">
        <v>0</v>
      </c>
      <c r="CG33" s="34" t="n">
        <v>35</v>
      </c>
      <c r="CH33" s="34" t="n">
        <v>0</v>
      </c>
      <c r="CL33" s="34" t="n">
        <v>35</v>
      </c>
      <c r="CM33" s="34" t="n">
        <f aca="false">BN33*$C$2+BS33*$D$2+BX33*$E$2+CC33*$F$2+CH33*$G$2</f>
        <v>0</v>
      </c>
      <c r="CP33" s="34" t="n">
        <v>35</v>
      </c>
      <c r="CQ33" s="34" t="n">
        <v>0</v>
      </c>
      <c r="CU33" s="34" t="n">
        <v>35</v>
      </c>
      <c r="CV33" s="34" t="n">
        <v>0</v>
      </c>
      <c r="CZ33" s="34" t="n">
        <v>35</v>
      </c>
      <c r="DA33" s="34" t="n">
        <v>0</v>
      </c>
      <c r="DE33" s="34" t="n">
        <v>35</v>
      </c>
      <c r="DF33" s="34" t="n">
        <v>0</v>
      </c>
      <c r="DJ33" s="34" t="n">
        <v>35</v>
      </c>
      <c r="DK33" s="34" t="n">
        <v>0</v>
      </c>
      <c r="DO33" s="34" t="n">
        <v>35</v>
      </c>
      <c r="DP33" s="34" t="n">
        <f aca="false">CQ33*$C$2+CV33*$D$2+DA33*$E$2+DF33*$F$2+DK33*$G$2</f>
        <v>0</v>
      </c>
      <c r="DS33" s="34" t="n">
        <v>35</v>
      </c>
      <c r="DT33" s="34" t="n">
        <f aca="false">AB33+BJ33+CM33+DP33</f>
        <v>0</v>
      </c>
    </row>
    <row r="34" customFormat="false" ht="12.75" hidden="false" customHeight="false" outlineLevel="0" collapsed="false">
      <c r="B34" s="34" t="n">
        <v>40</v>
      </c>
      <c r="C34" s="34" t="n">
        <v>2.18784E-007</v>
      </c>
      <c r="G34" s="34" t="n">
        <v>40</v>
      </c>
      <c r="H34" s="34" t="n">
        <v>1.92071E-006</v>
      </c>
      <c r="L34" s="34" t="n">
        <v>40</v>
      </c>
      <c r="M34" s="34" t="n">
        <v>3.29099E-010</v>
      </c>
      <c r="Q34" s="34" t="n">
        <v>40</v>
      </c>
      <c r="R34" s="34" t="n">
        <v>0</v>
      </c>
      <c r="V34" s="34" t="n">
        <v>40</v>
      </c>
      <c r="W34" s="34" t="n">
        <v>0</v>
      </c>
      <c r="AA34" s="34" t="n">
        <v>40</v>
      </c>
      <c r="AB34" s="34" t="n">
        <f aca="false">C34*$C$2+H34*$D$2+M34*$E$2+R34*$F$2+W34*$G$2</f>
        <v>6.526131187086E-007</v>
      </c>
      <c r="AE34" s="34" t="n">
        <v>40</v>
      </c>
      <c r="AF34" s="34" t="n">
        <v>0.474311</v>
      </c>
      <c r="AJ34" s="34" t="n">
        <v>40</v>
      </c>
      <c r="AK34" s="34" t="n">
        <v>1.42621E-010</v>
      </c>
      <c r="AO34" s="34" t="n">
        <v>40</v>
      </c>
      <c r="AP34" s="34" t="n">
        <v>0</v>
      </c>
      <c r="AT34" s="34" t="n">
        <v>40</v>
      </c>
      <c r="AU34" s="34" t="n">
        <v>0</v>
      </c>
      <c r="AY34" s="34" t="n">
        <v>40</v>
      </c>
      <c r="AZ34" s="34" t="n">
        <v>0</v>
      </c>
      <c r="BD34" s="34" t="n">
        <v>40</v>
      </c>
      <c r="BE34" s="34" t="n">
        <v>0</v>
      </c>
      <c r="BI34" s="34" t="n">
        <v>40</v>
      </c>
      <c r="BJ34" s="34" t="n">
        <f aca="false">AK34*$C$2+AP34*$D$2+AU34*$E$2+AZ34*$F$2+BE34*$G$2</f>
        <v>9.709209817E-011</v>
      </c>
      <c r="BM34" s="34" t="n">
        <v>40</v>
      </c>
      <c r="BN34" s="34" t="n">
        <v>0</v>
      </c>
      <c r="BR34" s="34" t="n">
        <v>40</v>
      </c>
      <c r="BS34" s="34" t="n">
        <v>0</v>
      </c>
      <c r="BW34" s="34" t="n">
        <v>40</v>
      </c>
      <c r="BX34" s="34" t="n">
        <v>0</v>
      </c>
      <c r="CB34" s="34" t="n">
        <v>40</v>
      </c>
      <c r="CC34" s="34" t="n">
        <v>0</v>
      </c>
      <c r="CG34" s="34" t="n">
        <v>40</v>
      </c>
      <c r="CH34" s="34" t="n">
        <v>0</v>
      </c>
      <c r="CL34" s="34" t="n">
        <v>40</v>
      </c>
      <c r="CM34" s="34" t="n">
        <f aca="false">BN34*$C$2+BS34*$D$2+BX34*$E$2+CC34*$F$2+CH34*$G$2</f>
        <v>0</v>
      </c>
      <c r="CP34" s="34" t="n">
        <v>40</v>
      </c>
      <c r="CQ34" s="34" t="n">
        <v>0</v>
      </c>
      <c r="CU34" s="34" t="n">
        <v>40</v>
      </c>
      <c r="CV34" s="34" t="n">
        <v>0</v>
      </c>
      <c r="CZ34" s="34" t="n">
        <v>40</v>
      </c>
      <c r="DA34" s="34" t="n">
        <v>0</v>
      </c>
      <c r="DE34" s="34" t="n">
        <v>40</v>
      </c>
      <c r="DF34" s="34" t="n">
        <v>0</v>
      </c>
      <c r="DJ34" s="34" t="n">
        <v>40</v>
      </c>
      <c r="DK34" s="34" t="n">
        <v>0</v>
      </c>
      <c r="DO34" s="34" t="n">
        <v>40</v>
      </c>
      <c r="DP34" s="34" t="n">
        <f aca="false">CQ34*$C$2+CV34*$D$2+DA34*$E$2+DF34*$F$2+DK34*$G$2</f>
        <v>0</v>
      </c>
      <c r="DS34" s="34" t="n">
        <v>40</v>
      </c>
      <c r="DT34" s="34" t="n">
        <f aca="false">AB34+BJ34+CM34+DP34</f>
        <v>6.5271021080677E-007</v>
      </c>
    </row>
    <row r="35" customFormat="false" ht="12.75" hidden="false" customHeight="false" outlineLevel="0" collapsed="false">
      <c r="B35" s="34" t="n">
        <v>45</v>
      </c>
      <c r="C35" s="34" t="n">
        <v>0.000773572</v>
      </c>
      <c r="G35" s="34" t="n">
        <v>45</v>
      </c>
      <c r="H35" s="34" t="n">
        <v>0.0104776</v>
      </c>
      <c r="L35" s="34" t="n">
        <v>45</v>
      </c>
      <c r="M35" s="34" t="n">
        <v>1.89584E-006</v>
      </c>
      <c r="Q35" s="34" t="n">
        <v>45</v>
      </c>
      <c r="R35" s="34" t="n">
        <v>0</v>
      </c>
      <c r="V35" s="34" t="n">
        <v>45</v>
      </c>
      <c r="W35" s="34" t="n">
        <v>0</v>
      </c>
      <c r="AA35" s="34" t="n">
        <v>45</v>
      </c>
      <c r="AB35" s="34" t="n">
        <f aca="false">C35*$C$2+H35*$D$2+M35*$E$2+R35*$F$2+W35*$G$2</f>
        <v>0.003274187271016</v>
      </c>
      <c r="AE35" s="34" t="n">
        <v>45</v>
      </c>
      <c r="AF35" s="34" t="n">
        <v>0.269408</v>
      </c>
      <c r="AJ35" s="34" t="n">
        <v>45</v>
      </c>
      <c r="AK35" s="34" t="n">
        <v>9.75026E-005</v>
      </c>
      <c r="AO35" s="34" t="n">
        <v>45</v>
      </c>
      <c r="AP35" s="34" t="n">
        <v>0</v>
      </c>
      <c r="AT35" s="34" t="n">
        <v>45</v>
      </c>
      <c r="AU35" s="34" t="n">
        <v>0</v>
      </c>
      <c r="AY35" s="34" t="n">
        <v>45</v>
      </c>
      <c r="AZ35" s="34" t="n">
        <v>0</v>
      </c>
      <c r="BD35" s="34" t="n">
        <v>45</v>
      </c>
      <c r="BE35" s="34" t="n">
        <v>0</v>
      </c>
      <c r="BI35" s="34" t="n">
        <v>45</v>
      </c>
      <c r="BJ35" s="34" t="n">
        <f aca="false">AK35*$C$2+AP35*$D$2+AU35*$E$2+AZ35*$F$2+BE35*$G$2</f>
        <v>6.6376845002E-005</v>
      </c>
      <c r="BM35" s="34" t="n">
        <v>45</v>
      </c>
      <c r="BN35" s="34" t="n">
        <v>0</v>
      </c>
      <c r="BR35" s="34" t="n">
        <v>45</v>
      </c>
      <c r="BS35" s="34" t="n">
        <v>0</v>
      </c>
      <c r="BW35" s="34" t="n">
        <v>45</v>
      </c>
      <c r="BX35" s="34" t="n">
        <v>0</v>
      </c>
      <c r="CB35" s="34" t="n">
        <v>45</v>
      </c>
      <c r="CC35" s="34" t="n">
        <v>0</v>
      </c>
      <c r="CG35" s="34" t="n">
        <v>45</v>
      </c>
      <c r="CH35" s="34" t="n">
        <v>0</v>
      </c>
      <c r="CL35" s="34" t="n">
        <v>45</v>
      </c>
      <c r="CM35" s="34" t="n">
        <f aca="false">BN35*$C$2+BS35*$D$2+BX35*$E$2+CC35*$F$2+CH35*$G$2</f>
        <v>0</v>
      </c>
      <c r="CP35" s="34" t="n">
        <v>45</v>
      </c>
      <c r="CQ35" s="34" t="n">
        <v>0</v>
      </c>
      <c r="CU35" s="34" t="n">
        <v>45</v>
      </c>
      <c r="CV35" s="34" t="n">
        <v>0</v>
      </c>
      <c r="CZ35" s="34" t="n">
        <v>45</v>
      </c>
      <c r="DA35" s="34" t="n">
        <v>0</v>
      </c>
      <c r="DE35" s="34" t="n">
        <v>45</v>
      </c>
      <c r="DF35" s="34" t="n">
        <v>0</v>
      </c>
      <c r="DJ35" s="34" t="n">
        <v>45</v>
      </c>
      <c r="DK35" s="34" t="n">
        <v>0</v>
      </c>
      <c r="DO35" s="34" t="n">
        <v>45</v>
      </c>
      <c r="DP35" s="34" t="n">
        <f aca="false">CQ35*$C$2+CV35*$D$2+DA35*$E$2+DF35*$F$2+DK35*$G$2</f>
        <v>0</v>
      </c>
      <c r="DS35" s="34" t="n">
        <v>45</v>
      </c>
      <c r="DT35" s="34" t="n">
        <f aca="false">AB35+BJ35+CM35+DP35</f>
        <v>0.003340564116018</v>
      </c>
    </row>
    <row r="36" customFormat="false" ht="12.75" hidden="false" customHeight="false" outlineLevel="0" collapsed="false">
      <c r="B36" s="34" t="n">
        <v>50</v>
      </c>
      <c r="C36" s="34" t="n">
        <v>0.0197903</v>
      </c>
      <c r="G36" s="34" t="n">
        <v>50</v>
      </c>
      <c r="H36" s="34" t="n">
        <v>0.360424</v>
      </c>
      <c r="L36" s="34" t="n">
        <v>50</v>
      </c>
      <c r="M36" s="34" t="n">
        <v>0.000171843</v>
      </c>
      <c r="Q36" s="34" t="n">
        <v>50</v>
      </c>
      <c r="R36" s="34" t="n">
        <v>8.71681E-012</v>
      </c>
      <c r="V36" s="34" t="n">
        <v>50</v>
      </c>
      <c r="W36" s="34" t="n">
        <v>0</v>
      </c>
      <c r="AA36" s="34" t="n">
        <v>50</v>
      </c>
      <c r="AB36" s="34" t="n">
        <f aca="false">C36*$C$2+H36*$D$2+M36*$E$2+R36*$F$2+W36*$G$2</f>
        <v>0.107988587061517</v>
      </c>
      <c r="AE36" s="34" t="n">
        <v>50</v>
      </c>
      <c r="AF36" s="34" t="n">
        <v>0.198151</v>
      </c>
      <c r="AJ36" s="34" t="n">
        <v>50</v>
      </c>
      <c r="AK36" s="34" t="n">
        <v>0.0305377</v>
      </c>
      <c r="AO36" s="34" t="n">
        <v>50</v>
      </c>
      <c r="AP36" s="34" t="n">
        <v>2.87372E-009</v>
      </c>
      <c r="AT36" s="34" t="n">
        <v>50</v>
      </c>
      <c r="AU36" s="34" t="n">
        <v>2.87372E-009</v>
      </c>
      <c r="AY36" s="34" t="n">
        <v>50</v>
      </c>
      <c r="AZ36" s="34" t="n">
        <v>0</v>
      </c>
      <c r="BD36" s="34" t="n">
        <v>50</v>
      </c>
      <c r="BE36" s="34" t="n">
        <v>0</v>
      </c>
      <c r="BI36" s="34" t="n">
        <v>50</v>
      </c>
      <c r="BJ36" s="34" t="n">
        <f aca="false">AK36*$C$2+AP36*$D$2+AU36*$E$2+AZ36*$F$2+BE36*$G$2</f>
        <v>0.020789150815336</v>
      </c>
      <c r="BM36" s="34" t="n">
        <v>50</v>
      </c>
      <c r="BN36" s="34" t="n">
        <v>1.52872E-007</v>
      </c>
      <c r="BR36" s="34" t="n">
        <v>50</v>
      </c>
      <c r="BS36" s="34" t="n">
        <v>0</v>
      </c>
      <c r="BW36" s="34" t="n">
        <v>50</v>
      </c>
      <c r="BX36" s="34" t="n">
        <v>0</v>
      </c>
      <c r="CB36" s="34" t="n">
        <v>50</v>
      </c>
      <c r="CC36" s="34" t="n">
        <v>0</v>
      </c>
      <c r="CG36" s="34" t="n">
        <v>50</v>
      </c>
      <c r="CH36" s="34" t="n">
        <v>0</v>
      </c>
      <c r="CL36" s="34" t="n">
        <v>50</v>
      </c>
      <c r="CM36" s="34" t="n">
        <f aca="false">BN36*$C$2+BS36*$D$2+BX36*$E$2+CC36*$F$2+CH36*$G$2</f>
        <v>1.0407067144E-007</v>
      </c>
      <c r="CP36" s="34" t="n">
        <v>50</v>
      </c>
      <c r="CQ36" s="34" t="n">
        <v>0</v>
      </c>
      <c r="CU36" s="34" t="n">
        <v>50</v>
      </c>
      <c r="CV36" s="34" t="n">
        <v>0</v>
      </c>
      <c r="CZ36" s="34" t="n">
        <v>50</v>
      </c>
      <c r="DA36" s="34" t="n">
        <v>0</v>
      </c>
      <c r="DE36" s="34" t="n">
        <v>50</v>
      </c>
      <c r="DF36" s="34" t="n">
        <v>0</v>
      </c>
      <c r="DJ36" s="34" t="n">
        <v>50</v>
      </c>
      <c r="DK36" s="34" t="n">
        <v>0</v>
      </c>
      <c r="DO36" s="34" t="n">
        <v>50</v>
      </c>
      <c r="DP36" s="34" t="n">
        <f aca="false">CQ36*$C$2+CV36*$D$2+DA36*$E$2+DF36*$F$2+DK36*$G$2</f>
        <v>0</v>
      </c>
      <c r="DS36" s="34" t="n">
        <v>50</v>
      </c>
      <c r="DT36" s="34" t="n">
        <f aca="false">AB36+BJ36+CM36+DP36</f>
        <v>0.128777841947524</v>
      </c>
    </row>
    <row r="37" customFormat="false" ht="12.75" hidden="false" customHeight="false" outlineLevel="0" collapsed="false">
      <c r="B37" s="34" t="n">
        <v>55</v>
      </c>
      <c r="C37" s="34" t="n">
        <v>0.298024</v>
      </c>
      <c r="G37" s="34" t="n">
        <v>55</v>
      </c>
      <c r="H37" s="34" t="n">
        <v>1.14131</v>
      </c>
      <c r="L37" s="34" t="n">
        <v>55</v>
      </c>
      <c r="M37" s="34" t="n">
        <v>0.00823681</v>
      </c>
      <c r="Q37" s="34" t="n">
        <v>55</v>
      </c>
      <c r="R37" s="34" t="n">
        <v>5.77317E-007</v>
      </c>
      <c r="V37" s="34" t="n">
        <v>55</v>
      </c>
      <c r="W37" s="34" t="n">
        <v>0</v>
      </c>
      <c r="AA37" s="34" t="n">
        <v>55</v>
      </c>
      <c r="AB37" s="34" t="n">
        <f aca="false">C37*$C$2+H37*$D$2+M37*$E$2+R37*$F$2+W37*$G$2</f>
        <v>0.5022654403937</v>
      </c>
      <c r="AE37" s="34" t="n">
        <v>55</v>
      </c>
      <c r="AF37" s="34" t="n">
        <v>0.234956</v>
      </c>
      <c r="AJ37" s="34" t="n">
        <v>55</v>
      </c>
      <c r="AK37" s="34" t="n">
        <v>0.236604</v>
      </c>
      <c r="AO37" s="34" t="n">
        <v>55</v>
      </c>
      <c r="AP37" s="34" t="n">
        <v>9.7569E-005</v>
      </c>
      <c r="AT37" s="34" t="n">
        <v>55</v>
      </c>
      <c r="AU37" s="34" t="n">
        <v>9.7569E-005</v>
      </c>
      <c r="AY37" s="34" t="n">
        <v>55</v>
      </c>
      <c r="AZ37" s="34" t="n">
        <v>0</v>
      </c>
      <c r="BD37" s="34" t="n">
        <v>55</v>
      </c>
      <c r="BE37" s="34" t="n">
        <v>0</v>
      </c>
      <c r="BI37" s="34" t="n">
        <v>55</v>
      </c>
      <c r="BJ37" s="34" t="n">
        <f aca="false">AK37*$C$2+AP37*$D$2+AU37*$E$2+AZ37*$F$2+BE37*$G$2</f>
        <v>0.16109960288547</v>
      </c>
      <c r="BM37" s="34" t="n">
        <v>55</v>
      </c>
      <c r="BN37" s="34" t="n">
        <v>5.02708E-005</v>
      </c>
      <c r="BR37" s="34" t="n">
        <v>55</v>
      </c>
      <c r="BS37" s="34" t="n">
        <v>0</v>
      </c>
      <c r="BW37" s="34" t="n">
        <v>55</v>
      </c>
      <c r="BX37" s="34" t="n">
        <v>0</v>
      </c>
      <c r="CB37" s="34" t="n">
        <v>55</v>
      </c>
      <c r="CC37" s="34" t="n">
        <v>0</v>
      </c>
      <c r="CG37" s="34" t="n">
        <v>55</v>
      </c>
      <c r="CH37" s="34" t="n">
        <v>0</v>
      </c>
      <c r="CL37" s="34" t="n">
        <v>55</v>
      </c>
      <c r="CM37" s="34" t="n">
        <f aca="false">BN37*$C$2+BS37*$D$2+BX37*$E$2+CC37*$F$2+CH37*$G$2</f>
        <v>3.4222852516E-005</v>
      </c>
      <c r="CP37" s="34" t="n">
        <v>55</v>
      </c>
      <c r="CQ37" s="34" t="n">
        <v>0</v>
      </c>
      <c r="CU37" s="34" t="n">
        <v>55</v>
      </c>
      <c r="CV37" s="34" t="n">
        <v>0</v>
      </c>
      <c r="CZ37" s="34" t="n">
        <v>55</v>
      </c>
      <c r="DA37" s="34" t="n">
        <v>0</v>
      </c>
      <c r="DE37" s="34" t="n">
        <v>55</v>
      </c>
      <c r="DF37" s="34" t="n">
        <v>0</v>
      </c>
      <c r="DJ37" s="34" t="n">
        <v>55</v>
      </c>
      <c r="DK37" s="34" t="n">
        <v>0</v>
      </c>
      <c r="DO37" s="34" t="n">
        <v>55</v>
      </c>
      <c r="DP37" s="34" t="n">
        <f aca="false">CQ37*$C$2+CV37*$D$2+DA37*$E$2+DF37*$F$2+DK37*$G$2</f>
        <v>0</v>
      </c>
      <c r="DS37" s="34" t="n">
        <v>55</v>
      </c>
      <c r="DT37" s="34" t="n">
        <f aca="false">AB37+BJ37+CM37+DP37</f>
        <v>0.663399266131686</v>
      </c>
    </row>
    <row r="38" customFormat="false" ht="12.75" hidden="false" customHeight="false" outlineLevel="0" collapsed="false">
      <c r="B38" s="34" t="n">
        <v>60</v>
      </c>
      <c r="C38" s="34" t="n">
        <v>2.69603</v>
      </c>
      <c r="G38" s="34" t="n">
        <v>60</v>
      </c>
      <c r="H38" s="34" t="n">
        <v>1.6414</v>
      </c>
      <c r="L38" s="34" t="n">
        <v>60</v>
      </c>
      <c r="M38" s="34" t="n">
        <v>0.15381</v>
      </c>
      <c r="Q38" s="34" t="n">
        <v>60</v>
      </c>
      <c r="R38" s="34" t="n">
        <v>0.000133576</v>
      </c>
      <c r="V38" s="34" t="n">
        <v>60</v>
      </c>
      <c r="W38" s="34" t="n">
        <v>0</v>
      </c>
      <c r="AA38" s="34" t="n">
        <v>60</v>
      </c>
      <c r="AB38" s="34" t="n">
        <f aca="false">C38*$C$2+H38*$D$2+M38*$E$2+R38*$F$2+W38*$G$2</f>
        <v>2.26755895325184</v>
      </c>
      <c r="AE38" s="34" t="n">
        <v>60</v>
      </c>
      <c r="AF38" s="34" t="n">
        <v>0.872983</v>
      </c>
      <c r="AJ38" s="34" t="n">
        <v>60</v>
      </c>
      <c r="AK38" s="34" t="n">
        <v>0.424154</v>
      </c>
      <c r="AO38" s="34" t="n">
        <v>60</v>
      </c>
      <c r="AP38" s="34" t="n">
        <v>0.0103605</v>
      </c>
      <c r="AT38" s="34" t="n">
        <v>60</v>
      </c>
      <c r="AU38" s="34" t="n">
        <v>0.0103605</v>
      </c>
      <c r="AY38" s="34" t="n">
        <v>60</v>
      </c>
      <c r="AZ38" s="34" t="n">
        <v>2.26399E-011</v>
      </c>
      <c r="BD38" s="34" t="n">
        <v>60</v>
      </c>
      <c r="BE38" s="34" t="n">
        <v>0</v>
      </c>
      <c r="BI38" s="34" t="n">
        <v>60</v>
      </c>
      <c r="BJ38" s="34" t="n">
        <f aca="false">AK38*$C$2+AP38*$D$2+AU38*$E$2+AZ38*$F$2+BE38*$G$2</f>
        <v>0.291586262195823</v>
      </c>
      <c r="BM38" s="34" t="n">
        <v>60</v>
      </c>
      <c r="BN38" s="34" t="n">
        <v>0.000428862</v>
      </c>
      <c r="BR38" s="34" t="n">
        <v>60</v>
      </c>
      <c r="BS38" s="34" t="n">
        <v>0</v>
      </c>
      <c r="BW38" s="34" t="n">
        <v>60</v>
      </c>
      <c r="BX38" s="34" t="n">
        <v>0</v>
      </c>
      <c r="CB38" s="34" t="n">
        <v>60</v>
      </c>
      <c r="CC38" s="34" t="n">
        <v>0</v>
      </c>
      <c r="CG38" s="34" t="n">
        <v>60</v>
      </c>
      <c r="CH38" s="34" t="n">
        <v>0</v>
      </c>
      <c r="CL38" s="34" t="n">
        <v>60</v>
      </c>
      <c r="CM38" s="34" t="n">
        <f aca="false">BN38*$C$2+BS38*$D$2+BX38*$E$2+CC38*$F$2+CH38*$G$2</f>
        <v>0.00029195638374</v>
      </c>
      <c r="CP38" s="34" t="n">
        <v>60</v>
      </c>
      <c r="CQ38" s="34" t="n">
        <v>0</v>
      </c>
      <c r="CU38" s="34" t="n">
        <v>60</v>
      </c>
      <c r="CV38" s="34" t="n">
        <v>0</v>
      </c>
      <c r="CZ38" s="34" t="n">
        <v>60</v>
      </c>
      <c r="DA38" s="34" t="n">
        <v>0</v>
      </c>
      <c r="DE38" s="34" t="n">
        <v>60</v>
      </c>
      <c r="DF38" s="34" t="n">
        <v>0</v>
      </c>
      <c r="DJ38" s="34" t="n">
        <v>60</v>
      </c>
      <c r="DK38" s="34" t="n">
        <v>0</v>
      </c>
      <c r="DO38" s="34" t="n">
        <v>60</v>
      </c>
      <c r="DP38" s="34" t="n">
        <f aca="false">CQ38*$C$2+CV38*$D$2+DA38*$E$2+DF38*$F$2+DK38*$G$2</f>
        <v>0</v>
      </c>
      <c r="DS38" s="34" t="n">
        <v>60</v>
      </c>
      <c r="DT38" s="34" t="n">
        <f aca="false">AB38+BJ38+CM38+DP38</f>
        <v>2.5594371718314</v>
      </c>
    </row>
    <row r="39" customFormat="false" ht="12.75" hidden="false" customHeight="false" outlineLevel="0" collapsed="false">
      <c r="B39" s="34" t="n">
        <v>65</v>
      </c>
      <c r="C39" s="34" t="n">
        <v>7.21712</v>
      </c>
      <c r="G39" s="34" t="n">
        <v>65</v>
      </c>
      <c r="H39" s="34" t="n">
        <v>1.62733</v>
      </c>
      <c r="L39" s="34" t="n">
        <v>65</v>
      </c>
      <c r="M39" s="34" t="n">
        <v>0.560247</v>
      </c>
      <c r="Q39" s="34" t="n">
        <v>65</v>
      </c>
      <c r="R39" s="34" t="n">
        <v>0.00197178</v>
      </c>
      <c r="V39" s="34" t="n">
        <v>65</v>
      </c>
      <c r="W39" s="34" t="n">
        <v>0</v>
      </c>
      <c r="AA39" s="34" t="n">
        <v>65</v>
      </c>
      <c r="AB39" s="34" t="n">
        <f aca="false">C39*$C$2+H39*$D$2+M39*$E$2+R39*$F$2+W39*$G$2</f>
        <v>5.3463919985852</v>
      </c>
      <c r="AE39" s="34" t="n">
        <v>65</v>
      </c>
      <c r="AF39" s="34" t="n">
        <v>2.97735</v>
      </c>
      <c r="AJ39" s="34" t="n">
        <v>65</v>
      </c>
      <c r="AK39" s="34" t="n">
        <v>0.389789</v>
      </c>
      <c r="AO39" s="34" t="n">
        <v>65</v>
      </c>
      <c r="AP39" s="34" t="n">
        <v>0.0740579</v>
      </c>
      <c r="AT39" s="34" t="n">
        <v>65</v>
      </c>
      <c r="AU39" s="34" t="n">
        <v>0.0740579</v>
      </c>
      <c r="AY39" s="34" t="n">
        <v>65</v>
      </c>
      <c r="AZ39" s="34" t="n">
        <v>2.63779E-006</v>
      </c>
      <c r="BD39" s="34" t="n">
        <v>65</v>
      </c>
      <c r="BE39" s="34" t="n">
        <v>0</v>
      </c>
      <c r="BI39" s="34" t="n">
        <v>65</v>
      </c>
      <c r="BJ39" s="34" t="n">
        <f aca="false">AK39*$C$2+AP39*$D$2+AU39*$E$2+AZ39*$F$2+BE39*$G$2</f>
        <v>0.285621216564289</v>
      </c>
      <c r="BM39" s="34" t="n">
        <v>65</v>
      </c>
      <c r="BN39" s="34" t="n">
        <v>0.00190363</v>
      </c>
      <c r="BR39" s="34" t="n">
        <v>65</v>
      </c>
      <c r="BS39" s="34" t="n">
        <v>0</v>
      </c>
      <c r="BW39" s="34" t="n">
        <v>65</v>
      </c>
      <c r="BX39" s="34" t="n">
        <v>0</v>
      </c>
      <c r="CB39" s="34" t="n">
        <v>65</v>
      </c>
      <c r="CC39" s="34" t="n">
        <v>0</v>
      </c>
      <c r="CG39" s="34" t="n">
        <v>65</v>
      </c>
      <c r="CH39" s="34" t="n">
        <v>0</v>
      </c>
      <c r="CL39" s="34" t="n">
        <v>65</v>
      </c>
      <c r="CM39" s="34" t="n">
        <f aca="false">BN39*$C$2+BS39*$D$2+BX39*$E$2+CC39*$F$2+CH39*$G$2</f>
        <v>0.0012959341951</v>
      </c>
      <c r="CP39" s="34" t="n">
        <v>65</v>
      </c>
      <c r="CQ39" s="34" t="n">
        <v>0</v>
      </c>
      <c r="CU39" s="34" t="n">
        <v>65</v>
      </c>
      <c r="CV39" s="34" t="n">
        <v>0</v>
      </c>
      <c r="CZ39" s="34" t="n">
        <v>65</v>
      </c>
      <c r="DA39" s="34" t="n">
        <v>0</v>
      </c>
      <c r="DE39" s="34" t="n">
        <v>65</v>
      </c>
      <c r="DF39" s="34" t="n">
        <v>0</v>
      </c>
      <c r="DJ39" s="34" t="n">
        <v>65</v>
      </c>
      <c r="DK39" s="34" t="n">
        <v>0</v>
      </c>
      <c r="DO39" s="34" t="n">
        <v>65</v>
      </c>
      <c r="DP39" s="34" t="n">
        <f aca="false">CQ39*$C$2+CV39*$D$2+DA39*$E$2+DF39*$F$2+DK39*$G$2</f>
        <v>0</v>
      </c>
      <c r="DS39" s="34" t="n">
        <v>65</v>
      </c>
      <c r="DT39" s="34" t="n">
        <f aca="false">AB39+BJ39+CM39+DP39</f>
        <v>5.63330914934459</v>
      </c>
    </row>
    <row r="40" customFormat="false" ht="12.75" hidden="false" customHeight="false" outlineLevel="0" collapsed="false">
      <c r="B40" s="34" t="n">
        <v>70</v>
      </c>
      <c r="C40" s="34" t="n">
        <v>10.6398</v>
      </c>
      <c r="G40" s="34" t="n">
        <v>70</v>
      </c>
      <c r="H40" s="34" t="n">
        <v>1.31625</v>
      </c>
      <c r="L40" s="34" t="n">
        <v>70</v>
      </c>
      <c r="M40" s="34" t="n">
        <v>0.997944</v>
      </c>
      <c r="Q40" s="34" t="n">
        <v>70</v>
      </c>
      <c r="R40" s="34" t="n">
        <v>0.0303338</v>
      </c>
      <c r="V40" s="34" t="n">
        <v>70</v>
      </c>
      <c r="W40" s="34" t="n">
        <v>2.58419E-010</v>
      </c>
      <c r="AA40" s="34" t="n">
        <v>70</v>
      </c>
      <c r="AB40" s="34" t="n">
        <f aca="false">C40*$C$2+H40*$D$2+M40*$E$2+R40*$F$2+W40*$G$2</f>
        <v>7.60089577539439</v>
      </c>
      <c r="AE40" s="34" t="n">
        <v>70</v>
      </c>
      <c r="AF40" s="34" t="n">
        <v>5.33654</v>
      </c>
      <c r="AJ40" s="34" t="n">
        <v>70</v>
      </c>
      <c r="AK40" s="34" t="n">
        <v>0.283454</v>
      </c>
      <c r="AO40" s="34" t="n">
        <v>70</v>
      </c>
      <c r="AP40" s="34" t="n">
        <v>0.161244</v>
      </c>
      <c r="AT40" s="34" t="n">
        <v>70</v>
      </c>
      <c r="AU40" s="34" t="n">
        <v>0.161244</v>
      </c>
      <c r="AY40" s="34" t="n">
        <v>70</v>
      </c>
      <c r="AZ40" s="34" t="n">
        <v>0.000999403</v>
      </c>
      <c r="BD40" s="34" t="n">
        <v>70</v>
      </c>
      <c r="BE40" s="34" t="n">
        <v>0</v>
      </c>
      <c r="BI40" s="34" t="n">
        <v>70</v>
      </c>
      <c r="BJ40" s="34" t="n">
        <f aca="false">AK40*$C$2+AP40*$D$2+AU40*$E$2+AZ40*$F$2+BE40*$G$2</f>
        <v>0.23712449360502</v>
      </c>
      <c r="BM40" s="34" t="n">
        <v>70</v>
      </c>
      <c r="BN40" s="34" t="n">
        <v>0.00645372</v>
      </c>
      <c r="BR40" s="34" t="n">
        <v>70</v>
      </c>
      <c r="BS40" s="34" t="n">
        <v>2.17731E-011</v>
      </c>
      <c r="BW40" s="34" t="n">
        <v>70</v>
      </c>
      <c r="BX40" s="34" t="n">
        <v>0</v>
      </c>
      <c r="CB40" s="34" t="n">
        <v>70</v>
      </c>
      <c r="CC40" s="34" t="n">
        <v>0</v>
      </c>
      <c r="CG40" s="34" t="n">
        <v>70</v>
      </c>
      <c r="CH40" s="34" t="n">
        <v>0</v>
      </c>
      <c r="CL40" s="34" t="n">
        <v>70</v>
      </c>
      <c r="CM40" s="34" t="n">
        <f aca="false">BN40*$C$2+BS40*$D$2+BX40*$E$2+CC40*$F$2+CH40*$G$2</f>
        <v>0.00439349897010956</v>
      </c>
      <c r="CP40" s="34" t="n">
        <v>70</v>
      </c>
      <c r="CQ40" s="34" t="n">
        <v>6.58856E-011</v>
      </c>
      <c r="CU40" s="34" t="n">
        <v>70</v>
      </c>
      <c r="CV40" s="34" t="n">
        <v>0</v>
      </c>
      <c r="CZ40" s="34" t="n">
        <v>70</v>
      </c>
      <c r="DA40" s="34" t="n">
        <v>0</v>
      </c>
      <c r="DE40" s="34" t="n">
        <v>70</v>
      </c>
      <c r="DF40" s="34" t="n">
        <v>0</v>
      </c>
      <c r="DJ40" s="34" t="n">
        <v>70</v>
      </c>
      <c r="DK40" s="34" t="n">
        <v>0</v>
      </c>
      <c r="DO40" s="34" t="n">
        <v>70</v>
      </c>
      <c r="DP40" s="34" t="n">
        <f aca="false">CQ40*$C$2+CV40*$D$2+DA40*$E$2+DF40*$F$2+DK40*$G$2</f>
        <v>4.4852939912E-011</v>
      </c>
      <c r="DS40" s="34" t="n">
        <v>70</v>
      </c>
      <c r="DT40" s="34" t="n">
        <f aca="false">AB40+BJ40+CM40+DP40</f>
        <v>7.84241376801437</v>
      </c>
    </row>
    <row r="41" customFormat="false" ht="12.75" hidden="false" customHeight="false" outlineLevel="0" collapsed="false">
      <c r="B41" s="34" t="n">
        <v>75</v>
      </c>
      <c r="C41" s="34" t="n">
        <v>12.2866</v>
      </c>
      <c r="G41" s="34" t="n">
        <v>75</v>
      </c>
      <c r="H41" s="34" t="n">
        <v>1.07994</v>
      </c>
      <c r="L41" s="34" t="n">
        <v>75</v>
      </c>
      <c r="M41" s="34" t="n">
        <v>1.21207</v>
      </c>
      <c r="Q41" s="34" t="n">
        <v>75</v>
      </c>
      <c r="R41" s="34" t="n">
        <v>0.188808</v>
      </c>
      <c r="V41" s="34" t="n">
        <v>75</v>
      </c>
      <c r="W41" s="34" t="n">
        <v>8.30554E-007</v>
      </c>
      <c r="AA41" s="34" t="n">
        <v>75</v>
      </c>
      <c r="AB41" s="34" t="n">
        <f aca="false">C41*$C$2+H41*$D$2+M41*$E$2+R41*$F$2+W41*$G$2</f>
        <v>8.66822023661093</v>
      </c>
      <c r="AE41" s="34" t="n">
        <v>75</v>
      </c>
      <c r="AF41" s="34" t="n">
        <v>6.59332</v>
      </c>
      <c r="AJ41" s="34" t="n">
        <v>75</v>
      </c>
      <c r="AK41" s="34" t="n">
        <v>0.222691</v>
      </c>
      <c r="AO41" s="34" t="n">
        <v>75</v>
      </c>
      <c r="AP41" s="34" t="n">
        <v>0.198654</v>
      </c>
      <c r="AT41" s="34" t="n">
        <v>75</v>
      </c>
      <c r="AU41" s="34" t="n">
        <v>0.198654</v>
      </c>
      <c r="AY41" s="34" t="n">
        <v>75</v>
      </c>
      <c r="AZ41" s="34" t="n">
        <v>0.0160282</v>
      </c>
      <c r="BD41" s="34" t="n">
        <v>75</v>
      </c>
      <c r="BE41" s="34" t="n">
        <v>0</v>
      </c>
      <c r="BI41" s="34" t="n">
        <v>75</v>
      </c>
      <c r="BJ41" s="34" t="n">
        <f aca="false">AK41*$C$2+AP41*$D$2+AU41*$E$2+AZ41*$F$2+BE41*$G$2</f>
        <v>0.206541510878</v>
      </c>
      <c r="BM41" s="34" t="n">
        <v>75</v>
      </c>
      <c r="BN41" s="34" t="n">
        <v>0.0136425</v>
      </c>
      <c r="BR41" s="34" t="n">
        <v>75</v>
      </c>
      <c r="BS41" s="34" t="n">
        <v>1.06885E-007</v>
      </c>
      <c r="BW41" s="34" t="n">
        <v>75</v>
      </c>
      <c r="BX41" s="34" t="n">
        <v>0</v>
      </c>
      <c r="CB41" s="34" t="n">
        <v>75</v>
      </c>
      <c r="CC41" s="34" t="n">
        <v>0</v>
      </c>
      <c r="CG41" s="34" t="n">
        <v>75</v>
      </c>
      <c r="CH41" s="34" t="n">
        <v>0</v>
      </c>
      <c r="CL41" s="34" t="n">
        <v>75</v>
      </c>
      <c r="CM41" s="34" t="n">
        <f aca="false">BN41*$C$2+BS41*$D$2+BX41*$E$2+CC41*$F$2+CH41*$G$2</f>
        <v>0.00928743275345355</v>
      </c>
      <c r="CP41" s="34" t="n">
        <v>75</v>
      </c>
      <c r="CQ41" s="34" t="n">
        <v>4.4482E-008</v>
      </c>
      <c r="CU41" s="34" t="n">
        <v>75</v>
      </c>
      <c r="CV41" s="34" t="n">
        <v>0</v>
      </c>
      <c r="CZ41" s="34" t="n">
        <v>75</v>
      </c>
      <c r="DA41" s="34" t="n">
        <v>0</v>
      </c>
      <c r="DE41" s="34" t="n">
        <v>75</v>
      </c>
      <c r="DF41" s="34" t="n">
        <v>0</v>
      </c>
      <c r="DJ41" s="34" t="n">
        <v>75</v>
      </c>
      <c r="DK41" s="34" t="n">
        <v>0</v>
      </c>
      <c r="DO41" s="34" t="n">
        <v>75</v>
      </c>
      <c r="DP41" s="34" t="n">
        <f aca="false">CQ41*$C$2+CV41*$D$2+DA41*$E$2+DF41*$F$2+DK41*$G$2</f>
        <v>3.028201114E-008</v>
      </c>
      <c r="DS41" s="34" t="n">
        <v>75</v>
      </c>
      <c r="DT41" s="34" t="n">
        <f aca="false">AB41+BJ41+CM41+DP41</f>
        <v>8.88404921052439</v>
      </c>
    </row>
    <row r="42" customFormat="false" ht="12.75" hidden="false" customHeight="false" outlineLevel="0" collapsed="false">
      <c r="B42" s="34" t="n">
        <v>80</v>
      </c>
      <c r="C42" s="34" t="n">
        <v>12.4783</v>
      </c>
      <c r="G42" s="34" t="n">
        <v>80</v>
      </c>
      <c r="H42" s="34" t="n">
        <v>1.13442</v>
      </c>
      <c r="L42" s="34" t="n">
        <v>80</v>
      </c>
      <c r="M42" s="34" t="n">
        <v>1.25049</v>
      </c>
      <c r="Q42" s="34" t="n">
        <v>80</v>
      </c>
      <c r="R42" s="34" t="n">
        <v>0.422853</v>
      </c>
      <c r="V42" s="34" t="n">
        <v>80</v>
      </c>
      <c r="W42" s="34" t="n">
        <v>8.33038E-005</v>
      </c>
      <c r="AA42" s="34" t="n">
        <v>80</v>
      </c>
      <c r="AB42" s="34" t="n">
        <f aca="false">C42*$C$2+H42*$D$2+M42*$E$2+R42*$F$2+W42*$G$2</f>
        <v>8.82195408301319</v>
      </c>
      <c r="AE42" s="34" t="n">
        <v>80</v>
      </c>
      <c r="AF42" s="34" t="n">
        <v>6.93807</v>
      </c>
      <c r="AJ42" s="34" t="n">
        <v>80</v>
      </c>
      <c r="AK42" s="34" t="n">
        <v>0.250295</v>
      </c>
      <c r="AO42" s="34" t="n">
        <v>80</v>
      </c>
      <c r="AP42" s="34" t="n">
        <v>0.210056</v>
      </c>
      <c r="AT42" s="34" t="n">
        <v>80</v>
      </c>
      <c r="AU42" s="34" t="n">
        <v>0.210056</v>
      </c>
      <c r="AY42" s="34" t="n">
        <v>80</v>
      </c>
      <c r="AZ42" s="34" t="n">
        <v>0.0512904</v>
      </c>
      <c r="BD42" s="34" t="n">
        <v>80</v>
      </c>
      <c r="BE42" s="34" t="n">
        <v>2.11048E-010</v>
      </c>
      <c r="BI42" s="34" t="n">
        <v>80</v>
      </c>
      <c r="BJ42" s="34" t="n">
        <f aca="false">AK42*$C$2+AP42*$D$2+AU42*$E$2+AZ42*$F$2+BE42*$G$2</f>
        <v>0.229734843567954</v>
      </c>
      <c r="BM42" s="34" t="n">
        <v>80</v>
      </c>
      <c r="BN42" s="34" t="n">
        <v>0.0193608</v>
      </c>
      <c r="BR42" s="34" t="n">
        <v>80</v>
      </c>
      <c r="BS42" s="34" t="n">
        <v>4.22478E-006</v>
      </c>
      <c r="BW42" s="34" t="n">
        <v>80</v>
      </c>
      <c r="BX42" s="34" t="n">
        <v>7.32127E-011</v>
      </c>
      <c r="CB42" s="34" t="n">
        <v>80</v>
      </c>
      <c r="CC42" s="34" t="n">
        <v>0</v>
      </c>
      <c r="CG42" s="34" t="n">
        <v>80</v>
      </c>
      <c r="CH42" s="34" t="n">
        <v>0</v>
      </c>
      <c r="CL42" s="34" t="n">
        <v>80</v>
      </c>
      <c r="CM42" s="34" t="n">
        <f aca="false">BN42*$C$2+BS42*$D$2+BX42*$E$2+CC42*$F$2+CH42*$G$2</f>
        <v>0.013181359680894</v>
      </c>
      <c r="CP42" s="34" t="n">
        <v>80</v>
      </c>
      <c r="CQ42" s="34" t="n">
        <v>4.28301E-007</v>
      </c>
      <c r="CU42" s="34" t="n">
        <v>80</v>
      </c>
      <c r="CV42" s="34" t="n">
        <v>0</v>
      </c>
      <c r="CZ42" s="34" t="n">
        <v>80</v>
      </c>
      <c r="DA42" s="34" t="n">
        <v>0</v>
      </c>
      <c r="DE42" s="34" t="n">
        <v>80</v>
      </c>
      <c r="DF42" s="34" t="n">
        <v>0</v>
      </c>
      <c r="DJ42" s="34" t="n">
        <v>80</v>
      </c>
      <c r="DK42" s="34" t="n">
        <v>0</v>
      </c>
      <c r="DO42" s="34" t="n">
        <v>80</v>
      </c>
      <c r="DP42" s="34" t="n">
        <f aca="false">CQ42*$C$2+CV42*$D$2+DA42*$E$2+DF42*$F$2+DK42*$G$2</f>
        <v>2.9157447177E-007</v>
      </c>
      <c r="DS42" s="34" t="n">
        <v>80</v>
      </c>
      <c r="DT42" s="34" t="n">
        <f aca="false">AB42+BJ42+CM42+DP42</f>
        <v>9.06487057783651</v>
      </c>
    </row>
    <row r="43" customFormat="false" ht="12.75" hidden="false" customHeight="false" outlineLevel="0" collapsed="false">
      <c r="B43" s="34" t="n">
        <v>90</v>
      </c>
      <c r="C43" s="34" t="n">
        <v>12.8498</v>
      </c>
      <c r="G43" s="34" t="n">
        <v>90</v>
      </c>
      <c r="H43" s="34" t="n">
        <v>2.7827</v>
      </c>
      <c r="L43" s="34" t="n">
        <v>90</v>
      </c>
      <c r="M43" s="34" t="n">
        <v>1.44385</v>
      </c>
      <c r="Q43" s="34" t="n">
        <v>90</v>
      </c>
      <c r="R43" s="34" t="n">
        <v>0.798598</v>
      </c>
      <c r="V43" s="34" t="n">
        <v>90</v>
      </c>
      <c r="W43" s="34" t="n">
        <v>0.00522529</v>
      </c>
      <c r="AA43" s="34" t="n">
        <v>90</v>
      </c>
      <c r="AB43" s="34" t="n">
        <f aca="false">C43*$C$2+H43*$D$2+M43*$E$2+R43*$F$2+W43*$G$2</f>
        <v>9.5229950945054</v>
      </c>
      <c r="AE43" s="34" t="n">
        <v>90</v>
      </c>
      <c r="AF43" s="34" t="n">
        <v>7.56016</v>
      </c>
      <c r="AJ43" s="34" t="n">
        <v>90</v>
      </c>
      <c r="AK43" s="34" t="n">
        <v>0.741116</v>
      </c>
      <c r="AO43" s="34" t="n">
        <v>90</v>
      </c>
      <c r="AP43" s="34" t="n">
        <v>0.253764</v>
      </c>
      <c r="AT43" s="34" t="n">
        <v>90</v>
      </c>
      <c r="AU43" s="34" t="n">
        <v>0.253764</v>
      </c>
      <c r="AY43" s="34" t="n">
        <v>90</v>
      </c>
      <c r="AZ43" s="34" t="n">
        <v>0.111955</v>
      </c>
      <c r="BD43" s="34" t="n">
        <v>90</v>
      </c>
      <c r="BE43" s="34" t="n">
        <v>3.08691E-005</v>
      </c>
      <c r="BI43" s="34" t="n">
        <v>90</v>
      </c>
      <c r="BJ43" s="34" t="n">
        <f aca="false">AK43*$C$2+AP43*$D$2+AU43*$E$2+AZ43*$F$2+BE43*$G$2</f>
        <v>0.578035713187866</v>
      </c>
      <c r="BM43" s="34" t="n">
        <v>90</v>
      </c>
      <c r="BN43" s="34" t="n">
        <v>0.0263744</v>
      </c>
      <c r="BR43" s="34" t="n">
        <v>90</v>
      </c>
      <c r="BS43" s="34" t="n">
        <v>0.000119175</v>
      </c>
      <c r="BW43" s="34" t="n">
        <v>90</v>
      </c>
      <c r="BX43" s="34" t="n">
        <v>1.45898E-006</v>
      </c>
      <c r="CB43" s="34" t="n">
        <v>90</v>
      </c>
      <c r="CC43" s="34" t="n">
        <v>0</v>
      </c>
      <c r="CG43" s="34" t="n">
        <v>90</v>
      </c>
      <c r="CH43" s="34" t="n">
        <v>0</v>
      </c>
      <c r="CL43" s="34" t="n">
        <v>90</v>
      </c>
      <c r="CM43" s="34" t="n">
        <f aca="false">BN43*$C$2+BS43*$D$2+BX43*$E$2+CC43*$F$2+CH43*$G$2</f>
        <v>0.017986168180622</v>
      </c>
      <c r="CP43" s="34" t="n">
        <v>90</v>
      </c>
      <c r="CQ43" s="34" t="n">
        <v>2.04886E-006</v>
      </c>
      <c r="CU43" s="34" t="n">
        <v>90</v>
      </c>
      <c r="CV43" s="34" t="n">
        <v>0</v>
      </c>
      <c r="CZ43" s="34" t="n">
        <v>90</v>
      </c>
      <c r="DA43" s="34" t="n">
        <v>0</v>
      </c>
      <c r="DE43" s="34" t="n">
        <v>90</v>
      </c>
      <c r="DF43" s="34" t="n">
        <v>0</v>
      </c>
      <c r="DJ43" s="34" t="n">
        <v>90</v>
      </c>
      <c r="DK43" s="34" t="n">
        <v>0</v>
      </c>
      <c r="DO43" s="34" t="n">
        <v>90</v>
      </c>
      <c r="DP43" s="34" t="n">
        <f aca="false">CQ43*$C$2+CV43*$D$2+DA43*$E$2+DF43*$F$2+DK43*$G$2</f>
        <v>1.3948024222E-006</v>
      </c>
      <c r="DS43" s="34" t="n">
        <v>90</v>
      </c>
      <c r="DT43" s="34" t="n">
        <f aca="false">AB43+BJ43+CM43+DP43</f>
        <v>10.1190183706763</v>
      </c>
    </row>
    <row r="44" customFormat="false" ht="12.75" hidden="false" customHeight="false" outlineLevel="0" collapsed="false">
      <c r="B44" s="34" t="n">
        <v>100</v>
      </c>
      <c r="C44" s="34" t="n">
        <v>15.1084</v>
      </c>
      <c r="G44" s="34" t="n">
        <v>100</v>
      </c>
      <c r="H44" s="34" t="n">
        <v>6.83651</v>
      </c>
      <c r="L44" s="34" t="n">
        <v>100</v>
      </c>
      <c r="M44" s="34" t="n">
        <v>2.81164</v>
      </c>
      <c r="Q44" s="34" t="n">
        <v>100</v>
      </c>
      <c r="R44" s="34" t="n">
        <v>1.30935</v>
      </c>
      <c r="V44" s="34" t="n">
        <v>100</v>
      </c>
      <c r="W44" s="34" t="n">
        <v>0.0827323</v>
      </c>
      <c r="AA44" s="34" t="n">
        <v>100</v>
      </c>
      <c r="AB44" s="34" t="n">
        <f aca="false">C44*$C$2+H44*$D$2+M44*$E$2+R44*$F$2+W44*$G$2</f>
        <v>12.158484061398</v>
      </c>
      <c r="AE44" s="34" t="n">
        <v>100</v>
      </c>
      <c r="AF44" s="34" t="n">
        <v>8.87016</v>
      </c>
      <c r="AJ44" s="34" t="n">
        <v>100</v>
      </c>
      <c r="AK44" s="34" t="n">
        <v>2.31194</v>
      </c>
      <c r="AO44" s="34" t="n">
        <v>100</v>
      </c>
      <c r="AP44" s="34" t="n">
        <v>0.620195</v>
      </c>
      <c r="AT44" s="34" t="n">
        <v>100</v>
      </c>
      <c r="AU44" s="34" t="n">
        <v>0.620195</v>
      </c>
      <c r="AY44" s="34" t="n">
        <v>100</v>
      </c>
      <c r="AZ44" s="34" t="n">
        <v>0.199031</v>
      </c>
      <c r="BD44" s="34" t="n">
        <v>100</v>
      </c>
      <c r="BE44" s="34" t="n">
        <v>0.00446243</v>
      </c>
      <c r="BI44" s="34" t="n">
        <v>100</v>
      </c>
      <c r="BJ44" s="34" t="n">
        <f aca="false">AK44*$C$2+AP44*$D$2+AU44*$E$2+AZ44*$F$2+BE44*$G$2</f>
        <v>1.7508774602918</v>
      </c>
      <c r="BM44" s="34" t="n">
        <v>100</v>
      </c>
      <c r="BN44" s="34" t="n">
        <v>0.0306539</v>
      </c>
      <c r="BR44" s="34" t="n">
        <v>100</v>
      </c>
      <c r="BS44" s="34" t="n">
        <v>0.000809122</v>
      </c>
      <c r="BW44" s="34" t="n">
        <v>100</v>
      </c>
      <c r="BX44" s="34" t="n">
        <v>5.18094E-005</v>
      </c>
      <c r="CB44" s="34" t="n">
        <v>100</v>
      </c>
      <c r="CC44" s="34" t="n">
        <v>1.55301E-007</v>
      </c>
      <c r="CG44" s="34" t="n">
        <v>100</v>
      </c>
      <c r="CH44" s="34" t="n">
        <v>0</v>
      </c>
      <c r="CL44" s="34" t="n">
        <v>100</v>
      </c>
      <c r="CM44" s="34" t="n">
        <f aca="false">BN44*$C$2+BS44*$D$2+BX44*$E$2+CC44*$F$2+CH44*$G$2</f>
        <v>0.0210810278358583</v>
      </c>
      <c r="CP44" s="34" t="n">
        <v>100</v>
      </c>
      <c r="CQ44" s="34" t="n">
        <v>3.03296E-006</v>
      </c>
      <c r="CU44" s="34" t="n">
        <v>100</v>
      </c>
      <c r="CV44" s="34" t="n">
        <v>5.49544E-010</v>
      </c>
      <c r="CZ44" s="34" t="n">
        <v>100</v>
      </c>
      <c r="DA44" s="34" t="n">
        <v>0</v>
      </c>
      <c r="DE44" s="34" t="n">
        <v>100</v>
      </c>
      <c r="DF44" s="34" t="n">
        <v>0</v>
      </c>
      <c r="DJ44" s="34" t="n">
        <v>100</v>
      </c>
      <c r="DK44" s="34" t="n">
        <v>0</v>
      </c>
      <c r="DO44" s="34" t="n">
        <v>100</v>
      </c>
      <c r="DP44" s="34" t="n">
        <f aca="false">CQ44*$C$2+CV44*$D$2+DA44*$E$2+DF44*$F$2+DK44*$G$2</f>
        <v>2.06489228612312E-006</v>
      </c>
      <c r="DS44" s="34" t="n">
        <v>100</v>
      </c>
      <c r="DT44" s="34" t="n">
        <f aca="false">AB44+BJ44+CM44+DP44</f>
        <v>13.9304446144179</v>
      </c>
    </row>
    <row r="45" customFormat="false" ht="12.75" hidden="false" customHeight="false" outlineLevel="0" collapsed="false">
      <c r="B45" s="34" t="n">
        <v>110</v>
      </c>
      <c r="C45" s="34" t="n">
        <v>22.3985</v>
      </c>
      <c r="G45" s="34" t="n">
        <v>110</v>
      </c>
      <c r="H45" s="34" t="n">
        <v>11.6849</v>
      </c>
      <c r="L45" s="34" t="n">
        <v>110</v>
      </c>
      <c r="M45" s="34" t="n">
        <v>6.4845</v>
      </c>
      <c r="Q45" s="34" t="n">
        <v>110</v>
      </c>
      <c r="R45" s="34" t="n">
        <v>2.08984</v>
      </c>
      <c r="V45" s="34" t="n">
        <v>110</v>
      </c>
      <c r="W45" s="34" t="n">
        <v>0.399377</v>
      </c>
      <c r="AA45" s="34" t="n">
        <v>110</v>
      </c>
      <c r="AB45" s="34" t="n">
        <f aca="false">C45*$C$2+H45*$D$2+M45*$E$2+R45*$F$2+W45*$G$2</f>
        <v>18.46592448862</v>
      </c>
      <c r="AE45" s="34" t="n">
        <v>110</v>
      </c>
      <c r="AF45" s="34" t="n">
        <v>12.3385</v>
      </c>
      <c r="AJ45" s="34" t="n">
        <v>110</v>
      </c>
      <c r="AK45" s="34" t="n">
        <v>4.05834</v>
      </c>
      <c r="AO45" s="34" t="n">
        <v>110</v>
      </c>
      <c r="AP45" s="34" t="n">
        <v>1.81295</v>
      </c>
      <c r="AT45" s="34" t="n">
        <v>110</v>
      </c>
      <c r="AU45" s="34" t="n">
        <v>1.81295</v>
      </c>
      <c r="AY45" s="34" t="n">
        <v>110</v>
      </c>
      <c r="AZ45" s="34" t="n">
        <v>0.399283</v>
      </c>
      <c r="BD45" s="34" t="n">
        <v>110</v>
      </c>
      <c r="BE45" s="34" t="n">
        <v>0.0374877</v>
      </c>
      <c r="BI45" s="34" t="n">
        <v>110</v>
      </c>
      <c r="BJ45" s="34" t="n">
        <f aca="false">AK45*$C$2+AP45*$D$2+AU45*$E$2+AZ45*$F$2+BE45*$G$2</f>
        <v>3.273730710622</v>
      </c>
      <c r="BM45" s="34" t="n">
        <v>110</v>
      </c>
      <c r="BN45" s="34" t="n">
        <v>0.0392899</v>
      </c>
      <c r="BR45" s="34" t="n">
        <v>110</v>
      </c>
      <c r="BS45" s="34" t="n">
        <v>0.00240919</v>
      </c>
      <c r="BW45" s="34" t="n">
        <v>110</v>
      </c>
      <c r="BX45" s="34" t="n">
        <v>0.000343702</v>
      </c>
      <c r="CB45" s="34" t="n">
        <v>110</v>
      </c>
      <c r="CC45" s="34" t="n">
        <v>1.21541E-005</v>
      </c>
      <c r="CG45" s="34" t="n">
        <v>110</v>
      </c>
      <c r="CH45" s="34" t="n">
        <v>1.68581E-012</v>
      </c>
      <c r="CL45" s="34" t="n">
        <v>110</v>
      </c>
      <c r="CM45" s="34" t="n">
        <f aca="false">BN45*$C$2+BS45*$D$2+BX45*$E$2+CC45*$F$2+CH45*$G$2</f>
        <v>0.0273835069995096</v>
      </c>
      <c r="CP45" s="34" t="n">
        <v>110</v>
      </c>
      <c r="CQ45" s="34" t="n">
        <v>3.79533E-006</v>
      </c>
      <c r="CU45" s="34" t="n">
        <v>110</v>
      </c>
      <c r="CV45" s="34" t="n">
        <v>2.62302E-008</v>
      </c>
      <c r="CZ45" s="34" t="n">
        <v>110</v>
      </c>
      <c r="DA45" s="34" t="n">
        <v>1.34482E-010</v>
      </c>
      <c r="DE45" s="34" t="n">
        <v>110</v>
      </c>
      <c r="DF45" s="34" t="n">
        <v>0</v>
      </c>
      <c r="DJ45" s="34" t="n">
        <v>110</v>
      </c>
      <c r="DK45" s="34" t="n">
        <v>0</v>
      </c>
      <c r="DO45" s="34" t="n">
        <v>110</v>
      </c>
      <c r="DP45" s="34" t="n">
        <f aca="false">CQ45*$C$2+CV45*$D$2+DA45*$E$2+DF45*$F$2+DK45*$G$2</f>
        <v>2.5906266825408E-006</v>
      </c>
      <c r="DS45" s="34" t="n">
        <v>110</v>
      </c>
      <c r="DT45" s="34" t="n">
        <f aca="false">AB45+BJ45+CM45+DP45</f>
        <v>21.7670412968682</v>
      </c>
    </row>
    <row r="46" customFormat="false" ht="12.75" hidden="false" customHeight="false" outlineLevel="0" collapsed="false">
      <c r="B46" s="34" t="n">
        <v>120</v>
      </c>
      <c r="C46" s="34" t="n">
        <v>28.145</v>
      </c>
      <c r="G46" s="34" t="n">
        <v>120</v>
      </c>
      <c r="H46" s="34" t="n">
        <v>13.4847</v>
      </c>
      <c r="L46" s="34" t="n">
        <v>120</v>
      </c>
      <c r="M46" s="34" t="n">
        <v>10.5366</v>
      </c>
      <c r="Q46" s="34" t="n">
        <v>120</v>
      </c>
      <c r="R46" s="34" t="n">
        <v>4.47142</v>
      </c>
      <c r="V46" s="34" t="n">
        <v>120</v>
      </c>
      <c r="W46" s="34" t="n">
        <v>0.914904</v>
      </c>
      <c r="AA46" s="34" t="n">
        <v>120</v>
      </c>
      <c r="AB46" s="34" t="n">
        <f aca="false">C46*$C$2+H46*$D$2+M46*$E$2+R46*$F$2+W46*$G$2</f>
        <v>22.98744518484</v>
      </c>
      <c r="AE46" s="34" t="n">
        <v>120</v>
      </c>
      <c r="AF46" s="34" t="n">
        <v>16.8641</v>
      </c>
      <c r="AJ46" s="34" t="n">
        <v>120</v>
      </c>
      <c r="AK46" s="34" t="n">
        <v>5.56126</v>
      </c>
      <c r="AO46" s="34" t="n">
        <v>120</v>
      </c>
      <c r="AP46" s="34" t="n">
        <v>3.07632</v>
      </c>
      <c r="AT46" s="34" t="n">
        <v>120</v>
      </c>
      <c r="AU46" s="34" t="n">
        <v>3.07632</v>
      </c>
      <c r="AY46" s="34" t="n">
        <v>120</v>
      </c>
      <c r="AZ46" s="34" t="n">
        <v>1.05536</v>
      </c>
      <c r="BD46" s="34" t="n">
        <v>120</v>
      </c>
      <c r="BE46" s="34" t="n">
        <v>0.102506</v>
      </c>
      <c r="BI46" s="34" t="n">
        <v>120</v>
      </c>
      <c r="BJ46" s="34" t="n">
        <f aca="false">AK46*$C$2+AP46*$D$2+AU46*$E$2+AZ46*$F$2+BE46*$G$2</f>
        <v>4.66701339976</v>
      </c>
      <c r="BM46" s="34" t="n">
        <v>120</v>
      </c>
      <c r="BN46" s="34" t="n">
        <v>0.0509049</v>
      </c>
      <c r="BR46" s="34" t="n">
        <v>120</v>
      </c>
      <c r="BS46" s="34" t="n">
        <v>0.00441385</v>
      </c>
      <c r="BW46" s="34" t="n">
        <v>120</v>
      </c>
      <c r="BX46" s="34" t="n">
        <v>0.00115654</v>
      </c>
      <c r="CB46" s="34" t="n">
        <v>120</v>
      </c>
      <c r="CC46" s="34" t="n">
        <v>0.000109419</v>
      </c>
      <c r="CG46" s="34" t="n">
        <v>120</v>
      </c>
      <c r="CH46" s="34" t="n">
        <v>1.84594E-008</v>
      </c>
      <c r="CL46" s="34" t="n">
        <v>120</v>
      </c>
      <c r="CM46" s="34" t="n">
        <f aca="false">BN46*$C$2+BS46*$D$2+BX46*$E$2+CC46*$F$2+CH46*$G$2</f>
        <v>0.035829133671894</v>
      </c>
      <c r="CP46" s="34" t="n">
        <v>120</v>
      </c>
      <c r="CQ46" s="34" t="n">
        <v>5.7713E-006</v>
      </c>
      <c r="CU46" s="34" t="n">
        <v>120</v>
      </c>
      <c r="CV46" s="34" t="n">
        <v>1.14021E-007</v>
      </c>
      <c r="CZ46" s="34" t="n">
        <v>120</v>
      </c>
      <c r="DA46" s="34" t="n">
        <v>6.30816E-009</v>
      </c>
      <c r="DE46" s="34" t="n">
        <v>120</v>
      </c>
      <c r="DF46" s="34" t="n">
        <v>8.45352E-012</v>
      </c>
      <c r="DJ46" s="34" t="n">
        <v>120</v>
      </c>
      <c r="DK46" s="34" t="n">
        <v>0</v>
      </c>
      <c r="DO46" s="34" t="n">
        <v>120</v>
      </c>
      <c r="DP46" s="34" t="n">
        <f aca="false">CQ46*$C$2+CV46*$D$2+DA46*$E$2+DF46*$F$2+DK46*$G$2</f>
        <v>3.95889984805492E-006</v>
      </c>
      <c r="DS46" s="34" t="n">
        <v>120</v>
      </c>
      <c r="DT46" s="34" t="n">
        <f aca="false">AB46+BJ46+CM46+DP46</f>
        <v>27.6902916771717</v>
      </c>
    </row>
    <row r="47" customFormat="false" ht="12.75" hidden="false" customHeight="false" outlineLevel="0" collapsed="false">
      <c r="B47" s="34" t="n">
        <v>130</v>
      </c>
      <c r="C47" s="34" t="n">
        <v>31.2446</v>
      </c>
      <c r="G47" s="34" t="n">
        <v>130</v>
      </c>
      <c r="H47" s="34" t="n">
        <v>15.9242</v>
      </c>
      <c r="L47" s="34" t="n">
        <v>130</v>
      </c>
      <c r="M47" s="34" t="n">
        <v>12.6193</v>
      </c>
      <c r="Q47" s="34" t="n">
        <v>130</v>
      </c>
      <c r="R47" s="34" t="n">
        <v>7.79185</v>
      </c>
      <c r="V47" s="34" t="n">
        <v>130</v>
      </c>
      <c r="W47" s="34" t="n">
        <v>1.54472</v>
      </c>
      <c r="AA47" s="34" t="n">
        <v>130</v>
      </c>
      <c r="AB47" s="34" t="n">
        <f aca="false">C47*$C$2+H47*$D$2+M47*$E$2+R47*$F$2+W47*$G$2</f>
        <v>25.8875092642</v>
      </c>
      <c r="AE47" s="34" t="n">
        <v>130</v>
      </c>
      <c r="AF47" s="34" t="n">
        <v>20.2361</v>
      </c>
      <c r="AJ47" s="34" t="n">
        <v>130</v>
      </c>
      <c r="AK47" s="34" t="n">
        <v>7.70699</v>
      </c>
      <c r="AO47" s="34" t="n">
        <v>130</v>
      </c>
      <c r="AP47" s="34" t="n">
        <v>5.02557</v>
      </c>
      <c r="AT47" s="34" t="n">
        <v>130</v>
      </c>
      <c r="AU47" s="34" t="n">
        <v>5.02557</v>
      </c>
      <c r="AY47" s="34" t="n">
        <v>130</v>
      </c>
      <c r="AZ47" s="34" t="n">
        <v>2.03834</v>
      </c>
      <c r="BD47" s="34" t="n">
        <v>130</v>
      </c>
      <c r="BE47" s="34" t="n">
        <v>0.225433</v>
      </c>
      <c r="BI47" s="34" t="n">
        <v>130</v>
      </c>
      <c r="BJ47" s="34" t="n">
        <f aca="false">AK47*$C$2+AP47*$D$2+AU47*$E$2+AZ47*$F$2+BE47*$G$2</f>
        <v>6.69799508658</v>
      </c>
      <c r="BM47" s="34" t="n">
        <v>130</v>
      </c>
      <c r="BN47" s="34" t="n">
        <v>0.0663561</v>
      </c>
      <c r="BR47" s="34" t="n">
        <v>130</v>
      </c>
      <c r="BS47" s="34" t="n">
        <v>0.00588196</v>
      </c>
      <c r="BW47" s="34" t="n">
        <v>130</v>
      </c>
      <c r="BX47" s="34" t="n">
        <v>0.00227427</v>
      </c>
      <c r="CB47" s="34" t="n">
        <v>130</v>
      </c>
      <c r="CC47" s="34" t="n">
        <v>0.000428614</v>
      </c>
      <c r="CG47" s="34" t="n">
        <v>130</v>
      </c>
      <c r="CH47" s="34" t="n">
        <v>1.3763E-006</v>
      </c>
      <c r="CL47" s="34" t="n">
        <v>130</v>
      </c>
      <c r="CM47" s="34" t="n">
        <f aca="false">BN47*$C$2+BS47*$D$2+BX47*$E$2+CC47*$F$2+CH47*$G$2</f>
        <v>0.046757183823098</v>
      </c>
      <c r="CP47" s="34" t="n">
        <v>130</v>
      </c>
      <c r="CQ47" s="34" t="n">
        <v>9.39081E-006</v>
      </c>
      <c r="CU47" s="34" t="n">
        <v>130</v>
      </c>
      <c r="CV47" s="34" t="n">
        <v>2.19163E-007</v>
      </c>
      <c r="CZ47" s="34" t="n">
        <v>130</v>
      </c>
      <c r="DA47" s="34" t="n">
        <v>3.28909E-008</v>
      </c>
      <c r="DE47" s="34" t="n">
        <v>130</v>
      </c>
      <c r="DF47" s="34" t="n">
        <v>9.0522E-010</v>
      </c>
      <c r="DJ47" s="34" t="n">
        <v>130</v>
      </c>
      <c r="DK47" s="34" t="n">
        <v>0</v>
      </c>
      <c r="DO47" s="34" t="n">
        <v>130</v>
      </c>
      <c r="DP47" s="34" t="n">
        <f aca="false">CQ47*$C$2+CV47*$D$2+DA47*$E$2+DF47*$F$2+DK47*$G$2</f>
        <v>6.4508606891448E-006</v>
      </c>
      <c r="DS47" s="34" t="n">
        <v>130</v>
      </c>
      <c r="DT47" s="34" t="n">
        <f aca="false">AB47+BJ47+CM47+DP47</f>
        <v>32.6322679854638</v>
      </c>
    </row>
    <row r="48" customFormat="false" ht="12.75" hidden="false" customHeight="false" outlineLevel="0" collapsed="false">
      <c r="B48" s="34" t="n">
        <v>140</v>
      </c>
      <c r="C48" s="34" t="n">
        <v>32.3682</v>
      </c>
      <c r="G48" s="34" t="n">
        <v>140</v>
      </c>
      <c r="H48" s="34" t="n">
        <v>21.8946</v>
      </c>
      <c r="L48" s="34" t="n">
        <v>140</v>
      </c>
      <c r="M48" s="34" t="n">
        <v>16.1301</v>
      </c>
      <c r="Q48" s="34" t="n">
        <v>140</v>
      </c>
      <c r="R48" s="34" t="n">
        <v>10.0426</v>
      </c>
      <c r="V48" s="34" t="n">
        <v>140</v>
      </c>
      <c r="W48" s="34" t="n">
        <v>3.2006</v>
      </c>
      <c r="AA48" s="34" t="n">
        <v>140</v>
      </c>
      <c r="AB48" s="34" t="n">
        <f aca="false">C48*$C$2+H48*$D$2+M48*$E$2+R48*$F$2+W48*$G$2</f>
        <v>28.355189252</v>
      </c>
      <c r="AE48" s="34" t="n">
        <v>140</v>
      </c>
      <c r="AF48" s="34" t="n">
        <v>22.0132</v>
      </c>
      <c r="AJ48" s="34" t="n">
        <v>140</v>
      </c>
      <c r="AK48" s="34" t="n">
        <v>9.16637</v>
      </c>
      <c r="AO48" s="34" t="n">
        <v>140</v>
      </c>
      <c r="AP48" s="34" t="n">
        <v>6.51643</v>
      </c>
      <c r="AT48" s="34" t="n">
        <v>140</v>
      </c>
      <c r="AU48" s="34" t="n">
        <v>6.51643</v>
      </c>
      <c r="AY48" s="34" t="n">
        <v>140</v>
      </c>
      <c r="AZ48" s="34" t="n">
        <v>3.67128</v>
      </c>
      <c r="BD48" s="34" t="n">
        <v>140</v>
      </c>
      <c r="BE48" s="34" t="n">
        <v>0.560548</v>
      </c>
      <c r="BI48" s="34" t="n">
        <v>140</v>
      </c>
      <c r="BJ48" s="34" t="n">
        <f aca="false">AK48*$C$2+AP48*$D$2+AU48*$E$2+AZ48*$F$2+BE48*$G$2</f>
        <v>8.16188543548</v>
      </c>
      <c r="BM48" s="34" t="n">
        <v>140</v>
      </c>
      <c r="BN48" s="34" t="n">
        <v>0.074869</v>
      </c>
      <c r="BR48" s="34" t="n">
        <v>140</v>
      </c>
      <c r="BS48" s="34" t="n">
        <v>0.00896541</v>
      </c>
      <c r="BW48" s="34" t="n">
        <v>140</v>
      </c>
      <c r="BX48" s="34" t="n">
        <v>0.00338346</v>
      </c>
      <c r="CB48" s="34" t="n">
        <v>140</v>
      </c>
      <c r="CC48" s="34" t="n">
        <v>0.000979754</v>
      </c>
      <c r="CG48" s="34" t="n">
        <v>140</v>
      </c>
      <c r="CH48" s="34" t="n">
        <v>1.54699E-005</v>
      </c>
      <c r="CL48" s="34" t="n">
        <v>140</v>
      </c>
      <c r="CM48" s="34" t="n">
        <f aca="false">BN48*$C$2+BS48*$D$2+BX48*$E$2+CC48*$F$2+CH48*$G$2</f>
        <v>0.053393887549934</v>
      </c>
      <c r="CP48" s="34" t="n">
        <v>140</v>
      </c>
      <c r="CQ48" s="34" t="n">
        <v>1.21065E-005</v>
      </c>
      <c r="CU48" s="34" t="n">
        <v>140</v>
      </c>
      <c r="CV48" s="34" t="n">
        <v>4.14279E-007</v>
      </c>
      <c r="CZ48" s="34" t="n">
        <v>140</v>
      </c>
      <c r="DA48" s="34" t="n">
        <v>8.04335E-008</v>
      </c>
      <c r="DE48" s="34" t="n">
        <v>140</v>
      </c>
      <c r="DF48" s="34" t="n">
        <v>8.44215E-009</v>
      </c>
      <c r="DJ48" s="34" t="n">
        <v>140</v>
      </c>
      <c r="DK48" s="34" t="n">
        <v>1.00268E-012</v>
      </c>
      <c r="DO48" s="34" t="n">
        <v>140</v>
      </c>
      <c r="DP48" s="34" t="n">
        <f aca="false">CQ48*$C$2+CV48*$D$2+DA48*$E$2+DF48*$F$2+DK48*$G$2</f>
        <v>8.35160212608582E-006</v>
      </c>
      <c r="DS48" s="34" t="n">
        <v>140</v>
      </c>
      <c r="DT48" s="34" t="n">
        <f aca="false">AB48+BJ48+CM48+DP48</f>
        <v>36.5704769266321</v>
      </c>
    </row>
    <row r="49" customFormat="false" ht="12.75" hidden="false" customHeight="false" outlineLevel="0" collapsed="false">
      <c r="B49" s="34" t="n">
        <v>150</v>
      </c>
      <c r="C49" s="34" t="n">
        <v>32.462</v>
      </c>
      <c r="G49" s="34" t="n">
        <v>150</v>
      </c>
      <c r="H49" s="34" t="n">
        <v>24.0378</v>
      </c>
      <c r="L49" s="34" t="n">
        <v>150</v>
      </c>
      <c r="M49" s="34" t="n">
        <v>20.78</v>
      </c>
      <c r="Q49" s="34" t="n">
        <v>150</v>
      </c>
      <c r="R49" s="34" t="n">
        <v>13.9079</v>
      </c>
      <c r="V49" s="34" t="n">
        <v>150</v>
      </c>
      <c r="W49" s="34" t="n">
        <v>5.4513</v>
      </c>
      <c r="AA49" s="34" t="n">
        <v>150</v>
      </c>
      <c r="AB49" s="34" t="n">
        <f aca="false">C49*$C$2+H49*$D$2+M49*$E$2+R49*$F$2+W49*$G$2</f>
        <v>29.195372158</v>
      </c>
      <c r="AE49" s="34" t="n">
        <v>150</v>
      </c>
      <c r="AF49" s="34" t="n">
        <v>20.7692</v>
      </c>
      <c r="AJ49" s="34" t="n">
        <v>150</v>
      </c>
      <c r="AK49" s="34" t="n">
        <v>12.3527</v>
      </c>
      <c r="AO49" s="34" t="n">
        <v>150</v>
      </c>
      <c r="AP49" s="34" t="n">
        <v>7.29586</v>
      </c>
      <c r="AT49" s="34" t="n">
        <v>150</v>
      </c>
      <c r="AU49" s="34" t="n">
        <v>7.29586</v>
      </c>
      <c r="AY49" s="34" t="n">
        <v>150</v>
      </c>
      <c r="AZ49" s="34" t="n">
        <v>4.95078</v>
      </c>
      <c r="BD49" s="34" t="n">
        <v>150</v>
      </c>
      <c r="BE49" s="34" t="n">
        <v>1.07545</v>
      </c>
      <c r="BI49" s="34" t="n">
        <v>150</v>
      </c>
      <c r="BJ49" s="34" t="n">
        <f aca="false">AK49*$C$2+AP49*$D$2+AU49*$E$2+AZ49*$F$2+BE49*$G$2</f>
        <v>10.595583763</v>
      </c>
      <c r="BM49" s="34" t="n">
        <v>150</v>
      </c>
      <c r="BN49" s="34" t="n">
        <v>0.0809978</v>
      </c>
      <c r="BR49" s="34" t="n">
        <v>150</v>
      </c>
      <c r="BS49" s="34" t="n">
        <v>0.0123706</v>
      </c>
      <c r="BW49" s="34" t="n">
        <v>150</v>
      </c>
      <c r="BX49" s="34" t="n">
        <v>0.00503793</v>
      </c>
      <c r="CB49" s="34" t="n">
        <v>150</v>
      </c>
      <c r="CC49" s="34" t="n">
        <v>0.00161211</v>
      </c>
      <c r="CG49" s="34" t="n">
        <v>150</v>
      </c>
      <c r="CH49" s="34" t="n">
        <v>7.07029E-005</v>
      </c>
      <c r="CL49" s="34" t="n">
        <v>150</v>
      </c>
      <c r="CM49" s="34" t="n">
        <f aca="false">BN49*$C$2+BS49*$D$2+BX49*$E$2+CC49*$F$2+CH49*$G$2</f>
        <v>0.058501485932254</v>
      </c>
      <c r="CP49" s="34" t="n">
        <v>150</v>
      </c>
      <c r="CQ49" s="34" t="n">
        <v>1.45301E-005</v>
      </c>
      <c r="CU49" s="34" t="n">
        <v>150</v>
      </c>
      <c r="CV49" s="34" t="n">
        <v>7.93605E-007</v>
      </c>
      <c r="CZ49" s="34" t="n">
        <v>150</v>
      </c>
      <c r="DA49" s="34" t="n">
        <v>1.62339E-007</v>
      </c>
      <c r="DE49" s="34" t="n">
        <v>150</v>
      </c>
      <c r="DF49" s="34" t="n">
        <v>2.81873E-008</v>
      </c>
      <c r="DJ49" s="34" t="n">
        <v>150</v>
      </c>
      <c r="DK49" s="34" t="n">
        <v>8.52889E-011</v>
      </c>
      <c r="DO49" s="34" t="n">
        <v>150</v>
      </c>
      <c r="DP49" s="34" t="n">
        <f aca="false">CQ49*$C$2+CV49*$D$2+DA49*$E$2+DF49*$F$2+DK49*$G$2</f>
        <v>1.01026389970072E-005</v>
      </c>
      <c r="DS49" s="34" t="n">
        <v>150</v>
      </c>
      <c r="DT49" s="34" t="n">
        <f aca="false">AB49+BJ49+CM49+DP49</f>
        <v>39.8494675095713</v>
      </c>
    </row>
    <row r="50" customFormat="false" ht="12.75" hidden="false" customHeight="false" outlineLevel="0" collapsed="false">
      <c r="B50" s="34" t="n">
        <v>160</v>
      </c>
      <c r="C50" s="34" t="n">
        <v>26.0671</v>
      </c>
      <c r="G50" s="34" t="n">
        <v>160</v>
      </c>
      <c r="H50" s="34" t="n">
        <v>24.3241</v>
      </c>
      <c r="L50" s="34" t="n">
        <v>160</v>
      </c>
      <c r="M50" s="34" t="n">
        <v>21.4698</v>
      </c>
      <c r="Q50" s="34" t="n">
        <v>160</v>
      </c>
      <c r="R50" s="34" t="n">
        <v>18.3251</v>
      </c>
      <c r="V50" s="34" t="n">
        <v>160</v>
      </c>
      <c r="W50" s="34" t="n">
        <v>7.81874</v>
      </c>
      <c r="AA50" s="34" t="n">
        <v>160</v>
      </c>
      <c r="AB50" s="34" t="n">
        <f aca="false">C50*$C$2+H50*$D$2+M50*$E$2+R50*$F$2+W50*$G$2</f>
        <v>25.1072997964</v>
      </c>
      <c r="AE50" s="34" t="n">
        <v>160</v>
      </c>
      <c r="AF50" s="34" t="n">
        <v>23.0036</v>
      </c>
      <c r="AJ50" s="34" t="n">
        <v>160</v>
      </c>
      <c r="AK50" s="34" t="n">
        <v>17.0088</v>
      </c>
      <c r="AO50" s="34" t="n">
        <v>160</v>
      </c>
      <c r="AP50" s="34" t="n">
        <v>10.9744</v>
      </c>
      <c r="AT50" s="34" t="n">
        <v>160</v>
      </c>
      <c r="AU50" s="34" t="n">
        <v>10.9744</v>
      </c>
      <c r="AY50" s="34" t="n">
        <v>160</v>
      </c>
      <c r="AZ50" s="34" t="n">
        <v>5.71654</v>
      </c>
      <c r="BD50" s="34" t="n">
        <v>160</v>
      </c>
      <c r="BE50" s="34" t="n">
        <v>2.21507</v>
      </c>
      <c r="BI50" s="34" t="n">
        <v>160</v>
      </c>
      <c r="BJ50" s="34" t="n">
        <f aca="false">AK50*$C$2+AP50*$D$2+AU50*$E$2+AZ50*$F$2+BE50*$G$2</f>
        <v>14.8102564598</v>
      </c>
      <c r="BM50" s="34" t="n">
        <v>160</v>
      </c>
      <c r="BN50" s="34" t="n">
        <v>0.0957202</v>
      </c>
      <c r="BR50" s="34" t="n">
        <v>160</v>
      </c>
      <c r="BS50" s="34" t="n">
        <v>0.0195851</v>
      </c>
      <c r="BW50" s="34" t="n">
        <v>160</v>
      </c>
      <c r="BX50" s="34" t="n">
        <v>0.0080932</v>
      </c>
      <c r="CB50" s="34" t="n">
        <v>160</v>
      </c>
      <c r="CC50" s="34" t="n">
        <v>0.00273319</v>
      </c>
      <c r="CG50" s="34" t="n">
        <v>160</v>
      </c>
      <c r="CH50" s="34" t="n">
        <v>0.000189859</v>
      </c>
      <c r="CL50" s="34" t="n">
        <v>160</v>
      </c>
      <c r="CM50" s="34" t="n">
        <f aca="false">BN50*$C$2+BS50*$D$2+BX50*$E$2+CC50*$F$2+CH50*$G$2</f>
        <v>0.07049258602594</v>
      </c>
      <c r="CP50" s="34" t="n">
        <v>160</v>
      </c>
      <c r="CQ50" s="34" t="n">
        <v>1.61192E-005</v>
      </c>
      <c r="CU50" s="34" t="n">
        <v>160</v>
      </c>
      <c r="CV50" s="34" t="n">
        <v>1.29395E-006</v>
      </c>
      <c r="CZ50" s="34" t="n">
        <v>160</v>
      </c>
      <c r="DA50" s="34" t="n">
        <v>3.59155E-007</v>
      </c>
      <c r="DE50" s="34" t="n">
        <v>160</v>
      </c>
      <c r="DF50" s="34" t="n">
        <v>7.17924E-008</v>
      </c>
      <c r="DJ50" s="34" t="n">
        <v>160</v>
      </c>
      <c r="DK50" s="34" t="n">
        <v>9.8981E-010</v>
      </c>
      <c r="DO50" s="34" t="n">
        <v>160</v>
      </c>
      <c r="DP50" s="34" t="n">
        <f aca="false">CQ50*$C$2+CV50*$D$2+DA50*$E$2+DF50*$F$2+DK50*$G$2</f>
        <v>1.13194927609566E-005</v>
      </c>
      <c r="DS50" s="34" t="n">
        <v>160</v>
      </c>
      <c r="DT50" s="34" t="n">
        <f aca="false">AB50+BJ50+CM50+DP50</f>
        <v>39.9880601617187</v>
      </c>
    </row>
    <row r="51" customFormat="false" ht="12.75" hidden="false" customHeight="false" outlineLevel="0" collapsed="false">
      <c r="B51" s="34" t="n">
        <v>180</v>
      </c>
      <c r="C51" s="34" t="n">
        <v>24.4819</v>
      </c>
      <c r="G51" s="34" t="n">
        <v>180</v>
      </c>
      <c r="H51" s="34" t="n">
        <v>22.8086</v>
      </c>
      <c r="L51" s="34" t="n">
        <v>180</v>
      </c>
      <c r="M51" s="34" t="n">
        <v>22.5651</v>
      </c>
      <c r="Q51" s="34" t="n">
        <v>180</v>
      </c>
      <c r="R51" s="34" t="n">
        <v>20.8751</v>
      </c>
      <c r="V51" s="34" t="n">
        <v>180</v>
      </c>
      <c r="W51" s="34" t="n">
        <v>15.0985</v>
      </c>
      <c r="AA51" s="34" t="n">
        <v>180</v>
      </c>
      <c r="AB51" s="34" t="n">
        <f aca="false">C51*$C$2+H51*$D$2+M51*$E$2+R51*$F$2+W51*$G$2</f>
        <v>23.803297625</v>
      </c>
      <c r="AE51" s="34" t="n">
        <v>180</v>
      </c>
      <c r="AF51" s="34" t="n">
        <v>21.1082</v>
      </c>
      <c r="AJ51" s="34" t="n">
        <v>180</v>
      </c>
      <c r="AK51" s="34" t="n">
        <v>15.1907</v>
      </c>
      <c r="AO51" s="34" t="n">
        <v>180</v>
      </c>
      <c r="AP51" s="34" t="n">
        <v>14.2758</v>
      </c>
      <c r="AT51" s="34" t="n">
        <v>180</v>
      </c>
      <c r="AU51" s="34" t="n">
        <v>14.2758</v>
      </c>
      <c r="AY51" s="34" t="n">
        <v>180</v>
      </c>
      <c r="AZ51" s="34" t="n">
        <v>11.7032</v>
      </c>
      <c r="BD51" s="34" t="n">
        <v>180</v>
      </c>
      <c r="BE51" s="34" t="n">
        <v>3.5996</v>
      </c>
      <c r="BI51" s="34" t="n">
        <v>180</v>
      </c>
      <c r="BJ51" s="34" t="n">
        <f aca="false">AK51*$C$2+AP51*$D$2+AU51*$E$2+AZ51*$F$2+BE51*$G$2</f>
        <v>14.706286577</v>
      </c>
      <c r="BM51" s="34" t="n">
        <v>180</v>
      </c>
      <c r="BN51" s="34" t="n">
        <v>0.0980632</v>
      </c>
      <c r="BR51" s="34" t="n">
        <v>180</v>
      </c>
      <c r="BS51" s="34" t="n">
        <v>0.0246819</v>
      </c>
      <c r="BW51" s="34" t="n">
        <v>180</v>
      </c>
      <c r="BX51" s="34" t="n">
        <v>0.0146694</v>
      </c>
      <c r="CB51" s="34" t="n">
        <v>180</v>
      </c>
      <c r="CC51" s="34" t="n">
        <v>0.00747283</v>
      </c>
      <c r="CG51" s="34" t="n">
        <v>180</v>
      </c>
      <c r="CH51" s="34" t="n">
        <v>0.000754552</v>
      </c>
      <c r="CL51" s="34" t="n">
        <v>180</v>
      </c>
      <c r="CM51" s="34" t="n">
        <f aca="false">BN51*$C$2+BS51*$D$2+BX51*$E$2+CC51*$F$2+CH51*$G$2</f>
        <v>0.07367660025472</v>
      </c>
      <c r="CP51" s="34" t="n">
        <v>180</v>
      </c>
      <c r="CQ51" s="34" t="n">
        <v>1.68456E-005</v>
      </c>
      <c r="CU51" s="34" t="n">
        <v>180</v>
      </c>
      <c r="CV51" s="34" t="n">
        <v>2.04705E-006</v>
      </c>
      <c r="CZ51" s="34" t="n">
        <v>180</v>
      </c>
      <c r="DA51" s="34" t="n">
        <v>8.13151E-007</v>
      </c>
      <c r="DE51" s="34" t="n">
        <v>180</v>
      </c>
      <c r="DF51" s="34" t="n">
        <v>3.17751E-007</v>
      </c>
      <c r="DJ51" s="34" t="n">
        <v>180</v>
      </c>
      <c r="DK51" s="34" t="n">
        <v>1.37261E-008</v>
      </c>
      <c r="DO51" s="34" t="n">
        <v>180</v>
      </c>
      <c r="DP51" s="34" t="n">
        <f aca="false">CQ51*$C$2+CV51*$D$2+DA51*$E$2+DF51*$F$2+DK51*$G$2</f>
        <v>1.2025721129926E-005</v>
      </c>
      <c r="DS51" s="34" t="n">
        <v>180</v>
      </c>
      <c r="DT51" s="34" t="n">
        <f aca="false">AB51+BJ51+CM51+DP51</f>
        <v>38.5832728279759</v>
      </c>
    </row>
    <row r="52" customFormat="false" ht="12.75" hidden="false" customHeight="false" outlineLevel="0" collapsed="false">
      <c r="B52" s="34" t="n">
        <v>200</v>
      </c>
      <c r="C52" s="34" t="n">
        <v>21.1503</v>
      </c>
      <c r="G52" s="34" t="n">
        <v>200</v>
      </c>
      <c r="H52" s="34" t="n">
        <v>24.9634</v>
      </c>
      <c r="L52" s="34" t="n">
        <v>200</v>
      </c>
      <c r="M52" s="34" t="n">
        <v>17.6067</v>
      </c>
      <c r="Q52" s="34" t="n">
        <v>200</v>
      </c>
      <c r="R52" s="34" t="n">
        <v>21.3646</v>
      </c>
      <c r="V52" s="34" t="n">
        <v>200</v>
      </c>
      <c r="W52" s="34" t="n">
        <v>17.6513</v>
      </c>
      <c r="AA52" s="34" t="n">
        <v>200</v>
      </c>
      <c r="AB52" s="34" t="n">
        <f aca="false">C52*$C$2+H52*$D$2+M52*$E$2+R52*$F$2+W52*$G$2</f>
        <v>22.085199095</v>
      </c>
      <c r="AE52" s="34" t="n">
        <v>200</v>
      </c>
      <c r="AF52" s="34" t="n">
        <v>20.9782</v>
      </c>
      <c r="AJ52" s="34" t="n">
        <v>200</v>
      </c>
      <c r="AK52" s="34" t="n">
        <v>12.4315</v>
      </c>
      <c r="AO52" s="34" t="n">
        <v>200</v>
      </c>
      <c r="AP52" s="34" t="n">
        <v>8.5959</v>
      </c>
      <c r="AT52" s="34" t="n">
        <v>200</v>
      </c>
      <c r="AU52" s="34" t="n">
        <v>8.5959</v>
      </c>
      <c r="AY52" s="34" t="n">
        <v>200</v>
      </c>
      <c r="AZ52" s="34" t="n">
        <v>11.424</v>
      </c>
      <c r="BD52" s="34" t="n">
        <v>200</v>
      </c>
      <c r="BE52" s="34" t="n">
        <v>8.06756</v>
      </c>
      <c r="BI52" s="34" t="n">
        <v>200</v>
      </c>
      <c r="BJ52" s="34" t="n">
        <f aca="false">AK52*$C$2+AP52*$D$2+AU52*$E$2+AZ52*$F$2+BE52*$G$2</f>
        <v>11.3049421376</v>
      </c>
      <c r="BM52" s="34" t="n">
        <v>200</v>
      </c>
      <c r="BN52" s="34" t="n">
        <v>0.0869784</v>
      </c>
      <c r="BR52" s="34" t="n">
        <v>200</v>
      </c>
      <c r="BS52" s="34" t="n">
        <v>0.0207394</v>
      </c>
      <c r="BW52" s="34" t="n">
        <v>200</v>
      </c>
      <c r="BX52" s="34" t="n">
        <v>0.00698447</v>
      </c>
      <c r="CB52" s="34" t="n">
        <v>200</v>
      </c>
      <c r="CC52" s="34" t="n">
        <v>0.00911882</v>
      </c>
      <c r="CG52" s="34" t="n">
        <v>200</v>
      </c>
      <c r="CH52" s="34" t="n">
        <v>0.0027782</v>
      </c>
      <c r="CL52" s="34" t="n">
        <v>200</v>
      </c>
      <c r="CM52" s="34" t="n">
        <f aca="false">BN52*$C$2+BS52*$D$2+BX52*$E$2+CC52*$F$2+CH52*$G$2</f>
        <v>0.0650875052388</v>
      </c>
      <c r="CP52" s="34" t="n">
        <v>200</v>
      </c>
      <c r="CQ52" s="34" t="n">
        <v>1.38059E-005</v>
      </c>
      <c r="CU52" s="34" t="n">
        <v>200</v>
      </c>
      <c r="CV52" s="34" t="n">
        <v>2.18709E-006</v>
      </c>
      <c r="CZ52" s="29" t="s">
        <v>1793</v>
      </c>
      <c r="DE52" s="34" t="n">
        <v>200</v>
      </c>
      <c r="DF52" s="34" t="n">
        <v>5.52949E-011</v>
      </c>
      <c r="DJ52" s="34" t="n">
        <v>200</v>
      </c>
      <c r="DK52" s="34" t="n">
        <v>8.54333E-008</v>
      </c>
      <c r="DO52" s="34" t="n">
        <v>200</v>
      </c>
      <c r="DP52" s="34" t="n">
        <f aca="false">CQ52*$C$2+CV52*$D$2+DA52*$E$2+DF52*$F$2+DK52*$G$2</f>
        <v>9.97295627547467E-006</v>
      </c>
      <c r="DS52" s="34" t="n">
        <v>200</v>
      </c>
      <c r="DT52" s="34" t="n">
        <f aca="false">AB52+BJ52+CM52+DP52</f>
        <v>33.45523871079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AB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M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29" t="s">
        <v>1303</v>
      </c>
    </row>
    <row r="3" customFormat="false" ht="15" hidden="false" customHeight="false" outlineLevel="0" collapsed="false">
      <c r="B3" s="32" t="s">
        <v>1794</v>
      </c>
      <c r="K3" s="29" t="s">
        <v>269</v>
      </c>
    </row>
    <row r="4" customFormat="false" ht="15" hidden="false" customHeight="false" outlineLevel="0" collapsed="false">
      <c r="B4" s="32" t="s">
        <v>822</v>
      </c>
      <c r="K4" s="29" t="s">
        <v>270</v>
      </c>
    </row>
    <row r="5" customFormat="false" ht="15" hidden="false" customHeight="false" outlineLevel="0" collapsed="false">
      <c r="B5" s="32" t="s">
        <v>823</v>
      </c>
      <c r="K5" s="29" t="s">
        <v>271</v>
      </c>
    </row>
    <row r="6" customFormat="false" ht="15" hidden="false" customHeight="false" outlineLevel="0" collapsed="false">
      <c r="B6" s="32" t="s">
        <v>824</v>
      </c>
    </row>
    <row r="7" customFormat="false" ht="15" hidden="false" customHeight="false" outlineLevel="0" collapsed="false">
      <c r="B7" s="32" t="s">
        <v>825</v>
      </c>
      <c r="K7" s="29" t="s">
        <v>723</v>
      </c>
      <c r="M7" s="29" t="s">
        <v>724</v>
      </c>
    </row>
    <row r="8" customFormat="false" ht="15" hidden="false" customHeight="false" outlineLevel="0" collapsed="false">
      <c r="B8" s="32" t="s">
        <v>826</v>
      </c>
      <c r="K8" s="29" t="s">
        <v>725</v>
      </c>
      <c r="M8" s="29" t="s">
        <v>726</v>
      </c>
    </row>
    <row r="9" customFormat="false" ht="15" hidden="false" customHeight="false" outlineLevel="0" collapsed="false">
      <c r="B9" s="32" t="s">
        <v>827</v>
      </c>
      <c r="K9" s="29" t="n">
        <v>130</v>
      </c>
      <c r="M9" s="29" t="n">
        <v>20</v>
      </c>
    </row>
    <row r="10" customFormat="false" ht="15" hidden="false" customHeight="false" outlineLevel="0" collapsed="false">
      <c r="B10" s="32" t="s">
        <v>828</v>
      </c>
      <c r="K10" s="29" t="n">
        <v>208</v>
      </c>
      <c r="M10" s="29" t="n">
        <v>19</v>
      </c>
    </row>
    <row r="11" customFormat="false" ht="15" hidden="false" customHeight="false" outlineLevel="0" collapsed="false">
      <c r="B11" s="32" t="s">
        <v>829</v>
      </c>
      <c r="K11" s="29" t="n">
        <v>297</v>
      </c>
      <c r="M11" s="29" t="n">
        <v>19.2</v>
      </c>
    </row>
    <row r="12" customFormat="false" ht="15" hidden="false" customHeight="false" outlineLevel="0" collapsed="false">
      <c r="B12" s="32" t="s">
        <v>830</v>
      </c>
      <c r="K12" s="29" t="n">
        <v>396</v>
      </c>
      <c r="M12" s="29" t="n">
        <v>18.7</v>
      </c>
    </row>
    <row r="13" customFormat="false" ht="15" hidden="false" customHeight="false" outlineLevel="0" collapsed="false">
      <c r="B13" s="32" t="s">
        <v>831</v>
      </c>
    </row>
    <row r="14" customFormat="false" ht="15" hidden="false" customHeight="false" outlineLevel="0" collapsed="false">
      <c r="B14" s="32" t="s">
        <v>832</v>
      </c>
    </row>
    <row r="15" customFormat="false" ht="15" hidden="false" customHeight="false" outlineLevel="0" collapsed="false">
      <c r="B15" s="32" t="s">
        <v>833</v>
      </c>
    </row>
    <row r="16" customFormat="false" ht="15" hidden="false" customHeight="false" outlineLevel="0" collapsed="false">
      <c r="B16" s="32" t="s">
        <v>834</v>
      </c>
    </row>
    <row r="17" customFormat="false" ht="15" hidden="false" customHeight="false" outlineLevel="0" collapsed="false">
      <c r="B17" s="32" t="s">
        <v>835</v>
      </c>
    </row>
    <row r="18" customFormat="false" ht="15" hidden="false" customHeight="false" outlineLevel="0" collapsed="false">
      <c r="B18" s="32" t="s">
        <v>836</v>
      </c>
    </row>
    <row r="19" customFormat="false" ht="15" hidden="false" customHeight="false" outlineLevel="0" collapsed="false">
      <c r="B19" s="32" t="s">
        <v>837</v>
      </c>
    </row>
    <row r="20" customFormat="false" ht="15" hidden="false" customHeight="false" outlineLevel="0" collapsed="false">
      <c r="B20" s="32" t="s">
        <v>838</v>
      </c>
    </row>
    <row r="21" customFormat="false" ht="15" hidden="false" customHeight="false" outlineLevel="0" collapsed="false">
      <c r="B21" s="32" t="s">
        <v>839</v>
      </c>
    </row>
    <row r="22" customFormat="false" ht="15" hidden="false" customHeight="false" outlineLevel="0" collapsed="false">
      <c r="B22" s="32" t="s">
        <v>840</v>
      </c>
    </row>
    <row r="23" customFormat="false" ht="15" hidden="false" customHeight="false" outlineLevel="0" collapsed="false">
      <c r="B23" s="32" t="s">
        <v>841</v>
      </c>
    </row>
    <row r="24" customFormat="false" ht="15" hidden="false" customHeight="false" outlineLevel="0" collapsed="false">
      <c r="B24" s="32" t="s">
        <v>842</v>
      </c>
    </row>
    <row r="25" customFormat="false" ht="15" hidden="false" customHeight="false" outlineLevel="0" collapsed="false">
      <c r="B25" s="32" t="s">
        <v>843</v>
      </c>
    </row>
    <row r="26" customFormat="false" ht="15" hidden="false" customHeight="false" outlineLevel="0" collapsed="false">
      <c r="B26" s="32" t="s">
        <v>844</v>
      </c>
    </row>
    <row r="27" customFormat="false" ht="15" hidden="false" customHeight="false" outlineLevel="0" collapsed="false">
      <c r="B27" s="32" t="s">
        <v>845</v>
      </c>
    </row>
    <row r="28" customFormat="false" ht="15" hidden="false" customHeight="false" outlineLevel="0" collapsed="false">
      <c r="B28" s="32" t="s">
        <v>846</v>
      </c>
    </row>
    <row r="29" customFormat="false" ht="15" hidden="false" customHeight="false" outlineLevel="0" collapsed="false">
      <c r="B29" s="32" t="s">
        <v>847</v>
      </c>
    </row>
    <row r="30" customFormat="false" ht="15" hidden="false" customHeight="false" outlineLevel="0" collapsed="false">
      <c r="B30" s="32" t="s">
        <v>848</v>
      </c>
    </row>
    <row r="31" customFormat="false" ht="15" hidden="false" customHeight="false" outlineLevel="0" collapsed="false">
      <c r="B31" s="32" t="s">
        <v>849</v>
      </c>
    </row>
    <row r="32" customFormat="false" ht="15" hidden="false" customHeight="false" outlineLevel="0" collapsed="false">
      <c r="B32" s="32" t="s">
        <v>850</v>
      </c>
    </row>
    <row r="33" customFormat="false" ht="15" hidden="false" customHeight="false" outlineLevel="0" collapsed="false">
      <c r="B33" s="32" t="s">
        <v>851</v>
      </c>
    </row>
    <row r="34" customFormat="false" ht="15" hidden="false" customHeight="false" outlineLevel="0" collapsed="false">
      <c r="B34" s="32" t="s">
        <v>852</v>
      </c>
    </row>
    <row r="35" customFormat="false" ht="15" hidden="false" customHeight="false" outlineLevel="0" collapsed="false">
      <c r="B35" s="32" t="s">
        <v>853</v>
      </c>
    </row>
    <row r="36" customFormat="false" ht="15" hidden="false" customHeight="false" outlineLevel="0" collapsed="false">
      <c r="B36" s="32" t="s">
        <v>854</v>
      </c>
    </row>
    <row r="37" customFormat="false" ht="15" hidden="false" customHeight="false" outlineLevel="0" collapsed="false">
      <c r="B37" s="32" t="s">
        <v>855</v>
      </c>
    </row>
    <row r="38" customFormat="false" ht="15" hidden="false" customHeight="false" outlineLevel="0" collapsed="false">
      <c r="B38" s="32" t="s">
        <v>856</v>
      </c>
    </row>
    <row r="39" customFormat="false" ht="15" hidden="false" customHeight="false" outlineLevel="0" collapsed="false">
      <c r="B39" s="32" t="s">
        <v>857</v>
      </c>
    </row>
    <row r="40" customFormat="false" ht="15" hidden="false" customHeight="false" outlineLevel="0" collapsed="false">
      <c r="B40" s="32" t="s">
        <v>858</v>
      </c>
    </row>
    <row r="41" customFormat="false" ht="15" hidden="false" customHeight="false" outlineLevel="0" collapsed="false">
      <c r="B41" s="32" t="s">
        <v>859</v>
      </c>
    </row>
    <row r="42" customFormat="false" ht="15" hidden="false" customHeight="false" outlineLevel="0" collapsed="false">
      <c r="B42" s="32" t="s">
        <v>860</v>
      </c>
    </row>
    <row r="43" customFormat="false" ht="15" hidden="false" customHeight="false" outlineLevel="0" collapsed="false">
      <c r="B43" s="32" t="s">
        <v>861</v>
      </c>
    </row>
    <row r="44" customFormat="false" ht="15" hidden="false" customHeight="false" outlineLevel="0" collapsed="false">
      <c r="B44" s="32" t="s">
        <v>862</v>
      </c>
    </row>
    <row r="45" customFormat="false" ht="15" hidden="false" customHeight="false" outlineLevel="0" collapsed="false">
      <c r="B45" s="32" t="s">
        <v>863</v>
      </c>
    </row>
    <row r="46" customFormat="false" ht="15" hidden="false" customHeight="false" outlineLevel="0" collapsed="false">
      <c r="B46" s="32" t="s">
        <v>864</v>
      </c>
    </row>
    <row r="47" customFormat="false" ht="15" hidden="false" customHeight="false" outlineLevel="0" collapsed="false">
      <c r="B47" s="32" t="s">
        <v>865</v>
      </c>
    </row>
    <row r="48" customFormat="false" ht="15" hidden="false" customHeight="false" outlineLevel="0" collapsed="false">
      <c r="B48" s="32" t="s">
        <v>866</v>
      </c>
    </row>
    <row r="49" customFormat="false" ht="15" hidden="false" customHeight="false" outlineLevel="0" collapsed="false">
      <c r="B49" s="32" t="s">
        <v>867</v>
      </c>
    </row>
    <row r="50" customFormat="false" ht="15" hidden="false" customHeight="false" outlineLevel="0" collapsed="false">
      <c r="B50" s="32" t="s">
        <v>868</v>
      </c>
    </row>
    <row r="51" customFormat="false" ht="15" hidden="false" customHeight="false" outlineLevel="0" collapsed="false">
      <c r="B51" s="32" t="s">
        <v>869</v>
      </c>
    </row>
    <row r="52" customFormat="false" ht="15" hidden="false" customHeight="false" outlineLevel="0" collapsed="false">
      <c r="B52" s="32" t="s">
        <v>870</v>
      </c>
    </row>
    <row r="53" customFormat="false" ht="15" hidden="false" customHeight="false" outlineLevel="0" collapsed="false">
      <c r="B53" s="32" t="s">
        <v>871</v>
      </c>
    </row>
    <row r="54" customFormat="false" ht="15" hidden="false" customHeight="false" outlineLevel="0" collapsed="false">
      <c r="B54" s="32" t="s">
        <v>872</v>
      </c>
    </row>
    <row r="55" customFormat="false" ht="15" hidden="false" customHeight="false" outlineLevel="0" collapsed="false">
      <c r="B55" s="32" t="s">
        <v>873</v>
      </c>
    </row>
    <row r="56" customFormat="false" ht="15" hidden="false" customHeight="false" outlineLevel="0" collapsed="false">
      <c r="B56" s="32" t="s">
        <v>874</v>
      </c>
    </row>
    <row r="57" customFormat="false" ht="15" hidden="false" customHeight="false" outlineLevel="0" collapsed="false">
      <c r="B57" s="32" t="s">
        <v>875</v>
      </c>
    </row>
    <row r="58" customFormat="false" ht="15" hidden="false" customHeight="false" outlineLevel="0" collapsed="false">
      <c r="B58" s="32" t="s">
        <v>876</v>
      </c>
    </row>
    <row r="59" customFormat="false" ht="15" hidden="false" customHeight="false" outlineLevel="0" collapsed="false">
      <c r="B59" s="32" t="s">
        <v>877</v>
      </c>
    </row>
    <row r="60" customFormat="false" ht="15" hidden="false" customHeight="false" outlineLevel="0" collapsed="false">
      <c r="B60" s="32" t="s">
        <v>878</v>
      </c>
    </row>
    <row r="61" customFormat="false" ht="15" hidden="false" customHeight="false" outlineLevel="0" collapsed="false">
      <c r="B61" s="32" t="s">
        <v>879</v>
      </c>
    </row>
    <row r="62" customFormat="false" ht="15" hidden="false" customHeight="false" outlineLevel="0" collapsed="false">
      <c r="B62" s="32" t="s">
        <v>880</v>
      </c>
    </row>
    <row r="63" customFormat="false" ht="15" hidden="false" customHeight="false" outlineLevel="0" collapsed="false">
      <c r="B63" s="32" t="s">
        <v>881</v>
      </c>
    </row>
    <row r="64" customFormat="false" ht="15" hidden="false" customHeight="false" outlineLevel="0" collapsed="false">
      <c r="B64" s="32" t="s">
        <v>882</v>
      </c>
    </row>
    <row r="65" customFormat="false" ht="15" hidden="false" customHeight="false" outlineLevel="0" collapsed="false">
      <c r="B65" s="32" t="s">
        <v>883</v>
      </c>
    </row>
    <row r="66" customFormat="false" ht="15" hidden="false" customHeight="false" outlineLevel="0" collapsed="false">
      <c r="B66" s="32" t="s">
        <v>884</v>
      </c>
    </row>
    <row r="67" customFormat="false" ht="15" hidden="false" customHeight="false" outlineLevel="0" collapsed="false">
      <c r="B67" s="32" t="s">
        <v>885</v>
      </c>
    </row>
    <row r="68" customFormat="false" ht="15" hidden="false" customHeight="false" outlineLevel="0" collapsed="false">
      <c r="B68" s="32" t="s">
        <v>886</v>
      </c>
    </row>
    <row r="69" customFormat="false" ht="15" hidden="false" customHeight="false" outlineLevel="0" collapsed="false">
      <c r="B69" s="32" t="s">
        <v>887</v>
      </c>
    </row>
    <row r="70" customFormat="false" ht="15" hidden="false" customHeight="false" outlineLevel="0" collapsed="false">
      <c r="B70" s="32" t="s">
        <v>888</v>
      </c>
    </row>
    <row r="71" customFormat="false" ht="15" hidden="false" customHeight="false" outlineLevel="0" collapsed="false">
      <c r="B71" s="32" t="s">
        <v>889</v>
      </c>
    </row>
    <row r="72" customFormat="false" ht="15" hidden="false" customHeight="false" outlineLevel="0" collapsed="false">
      <c r="B72" s="32" t="s">
        <v>890</v>
      </c>
    </row>
    <row r="73" customFormat="false" ht="15" hidden="false" customHeight="false" outlineLevel="0" collapsed="false">
      <c r="B73" s="32" t="s">
        <v>891</v>
      </c>
    </row>
    <row r="74" customFormat="false" ht="15" hidden="false" customHeight="false" outlineLevel="0" collapsed="false">
      <c r="B74" s="32" t="s">
        <v>952</v>
      </c>
      <c r="K74" s="32" t="s">
        <v>891</v>
      </c>
    </row>
    <row r="75" customFormat="false" ht="15" hidden="false" customHeight="false" outlineLevel="0" collapsed="false">
      <c r="B75" s="32" t="s">
        <v>953</v>
      </c>
      <c r="K75" s="32" t="s">
        <v>301</v>
      </c>
      <c r="L75" s="29" t="s">
        <v>418</v>
      </c>
      <c r="M75" s="29" t="s">
        <v>892</v>
      </c>
      <c r="N75" s="29" t="s">
        <v>893</v>
      </c>
      <c r="O75" s="29" t="s">
        <v>894</v>
      </c>
      <c r="P75" s="29" t="s">
        <v>895</v>
      </c>
      <c r="Q75" s="32" t="s">
        <v>896</v>
      </c>
      <c r="R75" s="29" t="s">
        <v>897</v>
      </c>
      <c r="S75" s="29" t="s">
        <v>898</v>
      </c>
      <c r="T75" s="29" t="s">
        <v>899</v>
      </c>
      <c r="U75" s="29" t="s">
        <v>900</v>
      </c>
      <c r="V75" s="29" t="s">
        <v>901</v>
      </c>
      <c r="W75" s="32" t="s">
        <v>902</v>
      </c>
      <c r="X75" s="29" t="s">
        <v>903</v>
      </c>
      <c r="Y75" s="29" t="s">
        <v>904</v>
      </c>
      <c r="Z75" s="29" t="s">
        <v>905</v>
      </c>
      <c r="AA75" s="29" t="s">
        <v>906</v>
      </c>
      <c r="AB75" s="29" t="s">
        <v>907</v>
      </c>
    </row>
    <row r="76" customFormat="false" ht="15" hidden="false" customHeight="false" outlineLevel="0" collapsed="false">
      <c r="B76" s="32" t="s">
        <v>954</v>
      </c>
    </row>
    <row r="77" customFormat="false" ht="15" hidden="false" customHeight="false" outlineLevel="0" collapsed="false">
      <c r="B77" s="32" t="s">
        <v>955</v>
      </c>
      <c r="M77" s="29" t="s">
        <v>32</v>
      </c>
      <c r="O77" s="29" t="s">
        <v>908</v>
      </c>
      <c r="Q77" s="29" t="s">
        <v>26</v>
      </c>
      <c r="S77" s="29" t="s">
        <v>24</v>
      </c>
      <c r="U77" s="29" t="s">
        <v>20</v>
      </c>
      <c r="W77" s="29" t="s">
        <v>18</v>
      </c>
      <c r="Y77" s="29" t="s">
        <v>16</v>
      </c>
      <c r="AA77" s="29" t="s">
        <v>14</v>
      </c>
    </row>
    <row r="78" customFormat="false" ht="15" hidden="false" customHeight="false" outlineLevel="0" collapsed="false">
      <c r="B78" s="32" t="s">
        <v>956</v>
      </c>
      <c r="K78" s="32" t="s">
        <v>307</v>
      </c>
      <c r="L78" s="29" t="s">
        <v>307</v>
      </c>
      <c r="M78" s="29" t="s">
        <v>308</v>
      </c>
      <c r="N78" s="29" t="s">
        <v>308</v>
      </c>
      <c r="O78" s="29" t="s">
        <v>308</v>
      </c>
      <c r="P78" s="29" t="s">
        <v>308</v>
      </c>
      <c r="Q78" s="32" t="s">
        <v>308</v>
      </c>
      <c r="R78" s="29" t="s">
        <v>308</v>
      </c>
      <c r="S78" s="29" t="s">
        <v>308</v>
      </c>
      <c r="T78" s="29" t="s">
        <v>308</v>
      </c>
      <c r="U78" s="29" t="s">
        <v>308</v>
      </c>
      <c r="V78" s="29" t="s">
        <v>308</v>
      </c>
      <c r="W78" s="32" t="s">
        <v>308</v>
      </c>
      <c r="X78" s="29" t="s">
        <v>308</v>
      </c>
      <c r="Y78" s="29" t="s">
        <v>308</v>
      </c>
      <c r="Z78" s="29" t="s">
        <v>308</v>
      </c>
      <c r="AA78" s="29" t="s">
        <v>308</v>
      </c>
      <c r="AB78" s="29" t="s">
        <v>308</v>
      </c>
    </row>
    <row r="79" customFormat="false" ht="15" hidden="false" customHeight="false" outlineLevel="0" collapsed="false">
      <c r="B79" s="32" t="s">
        <v>957</v>
      </c>
    </row>
    <row r="80" customFormat="false" ht="15" hidden="false" customHeight="false" outlineLevel="0" collapsed="false">
      <c r="B80" s="32" t="s">
        <v>958</v>
      </c>
    </row>
    <row r="81" customFormat="false" ht="15" hidden="false" customHeight="false" outlineLevel="0" collapsed="false">
      <c r="B81" s="32" t="s">
        <v>959</v>
      </c>
      <c r="K81" s="32" t="n">
        <v>198.9</v>
      </c>
      <c r="L81" s="29" t="n">
        <v>1.4</v>
      </c>
      <c r="M81" s="29" t="n">
        <v>17.7</v>
      </c>
      <c r="N81" s="29" t="n">
        <v>1.6</v>
      </c>
      <c r="O81" s="29" t="n">
        <v>15.8</v>
      </c>
      <c r="P81" s="29" t="n">
        <v>1.7</v>
      </c>
      <c r="Q81" s="32" t="n">
        <v>38.2</v>
      </c>
      <c r="R81" s="29" t="n">
        <v>3.4</v>
      </c>
      <c r="S81" s="29" t="n">
        <v>0.8</v>
      </c>
      <c r="T81" s="29" t="n">
        <v>0.15</v>
      </c>
      <c r="U81" s="29" t="n">
        <v>10.6</v>
      </c>
      <c r="V81" s="29" t="n">
        <v>1.3</v>
      </c>
      <c r="W81" s="32" t="n">
        <v>0.91</v>
      </c>
      <c r="X81" s="29" t="n">
        <v>0.25</v>
      </c>
      <c r="Y81" s="29" t="n">
        <v>1.18</v>
      </c>
      <c r="Z81" s="29" t="n">
        <v>0.12</v>
      </c>
      <c r="AA81" s="29" t="n">
        <v>1.53</v>
      </c>
      <c r="AB81" s="29" t="n">
        <v>0.26</v>
      </c>
    </row>
    <row r="82" customFormat="false" ht="15" hidden="false" customHeight="false" outlineLevel="0" collapsed="false">
      <c r="B82" s="32" t="s">
        <v>960</v>
      </c>
    </row>
    <row r="83" customFormat="false" ht="15" hidden="false" customHeight="false" outlineLevel="0" collapsed="false">
      <c r="B83" s="32" t="s">
        <v>961</v>
      </c>
    </row>
    <row r="84" customFormat="false" ht="15" hidden="false" customHeight="false" outlineLevel="0" collapsed="false">
      <c r="B84" s="32" t="s">
        <v>962</v>
      </c>
      <c r="K84" s="32" t="n">
        <v>193.6</v>
      </c>
      <c r="L84" s="29" t="n">
        <v>1.5</v>
      </c>
      <c r="M84" s="29" t="n">
        <v>17.5</v>
      </c>
      <c r="N84" s="29" t="n">
        <v>1.6</v>
      </c>
      <c r="O84" s="29" t="n">
        <v>15.7</v>
      </c>
      <c r="P84" s="29" t="n">
        <v>1.7</v>
      </c>
      <c r="Q84" s="32" t="n">
        <v>37.3</v>
      </c>
      <c r="R84" s="29" t="n">
        <v>3.4</v>
      </c>
      <c r="S84" s="29" t="n">
        <v>0.76</v>
      </c>
      <c r="T84" s="29" t="n">
        <v>0.14</v>
      </c>
      <c r="U84" s="29" t="n">
        <v>10.2</v>
      </c>
      <c r="V84" s="29" t="n">
        <v>1.3</v>
      </c>
      <c r="W84" s="32" t="n">
        <v>0.92</v>
      </c>
      <c r="X84" s="29" t="n">
        <v>0.25</v>
      </c>
      <c r="Y84" s="29" t="n">
        <v>1.09</v>
      </c>
      <c r="Z84" s="29" t="n">
        <v>0.11</v>
      </c>
      <c r="AA84" s="29" t="n">
        <v>1.44</v>
      </c>
      <c r="AB84" s="29" t="n">
        <v>0.24</v>
      </c>
    </row>
    <row r="85" customFormat="false" ht="15" hidden="false" customHeight="false" outlineLevel="0" collapsed="false">
      <c r="B85" s="32" t="s">
        <v>963</v>
      </c>
    </row>
    <row r="86" customFormat="false" ht="15" hidden="false" customHeight="false" outlineLevel="0" collapsed="false">
      <c r="B86" s="32" t="s">
        <v>964</v>
      </c>
    </row>
    <row r="87" customFormat="false" ht="15" hidden="false" customHeight="false" outlineLevel="0" collapsed="false">
      <c r="B87" s="32" t="s">
        <v>965</v>
      </c>
      <c r="K87" s="32" t="n">
        <v>188.4</v>
      </c>
      <c r="L87" s="29" t="n">
        <v>1.5</v>
      </c>
      <c r="M87" s="29" t="n">
        <v>17.8</v>
      </c>
      <c r="N87" s="29" t="n">
        <v>1.6</v>
      </c>
      <c r="O87" s="29" t="n">
        <v>15.7</v>
      </c>
      <c r="P87" s="29" t="n">
        <v>1.7</v>
      </c>
      <c r="Q87" s="32" t="n">
        <v>37.3</v>
      </c>
      <c r="R87" s="29" t="n">
        <v>3.4</v>
      </c>
      <c r="S87" s="29" t="n">
        <v>0.78</v>
      </c>
      <c r="T87" s="29" t="n">
        <v>0.13</v>
      </c>
      <c r="U87" s="29" t="n">
        <v>9.8</v>
      </c>
      <c r="V87" s="29" t="n">
        <v>1.1</v>
      </c>
      <c r="W87" s="32" t="n">
        <v>0.95</v>
      </c>
      <c r="X87" s="29" t="n">
        <v>0.26</v>
      </c>
      <c r="Y87" s="29" t="n">
        <v>1.04</v>
      </c>
      <c r="Z87" s="29" t="n">
        <v>0.1</v>
      </c>
      <c r="AA87" s="29" t="n">
        <v>1.35</v>
      </c>
      <c r="AB87" s="29" t="n">
        <v>0.23</v>
      </c>
    </row>
    <row r="88" customFormat="false" ht="15" hidden="false" customHeight="false" outlineLevel="0" collapsed="false">
      <c r="B88" s="32" t="s">
        <v>966</v>
      </c>
    </row>
    <row r="89" customFormat="false" ht="15" hidden="false" customHeight="false" outlineLevel="0" collapsed="false">
      <c r="B89" s="32" t="s">
        <v>967</v>
      </c>
    </row>
    <row r="90" customFormat="false" ht="15" hidden="false" customHeight="false" outlineLevel="0" collapsed="false">
      <c r="B90" s="32" t="s">
        <v>968</v>
      </c>
      <c r="K90" s="32" t="n">
        <v>182.9</v>
      </c>
      <c r="L90" s="29" t="n">
        <v>1.6</v>
      </c>
      <c r="M90" s="29" t="n">
        <v>17.9</v>
      </c>
      <c r="N90" s="29" t="n">
        <v>1.6</v>
      </c>
      <c r="O90" s="29" t="n">
        <v>15.6</v>
      </c>
      <c r="P90" s="29" t="n">
        <v>1.9</v>
      </c>
      <c r="Q90" s="32" t="n">
        <v>36.5</v>
      </c>
      <c r="R90" s="29" t="n">
        <v>3.6</v>
      </c>
      <c r="S90" s="29" t="n">
        <v>0.74</v>
      </c>
      <c r="T90" s="29" t="n">
        <v>0.13</v>
      </c>
      <c r="U90" s="29" t="n">
        <v>9.3</v>
      </c>
      <c r="V90" s="29" t="n">
        <v>1.2</v>
      </c>
      <c r="W90" s="32" t="n">
        <v>0.9</v>
      </c>
      <c r="X90" s="29" t="n">
        <v>0.24</v>
      </c>
      <c r="Y90" s="29" t="n">
        <v>0.971</v>
      </c>
      <c r="Z90" s="29" t="n">
        <v>0.097</v>
      </c>
      <c r="AA90" s="29" t="n">
        <v>1.28</v>
      </c>
      <c r="AB90" s="29" t="n">
        <v>0.22</v>
      </c>
    </row>
    <row r="91" customFormat="false" ht="15" hidden="false" customHeight="false" outlineLevel="0" collapsed="false">
      <c r="B91" s="32" t="s">
        <v>969</v>
      </c>
    </row>
    <row r="92" customFormat="false" ht="15" hidden="false" customHeight="false" outlineLevel="0" collapsed="false">
      <c r="B92" s="32" t="s">
        <v>970</v>
      </c>
    </row>
    <row r="93" customFormat="false" ht="15" hidden="false" customHeight="false" outlineLevel="0" collapsed="false">
      <c r="B93" s="32" t="s">
        <v>971</v>
      </c>
      <c r="K93" s="32" t="n">
        <v>177.4</v>
      </c>
      <c r="L93" s="29" t="n">
        <v>1.6</v>
      </c>
      <c r="M93" s="29" t="n">
        <v>17.9</v>
      </c>
      <c r="N93" s="29" t="n">
        <v>1.6</v>
      </c>
      <c r="O93" s="29" t="n">
        <v>15.7</v>
      </c>
      <c r="P93" s="29" t="n">
        <v>1.9</v>
      </c>
      <c r="Q93" s="32" t="n">
        <v>36.3</v>
      </c>
      <c r="R93" s="29" t="n">
        <v>3.3</v>
      </c>
      <c r="S93" s="29" t="n">
        <v>0.68</v>
      </c>
      <c r="T93" s="29" t="n">
        <v>0.12</v>
      </c>
      <c r="U93" s="29" t="n">
        <v>9.2</v>
      </c>
      <c r="V93" s="29" t="n">
        <v>1.1</v>
      </c>
      <c r="W93" s="32" t="n">
        <v>0.88</v>
      </c>
      <c r="X93" s="29" t="n">
        <v>0.24</v>
      </c>
      <c r="Y93" s="29" t="n">
        <v>0.896</v>
      </c>
      <c r="Z93" s="29" t="n">
        <v>0.098</v>
      </c>
      <c r="AA93" s="29" t="n">
        <v>1.19</v>
      </c>
      <c r="AB93" s="29" t="n">
        <v>0.2</v>
      </c>
    </row>
    <row r="94" customFormat="false" ht="15" hidden="false" customHeight="false" outlineLevel="0" collapsed="false">
      <c r="B94" s="32" t="s">
        <v>972</v>
      </c>
    </row>
    <row r="95" customFormat="false" ht="15" hidden="false" customHeight="false" outlineLevel="0" collapsed="false">
      <c r="B95" s="32" t="s">
        <v>973</v>
      </c>
    </row>
    <row r="96" customFormat="false" ht="15" hidden="false" customHeight="false" outlineLevel="0" collapsed="false">
      <c r="B96" s="32" t="s">
        <v>974</v>
      </c>
      <c r="K96" s="32" t="n">
        <v>171.7</v>
      </c>
      <c r="L96" s="29" t="n">
        <v>1.7</v>
      </c>
      <c r="M96" s="29" t="n">
        <v>18</v>
      </c>
      <c r="N96" s="29" t="n">
        <v>1.6</v>
      </c>
      <c r="O96" s="29" t="n">
        <v>16</v>
      </c>
      <c r="P96" s="29" t="n">
        <v>1.8</v>
      </c>
      <c r="Q96" s="32" t="n">
        <v>36.2</v>
      </c>
      <c r="R96" s="29" t="n">
        <v>3.6</v>
      </c>
      <c r="S96" s="29" t="n">
        <v>0.68</v>
      </c>
      <c r="T96" s="29" t="n">
        <v>0.12</v>
      </c>
      <c r="U96" s="29" t="n">
        <v>9</v>
      </c>
      <c r="V96" s="29" t="n">
        <v>1.1</v>
      </c>
      <c r="W96" s="32" t="n">
        <v>0.98</v>
      </c>
      <c r="X96" s="29" t="n">
        <v>0.26</v>
      </c>
      <c r="Y96" s="29" t="n">
        <v>0.835</v>
      </c>
      <c r="Z96" s="29" t="n">
        <v>0.084</v>
      </c>
      <c r="AA96" s="29" t="n">
        <v>1.12</v>
      </c>
      <c r="AB96" s="29" t="n">
        <v>0.19</v>
      </c>
    </row>
    <row r="97" customFormat="false" ht="15" hidden="false" customHeight="false" outlineLevel="0" collapsed="false">
      <c r="B97" s="32" t="s">
        <v>975</v>
      </c>
    </row>
    <row r="98" customFormat="false" ht="15" hidden="false" customHeight="false" outlineLevel="0" collapsed="false">
      <c r="B98" s="32" t="s">
        <v>976</v>
      </c>
    </row>
    <row r="99" customFormat="false" ht="15" hidden="false" customHeight="false" outlineLevel="0" collapsed="false">
      <c r="B99" s="32" t="s">
        <v>977</v>
      </c>
      <c r="K99" s="32" t="n">
        <v>165.9</v>
      </c>
      <c r="L99" s="29" t="n">
        <v>1.7</v>
      </c>
      <c r="M99" s="29" t="n">
        <v>18.2</v>
      </c>
      <c r="N99" s="29" t="n">
        <v>1.8</v>
      </c>
      <c r="O99" s="29" t="n">
        <v>16</v>
      </c>
      <c r="P99" s="29" t="n">
        <v>1.9</v>
      </c>
      <c r="Q99" s="32" t="n">
        <v>35.6</v>
      </c>
      <c r="R99" s="29" t="n">
        <v>3.6</v>
      </c>
      <c r="S99" s="29" t="n">
        <v>0.66</v>
      </c>
      <c r="T99" s="29" t="n">
        <v>0.13</v>
      </c>
      <c r="U99" s="29" t="n">
        <v>8.5</v>
      </c>
      <c r="V99" s="29" t="n">
        <v>1</v>
      </c>
      <c r="W99" s="32" t="n">
        <v>1.06</v>
      </c>
      <c r="X99" s="29" t="n">
        <v>0.29</v>
      </c>
      <c r="Y99" s="29" t="n">
        <v>0.75</v>
      </c>
      <c r="Z99" s="29" t="n">
        <v>0.075</v>
      </c>
      <c r="AA99" s="29" t="n">
        <v>1.05</v>
      </c>
      <c r="AB99" s="29" t="n">
        <v>0.18</v>
      </c>
    </row>
    <row r="100" customFormat="false" ht="15" hidden="false" customHeight="false" outlineLevel="0" collapsed="false">
      <c r="B100" s="32" t="s">
        <v>978</v>
      </c>
    </row>
    <row r="101" customFormat="false" ht="15" hidden="false" customHeight="false" outlineLevel="0" collapsed="false">
      <c r="B101" s="32" t="s">
        <v>979</v>
      </c>
    </row>
    <row r="102" customFormat="false" ht="15" hidden="false" customHeight="false" outlineLevel="0" collapsed="false">
      <c r="B102" s="32" t="s">
        <v>980</v>
      </c>
      <c r="K102" s="32" t="n">
        <v>165.3</v>
      </c>
      <c r="L102" s="29" t="n">
        <v>1.2</v>
      </c>
      <c r="M102" s="29" t="n">
        <v>17.7</v>
      </c>
      <c r="N102" s="29" t="n">
        <v>1.6</v>
      </c>
      <c r="O102" s="29" t="n">
        <v>15.9</v>
      </c>
      <c r="P102" s="29" t="n">
        <v>2.2</v>
      </c>
      <c r="Q102" s="32" t="n">
        <v>36.2</v>
      </c>
      <c r="R102" s="29" t="n">
        <v>3.6</v>
      </c>
      <c r="S102" s="29" t="n">
        <v>0.8</v>
      </c>
      <c r="T102" s="29" t="n">
        <v>0.11</v>
      </c>
      <c r="U102" s="29" t="n">
        <v>8.35</v>
      </c>
      <c r="V102" s="29" t="n">
        <v>0.78</v>
      </c>
      <c r="W102" s="32" t="n">
        <v>0.72</v>
      </c>
      <c r="X102" s="29" t="n">
        <v>0.19</v>
      </c>
      <c r="Y102" s="29" t="n">
        <v>0.784</v>
      </c>
      <c r="Z102" s="29" t="n">
        <v>0.078</v>
      </c>
      <c r="AA102" s="29" t="n">
        <v>1.24</v>
      </c>
      <c r="AB102" s="29" t="n">
        <v>0.21</v>
      </c>
    </row>
    <row r="103" customFormat="false" ht="15" hidden="false" customHeight="false" outlineLevel="0" collapsed="false">
      <c r="B103" s="32" t="s">
        <v>981</v>
      </c>
    </row>
    <row r="104" customFormat="false" ht="15" hidden="false" customHeight="false" outlineLevel="0" collapsed="false">
      <c r="B104" s="32" t="s">
        <v>982</v>
      </c>
    </row>
    <row r="105" customFormat="false" ht="15" hidden="false" customHeight="false" outlineLevel="0" collapsed="false">
      <c r="B105" s="32" t="s">
        <v>983</v>
      </c>
      <c r="K105" s="32" t="n">
        <v>159.9</v>
      </c>
      <c r="L105" s="29" t="n">
        <v>1.7</v>
      </c>
      <c r="M105" s="29" t="n">
        <v>18.5</v>
      </c>
      <c r="N105" s="29" t="n">
        <v>1.8</v>
      </c>
      <c r="O105" s="29" t="n">
        <v>16.2</v>
      </c>
      <c r="P105" s="29" t="n">
        <v>1.8</v>
      </c>
      <c r="Q105" s="32" t="n">
        <v>36</v>
      </c>
      <c r="R105" s="29" t="n">
        <v>3.2</v>
      </c>
      <c r="S105" s="29" t="n">
        <v>0.58</v>
      </c>
      <c r="T105" s="29" t="n">
        <v>0.13</v>
      </c>
      <c r="U105" s="29" t="n">
        <v>8.6</v>
      </c>
      <c r="V105" s="29" t="n">
        <v>1</v>
      </c>
      <c r="W105" s="32" t="n">
        <v>0.9</v>
      </c>
      <c r="X105" s="29" t="n">
        <v>0.24</v>
      </c>
      <c r="Y105" s="29" t="n">
        <v>0.692</v>
      </c>
      <c r="Z105" s="29" t="n">
        <v>0.076</v>
      </c>
      <c r="AA105" s="29" t="n">
        <v>0.96</v>
      </c>
      <c r="AB105" s="29" t="n">
        <v>0.16</v>
      </c>
    </row>
    <row r="106" customFormat="false" ht="15" hidden="false" customHeight="false" outlineLevel="0" collapsed="false">
      <c r="B106" s="32" t="s">
        <v>984</v>
      </c>
    </row>
    <row r="107" customFormat="false" ht="15" hidden="false" customHeight="false" outlineLevel="0" collapsed="false">
      <c r="B107" s="32" t="s">
        <v>985</v>
      </c>
    </row>
    <row r="108" customFormat="false" ht="15" hidden="false" customHeight="false" outlineLevel="0" collapsed="false">
      <c r="B108" s="32" t="s">
        <v>986</v>
      </c>
      <c r="K108" s="32" t="n">
        <v>153.9</v>
      </c>
      <c r="L108" s="29" t="n">
        <v>1.8</v>
      </c>
      <c r="M108" s="29" t="n">
        <v>19.1</v>
      </c>
      <c r="N108" s="29" t="n">
        <v>1.7</v>
      </c>
      <c r="O108" s="29" t="n">
        <v>16.4</v>
      </c>
      <c r="P108" s="29" t="n">
        <v>1.8</v>
      </c>
      <c r="Q108" s="32" t="n">
        <v>36.3</v>
      </c>
      <c r="R108" s="29" t="n">
        <v>3.6</v>
      </c>
      <c r="S108" s="29" t="n">
        <v>0.63</v>
      </c>
      <c r="T108" s="29" t="n">
        <v>0.2</v>
      </c>
      <c r="U108" s="29" t="n">
        <v>8.1</v>
      </c>
      <c r="V108" s="29" t="n">
        <v>1.2</v>
      </c>
      <c r="W108" s="32" t="n">
        <v>0.98</v>
      </c>
      <c r="X108" s="29" t="n">
        <v>0.26</v>
      </c>
      <c r="Y108" s="29" t="n">
        <v>0.627</v>
      </c>
      <c r="Z108" s="29" t="n">
        <v>0.075</v>
      </c>
      <c r="AA108" s="29" t="n">
        <v>0.86</v>
      </c>
      <c r="AB108" s="29" t="n">
        <v>0.15</v>
      </c>
    </row>
    <row r="109" customFormat="false" ht="15" hidden="false" customHeight="false" outlineLevel="0" collapsed="false">
      <c r="B109" s="32" t="s">
        <v>987</v>
      </c>
    </row>
    <row r="110" customFormat="false" ht="15" hidden="false" customHeight="false" outlineLevel="0" collapsed="false">
      <c r="B110" s="32" t="s">
        <v>988</v>
      </c>
    </row>
    <row r="111" customFormat="false" ht="15" hidden="false" customHeight="false" outlineLevel="0" collapsed="false">
      <c r="B111" s="32" t="s">
        <v>989</v>
      </c>
      <c r="K111" s="32" t="n">
        <v>147.9</v>
      </c>
      <c r="L111" s="29" t="n">
        <v>1.4</v>
      </c>
      <c r="M111" s="29" t="n">
        <v>18.1</v>
      </c>
      <c r="N111" s="29" t="n">
        <v>1.4</v>
      </c>
      <c r="O111" s="29" t="n">
        <v>15.9</v>
      </c>
      <c r="P111" s="29" t="n">
        <v>2.1</v>
      </c>
      <c r="Q111" s="32" t="n">
        <v>35.6</v>
      </c>
      <c r="R111" s="29" t="n">
        <v>3.6</v>
      </c>
      <c r="S111" s="29" t="n">
        <v>0.64</v>
      </c>
      <c r="T111" s="29" t="n">
        <v>0.1</v>
      </c>
      <c r="U111" s="29" t="n">
        <v>7.41</v>
      </c>
      <c r="V111" s="29" t="n">
        <v>0.69</v>
      </c>
      <c r="W111" s="32" t="n">
        <v>0.67</v>
      </c>
      <c r="X111" s="29" t="n">
        <v>0.2</v>
      </c>
      <c r="Y111" s="29" t="n">
        <v>0.564</v>
      </c>
      <c r="Z111" s="29" t="n">
        <v>0.068</v>
      </c>
      <c r="AA111" s="29" t="n">
        <v>0.88</v>
      </c>
      <c r="AB111" s="29" t="n">
        <v>0.15</v>
      </c>
    </row>
    <row r="112" customFormat="false" ht="15" hidden="false" customHeight="false" outlineLevel="0" collapsed="false">
      <c r="B112" s="32" t="s">
        <v>990</v>
      </c>
    </row>
    <row r="113" customFormat="false" ht="15" hidden="false" customHeight="false" outlineLevel="0" collapsed="false">
      <c r="B113" s="32" t="s">
        <v>991</v>
      </c>
    </row>
    <row r="114" customFormat="false" ht="15" hidden="false" customHeight="false" outlineLevel="0" collapsed="false">
      <c r="B114" s="32" t="s">
        <v>992</v>
      </c>
      <c r="K114" s="32" t="n">
        <v>140.2</v>
      </c>
      <c r="L114" s="29" t="n">
        <v>1.4</v>
      </c>
      <c r="M114" s="29" t="n">
        <v>18.7</v>
      </c>
      <c r="N114" s="29" t="n">
        <v>1.5</v>
      </c>
      <c r="O114" s="29" t="n">
        <v>16.2</v>
      </c>
      <c r="P114" s="29" t="n">
        <v>2.3</v>
      </c>
      <c r="Q114" s="32" t="n">
        <v>35.6</v>
      </c>
      <c r="R114" s="29" t="n">
        <v>3.9</v>
      </c>
      <c r="S114" s="29" t="n">
        <v>0.68</v>
      </c>
      <c r="T114" s="29" t="n">
        <v>0.1</v>
      </c>
      <c r="U114" s="29" t="n">
        <v>6.93</v>
      </c>
      <c r="V114" s="29" t="n">
        <v>0.65</v>
      </c>
      <c r="W114" s="32" t="n">
        <v>0.79</v>
      </c>
      <c r="X114" s="29" t="n">
        <v>0.21</v>
      </c>
      <c r="Y114" s="29" t="n">
        <v>0.497</v>
      </c>
      <c r="Z114" s="29" t="n">
        <v>0.055</v>
      </c>
      <c r="AA114" s="29" t="n">
        <v>0.82</v>
      </c>
      <c r="AB114" s="29" t="n">
        <v>0.14</v>
      </c>
    </row>
    <row r="115" customFormat="false" ht="15" hidden="false" customHeight="false" outlineLevel="0" collapsed="false">
      <c r="B115" s="32" t="s">
        <v>993</v>
      </c>
    </row>
    <row r="116" customFormat="false" ht="15" hidden="false" customHeight="false" outlineLevel="0" collapsed="false">
      <c r="B116" s="32" t="s">
        <v>994</v>
      </c>
    </row>
    <row r="117" customFormat="false" ht="15" hidden="false" customHeight="false" outlineLevel="0" collapsed="false">
      <c r="B117" s="32" t="s">
        <v>995</v>
      </c>
      <c r="K117" s="32" t="n">
        <v>132.2</v>
      </c>
      <c r="L117" s="29" t="n">
        <v>1.5</v>
      </c>
      <c r="M117" s="29" t="n">
        <v>19</v>
      </c>
      <c r="N117" s="29" t="n">
        <v>1.7</v>
      </c>
      <c r="O117" s="29" t="n">
        <v>16.1</v>
      </c>
      <c r="P117" s="29" t="n">
        <v>2.3</v>
      </c>
      <c r="Q117" s="32" t="n">
        <v>34.1</v>
      </c>
      <c r="R117" s="29" t="n">
        <v>3.4</v>
      </c>
      <c r="S117" s="29" t="n">
        <v>0.61</v>
      </c>
      <c r="T117" s="29" t="n">
        <v>0.1</v>
      </c>
      <c r="U117" s="29" t="n">
        <v>6.22</v>
      </c>
      <c r="V117" s="29" t="n">
        <v>0.67</v>
      </c>
      <c r="W117" s="32" t="n">
        <v>0.77</v>
      </c>
      <c r="X117" s="29" t="n">
        <v>0.21</v>
      </c>
      <c r="Y117" s="29" t="n">
        <v>0.432</v>
      </c>
      <c r="Z117" s="29" t="n">
        <v>0.052</v>
      </c>
      <c r="AA117" s="29" t="n">
        <v>0.65</v>
      </c>
      <c r="AB117" s="29" t="n">
        <v>0.11</v>
      </c>
    </row>
    <row r="118" customFormat="false" ht="15" hidden="false" customHeight="false" outlineLevel="0" collapsed="false">
      <c r="B118" s="32" t="s">
        <v>996</v>
      </c>
    </row>
    <row r="119" customFormat="false" ht="15" hidden="false" customHeight="false" outlineLevel="0" collapsed="false">
      <c r="B119" s="32" t="s">
        <v>997</v>
      </c>
    </row>
    <row r="120" customFormat="false" ht="15" hidden="false" customHeight="false" outlineLevel="0" collapsed="false">
      <c r="B120" s="32" t="s">
        <v>998</v>
      </c>
      <c r="K120" s="32" t="n">
        <v>124</v>
      </c>
      <c r="L120" s="29" t="n">
        <v>1.6</v>
      </c>
      <c r="M120" s="29" t="n">
        <v>19.2</v>
      </c>
      <c r="N120" s="29" t="n">
        <v>1.7</v>
      </c>
      <c r="O120" s="29" t="n">
        <v>16.1</v>
      </c>
      <c r="P120" s="29" t="n">
        <v>2.3</v>
      </c>
      <c r="Q120" s="32" t="n">
        <v>33.4</v>
      </c>
      <c r="R120" s="29" t="n">
        <v>3.3</v>
      </c>
      <c r="S120" s="29" t="n">
        <v>0.48</v>
      </c>
      <c r="T120" s="29" t="n">
        <v>0.11</v>
      </c>
      <c r="U120" s="29" t="n">
        <v>5.6</v>
      </c>
      <c r="V120" s="29" t="n">
        <v>0.62</v>
      </c>
      <c r="W120" s="32" t="n">
        <v>0.73</v>
      </c>
      <c r="X120" s="29" t="n">
        <v>0.2</v>
      </c>
      <c r="Y120" s="29" t="n">
        <v>0.356</v>
      </c>
      <c r="Z120" s="29" t="n">
        <v>0.046</v>
      </c>
      <c r="AA120" s="29" t="n">
        <v>0.55</v>
      </c>
      <c r="AB120" s="29" t="n">
        <v>0.12</v>
      </c>
    </row>
    <row r="121" customFormat="false" ht="15" hidden="false" customHeight="false" outlineLevel="0" collapsed="false">
      <c r="B121" s="32" t="s">
        <v>999</v>
      </c>
    </row>
    <row r="122" customFormat="false" ht="15" hidden="false" customHeight="false" outlineLevel="0" collapsed="false">
      <c r="B122" s="32" t="s">
        <v>1000</v>
      </c>
    </row>
    <row r="123" customFormat="false" ht="15" hidden="false" customHeight="false" outlineLevel="0" collapsed="false">
      <c r="B123" s="32" t="s">
        <v>1001</v>
      </c>
      <c r="K123" s="32" t="n">
        <v>115.3</v>
      </c>
      <c r="L123" s="29" t="n">
        <v>1.6</v>
      </c>
      <c r="M123" s="29" t="n">
        <v>19.2</v>
      </c>
      <c r="N123" s="29" t="n">
        <v>1.5</v>
      </c>
      <c r="O123" s="29" t="n">
        <v>15.9</v>
      </c>
      <c r="P123" s="29" t="n">
        <v>2.1</v>
      </c>
      <c r="Q123" s="32" t="n">
        <v>32.3</v>
      </c>
      <c r="R123" s="29" t="n">
        <v>2.9</v>
      </c>
      <c r="S123" s="29" t="n">
        <v>0.37</v>
      </c>
      <c r="T123" s="29" t="n">
        <v>0.11</v>
      </c>
      <c r="U123" s="29" t="n">
        <v>4.58</v>
      </c>
      <c r="V123" s="29" t="n">
        <v>0.62</v>
      </c>
      <c r="W123" s="32" t="n">
        <v>0.74</v>
      </c>
      <c r="X123" s="29" t="n">
        <v>0.2</v>
      </c>
      <c r="Y123" s="29" t="n">
        <v>0.279</v>
      </c>
      <c r="Z123" s="29" t="n">
        <v>0.031</v>
      </c>
      <c r="AA123" s="29" t="n">
        <v>0.48</v>
      </c>
      <c r="AB123" s="29" t="n">
        <v>0.11</v>
      </c>
    </row>
    <row r="124" customFormat="false" ht="15" hidden="false" customHeight="false" outlineLevel="0" collapsed="false">
      <c r="B124" s="32" t="s">
        <v>1002</v>
      </c>
    </row>
    <row r="125" customFormat="false" ht="15" hidden="false" customHeight="false" outlineLevel="0" collapsed="false">
      <c r="B125" s="32" t="s">
        <v>1003</v>
      </c>
    </row>
    <row r="126" customFormat="false" ht="15" hidden="false" customHeight="false" outlineLevel="0" collapsed="false">
      <c r="B126" s="32" t="s">
        <v>1004</v>
      </c>
      <c r="K126" s="32" t="n">
        <v>106.7</v>
      </c>
      <c r="L126" s="29" t="n">
        <v>1.7</v>
      </c>
      <c r="M126" s="29" t="n">
        <v>20</v>
      </c>
      <c r="N126" s="29" t="n">
        <v>1.8</v>
      </c>
      <c r="O126" s="29" t="n">
        <v>16</v>
      </c>
      <c r="P126" s="29" t="n">
        <v>2.2</v>
      </c>
      <c r="Q126" s="32" t="n">
        <v>30.2</v>
      </c>
      <c r="R126" s="29" t="n">
        <v>3</v>
      </c>
      <c r="S126" s="29" t="n">
        <v>0.34</v>
      </c>
      <c r="T126" s="29" t="n">
        <v>0.09</v>
      </c>
      <c r="U126" s="29" t="n">
        <v>3.59</v>
      </c>
      <c r="V126" s="29" t="n">
        <v>0.46</v>
      </c>
      <c r="W126" s="32" t="n">
        <v>0.76</v>
      </c>
      <c r="X126" s="29" t="n">
        <v>0.2</v>
      </c>
      <c r="Y126" s="29" t="n">
        <v>0.169</v>
      </c>
      <c r="Z126" s="29" t="n">
        <v>0.022</v>
      </c>
      <c r="AA126" s="29" t="n">
        <v>0.52</v>
      </c>
      <c r="AB126" s="29" t="n">
        <v>0.14</v>
      </c>
    </row>
    <row r="127" customFormat="false" ht="15" hidden="false" customHeight="false" outlineLevel="0" collapsed="false">
      <c r="B127" s="32" t="s">
        <v>1005</v>
      </c>
    </row>
    <row r="128" customFormat="false" ht="15" hidden="false" customHeight="false" outlineLevel="0" collapsed="false">
      <c r="B128" s="32" t="s">
        <v>1006</v>
      </c>
    </row>
    <row r="129" customFormat="false" ht="15" hidden="false" customHeight="false" outlineLevel="0" collapsed="false">
      <c r="B129" s="32" t="s">
        <v>1007</v>
      </c>
      <c r="K129" s="32" t="n">
        <v>97.5</v>
      </c>
      <c r="L129" s="29" t="n">
        <v>1.7</v>
      </c>
      <c r="M129" s="29" t="n">
        <v>20.2</v>
      </c>
      <c r="N129" s="29" t="n">
        <v>1.8</v>
      </c>
      <c r="O129" s="29" t="n">
        <v>15.1</v>
      </c>
      <c r="P129" s="29" t="n">
        <v>2.1</v>
      </c>
      <c r="Q129" s="32" t="n">
        <v>29.3</v>
      </c>
      <c r="R129" s="29" t="n">
        <v>2.9</v>
      </c>
      <c r="S129" s="29" t="n">
        <v>0.29</v>
      </c>
      <c r="T129" s="29" t="n">
        <v>0.12</v>
      </c>
      <c r="U129" s="29" t="n">
        <v>3.21</v>
      </c>
      <c r="V129" s="29" t="n">
        <v>0.52</v>
      </c>
      <c r="W129" s="32" t="n">
        <v>0.88</v>
      </c>
      <c r="X129" s="29" t="n">
        <v>0.24</v>
      </c>
      <c r="Y129" s="29" t="n">
        <v>0.056</v>
      </c>
      <c r="Z129" s="29" t="n">
        <v>0.017</v>
      </c>
      <c r="AA129" s="29" t="n">
        <v>0.42</v>
      </c>
      <c r="AB129" s="29" t="n">
        <v>0.11</v>
      </c>
    </row>
    <row r="130" customFormat="false" ht="15" hidden="false" customHeight="false" outlineLevel="0" collapsed="false">
      <c r="B130" s="32" t="s">
        <v>1008</v>
      </c>
    </row>
    <row r="131" customFormat="false" ht="15" hidden="false" customHeight="false" outlineLevel="0" collapsed="false">
      <c r="B131" s="32" t="s">
        <v>1009</v>
      </c>
    </row>
    <row r="132" customFormat="false" ht="15" hidden="false" customHeight="false" outlineLevel="0" collapsed="false">
      <c r="B132" s="32" t="s">
        <v>1010</v>
      </c>
      <c r="K132" s="32" t="n">
        <v>87.7</v>
      </c>
      <c r="L132" s="29" t="n">
        <v>1.7</v>
      </c>
      <c r="M132" s="29" t="n">
        <v>21.6</v>
      </c>
      <c r="N132" s="29" t="n">
        <v>2.2</v>
      </c>
      <c r="O132" s="29" t="n">
        <v>13.6</v>
      </c>
      <c r="P132" s="29" t="n">
        <v>1.9</v>
      </c>
      <c r="Q132" s="32" t="n">
        <v>31.3</v>
      </c>
      <c r="R132" s="29" t="n">
        <v>3.1</v>
      </c>
      <c r="U132" s="29" t="n">
        <v>3.81</v>
      </c>
      <c r="V132" s="29" t="n">
        <v>0.5</v>
      </c>
      <c r="W132" s="32" t="n">
        <v>0.85</v>
      </c>
      <c r="X132" s="29" t="n">
        <v>0.23</v>
      </c>
      <c r="AA132" s="29" t="n">
        <v>0.33</v>
      </c>
      <c r="AB132" s="29" t="n">
        <v>0.09</v>
      </c>
    </row>
    <row r="133" customFormat="false" ht="15" hidden="false" customHeight="false" outlineLevel="0" collapsed="false">
      <c r="B133" s="32" t="s">
        <v>1011</v>
      </c>
    </row>
    <row r="134" customFormat="false" ht="15" hidden="false" customHeight="false" outlineLevel="0" collapsed="false">
      <c r="B134" s="32" t="s">
        <v>1012</v>
      </c>
    </row>
    <row r="135" customFormat="false" ht="15" hidden="false" customHeight="false" outlineLevel="0" collapsed="false">
      <c r="B135" s="32" t="s">
        <v>1013</v>
      </c>
      <c r="K135" s="32" t="n">
        <v>77.4</v>
      </c>
      <c r="L135" s="29" t="n">
        <v>1.8</v>
      </c>
      <c r="M135" s="29" t="n">
        <v>23.9</v>
      </c>
      <c r="N135" s="29" t="n">
        <v>2.1</v>
      </c>
      <c r="O135" s="29" t="n">
        <v>13.9</v>
      </c>
      <c r="P135" s="29" t="n">
        <v>1.8</v>
      </c>
      <c r="Q135" s="32" t="n">
        <v>34.2</v>
      </c>
      <c r="R135" s="29" t="n">
        <v>3.8</v>
      </c>
      <c r="U135" s="29" t="n">
        <v>3.21</v>
      </c>
      <c r="V135" s="29" t="n">
        <v>0.42</v>
      </c>
      <c r="W135" s="32" t="n">
        <v>0.99</v>
      </c>
      <c r="X135" s="29" t="n">
        <v>0.27</v>
      </c>
      <c r="AA135" s="29" t="n">
        <v>0.35</v>
      </c>
      <c r="AB135" s="29" t="n">
        <v>0.16</v>
      </c>
    </row>
    <row r="136" customFormat="false" ht="15" hidden="false" customHeight="false" outlineLevel="0" collapsed="false">
      <c r="B136" s="32" t="s">
        <v>1014</v>
      </c>
    </row>
    <row r="137" customFormat="false" ht="15" hidden="false" customHeight="false" outlineLevel="0" collapsed="false">
      <c r="B137" s="32" t="s">
        <v>1015</v>
      </c>
    </row>
    <row r="138" customFormat="false" ht="15" hidden="false" customHeight="false" outlineLevel="0" collapsed="false">
      <c r="B138" s="32" t="s">
        <v>1016</v>
      </c>
      <c r="K138" s="32" t="n">
        <v>76.78</v>
      </c>
      <c r="L138" s="29" t="n">
        <v>0.45</v>
      </c>
      <c r="M138" s="29" t="n">
        <v>23.1</v>
      </c>
      <c r="N138" s="29" t="n">
        <v>2.1</v>
      </c>
      <c r="O138" s="29" t="n">
        <v>13.3</v>
      </c>
      <c r="P138" s="29" t="n">
        <v>1.1</v>
      </c>
      <c r="Q138" s="32" t="n">
        <v>34.2</v>
      </c>
      <c r="R138" s="29" t="n">
        <v>2.7</v>
      </c>
      <c r="U138" s="29" t="n">
        <v>3.01</v>
      </c>
      <c r="V138" s="29" t="n">
        <v>0.44</v>
      </c>
    </row>
    <row r="139" customFormat="false" ht="15" hidden="false" customHeight="false" outlineLevel="0" collapsed="false">
      <c r="B139" s="32" t="s">
        <v>1017</v>
      </c>
    </row>
    <row r="140" customFormat="false" ht="15" hidden="false" customHeight="false" outlineLevel="0" collapsed="false">
      <c r="B140" s="32" t="s">
        <v>1018</v>
      </c>
      <c r="K140" s="32"/>
    </row>
    <row r="141" customFormat="false" ht="15" hidden="false" customHeight="false" outlineLevel="0" collapsed="false">
      <c r="B141" s="32" t="s">
        <v>1019</v>
      </c>
      <c r="K141" s="32" t="n">
        <v>72.08</v>
      </c>
      <c r="L141" s="29" t="n">
        <v>0.54</v>
      </c>
      <c r="M141" s="29" t="n">
        <v>24.5</v>
      </c>
      <c r="N141" s="29" t="n">
        <v>2.2</v>
      </c>
      <c r="O141" s="29" t="n">
        <v>15.3</v>
      </c>
      <c r="P141" s="29" t="n">
        <v>1.2</v>
      </c>
      <c r="Q141" s="32" t="n">
        <v>33.3</v>
      </c>
      <c r="R141" s="29" t="n">
        <v>3</v>
      </c>
      <c r="U141" s="29" t="n">
        <v>2.03</v>
      </c>
      <c r="V141" s="29" t="n">
        <v>0.41</v>
      </c>
    </row>
    <row r="142" customFormat="false" ht="15" hidden="false" customHeight="false" outlineLevel="0" collapsed="false">
      <c r="B142" s="32" t="s">
        <v>1020</v>
      </c>
    </row>
    <row r="143" customFormat="false" ht="15" hidden="false" customHeight="false" outlineLevel="0" collapsed="false">
      <c r="B143" s="32" t="s">
        <v>1021</v>
      </c>
      <c r="K143" s="32"/>
    </row>
    <row r="144" customFormat="false" ht="15" hidden="false" customHeight="false" outlineLevel="0" collapsed="false">
      <c r="B144" s="32" t="s">
        <v>1022</v>
      </c>
      <c r="K144" s="32" t="n">
        <v>67.28</v>
      </c>
      <c r="L144" s="29" t="n">
        <v>0.61</v>
      </c>
      <c r="M144" s="29" t="n">
        <v>23.6</v>
      </c>
      <c r="N144" s="29" t="n">
        <v>2.1</v>
      </c>
      <c r="O144" s="29" t="n">
        <v>17.7</v>
      </c>
      <c r="P144" s="29" t="n">
        <v>1.4</v>
      </c>
      <c r="Q144" s="32" t="n">
        <v>26.2</v>
      </c>
      <c r="R144" s="29" t="n">
        <v>2.4</v>
      </c>
      <c r="U144" s="29" t="n">
        <v>1.09</v>
      </c>
      <c r="V144" s="29" t="n">
        <v>0.18</v>
      </c>
    </row>
    <row r="145" customFormat="false" ht="15" hidden="false" customHeight="false" outlineLevel="0" collapsed="false">
      <c r="B145" s="32" t="s">
        <v>1023</v>
      </c>
    </row>
    <row r="146" customFormat="false" ht="15" hidden="false" customHeight="false" outlineLevel="0" collapsed="false">
      <c r="B146" s="32" t="s">
        <v>1024</v>
      </c>
      <c r="K146" s="32"/>
    </row>
    <row r="147" customFormat="false" ht="15" hidden="false" customHeight="false" outlineLevel="0" collapsed="false">
      <c r="B147" s="32" t="s">
        <v>1025</v>
      </c>
      <c r="K147" s="32" t="n">
        <v>62.13</v>
      </c>
      <c r="L147" s="29" t="n">
        <v>0.68</v>
      </c>
      <c r="M147" s="29" t="n">
        <v>19.1</v>
      </c>
      <c r="N147" s="29" t="n">
        <v>1.7</v>
      </c>
      <c r="O147" s="29" t="n">
        <v>19.9</v>
      </c>
      <c r="P147" s="29" t="n">
        <v>1.6</v>
      </c>
      <c r="Q147" s="32" t="n">
        <v>14.2</v>
      </c>
      <c r="R147" s="29" t="n">
        <v>1.1</v>
      </c>
      <c r="U147" s="29" t="n">
        <v>0.238</v>
      </c>
      <c r="V147" s="29" t="n">
        <v>0.04</v>
      </c>
    </row>
    <row r="148" customFormat="false" ht="15" hidden="false" customHeight="false" outlineLevel="0" collapsed="false">
      <c r="B148" s="32" t="s">
        <v>1026</v>
      </c>
    </row>
    <row r="149" customFormat="false" ht="15" hidden="false" customHeight="false" outlineLevel="0" collapsed="false">
      <c r="B149" s="32" t="s">
        <v>1027</v>
      </c>
      <c r="K149" s="32"/>
    </row>
    <row r="150" customFormat="false" ht="15" hidden="false" customHeight="false" outlineLevel="0" collapsed="false">
      <c r="B150" s="32" t="s">
        <v>1028</v>
      </c>
      <c r="K150" s="32" t="n">
        <v>56.75</v>
      </c>
      <c r="L150" s="29" t="n">
        <v>0.74</v>
      </c>
      <c r="M150" s="29" t="n">
        <v>15.1</v>
      </c>
      <c r="N150" s="29" t="n">
        <v>1.4</v>
      </c>
      <c r="O150" s="29" t="n">
        <v>21.4</v>
      </c>
      <c r="P150" s="29" t="n">
        <v>1.7</v>
      </c>
      <c r="Q150" s="32" t="n">
        <v>8.72</v>
      </c>
      <c r="R150" s="29" t="n">
        <v>0.87</v>
      </c>
      <c r="U150" s="29" t="n">
        <v>0.359</v>
      </c>
      <c r="V150" s="29" t="n">
        <v>0.061</v>
      </c>
    </row>
    <row r="151" customFormat="false" ht="15" hidden="false" customHeight="false" outlineLevel="0" collapsed="false">
      <c r="B151" s="32" t="s">
        <v>1029</v>
      </c>
    </row>
    <row r="152" customFormat="false" ht="15" hidden="false" customHeight="false" outlineLevel="0" collapsed="false">
      <c r="B152" s="32" t="s">
        <v>1030</v>
      </c>
      <c r="K152" s="32"/>
    </row>
    <row r="153" customFormat="false" ht="15" hidden="false" customHeight="false" outlineLevel="0" collapsed="false">
      <c r="B153" s="32" t="s">
        <v>1031</v>
      </c>
      <c r="K153" s="32" t="n">
        <v>52.1</v>
      </c>
      <c r="L153" s="29" t="n">
        <v>0.79</v>
      </c>
      <c r="M153" s="29" t="n">
        <v>10.1</v>
      </c>
      <c r="N153" s="29" t="n">
        <v>0.9</v>
      </c>
      <c r="O153" s="29" t="n">
        <v>16.3</v>
      </c>
      <c r="P153" s="29" t="n">
        <v>1.3</v>
      </c>
      <c r="Q153" s="32" t="n">
        <v>5.38</v>
      </c>
      <c r="R153" s="29" t="n">
        <v>0.59</v>
      </c>
      <c r="U153" s="29" t="n">
        <v>0.253</v>
      </c>
      <c r="V153" s="29" t="n">
        <v>0.043</v>
      </c>
    </row>
    <row r="154" customFormat="false" ht="15" hidden="false" customHeight="false" outlineLevel="0" collapsed="false">
      <c r="B154" s="32" t="s">
        <v>1032</v>
      </c>
    </row>
    <row r="155" customFormat="false" ht="15" hidden="false" customHeight="false" outlineLevel="0" collapsed="false">
      <c r="B155" s="32" t="s">
        <v>1033</v>
      </c>
      <c r="K155" s="32"/>
    </row>
    <row r="156" customFormat="false" ht="15" hidden="false" customHeight="false" outlineLevel="0" collapsed="false">
      <c r="B156" s="32" t="s">
        <v>1034</v>
      </c>
      <c r="K156" s="32" t="n">
        <v>47.87</v>
      </c>
      <c r="L156" s="29" t="n">
        <v>0.83</v>
      </c>
      <c r="M156" s="29" t="n">
        <v>4.6</v>
      </c>
      <c r="N156" s="29" t="n">
        <v>0.5</v>
      </c>
      <c r="O156" s="29" t="n">
        <v>8.2</v>
      </c>
      <c r="P156" s="29" t="n">
        <v>0.7</v>
      </c>
      <c r="Q156" s="32" t="n">
        <v>2.14</v>
      </c>
      <c r="R156" s="29" t="n">
        <v>0.32</v>
      </c>
      <c r="U156" s="29" t="n">
        <v>0.042</v>
      </c>
      <c r="V156" s="29" t="n">
        <v>0.017</v>
      </c>
    </row>
    <row r="157" customFormat="false" ht="15" hidden="false" customHeight="false" outlineLevel="0" collapsed="false">
      <c r="B157" s="32" t="s">
        <v>1035</v>
      </c>
    </row>
    <row r="158" customFormat="false" ht="15" hidden="false" customHeight="false" outlineLevel="0" collapsed="false">
      <c r="B158" s="32" t="s">
        <v>909</v>
      </c>
      <c r="K158" s="32"/>
    </row>
    <row r="159" customFormat="false" ht="15" hidden="false" customHeight="false" outlineLevel="0" collapsed="false">
      <c r="B159" s="32" t="s">
        <v>910</v>
      </c>
    </row>
    <row r="160" customFormat="false" ht="15" hidden="false" customHeight="false" outlineLevel="0" collapsed="false">
      <c r="B160" s="32" t="s">
        <v>911</v>
      </c>
    </row>
    <row r="161" customFormat="false" ht="15" hidden="false" customHeight="false" outlineLevel="0" collapsed="false">
      <c r="B161" s="32" t="s">
        <v>1795</v>
      </c>
    </row>
    <row r="162" customFormat="false" ht="15" hidden="false" customHeight="false" outlineLevel="0" collapsed="false">
      <c r="B162" s="32" t="s">
        <v>1796</v>
      </c>
    </row>
    <row r="163" customFormat="false" ht="15" hidden="false" customHeight="false" outlineLevel="0" collapsed="false">
      <c r="B163" s="32" t="s">
        <v>1797</v>
      </c>
    </row>
    <row r="164" customFormat="false" ht="15" hidden="false" customHeight="false" outlineLevel="0" collapsed="false">
      <c r="B164" s="32" t="s">
        <v>1798</v>
      </c>
    </row>
    <row r="165" customFormat="false" ht="15" hidden="false" customHeight="false" outlineLevel="0" collapsed="false">
      <c r="B165" s="32" t="s">
        <v>1799</v>
      </c>
    </row>
    <row r="166" customFormat="false" ht="15" hidden="false" customHeight="false" outlineLevel="0" collapsed="false">
      <c r="B166" s="32" t="s">
        <v>1800</v>
      </c>
    </row>
    <row r="167" customFormat="false" ht="15" hidden="false" customHeight="false" outlineLevel="0" collapsed="false">
      <c r="B167" s="32" t="s">
        <v>1801</v>
      </c>
    </row>
    <row r="168" customFormat="false" ht="15" hidden="false" customHeight="false" outlineLevel="0" collapsed="false">
      <c r="B168" s="32" t="s">
        <v>1802</v>
      </c>
    </row>
    <row r="169" customFormat="false" ht="15" hidden="false" customHeight="false" outlineLevel="0" collapsed="false">
      <c r="B169" s="32" t="s">
        <v>1803</v>
      </c>
    </row>
    <row r="170" customFormat="false" ht="15" hidden="false" customHeight="false" outlineLevel="0" collapsed="false">
      <c r="B170" s="32" t="s">
        <v>1804</v>
      </c>
    </row>
    <row r="171" customFormat="false" ht="15" hidden="false" customHeight="false" outlineLevel="0" collapsed="false">
      <c r="B171" s="32" t="s">
        <v>1805</v>
      </c>
    </row>
    <row r="172" customFormat="false" ht="15" hidden="false" customHeight="false" outlineLevel="0" collapsed="false">
      <c r="B172" s="32" t="s">
        <v>1806</v>
      </c>
    </row>
    <row r="173" customFormat="false" ht="15" hidden="false" customHeight="false" outlineLevel="0" collapsed="false">
      <c r="B173" s="32" t="s">
        <v>1807</v>
      </c>
    </row>
    <row r="174" customFormat="false" ht="15" hidden="false" customHeight="false" outlineLevel="0" collapsed="false">
      <c r="B174" s="32" t="s">
        <v>1808</v>
      </c>
    </row>
    <row r="175" customFormat="false" ht="15" hidden="false" customHeight="false" outlineLevel="0" collapsed="false">
      <c r="B175" s="32" t="s">
        <v>1809</v>
      </c>
    </row>
    <row r="176" customFormat="false" ht="15" hidden="false" customHeight="false" outlineLevel="0" collapsed="false">
      <c r="B176" s="32" t="s">
        <v>1810</v>
      </c>
    </row>
    <row r="177" customFormat="false" ht="15" hidden="false" customHeight="false" outlineLevel="0" collapsed="false">
      <c r="B177" s="32" t="s">
        <v>1811</v>
      </c>
    </row>
    <row r="178" customFormat="false" ht="15" hidden="false" customHeight="false" outlineLevel="0" collapsed="false">
      <c r="B178" s="32" t="s">
        <v>1812</v>
      </c>
    </row>
    <row r="179" customFormat="false" ht="15" hidden="false" customHeight="false" outlineLevel="0" collapsed="false">
      <c r="B179" s="32" t="s">
        <v>1813</v>
      </c>
    </row>
    <row r="180" customFormat="false" ht="15" hidden="false" customHeight="false" outlineLevel="0" collapsed="false">
      <c r="B180" s="32" t="s">
        <v>1814</v>
      </c>
    </row>
    <row r="181" customFormat="false" ht="15" hidden="false" customHeight="false" outlineLevel="0" collapsed="false">
      <c r="B181" s="32" t="s">
        <v>1815</v>
      </c>
    </row>
    <row r="182" customFormat="false" ht="15" hidden="false" customHeight="false" outlineLevel="0" collapsed="false">
      <c r="B182" s="32" t="s">
        <v>1816</v>
      </c>
    </row>
    <row r="183" customFormat="false" ht="15" hidden="false" customHeight="false" outlineLevel="0" collapsed="false">
      <c r="B183" s="32" t="s">
        <v>1817</v>
      </c>
    </row>
    <row r="184" customFormat="false" ht="15" hidden="false" customHeight="false" outlineLevel="0" collapsed="false">
      <c r="B184" s="32" t="s">
        <v>1818</v>
      </c>
    </row>
    <row r="185" customFormat="false" ht="15" hidden="false" customHeight="false" outlineLevel="0" collapsed="false">
      <c r="B185" s="32" t="s">
        <v>1819</v>
      </c>
    </row>
    <row r="186" customFormat="false" ht="15" hidden="false" customHeight="false" outlineLevel="0" collapsed="false">
      <c r="B186" s="32" t="s">
        <v>1820</v>
      </c>
    </row>
    <row r="187" customFormat="false" ht="15" hidden="false" customHeight="false" outlineLevel="0" collapsed="false">
      <c r="B187" s="32" t="s">
        <v>1821</v>
      </c>
    </row>
    <row r="188" customFormat="false" ht="15" hidden="false" customHeight="false" outlineLevel="0" collapsed="false">
      <c r="B188" s="32" t="s">
        <v>1822</v>
      </c>
    </row>
    <row r="189" customFormat="false" ht="15" hidden="false" customHeight="false" outlineLevel="0" collapsed="false">
      <c r="B189" s="32" t="s">
        <v>1823</v>
      </c>
    </row>
    <row r="190" customFormat="false" ht="15" hidden="false" customHeight="false" outlineLevel="0" collapsed="false">
      <c r="B190" s="32" t="s">
        <v>1824</v>
      </c>
    </row>
    <row r="191" customFormat="false" ht="15" hidden="false" customHeight="false" outlineLevel="0" collapsed="false">
      <c r="B191" s="32" t="s">
        <v>1825</v>
      </c>
    </row>
    <row r="192" customFormat="false" ht="15" hidden="false" customHeight="false" outlineLevel="0" collapsed="false">
      <c r="B192" s="32" t="s">
        <v>1826</v>
      </c>
    </row>
    <row r="193" customFormat="false" ht="15" hidden="false" customHeight="false" outlineLevel="0" collapsed="false">
      <c r="B193" s="32" t="s">
        <v>1827</v>
      </c>
    </row>
    <row r="194" customFormat="false" ht="15" hidden="false" customHeight="false" outlineLevel="0" collapsed="false">
      <c r="B194" s="32" t="s">
        <v>1828</v>
      </c>
    </row>
    <row r="195" customFormat="false" ht="15" hidden="false" customHeight="false" outlineLevel="0" collapsed="false">
      <c r="B195" s="32" t="s">
        <v>1829</v>
      </c>
    </row>
    <row r="196" customFormat="false" ht="15" hidden="false" customHeight="false" outlineLevel="0" collapsed="false">
      <c r="B196" s="32" t="s">
        <v>1830</v>
      </c>
    </row>
    <row r="197" customFormat="false" ht="15" hidden="false" customHeight="false" outlineLevel="0" collapsed="false">
      <c r="B197" s="32" t="s">
        <v>1831</v>
      </c>
    </row>
    <row r="198" customFormat="false" ht="15" hidden="false" customHeight="false" outlineLevel="0" collapsed="false">
      <c r="B198" s="32" t="s">
        <v>1832</v>
      </c>
    </row>
    <row r="199" customFormat="false" ht="15" hidden="false" customHeight="false" outlineLevel="0" collapsed="false">
      <c r="B199" s="32" t="s">
        <v>1833</v>
      </c>
    </row>
    <row r="200" customFormat="false" ht="15" hidden="false" customHeight="false" outlineLevel="0" collapsed="false">
      <c r="B200" s="32" t="s">
        <v>1834</v>
      </c>
    </row>
    <row r="201" customFormat="false" ht="15" hidden="false" customHeight="false" outlineLevel="0" collapsed="false">
      <c r="B201" s="32" t="s">
        <v>1835</v>
      </c>
    </row>
    <row r="202" customFormat="false" ht="15" hidden="false" customHeight="false" outlineLevel="0" collapsed="false">
      <c r="B202" s="32" t="s">
        <v>1836</v>
      </c>
    </row>
    <row r="203" customFormat="false" ht="15" hidden="false" customHeight="false" outlineLevel="0" collapsed="false">
      <c r="B203" s="32" t="s">
        <v>1837</v>
      </c>
    </row>
    <row r="204" customFormat="false" ht="15" hidden="false" customHeight="false" outlineLevel="0" collapsed="false">
      <c r="B204" s="32" t="s">
        <v>1838</v>
      </c>
    </row>
    <row r="205" customFormat="false" ht="15" hidden="false" customHeight="false" outlineLevel="0" collapsed="false">
      <c r="B205" s="32" t="s">
        <v>1839</v>
      </c>
    </row>
    <row r="206" customFormat="false" ht="15" hidden="false" customHeight="false" outlineLevel="0" collapsed="false">
      <c r="B206" s="32" t="s">
        <v>1840</v>
      </c>
    </row>
    <row r="207" customFormat="false" ht="15" hidden="false" customHeight="false" outlineLevel="0" collapsed="false">
      <c r="B207" s="32" t="s">
        <v>1841</v>
      </c>
    </row>
    <row r="208" customFormat="false" ht="15" hidden="false" customHeight="false" outlineLevel="0" collapsed="false">
      <c r="B208" s="32" t="s">
        <v>1842</v>
      </c>
    </row>
    <row r="209" customFormat="false" ht="15" hidden="false" customHeight="false" outlineLevel="0" collapsed="false">
      <c r="B209" s="32" t="s">
        <v>1843</v>
      </c>
    </row>
    <row r="210" customFormat="false" ht="15" hidden="false" customHeight="false" outlineLevel="0" collapsed="false">
      <c r="B210" s="32" t="s">
        <v>1844</v>
      </c>
    </row>
    <row r="211" customFormat="false" ht="15" hidden="false" customHeight="false" outlineLevel="0" collapsed="false">
      <c r="B211" s="32" t="s">
        <v>1845</v>
      </c>
    </row>
    <row r="212" customFormat="false" ht="15" hidden="false" customHeight="false" outlineLevel="0" collapsed="false">
      <c r="B212" s="32" t="s">
        <v>1846</v>
      </c>
    </row>
    <row r="213" customFormat="false" ht="15" hidden="false" customHeight="false" outlineLevel="0" collapsed="false">
      <c r="B213" s="32" t="s">
        <v>1847</v>
      </c>
    </row>
    <row r="214" customFormat="false" ht="15" hidden="false" customHeight="false" outlineLevel="0" collapsed="false">
      <c r="B214" s="32" t="s">
        <v>1848</v>
      </c>
    </row>
    <row r="215" customFormat="false" ht="15" hidden="false" customHeight="false" outlineLevel="0" collapsed="false">
      <c r="B215" s="32" t="s">
        <v>1849</v>
      </c>
    </row>
    <row r="216" customFormat="false" ht="15" hidden="false" customHeight="false" outlineLevel="0" collapsed="false">
      <c r="B216" s="32" t="s">
        <v>1850</v>
      </c>
    </row>
    <row r="217" customFormat="false" ht="15" hidden="false" customHeight="false" outlineLevel="0" collapsed="false">
      <c r="B217" s="32" t="s">
        <v>1851</v>
      </c>
    </row>
    <row r="218" customFormat="false" ht="15" hidden="false" customHeight="false" outlineLevel="0" collapsed="false">
      <c r="B218" s="32" t="s">
        <v>1852</v>
      </c>
    </row>
    <row r="219" customFormat="false" ht="15" hidden="false" customHeight="false" outlineLevel="0" collapsed="false">
      <c r="B219" s="32" t="s">
        <v>1853</v>
      </c>
    </row>
    <row r="220" customFormat="false" ht="15" hidden="false" customHeight="false" outlineLevel="0" collapsed="false">
      <c r="B220" s="32" t="s">
        <v>1854</v>
      </c>
    </row>
    <row r="221" customFormat="false" ht="15" hidden="false" customHeight="false" outlineLevel="0" collapsed="false">
      <c r="B221" s="32" t="s">
        <v>1855</v>
      </c>
    </row>
    <row r="222" customFormat="false" ht="15" hidden="false" customHeight="false" outlineLevel="0" collapsed="false">
      <c r="B222" s="32" t="s">
        <v>1856</v>
      </c>
    </row>
    <row r="223" customFormat="false" ht="15" hidden="false" customHeight="false" outlineLevel="0" collapsed="false">
      <c r="B223" s="32" t="s">
        <v>1857</v>
      </c>
    </row>
    <row r="224" customFormat="false" ht="15" hidden="false" customHeight="false" outlineLevel="0" collapsed="false">
      <c r="B224" s="32" t="s">
        <v>1858</v>
      </c>
    </row>
    <row r="225" customFormat="false" ht="15" hidden="false" customHeight="false" outlineLevel="0" collapsed="false">
      <c r="B225" s="32" t="s">
        <v>1859</v>
      </c>
    </row>
    <row r="226" customFormat="false" ht="15" hidden="false" customHeight="false" outlineLevel="0" collapsed="false">
      <c r="B226" s="32" t="s">
        <v>301</v>
      </c>
      <c r="C226" s="29" t="s">
        <v>418</v>
      </c>
      <c r="D226" s="29" t="s">
        <v>892</v>
      </c>
      <c r="E226" s="29" t="s">
        <v>1860</v>
      </c>
      <c r="F226" s="29" t="s">
        <v>894</v>
      </c>
      <c r="G226" s="29" t="s">
        <v>1861</v>
      </c>
      <c r="H226" s="32" t="s">
        <v>896</v>
      </c>
      <c r="I226" s="29" t="s">
        <v>1862</v>
      </c>
      <c r="J226" s="29" t="s">
        <v>898</v>
      </c>
      <c r="K226" s="29" t="s">
        <v>1863</v>
      </c>
      <c r="L226" s="29" t="s">
        <v>900</v>
      </c>
      <c r="M226" s="29" t="s">
        <v>1864</v>
      </c>
      <c r="N226" s="32" t="s">
        <v>902</v>
      </c>
      <c r="O226" s="29" t="s">
        <v>1865</v>
      </c>
      <c r="P226" s="29" t="s">
        <v>904</v>
      </c>
      <c r="Q226" s="29" t="s">
        <v>1866</v>
      </c>
      <c r="R226" s="29" t="s">
        <v>906</v>
      </c>
      <c r="S226" s="29" t="s">
        <v>1867</v>
      </c>
    </row>
    <row r="227" customFormat="false" ht="12.75" hidden="false" customHeight="false" outlineLevel="0" collapsed="false">
      <c r="D227" s="29" t="s">
        <v>48</v>
      </c>
      <c r="F227" s="29" t="s">
        <v>47</v>
      </c>
      <c r="H227" s="29" t="s">
        <v>53</v>
      </c>
      <c r="J227" s="29" t="s">
        <v>46</v>
      </c>
      <c r="L227" s="29" t="s">
        <v>52</v>
      </c>
      <c r="N227" s="29" t="s">
        <v>26</v>
      </c>
      <c r="P227" s="29" t="s">
        <v>908</v>
      </c>
      <c r="R227" s="29" t="s">
        <v>58</v>
      </c>
    </row>
    <row r="229" customFormat="false" ht="15" hidden="false" customHeight="false" outlineLevel="0" collapsed="false">
      <c r="B229" s="32" t="s">
        <v>307</v>
      </c>
      <c r="C229" s="29" t="s">
        <v>307</v>
      </c>
      <c r="D229" s="29" t="s">
        <v>308</v>
      </c>
      <c r="E229" s="29" t="s">
        <v>308</v>
      </c>
      <c r="F229" s="29" t="s">
        <v>308</v>
      </c>
      <c r="G229" s="29" t="s">
        <v>308</v>
      </c>
      <c r="H229" s="32" t="s">
        <v>308</v>
      </c>
      <c r="I229" s="29" t="s">
        <v>308</v>
      </c>
      <c r="J229" s="29" t="s">
        <v>308</v>
      </c>
      <c r="K229" s="29" t="s">
        <v>308</v>
      </c>
      <c r="L229" s="29" t="s">
        <v>308</v>
      </c>
      <c r="M229" s="29" t="s">
        <v>308</v>
      </c>
      <c r="N229" s="32" t="s">
        <v>308</v>
      </c>
      <c r="O229" s="29" t="s">
        <v>308</v>
      </c>
      <c r="P229" s="29" t="s">
        <v>308</v>
      </c>
      <c r="Q229" s="29" t="s">
        <v>308</v>
      </c>
      <c r="R229" s="29" t="s">
        <v>308</v>
      </c>
      <c r="S229" s="29" t="s">
        <v>308</v>
      </c>
    </row>
    <row r="232" customFormat="false" ht="15" hidden="false" customHeight="false" outlineLevel="0" collapsed="false">
      <c r="B232" s="32" t="n">
        <v>11</v>
      </c>
      <c r="C232" s="29" t="n">
        <v>4.2</v>
      </c>
      <c r="D232" s="29" t="n">
        <v>1.7</v>
      </c>
      <c r="E232" s="29" t="n">
        <v>0.3</v>
      </c>
      <c r="F232" s="29" t="n">
        <v>6.6</v>
      </c>
      <c r="G232" s="29" t="n">
        <v>1.1</v>
      </c>
    </row>
    <row r="233" customFormat="false" ht="15" hidden="false" customHeight="false" outlineLevel="0" collapsed="false">
      <c r="B233" s="32"/>
    </row>
    <row r="234" customFormat="false" ht="15" hidden="false" customHeight="false" outlineLevel="0" collapsed="false">
      <c r="B234" s="32"/>
    </row>
    <row r="235" customFormat="false" ht="15" hidden="false" customHeight="false" outlineLevel="0" collapsed="false">
      <c r="B235" s="32" t="n">
        <v>22</v>
      </c>
      <c r="C235" s="29" t="n">
        <v>2.8</v>
      </c>
      <c r="D235" s="29" t="n">
        <v>3.2</v>
      </c>
      <c r="E235" s="29" t="n">
        <v>0.6</v>
      </c>
      <c r="F235" s="29" t="n">
        <v>310</v>
      </c>
      <c r="G235" s="29" t="n">
        <v>58</v>
      </c>
      <c r="H235" s="32" t="n">
        <v>160</v>
      </c>
      <c r="I235" s="29" t="n">
        <v>32</v>
      </c>
    </row>
    <row r="237" customFormat="false" ht="15" hidden="false" customHeight="false" outlineLevel="0" collapsed="false">
      <c r="B237" s="32"/>
    </row>
    <row r="238" customFormat="false" ht="15" hidden="false" customHeight="false" outlineLevel="0" collapsed="false">
      <c r="B238" s="32" t="n">
        <v>30</v>
      </c>
      <c r="C238" s="29" t="n">
        <v>2.1</v>
      </c>
      <c r="D238" s="29" t="n">
        <v>8.1</v>
      </c>
      <c r="E238" s="29" t="n">
        <v>1.4</v>
      </c>
      <c r="F238" s="29" t="n">
        <v>210</v>
      </c>
      <c r="G238" s="29" t="n">
        <v>38</v>
      </c>
      <c r="H238" s="32" t="n">
        <v>180</v>
      </c>
      <c r="I238" s="29" t="n">
        <v>36</v>
      </c>
      <c r="J238" s="29" t="n">
        <v>30</v>
      </c>
      <c r="K238" s="29" t="n">
        <v>5.7</v>
      </c>
    </row>
    <row r="240" customFormat="false" ht="15" hidden="false" customHeight="false" outlineLevel="0" collapsed="false">
      <c r="B240" s="32"/>
    </row>
    <row r="241" customFormat="false" ht="15" hidden="false" customHeight="false" outlineLevel="0" collapsed="false">
      <c r="B241" s="32" t="n">
        <v>36</v>
      </c>
      <c r="C241" s="29" t="n">
        <v>1.3</v>
      </c>
      <c r="D241" s="29" t="n">
        <v>71</v>
      </c>
      <c r="E241" s="29" t="n">
        <v>13</v>
      </c>
      <c r="F241" s="29" t="n">
        <v>140</v>
      </c>
      <c r="G241" s="29" t="n">
        <v>25</v>
      </c>
      <c r="H241" s="32" t="n">
        <v>85</v>
      </c>
      <c r="I241" s="29" t="n">
        <v>16</v>
      </c>
      <c r="J241" s="29" t="n">
        <v>220</v>
      </c>
      <c r="K241" s="29" t="n">
        <v>44</v>
      </c>
      <c r="L241" s="29" t="n">
        <v>8.3</v>
      </c>
      <c r="M241" s="29" t="n">
        <v>1.5</v>
      </c>
      <c r="N241" s="32" t="n">
        <v>1.1</v>
      </c>
      <c r="O241" s="29" t="n">
        <v>0.18</v>
      </c>
      <c r="P241" s="29" t="n">
        <v>5.7</v>
      </c>
      <c r="Q241" s="29" t="n">
        <v>1.1</v>
      </c>
      <c r="R241" s="29" t="n">
        <v>0.54</v>
      </c>
      <c r="S241" s="29" t="n">
        <v>0.091</v>
      </c>
    </row>
    <row r="244" customFormat="false" ht="15" hidden="false" customHeight="false" outlineLevel="0" collapsed="false">
      <c r="B244" s="32" t="n">
        <v>50</v>
      </c>
      <c r="C244" s="29" t="n">
        <v>2.1</v>
      </c>
      <c r="D244" s="29" t="n">
        <v>44</v>
      </c>
      <c r="E244" s="29" t="n">
        <v>8</v>
      </c>
      <c r="F244" s="29" t="n">
        <v>51</v>
      </c>
      <c r="G244" s="29" t="n">
        <v>9.7</v>
      </c>
      <c r="H244" s="32" t="n">
        <v>98</v>
      </c>
      <c r="I244" s="29" t="n">
        <v>19</v>
      </c>
      <c r="J244" s="29" t="n">
        <v>170</v>
      </c>
      <c r="K244" s="29" t="n">
        <v>32</v>
      </c>
      <c r="L244" s="29" t="n">
        <v>13</v>
      </c>
      <c r="M244" s="29" t="n">
        <v>2.5</v>
      </c>
      <c r="N244" s="32" t="n">
        <v>5.7</v>
      </c>
      <c r="O244" s="29" t="n">
        <v>1.1</v>
      </c>
      <c r="P244" s="29" t="n">
        <v>48</v>
      </c>
      <c r="Q244" s="29" t="n">
        <v>9.3</v>
      </c>
      <c r="R244" s="29" t="n">
        <v>2.5</v>
      </c>
      <c r="S244" s="29" t="n">
        <v>0.5</v>
      </c>
    </row>
    <row r="247" customFormat="false" ht="15" hidden="false" customHeight="false" outlineLevel="0" collapsed="false">
      <c r="B247" s="32" t="n">
        <v>59</v>
      </c>
      <c r="C247" s="29" t="n">
        <v>1.2</v>
      </c>
      <c r="D247" s="29" t="n">
        <v>57</v>
      </c>
      <c r="E247" s="29" t="n">
        <v>10</v>
      </c>
      <c r="F247" s="29" t="n">
        <v>37</v>
      </c>
      <c r="G247" s="29" t="n">
        <v>7</v>
      </c>
      <c r="H247" s="32" t="n">
        <v>97</v>
      </c>
      <c r="I247" s="29" t="n">
        <v>19</v>
      </c>
      <c r="J247" s="29" t="n">
        <v>150</v>
      </c>
      <c r="K247" s="29" t="n">
        <v>29</v>
      </c>
      <c r="L247" s="29" t="n">
        <v>18</v>
      </c>
      <c r="M247" s="29" t="n">
        <v>3.4</v>
      </c>
      <c r="N247" s="32" t="n">
        <v>11</v>
      </c>
      <c r="O247" s="29" t="n">
        <v>1.9</v>
      </c>
      <c r="P247" s="29" t="n">
        <v>51</v>
      </c>
      <c r="Q247" s="29" t="n">
        <v>9.5</v>
      </c>
      <c r="R247" s="29" t="n">
        <v>2.1</v>
      </c>
      <c r="S247" s="29" t="n">
        <v>0.39</v>
      </c>
    </row>
    <row r="250" customFormat="false" ht="15" hidden="false" customHeight="false" outlineLevel="0" collapsed="false">
      <c r="B250" s="32" t="n">
        <v>70</v>
      </c>
      <c r="C250" s="29" t="n">
        <v>0.9</v>
      </c>
      <c r="D250" s="29" t="n">
        <v>54</v>
      </c>
      <c r="E250" s="29" t="n">
        <v>10</v>
      </c>
      <c r="F250" s="29" t="n">
        <v>46</v>
      </c>
      <c r="G250" s="29" t="n">
        <v>9</v>
      </c>
      <c r="H250" s="32" t="n">
        <v>110</v>
      </c>
      <c r="I250" s="29" t="n">
        <v>20</v>
      </c>
      <c r="J250" s="29" t="n">
        <v>180</v>
      </c>
      <c r="K250" s="29" t="n">
        <v>35</v>
      </c>
      <c r="L250" s="29" t="n">
        <v>10</v>
      </c>
      <c r="M250" s="29" t="n">
        <v>1.9</v>
      </c>
      <c r="N250" s="32" t="n">
        <v>15</v>
      </c>
      <c r="O250" s="29" t="n">
        <v>2.4</v>
      </c>
      <c r="P250" s="29" t="n">
        <v>30</v>
      </c>
      <c r="Q250" s="29" t="n">
        <v>6</v>
      </c>
      <c r="R250" s="29" t="n">
        <v>1.8</v>
      </c>
      <c r="S250" s="29" t="n">
        <v>0.33</v>
      </c>
    </row>
    <row r="253" customFormat="false" ht="15" hidden="false" customHeight="false" outlineLevel="0" collapsed="false">
      <c r="B253" s="32" t="n">
        <v>79</v>
      </c>
      <c r="C253" s="29" t="n">
        <v>2.2</v>
      </c>
      <c r="D253" s="29" t="n">
        <v>44</v>
      </c>
      <c r="E253" s="29" t="n">
        <v>8</v>
      </c>
      <c r="F253" s="29" t="n">
        <v>42</v>
      </c>
      <c r="G253" s="29" t="n">
        <v>8.1</v>
      </c>
      <c r="H253" s="32" t="n">
        <v>84</v>
      </c>
      <c r="I253" s="29" t="n">
        <v>16</v>
      </c>
      <c r="J253" s="29" t="n">
        <v>130</v>
      </c>
      <c r="K253" s="29" t="n">
        <v>21</v>
      </c>
      <c r="L253" s="29" t="n">
        <v>6.7</v>
      </c>
      <c r="M253" s="29" t="n">
        <v>1.2</v>
      </c>
      <c r="N253" s="32" t="n">
        <v>11</v>
      </c>
      <c r="O253" s="29" t="n">
        <v>1.9</v>
      </c>
      <c r="P253" s="29" t="n">
        <v>26</v>
      </c>
      <c r="Q253" s="29" t="n">
        <v>5.1</v>
      </c>
      <c r="R253" s="29" t="n">
        <v>1.3</v>
      </c>
      <c r="S253" s="29" t="n">
        <v>0.24</v>
      </c>
    </row>
    <row r="256" customFormat="false" ht="15" hidden="false" customHeight="false" outlineLevel="0" collapsed="false">
      <c r="B256" s="32" t="n">
        <v>89</v>
      </c>
      <c r="C256" s="29" t="n">
        <v>1.9</v>
      </c>
      <c r="D256" s="29" t="n">
        <v>32</v>
      </c>
      <c r="E256" s="29" t="n">
        <v>6.6</v>
      </c>
      <c r="F256" s="29" t="n">
        <v>45</v>
      </c>
      <c r="G256" s="29" t="n">
        <v>8.2</v>
      </c>
      <c r="H256" s="32" t="n">
        <v>66</v>
      </c>
      <c r="I256" s="29" t="n">
        <v>12</v>
      </c>
      <c r="J256" s="29" t="n">
        <v>120</v>
      </c>
      <c r="K256" s="29" t="n">
        <v>21</v>
      </c>
      <c r="L256" s="29" t="n">
        <v>8.6</v>
      </c>
      <c r="M256" s="29" t="n">
        <v>1.7</v>
      </c>
      <c r="N256" s="32" t="n">
        <v>12</v>
      </c>
      <c r="O256" s="29" t="n">
        <v>2</v>
      </c>
      <c r="P256" s="29" t="n">
        <v>22</v>
      </c>
      <c r="Q256" s="29" t="n">
        <v>4.1</v>
      </c>
      <c r="R256" s="29" t="n">
        <v>1.5</v>
      </c>
      <c r="S256" s="29" t="n">
        <v>0.25</v>
      </c>
    </row>
    <row r="259" customFormat="false" ht="15" hidden="false" customHeight="false" outlineLevel="0" collapsed="false">
      <c r="B259" s="32" t="n">
        <v>98</v>
      </c>
      <c r="C259" s="29" t="n">
        <v>1.5</v>
      </c>
      <c r="D259" s="29" t="n">
        <v>30</v>
      </c>
      <c r="E259" s="29" t="n">
        <v>6.4</v>
      </c>
      <c r="F259" s="29" t="n">
        <v>31</v>
      </c>
      <c r="G259" s="29" t="n">
        <v>6</v>
      </c>
      <c r="H259" s="32" t="n">
        <v>46</v>
      </c>
      <c r="I259" s="29" t="n">
        <v>8.2</v>
      </c>
      <c r="J259" s="29" t="n">
        <v>100</v>
      </c>
      <c r="K259" s="29" t="n">
        <v>19</v>
      </c>
      <c r="L259" s="29" t="n">
        <v>5.2</v>
      </c>
      <c r="M259" s="29" t="n">
        <v>0.93</v>
      </c>
      <c r="N259" s="32" t="n">
        <v>11</v>
      </c>
      <c r="O259" s="29" t="n">
        <v>1.9</v>
      </c>
      <c r="P259" s="29" t="n">
        <v>24</v>
      </c>
      <c r="Q259" s="29" t="n">
        <v>4.5</v>
      </c>
      <c r="R259" s="29" t="n">
        <v>1.3</v>
      </c>
      <c r="S259" s="29" t="n">
        <v>0.23</v>
      </c>
    </row>
    <row r="262" customFormat="false" ht="15" hidden="false" customHeight="false" outlineLevel="0" collapsed="false">
      <c r="B262" s="32" t="s">
        <v>1868</v>
      </c>
    </row>
    <row r="263" customFormat="false" ht="15" hidden="false" customHeight="false" outlineLevel="0" collapsed="false">
      <c r="B263" s="32" t="s">
        <v>1869</v>
      </c>
    </row>
    <row r="264" customFormat="false" ht="15" hidden="false" customHeight="false" outlineLevel="0" collapsed="false">
      <c r="B264" s="32" t="s">
        <v>1870</v>
      </c>
    </row>
    <row r="265" customFormat="false" ht="15" hidden="false" customHeight="false" outlineLevel="0" collapsed="false">
      <c r="B265" s="32" t="s">
        <v>1229</v>
      </c>
    </row>
    <row r="266" customFormat="false" ht="15" hidden="false" customHeight="false" outlineLevel="0" collapsed="false">
      <c r="B266" s="32" t="s">
        <v>1230</v>
      </c>
    </row>
    <row r="267" customFormat="false" ht="15" hidden="false" customHeight="false" outlineLevel="0" collapsed="false">
      <c r="B267" s="32" t="s">
        <v>1231</v>
      </c>
    </row>
    <row r="268" customFormat="false" ht="15" hidden="false" customHeight="false" outlineLevel="0" collapsed="false">
      <c r="B268" s="32" t="s">
        <v>1232</v>
      </c>
    </row>
    <row r="269" customFormat="false" ht="15" hidden="false" customHeight="false" outlineLevel="0" collapsed="false">
      <c r="B269" s="32" t="s">
        <v>1233</v>
      </c>
    </row>
    <row r="270" customFormat="false" ht="15" hidden="false" customHeight="false" outlineLevel="0" collapsed="false">
      <c r="B270" s="32" t="s">
        <v>1234</v>
      </c>
    </row>
    <row r="271" customFormat="false" ht="15" hidden="false" customHeight="false" outlineLevel="0" collapsed="false">
      <c r="B271" s="32" t="s">
        <v>1235</v>
      </c>
    </row>
    <row r="272" customFormat="false" ht="15" hidden="false" customHeight="false" outlineLevel="0" collapsed="false">
      <c r="B272" s="32" t="s">
        <v>1236</v>
      </c>
    </row>
    <row r="273" customFormat="false" ht="15" hidden="false" customHeight="false" outlineLevel="0" collapsed="false">
      <c r="B273" s="32" t="s">
        <v>1237</v>
      </c>
    </row>
    <row r="274" customFormat="false" ht="15" hidden="false" customHeight="false" outlineLevel="0" collapsed="false">
      <c r="B274" s="32" t="s">
        <v>1238</v>
      </c>
    </row>
    <row r="275" customFormat="false" ht="15" hidden="false" customHeight="false" outlineLevel="0" collapsed="false">
      <c r="B275" s="32" t="s">
        <v>1239</v>
      </c>
    </row>
    <row r="276" customFormat="false" ht="15" hidden="false" customHeight="false" outlineLevel="0" collapsed="false">
      <c r="B276" s="32" t="s">
        <v>1240</v>
      </c>
    </row>
    <row r="277" customFormat="false" ht="15" hidden="false" customHeight="false" outlineLevel="0" collapsed="false">
      <c r="B277" s="32" t="s">
        <v>1241</v>
      </c>
    </row>
    <row r="278" customFormat="false" ht="15" hidden="false" customHeight="false" outlineLevel="0" collapsed="false">
      <c r="B278" s="32" t="s">
        <v>1242</v>
      </c>
    </row>
    <row r="279" customFormat="false" ht="15" hidden="false" customHeight="false" outlineLevel="0" collapsed="false">
      <c r="B279" s="32" t="s">
        <v>1243</v>
      </c>
    </row>
    <row r="280" customFormat="false" ht="15" hidden="false" customHeight="false" outlineLevel="0" collapsed="false">
      <c r="B280" s="32" t="s">
        <v>1244</v>
      </c>
    </row>
    <row r="281" customFormat="false" ht="15" hidden="false" customHeight="false" outlineLevel="0" collapsed="false">
      <c r="B281" s="32" t="s">
        <v>1245</v>
      </c>
    </row>
    <row r="282" customFormat="false" ht="15" hidden="false" customHeight="false" outlineLevel="0" collapsed="false">
      <c r="B282" s="32" t="s">
        <v>1246</v>
      </c>
    </row>
    <row r="283" customFormat="false" ht="15" hidden="false" customHeight="false" outlineLevel="0" collapsed="false">
      <c r="B283" s="32" t="s">
        <v>1247</v>
      </c>
    </row>
    <row r="284" customFormat="false" ht="15" hidden="false" customHeight="false" outlineLevel="0" collapsed="false">
      <c r="B284" s="32" t="s">
        <v>1248</v>
      </c>
    </row>
    <row r="285" customFormat="false" ht="15" hidden="false" customHeight="false" outlineLevel="0" collapsed="false">
      <c r="B285" s="32" t="s">
        <v>1249</v>
      </c>
    </row>
    <row r="286" customFormat="false" ht="15" hidden="false" customHeight="false" outlineLevel="0" collapsed="false">
      <c r="B286" s="32" t="s">
        <v>1250</v>
      </c>
    </row>
    <row r="287" customFormat="false" ht="15" hidden="false" customHeight="false" outlineLevel="0" collapsed="false">
      <c r="B287" s="32" t="s">
        <v>1251</v>
      </c>
    </row>
    <row r="288" customFormat="false" ht="15" hidden="false" customHeight="false" outlineLevel="0" collapsed="false">
      <c r="B288" s="32" t="s">
        <v>1252</v>
      </c>
    </row>
    <row r="289" customFormat="false" ht="15" hidden="false" customHeight="false" outlineLevel="0" collapsed="false">
      <c r="B289" s="32" t="s">
        <v>1253</v>
      </c>
    </row>
    <row r="290" customFormat="false" ht="15" hidden="false" customHeight="false" outlineLevel="0" collapsed="false">
      <c r="B290" s="32" t="s">
        <v>1254</v>
      </c>
    </row>
    <row r="291" customFormat="false" ht="15" hidden="false" customHeight="false" outlineLevel="0" collapsed="false">
      <c r="B291" s="32" t="s">
        <v>1255</v>
      </c>
    </row>
    <row r="292" customFormat="false" ht="15" hidden="false" customHeight="false" outlineLevel="0" collapsed="false">
      <c r="B292" s="32" t="s">
        <v>1256</v>
      </c>
    </row>
    <row r="293" customFormat="false" ht="15" hidden="false" customHeight="false" outlineLevel="0" collapsed="false">
      <c r="B293" s="32" t="s">
        <v>1257</v>
      </c>
    </row>
    <row r="294" customFormat="false" ht="15" hidden="false" customHeight="false" outlineLevel="0" collapsed="false">
      <c r="B294" s="32" t="s">
        <v>1258</v>
      </c>
    </row>
    <row r="295" customFormat="false" ht="15" hidden="false" customHeight="false" outlineLevel="0" collapsed="false">
      <c r="B295" s="32" t="s">
        <v>1259</v>
      </c>
    </row>
    <row r="296" customFormat="false" ht="15" hidden="false" customHeight="false" outlineLevel="0" collapsed="false">
      <c r="B296" s="32" t="s">
        <v>1260</v>
      </c>
    </row>
    <row r="297" customFormat="false" ht="15" hidden="false" customHeight="false" outlineLevel="0" collapsed="false">
      <c r="B297" s="32" t="s">
        <v>1261</v>
      </c>
    </row>
    <row r="298" customFormat="false" ht="15" hidden="false" customHeight="false" outlineLevel="0" collapsed="false">
      <c r="B298" s="32" t="s">
        <v>1262</v>
      </c>
    </row>
    <row r="299" customFormat="false" ht="15" hidden="false" customHeight="false" outlineLevel="0" collapsed="false">
      <c r="B299" s="32" t="s">
        <v>1263</v>
      </c>
    </row>
    <row r="300" customFormat="false" ht="15" hidden="false" customHeight="false" outlineLevel="0" collapsed="false">
      <c r="B300" s="32" t="s">
        <v>1264</v>
      </c>
    </row>
    <row r="301" customFormat="false" ht="15" hidden="false" customHeight="false" outlineLevel="0" collapsed="false">
      <c r="B301" s="32" t="s">
        <v>1265</v>
      </c>
    </row>
    <row r="302" customFormat="false" ht="15" hidden="false" customHeight="false" outlineLevel="0" collapsed="false">
      <c r="B302" s="32" t="s">
        <v>1871</v>
      </c>
    </row>
    <row r="303" customFormat="false" ht="15" hidden="false" customHeight="false" outlineLevel="0" collapsed="false">
      <c r="B303" s="32" t="s">
        <v>1872</v>
      </c>
    </row>
    <row r="304" customFormat="false" ht="15" hidden="false" customHeight="false" outlineLevel="0" collapsed="false">
      <c r="B304" s="32" t="s">
        <v>1873</v>
      </c>
    </row>
    <row r="305" customFormat="false" ht="15" hidden="false" customHeight="false" outlineLevel="0" collapsed="false">
      <c r="B305" s="32" t="s">
        <v>1874</v>
      </c>
    </row>
    <row r="306" customFormat="false" ht="15" hidden="false" customHeight="false" outlineLevel="0" collapsed="false">
      <c r="B306" s="32" t="s">
        <v>1875</v>
      </c>
    </row>
    <row r="307" customFormat="false" ht="15" hidden="false" customHeight="false" outlineLevel="0" collapsed="false">
      <c r="B307" s="32" t="s">
        <v>1876</v>
      </c>
    </row>
    <row r="308" customFormat="false" ht="15" hidden="false" customHeight="false" outlineLevel="0" collapsed="false">
      <c r="B308" s="32" t="s">
        <v>1877</v>
      </c>
    </row>
    <row r="309" customFormat="false" ht="15" hidden="false" customHeight="false" outlineLevel="0" collapsed="false">
      <c r="B309" s="32" t="s">
        <v>1878</v>
      </c>
    </row>
    <row r="310" customFormat="false" ht="15" hidden="false" customHeight="false" outlineLevel="0" collapsed="false">
      <c r="B310" s="32" t="s">
        <v>1879</v>
      </c>
    </row>
    <row r="311" customFormat="false" ht="15" hidden="false" customHeight="false" outlineLevel="0" collapsed="false">
      <c r="B311" s="32" t="s">
        <v>1880</v>
      </c>
    </row>
    <row r="312" customFormat="false" ht="15" hidden="false" customHeight="false" outlineLevel="0" collapsed="false">
      <c r="B312" s="32" t="s">
        <v>1881</v>
      </c>
    </row>
    <row r="313" customFormat="false" ht="15" hidden="false" customHeight="false" outlineLevel="0" collapsed="false">
      <c r="B313" s="32" t="s">
        <v>1882</v>
      </c>
    </row>
    <row r="314" customFormat="false" ht="15" hidden="false" customHeight="false" outlineLevel="0" collapsed="false">
      <c r="B314" s="32" t="s">
        <v>1883</v>
      </c>
    </row>
    <row r="315" customFormat="false" ht="15" hidden="false" customHeight="false" outlineLevel="0" collapsed="false">
      <c r="B315" s="32" t="s">
        <v>1884</v>
      </c>
    </row>
    <row r="316" customFormat="false" ht="15" hidden="false" customHeight="false" outlineLevel="0" collapsed="false">
      <c r="B316" s="32" t="s">
        <v>1885</v>
      </c>
    </row>
    <row r="317" customFormat="false" ht="15" hidden="false" customHeight="false" outlineLevel="0" collapsed="false">
      <c r="B317" s="32" t="s">
        <v>1886</v>
      </c>
    </row>
    <row r="318" customFormat="false" ht="15" hidden="false" customHeight="false" outlineLevel="0" collapsed="false">
      <c r="B318" s="32" t="s">
        <v>1887</v>
      </c>
    </row>
    <row r="319" customFormat="false" ht="15" hidden="false" customHeight="false" outlineLevel="0" collapsed="false">
      <c r="B319" s="32" t="s">
        <v>1888</v>
      </c>
    </row>
    <row r="320" customFormat="false" ht="15" hidden="false" customHeight="false" outlineLevel="0" collapsed="false">
      <c r="B320" s="32" t="s">
        <v>1889</v>
      </c>
    </row>
    <row r="321" customFormat="false" ht="15" hidden="false" customHeight="false" outlineLevel="0" collapsed="false">
      <c r="B321" s="32" t="s">
        <v>1890</v>
      </c>
    </row>
    <row r="322" customFormat="false" ht="15" hidden="false" customHeight="false" outlineLevel="0" collapsed="false">
      <c r="B322" s="32" t="s">
        <v>1891</v>
      </c>
    </row>
    <row r="323" customFormat="false" ht="15" hidden="false" customHeight="false" outlineLevel="0" collapsed="false">
      <c r="B323" s="32" t="s">
        <v>1892</v>
      </c>
    </row>
    <row r="324" customFormat="false" ht="15" hidden="false" customHeight="false" outlineLevel="0" collapsed="false">
      <c r="B324" s="32" t="s">
        <v>1893</v>
      </c>
    </row>
    <row r="325" customFormat="false" ht="15" hidden="false" customHeight="false" outlineLevel="0" collapsed="false">
      <c r="B325" s="32" t="s">
        <v>1894</v>
      </c>
    </row>
    <row r="326" customFormat="false" ht="15" hidden="false" customHeight="false" outlineLevel="0" collapsed="false">
      <c r="B326" s="32" t="s">
        <v>1895</v>
      </c>
    </row>
    <row r="327" customFormat="false" ht="15" hidden="false" customHeight="false" outlineLevel="0" collapsed="false">
      <c r="B327" s="32" t="s">
        <v>1896</v>
      </c>
    </row>
    <row r="328" customFormat="false" ht="15" hidden="false" customHeight="false" outlineLevel="0" collapsed="false">
      <c r="B328" s="32" t="s">
        <v>1897</v>
      </c>
    </row>
    <row r="329" customFormat="false" ht="15" hidden="false" customHeight="false" outlineLevel="0" collapsed="false">
      <c r="B329" s="32" t="s">
        <v>1898</v>
      </c>
    </row>
    <row r="330" customFormat="false" ht="15" hidden="false" customHeight="false" outlineLevel="0" collapsed="false">
      <c r="B330" s="32" t="s">
        <v>1899</v>
      </c>
    </row>
    <row r="331" customFormat="false" ht="15" hidden="false" customHeight="false" outlineLevel="0" collapsed="false">
      <c r="B331" s="32" t="s">
        <v>1900</v>
      </c>
    </row>
    <row r="332" customFormat="false" ht="15" hidden="false" customHeight="false" outlineLevel="0" collapsed="false">
      <c r="B332" s="32" t="s">
        <v>1901</v>
      </c>
    </row>
    <row r="333" customFormat="false" ht="15" hidden="false" customHeight="false" outlineLevel="0" collapsed="false">
      <c r="B333" s="32" t="s">
        <v>1902</v>
      </c>
    </row>
    <row r="334" customFormat="false" ht="15" hidden="false" customHeight="false" outlineLevel="0" collapsed="false">
      <c r="B334" s="32" t="s">
        <v>1903</v>
      </c>
    </row>
    <row r="335" customFormat="false" ht="15" hidden="false" customHeight="false" outlineLevel="0" collapsed="false">
      <c r="B335" s="32" t="s">
        <v>1904</v>
      </c>
    </row>
    <row r="336" customFormat="false" ht="15" hidden="false" customHeight="false" outlineLevel="0" collapsed="false">
      <c r="B336" s="32" t="s">
        <v>1905</v>
      </c>
    </row>
    <row r="337" customFormat="false" ht="15" hidden="false" customHeight="false" outlineLevel="0" collapsed="false">
      <c r="B337" s="32" t="s">
        <v>1906</v>
      </c>
    </row>
    <row r="338" customFormat="false" ht="15" hidden="false" customHeight="false" outlineLevel="0" collapsed="false">
      <c r="B338" s="32" t="s">
        <v>1907</v>
      </c>
    </row>
    <row r="339" customFormat="false" ht="15" hidden="false" customHeight="false" outlineLevel="0" collapsed="false">
      <c r="B339" s="32" t="s">
        <v>1908</v>
      </c>
    </row>
    <row r="340" customFormat="false" ht="15" hidden="false" customHeight="false" outlineLevel="0" collapsed="false">
      <c r="B340" s="32" t="s">
        <v>1909</v>
      </c>
    </row>
    <row r="341" customFormat="false" ht="15" hidden="false" customHeight="false" outlineLevel="0" collapsed="false">
      <c r="B341" s="32" t="s">
        <v>1910</v>
      </c>
    </row>
    <row r="342" customFormat="false" ht="15" hidden="false" customHeight="false" outlineLevel="0" collapsed="false">
      <c r="B342" s="32" t="s">
        <v>1911</v>
      </c>
    </row>
    <row r="343" customFormat="false" ht="15" hidden="false" customHeight="false" outlineLevel="0" collapsed="false">
      <c r="B343" s="32" t="s">
        <v>1912</v>
      </c>
    </row>
    <row r="344" customFormat="false" ht="15" hidden="false" customHeight="false" outlineLevel="0" collapsed="false">
      <c r="B344" s="32" t="s">
        <v>1913</v>
      </c>
    </row>
    <row r="345" customFormat="false" ht="15" hidden="false" customHeight="false" outlineLevel="0" collapsed="false">
      <c r="B345" s="32" t="s">
        <v>1914</v>
      </c>
    </row>
    <row r="346" customFormat="false" ht="15" hidden="false" customHeight="false" outlineLevel="0" collapsed="false">
      <c r="B346" s="32" t="s">
        <v>1915</v>
      </c>
    </row>
    <row r="347" customFormat="false" ht="15" hidden="false" customHeight="false" outlineLevel="0" collapsed="false">
      <c r="B347" s="32" t="s">
        <v>1916</v>
      </c>
    </row>
    <row r="348" customFormat="false" ht="15" hidden="false" customHeight="false" outlineLevel="0" collapsed="false">
      <c r="B348" s="32" t="s">
        <v>1917</v>
      </c>
    </row>
    <row r="349" customFormat="false" ht="15" hidden="false" customHeight="false" outlineLevel="0" collapsed="false">
      <c r="B349" s="32" t="s">
        <v>1918</v>
      </c>
    </row>
    <row r="350" customFormat="false" ht="15" hidden="false" customHeight="false" outlineLevel="0" collapsed="false">
      <c r="B350" s="32" t="s">
        <v>1919</v>
      </c>
    </row>
    <row r="351" customFormat="false" ht="15" hidden="false" customHeight="false" outlineLevel="0" collapsed="false">
      <c r="B351" s="32" t="s">
        <v>1920</v>
      </c>
    </row>
    <row r="352" customFormat="false" ht="15" hidden="false" customHeight="false" outlineLevel="0" collapsed="false">
      <c r="B352" s="32" t="s">
        <v>1350</v>
      </c>
    </row>
    <row r="353" customFormat="false" ht="15" hidden="false" customHeight="false" outlineLevel="0" collapsed="false">
      <c r="B353" s="32" t="s">
        <v>462</v>
      </c>
    </row>
    <row r="354" customFormat="false" ht="15" hidden="false" customHeight="false" outlineLevel="0" collapsed="false">
      <c r="B354" s="32" t="s">
        <v>463</v>
      </c>
    </row>
    <row r="355" customFormat="false" ht="15" hidden="false" customHeight="false" outlineLevel="0" collapsed="false">
      <c r="B355" s="32" t="s">
        <v>464</v>
      </c>
    </row>
    <row r="356" customFormat="false" ht="15" hidden="false" customHeight="false" outlineLevel="0" collapsed="false">
      <c r="B356" s="32" t="s">
        <v>465</v>
      </c>
    </row>
    <row r="357" customFormat="false" ht="15" hidden="false" customHeight="false" outlineLevel="0" collapsed="false">
      <c r="B357" s="32" t="s">
        <v>466</v>
      </c>
    </row>
    <row r="358" customFormat="false" ht="15" hidden="false" customHeight="false" outlineLevel="0" collapsed="false">
      <c r="B358" s="32" t="s">
        <v>467</v>
      </c>
    </row>
    <row r="359" customFormat="false" ht="15" hidden="false" customHeight="false" outlineLevel="0" collapsed="false">
      <c r="B359" s="32" t="s">
        <v>468</v>
      </c>
    </row>
    <row r="360" customFormat="false" ht="15" hidden="false" customHeight="false" outlineLevel="0" collapsed="false">
      <c r="B360" s="32" t="s">
        <v>469</v>
      </c>
    </row>
    <row r="361" customFormat="false" ht="15" hidden="false" customHeight="false" outlineLevel="0" collapsed="false">
      <c r="B361" s="32" t="s">
        <v>470</v>
      </c>
    </row>
    <row r="362" customFormat="false" ht="15" hidden="false" customHeight="false" outlineLevel="0" collapsed="false">
      <c r="B362" s="32" t="s">
        <v>471</v>
      </c>
    </row>
    <row r="363" customFormat="false" ht="15" hidden="false" customHeight="false" outlineLevel="0" collapsed="false">
      <c r="B363" s="32" t="s">
        <v>472</v>
      </c>
    </row>
    <row r="364" customFormat="false" ht="15" hidden="false" customHeight="false" outlineLevel="0" collapsed="false">
      <c r="B364" s="32" t="s">
        <v>473</v>
      </c>
    </row>
    <row r="365" customFormat="false" ht="15" hidden="false" customHeight="false" outlineLevel="0" collapsed="false">
      <c r="B365" s="32" t="s">
        <v>474</v>
      </c>
    </row>
    <row r="366" customFormat="false" ht="15" hidden="false" customHeight="false" outlineLevel="0" collapsed="false">
      <c r="B366" s="32" t="s">
        <v>475</v>
      </c>
    </row>
    <row r="367" customFormat="false" ht="15" hidden="false" customHeight="false" outlineLevel="0" collapsed="false">
      <c r="B367" s="32" t="s">
        <v>476</v>
      </c>
    </row>
    <row r="368" customFormat="false" ht="15" hidden="false" customHeight="false" outlineLevel="0" collapsed="false">
      <c r="B368" s="32" t="s">
        <v>477</v>
      </c>
    </row>
    <row r="369" customFormat="false" ht="15" hidden="false" customHeight="false" outlineLevel="0" collapsed="false">
      <c r="B369" s="32" t="s">
        <v>478</v>
      </c>
    </row>
    <row r="370" customFormat="false" ht="15" hidden="false" customHeight="false" outlineLevel="0" collapsed="false">
      <c r="B370" s="32" t="s">
        <v>479</v>
      </c>
    </row>
    <row r="371" customFormat="false" ht="15" hidden="false" customHeight="false" outlineLevel="0" collapsed="false">
      <c r="B371" s="32" t="s">
        <v>480</v>
      </c>
    </row>
    <row r="372" customFormat="false" ht="15" hidden="false" customHeight="false" outlineLevel="0" collapsed="false">
      <c r="B372" s="32" t="s">
        <v>481</v>
      </c>
    </row>
    <row r="373" customFormat="false" ht="15" hidden="false" customHeight="false" outlineLevel="0" collapsed="false">
      <c r="B373" s="32" t="s">
        <v>482</v>
      </c>
    </row>
    <row r="374" customFormat="false" ht="15" hidden="false" customHeight="false" outlineLevel="0" collapsed="false">
      <c r="B374" s="32" t="s">
        <v>483</v>
      </c>
    </row>
    <row r="375" customFormat="false" ht="15" hidden="false" customHeight="false" outlineLevel="0" collapsed="false">
      <c r="B375" s="32" t="s">
        <v>484</v>
      </c>
    </row>
    <row r="376" customFormat="false" ht="15" hidden="false" customHeight="false" outlineLevel="0" collapsed="false">
      <c r="B376" s="32" t="s">
        <v>485</v>
      </c>
    </row>
    <row r="377" customFormat="false" ht="15" hidden="false" customHeight="false" outlineLevel="0" collapsed="false">
      <c r="B377" s="32" t="s">
        <v>486</v>
      </c>
    </row>
    <row r="378" customFormat="false" ht="15" hidden="false" customHeight="false" outlineLevel="0" collapsed="false">
      <c r="B378" s="32" t="s">
        <v>487</v>
      </c>
    </row>
    <row r="379" customFormat="false" ht="15" hidden="false" customHeight="false" outlineLevel="0" collapsed="false">
      <c r="B379" s="32" t="s">
        <v>488</v>
      </c>
    </row>
    <row r="380" customFormat="false" ht="15" hidden="false" customHeight="false" outlineLevel="0" collapsed="false">
      <c r="B380" s="32" t="s">
        <v>489</v>
      </c>
    </row>
    <row r="381" customFormat="false" ht="15" hidden="false" customHeight="false" outlineLevel="0" collapsed="false">
      <c r="B381" s="32" t="s">
        <v>490</v>
      </c>
    </row>
    <row r="382" customFormat="false" ht="15" hidden="false" customHeight="false" outlineLevel="0" collapsed="false">
      <c r="B382" s="32" t="s">
        <v>491</v>
      </c>
    </row>
    <row r="383" customFormat="false" ht="15" hidden="false" customHeight="false" outlineLevel="0" collapsed="false">
      <c r="B383" s="32" t="s">
        <v>492</v>
      </c>
    </row>
    <row r="384" customFormat="false" ht="15" hidden="false" customHeight="false" outlineLevel="0" collapsed="false">
      <c r="B384" s="32" t="s">
        <v>493</v>
      </c>
    </row>
    <row r="385" customFormat="false" ht="15" hidden="false" customHeight="false" outlineLevel="0" collapsed="false">
      <c r="B385" s="32" t="s">
        <v>494</v>
      </c>
    </row>
    <row r="386" customFormat="false" ht="15" hidden="false" customHeight="false" outlineLevel="0" collapsed="false">
      <c r="B386" s="32" t="s">
        <v>495</v>
      </c>
    </row>
    <row r="387" customFormat="false" ht="15" hidden="false" customHeight="false" outlineLevel="0" collapsed="false">
      <c r="B387" s="32" t="s">
        <v>496</v>
      </c>
    </row>
    <row r="388" customFormat="false" ht="15" hidden="false" customHeight="false" outlineLevel="0" collapsed="false">
      <c r="B388" s="32" t="s">
        <v>497</v>
      </c>
    </row>
    <row r="389" customFormat="false" ht="15" hidden="false" customHeight="false" outlineLevel="0" collapsed="false">
      <c r="B389" s="32" t="s">
        <v>498</v>
      </c>
    </row>
    <row r="390" customFormat="false" ht="15" hidden="false" customHeight="false" outlineLevel="0" collapsed="false">
      <c r="B390" s="32" t="s">
        <v>499</v>
      </c>
    </row>
    <row r="391" customFormat="false" ht="15" hidden="false" customHeight="false" outlineLevel="0" collapsed="false">
      <c r="B391" s="32" t="s">
        <v>500</v>
      </c>
    </row>
    <row r="392" customFormat="false" ht="15" hidden="false" customHeight="false" outlineLevel="0" collapsed="false">
      <c r="B392" s="32" t="s">
        <v>501</v>
      </c>
    </row>
    <row r="393" customFormat="false" ht="15" hidden="false" customHeight="false" outlineLevel="0" collapsed="false">
      <c r="B393" s="32" t="s">
        <v>502</v>
      </c>
    </row>
    <row r="394" customFormat="false" ht="15" hidden="false" customHeight="false" outlineLevel="0" collapsed="false">
      <c r="B394" s="32" t="s">
        <v>503</v>
      </c>
    </row>
    <row r="395" customFormat="false" ht="15" hidden="false" customHeight="false" outlineLevel="0" collapsed="false">
      <c r="B395" s="32" t="s">
        <v>504</v>
      </c>
    </row>
    <row r="396" customFormat="false" ht="15" hidden="false" customHeight="false" outlineLevel="0" collapsed="false">
      <c r="B396" s="32" t="s">
        <v>505</v>
      </c>
    </row>
    <row r="397" customFormat="false" ht="15" hidden="false" customHeight="false" outlineLevel="0" collapsed="false">
      <c r="B397" s="32" t="s">
        <v>506</v>
      </c>
    </row>
    <row r="398" customFormat="false" ht="15" hidden="false" customHeight="false" outlineLevel="0" collapsed="false">
      <c r="B398" s="32" t="s">
        <v>507</v>
      </c>
    </row>
    <row r="399" customFormat="false" ht="15" hidden="false" customHeight="false" outlineLevel="0" collapsed="false">
      <c r="B399" s="32" t="s">
        <v>508</v>
      </c>
    </row>
    <row r="400" customFormat="false" ht="15" hidden="false" customHeight="false" outlineLevel="0" collapsed="false">
      <c r="B400" s="32" t="s">
        <v>509</v>
      </c>
    </row>
    <row r="401" customFormat="false" ht="15" hidden="false" customHeight="false" outlineLevel="0" collapsed="false">
      <c r="B401" s="32" t="s">
        <v>510</v>
      </c>
    </row>
    <row r="402" customFormat="false" ht="15" hidden="false" customHeight="false" outlineLevel="0" collapsed="false">
      <c r="B402" s="32" t="s">
        <v>511</v>
      </c>
    </row>
    <row r="403" customFormat="false" ht="15" hidden="false" customHeight="false" outlineLevel="0" collapsed="false">
      <c r="B403" s="32" t="s">
        <v>512</v>
      </c>
    </row>
    <row r="404" customFormat="false" ht="15" hidden="false" customHeight="false" outlineLevel="0" collapsed="false">
      <c r="B404" s="32" t="s">
        <v>513</v>
      </c>
    </row>
    <row r="405" customFormat="false" ht="15" hidden="false" customHeight="false" outlineLevel="0" collapsed="false">
      <c r="B405" s="32" t="s">
        <v>514</v>
      </c>
    </row>
    <row r="406" customFormat="false" ht="15" hidden="false" customHeight="false" outlineLevel="0" collapsed="false">
      <c r="B406" s="32" t="s">
        <v>515</v>
      </c>
    </row>
    <row r="407" customFormat="false" ht="15" hidden="false" customHeight="false" outlineLevel="0" collapsed="false">
      <c r="B407" s="32" t="s">
        <v>516</v>
      </c>
    </row>
    <row r="408" customFormat="false" ht="15" hidden="false" customHeight="false" outlineLevel="0" collapsed="false">
      <c r="B408" s="32" t="s">
        <v>517</v>
      </c>
    </row>
    <row r="409" customFormat="false" ht="15" hidden="false" customHeight="false" outlineLevel="0" collapsed="false">
      <c r="B409" s="32" t="s">
        <v>518</v>
      </c>
    </row>
    <row r="410" customFormat="false" ht="15" hidden="false" customHeight="false" outlineLevel="0" collapsed="false">
      <c r="B410" s="32" t="s">
        <v>519</v>
      </c>
    </row>
    <row r="411" customFormat="false" ht="15" hidden="false" customHeight="false" outlineLevel="0" collapsed="false">
      <c r="B411" s="32" t="s">
        <v>520</v>
      </c>
    </row>
    <row r="412" customFormat="false" ht="15" hidden="false" customHeight="false" outlineLevel="0" collapsed="false">
      <c r="B412" s="32" t="s">
        <v>521</v>
      </c>
    </row>
    <row r="413" customFormat="false" ht="15" hidden="false" customHeight="false" outlineLevel="0" collapsed="false">
      <c r="B413" s="32" t="s">
        <v>522</v>
      </c>
    </row>
    <row r="414" customFormat="false" ht="15" hidden="false" customHeight="false" outlineLevel="0" collapsed="false">
      <c r="B414" s="32" t="s">
        <v>523</v>
      </c>
    </row>
    <row r="415" customFormat="false" ht="15" hidden="false" customHeight="false" outlineLevel="0" collapsed="false">
      <c r="B415" s="32" t="s">
        <v>524</v>
      </c>
    </row>
    <row r="416" customFormat="false" ht="15" hidden="false" customHeight="false" outlineLevel="0" collapsed="false">
      <c r="B416" s="32" t="s">
        <v>525</v>
      </c>
    </row>
    <row r="417" customFormat="false" ht="15" hidden="false" customHeight="false" outlineLevel="0" collapsed="false">
      <c r="B417" s="32" t="s">
        <v>526</v>
      </c>
    </row>
    <row r="418" customFormat="false" ht="15" hidden="false" customHeight="false" outlineLevel="0" collapsed="false">
      <c r="B418" s="32" t="s">
        <v>527</v>
      </c>
    </row>
    <row r="419" customFormat="false" ht="15" hidden="false" customHeight="false" outlineLevel="0" collapsed="false">
      <c r="B419" s="32" t="s">
        <v>528</v>
      </c>
    </row>
    <row r="420" customFormat="false" ht="15" hidden="false" customHeight="false" outlineLevel="0" collapsed="false">
      <c r="B420" s="32" t="s">
        <v>529</v>
      </c>
    </row>
    <row r="421" customFormat="false" ht="15" hidden="false" customHeight="false" outlineLevel="0" collapsed="false">
      <c r="B421" s="32" t="s">
        <v>530</v>
      </c>
    </row>
    <row r="422" customFormat="false" ht="15" hidden="false" customHeight="false" outlineLevel="0" collapsed="false">
      <c r="B422" s="32" t="s">
        <v>531</v>
      </c>
    </row>
    <row r="423" customFormat="false" ht="15" hidden="false" customHeight="false" outlineLevel="0" collapsed="false">
      <c r="B423" s="32" t="s">
        <v>532</v>
      </c>
    </row>
    <row r="424" customFormat="false" ht="15" hidden="false" customHeight="false" outlineLevel="0" collapsed="false">
      <c r="B424" s="32" t="s">
        <v>533</v>
      </c>
    </row>
    <row r="425" customFormat="false" ht="15" hidden="false" customHeight="false" outlineLevel="0" collapsed="false">
      <c r="B425" s="32" t="s">
        <v>534</v>
      </c>
    </row>
    <row r="426" customFormat="false" ht="15" hidden="false" customHeight="false" outlineLevel="0" collapsed="false">
      <c r="B426" s="32" t="s">
        <v>535</v>
      </c>
    </row>
    <row r="427" customFormat="false" ht="15" hidden="false" customHeight="false" outlineLevel="0" collapsed="false">
      <c r="B427" s="32" t="s">
        <v>536</v>
      </c>
    </row>
    <row r="428" customFormat="false" ht="15" hidden="false" customHeight="false" outlineLevel="0" collapsed="false">
      <c r="B428" s="32" t="s">
        <v>537</v>
      </c>
    </row>
    <row r="429" customFormat="false" ht="15" hidden="false" customHeight="false" outlineLevel="0" collapsed="false">
      <c r="B429" s="32" t="s">
        <v>538</v>
      </c>
    </row>
    <row r="430" customFormat="false" ht="15" hidden="false" customHeight="false" outlineLevel="0" collapsed="false">
      <c r="B430" s="32" t="s">
        <v>539</v>
      </c>
    </row>
    <row r="431" customFormat="false" ht="15" hidden="false" customHeight="false" outlineLevel="0" collapsed="false">
      <c r="B431" s="32" t="s">
        <v>540</v>
      </c>
    </row>
    <row r="432" customFormat="false" ht="15" hidden="false" customHeight="false" outlineLevel="0" collapsed="false">
      <c r="B432" s="32" t="s">
        <v>541</v>
      </c>
    </row>
    <row r="433" customFormat="false" ht="15" hidden="false" customHeight="false" outlineLevel="0" collapsed="false">
      <c r="B433" s="32" t="s">
        <v>542</v>
      </c>
    </row>
    <row r="434" customFormat="false" ht="15" hidden="false" customHeight="false" outlineLevel="0" collapsed="false">
      <c r="B434" s="32" t="s">
        <v>543</v>
      </c>
    </row>
    <row r="435" customFormat="false" ht="15" hidden="false" customHeight="false" outlineLevel="0" collapsed="false">
      <c r="B435" s="32" t="s">
        <v>544</v>
      </c>
    </row>
    <row r="436" customFormat="false" ht="15" hidden="false" customHeight="false" outlineLevel="0" collapsed="false">
      <c r="B436" s="32" t="s">
        <v>545</v>
      </c>
    </row>
    <row r="437" customFormat="false" ht="15" hidden="false" customHeight="false" outlineLevel="0" collapsed="false">
      <c r="B437" s="32" t="s">
        <v>546</v>
      </c>
    </row>
    <row r="438" customFormat="false" ht="15" hidden="false" customHeight="false" outlineLevel="0" collapsed="false">
      <c r="B438" s="32" t="s">
        <v>547</v>
      </c>
    </row>
    <row r="439" customFormat="false" ht="15" hidden="false" customHeight="false" outlineLevel="0" collapsed="false">
      <c r="B439" s="32" t="s">
        <v>548</v>
      </c>
    </row>
    <row r="440" customFormat="false" ht="15" hidden="false" customHeight="false" outlineLevel="0" collapsed="false">
      <c r="B440" s="32" t="s">
        <v>549</v>
      </c>
    </row>
    <row r="441" customFormat="false" ht="15" hidden="false" customHeight="false" outlineLevel="0" collapsed="false">
      <c r="B441" s="32" t="s">
        <v>550</v>
      </c>
    </row>
    <row r="442" customFormat="false" ht="15" hidden="false" customHeight="false" outlineLevel="0" collapsed="false">
      <c r="B442" s="32" t="s">
        <v>551</v>
      </c>
    </row>
    <row r="443" customFormat="false" ht="15" hidden="false" customHeight="false" outlineLevel="0" collapsed="false">
      <c r="B443" s="32" t="s">
        <v>552</v>
      </c>
    </row>
    <row r="444" customFormat="false" ht="15" hidden="false" customHeight="false" outlineLevel="0" collapsed="false">
      <c r="B444" s="32" t="s">
        <v>553</v>
      </c>
    </row>
    <row r="445" customFormat="false" ht="15" hidden="false" customHeight="false" outlineLevel="0" collapsed="false">
      <c r="B445" s="32" t="s">
        <v>554</v>
      </c>
    </row>
    <row r="446" customFormat="false" ht="15" hidden="false" customHeight="false" outlineLevel="0" collapsed="false">
      <c r="B446" s="32" t="s">
        <v>555</v>
      </c>
    </row>
    <row r="447" customFormat="false" ht="15" hidden="false" customHeight="false" outlineLevel="0" collapsed="false">
      <c r="B447" s="32" t="s">
        <v>556</v>
      </c>
    </row>
    <row r="448" customFormat="false" ht="15" hidden="false" customHeight="false" outlineLevel="0" collapsed="false">
      <c r="B448" s="32" t="s">
        <v>557</v>
      </c>
    </row>
    <row r="449" customFormat="false" ht="15" hidden="false" customHeight="false" outlineLevel="0" collapsed="false">
      <c r="B449" s="32" t="s">
        <v>558</v>
      </c>
    </row>
    <row r="450" customFormat="false" ht="15" hidden="false" customHeight="false" outlineLevel="0" collapsed="false">
      <c r="B450" s="32" t="s">
        <v>559</v>
      </c>
    </row>
    <row r="451" customFormat="false" ht="15" hidden="false" customHeight="false" outlineLevel="0" collapsed="false">
      <c r="B451" s="32" t="s">
        <v>560</v>
      </c>
    </row>
    <row r="452" customFormat="false" ht="15" hidden="false" customHeight="false" outlineLevel="0" collapsed="false">
      <c r="B452" s="32" t="s">
        <v>561</v>
      </c>
    </row>
    <row r="453" customFormat="false" ht="15" hidden="false" customHeight="false" outlineLevel="0" collapsed="false">
      <c r="B453" s="32" t="s">
        <v>562</v>
      </c>
    </row>
    <row r="454" customFormat="false" ht="15" hidden="false" customHeight="false" outlineLevel="0" collapsed="false">
      <c r="B454" s="32" t="s">
        <v>563</v>
      </c>
    </row>
    <row r="455" customFormat="false" ht="15" hidden="false" customHeight="false" outlineLevel="0" collapsed="false">
      <c r="B455" s="32" t="s">
        <v>564</v>
      </c>
    </row>
    <row r="456" customFormat="false" ht="15" hidden="false" customHeight="false" outlineLevel="0" collapsed="false">
      <c r="B456" s="32" t="s">
        <v>565</v>
      </c>
    </row>
    <row r="457" customFormat="false" ht="15" hidden="false" customHeight="false" outlineLevel="0" collapsed="false">
      <c r="B457" s="32" t="s">
        <v>566</v>
      </c>
    </row>
    <row r="458" customFormat="false" ht="15" hidden="false" customHeight="false" outlineLevel="0" collapsed="false">
      <c r="B458" s="32" t="s">
        <v>567</v>
      </c>
    </row>
    <row r="459" customFormat="false" ht="15" hidden="false" customHeight="false" outlineLevel="0" collapsed="false">
      <c r="B459" s="32" t="s">
        <v>568</v>
      </c>
    </row>
    <row r="460" customFormat="false" ht="15" hidden="false" customHeight="false" outlineLevel="0" collapsed="false">
      <c r="B460" s="32" t="s">
        <v>569</v>
      </c>
    </row>
    <row r="461" customFormat="false" ht="15" hidden="false" customHeight="false" outlineLevel="0" collapsed="false">
      <c r="B461" s="32" t="s">
        <v>570</v>
      </c>
    </row>
    <row r="462" customFormat="false" ht="15" hidden="false" customHeight="false" outlineLevel="0" collapsed="false">
      <c r="B462" s="32" t="s">
        <v>571</v>
      </c>
    </row>
    <row r="463" customFormat="false" ht="15" hidden="false" customHeight="false" outlineLevel="0" collapsed="false">
      <c r="B463" s="32" t="s">
        <v>572</v>
      </c>
    </row>
    <row r="464" customFormat="false" ht="15" hidden="false" customHeight="false" outlineLevel="0" collapsed="false">
      <c r="B464" s="32" t="s">
        <v>573</v>
      </c>
    </row>
    <row r="465" customFormat="false" ht="15" hidden="false" customHeight="false" outlineLevel="0" collapsed="false">
      <c r="B465" s="32" t="s">
        <v>574</v>
      </c>
    </row>
    <row r="466" customFormat="false" ht="15" hidden="false" customHeight="false" outlineLevel="0" collapsed="false">
      <c r="B466" s="32" t="s">
        <v>575</v>
      </c>
    </row>
    <row r="467" customFormat="false" ht="15" hidden="false" customHeight="false" outlineLevel="0" collapsed="false">
      <c r="B467" s="32" t="s">
        <v>576</v>
      </c>
    </row>
    <row r="468" customFormat="false" ht="15" hidden="false" customHeight="false" outlineLevel="0" collapsed="false">
      <c r="B468" s="32" t="s">
        <v>577</v>
      </c>
    </row>
    <row r="469" customFormat="false" ht="15" hidden="false" customHeight="false" outlineLevel="0" collapsed="false">
      <c r="B469" s="32" t="s">
        <v>578</v>
      </c>
    </row>
    <row r="470" customFormat="false" ht="15" hidden="false" customHeight="false" outlineLevel="0" collapsed="false">
      <c r="B470" s="32" t="s">
        <v>579</v>
      </c>
    </row>
    <row r="471" customFormat="false" ht="15" hidden="false" customHeight="false" outlineLevel="0" collapsed="false">
      <c r="B471" s="32" t="s">
        <v>580</v>
      </c>
    </row>
    <row r="472" customFormat="false" ht="15" hidden="false" customHeight="false" outlineLevel="0" collapsed="false">
      <c r="B472" s="32" t="s">
        <v>581</v>
      </c>
    </row>
    <row r="473" customFormat="false" ht="15" hidden="false" customHeight="false" outlineLevel="0" collapsed="false">
      <c r="B473" s="32" t="s">
        <v>582</v>
      </c>
    </row>
    <row r="474" customFormat="false" ht="15" hidden="false" customHeight="false" outlineLevel="0" collapsed="false">
      <c r="B474" s="32" t="s">
        <v>583</v>
      </c>
    </row>
    <row r="475" customFormat="false" ht="15" hidden="false" customHeight="false" outlineLevel="0" collapsed="false">
      <c r="B475" s="32" t="s">
        <v>584</v>
      </c>
    </row>
    <row r="476" customFormat="false" ht="15" hidden="false" customHeight="false" outlineLevel="0" collapsed="false">
      <c r="B476" s="32" t="s">
        <v>585</v>
      </c>
    </row>
    <row r="477" customFormat="false" ht="15" hidden="false" customHeight="false" outlineLevel="0" collapsed="false">
      <c r="B477" s="32" t="s">
        <v>586</v>
      </c>
    </row>
    <row r="478" customFormat="false" ht="15" hidden="false" customHeight="false" outlineLevel="0" collapsed="false">
      <c r="B478" s="32" t="s">
        <v>587</v>
      </c>
    </row>
    <row r="479" customFormat="false" ht="15" hidden="false" customHeight="false" outlineLevel="0" collapsed="false">
      <c r="B479" s="32" t="s">
        <v>588</v>
      </c>
    </row>
    <row r="480" customFormat="false" ht="15" hidden="false" customHeight="false" outlineLevel="0" collapsed="false">
      <c r="B480" s="32" t="s">
        <v>589</v>
      </c>
    </row>
    <row r="481" customFormat="false" ht="15" hidden="false" customHeight="false" outlineLevel="0" collapsed="false">
      <c r="B481" s="32" t="s">
        <v>590</v>
      </c>
    </row>
    <row r="482" customFormat="false" ht="15" hidden="false" customHeight="false" outlineLevel="0" collapsed="false">
      <c r="B482" s="32" t="s">
        <v>591</v>
      </c>
    </row>
    <row r="483" customFormat="false" ht="15" hidden="false" customHeight="false" outlineLevel="0" collapsed="false">
      <c r="B483" s="32" t="s">
        <v>592</v>
      </c>
    </row>
    <row r="484" customFormat="false" ht="15" hidden="false" customHeight="false" outlineLevel="0" collapsed="false">
      <c r="B484" s="32" t="s">
        <v>593</v>
      </c>
    </row>
    <row r="485" customFormat="false" ht="15" hidden="false" customHeight="false" outlineLevel="0" collapsed="false">
      <c r="B485" s="32" t="s">
        <v>594</v>
      </c>
    </row>
    <row r="486" customFormat="false" ht="15" hidden="false" customHeight="false" outlineLevel="0" collapsed="false">
      <c r="B486" s="32" t="s">
        <v>595</v>
      </c>
    </row>
    <row r="487" customFormat="false" ht="15" hidden="false" customHeight="false" outlineLevel="0" collapsed="false">
      <c r="B487" s="32" t="s">
        <v>596</v>
      </c>
    </row>
    <row r="488" customFormat="false" ht="15" hidden="false" customHeight="false" outlineLevel="0" collapsed="false">
      <c r="B488" s="32" t="s">
        <v>597</v>
      </c>
    </row>
    <row r="489" customFormat="false" ht="15" hidden="false" customHeight="false" outlineLevel="0" collapsed="false">
      <c r="B489" s="32" t="s">
        <v>598</v>
      </c>
    </row>
    <row r="490" customFormat="false" ht="15" hidden="false" customHeight="false" outlineLevel="0" collapsed="false">
      <c r="B490" s="32" t="s">
        <v>599</v>
      </c>
    </row>
    <row r="491" customFormat="false" ht="15" hidden="false" customHeight="false" outlineLevel="0" collapsed="false">
      <c r="B491" s="32" t="s">
        <v>600</v>
      </c>
    </row>
    <row r="492" customFormat="false" ht="15" hidden="false" customHeight="false" outlineLevel="0" collapsed="false">
      <c r="B492" s="32" t="s">
        <v>601</v>
      </c>
    </row>
    <row r="493" customFormat="false" ht="15" hidden="false" customHeight="false" outlineLevel="0" collapsed="false">
      <c r="B493" s="32" t="s">
        <v>602</v>
      </c>
    </row>
    <row r="494" customFormat="false" ht="15" hidden="false" customHeight="false" outlineLevel="0" collapsed="false">
      <c r="B494" s="32" t="s">
        <v>603</v>
      </c>
    </row>
    <row r="495" customFormat="false" ht="15" hidden="false" customHeight="false" outlineLevel="0" collapsed="false">
      <c r="B495" s="32" t="s">
        <v>604</v>
      </c>
    </row>
    <row r="496" customFormat="false" ht="15" hidden="false" customHeight="false" outlineLevel="0" collapsed="false">
      <c r="B496" s="32" t="s">
        <v>605</v>
      </c>
    </row>
    <row r="497" customFormat="false" ht="15" hidden="false" customHeight="false" outlineLevel="0" collapsed="false">
      <c r="B497" s="32" t="s">
        <v>606</v>
      </c>
    </row>
    <row r="498" customFormat="false" ht="15" hidden="false" customHeight="false" outlineLevel="0" collapsed="false">
      <c r="B498" s="32" t="s">
        <v>607</v>
      </c>
    </row>
    <row r="499" customFormat="false" ht="15" hidden="false" customHeight="false" outlineLevel="0" collapsed="false">
      <c r="B499" s="32" t="s">
        <v>608</v>
      </c>
    </row>
    <row r="500" customFormat="false" ht="15" hidden="false" customHeight="false" outlineLevel="0" collapsed="false">
      <c r="B500" s="32" t="s">
        <v>609</v>
      </c>
    </row>
    <row r="501" customFormat="false" ht="15" hidden="false" customHeight="false" outlineLevel="0" collapsed="false">
      <c r="B501" s="32" t="s">
        <v>1921</v>
      </c>
    </row>
    <row r="502" customFormat="false" ht="15" hidden="false" customHeight="false" outlineLevel="0" collapsed="false">
      <c r="B502" s="32" t="s">
        <v>1922</v>
      </c>
    </row>
    <row r="503" customFormat="false" ht="15" hidden="false" customHeight="false" outlineLevel="0" collapsed="false">
      <c r="B503" s="32" t="s">
        <v>1923</v>
      </c>
    </row>
    <row r="504" customFormat="false" ht="15" hidden="false" customHeight="false" outlineLevel="0" collapsed="false">
      <c r="B504" s="32" t="s">
        <v>1924</v>
      </c>
    </row>
    <row r="505" customFormat="false" ht="15" hidden="false" customHeight="false" outlineLevel="0" collapsed="false">
      <c r="B505" s="32" t="s">
        <v>1925</v>
      </c>
    </row>
    <row r="506" customFormat="false" ht="15" hidden="false" customHeight="false" outlineLevel="0" collapsed="false">
      <c r="B506" s="32" t="s">
        <v>1926</v>
      </c>
    </row>
    <row r="507" customFormat="false" ht="15" hidden="false" customHeight="false" outlineLevel="0" collapsed="false">
      <c r="B507" s="32" t="s">
        <v>1927</v>
      </c>
    </row>
    <row r="508" customFormat="false" ht="15" hidden="false" customHeight="false" outlineLevel="0" collapsed="false">
      <c r="B508" s="32" t="s">
        <v>1928</v>
      </c>
    </row>
    <row r="509" customFormat="false" ht="15" hidden="false" customHeight="false" outlineLevel="0" collapsed="false">
      <c r="B509" s="32" t="s">
        <v>1929</v>
      </c>
    </row>
    <row r="510" customFormat="false" ht="15" hidden="false" customHeight="false" outlineLevel="0" collapsed="false">
      <c r="B510" s="32" t="s">
        <v>1930</v>
      </c>
    </row>
    <row r="511" customFormat="false" ht="15" hidden="false" customHeight="false" outlineLevel="0" collapsed="false">
      <c r="B511" s="32" t="s">
        <v>1931</v>
      </c>
    </row>
    <row r="512" customFormat="false" ht="15" hidden="false" customHeight="false" outlineLevel="0" collapsed="false">
      <c r="B512" s="32" t="s">
        <v>1932</v>
      </c>
    </row>
    <row r="513" customFormat="false" ht="15" hidden="false" customHeight="false" outlineLevel="0" collapsed="false">
      <c r="B513" s="32" t="s">
        <v>301</v>
      </c>
      <c r="C513" s="29" t="s">
        <v>418</v>
      </c>
      <c r="D513" s="29" t="s">
        <v>302</v>
      </c>
      <c r="E513" s="29" t="s">
        <v>457</v>
      </c>
      <c r="F513" s="29" t="s">
        <v>1933</v>
      </c>
    </row>
    <row r="514" customFormat="false" ht="15" hidden="false" customHeight="false" outlineLevel="0" collapsed="false">
      <c r="B514" s="32" t="s">
        <v>307</v>
      </c>
      <c r="C514" s="29" t="s">
        <v>307</v>
      </c>
      <c r="D514" s="29" t="s">
        <v>308</v>
      </c>
      <c r="E514" s="29" t="s">
        <v>308</v>
      </c>
      <c r="F514" s="29" t="s">
        <v>1934</v>
      </c>
    </row>
    <row r="515" customFormat="false" ht="15" hidden="false" customHeight="false" outlineLevel="0" collapsed="false">
      <c r="B515" s="33" t="n">
        <v>29</v>
      </c>
      <c r="C515" s="34" t="n">
        <v>0.649</v>
      </c>
      <c r="D515" s="34" t="n">
        <v>0.92</v>
      </c>
      <c r="E515" s="34" t="n">
        <v>0.351</v>
      </c>
      <c r="F515" s="29" t="s">
        <v>1935</v>
      </c>
    </row>
    <row r="516" customFormat="false" ht="15" hidden="false" customHeight="false" outlineLevel="0" collapsed="false">
      <c r="B516" s="33" t="n">
        <v>36.1</v>
      </c>
      <c r="C516" s="34" t="n">
        <v>0.522</v>
      </c>
      <c r="D516" s="34" t="n">
        <v>2.45</v>
      </c>
      <c r="E516" s="34" t="n">
        <v>0.84</v>
      </c>
      <c r="F516" s="29" t="s">
        <v>1936</v>
      </c>
    </row>
    <row r="517" customFormat="false" ht="15" hidden="false" customHeight="false" outlineLevel="0" collapsed="false">
      <c r="B517" s="33" t="n">
        <v>36.6</v>
      </c>
      <c r="C517" s="34" t="n">
        <v>0.52</v>
      </c>
      <c r="D517" s="34" t="n">
        <v>1.89</v>
      </c>
      <c r="E517" s="34" t="n">
        <v>0.393</v>
      </c>
      <c r="F517" s="29" t="s">
        <v>1937</v>
      </c>
    </row>
    <row r="518" customFormat="false" ht="15" hidden="false" customHeight="false" outlineLevel="0" collapsed="false">
      <c r="B518" s="33" t="n">
        <v>38.4</v>
      </c>
      <c r="C518" s="34" t="n">
        <v>1.18</v>
      </c>
      <c r="D518" s="34" t="n">
        <v>1.38</v>
      </c>
      <c r="E518" s="34" t="n">
        <v>0.444</v>
      </c>
      <c r="F518" s="29" t="s">
        <v>1938</v>
      </c>
    </row>
    <row r="519" customFormat="false" ht="15" hidden="false" customHeight="false" outlineLevel="0" collapsed="false">
      <c r="B519" s="33" t="n">
        <v>40.1</v>
      </c>
      <c r="C519" s="34" t="n">
        <v>0.433</v>
      </c>
      <c r="D519" s="34" t="n">
        <v>1.45</v>
      </c>
      <c r="E519" s="34" t="n">
        <v>0.417</v>
      </c>
      <c r="F519" s="29" t="s">
        <v>1939</v>
      </c>
    </row>
    <row r="520" customFormat="false" ht="15" hidden="false" customHeight="false" outlineLevel="0" collapsed="false">
      <c r="B520" s="33" t="n">
        <v>40.4</v>
      </c>
      <c r="C520" s="34" t="n">
        <v>1.89</v>
      </c>
      <c r="D520" s="34" t="n">
        <v>1.11</v>
      </c>
      <c r="E520" s="34" t="n">
        <v>0.251</v>
      </c>
      <c r="F520" s="29" t="s">
        <v>1940</v>
      </c>
    </row>
    <row r="521" customFormat="false" ht="15" hidden="false" customHeight="false" outlineLevel="0" collapsed="false">
      <c r="B521" s="33" t="n">
        <v>40.5</v>
      </c>
      <c r="C521" s="34" t="n">
        <v>0.442</v>
      </c>
      <c r="D521" s="34" t="n">
        <v>1.29</v>
      </c>
      <c r="E521" s="34" t="n">
        <v>0.446</v>
      </c>
      <c r="F521" s="29" t="s">
        <v>1941</v>
      </c>
    </row>
    <row r="522" customFormat="false" ht="15" hidden="false" customHeight="false" outlineLevel="0" collapsed="false">
      <c r="B522" s="33" t="n">
        <v>43.3</v>
      </c>
      <c r="C522" s="34" t="n">
        <v>0.371</v>
      </c>
      <c r="D522" s="34" t="n">
        <v>0.714</v>
      </c>
      <c r="E522" s="34" t="n">
        <v>0.252</v>
      </c>
      <c r="F522" s="29" t="s">
        <v>1942</v>
      </c>
    </row>
    <row r="523" customFormat="false" ht="15" hidden="false" customHeight="false" outlineLevel="0" collapsed="false">
      <c r="B523" s="33" t="n">
        <v>47.9</v>
      </c>
      <c r="C523" s="34" t="n">
        <v>0.83</v>
      </c>
      <c r="D523" s="34" t="n">
        <v>2.14</v>
      </c>
      <c r="E523" s="34" t="n">
        <v>0.32</v>
      </c>
      <c r="F523" s="29" t="s">
        <v>1943</v>
      </c>
    </row>
    <row r="524" customFormat="false" ht="15" hidden="false" customHeight="false" outlineLevel="0" collapsed="false">
      <c r="B524" s="33" t="n">
        <v>52</v>
      </c>
      <c r="C524" s="34" t="n">
        <v>0.946</v>
      </c>
      <c r="D524" s="34" t="n">
        <v>1.42</v>
      </c>
      <c r="E524" s="34" t="n">
        <v>0.244</v>
      </c>
      <c r="F524" s="29" t="s">
        <v>1944</v>
      </c>
    </row>
    <row r="525" customFormat="false" ht="15" hidden="false" customHeight="false" outlineLevel="0" collapsed="false">
      <c r="B525" s="33" t="n">
        <v>52.1</v>
      </c>
      <c r="C525" s="34" t="n">
        <v>0.79</v>
      </c>
      <c r="D525" s="34" t="n">
        <v>5.38</v>
      </c>
      <c r="E525" s="34" t="n">
        <v>0.59</v>
      </c>
      <c r="F525" s="29" t="s">
        <v>1945</v>
      </c>
    </row>
    <row r="526" customFormat="false" ht="15" hidden="false" customHeight="false" outlineLevel="0" collapsed="false">
      <c r="B526" s="33" t="n">
        <v>52.5</v>
      </c>
      <c r="C526" s="34" t="n">
        <v>1.2</v>
      </c>
      <c r="D526" s="34" t="n">
        <v>2.26</v>
      </c>
      <c r="E526" s="34" t="n">
        <v>0.368</v>
      </c>
      <c r="F526" s="29" t="s">
        <v>1946</v>
      </c>
    </row>
    <row r="527" customFormat="false" ht="15" hidden="false" customHeight="false" outlineLevel="0" collapsed="false">
      <c r="B527" s="33" t="n">
        <v>56.8</v>
      </c>
      <c r="C527" s="34" t="n">
        <v>0.74</v>
      </c>
      <c r="D527" s="34" t="n">
        <v>8.72</v>
      </c>
      <c r="E527" s="34" t="n">
        <v>0.87</v>
      </c>
      <c r="F527" s="29" t="s">
        <v>1947</v>
      </c>
    </row>
    <row r="528" customFormat="false" ht="15" hidden="false" customHeight="false" outlineLevel="0" collapsed="false">
      <c r="B528" s="33" t="n">
        <v>57.6</v>
      </c>
      <c r="C528" s="34" t="n">
        <v>0.844</v>
      </c>
      <c r="D528" s="34" t="n">
        <v>4.84</v>
      </c>
      <c r="E528" s="34" t="n">
        <v>0.369</v>
      </c>
      <c r="F528" s="29" t="s">
        <v>1948</v>
      </c>
    </row>
    <row r="529" customFormat="false" ht="15" hidden="false" customHeight="false" outlineLevel="0" collapsed="false">
      <c r="B529" s="33" t="n">
        <v>60.2</v>
      </c>
      <c r="C529" s="34" t="n">
        <v>1.27</v>
      </c>
      <c r="D529" s="34" t="n">
        <v>8.76</v>
      </c>
      <c r="E529" s="34" t="n">
        <v>0.915</v>
      </c>
      <c r="F529" s="29" t="s">
        <v>1949</v>
      </c>
    </row>
    <row r="530" customFormat="false" ht="15" hidden="false" customHeight="false" outlineLevel="0" collapsed="false">
      <c r="B530" s="33" t="n">
        <v>62.1</v>
      </c>
      <c r="C530" s="34" t="n">
        <v>0.68</v>
      </c>
      <c r="D530" s="34" t="n">
        <v>14.2</v>
      </c>
      <c r="E530" s="34" t="n">
        <v>1.1</v>
      </c>
      <c r="F530" s="29" t="s">
        <v>1950</v>
      </c>
    </row>
    <row r="531" customFormat="false" ht="15" hidden="false" customHeight="false" outlineLevel="0" collapsed="false">
      <c r="B531" s="33" t="n">
        <v>63</v>
      </c>
      <c r="C531" s="34" t="n">
        <v>0.739</v>
      </c>
      <c r="D531" s="34" t="n">
        <v>14.6</v>
      </c>
      <c r="E531" s="34" t="n">
        <v>0.787</v>
      </c>
      <c r="F531" s="29" t="s">
        <v>1951</v>
      </c>
    </row>
    <row r="532" customFormat="false" ht="15" hidden="false" customHeight="false" outlineLevel="0" collapsed="false">
      <c r="B532" s="33" t="n">
        <v>67.3</v>
      </c>
      <c r="C532" s="34" t="n">
        <v>0.61</v>
      </c>
      <c r="D532" s="34" t="n">
        <v>26.2</v>
      </c>
      <c r="E532" s="34" t="n">
        <v>2.4</v>
      </c>
      <c r="F532" s="29" t="s">
        <v>1952</v>
      </c>
    </row>
    <row r="533" customFormat="false" ht="15" hidden="false" customHeight="false" outlineLevel="0" collapsed="false">
      <c r="B533" s="33" t="n">
        <v>68.1</v>
      </c>
      <c r="C533" s="34" t="n">
        <v>0.615</v>
      </c>
      <c r="D533" s="34" t="n">
        <v>26.9</v>
      </c>
      <c r="E533" s="34" t="n">
        <v>1.39</v>
      </c>
      <c r="F533" s="29" t="s">
        <v>1953</v>
      </c>
    </row>
    <row r="534" customFormat="false" ht="15" hidden="false" customHeight="false" outlineLevel="0" collapsed="false">
      <c r="B534" s="33" t="n">
        <v>72.1</v>
      </c>
      <c r="C534" s="34" t="n">
        <v>0.54</v>
      </c>
      <c r="D534" s="34" t="n">
        <v>33.3</v>
      </c>
      <c r="E534" s="34" t="n">
        <v>3</v>
      </c>
      <c r="F534" s="29" t="s">
        <v>1954</v>
      </c>
    </row>
    <row r="535" customFormat="false" ht="15" hidden="false" customHeight="false" outlineLevel="0" collapsed="false">
      <c r="B535" s="33" t="n">
        <v>76.2</v>
      </c>
      <c r="C535" s="34" t="n">
        <v>0.976</v>
      </c>
      <c r="D535" s="34" t="n">
        <v>33.9</v>
      </c>
      <c r="E535" s="34" t="n">
        <v>3.45</v>
      </c>
      <c r="F535" s="29" t="s">
        <v>1955</v>
      </c>
    </row>
    <row r="536" customFormat="false" ht="15" hidden="false" customHeight="false" outlineLevel="0" collapsed="false">
      <c r="B536" s="33" t="n">
        <v>76.8</v>
      </c>
      <c r="C536" s="34" t="n">
        <v>0.45</v>
      </c>
      <c r="D536" s="34" t="n">
        <v>34.2</v>
      </c>
      <c r="E536" s="34" t="n">
        <v>2.7</v>
      </c>
      <c r="F536" s="29" t="s">
        <v>1956</v>
      </c>
    </row>
    <row r="537" customFormat="false" ht="15" hidden="false" customHeight="false" outlineLevel="0" collapsed="false">
      <c r="B537" s="33" t="n">
        <v>86.3</v>
      </c>
      <c r="C537" s="34" t="n">
        <v>0.703</v>
      </c>
      <c r="D537" s="34" t="n">
        <v>34.2</v>
      </c>
      <c r="E537" s="34" t="n">
        <v>3.56</v>
      </c>
      <c r="F537" s="29" t="s">
        <v>1957</v>
      </c>
    </row>
    <row r="538" customFormat="false" ht="15" hidden="false" customHeight="false" outlineLevel="0" collapsed="false">
      <c r="B538" s="33" t="n">
        <v>90.1</v>
      </c>
      <c r="C538" s="34" t="n">
        <v>0.71</v>
      </c>
      <c r="D538" s="34" t="n">
        <v>30.7</v>
      </c>
      <c r="E538" s="34" t="n">
        <v>3.11</v>
      </c>
      <c r="F538" s="29" t="s">
        <v>1958</v>
      </c>
    </row>
    <row r="539" customFormat="false" ht="15" hidden="false" customHeight="false" outlineLevel="0" collapsed="false">
      <c r="B539" s="33" t="n">
        <v>106</v>
      </c>
      <c r="C539" s="34" t="n">
        <v>1.6</v>
      </c>
      <c r="D539" s="34" t="n">
        <v>32.3</v>
      </c>
      <c r="E539" s="34" t="n">
        <v>2.3</v>
      </c>
      <c r="F539" s="29" t="s">
        <v>1959</v>
      </c>
    </row>
    <row r="540" customFormat="false" ht="15" hidden="false" customHeight="false" outlineLevel="0" collapsed="false">
      <c r="B540" s="33" t="n">
        <v>106</v>
      </c>
      <c r="C540" s="34" t="n">
        <v>1.62</v>
      </c>
      <c r="D540" s="34" t="n">
        <v>31.5</v>
      </c>
      <c r="E540" s="34" t="n">
        <v>2.44</v>
      </c>
      <c r="F540" s="29" t="s">
        <v>1960</v>
      </c>
    </row>
    <row r="541" customFormat="false" ht="15" hidden="false" customHeight="false" outlineLevel="0" collapsed="false">
      <c r="B541" s="33" t="n">
        <v>126</v>
      </c>
      <c r="C541" s="34" t="n">
        <v>1.5</v>
      </c>
      <c r="D541" s="34" t="n">
        <v>0.037</v>
      </c>
      <c r="E541" s="34" t="n">
        <v>2.6</v>
      </c>
      <c r="F541" s="29" t="s">
        <v>1961</v>
      </c>
    </row>
    <row r="542" customFormat="false" ht="15" hidden="false" customHeight="false" outlineLevel="0" collapsed="false">
      <c r="B542" s="33" t="n">
        <v>126</v>
      </c>
      <c r="C542" s="34" t="n">
        <v>1.47</v>
      </c>
      <c r="D542" s="34" t="n">
        <v>36.1</v>
      </c>
      <c r="E542" s="34" t="n">
        <v>2.69</v>
      </c>
      <c r="F542" s="29" t="s">
        <v>1962</v>
      </c>
    </row>
    <row r="543" customFormat="false" ht="15" hidden="false" customHeight="false" outlineLevel="0" collapsed="false">
      <c r="B543" s="33" t="n">
        <v>147</v>
      </c>
      <c r="C543" s="34" t="n">
        <v>1.4</v>
      </c>
      <c r="D543" s="34" t="n">
        <v>38.9</v>
      </c>
      <c r="E543" s="34" t="n">
        <v>2.7</v>
      </c>
      <c r="F543" s="29" t="s">
        <v>1963</v>
      </c>
    </row>
    <row r="544" customFormat="false" ht="15" hidden="false" customHeight="false" outlineLevel="0" collapsed="false">
      <c r="B544" s="33" t="n">
        <v>148</v>
      </c>
      <c r="C544" s="34" t="n">
        <v>1.4</v>
      </c>
      <c r="D544" s="34" t="n">
        <v>38.1</v>
      </c>
      <c r="E544" s="34" t="n">
        <v>2.76</v>
      </c>
      <c r="F544" s="29" t="s">
        <v>1964</v>
      </c>
    </row>
    <row r="545" customFormat="false" ht="15" hidden="false" customHeight="false" outlineLevel="0" collapsed="false">
      <c r="B545" s="33" t="n">
        <v>1200</v>
      </c>
      <c r="C545" s="34" t="n">
        <v>1.04</v>
      </c>
      <c r="D545" s="34" t="n">
        <v>35</v>
      </c>
      <c r="E545" s="34" t="n">
        <v>2.54</v>
      </c>
      <c r="F545" s="29" t="s">
        <v>1965</v>
      </c>
    </row>
    <row r="546" customFormat="false" ht="15" hidden="false" customHeight="false" outlineLevel="0" collapsed="false">
      <c r="B546" s="33" t="n">
        <v>1200</v>
      </c>
      <c r="C546" s="34" t="n">
        <v>1.02</v>
      </c>
      <c r="D546" s="34" t="n">
        <v>36.3</v>
      </c>
      <c r="E546" s="34" t="n">
        <v>2.62</v>
      </c>
      <c r="F546" s="29" t="s">
        <v>1966</v>
      </c>
    </row>
    <row r="547" customFormat="false" ht="15" hidden="false" customHeight="false" outlineLevel="0" collapsed="false">
      <c r="B547" s="33" t="n">
        <v>1600</v>
      </c>
      <c r="C547" s="34" t="n">
        <v>1.04</v>
      </c>
      <c r="D547" s="34" t="n">
        <v>30.7</v>
      </c>
      <c r="E547" s="34" t="n">
        <v>2.16</v>
      </c>
      <c r="F547" s="29" t="s">
        <v>1967</v>
      </c>
    </row>
    <row r="548" customFormat="false" ht="15" hidden="false" customHeight="false" outlineLevel="0" collapsed="false">
      <c r="B548" s="33" t="n">
        <v>1600</v>
      </c>
      <c r="C548" s="34" t="n">
        <v>1.03</v>
      </c>
      <c r="D548" s="34" t="n">
        <v>31</v>
      </c>
      <c r="E548" s="34" t="n">
        <v>2.17</v>
      </c>
      <c r="F548" s="29" t="s">
        <v>1968</v>
      </c>
    </row>
    <row r="549" customFormat="false" ht="15" hidden="false" customHeight="false" outlineLevel="0" collapsed="false">
      <c r="B549" s="32" t="s">
        <v>1969</v>
      </c>
    </row>
    <row r="550" customFormat="false" ht="15" hidden="false" customHeight="false" outlineLevel="0" collapsed="false">
      <c r="B550" s="32" t="s">
        <v>1970</v>
      </c>
    </row>
    <row r="551" customFormat="false" ht="15" hidden="false" customHeight="false" outlineLevel="0" collapsed="false">
      <c r="B551" s="32" t="s">
        <v>629</v>
      </c>
    </row>
    <row r="552" customFormat="false" ht="15" hidden="false" customHeight="false" outlineLevel="0" collapsed="false">
      <c r="B552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9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3" activeCellId="0" sqref="B3:B92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1971</v>
      </c>
    </row>
    <row r="4" customFormat="false" ht="15" hidden="false" customHeight="false" outlineLevel="0" collapsed="false">
      <c r="B4" s="32" t="s">
        <v>1229</v>
      </c>
    </row>
    <row r="5" customFormat="false" ht="15" hidden="false" customHeight="false" outlineLevel="0" collapsed="false">
      <c r="B5" s="32" t="s">
        <v>1230</v>
      </c>
    </row>
    <row r="6" customFormat="false" ht="15" hidden="false" customHeight="false" outlineLevel="0" collapsed="false">
      <c r="B6" s="32" t="s">
        <v>1231</v>
      </c>
    </row>
    <row r="7" customFormat="false" ht="15" hidden="false" customHeight="false" outlineLevel="0" collapsed="false">
      <c r="B7" s="32" t="s">
        <v>1232</v>
      </c>
    </row>
    <row r="8" customFormat="false" ht="15" hidden="false" customHeight="false" outlineLevel="0" collapsed="false">
      <c r="B8" s="32" t="s">
        <v>1233</v>
      </c>
    </row>
    <row r="9" customFormat="false" ht="15" hidden="false" customHeight="false" outlineLevel="0" collapsed="false">
      <c r="B9" s="32" t="s">
        <v>1234</v>
      </c>
    </row>
    <row r="10" customFormat="false" ht="15" hidden="false" customHeight="false" outlineLevel="0" collapsed="false">
      <c r="B10" s="32" t="s">
        <v>1235</v>
      </c>
    </row>
    <row r="11" customFormat="false" ht="15" hidden="false" customHeight="false" outlineLevel="0" collapsed="false">
      <c r="B11" s="32" t="s">
        <v>1236</v>
      </c>
    </row>
    <row r="12" customFormat="false" ht="15" hidden="false" customHeight="false" outlineLevel="0" collapsed="false">
      <c r="B12" s="32" t="s">
        <v>1237</v>
      </c>
    </row>
    <row r="13" customFormat="false" ht="15" hidden="false" customHeight="false" outlineLevel="0" collapsed="false">
      <c r="B13" s="32" t="s">
        <v>1238</v>
      </c>
    </row>
    <row r="14" customFormat="false" ht="15" hidden="false" customHeight="false" outlineLevel="0" collapsed="false">
      <c r="B14" s="32" t="s">
        <v>1239</v>
      </c>
    </row>
    <row r="15" customFormat="false" ht="15" hidden="false" customHeight="false" outlineLevel="0" collapsed="false">
      <c r="B15" s="32" t="s">
        <v>1240</v>
      </c>
    </row>
    <row r="16" customFormat="false" ht="15" hidden="false" customHeight="false" outlineLevel="0" collapsed="false">
      <c r="B16" s="32" t="s">
        <v>1241</v>
      </c>
    </row>
    <row r="17" customFormat="false" ht="15" hidden="false" customHeight="false" outlineLevel="0" collapsed="false">
      <c r="B17" s="32" t="s">
        <v>1242</v>
      </c>
    </row>
    <row r="18" customFormat="false" ht="15" hidden="false" customHeight="false" outlineLevel="0" collapsed="false">
      <c r="B18" s="32" t="s">
        <v>1243</v>
      </c>
    </row>
    <row r="19" customFormat="false" ht="15" hidden="false" customHeight="false" outlineLevel="0" collapsed="false">
      <c r="B19" s="32" t="s">
        <v>1244</v>
      </c>
    </row>
    <row r="20" customFormat="false" ht="15" hidden="false" customHeight="false" outlineLevel="0" collapsed="false">
      <c r="B20" s="32" t="s">
        <v>1245</v>
      </c>
    </row>
    <row r="21" customFormat="false" ht="15" hidden="false" customHeight="false" outlineLevel="0" collapsed="false">
      <c r="B21" s="32" t="s">
        <v>1246</v>
      </c>
    </row>
    <row r="22" customFormat="false" ht="15" hidden="false" customHeight="false" outlineLevel="0" collapsed="false">
      <c r="B22" s="32" t="s">
        <v>1247</v>
      </c>
    </row>
    <row r="23" customFormat="false" ht="15" hidden="false" customHeight="false" outlineLevel="0" collapsed="false">
      <c r="B23" s="32" t="s">
        <v>1248</v>
      </c>
    </row>
    <row r="24" customFormat="false" ht="15" hidden="false" customHeight="false" outlineLevel="0" collapsed="false">
      <c r="B24" s="32" t="s">
        <v>1249</v>
      </c>
    </row>
    <row r="25" customFormat="false" ht="15" hidden="false" customHeight="false" outlineLevel="0" collapsed="false">
      <c r="B25" s="32" t="s">
        <v>1250</v>
      </c>
    </row>
    <row r="26" customFormat="false" ht="15" hidden="false" customHeight="false" outlineLevel="0" collapsed="false">
      <c r="B26" s="32" t="s">
        <v>1251</v>
      </c>
    </row>
    <row r="27" customFormat="false" ht="15" hidden="false" customHeight="false" outlineLevel="0" collapsed="false">
      <c r="B27" s="32" t="s">
        <v>1252</v>
      </c>
    </row>
    <row r="28" customFormat="false" ht="15" hidden="false" customHeight="false" outlineLevel="0" collapsed="false">
      <c r="B28" s="32" t="s">
        <v>1253</v>
      </c>
    </row>
    <row r="29" customFormat="false" ht="15" hidden="false" customHeight="false" outlineLevel="0" collapsed="false">
      <c r="B29" s="32" t="s">
        <v>1254</v>
      </c>
    </row>
    <row r="30" customFormat="false" ht="15" hidden="false" customHeight="false" outlineLevel="0" collapsed="false">
      <c r="B30" s="32" t="s">
        <v>1255</v>
      </c>
    </row>
    <row r="31" customFormat="false" ht="15" hidden="false" customHeight="false" outlineLevel="0" collapsed="false">
      <c r="B31" s="32" t="s">
        <v>1256</v>
      </c>
    </row>
    <row r="32" customFormat="false" ht="15" hidden="false" customHeight="false" outlineLevel="0" collapsed="false">
      <c r="B32" s="32" t="s">
        <v>1257</v>
      </c>
    </row>
    <row r="33" customFormat="false" ht="15" hidden="false" customHeight="false" outlineLevel="0" collapsed="false">
      <c r="B33" s="32" t="s">
        <v>1258</v>
      </c>
    </row>
    <row r="34" customFormat="false" ht="15" hidden="false" customHeight="false" outlineLevel="0" collapsed="false">
      <c r="B34" s="32" t="s">
        <v>1259</v>
      </c>
    </row>
    <row r="35" customFormat="false" ht="15" hidden="false" customHeight="false" outlineLevel="0" collapsed="false">
      <c r="B35" s="32" t="s">
        <v>1260</v>
      </c>
    </row>
    <row r="36" customFormat="false" ht="15" hidden="false" customHeight="false" outlineLevel="0" collapsed="false">
      <c r="B36" s="32" t="s">
        <v>1261</v>
      </c>
    </row>
    <row r="37" customFormat="false" ht="15" hidden="false" customHeight="false" outlineLevel="0" collapsed="false">
      <c r="B37" s="32" t="s">
        <v>1262</v>
      </c>
    </row>
    <row r="38" customFormat="false" ht="15" hidden="false" customHeight="false" outlineLevel="0" collapsed="false">
      <c r="B38" s="32" t="s">
        <v>1263</v>
      </c>
    </row>
    <row r="39" customFormat="false" ht="15" hidden="false" customHeight="false" outlineLevel="0" collapsed="false">
      <c r="B39" s="32" t="s">
        <v>1264</v>
      </c>
    </row>
    <row r="40" customFormat="false" ht="15" hidden="false" customHeight="false" outlineLevel="0" collapsed="false">
      <c r="B40" s="32" t="s">
        <v>1265</v>
      </c>
    </row>
    <row r="41" customFormat="false" ht="15" hidden="false" customHeight="false" outlineLevel="0" collapsed="false">
      <c r="B41" s="32" t="s">
        <v>1972</v>
      </c>
    </row>
    <row r="42" customFormat="false" ht="15" hidden="false" customHeight="false" outlineLevel="0" collapsed="false">
      <c r="B42" s="32" t="s">
        <v>1973</v>
      </c>
    </row>
    <row r="43" customFormat="false" ht="15" hidden="false" customHeight="false" outlineLevel="0" collapsed="false">
      <c r="B43" s="32" t="s">
        <v>1974</v>
      </c>
    </row>
    <row r="44" customFormat="false" ht="15" hidden="false" customHeight="false" outlineLevel="0" collapsed="false">
      <c r="B44" s="32" t="s">
        <v>1975</v>
      </c>
    </row>
    <row r="45" customFormat="false" ht="15" hidden="false" customHeight="false" outlineLevel="0" collapsed="false">
      <c r="B45" s="32" t="s">
        <v>1976</v>
      </c>
    </row>
    <row r="46" customFormat="false" ht="15" hidden="false" customHeight="false" outlineLevel="0" collapsed="false">
      <c r="B46" s="32" t="s">
        <v>1977</v>
      </c>
    </row>
    <row r="47" customFormat="false" ht="15" hidden="false" customHeight="false" outlineLevel="0" collapsed="false">
      <c r="B47" s="32" t="s">
        <v>1978</v>
      </c>
    </row>
    <row r="48" customFormat="false" ht="15" hidden="false" customHeight="false" outlineLevel="0" collapsed="false">
      <c r="B48" s="32" t="s">
        <v>1979</v>
      </c>
    </row>
    <row r="49" customFormat="false" ht="15" hidden="false" customHeight="false" outlineLevel="0" collapsed="false">
      <c r="B49" s="32" t="s">
        <v>1980</v>
      </c>
    </row>
    <row r="50" customFormat="false" ht="15" hidden="false" customHeight="false" outlineLevel="0" collapsed="false">
      <c r="B50" s="32" t="s">
        <v>1981</v>
      </c>
    </row>
    <row r="51" customFormat="false" ht="15" hidden="false" customHeight="false" outlineLevel="0" collapsed="false">
      <c r="B51" s="32" t="s">
        <v>1982</v>
      </c>
    </row>
    <row r="52" customFormat="false" ht="15" hidden="false" customHeight="false" outlineLevel="0" collapsed="false">
      <c r="B52" s="32" t="s">
        <v>1983</v>
      </c>
    </row>
    <row r="53" customFormat="false" ht="15" hidden="false" customHeight="false" outlineLevel="0" collapsed="false">
      <c r="B53" s="32" t="s">
        <v>1984</v>
      </c>
    </row>
    <row r="54" customFormat="false" ht="15" hidden="false" customHeight="false" outlineLevel="0" collapsed="false">
      <c r="B54" s="32" t="s">
        <v>1985</v>
      </c>
    </row>
    <row r="55" customFormat="false" ht="15" hidden="false" customHeight="false" outlineLevel="0" collapsed="false">
      <c r="B55" s="32" t="s">
        <v>1986</v>
      </c>
    </row>
    <row r="56" customFormat="false" ht="15" hidden="false" customHeight="false" outlineLevel="0" collapsed="false">
      <c r="B56" s="32" t="s">
        <v>1987</v>
      </c>
    </row>
    <row r="57" customFormat="false" ht="15" hidden="false" customHeight="false" outlineLevel="0" collapsed="false">
      <c r="B57" s="32" t="s">
        <v>1988</v>
      </c>
    </row>
    <row r="58" customFormat="false" ht="15" hidden="false" customHeight="false" outlineLevel="0" collapsed="false">
      <c r="B58" s="32" t="s">
        <v>1989</v>
      </c>
    </row>
    <row r="59" customFormat="false" ht="15" hidden="false" customHeight="false" outlineLevel="0" collapsed="false">
      <c r="B59" s="32" t="s">
        <v>1990</v>
      </c>
    </row>
    <row r="60" customFormat="false" ht="15" hidden="false" customHeight="false" outlineLevel="0" collapsed="false">
      <c r="B60" s="32" t="s">
        <v>1991</v>
      </c>
    </row>
    <row r="61" customFormat="false" ht="15" hidden="false" customHeight="false" outlineLevel="0" collapsed="false">
      <c r="B61" s="32" t="s">
        <v>1992</v>
      </c>
    </row>
    <row r="62" customFormat="false" ht="15" hidden="false" customHeight="false" outlineLevel="0" collapsed="false">
      <c r="B62" s="32" t="s">
        <v>1993</v>
      </c>
    </row>
    <row r="63" customFormat="false" ht="15" hidden="false" customHeight="false" outlineLevel="0" collapsed="false">
      <c r="B63" s="32" t="s">
        <v>1994</v>
      </c>
    </row>
    <row r="64" customFormat="false" ht="15" hidden="false" customHeight="false" outlineLevel="0" collapsed="false">
      <c r="B64" s="32" t="s">
        <v>1995</v>
      </c>
    </row>
    <row r="65" customFormat="false" ht="15" hidden="false" customHeight="false" outlineLevel="0" collapsed="false">
      <c r="B65" s="32" t="s">
        <v>1996</v>
      </c>
    </row>
    <row r="66" customFormat="false" ht="15" hidden="false" customHeight="false" outlineLevel="0" collapsed="false">
      <c r="B66" s="32" t="s">
        <v>1997</v>
      </c>
    </row>
    <row r="67" customFormat="false" ht="15" hidden="false" customHeight="false" outlineLevel="0" collapsed="false">
      <c r="B67" s="32" t="s">
        <v>1998</v>
      </c>
    </row>
    <row r="68" customFormat="false" ht="15" hidden="false" customHeight="false" outlineLevel="0" collapsed="false">
      <c r="B68" s="32" t="s">
        <v>1999</v>
      </c>
    </row>
    <row r="69" customFormat="false" ht="15" hidden="false" customHeight="false" outlineLevel="0" collapsed="false">
      <c r="B69" s="32" t="s">
        <v>2000</v>
      </c>
    </row>
    <row r="70" customFormat="false" ht="15" hidden="false" customHeight="false" outlineLevel="0" collapsed="false">
      <c r="B70" s="32" t="s">
        <v>2001</v>
      </c>
    </row>
    <row r="71" customFormat="false" ht="15" hidden="false" customHeight="false" outlineLevel="0" collapsed="false">
      <c r="B71" s="32" t="s">
        <v>2002</v>
      </c>
    </row>
    <row r="72" customFormat="false" ht="15" hidden="false" customHeight="false" outlineLevel="0" collapsed="false">
      <c r="B72" s="32" t="s">
        <v>2003</v>
      </c>
    </row>
    <row r="73" customFormat="false" ht="15" hidden="false" customHeight="false" outlineLevel="0" collapsed="false">
      <c r="B73" s="32" t="s">
        <v>2004</v>
      </c>
    </row>
    <row r="74" customFormat="false" ht="15" hidden="false" customHeight="false" outlineLevel="0" collapsed="false">
      <c r="B74" s="32" t="s">
        <v>2005</v>
      </c>
    </row>
    <row r="75" customFormat="false" ht="15" hidden="false" customHeight="false" outlineLevel="0" collapsed="false">
      <c r="B75" s="32" t="s">
        <v>2006</v>
      </c>
    </row>
    <row r="76" customFormat="false" ht="15" hidden="false" customHeight="false" outlineLevel="0" collapsed="false">
      <c r="B76" s="32" t="s">
        <v>2007</v>
      </c>
    </row>
    <row r="77" customFormat="false" ht="15" hidden="false" customHeight="false" outlineLevel="0" collapsed="false">
      <c r="B77" s="32" t="s">
        <v>2008</v>
      </c>
    </row>
    <row r="78" customFormat="false" ht="15" hidden="false" customHeight="false" outlineLevel="0" collapsed="false">
      <c r="B78" s="32" t="s">
        <v>2009</v>
      </c>
    </row>
    <row r="79" customFormat="false" ht="15" hidden="false" customHeight="false" outlineLevel="0" collapsed="false">
      <c r="B79" s="32" t="s">
        <v>2010</v>
      </c>
    </row>
    <row r="80" customFormat="false" ht="15" hidden="false" customHeight="false" outlineLevel="0" collapsed="false">
      <c r="B80" s="32" t="s">
        <v>2011</v>
      </c>
    </row>
    <row r="81" customFormat="false" ht="15" hidden="false" customHeight="false" outlineLevel="0" collapsed="false">
      <c r="B81" s="32" t="s">
        <v>2012</v>
      </c>
    </row>
    <row r="82" customFormat="false" ht="15" hidden="false" customHeight="false" outlineLevel="0" collapsed="false">
      <c r="B82" s="32" t="s">
        <v>2013</v>
      </c>
    </row>
    <row r="83" customFormat="false" ht="15" hidden="false" customHeight="false" outlineLevel="0" collapsed="false">
      <c r="B83" s="32" t="s">
        <v>2014</v>
      </c>
    </row>
    <row r="84" customFormat="false" ht="15" hidden="false" customHeight="false" outlineLevel="0" collapsed="false">
      <c r="B84" s="32" t="s">
        <v>2015</v>
      </c>
    </row>
    <row r="85" customFormat="false" ht="15" hidden="false" customHeight="false" outlineLevel="0" collapsed="false">
      <c r="B85" s="32" t="s">
        <v>2016</v>
      </c>
    </row>
    <row r="86" customFormat="false" ht="15" hidden="false" customHeight="false" outlineLevel="0" collapsed="false">
      <c r="B86" s="32" t="s">
        <v>2017</v>
      </c>
    </row>
    <row r="87" customFormat="false" ht="15" hidden="false" customHeight="false" outlineLevel="0" collapsed="false">
      <c r="B87" s="32" t="s">
        <v>2018</v>
      </c>
    </row>
    <row r="88" customFormat="false" ht="15" hidden="false" customHeight="false" outlineLevel="0" collapsed="false">
      <c r="B88" s="32" t="s">
        <v>2019</v>
      </c>
    </row>
    <row r="89" customFormat="false" ht="15" hidden="false" customHeight="false" outlineLevel="0" collapsed="false">
      <c r="B89" s="32" t="s">
        <v>2020</v>
      </c>
    </row>
    <row r="90" customFormat="false" ht="15" hidden="false" customHeight="false" outlineLevel="0" collapsed="false">
      <c r="B90" s="32" t="s">
        <v>2021</v>
      </c>
    </row>
    <row r="91" customFormat="false" ht="15" hidden="false" customHeight="false" outlineLevel="0" collapsed="false">
      <c r="B91" s="32" t="s">
        <v>1350</v>
      </c>
    </row>
    <row r="92" customFormat="false" ht="15" hidden="false" customHeight="false" outlineLevel="0" collapsed="false">
      <c r="B92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K7" activeCellId="0" sqref="EK7:EL5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5" t="s">
        <v>804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  <c r="I1" s="29" t="s">
        <v>2022</v>
      </c>
      <c r="J1" s="39" t="s">
        <v>2023</v>
      </c>
      <c r="L1" s="40" t="s">
        <v>2024</v>
      </c>
      <c r="M1" s="40" t="s">
        <v>2025</v>
      </c>
      <c r="N1" s="40"/>
      <c r="P1" s="40" t="s">
        <v>2026</v>
      </c>
      <c r="Q1" s="40" t="s">
        <v>2027</v>
      </c>
      <c r="R1" s="40"/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</row>
    <row r="3" customFormat="false" ht="15" hidden="false" customHeight="false" outlineLevel="0" collapsed="false">
      <c r="B3" s="32" t="s">
        <v>2028</v>
      </c>
      <c r="G3" s="32" t="s">
        <v>2029</v>
      </c>
      <c r="L3" s="32" t="s">
        <v>2030</v>
      </c>
      <c r="Q3" s="32" t="s">
        <v>2031</v>
      </c>
      <c r="V3" s="32" t="s">
        <v>2032</v>
      </c>
      <c r="AA3" s="32" t="s">
        <v>2033</v>
      </c>
      <c r="AF3" s="32" t="s">
        <v>2034</v>
      </c>
      <c r="AK3" s="32" t="s">
        <v>2035</v>
      </c>
      <c r="AP3" s="32" t="s">
        <v>2036</v>
      </c>
      <c r="AU3" s="32" t="s">
        <v>2037</v>
      </c>
      <c r="BF3" s="29" t="s">
        <v>2038</v>
      </c>
      <c r="BK3" s="29" t="s">
        <v>2039</v>
      </c>
      <c r="BP3" s="29" t="s">
        <v>2040</v>
      </c>
      <c r="BU3" s="29" t="s">
        <v>2041</v>
      </c>
      <c r="BZ3" s="29" t="s">
        <v>2042</v>
      </c>
      <c r="CI3" s="29" t="s">
        <v>2043</v>
      </c>
      <c r="CN3" s="29" t="s">
        <v>2044</v>
      </c>
      <c r="CS3" s="29" t="s">
        <v>2045</v>
      </c>
      <c r="CX3" s="29" t="s">
        <v>2046</v>
      </c>
      <c r="DC3" s="29" t="s">
        <v>2047</v>
      </c>
      <c r="DL3" s="29" t="s">
        <v>2048</v>
      </c>
      <c r="DQ3" s="29" t="s">
        <v>2049</v>
      </c>
      <c r="DV3" s="29" t="s">
        <v>2050</v>
      </c>
      <c r="EA3" s="29" t="s">
        <v>2051</v>
      </c>
      <c r="EF3" s="29" t="s">
        <v>2052</v>
      </c>
    </row>
    <row r="4" customFormat="false" ht="15" hidden="false" customHeight="false" outlineLevel="0" collapsed="false">
      <c r="B4" s="32" t="s">
        <v>2053</v>
      </c>
      <c r="G4" s="32" t="s">
        <v>2054</v>
      </c>
      <c r="L4" s="32" t="s">
        <v>2055</v>
      </c>
      <c r="Q4" s="32" t="s">
        <v>2056</v>
      </c>
      <c r="V4" s="32" t="s">
        <v>2057</v>
      </c>
      <c r="AA4" s="32" t="s">
        <v>2058</v>
      </c>
      <c r="AF4" s="32" t="s">
        <v>2059</v>
      </c>
      <c r="AK4" s="32" t="s">
        <v>2060</v>
      </c>
      <c r="AP4" s="32" t="s">
        <v>2061</v>
      </c>
      <c r="AU4" s="32" t="s">
        <v>2062</v>
      </c>
      <c r="BF4" s="29" t="s">
        <v>2063</v>
      </c>
      <c r="BK4" s="29" t="s">
        <v>2064</v>
      </c>
      <c r="BP4" s="29" t="s">
        <v>2065</v>
      </c>
      <c r="BU4" s="29" t="s">
        <v>2066</v>
      </c>
      <c r="BZ4" s="29" t="s">
        <v>2067</v>
      </c>
      <c r="CI4" s="29" t="s">
        <v>2068</v>
      </c>
      <c r="CN4" s="29" t="s">
        <v>2069</v>
      </c>
      <c r="CS4" s="29" t="s">
        <v>2070</v>
      </c>
      <c r="CX4" s="29" t="s">
        <v>2071</v>
      </c>
      <c r="DC4" s="29" t="s">
        <v>2072</v>
      </c>
      <c r="DL4" s="29" t="s">
        <v>2073</v>
      </c>
      <c r="DQ4" s="29" t="s">
        <v>2074</v>
      </c>
      <c r="DV4" s="29" t="s">
        <v>2075</v>
      </c>
      <c r="EA4" s="29" t="s">
        <v>2076</v>
      </c>
      <c r="EF4" s="29" t="s">
        <v>2077</v>
      </c>
    </row>
    <row r="5" customFormat="false" ht="15" hidden="false" customHeight="false" outlineLevel="0" collapsed="false">
      <c r="B5" s="32" t="s">
        <v>2078</v>
      </c>
      <c r="G5" s="32" t="s">
        <v>2079</v>
      </c>
      <c r="L5" s="32" t="s">
        <v>2080</v>
      </c>
      <c r="Q5" s="32" t="s">
        <v>2081</v>
      </c>
      <c r="V5" s="32" t="s">
        <v>2082</v>
      </c>
      <c r="AA5" s="32" t="s">
        <v>2083</v>
      </c>
      <c r="AF5" s="32" t="s">
        <v>2084</v>
      </c>
      <c r="AK5" s="32" t="s">
        <v>2085</v>
      </c>
      <c r="AP5" s="32" t="s">
        <v>2086</v>
      </c>
      <c r="AU5" s="32" t="s">
        <v>2087</v>
      </c>
      <c r="BA5" s="29" t="s">
        <v>28</v>
      </c>
      <c r="BB5" s="29" t="s">
        <v>2088</v>
      </c>
      <c r="BC5" s="29" t="s">
        <v>2089</v>
      </c>
      <c r="BF5" s="29" t="s">
        <v>2090</v>
      </c>
      <c r="BK5" s="29" t="s">
        <v>2091</v>
      </c>
      <c r="BP5" s="29" t="s">
        <v>2092</v>
      </c>
      <c r="BU5" s="29" t="s">
        <v>2093</v>
      </c>
      <c r="BZ5" s="29" t="s">
        <v>2094</v>
      </c>
      <c r="CI5" s="29" t="s">
        <v>2095</v>
      </c>
      <c r="CN5" s="29" t="s">
        <v>2096</v>
      </c>
      <c r="CS5" s="29" t="s">
        <v>2097</v>
      </c>
      <c r="CX5" s="29" t="s">
        <v>2098</v>
      </c>
      <c r="DC5" s="29" t="s">
        <v>2099</v>
      </c>
      <c r="DL5" s="29" t="s">
        <v>2100</v>
      </c>
      <c r="DQ5" s="29" t="s">
        <v>2101</v>
      </c>
      <c r="DV5" s="29" t="s">
        <v>2102</v>
      </c>
      <c r="EA5" s="29" t="s">
        <v>2103</v>
      </c>
      <c r="EF5" s="29" t="s">
        <v>2104</v>
      </c>
    </row>
    <row r="6" customFormat="false" ht="15" hidden="false" customHeight="false" outlineLevel="0" collapsed="false">
      <c r="B6" s="32" t="s">
        <v>801</v>
      </c>
      <c r="G6" s="32" t="s">
        <v>801</v>
      </c>
      <c r="L6" s="32" t="s">
        <v>801</v>
      </c>
      <c r="Q6" s="32" t="s">
        <v>801</v>
      </c>
      <c r="V6" s="32" t="s">
        <v>801</v>
      </c>
      <c r="AA6" s="32" t="s">
        <v>801</v>
      </c>
      <c r="AF6" s="32" t="s">
        <v>801</v>
      </c>
      <c r="AK6" s="32" t="s">
        <v>801</v>
      </c>
      <c r="AP6" s="32" t="s">
        <v>801</v>
      </c>
      <c r="AU6" s="32" t="s">
        <v>801</v>
      </c>
      <c r="BF6" s="29" t="s">
        <v>801</v>
      </c>
      <c r="BK6" s="29" t="s">
        <v>801</v>
      </c>
      <c r="BP6" s="29" t="s">
        <v>801</v>
      </c>
      <c r="BU6" s="29" t="s">
        <v>801</v>
      </c>
      <c r="BZ6" s="29" t="s">
        <v>801</v>
      </c>
      <c r="CI6" s="29" t="s">
        <v>801</v>
      </c>
      <c r="CN6" s="29" t="s">
        <v>801</v>
      </c>
      <c r="CS6" s="29" t="s">
        <v>801</v>
      </c>
      <c r="CX6" s="29" t="s">
        <v>801</v>
      </c>
      <c r="DC6" s="29" t="s">
        <v>801</v>
      </c>
      <c r="DL6" s="29" t="s">
        <v>801</v>
      </c>
      <c r="DQ6" s="29" t="s">
        <v>801</v>
      </c>
      <c r="DV6" s="29" t="s">
        <v>801</v>
      </c>
      <c r="EA6" s="29" t="s">
        <v>801</v>
      </c>
      <c r="EF6" s="29" t="s">
        <v>801</v>
      </c>
    </row>
    <row r="7" customFormat="false" ht="15" hidden="false" customHeight="false" outlineLevel="0" collapsed="false">
      <c r="B7" s="32" t="s">
        <v>802</v>
      </c>
      <c r="C7" s="29" t="s">
        <v>803</v>
      </c>
      <c r="D7" s="29" t="s">
        <v>820</v>
      </c>
      <c r="G7" s="32" t="s">
        <v>802</v>
      </c>
      <c r="H7" s="29" t="s">
        <v>803</v>
      </c>
      <c r="I7" s="29" t="s">
        <v>820</v>
      </c>
      <c r="L7" s="32" t="s">
        <v>802</v>
      </c>
      <c r="M7" s="29" t="s">
        <v>803</v>
      </c>
      <c r="N7" s="29" t="s">
        <v>820</v>
      </c>
      <c r="Q7" s="32" t="s">
        <v>802</v>
      </c>
      <c r="R7" s="29" t="s">
        <v>803</v>
      </c>
      <c r="S7" s="29" t="s">
        <v>820</v>
      </c>
      <c r="V7" s="32" t="s">
        <v>802</v>
      </c>
      <c r="W7" s="29" t="s">
        <v>803</v>
      </c>
      <c r="X7" s="29" t="s">
        <v>820</v>
      </c>
      <c r="AA7" s="32" t="s">
        <v>802</v>
      </c>
      <c r="AB7" s="29" t="s">
        <v>803</v>
      </c>
      <c r="AC7" s="29" t="s">
        <v>820</v>
      </c>
      <c r="AF7" s="32" t="s">
        <v>802</v>
      </c>
      <c r="AG7" s="29" t="s">
        <v>803</v>
      </c>
      <c r="AH7" s="29" t="s">
        <v>820</v>
      </c>
      <c r="AK7" s="32" t="s">
        <v>802</v>
      </c>
      <c r="AL7" s="29" t="s">
        <v>803</v>
      </c>
      <c r="AM7" s="29" t="s">
        <v>820</v>
      </c>
      <c r="AP7" s="32" t="s">
        <v>802</v>
      </c>
      <c r="AQ7" s="29" t="s">
        <v>803</v>
      </c>
      <c r="AR7" s="29" t="s">
        <v>820</v>
      </c>
      <c r="AU7" s="32" t="s">
        <v>802</v>
      </c>
      <c r="AV7" s="29" t="s">
        <v>803</v>
      </c>
      <c r="AW7" s="29" t="s">
        <v>820</v>
      </c>
      <c r="BA7" s="32" t="s">
        <v>802</v>
      </c>
      <c r="BB7" s="29" t="s">
        <v>803</v>
      </c>
      <c r="BC7" s="29" t="s">
        <v>803</v>
      </c>
      <c r="BF7" s="29" t="s">
        <v>802</v>
      </c>
      <c r="BG7" s="29" t="s">
        <v>803</v>
      </c>
      <c r="BK7" s="29" t="s">
        <v>802</v>
      </c>
      <c r="BL7" s="29" t="s">
        <v>803</v>
      </c>
      <c r="BP7" s="29" t="s">
        <v>802</v>
      </c>
      <c r="BQ7" s="29" t="s">
        <v>803</v>
      </c>
      <c r="BU7" s="29" t="s">
        <v>802</v>
      </c>
      <c r="BV7" s="29" t="s">
        <v>803</v>
      </c>
      <c r="BZ7" s="29" t="s">
        <v>802</v>
      </c>
      <c r="CA7" s="29" t="s">
        <v>803</v>
      </c>
      <c r="CE7" s="29" t="s">
        <v>802</v>
      </c>
      <c r="CF7" s="29" t="s">
        <v>803</v>
      </c>
      <c r="CI7" s="29" t="s">
        <v>802</v>
      </c>
      <c r="CJ7" s="29" t="s">
        <v>803</v>
      </c>
      <c r="CN7" s="29" t="s">
        <v>802</v>
      </c>
      <c r="CO7" s="29" t="s">
        <v>803</v>
      </c>
      <c r="CS7" s="29" t="s">
        <v>802</v>
      </c>
      <c r="CT7" s="29" t="s">
        <v>803</v>
      </c>
      <c r="CX7" s="29" t="s">
        <v>802</v>
      </c>
      <c r="CY7" s="29" t="s">
        <v>803</v>
      </c>
      <c r="DC7" s="29" t="s">
        <v>802</v>
      </c>
      <c r="DD7" s="29" t="s">
        <v>803</v>
      </c>
      <c r="DH7" s="29" t="s">
        <v>802</v>
      </c>
      <c r="DI7" s="29" t="s">
        <v>803</v>
      </c>
      <c r="DL7" s="29" t="s">
        <v>802</v>
      </c>
      <c r="DM7" s="29" t="s">
        <v>803</v>
      </c>
      <c r="DQ7" s="29" t="s">
        <v>802</v>
      </c>
      <c r="DR7" s="29" t="s">
        <v>803</v>
      </c>
      <c r="DV7" s="29" t="s">
        <v>802</v>
      </c>
      <c r="DW7" s="29" t="s">
        <v>803</v>
      </c>
      <c r="EA7" s="29" t="s">
        <v>802</v>
      </c>
      <c r="EB7" s="29" t="s">
        <v>803</v>
      </c>
      <c r="EF7" s="29" t="s">
        <v>802</v>
      </c>
      <c r="EG7" s="29" t="s">
        <v>803</v>
      </c>
      <c r="EK7" s="29" t="s">
        <v>802</v>
      </c>
      <c r="EL7" s="29" t="s">
        <v>803</v>
      </c>
      <c r="EO7" s="29" t="s">
        <v>802</v>
      </c>
      <c r="EP7" s="29" t="s">
        <v>803</v>
      </c>
    </row>
    <row r="8" customFormat="false" ht="15" hidden="false" customHeight="false" outlineLevel="0" collapsed="false">
      <c r="B8" s="33" t="n">
        <v>1</v>
      </c>
      <c r="C8" s="34" t="n">
        <v>0</v>
      </c>
      <c r="D8" s="29" t="n">
        <v>0</v>
      </c>
      <c r="G8" s="33" t="n">
        <v>1</v>
      </c>
      <c r="H8" s="34" t="n">
        <v>0</v>
      </c>
      <c r="I8" s="29" t="n">
        <v>0</v>
      </c>
      <c r="L8" s="33" t="n">
        <v>1</v>
      </c>
      <c r="M8" s="34" t="n">
        <v>0</v>
      </c>
      <c r="N8" s="29" t="n">
        <v>0</v>
      </c>
      <c r="Q8" s="33" t="n">
        <v>1</v>
      </c>
      <c r="R8" s="34" t="n">
        <v>0</v>
      </c>
      <c r="S8" s="29" t="n">
        <v>0</v>
      </c>
      <c r="V8" s="33" t="n">
        <v>1</v>
      </c>
      <c r="W8" s="34" t="n">
        <v>0</v>
      </c>
      <c r="X8" s="29" t="n">
        <v>0</v>
      </c>
      <c r="AA8" s="33" t="n">
        <v>1</v>
      </c>
      <c r="AB8" s="34" t="n">
        <v>0</v>
      </c>
      <c r="AC8" s="29" t="n">
        <v>0</v>
      </c>
      <c r="AF8" s="33" t="n">
        <v>1</v>
      </c>
      <c r="AG8" s="34" t="n">
        <v>0</v>
      </c>
      <c r="AH8" s="29" t="n">
        <v>0</v>
      </c>
      <c r="AK8" s="33" t="n">
        <v>1</v>
      </c>
      <c r="AL8" s="34" t="n">
        <v>0</v>
      </c>
      <c r="AM8" s="29" t="n">
        <v>0</v>
      </c>
      <c r="AP8" s="33" t="n">
        <v>1</v>
      </c>
      <c r="AQ8" s="34" t="n">
        <v>0</v>
      </c>
      <c r="AR8" s="29" t="n">
        <v>0</v>
      </c>
      <c r="AU8" s="33" t="n">
        <v>1</v>
      </c>
      <c r="AV8" s="34" t="n">
        <v>0</v>
      </c>
      <c r="AW8" s="29" t="n">
        <v>0</v>
      </c>
      <c r="BA8" s="33" t="n">
        <v>1</v>
      </c>
      <c r="BB8" s="34" t="n">
        <f aca="false">C8*$C$2+M8*$D$2+W8*$E$2+AG8*$F$2+AQ8*$G$2</f>
        <v>0</v>
      </c>
      <c r="BC8" s="34" t="n">
        <f aca="false">H8*$C$2+R8*$D$2+AB8*$E$2+AL8*$F$2+AV8*$G$2</f>
        <v>0</v>
      </c>
      <c r="BF8" s="34" t="n">
        <v>1</v>
      </c>
      <c r="BG8" s="34" t="n">
        <v>0</v>
      </c>
      <c r="BK8" s="34" t="n">
        <v>1</v>
      </c>
      <c r="BL8" s="34" t="n">
        <v>0</v>
      </c>
      <c r="BP8" s="34" t="n">
        <v>1</v>
      </c>
      <c r="BQ8" s="34" t="n">
        <v>0</v>
      </c>
      <c r="BU8" s="34" t="n">
        <v>1</v>
      </c>
      <c r="BV8" s="34" t="n">
        <v>0</v>
      </c>
      <c r="BZ8" s="34" t="n">
        <v>1</v>
      </c>
      <c r="CA8" s="34" t="n">
        <v>0</v>
      </c>
      <c r="CE8" s="34" t="n">
        <v>1</v>
      </c>
      <c r="CF8" s="34" t="n">
        <f aca="false">BG8*$C$2+BL8*$D$2+BQ8*$E$2+BV8*$F$2+CA8*$G$2</f>
        <v>0</v>
      </c>
      <c r="CI8" s="34" t="n">
        <v>1</v>
      </c>
      <c r="CJ8" s="34" t="n">
        <v>0</v>
      </c>
      <c r="CN8" s="34" t="n">
        <v>1</v>
      </c>
      <c r="CO8" s="34" t="n">
        <v>0</v>
      </c>
      <c r="CS8" s="34" t="n">
        <v>1</v>
      </c>
      <c r="CT8" s="34" t="n">
        <v>0</v>
      </c>
      <c r="CX8" s="34" t="n">
        <v>1</v>
      </c>
      <c r="CY8" s="34" t="n">
        <v>0</v>
      </c>
      <c r="DC8" s="34" t="n">
        <v>1</v>
      </c>
      <c r="DD8" s="34" t="n">
        <v>0</v>
      </c>
      <c r="DH8" s="34" t="n">
        <v>1</v>
      </c>
      <c r="DI8" s="34" t="n">
        <f aca="false">CJ8*$C$2+CO8*$D$2+CT8*$E$2+CY8*$F$2+DD8*$G$2</f>
        <v>0</v>
      </c>
      <c r="DL8" s="34" t="n">
        <v>1</v>
      </c>
      <c r="DM8" s="34" t="n">
        <v>0</v>
      </c>
      <c r="DQ8" s="34" t="n">
        <v>1</v>
      </c>
      <c r="DR8" s="34" t="n">
        <v>0</v>
      </c>
      <c r="DV8" s="34" t="n">
        <v>1</v>
      </c>
      <c r="DW8" s="34" t="n">
        <v>0</v>
      </c>
      <c r="EA8" s="34" t="n">
        <v>1</v>
      </c>
      <c r="EB8" s="34" t="n">
        <v>0</v>
      </c>
      <c r="EF8" s="34" t="n">
        <v>1</v>
      </c>
      <c r="EG8" s="34" t="n">
        <v>0</v>
      </c>
      <c r="EK8" s="34" t="n">
        <v>1</v>
      </c>
      <c r="EL8" s="34" t="n">
        <f aca="false">DM8*$C$2+DR8*$D$2+DW8*$E$2+EB8*$F$2+EG8*$G$2</f>
        <v>0</v>
      </c>
      <c r="EO8" s="34" t="n">
        <v>1</v>
      </c>
      <c r="EP8" s="34" t="n">
        <f aca="false">BB8+BC8*0.9852+CF8+DI8+EL8</f>
        <v>0</v>
      </c>
    </row>
    <row r="9" customFormat="false" ht="15" hidden="false" customHeight="false" outlineLevel="0" collapsed="false">
      <c r="B9" s="33" t="n">
        <v>2</v>
      </c>
      <c r="C9" s="34" t="n">
        <v>0</v>
      </c>
      <c r="D9" s="29" t="n">
        <v>0</v>
      </c>
      <c r="G9" s="33" t="n">
        <v>2</v>
      </c>
      <c r="H9" s="34" t="n">
        <v>0</v>
      </c>
      <c r="I9" s="29" t="n">
        <v>0</v>
      </c>
      <c r="L9" s="33" t="n">
        <v>2</v>
      </c>
      <c r="M9" s="34" t="n">
        <v>0</v>
      </c>
      <c r="N9" s="29" t="n">
        <v>0</v>
      </c>
      <c r="Q9" s="33" t="n">
        <v>2</v>
      </c>
      <c r="R9" s="34" t="n">
        <v>0</v>
      </c>
      <c r="S9" s="29" t="n">
        <v>0</v>
      </c>
      <c r="V9" s="33" t="n">
        <v>2</v>
      </c>
      <c r="W9" s="34" t="n">
        <v>0</v>
      </c>
      <c r="X9" s="29" t="n">
        <v>0</v>
      </c>
      <c r="AA9" s="33" t="n">
        <v>2</v>
      </c>
      <c r="AB9" s="34" t="n">
        <v>0</v>
      </c>
      <c r="AC9" s="29" t="n">
        <v>0</v>
      </c>
      <c r="AF9" s="33" t="n">
        <v>2</v>
      </c>
      <c r="AG9" s="34" t="n">
        <v>0</v>
      </c>
      <c r="AH9" s="29" t="n">
        <v>0</v>
      </c>
      <c r="AK9" s="33" t="n">
        <v>2</v>
      </c>
      <c r="AL9" s="34" t="n">
        <v>0</v>
      </c>
      <c r="AM9" s="29" t="n">
        <v>0</v>
      </c>
      <c r="AP9" s="33" t="n">
        <v>2</v>
      </c>
      <c r="AQ9" s="34" t="n">
        <v>0</v>
      </c>
      <c r="AR9" s="29" t="n">
        <v>0</v>
      </c>
      <c r="AU9" s="33" t="n">
        <v>2</v>
      </c>
      <c r="AV9" s="34" t="n">
        <v>0</v>
      </c>
      <c r="AW9" s="29" t="n">
        <v>0</v>
      </c>
      <c r="BA9" s="33" t="n">
        <v>2</v>
      </c>
      <c r="BB9" s="34" t="n">
        <f aca="false">C9*$C$2+M9*$D$2+W9*$E$2+AG9*$F$2+AQ9*$G$2</f>
        <v>0</v>
      </c>
      <c r="BC9" s="34" t="n">
        <f aca="false">H9*$C$2+R9*$D$2+AB9*$E$2+AL9*$F$2+AV9*$G$2</f>
        <v>0</v>
      </c>
      <c r="BF9" s="34" t="n">
        <v>2</v>
      </c>
      <c r="BG9" s="34" t="n">
        <v>0</v>
      </c>
      <c r="BK9" s="34" t="n">
        <v>2</v>
      </c>
      <c r="BL9" s="34" t="n">
        <v>0</v>
      </c>
      <c r="BP9" s="34" t="n">
        <v>2</v>
      </c>
      <c r="BQ9" s="34" t="n">
        <v>0</v>
      </c>
      <c r="BU9" s="34" t="n">
        <v>2</v>
      </c>
      <c r="BV9" s="34" t="n">
        <v>0</v>
      </c>
      <c r="BZ9" s="34" t="n">
        <v>2</v>
      </c>
      <c r="CA9" s="34" t="n">
        <v>0</v>
      </c>
      <c r="CE9" s="34" t="n">
        <v>2</v>
      </c>
      <c r="CF9" s="34" t="n">
        <f aca="false">BG9*$C$2+BL9*$D$2+BQ9*$E$2+BV9*$F$2+CA9*$G$2</f>
        <v>0</v>
      </c>
      <c r="CI9" s="34" t="n">
        <v>2</v>
      </c>
      <c r="CJ9" s="34" t="n">
        <v>0</v>
      </c>
      <c r="CN9" s="34" t="n">
        <v>2</v>
      </c>
      <c r="CO9" s="34" t="n">
        <v>0</v>
      </c>
      <c r="CS9" s="34" t="n">
        <v>2</v>
      </c>
      <c r="CT9" s="34" t="n">
        <v>0</v>
      </c>
      <c r="CX9" s="34" t="n">
        <v>2</v>
      </c>
      <c r="CY9" s="34" t="n">
        <v>0</v>
      </c>
      <c r="DC9" s="34" t="n">
        <v>2</v>
      </c>
      <c r="DD9" s="34" t="n">
        <v>0</v>
      </c>
      <c r="DH9" s="34" t="n">
        <v>2</v>
      </c>
      <c r="DI9" s="34" t="n">
        <f aca="false">CJ9*$C$2+CO9*$D$2+CT9*$E$2+CY9*$F$2+DD9*$G$2</f>
        <v>0</v>
      </c>
      <c r="DL9" s="34" t="n">
        <v>2</v>
      </c>
      <c r="DM9" s="34" t="n">
        <v>0</v>
      </c>
      <c r="DQ9" s="34" t="n">
        <v>2</v>
      </c>
      <c r="DR9" s="34" t="n">
        <v>0</v>
      </c>
      <c r="DV9" s="34" t="n">
        <v>2</v>
      </c>
      <c r="DW9" s="34" t="n">
        <v>0</v>
      </c>
      <c r="EA9" s="34" t="n">
        <v>2</v>
      </c>
      <c r="EB9" s="34" t="n">
        <v>0</v>
      </c>
      <c r="EF9" s="34" t="n">
        <v>2</v>
      </c>
      <c r="EG9" s="34" t="n">
        <v>0</v>
      </c>
      <c r="EK9" s="34" t="n">
        <v>2</v>
      </c>
      <c r="EL9" s="34" t="n">
        <f aca="false">DM9*$C$2+DR9*$D$2+DW9*$E$2+EB9*$F$2+EG9*$G$2</f>
        <v>0</v>
      </c>
      <c r="EO9" s="34" t="n">
        <v>2</v>
      </c>
      <c r="EP9" s="34" t="n">
        <f aca="false">BB9+BC9*0.9852+CF9+DI9+EL9</f>
        <v>0</v>
      </c>
    </row>
    <row r="10" customFormat="false" ht="15" hidden="false" customHeight="false" outlineLevel="0" collapsed="false">
      <c r="B10" s="33" t="n">
        <v>3</v>
      </c>
      <c r="C10" s="34" t="n">
        <v>0</v>
      </c>
      <c r="D10" s="29" t="n">
        <v>0</v>
      </c>
      <c r="G10" s="33" t="n">
        <v>3</v>
      </c>
      <c r="H10" s="34" t="n">
        <v>0</v>
      </c>
      <c r="I10" s="29" t="n">
        <v>0</v>
      </c>
      <c r="L10" s="33" t="n">
        <v>3</v>
      </c>
      <c r="M10" s="34" t="n">
        <v>0</v>
      </c>
      <c r="N10" s="29" t="n">
        <v>0</v>
      </c>
      <c r="Q10" s="33" t="n">
        <v>3</v>
      </c>
      <c r="R10" s="34" t="n">
        <v>0</v>
      </c>
      <c r="S10" s="29" t="n">
        <v>0</v>
      </c>
      <c r="V10" s="33" t="n">
        <v>3</v>
      </c>
      <c r="W10" s="34" t="n">
        <v>0</v>
      </c>
      <c r="X10" s="29" t="n">
        <v>0</v>
      </c>
      <c r="AA10" s="33" t="n">
        <v>3</v>
      </c>
      <c r="AB10" s="34" t="n">
        <v>0</v>
      </c>
      <c r="AC10" s="29" t="n">
        <v>0</v>
      </c>
      <c r="AF10" s="33" t="n">
        <v>3</v>
      </c>
      <c r="AG10" s="34" t="n">
        <v>0</v>
      </c>
      <c r="AH10" s="29" t="n">
        <v>0</v>
      </c>
      <c r="AK10" s="33" t="n">
        <v>3</v>
      </c>
      <c r="AL10" s="34" t="n">
        <v>0</v>
      </c>
      <c r="AM10" s="29" t="n">
        <v>0</v>
      </c>
      <c r="AP10" s="33" t="n">
        <v>3</v>
      </c>
      <c r="AQ10" s="34" t="n">
        <v>0</v>
      </c>
      <c r="AR10" s="29" t="n">
        <v>0</v>
      </c>
      <c r="AU10" s="33" t="n">
        <v>3</v>
      </c>
      <c r="AV10" s="34" t="n">
        <v>0</v>
      </c>
      <c r="AW10" s="29" t="n">
        <v>0</v>
      </c>
      <c r="BA10" s="33" t="n">
        <v>3</v>
      </c>
      <c r="BB10" s="34" t="n">
        <f aca="false">C10*$C$2+M10*$D$2+W10*$E$2+AG10*$F$2+AQ10*$G$2</f>
        <v>0</v>
      </c>
      <c r="BC10" s="34" t="n">
        <f aca="false">H10*$C$2+R10*$D$2+AB10*$E$2+AL10*$F$2+AV10*$G$2</f>
        <v>0</v>
      </c>
      <c r="BF10" s="34" t="n">
        <v>3</v>
      </c>
      <c r="BG10" s="34" t="n">
        <v>0</v>
      </c>
      <c r="BK10" s="34" t="n">
        <v>3</v>
      </c>
      <c r="BL10" s="34" t="n">
        <v>0</v>
      </c>
      <c r="BP10" s="34" t="n">
        <v>3</v>
      </c>
      <c r="BQ10" s="34" t="n">
        <v>0</v>
      </c>
      <c r="BU10" s="34" t="n">
        <v>3</v>
      </c>
      <c r="BV10" s="34" t="n">
        <v>0</v>
      </c>
      <c r="BZ10" s="34" t="n">
        <v>3</v>
      </c>
      <c r="CA10" s="34" t="n">
        <v>0</v>
      </c>
      <c r="CE10" s="34" t="n">
        <v>3</v>
      </c>
      <c r="CF10" s="34" t="n">
        <f aca="false">BG10*$C$2+BL10*$D$2+BQ10*$E$2+BV10*$F$2+CA10*$G$2</f>
        <v>0</v>
      </c>
      <c r="CI10" s="34" t="n">
        <v>3</v>
      </c>
      <c r="CJ10" s="34" t="n">
        <v>0</v>
      </c>
      <c r="CN10" s="34" t="n">
        <v>3</v>
      </c>
      <c r="CO10" s="34" t="n">
        <v>0</v>
      </c>
      <c r="CS10" s="34" t="n">
        <v>3</v>
      </c>
      <c r="CT10" s="34" t="n">
        <v>0</v>
      </c>
      <c r="CX10" s="34" t="n">
        <v>3</v>
      </c>
      <c r="CY10" s="34" t="n">
        <v>0</v>
      </c>
      <c r="DC10" s="34" t="n">
        <v>3</v>
      </c>
      <c r="DD10" s="34" t="n">
        <v>0</v>
      </c>
      <c r="DH10" s="34" t="n">
        <v>3</v>
      </c>
      <c r="DI10" s="34" t="n">
        <f aca="false">CJ10*$C$2+CO10*$D$2+CT10*$E$2+CY10*$F$2+DD10*$G$2</f>
        <v>0</v>
      </c>
      <c r="DL10" s="34" t="n">
        <v>3</v>
      </c>
      <c r="DM10" s="34" t="n">
        <v>0</v>
      </c>
      <c r="DQ10" s="34" t="n">
        <v>3</v>
      </c>
      <c r="DR10" s="34" t="n">
        <v>0</v>
      </c>
      <c r="DV10" s="34" t="n">
        <v>3</v>
      </c>
      <c r="DW10" s="34" t="n">
        <v>0</v>
      </c>
      <c r="EA10" s="34" t="n">
        <v>3</v>
      </c>
      <c r="EB10" s="34" t="n">
        <v>0</v>
      </c>
      <c r="EF10" s="34" t="n">
        <v>3</v>
      </c>
      <c r="EG10" s="34" t="n">
        <v>0</v>
      </c>
      <c r="EK10" s="34" t="n">
        <v>3</v>
      </c>
      <c r="EL10" s="34" t="n">
        <f aca="false">DM10*$C$2+DR10*$D$2+DW10*$E$2+EB10*$F$2+EG10*$G$2</f>
        <v>0</v>
      </c>
      <c r="EO10" s="34" t="n">
        <v>3</v>
      </c>
      <c r="EP10" s="34" t="n">
        <f aca="false">BB10+BC10*0.9852+CF10+DI10+EL10</f>
        <v>0</v>
      </c>
    </row>
    <row r="11" customFormat="false" ht="15" hidden="false" customHeight="false" outlineLevel="0" collapsed="false">
      <c r="B11" s="33" t="n">
        <v>4</v>
      </c>
      <c r="C11" s="34" t="n">
        <v>0</v>
      </c>
      <c r="D11" s="29" t="n">
        <v>0</v>
      </c>
      <c r="G11" s="33" t="n">
        <v>4</v>
      </c>
      <c r="H11" s="34" t="n">
        <v>0</v>
      </c>
      <c r="I11" s="29" t="n">
        <v>0</v>
      </c>
      <c r="L11" s="33" t="n">
        <v>4</v>
      </c>
      <c r="M11" s="34" t="n">
        <v>0</v>
      </c>
      <c r="N11" s="29" t="n">
        <v>0</v>
      </c>
      <c r="Q11" s="33" t="n">
        <v>4</v>
      </c>
      <c r="R11" s="34" t="n">
        <v>0</v>
      </c>
      <c r="S11" s="29" t="n">
        <v>0</v>
      </c>
      <c r="V11" s="33" t="n">
        <v>4</v>
      </c>
      <c r="W11" s="34" t="n">
        <v>0</v>
      </c>
      <c r="X11" s="29" t="n">
        <v>0</v>
      </c>
      <c r="AA11" s="33" t="n">
        <v>4</v>
      </c>
      <c r="AB11" s="34" t="n">
        <v>0</v>
      </c>
      <c r="AC11" s="29" t="n">
        <v>0</v>
      </c>
      <c r="AF11" s="33" t="n">
        <v>4</v>
      </c>
      <c r="AG11" s="34" t="n">
        <v>0</v>
      </c>
      <c r="AH11" s="29" t="n">
        <v>0</v>
      </c>
      <c r="AK11" s="33" t="n">
        <v>4</v>
      </c>
      <c r="AL11" s="34" t="n">
        <v>0</v>
      </c>
      <c r="AM11" s="29" t="n">
        <v>0</v>
      </c>
      <c r="AP11" s="33" t="n">
        <v>4</v>
      </c>
      <c r="AQ11" s="34" t="n">
        <v>0</v>
      </c>
      <c r="AR11" s="29" t="n">
        <v>0</v>
      </c>
      <c r="AU11" s="33" t="n">
        <v>4</v>
      </c>
      <c r="AV11" s="34" t="n">
        <v>0</v>
      </c>
      <c r="AW11" s="29" t="n">
        <v>0</v>
      </c>
      <c r="BA11" s="33" t="n">
        <v>4</v>
      </c>
      <c r="BB11" s="34" t="n">
        <f aca="false">C11*$C$2+M11*$D$2+W11*$E$2+AG11*$F$2+AQ11*$G$2</f>
        <v>0</v>
      </c>
      <c r="BC11" s="34" t="n">
        <f aca="false">H11*$C$2+R11*$D$2+AB11*$E$2+AL11*$F$2+AV11*$G$2</f>
        <v>0</v>
      </c>
      <c r="BF11" s="34" t="n">
        <v>4</v>
      </c>
      <c r="BG11" s="34" t="n">
        <v>0</v>
      </c>
      <c r="BK11" s="34" t="n">
        <v>4</v>
      </c>
      <c r="BL11" s="34" t="n">
        <v>0</v>
      </c>
      <c r="BP11" s="34" t="n">
        <v>4</v>
      </c>
      <c r="BQ11" s="34" t="n">
        <v>0</v>
      </c>
      <c r="BU11" s="34" t="n">
        <v>4</v>
      </c>
      <c r="BV11" s="34" t="n">
        <v>0</v>
      </c>
      <c r="BZ11" s="34" t="n">
        <v>4</v>
      </c>
      <c r="CA11" s="34" t="n">
        <v>0</v>
      </c>
      <c r="CE11" s="34" t="n">
        <v>4</v>
      </c>
      <c r="CF11" s="34" t="n">
        <f aca="false">BG11*$C$2+BL11*$D$2+BQ11*$E$2+BV11*$F$2+CA11*$G$2</f>
        <v>0</v>
      </c>
      <c r="CI11" s="34" t="n">
        <v>4</v>
      </c>
      <c r="CJ11" s="34" t="n">
        <v>0</v>
      </c>
      <c r="CN11" s="34" t="n">
        <v>4</v>
      </c>
      <c r="CO11" s="34" t="n">
        <v>0</v>
      </c>
      <c r="CS11" s="34" t="n">
        <v>4</v>
      </c>
      <c r="CT11" s="34" t="n">
        <v>0</v>
      </c>
      <c r="CX11" s="34" t="n">
        <v>4</v>
      </c>
      <c r="CY11" s="34" t="n">
        <v>0</v>
      </c>
      <c r="DC11" s="34" t="n">
        <v>4</v>
      </c>
      <c r="DD11" s="34" t="n">
        <v>0</v>
      </c>
      <c r="DH11" s="34" t="n">
        <v>4</v>
      </c>
      <c r="DI11" s="34" t="n">
        <f aca="false">CJ11*$C$2+CO11*$D$2+CT11*$E$2+CY11*$F$2+DD11*$G$2</f>
        <v>0</v>
      </c>
      <c r="DL11" s="34" t="n">
        <v>4</v>
      </c>
      <c r="DM11" s="34" t="n">
        <v>0</v>
      </c>
      <c r="DQ11" s="34" t="n">
        <v>4</v>
      </c>
      <c r="DR11" s="34" t="n">
        <v>0</v>
      </c>
      <c r="DV11" s="34" t="n">
        <v>4</v>
      </c>
      <c r="DW11" s="34" t="n">
        <v>0</v>
      </c>
      <c r="EA11" s="34" t="n">
        <v>4</v>
      </c>
      <c r="EB11" s="34" t="n">
        <v>0</v>
      </c>
      <c r="EF11" s="34" t="n">
        <v>4</v>
      </c>
      <c r="EG11" s="34" t="n">
        <v>0</v>
      </c>
      <c r="EK11" s="34" t="n">
        <v>4</v>
      </c>
      <c r="EL11" s="34" t="n">
        <f aca="false">DM11*$C$2+DR11*$D$2+DW11*$E$2+EB11*$F$2+EG11*$G$2</f>
        <v>0</v>
      </c>
      <c r="EO11" s="34" t="n">
        <v>4</v>
      </c>
      <c r="EP11" s="34" t="n">
        <f aca="false">BB11+BC11*0.9852+CF11+DI11+EL11</f>
        <v>0</v>
      </c>
    </row>
    <row r="12" customFormat="false" ht="15" hidden="false" customHeight="false" outlineLevel="0" collapsed="false">
      <c r="B12" s="33" t="n">
        <v>5</v>
      </c>
      <c r="C12" s="34" t="n">
        <v>0</v>
      </c>
      <c r="D12" s="29" t="n">
        <v>0</v>
      </c>
      <c r="G12" s="33" t="n">
        <v>5</v>
      </c>
      <c r="H12" s="34" t="n">
        <v>0</v>
      </c>
      <c r="I12" s="29" t="n">
        <v>0</v>
      </c>
      <c r="L12" s="33" t="n">
        <v>5</v>
      </c>
      <c r="M12" s="34" t="n">
        <v>0</v>
      </c>
      <c r="N12" s="29" t="n">
        <v>0</v>
      </c>
      <c r="Q12" s="33" t="n">
        <v>5</v>
      </c>
      <c r="R12" s="34" t="n">
        <v>0</v>
      </c>
      <c r="S12" s="29" t="n">
        <v>0</v>
      </c>
      <c r="V12" s="33" t="n">
        <v>5</v>
      </c>
      <c r="W12" s="34" t="n">
        <v>0</v>
      </c>
      <c r="X12" s="29" t="n">
        <v>0</v>
      </c>
      <c r="AA12" s="33" t="n">
        <v>5</v>
      </c>
      <c r="AB12" s="34" t="n">
        <v>0</v>
      </c>
      <c r="AC12" s="29" t="n">
        <v>0</v>
      </c>
      <c r="AF12" s="33" t="n">
        <v>5</v>
      </c>
      <c r="AG12" s="34" t="n">
        <v>0</v>
      </c>
      <c r="AH12" s="29" t="n">
        <v>0</v>
      </c>
      <c r="AK12" s="33" t="n">
        <v>5</v>
      </c>
      <c r="AL12" s="34" t="n">
        <v>0</v>
      </c>
      <c r="AM12" s="29" t="n">
        <v>0</v>
      </c>
      <c r="AP12" s="33" t="n">
        <v>5</v>
      </c>
      <c r="AQ12" s="34" t="n">
        <v>0</v>
      </c>
      <c r="AR12" s="29" t="n">
        <v>0</v>
      </c>
      <c r="AU12" s="33" t="n">
        <v>5</v>
      </c>
      <c r="AV12" s="34" t="n">
        <v>0</v>
      </c>
      <c r="AW12" s="29" t="n">
        <v>0</v>
      </c>
      <c r="BA12" s="33" t="n">
        <v>5</v>
      </c>
      <c r="BB12" s="34" t="n">
        <f aca="false">C12*$C$2+M12*$D$2+W12*$E$2+AG12*$F$2+AQ12*$G$2</f>
        <v>0</v>
      </c>
      <c r="BC12" s="34" t="n">
        <f aca="false">H12*$C$2+R12*$D$2+AB12*$E$2+AL12*$F$2+AV12*$G$2</f>
        <v>0</v>
      </c>
      <c r="BF12" s="34" t="n">
        <v>5</v>
      </c>
      <c r="BG12" s="34" t="n">
        <v>0</v>
      </c>
      <c r="BK12" s="34" t="n">
        <v>5</v>
      </c>
      <c r="BL12" s="34" t="n">
        <v>0</v>
      </c>
      <c r="BP12" s="34" t="n">
        <v>5</v>
      </c>
      <c r="BQ12" s="34" t="n">
        <v>0</v>
      </c>
      <c r="BU12" s="34" t="n">
        <v>5</v>
      </c>
      <c r="BV12" s="34" t="n">
        <v>0</v>
      </c>
      <c r="BZ12" s="34" t="n">
        <v>5</v>
      </c>
      <c r="CA12" s="34" t="n">
        <v>0</v>
      </c>
      <c r="CE12" s="34" t="n">
        <v>5</v>
      </c>
      <c r="CF12" s="34" t="n">
        <f aca="false">BG12*$C$2+BL12*$D$2+BQ12*$E$2+BV12*$F$2+CA12*$G$2</f>
        <v>0</v>
      </c>
      <c r="CI12" s="34" t="n">
        <v>5</v>
      </c>
      <c r="CJ12" s="34" t="n">
        <v>0</v>
      </c>
      <c r="CN12" s="34" t="n">
        <v>5</v>
      </c>
      <c r="CO12" s="34" t="n">
        <v>0</v>
      </c>
      <c r="CS12" s="34" t="n">
        <v>5</v>
      </c>
      <c r="CT12" s="34" t="n">
        <v>0</v>
      </c>
      <c r="CX12" s="34" t="n">
        <v>5</v>
      </c>
      <c r="CY12" s="34" t="n">
        <v>0</v>
      </c>
      <c r="DC12" s="34" t="n">
        <v>5</v>
      </c>
      <c r="DD12" s="34" t="n">
        <v>0</v>
      </c>
      <c r="DH12" s="34" t="n">
        <v>5</v>
      </c>
      <c r="DI12" s="34" t="n">
        <f aca="false">CJ12*$C$2+CO12*$D$2+CT12*$E$2+CY12*$F$2+DD12*$G$2</f>
        <v>0</v>
      </c>
      <c r="DL12" s="34" t="n">
        <v>5</v>
      </c>
      <c r="DM12" s="34" t="n">
        <v>0</v>
      </c>
      <c r="DQ12" s="34" t="n">
        <v>5</v>
      </c>
      <c r="DR12" s="34" t="n">
        <v>0</v>
      </c>
      <c r="DV12" s="34" t="n">
        <v>5</v>
      </c>
      <c r="DW12" s="34" t="n">
        <v>0</v>
      </c>
      <c r="EA12" s="34" t="n">
        <v>5</v>
      </c>
      <c r="EB12" s="34" t="n">
        <v>0</v>
      </c>
      <c r="EF12" s="34" t="n">
        <v>5</v>
      </c>
      <c r="EG12" s="34" t="n">
        <v>0</v>
      </c>
      <c r="EK12" s="34" t="n">
        <v>5</v>
      </c>
      <c r="EL12" s="34" t="n">
        <f aca="false">DM12*$C$2+DR12*$D$2+DW12*$E$2+EB12*$F$2+EG12*$G$2</f>
        <v>0</v>
      </c>
      <c r="EO12" s="34" t="n">
        <v>5</v>
      </c>
      <c r="EP12" s="34" t="n">
        <f aca="false">BB12+BC12*0.9852+CF12+DI12+EL12</f>
        <v>0</v>
      </c>
    </row>
    <row r="13" customFormat="false" ht="15" hidden="false" customHeight="false" outlineLevel="0" collapsed="false">
      <c r="B13" s="33" t="n">
        <v>6</v>
      </c>
      <c r="C13" s="34" t="n">
        <v>0</v>
      </c>
      <c r="D13" s="29" t="n">
        <v>0</v>
      </c>
      <c r="G13" s="33" t="n">
        <v>6</v>
      </c>
      <c r="H13" s="34" t="n">
        <v>0</v>
      </c>
      <c r="I13" s="29" t="n">
        <v>0</v>
      </c>
      <c r="L13" s="33" t="n">
        <v>6</v>
      </c>
      <c r="M13" s="34" t="n">
        <v>0</v>
      </c>
      <c r="N13" s="29" t="n">
        <v>0</v>
      </c>
      <c r="Q13" s="33" t="n">
        <v>6</v>
      </c>
      <c r="R13" s="34" t="n">
        <v>0</v>
      </c>
      <c r="S13" s="29" t="n">
        <v>0</v>
      </c>
      <c r="V13" s="33" t="n">
        <v>6</v>
      </c>
      <c r="W13" s="34" t="n">
        <v>0</v>
      </c>
      <c r="X13" s="29" t="n">
        <v>0</v>
      </c>
      <c r="AA13" s="33" t="n">
        <v>6</v>
      </c>
      <c r="AB13" s="34" t="n">
        <v>0</v>
      </c>
      <c r="AC13" s="29" t="n">
        <v>0</v>
      </c>
      <c r="AF13" s="33" t="n">
        <v>6</v>
      </c>
      <c r="AG13" s="34" t="n">
        <v>0</v>
      </c>
      <c r="AH13" s="29" t="n">
        <v>0</v>
      </c>
      <c r="AK13" s="33" t="n">
        <v>6</v>
      </c>
      <c r="AL13" s="34" t="n">
        <v>0</v>
      </c>
      <c r="AM13" s="29" t="n">
        <v>0</v>
      </c>
      <c r="AP13" s="33" t="n">
        <v>6</v>
      </c>
      <c r="AQ13" s="34" t="n">
        <v>0</v>
      </c>
      <c r="AR13" s="29" t="n">
        <v>0</v>
      </c>
      <c r="AU13" s="33" t="n">
        <v>6</v>
      </c>
      <c r="AV13" s="34" t="n">
        <v>0</v>
      </c>
      <c r="AW13" s="29" t="n">
        <v>0</v>
      </c>
      <c r="BA13" s="33" t="n">
        <v>6</v>
      </c>
      <c r="BB13" s="34" t="n">
        <f aca="false">C13*$C$2+M13*$D$2+W13*$E$2+AG13*$F$2+AQ13*$G$2</f>
        <v>0</v>
      </c>
      <c r="BC13" s="34" t="n">
        <f aca="false">H13*$C$2+R13*$D$2+AB13*$E$2+AL13*$F$2+AV13*$G$2</f>
        <v>0</v>
      </c>
      <c r="BF13" s="34" t="n">
        <v>6</v>
      </c>
      <c r="BG13" s="34" t="n">
        <v>0</v>
      </c>
      <c r="BK13" s="34" t="n">
        <v>6</v>
      </c>
      <c r="BL13" s="34" t="n">
        <v>0</v>
      </c>
      <c r="BP13" s="34" t="n">
        <v>6</v>
      </c>
      <c r="BQ13" s="34" t="n">
        <v>0</v>
      </c>
      <c r="BU13" s="34" t="n">
        <v>6</v>
      </c>
      <c r="BV13" s="34" t="n">
        <v>0</v>
      </c>
      <c r="BZ13" s="34" t="n">
        <v>6</v>
      </c>
      <c r="CA13" s="34" t="n">
        <v>0</v>
      </c>
      <c r="CE13" s="34" t="n">
        <v>6</v>
      </c>
      <c r="CF13" s="34" t="n">
        <f aca="false">BG13*$C$2+BL13*$D$2+BQ13*$E$2+BV13*$F$2+CA13*$G$2</f>
        <v>0</v>
      </c>
      <c r="CI13" s="34" t="n">
        <v>6</v>
      </c>
      <c r="CJ13" s="34" t="n">
        <v>0</v>
      </c>
      <c r="CN13" s="34" t="n">
        <v>6</v>
      </c>
      <c r="CO13" s="34" t="n">
        <v>0</v>
      </c>
      <c r="CS13" s="34" t="n">
        <v>6</v>
      </c>
      <c r="CT13" s="34" t="n">
        <v>0</v>
      </c>
      <c r="CX13" s="34" t="n">
        <v>6</v>
      </c>
      <c r="CY13" s="34" t="n">
        <v>0</v>
      </c>
      <c r="DC13" s="34" t="n">
        <v>6</v>
      </c>
      <c r="DD13" s="34" t="n">
        <v>0</v>
      </c>
      <c r="DH13" s="34" t="n">
        <v>6</v>
      </c>
      <c r="DI13" s="34" t="n">
        <f aca="false">CJ13*$C$2+CO13*$D$2+CT13*$E$2+CY13*$F$2+DD13*$G$2</f>
        <v>0</v>
      </c>
      <c r="DL13" s="34" t="n">
        <v>6</v>
      </c>
      <c r="DM13" s="34" t="n">
        <v>0</v>
      </c>
      <c r="DQ13" s="34" t="n">
        <v>6</v>
      </c>
      <c r="DR13" s="34" t="n">
        <v>0</v>
      </c>
      <c r="DV13" s="34" t="n">
        <v>6</v>
      </c>
      <c r="DW13" s="34" t="n">
        <v>0</v>
      </c>
      <c r="EA13" s="34" t="n">
        <v>6</v>
      </c>
      <c r="EB13" s="34" t="n">
        <v>0</v>
      </c>
      <c r="EF13" s="34" t="n">
        <v>6</v>
      </c>
      <c r="EG13" s="34" t="n">
        <v>0</v>
      </c>
      <c r="EK13" s="34" t="n">
        <v>6</v>
      </c>
      <c r="EL13" s="34" t="n">
        <f aca="false">DM13*$C$2+DR13*$D$2+DW13*$E$2+EB13*$F$2+EG13*$G$2</f>
        <v>0</v>
      </c>
      <c r="EO13" s="34" t="n">
        <v>6</v>
      </c>
      <c r="EP13" s="34" t="n">
        <f aca="false">BB13+BC13*0.9852+CF13+DI13+EL13</f>
        <v>0</v>
      </c>
    </row>
    <row r="14" customFormat="false" ht="15" hidden="false" customHeight="false" outlineLevel="0" collapsed="false">
      <c r="B14" s="33" t="n">
        <v>7</v>
      </c>
      <c r="C14" s="34" t="n">
        <v>0</v>
      </c>
      <c r="D14" s="29" t="n">
        <v>0</v>
      </c>
      <c r="G14" s="33" t="n">
        <v>7</v>
      </c>
      <c r="H14" s="34" t="n">
        <v>0</v>
      </c>
      <c r="I14" s="29" t="n">
        <v>0</v>
      </c>
      <c r="L14" s="33" t="n">
        <v>7</v>
      </c>
      <c r="M14" s="34" t="n">
        <v>0</v>
      </c>
      <c r="N14" s="29" t="n">
        <v>0</v>
      </c>
      <c r="Q14" s="33" t="n">
        <v>7</v>
      </c>
      <c r="R14" s="34" t="n">
        <v>0</v>
      </c>
      <c r="S14" s="29" t="n">
        <v>0</v>
      </c>
      <c r="V14" s="33" t="n">
        <v>7</v>
      </c>
      <c r="W14" s="34" t="n">
        <v>0</v>
      </c>
      <c r="X14" s="29" t="n">
        <v>0</v>
      </c>
      <c r="AA14" s="33" t="n">
        <v>7</v>
      </c>
      <c r="AB14" s="34" t="n">
        <v>0</v>
      </c>
      <c r="AC14" s="29" t="n">
        <v>0</v>
      </c>
      <c r="AF14" s="33" t="n">
        <v>7</v>
      </c>
      <c r="AG14" s="34" t="n">
        <v>0</v>
      </c>
      <c r="AH14" s="29" t="n">
        <v>0</v>
      </c>
      <c r="AK14" s="33" t="n">
        <v>7</v>
      </c>
      <c r="AL14" s="34" t="n">
        <v>0</v>
      </c>
      <c r="AM14" s="29" t="n">
        <v>0</v>
      </c>
      <c r="AP14" s="33" t="n">
        <v>7</v>
      </c>
      <c r="AQ14" s="34" t="n">
        <v>0</v>
      </c>
      <c r="AR14" s="29" t="n">
        <v>0</v>
      </c>
      <c r="AU14" s="33" t="n">
        <v>7</v>
      </c>
      <c r="AV14" s="34" t="n">
        <v>0</v>
      </c>
      <c r="AW14" s="29" t="n">
        <v>0</v>
      </c>
      <c r="BA14" s="33" t="n">
        <v>7</v>
      </c>
      <c r="BB14" s="34" t="n">
        <f aca="false">C14*$C$2+M14*$D$2+W14*$E$2+AG14*$F$2+AQ14*$G$2</f>
        <v>0</v>
      </c>
      <c r="BC14" s="34" t="n">
        <f aca="false">H14*$C$2+R14*$D$2+AB14*$E$2+AL14*$F$2+AV14*$G$2</f>
        <v>0</v>
      </c>
      <c r="BF14" s="34" t="n">
        <v>7</v>
      </c>
      <c r="BG14" s="34" t="n">
        <v>0</v>
      </c>
      <c r="BK14" s="34" t="n">
        <v>7</v>
      </c>
      <c r="BL14" s="34" t="n">
        <v>0</v>
      </c>
      <c r="BP14" s="34" t="n">
        <v>7</v>
      </c>
      <c r="BQ14" s="34" t="n">
        <v>0</v>
      </c>
      <c r="BU14" s="34" t="n">
        <v>7</v>
      </c>
      <c r="BV14" s="34" t="n">
        <v>0</v>
      </c>
      <c r="BZ14" s="34" t="n">
        <v>7</v>
      </c>
      <c r="CA14" s="34" t="n">
        <v>0</v>
      </c>
      <c r="CE14" s="34" t="n">
        <v>7</v>
      </c>
      <c r="CF14" s="34" t="n">
        <f aca="false">BG14*$C$2+BL14*$D$2+BQ14*$E$2+BV14*$F$2+CA14*$G$2</f>
        <v>0</v>
      </c>
      <c r="CI14" s="34" t="n">
        <v>7</v>
      </c>
      <c r="CJ14" s="34" t="n">
        <v>0</v>
      </c>
      <c r="CN14" s="34" t="n">
        <v>7</v>
      </c>
      <c r="CO14" s="34" t="n">
        <v>0</v>
      </c>
      <c r="CS14" s="34" t="n">
        <v>7</v>
      </c>
      <c r="CT14" s="34" t="n">
        <v>0</v>
      </c>
      <c r="CX14" s="34" t="n">
        <v>7</v>
      </c>
      <c r="CY14" s="34" t="n">
        <v>0</v>
      </c>
      <c r="DC14" s="34" t="n">
        <v>7</v>
      </c>
      <c r="DD14" s="34" t="n">
        <v>0</v>
      </c>
      <c r="DH14" s="34" t="n">
        <v>7</v>
      </c>
      <c r="DI14" s="34" t="n">
        <f aca="false">CJ14*$C$2+CO14*$D$2+CT14*$E$2+CY14*$F$2+DD14*$G$2</f>
        <v>0</v>
      </c>
      <c r="DL14" s="34" t="n">
        <v>7</v>
      </c>
      <c r="DM14" s="34" t="n">
        <v>0</v>
      </c>
      <c r="DQ14" s="34" t="n">
        <v>7</v>
      </c>
      <c r="DR14" s="34" t="n">
        <v>0</v>
      </c>
      <c r="DV14" s="34" t="n">
        <v>7</v>
      </c>
      <c r="DW14" s="34" t="n">
        <v>0</v>
      </c>
      <c r="EA14" s="34" t="n">
        <v>7</v>
      </c>
      <c r="EB14" s="34" t="n">
        <v>0</v>
      </c>
      <c r="EF14" s="34" t="n">
        <v>7</v>
      </c>
      <c r="EG14" s="34" t="n">
        <v>0</v>
      </c>
      <c r="EK14" s="34" t="n">
        <v>7</v>
      </c>
      <c r="EL14" s="34" t="n">
        <f aca="false">DM14*$C$2+DR14*$D$2+DW14*$E$2+EB14*$F$2+EG14*$G$2</f>
        <v>0</v>
      </c>
      <c r="EO14" s="34" t="n">
        <v>7</v>
      </c>
      <c r="EP14" s="34" t="n">
        <f aca="false">BB14+BC14*0.9852+CF14+DI14+EL14</f>
        <v>0</v>
      </c>
    </row>
    <row r="15" customFormat="false" ht="15" hidden="false" customHeight="false" outlineLevel="0" collapsed="false">
      <c r="B15" s="33" t="n">
        <v>8</v>
      </c>
      <c r="C15" s="34" t="n">
        <v>0</v>
      </c>
      <c r="D15" s="29" t="n">
        <v>0</v>
      </c>
      <c r="G15" s="33" t="n">
        <v>8</v>
      </c>
      <c r="H15" s="34" t="n">
        <v>0</v>
      </c>
      <c r="I15" s="29" t="n">
        <v>0</v>
      </c>
      <c r="L15" s="33" t="n">
        <v>8</v>
      </c>
      <c r="M15" s="34" t="n">
        <v>0</v>
      </c>
      <c r="N15" s="29" t="n">
        <v>0</v>
      </c>
      <c r="Q15" s="33" t="n">
        <v>8</v>
      </c>
      <c r="R15" s="34" t="n">
        <v>0</v>
      </c>
      <c r="S15" s="29" t="n">
        <v>0</v>
      </c>
      <c r="V15" s="33" t="n">
        <v>8</v>
      </c>
      <c r="W15" s="34" t="n">
        <v>0</v>
      </c>
      <c r="X15" s="29" t="n">
        <v>0</v>
      </c>
      <c r="AA15" s="33" t="n">
        <v>8</v>
      </c>
      <c r="AB15" s="34" t="n">
        <v>0</v>
      </c>
      <c r="AC15" s="29" t="n">
        <v>0</v>
      </c>
      <c r="AF15" s="33" t="n">
        <v>8</v>
      </c>
      <c r="AG15" s="34" t="n">
        <v>0</v>
      </c>
      <c r="AH15" s="29" t="n">
        <v>0</v>
      </c>
      <c r="AK15" s="33" t="n">
        <v>8</v>
      </c>
      <c r="AL15" s="34" t="n">
        <v>0</v>
      </c>
      <c r="AM15" s="29" t="n">
        <v>0</v>
      </c>
      <c r="AP15" s="33" t="n">
        <v>8</v>
      </c>
      <c r="AQ15" s="34" t="n">
        <v>0</v>
      </c>
      <c r="AR15" s="29" t="n">
        <v>0</v>
      </c>
      <c r="AU15" s="33" t="n">
        <v>8</v>
      </c>
      <c r="AV15" s="34" t="n">
        <v>0</v>
      </c>
      <c r="AW15" s="29" t="n">
        <v>0</v>
      </c>
      <c r="BA15" s="33" t="n">
        <v>8</v>
      </c>
      <c r="BB15" s="34" t="n">
        <f aca="false">C15*$C$2+M15*$D$2+W15*$E$2+AG15*$F$2+AQ15*$G$2</f>
        <v>0</v>
      </c>
      <c r="BC15" s="34" t="n">
        <f aca="false">H15*$C$2+R15*$D$2+AB15*$E$2+AL15*$F$2+AV15*$G$2</f>
        <v>0</v>
      </c>
      <c r="BF15" s="34" t="n">
        <v>8</v>
      </c>
      <c r="BG15" s="34" t="n">
        <v>0</v>
      </c>
      <c r="BK15" s="34" t="n">
        <v>8</v>
      </c>
      <c r="BL15" s="34" t="n">
        <v>0</v>
      </c>
      <c r="BP15" s="34" t="n">
        <v>8</v>
      </c>
      <c r="BQ15" s="34" t="n">
        <v>0</v>
      </c>
      <c r="BU15" s="34" t="n">
        <v>8</v>
      </c>
      <c r="BV15" s="34" t="n">
        <v>0</v>
      </c>
      <c r="BZ15" s="34" t="n">
        <v>8</v>
      </c>
      <c r="CA15" s="34" t="n">
        <v>0</v>
      </c>
      <c r="CE15" s="34" t="n">
        <v>8</v>
      </c>
      <c r="CF15" s="34" t="n">
        <f aca="false">BG15*$C$2+BL15*$D$2+BQ15*$E$2+BV15*$F$2+CA15*$G$2</f>
        <v>0</v>
      </c>
      <c r="CI15" s="34" t="n">
        <v>8</v>
      </c>
      <c r="CJ15" s="34" t="n">
        <v>0</v>
      </c>
      <c r="CN15" s="34" t="n">
        <v>8</v>
      </c>
      <c r="CO15" s="34" t="n">
        <v>0</v>
      </c>
      <c r="CS15" s="34" t="n">
        <v>8</v>
      </c>
      <c r="CT15" s="34" t="n">
        <v>0</v>
      </c>
      <c r="CX15" s="34" t="n">
        <v>8</v>
      </c>
      <c r="CY15" s="34" t="n">
        <v>0</v>
      </c>
      <c r="DC15" s="34" t="n">
        <v>8</v>
      </c>
      <c r="DD15" s="34" t="n">
        <v>0</v>
      </c>
      <c r="DH15" s="34" t="n">
        <v>8</v>
      </c>
      <c r="DI15" s="34" t="n">
        <f aca="false">CJ15*$C$2+CO15*$D$2+CT15*$E$2+CY15*$F$2+DD15*$G$2</f>
        <v>0</v>
      </c>
      <c r="DL15" s="34" t="n">
        <v>8</v>
      </c>
      <c r="DM15" s="34" t="n">
        <v>0</v>
      </c>
      <c r="DQ15" s="34" t="n">
        <v>8</v>
      </c>
      <c r="DR15" s="34" t="n">
        <v>0</v>
      </c>
      <c r="DV15" s="34" t="n">
        <v>8</v>
      </c>
      <c r="DW15" s="34" t="n">
        <v>0</v>
      </c>
      <c r="EA15" s="34" t="n">
        <v>8</v>
      </c>
      <c r="EB15" s="34" t="n">
        <v>0</v>
      </c>
      <c r="EF15" s="34" t="n">
        <v>8</v>
      </c>
      <c r="EG15" s="34" t="n">
        <v>0</v>
      </c>
      <c r="EK15" s="34" t="n">
        <v>8</v>
      </c>
      <c r="EL15" s="34" t="n">
        <f aca="false">DM15*$C$2+DR15*$D$2+DW15*$E$2+EB15*$F$2+EG15*$G$2</f>
        <v>0</v>
      </c>
      <c r="EO15" s="34" t="n">
        <v>8</v>
      </c>
      <c r="EP15" s="34" t="n">
        <f aca="false">BB15+BC15*0.9852+CF15+DI15+EL15</f>
        <v>0</v>
      </c>
    </row>
    <row r="16" customFormat="false" ht="15" hidden="false" customHeight="false" outlineLevel="0" collapsed="false">
      <c r="B16" s="33" t="n">
        <v>9</v>
      </c>
      <c r="C16" s="34" t="n">
        <v>0</v>
      </c>
      <c r="D16" s="29" t="n">
        <v>0</v>
      </c>
      <c r="G16" s="33" t="n">
        <v>9</v>
      </c>
      <c r="H16" s="34" t="n">
        <v>0</v>
      </c>
      <c r="I16" s="29" t="n">
        <v>0</v>
      </c>
      <c r="L16" s="33" t="n">
        <v>9</v>
      </c>
      <c r="M16" s="34" t="n">
        <v>0</v>
      </c>
      <c r="N16" s="29" t="n">
        <v>0</v>
      </c>
      <c r="Q16" s="33" t="n">
        <v>9</v>
      </c>
      <c r="R16" s="34" t="n">
        <v>0</v>
      </c>
      <c r="S16" s="29" t="n">
        <v>0</v>
      </c>
      <c r="V16" s="33" t="n">
        <v>9</v>
      </c>
      <c r="W16" s="34" t="n">
        <v>0</v>
      </c>
      <c r="X16" s="29" t="n">
        <v>0</v>
      </c>
      <c r="AA16" s="33" t="n">
        <v>9</v>
      </c>
      <c r="AB16" s="34" t="n">
        <v>0</v>
      </c>
      <c r="AC16" s="29" t="n">
        <v>0</v>
      </c>
      <c r="AF16" s="33" t="n">
        <v>9</v>
      </c>
      <c r="AG16" s="34" t="n">
        <v>0</v>
      </c>
      <c r="AH16" s="29" t="n">
        <v>0</v>
      </c>
      <c r="AK16" s="33" t="n">
        <v>9</v>
      </c>
      <c r="AL16" s="34" t="n">
        <v>0</v>
      </c>
      <c r="AM16" s="29" t="n">
        <v>0</v>
      </c>
      <c r="AP16" s="33" t="n">
        <v>9</v>
      </c>
      <c r="AQ16" s="34" t="n">
        <v>0</v>
      </c>
      <c r="AR16" s="29" t="n">
        <v>0</v>
      </c>
      <c r="AU16" s="33" t="n">
        <v>9</v>
      </c>
      <c r="AV16" s="34" t="n">
        <v>0</v>
      </c>
      <c r="AW16" s="29" t="n">
        <v>0</v>
      </c>
      <c r="BA16" s="33" t="n">
        <v>9</v>
      </c>
      <c r="BB16" s="34" t="n">
        <f aca="false">C16*$C$2+M16*$D$2+W16*$E$2+AG16*$F$2+AQ16*$G$2</f>
        <v>0</v>
      </c>
      <c r="BC16" s="34" t="n">
        <f aca="false">H16*$C$2+R16*$D$2+AB16*$E$2+AL16*$F$2+AV16*$G$2</f>
        <v>0</v>
      </c>
      <c r="BF16" s="34" t="n">
        <v>9</v>
      </c>
      <c r="BG16" s="34" t="n">
        <v>0</v>
      </c>
      <c r="BK16" s="34" t="n">
        <v>9</v>
      </c>
      <c r="BL16" s="34" t="n">
        <v>0</v>
      </c>
      <c r="BP16" s="34" t="n">
        <v>9</v>
      </c>
      <c r="BQ16" s="34" t="n">
        <v>0</v>
      </c>
      <c r="BU16" s="34" t="n">
        <v>9</v>
      </c>
      <c r="BV16" s="34" t="n">
        <v>0</v>
      </c>
      <c r="BZ16" s="34" t="n">
        <v>9</v>
      </c>
      <c r="CA16" s="34" t="n">
        <v>0</v>
      </c>
      <c r="CE16" s="34" t="n">
        <v>9</v>
      </c>
      <c r="CF16" s="34" t="n">
        <f aca="false">BG16*$C$2+BL16*$D$2+BQ16*$E$2+BV16*$F$2+CA16*$G$2</f>
        <v>0</v>
      </c>
      <c r="CI16" s="34" t="n">
        <v>9</v>
      </c>
      <c r="CJ16" s="34" t="n">
        <v>0</v>
      </c>
      <c r="CN16" s="34" t="n">
        <v>9</v>
      </c>
      <c r="CO16" s="34" t="n">
        <v>0</v>
      </c>
      <c r="CS16" s="34" t="n">
        <v>9</v>
      </c>
      <c r="CT16" s="34" t="n">
        <v>0</v>
      </c>
      <c r="CX16" s="34" t="n">
        <v>9</v>
      </c>
      <c r="CY16" s="34" t="n">
        <v>0</v>
      </c>
      <c r="DC16" s="34" t="n">
        <v>9</v>
      </c>
      <c r="DD16" s="34" t="n">
        <v>0</v>
      </c>
      <c r="DH16" s="34" t="n">
        <v>9</v>
      </c>
      <c r="DI16" s="34" t="n">
        <f aca="false">CJ16*$C$2+CO16*$D$2+CT16*$E$2+CY16*$F$2+DD16*$G$2</f>
        <v>0</v>
      </c>
      <c r="DL16" s="34" t="n">
        <v>9</v>
      </c>
      <c r="DM16" s="34" t="n">
        <v>0</v>
      </c>
      <c r="DQ16" s="34" t="n">
        <v>9</v>
      </c>
      <c r="DR16" s="34" t="n">
        <v>0</v>
      </c>
      <c r="DV16" s="34" t="n">
        <v>9</v>
      </c>
      <c r="DW16" s="34" t="n">
        <v>0</v>
      </c>
      <c r="EA16" s="34" t="n">
        <v>9</v>
      </c>
      <c r="EB16" s="34" t="n">
        <v>0</v>
      </c>
      <c r="EF16" s="34" t="n">
        <v>9</v>
      </c>
      <c r="EG16" s="34" t="n">
        <v>0</v>
      </c>
      <c r="EK16" s="34" t="n">
        <v>9</v>
      </c>
      <c r="EL16" s="34" t="n">
        <f aca="false">DM16*$C$2+DR16*$D$2+DW16*$E$2+EB16*$F$2+EG16*$G$2</f>
        <v>0</v>
      </c>
      <c r="EO16" s="34" t="n">
        <v>9</v>
      </c>
      <c r="EP16" s="34" t="n">
        <f aca="false">BB16+BC16*0.9852+CF16+DI16+EL16</f>
        <v>0</v>
      </c>
    </row>
    <row r="17" customFormat="false" ht="15" hidden="false" customHeight="false" outlineLevel="0" collapsed="false">
      <c r="B17" s="33" t="n">
        <v>10</v>
      </c>
      <c r="C17" s="34" t="n">
        <v>0</v>
      </c>
      <c r="D17" s="29" t="n">
        <v>0</v>
      </c>
      <c r="G17" s="33" t="n">
        <v>10</v>
      </c>
      <c r="H17" s="34" t="n">
        <v>0</v>
      </c>
      <c r="I17" s="29" t="n">
        <v>0</v>
      </c>
      <c r="L17" s="33" t="n">
        <v>10</v>
      </c>
      <c r="M17" s="34" t="n">
        <v>0</v>
      </c>
      <c r="N17" s="29" t="n">
        <v>0</v>
      </c>
      <c r="Q17" s="33" t="n">
        <v>10</v>
      </c>
      <c r="R17" s="34" t="n">
        <v>0</v>
      </c>
      <c r="S17" s="29" t="n">
        <v>0</v>
      </c>
      <c r="V17" s="33" t="n">
        <v>10</v>
      </c>
      <c r="W17" s="34" t="n">
        <v>0</v>
      </c>
      <c r="X17" s="29" t="n">
        <v>0</v>
      </c>
      <c r="AA17" s="33" t="n">
        <v>10</v>
      </c>
      <c r="AB17" s="34" t="n">
        <v>0</v>
      </c>
      <c r="AC17" s="29" t="n">
        <v>0</v>
      </c>
      <c r="AF17" s="33" t="n">
        <v>10</v>
      </c>
      <c r="AG17" s="34" t="n">
        <v>0</v>
      </c>
      <c r="AH17" s="29" t="n">
        <v>0</v>
      </c>
      <c r="AK17" s="33" t="n">
        <v>10</v>
      </c>
      <c r="AL17" s="34" t="n">
        <v>0</v>
      </c>
      <c r="AM17" s="29" t="n">
        <v>0</v>
      </c>
      <c r="AP17" s="33" t="n">
        <v>10</v>
      </c>
      <c r="AQ17" s="34" t="n">
        <v>0</v>
      </c>
      <c r="AR17" s="29" t="n">
        <v>0</v>
      </c>
      <c r="AU17" s="33" t="n">
        <v>10</v>
      </c>
      <c r="AV17" s="34" t="n">
        <v>0</v>
      </c>
      <c r="AW17" s="29" t="n">
        <v>0</v>
      </c>
      <c r="BA17" s="33" t="n">
        <v>10</v>
      </c>
      <c r="BB17" s="34" t="n">
        <f aca="false">C17*$C$2+M17*$D$2+W17*$E$2+AG17*$F$2+AQ17*$G$2</f>
        <v>0</v>
      </c>
      <c r="BC17" s="34" t="n">
        <f aca="false">H17*$C$2+R17*$D$2+AB17*$E$2+AL17*$F$2+AV17*$G$2</f>
        <v>0</v>
      </c>
      <c r="BF17" s="34" t="n">
        <v>10</v>
      </c>
      <c r="BG17" s="34" t="n">
        <v>0</v>
      </c>
      <c r="BK17" s="34" t="n">
        <v>10</v>
      </c>
      <c r="BL17" s="34" t="n">
        <v>0</v>
      </c>
      <c r="BP17" s="34" t="n">
        <v>10</v>
      </c>
      <c r="BQ17" s="34" t="n">
        <v>0</v>
      </c>
      <c r="BU17" s="34" t="n">
        <v>10</v>
      </c>
      <c r="BV17" s="34" t="n">
        <v>0</v>
      </c>
      <c r="BZ17" s="34" t="n">
        <v>10</v>
      </c>
      <c r="CA17" s="34" t="n">
        <v>0</v>
      </c>
      <c r="CE17" s="34" t="n">
        <v>10</v>
      </c>
      <c r="CF17" s="34" t="n">
        <f aca="false">BG17*$C$2+BL17*$D$2+BQ17*$E$2+BV17*$F$2+CA17*$G$2</f>
        <v>0</v>
      </c>
      <c r="CI17" s="34" t="n">
        <v>10</v>
      </c>
      <c r="CJ17" s="34" t="n">
        <v>0</v>
      </c>
      <c r="CN17" s="34" t="n">
        <v>10</v>
      </c>
      <c r="CO17" s="34" t="n">
        <v>0</v>
      </c>
      <c r="CS17" s="34" t="n">
        <v>10</v>
      </c>
      <c r="CT17" s="34" t="n">
        <v>0</v>
      </c>
      <c r="CX17" s="34" t="n">
        <v>10</v>
      </c>
      <c r="CY17" s="34" t="n">
        <v>0</v>
      </c>
      <c r="DC17" s="34" t="n">
        <v>10</v>
      </c>
      <c r="DD17" s="34" t="n">
        <v>0</v>
      </c>
      <c r="DH17" s="34" t="n">
        <v>10</v>
      </c>
      <c r="DI17" s="34" t="n">
        <f aca="false">CJ17*$C$2+CO17*$D$2+CT17*$E$2+CY17*$F$2+DD17*$G$2</f>
        <v>0</v>
      </c>
      <c r="DL17" s="34" t="n">
        <v>10</v>
      </c>
      <c r="DM17" s="34" t="n">
        <v>0</v>
      </c>
      <c r="DQ17" s="34" t="n">
        <v>10</v>
      </c>
      <c r="DR17" s="34" t="n">
        <v>0</v>
      </c>
      <c r="DV17" s="34" t="n">
        <v>10</v>
      </c>
      <c r="DW17" s="34" t="n">
        <v>0</v>
      </c>
      <c r="EA17" s="34" t="n">
        <v>10</v>
      </c>
      <c r="EB17" s="34" t="n">
        <v>0</v>
      </c>
      <c r="EF17" s="34" t="n">
        <v>10</v>
      </c>
      <c r="EG17" s="34" t="n">
        <v>0</v>
      </c>
      <c r="EK17" s="34" t="n">
        <v>10</v>
      </c>
      <c r="EL17" s="34" t="n">
        <f aca="false">DM17*$C$2+DR17*$D$2+DW17*$E$2+EB17*$F$2+EG17*$G$2</f>
        <v>0</v>
      </c>
      <c r="EO17" s="34" t="n">
        <v>10</v>
      </c>
      <c r="EP17" s="34" t="n">
        <f aca="false">BB17+BC17*0.9852+CF17+DI17+EL17</f>
        <v>0</v>
      </c>
    </row>
    <row r="18" customFormat="false" ht="15" hidden="false" customHeight="false" outlineLevel="0" collapsed="false">
      <c r="B18" s="33" t="n">
        <v>11</v>
      </c>
      <c r="C18" s="34" t="n">
        <v>0</v>
      </c>
      <c r="D18" s="29" t="n">
        <v>0</v>
      </c>
      <c r="G18" s="33" t="n">
        <v>11</v>
      </c>
      <c r="H18" s="34" t="n">
        <v>0</v>
      </c>
      <c r="I18" s="29" t="n">
        <v>0</v>
      </c>
      <c r="L18" s="33" t="n">
        <v>11</v>
      </c>
      <c r="M18" s="34" t="n">
        <v>0</v>
      </c>
      <c r="N18" s="29" t="n">
        <v>0</v>
      </c>
      <c r="Q18" s="33" t="n">
        <v>11</v>
      </c>
      <c r="R18" s="34" t="n">
        <v>0</v>
      </c>
      <c r="S18" s="29" t="n">
        <v>0</v>
      </c>
      <c r="V18" s="33" t="n">
        <v>11</v>
      </c>
      <c r="W18" s="34" t="n">
        <v>0</v>
      </c>
      <c r="X18" s="29" t="n">
        <v>0</v>
      </c>
      <c r="AA18" s="33" t="n">
        <v>11</v>
      </c>
      <c r="AB18" s="34" t="n">
        <v>0</v>
      </c>
      <c r="AC18" s="29" t="n">
        <v>0</v>
      </c>
      <c r="AF18" s="33" t="n">
        <v>11</v>
      </c>
      <c r="AG18" s="34" t="n">
        <v>0</v>
      </c>
      <c r="AH18" s="29" t="n">
        <v>0</v>
      </c>
      <c r="AK18" s="33" t="n">
        <v>11</v>
      </c>
      <c r="AL18" s="34" t="n">
        <v>0</v>
      </c>
      <c r="AM18" s="29" t="n">
        <v>0</v>
      </c>
      <c r="AP18" s="33" t="n">
        <v>11</v>
      </c>
      <c r="AQ18" s="34" t="n">
        <v>0</v>
      </c>
      <c r="AR18" s="29" t="n">
        <v>0</v>
      </c>
      <c r="AU18" s="33" t="n">
        <v>11</v>
      </c>
      <c r="AV18" s="34" t="n">
        <v>0</v>
      </c>
      <c r="AW18" s="29" t="n">
        <v>0</v>
      </c>
      <c r="BA18" s="33" t="n">
        <v>11</v>
      </c>
      <c r="BB18" s="34" t="n">
        <f aca="false">C18*$C$2+M18*$D$2+W18*$E$2+AG18*$F$2+AQ18*$G$2</f>
        <v>0</v>
      </c>
      <c r="BC18" s="34" t="n">
        <f aca="false">H18*$C$2+R18*$D$2+AB18*$E$2+AL18*$F$2+AV18*$G$2</f>
        <v>0</v>
      </c>
      <c r="BF18" s="34" t="n">
        <v>11</v>
      </c>
      <c r="BG18" s="34" t="n">
        <v>0</v>
      </c>
      <c r="BK18" s="34" t="n">
        <v>11</v>
      </c>
      <c r="BL18" s="34" t="n">
        <v>0</v>
      </c>
      <c r="BP18" s="34" t="n">
        <v>11</v>
      </c>
      <c r="BQ18" s="34" t="n">
        <v>0</v>
      </c>
      <c r="BU18" s="34" t="n">
        <v>11</v>
      </c>
      <c r="BV18" s="34" t="n">
        <v>0</v>
      </c>
      <c r="BZ18" s="34" t="n">
        <v>11</v>
      </c>
      <c r="CA18" s="34" t="n">
        <v>0</v>
      </c>
      <c r="CE18" s="34" t="n">
        <v>11</v>
      </c>
      <c r="CF18" s="34" t="n">
        <f aca="false">BG18*$C$2+BL18*$D$2+BQ18*$E$2+BV18*$F$2+CA18*$G$2</f>
        <v>0</v>
      </c>
      <c r="CI18" s="34" t="n">
        <v>11</v>
      </c>
      <c r="CJ18" s="34" t="n">
        <v>0</v>
      </c>
      <c r="CN18" s="34" t="n">
        <v>11</v>
      </c>
      <c r="CO18" s="34" t="n">
        <v>0</v>
      </c>
      <c r="CS18" s="34" t="n">
        <v>11</v>
      </c>
      <c r="CT18" s="34" t="n">
        <v>0</v>
      </c>
      <c r="CX18" s="34" t="n">
        <v>11</v>
      </c>
      <c r="CY18" s="34" t="n">
        <v>0</v>
      </c>
      <c r="DC18" s="34" t="n">
        <v>11</v>
      </c>
      <c r="DD18" s="34" t="n">
        <v>0</v>
      </c>
      <c r="DH18" s="34" t="n">
        <v>11</v>
      </c>
      <c r="DI18" s="34" t="n">
        <f aca="false">CJ18*$C$2+CO18*$D$2+CT18*$E$2+CY18*$F$2+DD18*$G$2</f>
        <v>0</v>
      </c>
      <c r="DL18" s="34" t="n">
        <v>11</v>
      </c>
      <c r="DM18" s="34" t="n">
        <v>0</v>
      </c>
      <c r="DQ18" s="34" t="n">
        <v>11</v>
      </c>
      <c r="DR18" s="34" t="n">
        <v>0</v>
      </c>
      <c r="DV18" s="34" t="n">
        <v>11</v>
      </c>
      <c r="DW18" s="34" t="n">
        <v>0</v>
      </c>
      <c r="EA18" s="34" t="n">
        <v>11</v>
      </c>
      <c r="EB18" s="34" t="n">
        <v>0</v>
      </c>
      <c r="EF18" s="34" t="n">
        <v>11</v>
      </c>
      <c r="EG18" s="34" t="n">
        <v>0</v>
      </c>
      <c r="EK18" s="34" t="n">
        <v>11</v>
      </c>
      <c r="EL18" s="34" t="n">
        <f aca="false">DM18*$C$2+DR18*$D$2+DW18*$E$2+EB18*$F$2+EG18*$G$2</f>
        <v>0</v>
      </c>
      <c r="EO18" s="34" t="n">
        <v>11</v>
      </c>
      <c r="EP18" s="34" t="n">
        <f aca="false">BB18+BC18*0.9852+CF18+DI18+EL18</f>
        <v>0</v>
      </c>
    </row>
    <row r="19" customFormat="false" ht="15" hidden="false" customHeight="false" outlineLevel="0" collapsed="false">
      <c r="B19" s="33" t="n">
        <v>12</v>
      </c>
      <c r="C19" s="34" t="n">
        <v>0</v>
      </c>
      <c r="D19" s="29" t="n">
        <v>0</v>
      </c>
      <c r="G19" s="33" t="n">
        <v>12</v>
      </c>
      <c r="H19" s="34" t="n">
        <v>0</v>
      </c>
      <c r="I19" s="29" t="n">
        <v>0</v>
      </c>
      <c r="L19" s="33" t="n">
        <v>12</v>
      </c>
      <c r="M19" s="34" t="n">
        <v>0</v>
      </c>
      <c r="N19" s="29" t="n">
        <v>0</v>
      </c>
      <c r="Q19" s="33" t="n">
        <v>12</v>
      </c>
      <c r="R19" s="34" t="n">
        <v>0</v>
      </c>
      <c r="S19" s="29" t="n">
        <v>0</v>
      </c>
      <c r="V19" s="33" t="n">
        <v>12</v>
      </c>
      <c r="W19" s="34" t="n">
        <v>0</v>
      </c>
      <c r="X19" s="29" t="n">
        <v>0</v>
      </c>
      <c r="AA19" s="33" t="n">
        <v>12</v>
      </c>
      <c r="AB19" s="34" t="n">
        <v>0</v>
      </c>
      <c r="AC19" s="29" t="n">
        <v>0</v>
      </c>
      <c r="AF19" s="33" t="n">
        <v>12</v>
      </c>
      <c r="AG19" s="34" t="n">
        <v>0</v>
      </c>
      <c r="AH19" s="29" t="n">
        <v>0</v>
      </c>
      <c r="AK19" s="33" t="n">
        <v>12</v>
      </c>
      <c r="AL19" s="34" t="n">
        <v>0</v>
      </c>
      <c r="AM19" s="29" t="n">
        <v>0</v>
      </c>
      <c r="AP19" s="33" t="n">
        <v>12</v>
      </c>
      <c r="AQ19" s="34" t="n">
        <v>0</v>
      </c>
      <c r="AR19" s="29" t="n">
        <v>0</v>
      </c>
      <c r="AU19" s="33" t="n">
        <v>12</v>
      </c>
      <c r="AV19" s="34" t="n">
        <v>0</v>
      </c>
      <c r="AW19" s="29" t="n">
        <v>0</v>
      </c>
      <c r="BA19" s="33" t="n">
        <v>12</v>
      </c>
      <c r="BB19" s="34" t="n">
        <f aca="false">C19*$C$2+M19*$D$2+W19*$E$2+AG19*$F$2+AQ19*$G$2</f>
        <v>0</v>
      </c>
      <c r="BC19" s="34" t="n">
        <f aca="false">H19*$C$2+R19*$D$2+AB19*$E$2+AL19*$F$2+AV19*$G$2</f>
        <v>0</v>
      </c>
      <c r="BF19" s="34" t="n">
        <v>12</v>
      </c>
      <c r="BG19" s="34" t="n">
        <v>0</v>
      </c>
      <c r="BK19" s="34" t="n">
        <v>12</v>
      </c>
      <c r="BL19" s="34" t="n">
        <v>0</v>
      </c>
      <c r="BP19" s="34" t="n">
        <v>12</v>
      </c>
      <c r="BQ19" s="34" t="n">
        <v>0</v>
      </c>
      <c r="BU19" s="34" t="n">
        <v>12</v>
      </c>
      <c r="BV19" s="34" t="n">
        <v>0</v>
      </c>
      <c r="BZ19" s="34" t="n">
        <v>12</v>
      </c>
      <c r="CA19" s="34" t="n">
        <v>0</v>
      </c>
      <c r="CE19" s="34" t="n">
        <v>12</v>
      </c>
      <c r="CF19" s="34" t="n">
        <f aca="false">BG19*$C$2+BL19*$D$2+BQ19*$E$2+BV19*$F$2+CA19*$G$2</f>
        <v>0</v>
      </c>
      <c r="CI19" s="34" t="n">
        <v>12</v>
      </c>
      <c r="CJ19" s="34" t="n">
        <v>0</v>
      </c>
      <c r="CN19" s="34" t="n">
        <v>12</v>
      </c>
      <c r="CO19" s="34" t="n">
        <v>0</v>
      </c>
      <c r="CS19" s="34" t="n">
        <v>12</v>
      </c>
      <c r="CT19" s="34" t="n">
        <v>0</v>
      </c>
      <c r="CX19" s="34" t="n">
        <v>12</v>
      </c>
      <c r="CY19" s="34" t="n">
        <v>0</v>
      </c>
      <c r="DC19" s="34" t="n">
        <v>12</v>
      </c>
      <c r="DD19" s="34" t="n">
        <v>0</v>
      </c>
      <c r="DH19" s="34" t="n">
        <v>12</v>
      </c>
      <c r="DI19" s="34" t="n">
        <f aca="false">CJ19*$C$2+CO19*$D$2+CT19*$E$2+CY19*$F$2+DD19*$G$2</f>
        <v>0</v>
      </c>
      <c r="DL19" s="34" t="n">
        <v>12</v>
      </c>
      <c r="DM19" s="34" t="n">
        <v>0</v>
      </c>
      <c r="DQ19" s="34" t="n">
        <v>12</v>
      </c>
      <c r="DR19" s="34" t="n">
        <v>0</v>
      </c>
      <c r="DV19" s="34" t="n">
        <v>12</v>
      </c>
      <c r="DW19" s="34" t="n">
        <v>0</v>
      </c>
      <c r="EA19" s="34" t="n">
        <v>12</v>
      </c>
      <c r="EB19" s="34" t="n">
        <v>0</v>
      </c>
      <c r="EF19" s="34" t="n">
        <v>12</v>
      </c>
      <c r="EG19" s="34" t="n">
        <v>0</v>
      </c>
      <c r="EK19" s="34" t="n">
        <v>12</v>
      </c>
      <c r="EL19" s="34" t="n">
        <f aca="false">DM19*$C$2+DR19*$D$2+DW19*$E$2+EB19*$F$2+EG19*$G$2</f>
        <v>0</v>
      </c>
      <c r="EO19" s="34" t="n">
        <v>12</v>
      </c>
      <c r="EP19" s="34" t="n">
        <f aca="false">BB19+BC19*0.9852+CF19+DI19+EL19</f>
        <v>0</v>
      </c>
    </row>
    <row r="20" customFormat="false" ht="15" hidden="false" customHeight="false" outlineLevel="0" collapsed="false">
      <c r="B20" s="33" t="n">
        <v>13</v>
      </c>
      <c r="C20" s="34" t="n">
        <v>0</v>
      </c>
      <c r="D20" s="29" t="n">
        <v>0</v>
      </c>
      <c r="G20" s="33" t="n">
        <v>13</v>
      </c>
      <c r="H20" s="34" t="n">
        <v>0</v>
      </c>
      <c r="I20" s="29" t="n">
        <v>0</v>
      </c>
      <c r="L20" s="33" t="n">
        <v>13</v>
      </c>
      <c r="M20" s="34" t="n">
        <v>0</v>
      </c>
      <c r="N20" s="29" t="n">
        <v>0</v>
      </c>
      <c r="Q20" s="33" t="n">
        <v>13</v>
      </c>
      <c r="R20" s="34" t="n">
        <v>0</v>
      </c>
      <c r="S20" s="29" t="n">
        <v>0</v>
      </c>
      <c r="V20" s="33" t="n">
        <v>13</v>
      </c>
      <c r="W20" s="34" t="n">
        <v>0</v>
      </c>
      <c r="X20" s="29" t="n">
        <v>0</v>
      </c>
      <c r="AA20" s="33" t="n">
        <v>13</v>
      </c>
      <c r="AB20" s="34" t="n">
        <v>0</v>
      </c>
      <c r="AC20" s="29" t="n">
        <v>0</v>
      </c>
      <c r="AF20" s="33" t="n">
        <v>13</v>
      </c>
      <c r="AG20" s="34" t="n">
        <v>0</v>
      </c>
      <c r="AH20" s="29" t="n">
        <v>0</v>
      </c>
      <c r="AK20" s="33" t="n">
        <v>13</v>
      </c>
      <c r="AL20" s="34" t="n">
        <v>0</v>
      </c>
      <c r="AM20" s="29" t="n">
        <v>0</v>
      </c>
      <c r="AP20" s="33" t="n">
        <v>13</v>
      </c>
      <c r="AQ20" s="34" t="n">
        <v>0</v>
      </c>
      <c r="AR20" s="29" t="n">
        <v>0</v>
      </c>
      <c r="AU20" s="33" t="n">
        <v>13</v>
      </c>
      <c r="AV20" s="34" t="n">
        <v>0</v>
      </c>
      <c r="AW20" s="29" t="n">
        <v>0</v>
      </c>
      <c r="BA20" s="33" t="n">
        <v>13</v>
      </c>
      <c r="BB20" s="34" t="n">
        <f aca="false">C20*$C$2+M20*$D$2+W20*$E$2+AG20*$F$2+AQ20*$G$2</f>
        <v>0</v>
      </c>
      <c r="BC20" s="34" t="n">
        <f aca="false">H20*$C$2+R20*$D$2+AB20*$E$2+AL20*$F$2+AV20*$G$2</f>
        <v>0</v>
      </c>
      <c r="BF20" s="34" t="n">
        <v>13</v>
      </c>
      <c r="BG20" s="34" t="n">
        <v>0</v>
      </c>
      <c r="BK20" s="34" t="n">
        <v>13</v>
      </c>
      <c r="BL20" s="34" t="n">
        <v>0</v>
      </c>
      <c r="BP20" s="34" t="n">
        <v>13</v>
      </c>
      <c r="BQ20" s="34" t="n">
        <v>0</v>
      </c>
      <c r="BU20" s="34" t="n">
        <v>13</v>
      </c>
      <c r="BV20" s="34" t="n">
        <v>0</v>
      </c>
      <c r="BZ20" s="34" t="n">
        <v>13</v>
      </c>
      <c r="CA20" s="34" t="n">
        <v>0</v>
      </c>
      <c r="CE20" s="34" t="n">
        <v>13</v>
      </c>
      <c r="CF20" s="34" t="n">
        <f aca="false">BG20*$C$2+BL20*$D$2+BQ20*$E$2+BV20*$F$2+CA20*$G$2</f>
        <v>0</v>
      </c>
      <c r="CI20" s="34" t="n">
        <v>13</v>
      </c>
      <c r="CJ20" s="34" t="n">
        <v>0</v>
      </c>
      <c r="CN20" s="34" t="n">
        <v>13</v>
      </c>
      <c r="CO20" s="34" t="n">
        <v>0</v>
      </c>
      <c r="CS20" s="34" t="n">
        <v>13</v>
      </c>
      <c r="CT20" s="34" t="n">
        <v>0</v>
      </c>
      <c r="CX20" s="34" t="n">
        <v>13</v>
      </c>
      <c r="CY20" s="34" t="n">
        <v>0</v>
      </c>
      <c r="DC20" s="34" t="n">
        <v>13</v>
      </c>
      <c r="DD20" s="34" t="n">
        <v>0</v>
      </c>
      <c r="DH20" s="34" t="n">
        <v>13</v>
      </c>
      <c r="DI20" s="34" t="n">
        <f aca="false">CJ20*$C$2+CO20*$D$2+CT20*$E$2+CY20*$F$2+DD20*$G$2</f>
        <v>0</v>
      </c>
      <c r="DL20" s="34" t="n">
        <v>13</v>
      </c>
      <c r="DM20" s="34" t="n">
        <v>0</v>
      </c>
      <c r="DQ20" s="34" t="n">
        <v>13</v>
      </c>
      <c r="DR20" s="34" t="n">
        <v>0</v>
      </c>
      <c r="DV20" s="34" t="n">
        <v>13</v>
      </c>
      <c r="DW20" s="34" t="n">
        <v>0</v>
      </c>
      <c r="EA20" s="34" t="n">
        <v>13</v>
      </c>
      <c r="EB20" s="34" t="n">
        <v>0</v>
      </c>
      <c r="EF20" s="34" t="n">
        <v>13</v>
      </c>
      <c r="EG20" s="34" t="n">
        <v>0</v>
      </c>
      <c r="EK20" s="34" t="n">
        <v>13</v>
      </c>
      <c r="EL20" s="34" t="n">
        <f aca="false">DM20*$C$2+DR20*$D$2+DW20*$E$2+EB20*$F$2+EG20*$G$2</f>
        <v>0</v>
      </c>
      <c r="EO20" s="34" t="n">
        <v>13</v>
      </c>
      <c r="EP20" s="34" t="n">
        <f aca="false">BB20+BC20*0.9852+CF20+DI20+EL20</f>
        <v>0</v>
      </c>
    </row>
    <row r="21" customFormat="false" ht="15" hidden="false" customHeight="false" outlineLevel="0" collapsed="false">
      <c r="B21" s="33" t="n">
        <v>14</v>
      </c>
      <c r="C21" s="34" t="n">
        <v>0</v>
      </c>
      <c r="D21" s="29" t="n">
        <v>0</v>
      </c>
      <c r="G21" s="33" t="n">
        <v>14</v>
      </c>
      <c r="H21" s="34" t="n">
        <v>0</v>
      </c>
      <c r="I21" s="29" t="n">
        <v>0</v>
      </c>
      <c r="L21" s="33" t="n">
        <v>14</v>
      </c>
      <c r="M21" s="34" t="n">
        <v>0</v>
      </c>
      <c r="N21" s="29" t="n">
        <v>0</v>
      </c>
      <c r="Q21" s="33" t="n">
        <v>14</v>
      </c>
      <c r="R21" s="34" t="n">
        <v>0</v>
      </c>
      <c r="S21" s="29" t="n">
        <v>0</v>
      </c>
      <c r="V21" s="33" t="n">
        <v>14</v>
      </c>
      <c r="W21" s="34" t="n">
        <v>0</v>
      </c>
      <c r="X21" s="29" t="n">
        <v>0</v>
      </c>
      <c r="AA21" s="33" t="n">
        <v>14</v>
      </c>
      <c r="AB21" s="34" t="n">
        <v>0</v>
      </c>
      <c r="AC21" s="29" t="n">
        <v>0</v>
      </c>
      <c r="AF21" s="33" t="n">
        <v>14</v>
      </c>
      <c r="AG21" s="34" t="n">
        <v>0</v>
      </c>
      <c r="AH21" s="29" t="n">
        <v>0</v>
      </c>
      <c r="AK21" s="33" t="n">
        <v>14</v>
      </c>
      <c r="AL21" s="34" t="n">
        <v>0</v>
      </c>
      <c r="AM21" s="29" t="n">
        <v>0</v>
      </c>
      <c r="AP21" s="33" t="n">
        <v>14</v>
      </c>
      <c r="AQ21" s="34" t="n">
        <v>0</v>
      </c>
      <c r="AR21" s="29" t="n">
        <v>0</v>
      </c>
      <c r="AU21" s="33" t="n">
        <v>14</v>
      </c>
      <c r="AV21" s="34" t="n">
        <v>0</v>
      </c>
      <c r="AW21" s="29" t="n">
        <v>0</v>
      </c>
      <c r="BA21" s="33" t="n">
        <v>14</v>
      </c>
      <c r="BB21" s="34" t="n">
        <f aca="false">C21*$C$2+M21*$D$2+W21*$E$2+AG21*$F$2+AQ21*$G$2</f>
        <v>0</v>
      </c>
      <c r="BC21" s="34" t="n">
        <f aca="false">H21*$C$2+R21*$D$2+AB21*$E$2+AL21*$F$2+AV21*$G$2</f>
        <v>0</v>
      </c>
      <c r="BF21" s="34" t="n">
        <v>14</v>
      </c>
      <c r="BG21" s="34" t="n">
        <v>0</v>
      </c>
      <c r="BK21" s="34" t="n">
        <v>14</v>
      </c>
      <c r="BL21" s="34" t="n">
        <v>0</v>
      </c>
      <c r="BP21" s="34" t="n">
        <v>14</v>
      </c>
      <c r="BQ21" s="34" t="n">
        <v>0</v>
      </c>
      <c r="BU21" s="34" t="n">
        <v>14</v>
      </c>
      <c r="BV21" s="34" t="n">
        <v>0</v>
      </c>
      <c r="BZ21" s="34" t="n">
        <v>14</v>
      </c>
      <c r="CA21" s="34" t="n">
        <v>0</v>
      </c>
      <c r="CE21" s="34" t="n">
        <v>14</v>
      </c>
      <c r="CF21" s="34" t="n">
        <f aca="false">BG21*$C$2+BL21*$D$2+BQ21*$E$2+BV21*$F$2+CA21*$G$2</f>
        <v>0</v>
      </c>
      <c r="CI21" s="34" t="n">
        <v>14</v>
      </c>
      <c r="CJ21" s="34" t="n">
        <v>0</v>
      </c>
      <c r="CN21" s="34" t="n">
        <v>14</v>
      </c>
      <c r="CO21" s="34" t="n">
        <v>0</v>
      </c>
      <c r="CS21" s="34" t="n">
        <v>14</v>
      </c>
      <c r="CT21" s="34" t="n">
        <v>0</v>
      </c>
      <c r="CX21" s="34" t="n">
        <v>14</v>
      </c>
      <c r="CY21" s="34" t="n">
        <v>0</v>
      </c>
      <c r="DC21" s="34" t="n">
        <v>14</v>
      </c>
      <c r="DD21" s="34" t="n">
        <v>0</v>
      </c>
      <c r="DH21" s="34" t="n">
        <v>14</v>
      </c>
      <c r="DI21" s="34" t="n">
        <f aca="false">CJ21*$C$2+CO21*$D$2+CT21*$E$2+CY21*$F$2+DD21*$G$2</f>
        <v>0</v>
      </c>
      <c r="DL21" s="34" t="n">
        <v>14</v>
      </c>
      <c r="DM21" s="34" t="n">
        <v>0</v>
      </c>
      <c r="DQ21" s="34" t="n">
        <v>14</v>
      </c>
      <c r="DR21" s="34" t="n">
        <v>0</v>
      </c>
      <c r="DV21" s="34" t="n">
        <v>14</v>
      </c>
      <c r="DW21" s="34" t="n">
        <v>0</v>
      </c>
      <c r="EA21" s="34" t="n">
        <v>14</v>
      </c>
      <c r="EB21" s="34" t="n">
        <v>0</v>
      </c>
      <c r="EF21" s="34" t="n">
        <v>14</v>
      </c>
      <c r="EG21" s="34" t="n">
        <v>0</v>
      </c>
      <c r="EK21" s="34" t="n">
        <v>14</v>
      </c>
      <c r="EL21" s="34" t="n">
        <f aca="false">DM21*$C$2+DR21*$D$2+DW21*$E$2+EB21*$F$2+EG21*$G$2</f>
        <v>0</v>
      </c>
      <c r="EO21" s="34" t="n">
        <v>14</v>
      </c>
      <c r="EP21" s="34" t="n">
        <f aca="false">BB21+BC21*0.9852+CF21+DI21+EL21</f>
        <v>0</v>
      </c>
    </row>
    <row r="22" customFormat="false" ht="15" hidden="false" customHeight="false" outlineLevel="0" collapsed="false">
      <c r="B22" s="33" t="n">
        <v>15</v>
      </c>
      <c r="C22" s="34" t="n">
        <v>0</v>
      </c>
      <c r="D22" s="29" t="n">
        <v>0</v>
      </c>
      <c r="G22" s="33" t="n">
        <v>15</v>
      </c>
      <c r="H22" s="34" t="n">
        <v>0</v>
      </c>
      <c r="I22" s="29" t="n">
        <v>0</v>
      </c>
      <c r="L22" s="33" t="n">
        <v>15</v>
      </c>
      <c r="M22" s="34" t="n">
        <v>0</v>
      </c>
      <c r="N22" s="29" t="n">
        <v>0</v>
      </c>
      <c r="Q22" s="33" t="n">
        <v>15</v>
      </c>
      <c r="R22" s="34" t="n">
        <v>0</v>
      </c>
      <c r="S22" s="29" t="n">
        <v>0</v>
      </c>
      <c r="V22" s="33" t="n">
        <v>15</v>
      </c>
      <c r="W22" s="34" t="n">
        <v>0</v>
      </c>
      <c r="X22" s="29" t="n">
        <v>0</v>
      </c>
      <c r="AA22" s="33" t="n">
        <v>15</v>
      </c>
      <c r="AB22" s="34" t="n">
        <v>0</v>
      </c>
      <c r="AC22" s="29" t="n">
        <v>0</v>
      </c>
      <c r="AF22" s="33" t="n">
        <v>15</v>
      </c>
      <c r="AG22" s="34" t="n">
        <v>0</v>
      </c>
      <c r="AH22" s="29" t="n">
        <v>0</v>
      </c>
      <c r="AK22" s="33" t="n">
        <v>15</v>
      </c>
      <c r="AL22" s="34" t="n">
        <v>0</v>
      </c>
      <c r="AM22" s="29" t="n">
        <v>0</v>
      </c>
      <c r="AP22" s="33" t="n">
        <v>15</v>
      </c>
      <c r="AQ22" s="34" t="n">
        <v>0</v>
      </c>
      <c r="AR22" s="29" t="n">
        <v>0</v>
      </c>
      <c r="AU22" s="33" t="n">
        <v>15</v>
      </c>
      <c r="AV22" s="34" t="n">
        <v>0</v>
      </c>
      <c r="AW22" s="29" t="n">
        <v>0</v>
      </c>
      <c r="BA22" s="33" t="n">
        <v>15</v>
      </c>
      <c r="BB22" s="34" t="n">
        <f aca="false">C22*$C$2+M22*$D$2+W22*$E$2+AG22*$F$2+AQ22*$G$2</f>
        <v>0</v>
      </c>
      <c r="BC22" s="34" t="n">
        <f aca="false">H22*$C$2+R22*$D$2+AB22*$E$2+AL22*$F$2+AV22*$G$2</f>
        <v>0</v>
      </c>
      <c r="BF22" s="34" t="n">
        <v>15</v>
      </c>
      <c r="BG22" s="34" t="n">
        <v>0</v>
      </c>
      <c r="BK22" s="34" t="n">
        <v>15</v>
      </c>
      <c r="BL22" s="34" t="n">
        <v>0</v>
      </c>
      <c r="BP22" s="34" t="n">
        <v>15</v>
      </c>
      <c r="BQ22" s="34" t="n">
        <v>0</v>
      </c>
      <c r="BU22" s="34" t="n">
        <v>15</v>
      </c>
      <c r="BV22" s="34" t="n">
        <v>0</v>
      </c>
      <c r="BZ22" s="34" t="n">
        <v>15</v>
      </c>
      <c r="CA22" s="34" t="n">
        <v>0</v>
      </c>
      <c r="CE22" s="34" t="n">
        <v>15</v>
      </c>
      <c r="CF22" s="34" t="n">
        <f aca="false">BG22*$C$2+BL22*$D$2+BQ22*$E$2+BV22*$F$2+CA22*$G$2</f>
        <v>0</v>
      </c>
      <c r="CI22" s="34" t="n">
        <v>15</v>
      </c>
      <c r="CJ22" s="34" t="n">
        <v>0</v>
      </c>
      <c r="CN22" s="34" t="n">
        <v>15</v>
      </c>
      <c r="CO22" s="34" t="n">
        <v>0</v>
      </c>
      <c r="CS22" s="34" t="n">
        <v>15</v>
      </c>
      <c r="CT22" s="34" t="n">
        <v>0</v>
      </c>
      <c r="CX22" s="34" t="n">
        <v>15</v>
      </c>
      <c r="CY22" s="34" t="n">
        <v>0</v>
      </c>
      <c r="DC22" s="34" t="n">
        <v>15</v>
      </c>
      <c r="DD22" s="34" t="n">
        <v>0</v>
      </c>
      <c r="DH22" s="34" t="n">
        <v>15</v>
      </c>
      <c r="DI22" s="34" t="n">
        <f aca="false">CJ22*$C$2+CO22*$D$2+CT22*$E$2+CY22*$F$2+DD22*$G$2</f>
        <v>0</v>
      </c>
      <c r="DL22" s="34" t="n">
        <v>15</v>
      </c>
      <c r="DM22" s="34" t="n">
        <v>0</v>
      </c>
      <c r="DQ22" s="34" t="n">
        <v>15</v>
      </c>
      <c r="DR22" s="34" t="n">
        <v>0</v>
      </c>
      <c r="DV22" s="34" t="n">
        <v>15</v>
      </c>
      <c r="DW22" s="34" t="n">
        <v>0</v>
      </c>
      <c r="EA22" s="34" t="n">
        <v>15</v>
      </c>
      <c r="EB22" s="34" t="n">
        <v>0</v>
      </c>
      <c r="EF22" s="34" t="n">
        <v>15</v>
      </c>
      <c r="EG22" s="34" t="n">
        <v>0</v>
      </c>
      <c r="EK22" s="34" t="n">
        <v>15</v>
      </c>
      <c r="EL22" s="34" t="n">
        <f aca="false">DM22*$C$2+DR22*$D$2+DW22*$E$2+EB22*$F$2+EG22*$G$2</f>
        <v>0</v>
      </c>
      <c r="EO22" s="34" t="n">
        <v>15</v>
      </c>
      <c r="EP22" s="34" t="n">
        <f aca="false">BB22+BC22*0.9852+CF22+DI22+EL22</f>
        <v>0</v>
      </c>
    </row>
    <row r="23" customFormat="false" ht="15" hidden="false" customHeight="false" outlineLevel="0" collapsed="false">
      <c r="B23" s="33" t="n">
        <v>16</v>
      </c>
      <c r="C23" s="34" t="n">
        <v>0</v>
      </c>
      <c r="D23" s="29" t="n">
        <v>0</v>
      </c>
      <c r="G23" s="33" t="n">
        <v>16</v>
      </c>
      <c r="H23" s="34" t="n">
        <v>0</v>
      </c>
      <c r="I23" s="29" t="n">
        <v>0</v>
      </c>
      <c r="L23" s="33" t="n">
        <v>16</v>
      </c>
      <c r="M23" s="34" t="n">
        <v>0</v>
      </c>
      <c r="N23" s="29" t="n">
        <v>0</v>
      </c>
      <c r="Q23" s="33" t="n">
        <v>16</v>
      </c>
      <c r="R23" s="34" t="n">
        <v>0</v>
      </c>
      <c r="S23" s="29" t="n">
        <v>0</v>
      </c>
      <c r="V23" s="33" t="n">
        <v>16</v>
      </c>
      <c r="W23" s="34" t="n">
        <v>0</v>
      </c>
      <c r="X23" s="29" t="n">
        <v>0</v>
      </c>
      <c r="AA23" s="33" t="n">
        <v>16</v>
      </c>
      <c r="AB23" s="34" t="n">
        <v>0</v>
      </c>
      <c r="AC23" s="29" t="n">
        <v>0</v>
      </c>
      <c r="AF23" s="33" t="n">
        <v>16</v>
      </c>
      <c r="AG23" s="34" t="n">
        <v>0</v>
      </c>
      <c r="AH23" s="29" t="n">
        <v>0</v>
      </c>
      <c r="AK23" s="33" t="n">
        <v>16</v>
      </c>
      <c r="AL23" s="34" t="n">
        <v>0</v>
      </c>
      <c r="AM23" s="29" t="n">
        <v>0</v>
      </c>
      <c r="AP23" s="33" t="n">
        <v>16</v>
      </c>
      <c r="AQ23" s="34" t="n">
        <v>0</v>
      </c>
      <c r="AR23" s="29" t="n">
        <v>0</v>
      </c>
      <c r="AU23" s="33" t="n">
        <v>16</v>
      </c>
      <c r="AV23" s="34" t="n">
        <v>0</v>
      </c>
      <c r="AW23" s="29" t="n">
        <v>0</v>
      </c>
      <c r="BA23" s="33" t="n">
        <v>16</v>
      </c>
      <c r="BB23" s="34" t="n">
        <f aca="false">C23*$C$2+M23*$D$2+W23*$E$2+AG23*$F$2+AQ23*$G$2</f>
        <v>0</v>
      </c>
      <c r="BC23" s="34" t="n">
        <f aca="false">H23*$C$2+R23*$D$2+AB23*$E$2+AL23*$F$2+AV23*$G$2</f>
        <v>0</v>
      </c>
      <c r="BF23" s="34" t="n">
        <v>16</v>
      </c>
      <c r="BG23" s="34" t="n">
        <v>0</v>
      </c>
      <c r="BK23" s="34" t="n">
        <v>16</v>
      </c>
      <c r="BL23" s="34" t="n">
        <v>0</v>
      </c>
      <c r="BP23" s="34" t="n">
        <v>16</v>
      </c>
      <c r="BQ23" s="34" t="n">
        <v>0</v>
      </c>
      <c r="BU23" s="34" t="n">
        <v>16</v>
      </c>
      <c r="BV23" s="34" t="n">
        <v>0</v>
      </c>
      <c r="BZ23" s="34" t="n">
        <v>16</v>
      </c>
      <c r="CA23" s="34" t="n">
        <v>0</v>
      </c>
      <c r="CE23" s="34" t="n">
        <v>16</v>
      </c>
      <c r="CF23" s="34" t="n">
        <f aca="false">BG23*$C$2+BL23*$D$2+BQ23*$E$2+BV23*$F$2+CA23*$G$2</f>
        <v>0</v>
      </c>
      <c r="CI23" s="34" t="n">
        <v>16</v>
      </c>
      <c r="CJ23" s="34" t="n">
        <v>0</v>
      </c>
      <c r="CN23" s="34" t="n">
        <v>16</v>
      </c>
      <c r="CO23" s="34" t="n">
        <v>0</v>
      </c>
      <c r="CS23" s="34" t="n">
        <v>16</v>
      </c>
      <c r="CT23" s="34" t="n">
        <v>0</v>
      </c>
      <c r="CX23" s="34" t="n">
        <v>16</v>
      </c>
      <c r="CY23" s="34" t="n">
        <v>0</v>
      </c>
      <c r="DC23" s="34" t="n">
        <v>16</v>
      </c>
      <c r="DD23" s="34" t="n">
        <v>0</v>
      </c>
      <c r="DH23" s="34" t="n">
        <v>16</v>
      </c>
      <c r="DI23" s="34" t="n">
        <f aca="false">CJ23*$C$2+CO23*$D$2+CT23*$E$2+CY23*$F$2+DD23*$G$2</f>
        <v>0</v>
      </c>
      <c r="DL23" s="34" t="n">
        <v>16</v>
      </c>
      <c r="DM23" s="34" t="n">
        <v>0</v>
      </c>
      <c r="DQ23" s="34" t="n">
        <v>16</v>
      </c>
      <c r="DR23" s="34" t="n">
        <v>0</v>
      </c>
      <c r="DV23" s="34" t="n">
        <v>16</v>
      </c>
      <c r="DW23" s="34" t="n">
        <v>0</v>
      </c>
      <c r="EA23" s="34" t="n">
        <v>16</v>
      </c>
      <c r="EB23" s="34" t="n">
        <v>0</v>
      </c>
      <c r="EF23" s="34" t="n">
        <v>16</v>
      </c>
      <c r="EG23" s="34" t="n">
        <v>0</v>
      </c>
      <c r="EK23" s="34" t="n">
        <v>16</v>
      </c>
      <c r="EL23" s="34" t="n">
        <f aca="false">DM23*$C$2+DR23*$D$2+DW23*$E$2+EB23*$F$2+EG23*$G$2</f>
        <v>0</v>
      </c>
      <c r="EO23" s="34" t="n">
        <v>16</v>
      </c>
      <c r="EP23" s="34" t="n">
        <f aca="false">BB23+BC23*0.9852+CF23+DI23+EL23</f>
        <v>0</v>
      </c>
    </row>
    <row r="24" customFormat="false" ht="15" hidden="false" customHeight="false" outlineLevel="0" collapsed="false">
      <c r="B24" s="33" t="n">
        <v>17</v>
      </c>
      <c r="C24" s="34" t="n">
        <v>0</v>
      </c>
      <c r="D24" s="29" t="n">
        <v>0</v>
      </c>
      <c r="G24" s="33" t="n">
        <v>17</v>
      </c>
      <c r="H24" s="34" t="n">
        <v>0</v>
      </c>
      <c r="I24" s="29" t="n">
        <v>0</v>
      </c>
      <c r="L24" s="33" t="n">
        <v>17</v>
      </c>
      <c r="M24" s="34" t="n">
        <v>0</v>
      </c>
      <c r="N24" s="29" t="n">
        <v>0</v>
      </c>
      <c r="Q24" s="33" t="n">
        <v>17</v>
      </c>
      <c r="R24" s="34" t="n">
        <v>0</v>
      </c>
      <c r="S24" s="29" t="n">
        <v>0</v>
      </c>
      <c r="V24" s="33" t="n">
        <v>17</v>
      </c>
      <c r="W24" s="34" t="n">
        <v>0</v>
      </c>
      <c r="X24" s="29" t="n">
        <v>0</v>
      </c>
      <c r="AA24" s="33" t="n">
        <v>17</v>
      </c>
      <c r="AB24" s="34" t="n">
        <v>0</v>
      </c>
      <c r="AC24" s="29" t="n">
        <v>0</v>
      </c>
      <c r="AF24" s="33" t="n">
        <v>17</v>
      </c>
      <c r="AG24" s="34" t="n">
        <v>0</v>
      </c>
      <c r="AH24" s="29" t="n">
        <v>0</v>
      </c>
      <c r="AK24" s="33" t="n">
        <v>17</v>
      </c>
      <c r="AL24" s="34" t="n">
        <v>0</v>
      </c>
      <c r="AM24" s="29" t="n">
        <v>0</v>
      </c>
      <c r="AP24" s="33" t="n">
        <v>17</v>
      </c>
      <c r="AQ24" s="34" t="n">
        <v>0</v>
      </c>
      <c r="AR24" s="29" t="n">
        <v>0</v>
      </c>
      <c r="AU24" s="33" t="n">
        <v>17</v>
      </c>
      <c r="AV24" s="34" t="n">
        <v>0</v>
      </c>
      <c r="AW24" s="29" t="n">
        <v>0</v>
      </c>
      <c r="BA24" s="33" t="n">
        <v>17</v>
      </c>
      <c r="BB24" s="34" t="n">
        <f aca="false">C24*$C$2+M24*$D$2+W24*$E$2+AG24*$F$2+AQ24*$G$2</f>
        <v>0</v>
      </c>
      <c r="BC24" s="34" t="n">
        <f aca="false">H24*$C$2+R24*$D$2+AB24*$E$2+AL24*$F$2+AV24*$G$2</f>
        <v>0</v>
      </c>
      <c r="BF24" s="34" t="n">
        <v>17</v>
      </c>
      <c r="BG24" s="34" t="n">
        <v>0</v>
      </c>
      <c r="BK24" s="34" t="n">
        <v>17</v>
      </c>
      <c r="BL24" s="34" t="n">
        <v>0</v>
      </c>
      <c r="BP24" s="34" t="n">
        <v>17</v>
      </c>
      <c r="BQ24" s="34" t="n">
        <v>0</v>
      </c>
      <c r="BU24" s="34" t="n">
        <v>17</v>
      </c>
      <c r="BV24" s="34" t="n">
        <v>0</v>
      </c>
      <c r="BZ24" s="34" t="n">
        <v>17</v>
      </c>
      <c r="CA24" s="34" t="n">
        <v>0</v>
      </c>
      <c r="CE24" s="34" t="n">
        <v>17</v>
      </c>
      <c r="CF24" s="34" t="n">
        <f aca="false">BG24*$C$2+BL24*$D$2+BQ24*$E$2+BV24*$F$2+CA24*$G$2</f>
        <v>0</v>
      </c>
      <c r="CI24" s="34" t="n">
        <v>17</v>
      </c>
      <c r="CJ24" s="34" t="n">
        <v>0</v>
      </c>
      <c r="CN24" s="34" t="n">
        <v>17</v>
      </c>
      <c r="CO24" s="34" t="n">
        <v>0</v>
      </c>
      <c r="CS24" s="34" t="n">
        <v>17</v>
      </c>
      <c r="CT24" s="34" t="n">
        <v>0</v>
      </c>
      <c r="CX24" s="34" t="n">
        <v>17</v>
      </c>
      <c r="CY24" s="34" t="n">
        <v>0</v>
      </c>
      <c r="DC24" s="34" t="n">
        <v>17</v>
      </c>
      <c r="DD24" s="34" t="n">
        <v>0</v>
      </c>
      <c r="DH24" s="34" t="n">
        <v>17</v>
      </c>
      <c r="DI24" s="34" t="n">
        <f aca="false">CJ24*$C$2+CO24*$D$2+CT24*$E$2+CY24*$F$2+DD24*$G$2</f>
        <v>0</v>
      </c>
      <c r="DL24" s="34" t="n">
        <v>17</v>
      </c>
      <c r="DM24" s="34" t="n">
        <v>0</v>
      </c>
      <c r="DQ24" s="34" t="n">
        <v>17</v>
      </c>
      <c r="DR24" s="34" t="n">
        <v>0</v>
      </c>
      <c r="DV24" s="34" t="n">
        <v>17</v>
      </c>
      <c r="DW24" s="34" t="n">
        <v>0</v>
      </c>
      <c r="EA24" s="34" t="n">
        <v>17</v>
      </c>
      <c r="EB24" s="34" t="n">
        <v>0</v>
      </c>
      <c r="EF24" s="34" t="n">
        <v>17</v>
      </c>
      <c r="EG24" s="34" t="n">
        <v>0</v>
      </c>
      <c r="EK24" s="34" t="n">
        <v>17</v>
      </c>
      <c r="EL24" s="34" t="n">
        <f aca="false">DM24*$C$2+DR24*$D$2+DW24*$E$2+EB24*$F$2+EG24*$G$2</f>
        <v>0</v>
      </c>
      <c r="EO24" s="34" t="n">
        <v>17</v>
      </c>
      <c r="EP24" s="34" t="n">
        <f aca="false">BB24+BC24*0.9852+CF24+DI24+EL24</f>
        <v>0</v>
      </c>
    </row>
    <row r="25" customFormat="false" ht="15" hidden="false" customHeight="false" outlineLevel="0" collapsed="false">
      <c r="B25" s="33" t="n">
        <v>18</v>
      </c>
      <c r="C25" s="34" t="n">
        <v>0</v>
      </c>
      <c r="D25" s="29" t="n">
        <v>0</v>
      </c>
      <c r="G25" s="33" t="n">
        <v>18</v>
      </c>
      <c r="H25" s="34" t="n">
        <v>0</v>
      </c>
      <c r="I25" s="29" t="n">
        <v>0</v>
      </c>
      <c r="L25" s="33" t="n">
        <v>18</v>
      </c>
      <c r="M25" s="34" t="n">
        <v>0</v>
      </c>
      <c r="N25" s="29" t="n">
        <v>0</v>
      </c>
      <c r="Q25" s="33" t="n">
        <v>18</v>
      </c>
      <c r="R25" s="34" t="n">
        <v>0</v>
      </c>
      <c r="S25" s="29" t="n">
        <v>0</v>
      </c>
      <c r="V25" s="33" t="n">
        <v>18</v>
      </c>
      <c r="W25" s="34" t="n">
        <v>0</v>
      </c>
      <c r="X25" s="29" t="n">
        <v>0</v>
      </c>
      <c r="AA25" s="33" t="n">
        <v>18</v>
      </c>
      <c r="AB25" s="34" t="n">
        <v>0</v>
      </c>
      <c r="AC25" s="29" t="n">
        <v>0</v>
      </c>
      <c r="AF25" s="33" t="n">
        <v>18</v>
      </c>
      <c r="AG25" s="34" t="n">
        <v>0</v>
      </c>
      <c r="AH25" s="29" t="n">
        <v>0</v>
      </c>
      <c r="AK25" s="33" t="n">
        <v>18</v>
      </c>
      <c r="AL25" s="34" t="n">
        <v>0</v>
      </c>
      <c r="AM25" s="29" t="n">
        <v>0</v>
      </c>
      <c r="AP25" s="33" t="n">
        <v>18</v>
      </c>
      <c r="AQ25" s="34" t="n">
        <v>0</v>
      </c>
      <c r="AR25" s="29" t="n">
        <v>0</v>
      </c>
      <c r="AU25" s="33" t="n">
        <v>18</v>
      </c>
      <c r="AV25" s="34" t="n">
        <v>0</v>
      </c>
      <c r="AW25" s="29" t="n">
        <v>0</v>
      </c>
      <c r="BA25" s="33" t="n">
        <v>18</v>
      </c>
      <c r="BB25" s="34" t="n">
        <f aca="false">C25*$C$2+M25*$D$2+W25*$E$2+AG25*$F$2+AQ25*$G$2</f>
        <v>0</v>
      </c>
      <c r="BC25" s="34" t="n">
        <f aca="false">H25*$C$2+R25*$D$2+AB25*$E$2+AL25*$F$2+AV25*$G$2</f>
        <v>0</v>
      </c>
      <c r="BF25" s="34" t="n">
        <v>18</v>
      </c>
      <c r="BG25" s="34" t="n">
        <v>0</v>
      </c>
      <c r="BK25" s="34" t="n">
        <v>18</v>
      </c>
      <c r="BL25" s="34" t="n">
        <v>0</v>
      </c>
      <c r="BP25" s="34" t="n">
        <v>18</v>
      </c>
      <c r="BQ25" s="34" t="n">
        <v>0</v>
      </c>
      <c r="BU25" s="34" t="n">
        <v>18</v>
      </c>
      <c r="BV25" s="34" t="n">
        <v>0</v>
      </c>
      <c r="BZ25" s="34" t="n">
        <v>18</v>
      </c>
      <c r="CA25" s="34" t="n">
        <v>0</v>
      </c>
      <c r="CE25" s="34" t="n">
        <v>18</v>
      </c>
      <c r="CF25" s="34" t="n">
        <f aca="false">BG25*$C$2+BL25*$D$2+BQ25*$E$2+BV25*$F$2+CA25*$G$2</f>
        <v>0</v>
      </c>
      <c r="CI25" s="34" t="n">
        <v>18</v>
      </c>
      <c r="CJ25" s="34" t="n">
        <v>0</v>
      </c>
      <c r="CN25" s="34" t="n">
        <v>18</v>
      </c>
      <c r="CO25" s="34" t="n">
        <v>0</v>
      </c>
      <c r="CS25" s="34" t="n">
        <v>18</v>
      </c>
      <c r="CT25" s="34" t="n">
        <v>0</v>
      </c>
      <c r="CX25" s="34" t="n">
        <v>18</v>
      </c>
      <c r="CY25" s="34" t="n">
        <v>0</v>
      </c>
      <c r="DC25" s="34" t="n">
        <v>18</v>
      </c>
      <c r="DD25" s="34" t="n">
        <v>0</v>
      </c>
      <c r="DH25" s="34" t="n">
        <v>18</v>
      </c>
      <c r="DI25" s="34" t="n">
        <f aca="false">CJ25*$C$2+CO25*$D$2+CT25*$E$2+CY25*$F$2+DD25*$G$2</f>
        <v>0</v>
      </c>
      <c r="DL25" s="34" t="n">
        <v>18</v>
      </c>
      <c r="DM25" s="34" t="n">
        <v>0</v>
      </c>
      <c r="DQ25" s="34" t="n">
        <v>18</v>
      </c>
      <c r="DR25" s="34" t="n">
        <v>0</v>
      </c>
      <c r="DV25" s="34" t="n">
        <v>18</v>
      </c>
      <c r="DW25" s="34" t="n">
        <v>0</v>
      </c>
      <c r="EA25" s="34" t="n">
        <v>18</v>
      </c>
      <c r="EB25" s="34" t="n">
        <v>0</v>
      </c>
      <c r="EF25" s="34" t="n">
        <v>18</v>
      </c>
      <c r="EG25" s="34" t="n">
        <v>0</v>
      </c>
      <c r="EK25" s="34" t="n">
        <v>18</v>
      </c>
      <c r="EL25" s="34" t="n">
        <f aca="false">DM25*$C$2+DR25*$D$2+DW25*$E$2+EB25*$F$2+EG25*$G$2</f>
        <v>0</v>
      </c>
      <c r="EO25" s="34" t="n">
        <v>18</v>
      </c>
      <c r="EP25" s="34" t="n">
        <f aca="false">BB25+BC25*0.9852+CF25+DI25+EL25</f>
        <v>0</v>
      </c>
    </row>
    <row r="26" customFormat="false" ht="15" hidden="false" customHeight="false" outlineLevel="0" collapsed="false">
      <c r="B26" s="33" t="n">
        <v>19</v>
      </c>
      <c r="C26" s="34" t="n">
        <v>0</v>
      </c>
      <c r="D26" s="29" t="n">
        <v>0</v>
      </c>
      <c r="G26" s="33" t="n">
        <v>19</v>
      </c>
      <c r="H26" s="34" t="n">
        <v>0</v>
      </c>
      <c r="I26" s="29" t="n">
        <v>0</v>
      </c>
      <c r="L26" s="33" t="n">
        <v>19</v>
      </c>
      <c r="M26" s="34" t="n">
        <v>0</v>
      </c>
      <c r="N26" s="29" t="n">
        <v>0</v>
      </c>
      <c r="Q26" s="33" t="n">
        <v>19</v>
      </c>
      <c r="R26" s="34" t="n">
        <v>0</v>
      </c>
      <c r="S26" s="29" t="n">
        <v>0</v>
      </c>
      <c r="V26" s="33" t="n">
        <v>19</v>
      </c>
      <c r="W26" s="34" t="n">
        <v>0</v>
      </c>
      <c r="X26" s="29" t="n">
        <v>0</v>
      </c>
      <c r="AA26" s="33" t="n">
        <v>19</v>
      </c>
      <c r="AB26" s="34" t="n">
        <v>0</v>
      </c>
      <c r="AC26" s="29" t="n">
        <v>0</v>
      </c>
      <c r="AF26" s="33" t="n">
        <v>19</v>
      </c>
      <c r="AG26" s="34" t="n">
        <v>0</v>
      </c>
      <c r="AH26" s="29" t="n">
        <v>0</v>
      </c>
      <c r="AK26" s="33" t="n">
        <v>19</v>
      </c>
      <c r="AL26" s="34" t="n">
        <v>0</v>
      </c>
      <c r="AM26" s="29" t="n">
        <v>0</v>
      </c>
      <c r="AP26" s="33" t="n">
        <v>19</v>
      </c>
      <c r="AQ26" s="34" t="n">
        <v>0</v>
      </c>
      <c r="AR26" s="29" t="n">
        <v>0</v>
      </c>
      <c r="AU26" s="33" t="n">
        <v>19</v>
      </c>
      <c r="AV26" s="34" t="n">
        <v>0</v>
      </c>
      <c r="AW26" s="29" t="n">
        <v>0</v>
      </c>
      <c r="BA26" s="33" t="n">
        <v>19</v>
      </c>
      <c r="BB26" s="34" t="n">
        <f aca="false">C26*$C$2+M26*$D$2+W26*$E$2+AG26*$F$2+AQ26*$G$2</f>
        <v>0</v>
      </c>
      <c r="BC26" s="34" t="n">
        <f aca="false">H26*$C$2+R26*$D$2+AB26*$E$2+AL26*$F$2+AV26*$G$2</f>
        <v>0</v>
      </c>
      <c r="BF26" s="34" t="n">
        <v>19</v>
      </c>
      <c r="BG26" s="34" t="n">
        <v>0</v>
      </c>
      <c r="BK26" s="34" t="n">
        <v>19</v>
      </c>
      <c r="BL26" s="34" t="n">
        <v>0</v>
      </c>
      <c r="BP26" s="34" t="n">
        <v>19</v>
      </c>
      <c r="BQ26" s="34" t="n">
        <v>0</v>
      </c>
      <c r="BU26" s="34" t="n">
        <v>19</v>
      </c>
      <c r="BV26" s="34" t="n">
        <v>0</v>
      </c>
      <c r="BZ26" s="34" t="n">
        <v>19</v>
      </c>
      <c r="CA26" s="34" t="n">
        <v>0</v>
      </c>
      <c r="CE26" s="34" t="n">
        <v>19</v>
      </c>
      <c r="CF26" s="34" t="n">
        <f aca="false">BG26*$C$2+BL26*$D$2+BQ26*$E$2+BV26*$F$2+CA26*$G$2</f>
        <v>0</v>
      </c>
      <c r="CI26" s="34" t="n">
        <v>19</v>
      </c>
      <c r="CJ26" s="34" t="n">
        <v>0</v>
      </c>
      <c r="CN26" s="34" t="n">
        <v>19</v>
      </c>
      <c r="CO26" s="34" t="n">
        <v>0</v>
      </c>
      <c r="CS26" s="34" t="n">
        <v>19</v>
      </c>
      <c r="CT26" s="34" t="n">
        <v>0</v>
      </c>
      <c r="CX26" s="34" t="n">
        <v>19</v>
      </c>
      <c r="CY26" s="34" t="n">
        <v>0</v>
      </c>
      <c r="DC26" s="34" t="n">
        <v>19</v>
      </c>
      <c r="DD26" s="34" t="n">
        <v>0</v>
      </c>
      <c r="DH26" s="34" t="n">
        <v>19</v>
      </c>
      <c r="DI26" s="34" t="n">
        <f aca="false">CJ26*$C$2+CO26*$D$2+CT26*$E$2+CY26*$F$2+DD26*$G$2</f>
        <v>0</v>
      </c>
      <c r="DL26" s="34" t="n">
        <v>19</v>
      </c>
      <c r="DM26" s="34" t="n">
        <v>0</v>
      </c>
      <c r="DQ26" s="34" t="n">
        <v>19</v>
      </c>
      <c r="DR26" s="34" t="n">
        <v>0</v>
      </c>
      <c r="DV26" s="34" t="n">
        <v>19</v>
      </c>
      <c r="DW26" s="34" t="n">
        <v>0</v>
      </c>
      <c r="EA26" s="34" t="n">
        <v>19</v>
      </c>
      <c r="EB26" s="34" t="n">
        <v>0</v>
      </c>
      <c r="EF26" s="34" t="n">
        <v>19</v>
      </c>
      <c r="EG26" s="34" t="n">
        <v>0</v>
      </c>
      <c r="EK26" s="34" t="n">
        <v>19</v>
      </c>
      <c r="EL26" s="34" t="n">
        <f aca="false">DM26*$C$2+DR26*$D$2+DW26*$E$2+EB26*$F$2+EG26*$G$2</f>
        <v>0</v>
      </c>
      <c r="EO26" s="34" t="n">
        <v>19</v>
      </c>
      <c r="EP26" s="34" t="n">
        <f aca="false">BB26+BC26*0.9852+CF26+DI26+EL26</f>
        <v>0</v>
      </c>
    </row>
    <row r="27" customFormat="false" ht="15" hidden="false" customHeight="false" outlineLevel="0" collapsed="false">
      <c r="B27" s="33" t="n">
        <v>20</v>
      </c>
      <c r="C27" s="34" t="n">
        <v>0</v>
      </c>
      <c r="D27" s="29" t="n">
        <v>0</v>
      </c>
      <c r="G27" s="33" t="n">
        <v>20</v>
      </c>
      <c r="H27" s="34" t="n">
        <v>0</v>
      </c>
      <c r="I27" s="29" t="n">
        <v>0</v>
      </c>
      <c r="L27" s="33" t="n">
        <v>20</v>
      </c>
      <c r="M27" s="34" t="n">
        <v>0</v>
      </c>
      <c r="N27" s="29" t="n">
        <v>0</v>
      </c>
      <c r="Q27" s="33" t="n">
        <v>20</v>
      </c>
      <c r="R27" s="34" t="n">
        <v>0</v>
      </c>
      <c r="S27" s="29" t="n">
        <v>0</v>
      </c>
      <c r="V27" s="33" t="n">
        <v>20</v>
      </c>
      <c r="W27" s="34" t="n">
        <v>0</v>
      </c>
      <c r="X27" s="29" t="n">
        <v>0</v>
      </c>
      <c r="AA27" s="33" t="n">
        <v>20</v>
      </c>
      <c r="AB27" s="34" t="n">
        <v>0</v>
      </c>
      <c r="AC27" s="29" t="n">
        <v>0</v>
      </c>
      <c r="AF27" s="33" t="n">
        <v>20</v>
      </c>
      <c r="AG27" s="34" t="n">
        <v>0</v>
      </c>
      <c r="AH27" s="29" t="n">
        <v>0</v>
      </c>
      <c r="AK27" s="33" t="n">
        <v>20</v>
      </c>
      <c r="AL27" s="34" t="n">
        <v>0</v>
      </c>
      <c r="AM27" s="29" t="n">
        <v>0</v>
      </c>
      <c r="AP27" s="33" t="n">
        <v>20</v>
      </c>
      <c r="AQ27" s="34" t="n">
        <v>0</v>
      </c>
      <c r="AR27" s="29" t="n">
        <v>0</v>
      </c>
      <c r="AU27" s="33" t="n">
        <v>20</v>
      </c>
      <c r="AV27" s="34" t="n">
        <v>0</v>
      </c>
      <c r="AW27" s="29" t="n">
        <v>0</v>
      </c>
      <c r="BA27" s="33" t="n">
        <v>20</v>
      </c>
      <c r="BB27" s="34" t="n">
        <f aca="false">C27*$C$2+M27*$D$2+W27*$E$2+AG27*$F$2+AQ27*$G$2</f>
        <v>0</v>
      </c>
      <c r="BC27" s="34" t="n">
        <f aca="false">H27*$C$2+R27*$D$2+AB27*$E$2+AL27*$F$2+AV27*$G$2</f>
        <v>0</v>
      </c>
      <c r="BF27" s="34" t="n">
        <v>20</v>
      </c>
      <c r="BG27" s="34" t="n">
        <v>0</v>
      </c>
      <c r="BK27" s="34" t="n">
        <v>20</v>
      </c>
      <c r="BL27" s="34" t="n">
        <v>0</v>
      </c>
      <c r="BP27" s="34" t="n">
        <v>20</v>
      </c>
      <c r="BQ27" s="34" t="n">
        <v>0</v>
      </c>
      <c r="BU27" s="34" t="n">
        <v>20</v>
      </c>
      <c r="BV27" s="34" t="n">
        <v>0</v>
      </c>
      <c r="BZ27" s="34" t="n">
        <v>20</v>
      </c>
      <c r="CA27" s="34" t="n">
        <v>0</v>
      </c>
      <c r="CE27" s="34" t="n">
        <v>20</v>
      </c>
      <c r="CF27" s="34" t="n">
        <f aca="false">BG27*$C$2+BL27*$D$2+BQ27*$E$2+BV27*$F$2+CA27*$G$2</f>
        <v>0</v>
      </c>
      <c r="CI27" s="34" t="n">
        <v>20</v>
      </c>
      <c r="CJ27" s="34" t="n">
        <v>0</v>
      </c>
      <c r="CN27" s="34" t="n">
        <v>20</v>
      </c>
      <c r="CO27" s="34" t="n">
        <v>0</v>
      </c>
      <c r="CS27" s="34" t="n">
        <v>20</v>
      </c>
      <c r="CT27" s="34" t="n">
        <v>0</v>
      </c>
      <c r="CX27" s="34" t="n">
        <v>20</v>
      </c>
      <c r="CY27" s="34" t="n">
        <v>0</v>
      </c>
      <c r="DC27" s="34" t="n">
        <v>20</v>
      </c>
      <c r="DD27" s="34" t="n">
        <v>0</v>
      </c>
      <c r="DH27" s="34" t="n">
        <v>20</v>
      </c>
      <c r="DI27" s="34" t="n">
        <f aca="false">CJ27*$C$2+CO27*$D$2+CT27*$E$2+CY27*$F$2+DD27*$G$2</f>
        <v>0</v>
      </c>
      <c r="DL27" s="34" t="n">
        <v>20</v>
      </c>
      <c r="DM27" s="34" t="n">
        <v>0</v>
      </c>
      <c r="DQ27" s="34" t="n">
        <v>20</v>
      </c>
      <c r="DR27" s="34" t="n">
        <v>0</v>
      </c>
      <c r="DV27" s="34" t="n">
        <v>20</v>
      </c>
      <c r="DW27" s="34" t="n">
        <v>0</v>
      </c>
      <c r="EA27" s="34" t="n">
        <v>20</v>
      </c>
      <c r="EB27" s="34" t="n">
        <v>0</v>
      </c>
      <c r="EF27" s="34" t="n">
        <v>20</v>
      </c>
      <c r="EG27" s="34" t="n">
        <v>0</v>
      </c>
      <c r="EK27" s="34" t="n">
        <v>20</v>
      </c>
      <c r="EL27" s="34" t="n">
        <f aca="false">DM27*$C$2+DR27*$D$2+DW27*$E$2+EB27*$F$2+EG27*$G$2</f>
        <v>0</v>
      </c>
      <c r="EO27" s="34" t="n">
        <v>20</v>
      </c>
      <c r="EP27" s="34" t="n">
        <f aca="false">BB27+BC27*0.9852+CF27+DI27+EL27</f>
        <v>0</v>
      </c>
    </row>
    <row r="28" customFormat="false" ht="15" hidden="false" customHeight="false" outlineLevel="0" collapsed="false">
      <c r="B28" s="33" t="n">
        <v>22</v>
      </c>
      <c r="C28" s="34" t="n">
        <v>0</v>
      </c>
      <c r="D28" s="29" t="n">
        <v>0</v>
      </c>
      <c r="G28" s="33" t="n">
        <v>22</v>
      </c>
      <c r="H28" s="34" t="n">
        <v>0</v>
      </c>
      <c r="I28" s="29" t="n">
        <v>0</v>
      </c>
      <c r="L28" s="33" t="n">
        <v>22</v>
      </c>
      <c r="M28" s="34" t="n">
        <v>0</v>
      </c>
      <c r="N28" s="29" t="n">
        <v>0</v>
      </c>
      <c r="Q28" s="33" t="n">
        <v>22</v>
      </c>
      <c r="R28" s="34" t="n">
        <v>0</v>
      </c>
      <c r="S28" s="29" t="n">
        <v>0</v>
      </c>
      <c r="V28" s="33" t="n">
        <v>22</v>
      </c>
      <c r="W28" s="34" t="n">
        <v>0</v>
      </c>
      <c r="X28" s="29" t="n">
        <v>0</v>
      </c>
      <c r="AA28" s="33" t="n">
        <v>22</v>
      </c>
      <c r="AB28" s="34" t="n">
        <v>0</v>
      </c>
      <c r="AC28" s="29" t="n">
        <v>0</v>
      </c>
      <c r="AF28" s="33" t="n">
        <v>22</v>
      </c>
      <c r="AG28" s="34" t="n">
        <v>0</v>
      </c>
      <c r="AH28" s="29" t="n">
        <v>0</v>
      </c>
      <c r="AK28" s="33" t="n">
        <v>22</v>
      </c>
      <c r="AL28" s="34" t="n">
        <v>0</v>
      </c>
      <c r="AM28" s="29" t="n">
        <v>0</v>
      </c>
      <c r="AP28" s="33" t="n">
        <v>22</v>
      </c>
      <c r="AQ28" s="34" t="n">
        <v>0</v>
      </c>
      <c r="AR28" s="29" t="n">
        <v>0</v>
      </c>
      <c r="AU28" s="33" t="n">
        <v>22</v>
      </c>
      <c r="AV28" s="34" t="n">
        <v>0</v>
      </c>
      <c r="AW28" s="29" t="n">
        <v>0</v>
      </c>
      <c r="BA28" s="33" t="n">
        <v>22</v>
      </c>
      <c r="BB28" s="34" t="n">
        <f aca="false">C28*$C$2+M28*$D$2+W28*$E$2+AG28*$F$2+AQ28*$G$2</f>
        <v>0</v>
      </c>
      <c r="BC28" s="34" t="n">
        <f aca="false">H28*$C$2+R28*$D$2+AB28*$E$2+AL28*$F$2+AV28*$G$2</f>
        <v>0</v>
      </c>
      <c r="BF28" s="34" t="n">
        <v>22</v>
      </c>
      <c r="BG28" s="34" t="n">
        <v>0</v>
      </c>
      <c r="BK28" s="34" t="n">
        <v>22</v>
      </c>
      <c r="BL28" s="34" t="n">
        <v>0</v>
      </c>
      <c r="BP28" s="34" t="n">
        <v>22</v>
      </c>
      <c r="BQ28" s="34" t="n">
        <v>0</v>
      </c>
      <c r="BU28" s="34" t="n">
        <v>22</v>
      </c>
      <c r="BV28" s="34" t="n">
        <v>0</v>
      </c>
      <c r="BZ28" s="34" t="n">
        <v>22</v>
      </c>
      <c r="CA28" s="34" t="n">
        <v>0</v>
      </c>
      <c r="CE28" s="34" t="n">
        <v>22</v>
      </c>
      <c r="CF28" s="34" t="n">
        <f aca="false">BG28*$C$2+BL28*$D$2+BQ28*$E$2+BV28*$F$2+CA28*$G$2</f>
        <v>0</v>
      </c>
      <c r="CI28" s="34" t="n">
        <v>22</v>
      </c>
      <c r="CJ28" s="34" t="n">
        <v>0</v>
      </c>
      <c r="CN28" s="34" t="n">
        <v>22</v>
      </c>
      <c r="CO28" s="34" t="n">
        <v>0</v>
      </c>
      <c r="CS28" s="34" t="n">
        <v>22</v>
      </c>
      <c r="CT28" s="34" t="n">
        <v>0</v>
      </c>
      <c r="CX28" s="34" t="n">
        <v>22</v>
      </c>
      <c r="CY28" s="34" t="n">
        <v>0</v>
      </c>
      <c r="DC28" s="34" t="n">
        <v>22</v>
      </c>
      <c r="DD28" s="34" t="n">
        <v>0</v>
      </c>
      <c r="DH28" s="34" t="n">
        <v>22</v>
      </c>
      <c r="DI28" s="34" t="n">
        <f aca="false">CJ28*$C$2+CO28*$D$2+CT28*$E$2+CY28*$F$2+DD28*$G$2</f>
        <v>0</v>
      </c>
      <c r="DL28" s="34" t="n">
        <v>22</v>
      </c>
      <c r="DM28" s="34" t="n">
        <v>0</v>
      </c>
      <c r="DQ28" s="34" t="n">
        <v>22</v>
      </c>
      <c r="DR28" s="34" t="n">
        <v>0</v>
      </c>
      <c r="DV28" s="34" t="n">
        <v>22</v>
      </c>
      <c r="DW28" s="34" t="n">
        <v>0</v>
      </c>
      <c r="EA28" s="34" t="n">
        <v>22</v>
      </c>
      <c r="EB28" s="34" t="n">
        <v>0</v>
      </c>
      <c r="EF28" s="34" t="n">
        <v>22</v>
      </c>
      <c r="EG28" s="34" t="n">
        <v>0</v>
      </c>
      <c r="EK28" s="34" t="n">
        <v>22</v>
      </c>
      <c r="EL28" s="34" t="n">
        <f aca="false">DM28*$C$2+DR28*$D$2+DW28*$E$2+EB28*$F$2+EG28*$G$2</f>
        <v>0</v>
      </c>
      <c r="EO28" s="34" t="n">
        <v>22</v>
      </c>
      <c r="EP28" s="34" t="n">
        <f aca="false">BB28+BC28*0.9852+CF28+DI28+EL28</f>
        <v>0</v>
      </c>
    </row>
    <row r="29" customFormat="false" ht="15" hidden="false" customHeight="false" outlineLevel="0" collapsed="false">
      <c r="B29" s="33" t="n">
        <v>24</v>
      </c>
      <c r="C29" s="34" t="n">
        <v>0</v>
      </c>
      <c r="D29" s="29" t="n">
        <v>0</v>
      </c>
      <c r="G29" s="33" t="n">
        <v>24</v>
      </c>
      <c r="H29" s="34" t="n">
        <v>0</v>
      </c>
      <c r="I29" s="29" t="n">
        <v>0</v>
      </c>
      <c r="L29" s="33" t="n">
        <v>24</v>
      </c>
      <c r="M29" s="34" t="n">
        <v>0</v>
      </c>
      <c r="N29" s="29" t="n">
        <v>0</v>
      </c>
      <c r="Q29" s="33" t="n">
        <v>24</v>
      </c>
      <c r="R29" s="34" t="n">
        <v>0</v>
      </c>
      <c r="S29" s="29" t="n">
        <v>0</v>
      </c>
      <c r="V29" s="33" t="n">
        <v>24</v>
      </c>
      <c r="W29" s="34" t="n">
        <v>0</v>
      </c>
      <c r="X29" s="29" t="n">
        <v>0</v>
      </c>
      <c r="AA29" s="33" t="n">
        <v>24</v>
      </c>
      <c r="AB29" s="34" t="n">
        <v>0</v>
      </c>
      <c r="AC29" s="29" t="n">
        <v>0</v>
      </c>
      <c r="AF29" s="33" t="n">
        <v>24</v>
      </c>
      <c r="AG29" s="34" t="n">
        <v>0</v>
      </c>
      <c r="AH29" s="29" t="n">
        <v>0</v>
      </c>
      <c r="AK29" s="33" t="n">
        <v>24</v>
      </c>
      <c r="AL29" s="34" t="n">
        <v>0</v>
      </c>
      <c r="AM29" s="29" t="n">
        <v>0</v>
      </c>
      <c r="AP29" s="33" t="n">
        <v>24</v>
      </c>
      <c r="AQ29" s="34" t="n">
        <v>0</v>
      </c>
      <c r="AR29" s="29" t="n">
        <v>0</v>
      </c>
      <c r="AU29" s="33" t="n">
        <v>24</v>
      </c>
      <c r="AV29" s="34" t="n">
        <v>0</v>
      </c>
      <c r="AW29" s="29" t="n">
        <v>0</v>
      </c>
      <c r="BA29" s="33" t="n">
        <v>24</v>
      </c>
      <c r="BB29" s="34" t="n">
        <f aca="false">C29*$C$2+M29*$D$2+W29*$E$2+AG29*$F$2+AQ29*$G$2</f>
        <v>0</v>
      </c>
      <c r="BC29" s="34" t="n">
        <f aca="false">H29*$C$2+R29*$D$2+AB29*$E$2+AL29*$F$2+AV29*$G$2</f>
        <v>0</v>
      </c>
      <c r="BF29" s="34" t="n">
        <v>24</v>
      </c>
      <c r="BG29" s="34" t="n">
        <v>0</v>
      </c>
      <c r="BK29" s="34" t="n">
        <v>24</v>
      </c>
      <c r="BL29" s="34" t="n">
        <v>0</v>
      </c>
      <c r="BP29" s="34" t="n">
        <v>24</v>
      </c>
      <c r="BQ29" s="34" t="n">
        <v>0</v>
      </c>
      <c r="BU29" s="34" t="n">
        <v>24</v>
      </c>
      <c r="BV29" s="34" t="n">
        <v>0</v>
      </c>
      <c r="BZ29" s="34" t="n">
        <v>24</v>
      </c>
      <c r="CA29" s="34" t="n">
        <v>0</v>
      </c>
      <c r="CE29" s="34" t="n">
        <v>24</v>
      </c>
      <c r="CF29" s="34" t="n">
        <f aca="false">BG29*$C$2+BL29*$D$2+BQ29*$E$2+BV29*$F$2+CA29*$G$2</f>
        <v>0</v>
      </c>
      <c r="CI29" s="34" t="n">
        <v>24</v>
      </c>
      <c r="CJ29" s="34" t="n">
        <v>0</v>
      </c>
      <c r="CN29" s="34" t="n">
        <v>24</v>
      </c>
      <c r="CO29" s="34" t="n">
        <v>0</v>
      </c>
      <c r="CS29" s="34" t="n">
        <v>24</v>
      </c>
      <c r="CT29" s="34" t="n">
        <v>0</v>
      </c>
      <c r="CX29" s="34" t="n">
        <v>24</v>
      </c>
      <c r="CY29" s="34" t="n">
        <v>0</v>
      </c>
      <c r="DC29" s="34" t="n">
        <v>24</v>
      </c>
      <c r="DD29" s="34" t="n">
        <v>0</v>
      </c>
      <c r="DH29" s="34" t="n">
        <v>24</v>
      </c>
      <c r="DI29" s="34" t="n">
        <f aca="false">CJ29*$C$2+CO29*$D$2+CT29*$E$2+CY29*$F$2+DD29*$G$2</f>
        <v>0</v>
      </c>
      <c r="DL29" s="34" t="n">
        <v>24</v>
      </c>
      <c r="DM29" s="34" t="n">
        <v>0</v>
      </c>
      <c r="DQ29" s="34" t="n">
        <v>24</v>
      </c>
      <c r="DR29" s="34" t="n">
        <v>0</v>
      </c>
      <c r="DV29" s="34" t="n">
        <v>24</v>
      </c>
      <c r="DW29" s="34" t="n">
        <v>0</v>
      </c>
      <c r="EA29" s="34" t="n">
        <v>24</v>
      </c>
      <c r="EB29" s="34" t="n">
        <v>0</v>
      </c>
      <c r="EF29" s="34" t="n">
        <v>24</v>
      </c>
      <c r="EG29" s="34" t="n">
        <v>0</v>
      </c>
      <c r="EK29" s="34" t="n">
        <v>24</v>
      </c>
      <c r="EL29" s="34" t="n">
        <f aca="false">DM29*$C$2+DR29*$D$2+DW29*$E$2+EB29*$F$2+EG29*$G$2</f>
        <v>0</v>
      </c>
      <c r="EO29" s="34" t="n">
        <v>24</v>
      </c>
      <c r="EP29" s="34" t="n">
        <f aca="false">BB29+BC29*0.9852+CF29+DI29+EL29</f>
        <v>0</v>
      </c>
    </row>
    <row r="30" customFormat="false" ht="15" hidden="false" customHeight="false" outlineLevel="0" collapsed="false">
      <c r="B30" s="33" t="n">
        <v>26</v>
      </c>
      <c r="C30" s="34" t="n">
        <v>0</v>
      </c>
      <c r="D30" s="29" t="n">
        <v>0</v>
      </c>
      <c r="G30" s="33" t="n">
        <v>26</v>
      </c>
      <c r="H30" s="34" t="n">
        <v>0</v>
      </c>
      <c r="I30" s="29" t="n">
        <v>0</v>
      </c>
      <c r="L30" s="33" t="n">
        <v>26</v>
      </c>
      <c r="M30" s="34" t="n">
        <v>0</v>
      </c>
      <c r="N30" s="29" t="n">
        <v>0</v>
      </c>
      <c r="Q30" s="33" t="n">
        <v>26</v>
      </c>
      <c r="R30" s="34" t="n">
        <v>0</v>
      </c>
      <c r="S30" s="29" t="n">
        <v>0</v>
      </c>
      <c r="V30" s="33" t="n">
        <v>26</v>
      </c>
      <c r="W30" s="34" t="n">
        <v>0</v>
      </c>
      <c r="X30" s="29" t="n">
        <v>0</v>
      </c>
      <c r="AA30" s="33" t="n">
        <v>26</v>
      </c>
      <c r="AB30" s="34" t="n">
        <v>0</v>
      </c>
      <c r="AC30" s="29" t="n">
        <v>0</v>
      </c>
      <c r="AF30" s="33" t="n">
        <v>26</v>
      </c>
      <c r="AG30" s="34" t="n">
        <v>0</v>
      </c>
      <c r="AH30" s="29" t="n">
        <v>0</v>
      </c>
      <c r="AK30" s="33" t="n">
        <v>26</v>
      </c>
      <c r="AL30" s="34" t="n">
        <v>0</v>
      </c>
      <c r="AM30" s="29" t="n">
        <v>0</v>
      </c>
      <c r="AP30" s="33" t="n">
        <v>26</v>
      </c>
      <c r="AQ30" s="34" t="n">
        <v>0</v>
      </c>
      <c r="AR30" s="29" t="n">
        <v>0</v>
      </c>
      <c r="AU30" s="33" t="n">
        <v>26</v>
      </c>
      <c r="AV30" s="34" t="n">
        <v>0</v>
      </c>
      <c r="AW30" s="29" t="n">
        <v>0</v>
      </c>
      <c r="BA30" s="33" t="n">
        <v>26</v>
      </c>
      <c r="BB30" s="34" t="n">
        <f aca="false">C30*$C$2+M30*$D$2+W30*$E$2+AG30*$F$2+AQ30*$G$2</f>
        <v>0</v>
      </c>
      <c r="BC30" s="34" t="n">
        <f aca="false">H30*$C$2+R30*$D$2+AB30*$E$2+AL30*$F$2+AV30*$G$2</f>
        <v>0</v>
      </c>
      <c r="BF30" s="34" t="n">
        <v>26</v>
      </c>
      <c r="BG30" s="34" t="n">
        <v>0</v>
      </c>
      <c r="BK30" s="34" t="n">
        <v>26</v>
      </c>
      <c r="BL30" s="34" t="n">
        <v>0</v>
      </c>
      <c r="BP30" s="34" t="n">
        <v>26</v>
      </c>
      <c r="BQ30" s="34" t="n">
        <v>0</v>
      </c>
      <c r="BU30" s="34" t="n">
        <v>26</v>
      </c>
      <c r="BV30" s="34" t="n">
        <v>0</v>
      </c>
      <c r="BZ30" s="34" t="n">
        <v>26</v>
      </c>
      <c r="CA30" s="34" t="n">
        <v>0</v>
      </c>
      <c r="CE30" s="34" t="n">
        <v>26</v>
      </c>
      <c r="CF30" s="34" t="n">
        <f aca="false">BG30*$C$2+BL30*$D$2+BQ30*$E$2+BV30*$F$2+CA30*$G$2</f>
        <v>0</v>
      </c>
      <c r="CI30" s="34" t="n">
        <v>26</v>
      </c>
      <c r="CJ30" s="34" t="n">
        <v>0</v>
      </c>
      <c r="CN30" s="34" t="n">
        <v>26</v>
      </c>
      <c r="CO30" s="34" t="n">
        <v>0</v>
      </c>
      <c r="CS30" s="34" t="n">
        <v>26</v>
      </c>
      <c r="CT30" s="34" t="n">
        <v>0</v>
      </c>
      <c r="CX30" s="34" t="n">
        <v>26</v>
      </c>
      <c r="CY30" s="34" t="n">
        <v>0</v>
      </c>
      <c r="DC30" s="34" t="n">
        <v>26</v>
      </c>
      <c r="DD30" s="34" t="n">
        <v>0</v>
      </c>
      <c r="DH30" s="34" t="n">
        <v>26</v>
      </c>
      <c r="DI30" s="34" t="n">
        <f aca="false">CJ30*$C$2+CO30*$D$2+CT30*$E$2+CY30*$F$2+DD30*$G$2</f>
        <v>0</v>
      </c>
      <c r="DL30" s="34" t="n">
        <v>26</v>
      </c>
      <c r="DM30" s="34" t="n">
        <v>0</v>
      </c>
      <c r="DQ30" s="34" t="n">
        <v>26</v>
      </c>
      <c r="DR30" s="34" t="n">
        <v>0</v>
      </c>
      <c r="DV30" s="34" t="n">
        <v>26</v>
      </c>
      <c r="DW30" s="34" t="n">
        <v>0</v>
      </c>
      <c r="EA30" s="34" t="n">
        <v>26</v>
      </c>
      <c r="EB30" s="34" t="n">
        <v>0</v>
      </c>
      <c r="EF30" s="34" t="n">
        <v>26</v>
      </c>
      <c r="EG30" s="34" t="n">
        <v>0</v>
      </c>
      <c r="EK30" s="34" t="n">
        <v>26</v>
      </c>
      <c r="EL30" s="34" t="n">
        <f aca="false">DM30*$C$2+DR30*$D$2+DW30*$E$2+EB30*$F$2+EG30*$G$2</f>
        <v>0</v>
      </c>
      <c r="EO30" s="34" t="n">
        <v>26</v>
      </c>
      <c r="EP30" s="34" t="n">
        <f aca="false">BB30+BC30*0.9852+CF30+DI30+EL30</f>
        <v>0</v>
      </c>
    </row>
    <row r="31" customFormat="false" ht="15" hidden="false" customHeight="false" outlineLevel="0" collapsed="false">
      <c r="B31" s="33" t="n">
        <v>28</v>
      </c>
      <c r="C31" s="34" t="n">
        <v>1.98098E-011</v>
      </c>
      <c r="D31" s="29" t="n">
        <v>0.98933</v>
      </c>
      <c r="G31" s="33" t="n">
        <v>28</v>
      </c>
      <c r="H31" s="34" t="n">
        <v>2.13746E-013</v>
      </c>
      <c r="I31" s="29" t="n">
        <v>0.01067</v>
      </c>
      <c r="L31" s="33" t="n">
        <v>28</v>
      </c>
      <c r="M31" s="34" t="n">
        <v>2.00907E-010</v>
      </c>
      <c r="N31" s="29" t="n">
        <v>0.99106</v>
      </c>
      <c r="Q31" s="33" t="n">
        <v>28</v>
      </c>
      <c r="R31" s="34" t="n">
        <v>1.81167E-012</v>
      </c>
      <c r="S31" s="29" t="n">
        <v>0.00894</v>
      </c>
      <c r="V31" s="33" t="n">
        <v>28</v>
      </c>
      <c r="W31" s="34" t="n">
        <v>0</v>
      </c>
      <c r="X31" s="29" t="n">
        <v>0</v>
      </c>
      <c r="AA31" s="33" t="n">
        <v>28</v>
      </c>
      <c r="AB31" s="34" t="n">
        <v>0</v>
      </c>
      <c r="AC31" s="29" t="n">
        <v>0</v>
      </c>
      <c r="AF31" s="33" t="n">
        <v>28</v>
      </c>
      <c r="AG31" s="34" t="n">
        <v>0</v>
      </c>
      <c r="AH31" s="29" t="n">
        <v>0</v>
      </c>
      <c r="AK31" s="33" t="n">
        <v>28</v>
      </c>
      <c r="AL31" s="34" t="n">
        <v>0</v>
      </c>
      <c r="AM31" s="29" t="n">
        <v>0</v>
      </c>
      <c r="AP31" s="33" t="n">
        <v>28</v>
      </c>
      <c r="AQ31" s="34" t="n">
        <v>0</v>
      </c>
      <c r="AR31" s="29" t="n">
        <v>0</v>
      </c>
      <c r="AU31" s="33" t="n">
        <v>28</v>
      </c>
      <c r="AV31" s="34" t="n">
        <v>0</v>
      </c>
      <c r="AW31" s="29" t="n">
        <v>0</v>
      </c>
      <c r="BA31" s="33" t="n">
        <v>28</v>
      </c>
      <c r="BB31" s="34" t="n">
        <f aca="false">C31*$C$2+M31*$D$2+W31*$E$2+AG31*$F$2+AQ31*$G$2</f>
        <v>6.6169760156E-011</v>
      </c>
      <c r="BC31" s="34" t="n">
        <f aca="false">H31*$C$2+R31*$D$2+AB31*$E$2+AL31*$F$2+AV31*$G$2</f>
        <v>6.2058608852E-013</v>
      </c>
      <c r="BF31" s="34" t="n">
        <v>28</v>
      </c>
      <c r="BG31" s="34" t="n">
        <v>1.54093E-012</v>
      </c>
      <c r="BK31" s="34" t="n">
        <v>28</v>
      </c>
      <c r="BL31" s="34" t="n">
        <v>0</v>
      </c>
      <c r="BP31" s="34" t="n">
        <v>28</v>
      </c>
      <c r="BQ31" s="34" t="n">
        <v>0</v>
      </c>
      <c r="BU31" s="34" t="n">
        <v>28</v>
      </c>
      <c r="BV31" s="34" t="n">
        <v>0</v>
      </c>
      <c r="BZ31" s="34" t="n">
        <v>28</v>
      </c>
      <c r="CA31" s="34" t="n">
        <v>0</v>
      </c>
      <c r="CE31" s="34" t="n">
        <v>28</v>
      </c>
      <c r="CF31" s="34" t="n">
        <f aca="false">BG31*$C$2+BL31*$D$2+BQ31*$E$2+BV31*$F$2+CA31*$G$2</f>
        <v>1.0490189161E-012</v>
      </c>
      <c r="CI31" s="34" t="n">
        <v>28</v>
      </c>
      <c r="CJ31" s="34" t="n">
        <v>0</v>
      </c>
      <c r="CN31" s="34" t="n">
        <v>28</v>
      </c>
      <c r="CO31" s="34" t="n">
        <v>0</v>
      </c>
      <c r="CS31" s="34" t="n">
        <v>28</v>
      </c>
      <c r="CT31" s="34" t="n">
        <v>0</v>
      </c>
      <c r="CX31" s="34" t="n">
        <v>28</v>
      </c>
      <c r="CY31" s="34" t="n">
        <v>0</v>
      </c>
      <c r="DC31" s="34" t="n">
        <v>28</v>
      </c>
      <c r="DD31" s="34" t="n">
        <v>0</v>
      </c>
      <c r="DH31" s="34" t="n">
        <v>28</v>
      </c>
      <c r="DI31" s="34" t="n">
        <f aca="false">CJ31*$C$2+CO31*$D$2+CT31*$E$2+CY31*$F$2+DD31*$G$2</f>
        <v>0</v>
      </c>
      <c r="DL31" s="34" t="n">
        <v>28</v>
      </c>
      <c r="DM31" s="34" t="n">
        <v>0</v>
      </c>
      <c r="DQ31" s="34" t="n">
        <v>28</v>
      </c>
      <c r="DR31" s="34" t="n">
        <v>0</v>
      </c>
      <c r="DV31" s="34" t="n">
        <v>28</v>
      </c>
      <c r="DW31" s="34" t="n">
        <v>0</v>
      </c>
      <c r="EA31" s="34" t="n">
        <v>28</v>
      </c>
      <c r="EB31" s="34" t="n">
        <v>0</v>
      </c>
      <c r="EF31" s="34" t="n">
        <v>28</v>
      </c>
      <c r="EG31" s="34" t="n">
        <v>0</v>
      </c>
      <c r="EK31" s="34" t="n">
        <v>28</v>
      </c>
      <c r="EL31" s="34" t="n">
        <f aca="false">DM31*$C$2+DR31*$D$2+DW31*$E$2+EB31*$F$2+EG31*$G$2</f>
        <v>0</v>
      </c>
      <c r="EO31" s="34" t="n">
        <v>28</v>
      </c>
      <c r="EP31" s="34" t="n">
        <f aca="false">BB31+BC31*0.9852+CF31+DI31+EL31</f>
        <v>6.78301804865099E-011</v>
      </c>
    </row>
    <row r="32" customFormat="false" ht="15" hidden="false" customHeight="false" outlineLevel="0" collapsed="false">
      <c r="B32" s="33" t="n">
        <v>30</v>
      </c>
      <c r="C32" s="34" t="n">
        <v>1.664E-008</v>
      </c>
      <c r="D32" s="29" t="n">
        <v>0.94866</v>
      </c>
      <c r="G32" s="33" t="n">
        <v>30</v>
      </c>
      <c r="H32" s="34" t="n">
        <v>9.00583E-010</v>
      </c>
      <c r="I32" s="29" t="n">
        <v>0.05134</v>
      </c>
      <c r="L32" s="33" t="n">
        <v>30</v>
      </c>
      <c r="M32" s="34" t="n">
        <v>3.68599E-007</v>
      </c>
      <c r="N32" s="29" t="n">
        <v>0.96253</v>
      </c>
      <c r="Q32" s="33" t="n">
        <v>30</v>
      </c>
      <c r="R32" s="34" t="n">
        <v>1.43499E-008</v>
      </c>
      <c r="S32" s="29" t="n">
        <v>0.03747</v>
      </c>
      <c r="V32" s="33" t="n">
        <v>30</v>
      </c>
      <c r="W32" s="34" t="n">
        <v>0</v>
      </c>
      <c r="X32" s="29" t="n">
        <v>0</v>
      </c>
      <c r="AA32" s="33" t="n">
        <v>30</v>
      </c>
      <c r="AB32" s="34" t="n">
        <v>0</v>
      </c>
      <c r="AC32" s="29" t="n">
        <v>0</v>
      </c>
      <c r="AF32" s="33" t="n">
        <v>30</v>
      </c>
      <c r="AG32" s="34" t="n">
        <v>0</v>
      </c>
      <c r="AH32" s="29" t="n">
        <v>0</v>
      </c>
      <c r="AK32" s="33" t="n">
        <v>30</v>
      </c>
      <c r="AL32" s="34" t="n">
        <v>0</v>
      </c>
      <c r="AM32" s="29" t="n">
        <v>0</v>
      </c>
      <c r="AP32" s="33" t="n">
        <v>30</v>
      </c>
      <c r="AQ32" s="34" t="n">
        <v>0</v>
      </c>
      <c r="AR32" s="29" t="n">
        <v>0</v>
      </c>
      <c r="AU32" s="33" t="n">
        <v>30</v>
      </c>
      <c r="AV32" s="34" t="n">
        <v>0</v>
      </c>
      <c r="AW32" s="29" t="n">
        <v>0</v>
      </c>
      <c r="BA32" s="33" t="n">
        <v>30</v>
      </c>
      <c r="BB32" s="34" t="n">
        <f aca="false">C32*$C$2+M32*$D$2+W32*$E$2+AG32*$F$2+AQ32*$G$2</f>
        <v>1.0798572857E-007</v>
      </c>
      <c r="BC32" s="34" t="n">
        <f aca="false">H32*$C$2+R32*$D$2+AB32*$E$2+AL32*$F$2+AV32*$G$2</f>
        <v>4.37606416591E-009</v>
      </c>
      <c r="BF32" s="34" t="n">
        <v>30</v>
      </c>
      <c r="BG32" s="34" t="n">
        <v>1.19604E-008</v>
      </c>
      <c r="BK32" s="34" t="n">
        <v>30</v>
      </c>
      <c r="BL32" s="34" t="n">
        <v>0</v>
      </c>
      <c r="BP32" s="34" t="n">
        <v>30</v>
      </c>
      <c r="BQ32" s="34" t="n">
        <v>0</v>
      </c>
      <c r="BU32" s="34" t="n">
        <v>30</v>
      </c>
      <c r="BV32" s="34" t="n">
        <v>0</v>
      </c>
      <c r="BZ32" s="34" t="n">
        <v>30</v>
      </c>
      <c r="CA32" s="34" t="n">
        <v>0</v>
      </c>
      <c r="CE32" s="34" t="n">
        <v>30</v>
      </c>
      <c r="CF32" s="34" t="n">
        <f aca="false">BG32*$C$2+BL32*$D$2+BQ32*$E$2+BV32*$F$2+CA32*$G$2</f>
        <v>8.142281508E-009</v>
      </c>
      <c r="CI32" s="34" t="n">
        <v>30</v>
      </c>
      <c r="CJ32" s="34" t="n">
        <v>0</v>
      </c>
      <c r="CN32" s="34" t="n">
        <v>30</v>
      </c>
      <c r="CO32" s="34" t="n">
        <v>0</v>
      </c>
      <c r="CS32" s="34" t="n">
        <v>30</v>
      </c>
      <c r="CT32" s="34" t="n">
        <v>0</v>
      </c>
      <c r="CX32" s="34" t="n">
        <v>30</v>
      </c>
      <c r="CY32" s="34" t="n">
        <v>0</v>
      </c>
      <c r="DC32" s="34" t="n">
        <v>30</v>
      </c>
      <c r="DD32" s="34" t="n">
        <v>0</v>
      </c>
      <c r="DH32" s="34" t="n">
        <v>30</v>
      </c>
      <c r="DI32" s="34" t="n">
        <f aca="false">CJ32*$C$2+CO32*$D$2+CT32*$E$2+CY32*$F$2+DD32*$G$2</f>
        <v>0</v>
      </c>
      <c r="DL32" s="34" t="n">
        <v>30</v>
      </c>
      <c r="DM32" s="34" t="n">
        <v>0</v>
      </c>
      <c r="DQ32" s="34" t="n">
        <v>30</v>
      </c>
      <c r="DR32" s="34" t="n">
        <v>0</v>
      </c>
      <c r="DV32" s="34" t="n">
        <v>30</v>
      </c>
      <c r="DW32" s="34" t="n">
        <v>0</v>
      </c>
      <c r="EA32" s="34" t="n">
        <v>30</v>
      </c>
      <c r="EB32" s="34" t="n">
        <v>0</v>
      </c>
      <c r="EF32" s="34" t="n">
        <v>30</v>
      </c>
      <c r="EG32" s="34" t="n">
        <v>0</v>
      </c>
      <c r="EK32" s="34" t="n">
        <v>30</v>
      </c>
      <c r="EL32" s="34" t="n">
        <f aca="false">DM32*$C$2+DR32*$D$2+DW32*$E$2+EB32*$F$2+EG32*$G$2</f>
        <v>0</v>
      </c>
      <c r="EO32" s="34" t="n">
        <v>30</v>
      </c>
      <c r="EP32" s="34" t="n">
        <f aca="false">BB32+BC32*0.9852+CF32+DI32+EL32</f>
        <v>1.20439308494255E-007</v>
      </c>
    </row>
    <row r="33" customFormat="false" ht="15" hidden="false" customHeight="false" outlineLevel="0" collapsed="false">
      <c r="B33" s="33" t="n">
        <v>35</v>
      </c>
      <c r="C33" s="34" t="n">
        <v>0.00019538</v>
      </c>
      <c r="D33" s="29" t="n">
        <v>0.77046</v>
      </c>
      <c r="G33" s="33" t="n">
        <v>35</v>
      </c>
      <c r="H33" s="34" t="n">
        <v>5.82076E-005</v>
      </c>
      <c r="I33" s="29" t="n">
        <v>0.22954</v>
      </c>
      <c r="L33" s="33" t="n">
        <v>35</v>
      </c>
      <c r="M33" s="34" t="n">
        <v>0.00870861</v>
      </c>
      <c r="N33" s="29" t="n">
        <v>0.8074</v>
      </c>
      <c r="Q33" s="33" t="n">
        <v>35</v>
      </c>
      <c r="R33" s="34" t="n">
        <v>0.00207743</v>
      </c>
      <c r="S33" s="29" t="n">
        <v>0.1926</v>
      </c>
      <c r="V33" s="33" t="n">
        <v>35</v>
      </c>
      <c r="W33" s="34" t="n">
        <v>0</v>
      </c>
      <c r="X33" s="29" t="n">
        <v>0</v>
      </c>
      <c r="AA33" s="33" t="n">
        <v>35</v>
      </c>
      <c r="AB33" s="34" t="n">
        <v>0</v>
      </c>
      <c r="AC33" s="29" t="n">
        <v>0</v>
      </c>
      <c r="AF33" s="33" t="n">
        <v>35</v>
      </c>
      <c r="AG33" s="34" t="n">
        <v>0</v>
      </c>
      <c r="AH33" s="29" t="n">
        <v>0</v>
      </c>
      <c r="AK33" s="33" t="n">
        <v>35</v>
      </c>
      <c r="AL33" s="34" t="n">
        <v>0</v>
      </c>
      <c r="AM33" s="29" t="n">
        <v>0</v>
      </c>
      <c r="AP33" s="33" t="n">
        <v>35</v>
      </c>
      <c r="AQ33" s="34" t="n">
        <v>0</v>
      </c>
      <c r="AR33" s="29" t="n">
        <v>0</v>
      </c>
      <c r="AU33" s="33" t="n">
        <v>35</v>
      </c>
      <c r="AV33" s="34" t="n">
        <v>0</v>
      </c>
      <c r="AW33" s="29" t="n">
        <v>0</v>
      </c>
      <c r="BA33" s="33" t="n">
        <v>35</v>
      </c>
      <c r="BB33" s="34" t="n">
        <f aca="false">C33*$C$2+M33*$D$2+W33*$E$2+AG33*$F$2+AQ33*$G$2</f>
        <v>0.0024166676429</v>
      </c>
      <c r="BC33" s="34" t="n">
        <f aca="false">H33*$C$2+R33*$D$2+AB33*$E$2+AL33*$F$2+AV33*$G$2</f>
        <v>0.000584390456752</v>
      </c>
      <c r="BF33" s="34" t="n">
        <v>35</v>
      </c>
      <c r="BG33" s="34" t="n">
        <v>0.000192055</v>
      </c>
      <c r="BK33" s="34" t="n">
        <v>35</v>
      </c>
      <c r="BL33" s="34" t="n">
        <v>0</v>
      </c>
      <c r="BP33" s="34" t="n">
        <v>35</v>
      </c>
      <c r="BQ33" s="34" t="n">
        <v>0</v>
      </c>
      <c r="BU33" s="34" t="n">
        <v>35</v>
      </c>
      <c r="BV33" s="34" t="n">
        <v>0</v>
      </c>
      <c r="BZ33" s="34" t="n">
        <v>35</v>
      </c>
      <c r="CA33" s="34" t="n">
        <v>0</v>
      </c>
      <c r="CE33" s="34" t="n">
        <v>35</v>
      </c>
      <c r="CF33" s="34" t="n">
        <f aca="false">BG33*$C$2+BL33*$D$2+BQ33*$E$2+BV33*$F$2+CA33*$G$2</f>
        <v>0.00013074528235</v>
      </c>
      <c r="CI33" s="34" t="n">
        <v>35</v>
      </c>
      <c r="CJ33" s="34" t="n">
        <v>0</v>
      </c>
      <c r="CN33" s="34" t="n">
        <v>35</v>
      </c>
      <c r="CO33" s="34" t="n">
        <v>0</v>
      </c>
      <c r="CS33" s="34" t="n">
        <v>35</v>
      </c>
      <c r="CT33" s="34" t="n">
        <v>0</v>
      </c>
      <c r="CX33" s="34" t="n">
        <v>35</v>
      </c>
      <c r="CY33" s="34" t="n">
        <v>0</v>
      </c>
      <c r="DC33" s="34" t="n">
        <v>35</v>
      </c>
      <c r="DD33" s="34" t="n">
        <v>0</v>
      </c>
      <c r="DH33" s="34" t="n">
        <v>35</v>
      </c>
      <c r="DI33" s="34" t="n">
        <f aca="false">CJ33*$C$2+CO33*$D$2+CT33*$E$2+CY33*$F$2+DD33*$G$2</f>
        <v>0</v>
      </c>
      <c r="DL33" s="34" t="n">
        <v>35</v>
      </c>
      <c r="DM33" s="34" t="n">
        <v>0</v>
      </c>
      <c r="DQ33" s="34" t="n">
        <v>35</v>
      </c>
      <c r="DR33" s="34" t="n">
        <v>0</v>
      </c>
      <c r="DV33" s="34" t="n">
        <v>35</v>
      </c>
      <c r="DW33" s="34" t="n">
        <v>0</v>
      </c>
      <c r="EA33" s="34" t="n">
        <v>35</v>
      </c>
      <c r="EB33" s="34" t="n">
        <v>0</v>
      </c>
      <c r="EF33" s="34" t="n">
        <v>35</v>
      </c>
      <c r="EG33" s="34" t="n">
        <v>0</v>
      </c>
      <c r="EK33" s="34" t="n">
        <v>35</v>
      </c>
      <c r="EL33" s="34" t="n">
        <f aca="false">DM33*$C$2+DR33*$D$2+DW33*$E$2+EB33*$F$2+EG33*$G$2</f>
        <v>0</v>
      </c>
      <c r="EO33" s="34" t="n">
        <v>35</v>
      </c>
      <c r="EP33" s="34" t="n">
        <f aca="false">BB33+BC33*0.9852+CF33+DI33+EL33</f>
        <v>0.00312315440324207</v>
      </c>
    </row>
    <row r="34" customFormat="false" ht="15" hidden="false" customHeight="false" outlineLevel="0" collapsed="false">
      <c r="B34" s="33" t="n">
        <v>40</v>
      </c>
      <c r="C34" s="34" t="n">
        <v>0.0168224</v>
      </c>
      <c r="D34" s="29" t="n">
        <v>0.69121</v>
      </c>
      <c r="G34" s="33" t="n">
        <v>40</v>
      </c>
      <c r="H34" s="34" t="n">
        <v>0.00751519</v>
      </c>
      <c r="I34" s="29" t="n">
        <v>0.30879</v>
      </c>
      <c r="L34" s="33" t="n">
        <v>40</v>
      </c>
      <c r="M34" s="34" t="n">
        <v>0.354722</v>
      </c>
      <c r="N34" s="29" t="n">
        <v>0.6539</v>
      </c>
      <c r="Q34" s="33" t="n">
        <v>40</v>
      </c>
      <c r="R34" s="34" t="n">
        <v>0.187746</v>
      </c>
      <c r="S34" s="29" t="n">
        <v>0.3461</v>
      </c>
      <c r="V34" s="33" t="n">
        <v>40</v>
      </c>
      <c r="W34" s="34" t="n">
        <v>3.3505E-006</v>
      </c>
      <c r="X34" s="29" t="n">
        <v>0.95275</v>
      </c>
      <c r="AA34" s="33" t="n">
        <v>40</v>
      </c>
      <c r="AB34" s="34" t="n">
        <v>1.6615E-007</v>
      </c>
      <c r="AC34" s="29" t="n">
        <v>0.04725</v>
      </c>
      <c r="AF34" s="33" t="n">
        <v>40</v>
      </c>
      <c r="AG34" s="34" t="n">
        <v>0</v>
      </c>
      <c r="AH34" s="29" t="n">
        <v>0</v>
      </c>
      <c r="AK34" s="33" t="n">
        <v>40</v>
      </c>
      <c r="AL34" s="34" t="n">
        <v>0</v>
      </c>
      <c r="AM34" s="29" t="n">
        <v>0</v>
      </c>
      <c r="AP34" s="33" t="n">
        <v>40</v>
      </c>
      <c r="AQ34" s="34" t="n">
        <v>0</v>
      </c>
      <c r="AR34" s="29" t="n">
        <v>0</v>
      </c>
      <c r="AU34" s="33" t="n">
        <v>40</v>
      </c>
      <c r="AV34" s="34" t="n">
        <v>0</v>
      </c>
      <c r="AW34" s="29" t="n">
        <v>0</v>
      </c>
      <c r="BA34" s="33" t="n">
        <v>40</v>
      </c>
      <c r="BB34" s="34" t="n">
        <f aca="false">C34*$C$2+M34*$D$2+W34*$E$2+AG34*$F$2+AQ34*$G$2</f>
        <v>0.1044709735037</v>
      </c>
      <c r="BC34" s="34" t="n">
        <f aca="false">H34*$C$2+R34*$D$2+AB34*$E$2+AL34*$F$2+AV34*$G$2</f>
        <v>0.05434875137041</v>
      </c>
      <c r="BF34" s="34" t="n">
        <v>40</v>
      </c>
      <c r="BG34" s="34" t="n">
        <v>0.00500491</v>
      </c>
      <c r="BK34" s="34" t="n">
        <v>40</v>
      </c>
      <c r="BL34" s="34" t="n">
        <v>0</v>
      </c>
      <c r="BP34" s="34" t="n">
        <v>40</v>
      </c>
      <c r="BQ34" s="34" t="n">
        <v>0</v>
      </c>
      <c r="BU34" s="34" t="n">
        <v>40</v>
      </c>
      <c r="BV34" s="34" t="n">
        <v>0</v>
      </c>
      <c r="BZ34" s="34" t="n">
        <v>40</v>
      </c>
      <c r="CA34" s="34" t="n">
        <v>0</v>
      </c>
      <c r="CE34" s="34" t="n">
        <v>40</v>
      </c>
      <c r="CF34" s="34" t="n">
        <f aca="false">BG34*$C$2+BL34*$D$2+BQ34*$E$2+BV34*$F$2+CA34*$G$2</f>
        <v>0.0034071925807</v>
      </c>
      <c r="CI34" s="34" t="n">
        <v>40</v>
      </c>
      <c r="CJ34" s="34" t="n">
        <v>0</v>
      </c>
      <c r="CN34" s="34" t="n">
        <v>40</v>
      </c>
      <c r="CO34" s="34" t="n">
        <v>0</v>
      </c>
      <c r="CS34" s="34" t="n">
        <v>40</v>
      </c>
      <c r="CT34" s="34" t="n">
        <v>0</v>
      </c>
      <c r="CX34" s="34" t="n">
        <v>40</v>
      </c>
      <c r="CY34" s="34" t="n">
        <v>0</v>
      </c>
      <c r="DC34" s="34" t="n">
        <v>40</v>
      </c>
      <c r="DD34" s="34" t="n">
        <v>0</v>
      </c>
      <c r="DH34" s="34" t="n">
        <v>40</v>
      </c>
      <c r="DI34" s="34" t="n">
        <f aca="false">CJ34*$C$2+CO34*$D$2+CT34*$E$2+CY34*$F$2+DD34*$G$2</f>
        <v>0</v>
      </c>
      <c r="DL34" s="34" t="n">
        <v>40</v>
      </c>
      <c r="DM34" s="34" t="n">
        <v>0</v>
      </c>
      <c r="DQ34" s="34" t="n">
        <v>40</v>
      </c>
      <c r="DR34" s="34" t="n">
        <v>0</v>
      </c>
      <c r="DV34" s="34" t="n">
        <v>40</v>
      </c>
      <c r="DW34" s="34" t="n">
        <v>0</v>
      </c>
      <c r="EA34" s="34" t="n">
        <v>40</v>
      </c>
      <c r="EB34" s="34" t="n">
        <v>0</v>
      </c>
      <c r="EF34" s="34" t="n">
        <v>40</v>
      </c>
      <c r="EG34" s="34" t="n">
        <v>0</v>
      </c>
      <c r="EK34" s="34" t="n">
        <v>40</v>
      </c>
      <c r="EL34" s="34" t="n">
        <f aca="false">DM34*$C$2+DR34*$D$2+DW34*$E$2+EB34*$F$2+EG34*$G$2</f>
        <v>0</v>
      </c>
      <c r="EO34" s="34" t="n">
        <v>40</v>
      </c>
      <c r="EP34" s="34" t="n">
        <f aca="false">BB34+BC34*0.9852+CF34+DI34+EL34</f>
        <v>0.161422555934528</v>
      </c>
    </row>
    <row r="35" customFormat="false" ht="15" hidden="false" customHeight="false" outlineLevel="0" collapsed="false">
      <c r="B35" s="33" t="n">
        <v>45</v>
      </c>
      <c r="C35" s="34" t="n">
        <v>0.906679</v>
      </c>
      <c r="D35" s="29" t="n">
        <v>0.714</v>
      </c>
      <c r="G35" s="33" t="n">
        <v>45</v>
      </c>
      <c r="H35" s="34" t="n">
        <v>0.363178</v>
      </c>
      <c r="I35" s="29" t="n">
        <v>0.286</v>
      </c>
      <c r="L35" s="33" t="n">
        <v>45</v>
      </c>
      <c r="M35" s="34" t="n">
        <v>0.83201</v>
      </c>
      <c r="N35" s="29" t="n">
        <v>0.59406</v>
      </c>
      <c r="Q35" s="33" t="n">
        <v>45</v>
      </c>
      <c r="R35" s="34" t="n">
        <v>0.568546</v>
      </c>
      <c r="S35" s="29" t="n">
        <v>0.40594</v>
      </c>
      <c r="V35" s="33" t="n">
        <v>45</v>
      </c>
      <c r="W35" s="34" t="n">
        <v>0.00908522</v>
      </c>
      <c r="X35" s="29" t="n">
        <v>0.82285</v>
      </c>
      <c r="AA35" s="33" t="n">
        <v>45</v>
      </c>
      <c r="AB35" s="34" t="n">
        <v>0.00195599</v>
      </c>
      <c r="AC35" s="29" t="n">
        <v>0.17715</v>
      </c>
      <c r="AF35" s="33" t="n">
        <v>45</v>
      </c>
      <c r="AG35" s="34" t="n">
        <v>0</v>
      </c>
      <c r="AH35" s="29" t="n">
        <v>0</v>
      </c>
      <c r="AK35" s="33" t="n">
        <v>45</v>
      </c>
      <c r="AL35" s="34" t="n">
        <v>0</v>
      </c>
      <c r="AM35" s="29" t="n">
        <v>0</v>
      </c>
      <c r="AP35" s="33" t="n">
        <v>45</v>
      </c>
      <c r="AQ35" s="34" t="n">
        <v>0</v>
      </c>
      <c r="AR35" s="29" t="n">
        <v>0</v>
      </c>
      <c r="AU35" s="33" t="n">
        <v>45</v>
      </c>
      <c r="AV35" s="34" t="n">
        <v>0</v>
      </c>
      <c r="AW35" s="29" t="n">
        <v>0</v>
      </c>
      <c r="BA35" s="33" t="n">
        <v>45</v>
      </c>
      <c r="BB35" s="34" t="n">
        <f aca="false">C35*$C$2+M35*$D$2+W35*$E$2+AG35*$F$2+AQ35*$G$2</f>
        <v>0.835521416638</v>
      </c>
      <c r="BC35" s="34" t="n">
        <f aca="false">H35*$C$2+R35*$D$2+AB35*$E$2+AL35*$F$2+AV35*$G$2</f>
        <v>0.396352802926</v>
      </c>
      <c r="BF35" s="34" t="n">
        <v>45</v>
      </c>
      <c r="BG35" s="34" t="n">
        <v>0.0579825</v>
      </c>
      <c r="BK35" s="34" t="n">
        <v>45</v>
      </c>
      <c r="BL35" s="34" t="n">
        <v>0</v>
      </c>
      <c r="BP35" s="34" t="n">
        <v>45</v>
      </c>
      <c r="BQ35" s="34" t="n">
        <v>0</v>
      </c>
      <c r="BU35" s="34" t="n">
        <v>45</v>
      </c>
      <c r="BV35" s="34" t="n">
        <v>0</v>
      </c>
      <c r="BZ35" s="34" t="n">
        <v>45</v>
      </c>
      <c r="CA35" s="34" t="n">
        <v>0</v>
      </c>
      <c r="CE35" s="34" t="n">
        <v>45</v>
      </c>
      <c r="CF35" s="34" t="n">
        <f aca="false">BG35*$C$2+BL35*$D$2+BQ35*$E$2+BV35*$F$2+CA35*$G$2</f>
        <v>0.039472746525</v>
      </c>
      <c r="CI35" s="34" t="n">
        <v>45</v>
      </c>
      <c r="CJ35" s="34" t="n">
        <v>0</v>
      </c>
      <c r="CN35" s="34" t="n">
        <v>45</v>
      </c>
      <c r="CO35" s="34" t="n">
        <v>0</v>
      </c>
      <c r="CS35" s="34" t="n">
        <v>45</v>
      </c>
      <c r="CT35" s="34" t="n">
        <v>0</v>
      </c>
      <c r="CX35" s="34" t="n">
        <v>45</v>
      </c>
      <c r="CY35" s="34" t="n">
        <v>0</v>
      </c>
      <c r="DC35" s="34" t="n">
        <v>45</v>
      </c>
      <c r="DD35" s="34" t="n">
        <v>0</v>
      </c>
      <c r="DH35" s="34" t="n">
        <v>45</v>
      </c>
      <c r="DI35" s="34" t="n">
        <f aca="false">CJ35*$C$2+CO35*$D$2+CT35*$E$2+CY35*$F$2+DD35*$G$2</f>
        <v>0</v>
      </c>
      <c r="DL35" s="34" t="n">
        <v>45</v>
      </c>
      <c r="DM35" s="34" t="n">
        <v>0</v>
      </c>
      <c r="DQ35" s="34" t="n">
        <v>45</v>
      </c>
      <c r="DR35" s="34" t="n">
        <v>0</v>
      </c>
      <c r="DV35" s="34" t="n">
        <v>45</v>
      </c>
      <c r="DW35" s="34" t="n">
        <v>0</v>
      </c>
      <c r="EA35" s="34" t="n">
        <v>45</v>
      </c>
      <c r="EB35" s="34" t="n">
        <v>0</v>
      </c>
      <c r="EF35" s="34" t="n">
        <v>45</v>
      </c>
      <c r="EG35" s="34" t="n">
        <v>0</v>
      </c>
      <c r="EK35" s="34" t="n">
        <v>45</v>
      </c>
      <c r="EL35" s="34" t="n">
        <f aca="false">DM35*$C$2+DR35*$D$2+DW35*$E$2+EB35*$F$2+EG35*$G$2</f>
        <v>0</v>
      </c>
      <c r="EO35" s="34" t="n">
        <v>45</v>
      </c>
      <c r="EP35" s="34" t="n">
        <f aca="false">BB35+BC35*0.9852+CF35+DI35+EL35</f>
        <v>1.2654809446057</v>
      </c>
    </row>
    <row r="36" customFormat="false" ht="15" hidden="false" customHeight="false" outlineLevel="0" collapsed="false">
      <c r="B36" s="33" t="n">
        <v>50</v>
      </c>
      <c r="C36" s="34" t="n">
        <v>5.94196</v>
      </c>
      <c r="D36" s="29" t="n">
        <v>0.65221</v>
      </c>
      <c r="G36" s="33" t="n">
        <v>50</v>
      </c>
      <c r="H36" s="34" t="n">
        <v>3.16848</v>
      </c>
      <c r="I36" s="29" t="n">
        <v>0.34779</v>
      </c>
      <c r="L36" s="33" t="n">
        <v>50</v>
      </c>
      <c r="M36" s="34" t="n">
        <v>0.81544</v>
      </c>
      <c r="N36" s="29" t="n">
        <v>0.583</v>
      </c>
      <c r="Q36" s="33" t="n">
        <v>50</v>
      </c>
      <c r="R36" s="34" t="n">
        <v>0.583259</v>
      </c>
      <c r="S36" s="29" t="n">
        <v>0.417</v>
      </c>
      <c r="V36" s="33" t="n">
        <v>50</v>
      </c>
      <c r="W36" s="34" t="n">
        <v>0.182009</v>
      </c>
      <c r="X36" s="29" t="n">
        <v>0.70551</v>
      </c>
      <c r="AA36" s="33" t="n">
        <v>50</v>
      </c>
      <c r="AB36" s="34" t="n">
        <v>0.0759745</v>
      </c>
      <c r="AC36" s="29" t="n">
        <v>0.29449</v>
      </c>
      <c r="AF36" s="33" t="n">
        <v>50</v>
      </c>
      <c r="AG36" s="34" t="n">
        <v>1.83929E-008</v>
      </c>
      <c r="AH36" s="29" t="n">
        <v>0.9562</v>
      </c>
      <c r="AK36" s="33" t="n">
        <v>50</v>
      </c>
      <c r="AL36" s="34" t="n">
        <v>8.42599E-010</v>
      </c>
      <c r="AM36" s="29" t="n">
        <v>0.0438</v>
      </c>
      <c r="AP36" s="33" t="n">
        <v>50</v>
      </c>
      <c r="AQ36" s="34" t="n">
        <v>0</v>
      </c>
      <c r="AR36" s="29" t="n">
        <v>0</v>
      </c>
      <c r="AU36" s="33" t="n">
        <v>50</v>
      </c>
      <c r="AV36" s="34" t="n">
        <v>0</v>
      </c>
      <c r="AW36" s="29" t="n">
        <v>0</v>
      </c>
      <c r="BA36" s="33" t="n">
        <v>50</v>
      </c>
      <c r="BB36" s="34" t="n">
        <f aca="false">C36*$C$2+M36*$D$2+W36*$E$2+AG36*$F$2+AQ36*$G$2</f>
        <v>4.2610158436684</v>
      </c>
      <c r="BC36" s="34" t="n">
        <f aca="false">H36*$C$2+R36*$D$2+AB36*$E$2+AL36*$F$2+AV36*$G$2</f>
        <v>2.31082024650062</v>
      </c>
      <c r="BF36" s="34" t="n">
        <v>50</v>
      </c>
      <c r="BG36" s="34" t="n">
        <v>0.517047</v>
      </c>
      <c r="BK36" s="34" t="n">
        <v>50</v>
      </c>
      <c r="BL36" s="34" t="n">
        <v>0</v>
      </c>
      <c r="BP36" s="34" t="n">
        <v>50</v>
      </c>
      <c r="BQ36" s="34" t="n">
        <v>0</v>
      </c>
      <c r="BU36" s="34" t="n">
        <v>50</v>
      </c>
      <c r="BV36" s="34" t="n">
        <v>0</v>
      </c>
      <c r="BZ36" s="34" t="n">
        <v>50</v>
      </c>
      <c r="CA36" s="34" t="n">
        <v>0</v>
      </c>
      <c r="CE36" s="34" t="n">
        <v>50</v>
      </c>
      <c r="CF36" s="34" t="n">
        <f aca="false">BG36*$C$2+BL36*$D$2+BQ36*$E$2+BV36*$F$2+CA36*$G$2</f>
        <v>0.35199008619</v>
      </c>
      <c r="CI36" s="34" t="n">
        <v>50</v>
      </c>
      <c r="CJ36" s="34" t="n">
        <v>0</v>
      </c>
      <c r="CN36" s="34" t="n">
        <v>50</v>
      </c>
      <c r="CO36" s="34" t="n">
        <v>0</v>
      </c>
      <c r="CS36" s="34" t="n">
        <v>50</v>
      </c>
      <c r="CT36" s="34" t="n">
        <v>0</v>
      </c>
      <c r="CX36" s="34" t="n">
        <v>50</v>
      </c>
      <c r="CY36" s="34" t="n">
        <v>0</v>
      </c>
      <c r="DC36" s="34" t="n">
        <v>50</v>
      </c>
      <c r="DD36" s="34" t="n">
        <v>0</v>
      </c>
      <c r="DH36" s="34" t="n">
        <v>50</v>
      </c>
      <c r="DI36" s="34" t="n">
        <f aca="false">CJ36*$C$2+CO36*$D$2+CT36*$E$2+CY36*$F$2+DD36*$G$2</f>
        <v>0</v>
      </c>
      <c r="DL36" s="34" t="n">
        <v>50</v>
      </c>
      <c r="DM36" s="34" t="n">
        <v>0</v>
      </c>
      <c r="DQ36" s="34" t="n">
        <v>50</v>
      </c>
      <c r="DR36" s="34" t="n">
        <v>0</v>
      </c>
      <c r="DV36" s="34" t="n">
        <v>50</v>
      </c>
      <c r="DW36" s="34" t="n">
        <v>0</v>
      </c>
      <c r="EA36" s="34" t="n">
        <v>50</v>
      </c>
      <c r="EB36" s="34" t="n">
        <v>0</v>
      </c>
      <c r="EF36" s="34" t="n">
        <v>50</v>
      </c>
      <c r="EG36" s="34" t="n">
        <v>0</v>
      </c>
      <c r="EK36" s="34" t="n">
        <v>50</v>
      </c>
      <c r="EL36" s="34" t="n">
        <f aca="false">DM36*$C$2+DR36*$D$2+DW36*$E$2+EB36*$F$2+EG36*$G$2</f>
        <v>0</v>
      </c>
      <c r="EO36" s="34" t="n">
        <v>50</v>
      </c>
      <c r="EP36" s="34" t="n">
        <f aca="false">BB36+BC36*0.9852+CF36+DI36+EL36</f>
        <v>6.88962603671081</v>
      </c>
    </row>
    <row r="37" customFormat="false" ht="15" hidden="false" customHeight="false" outlineLevel="0" collapsed="false">
      <c r="B37" s="33" t="n">
        <v>55</v>
      </c>
      <c r="C37" s="34" t="n">
        <v>11.3855</v>
      </c>
      <c r="D37" s="29" t="n">
        <v>0.61336</v>
      </c>
      <c r="G37" s="33" t="n">
        <v>55</v>
      </c>
      <c r="H37" s="34" t="n">
        <v>7.17688</v>
      </c>
      <c r="I37" s="29" t="n">
        <v>0.38664</v>
      </c>
      <c r="L37" s="33" t="n">
        <v>55</v>
      </c>
      <c r="M37" s="34" t="n">
        <v>0.518044</v>
      </c>
      <c r="N37" s="29" t="n">
        <v>0.59832</v>
      </c>
      <c r="Q37" s="33" t="n">
        <v>55</v>
      </c>
      <c r="R37" s="34" t="n">
        <v>0.347781</v>
      </c>
      <c r="S37" s="29" t="n">
        <v>0.40168</v>
      </c>
      <c r="V37" s="33" t="n">
        <v>55</v>
      </c>
      <c r="W37" s="34" t="n">
        <v>0.505236</v>
      </c>
      <c r="X37" s="29" t="n">
        <v>0.65519</v>
      </c>
      <c r="AA37" s="33" t="n">
        <v>55</v>
      </c>
      <c r="AB37" s="34" t="n">
        <v>0.265891</v>
      </c>
      <c r="AC37" s="29" t="n">
        <v>0.34481</v>
      </c>
      <c r="AF37" s="33" t="n">
        <v>55</v>
      </c>
      <c r="AG37" s="34" t="n">
        <v>0.000592026</v>
      </c>
      <c r="AH37" s="29" t="n">
        <v>0.89725</v>
      </c>
      <c r="AK37" s="33" t="n">
        <v>55</v>
      </c>
      <c r="AL37" s="34" t="n">
        <v>6.77983E-005</v>
      </c>
      <c r="AM37" s="29" t="n">
        <v>0.10275</v>
      </c>
      <c r="AP37" s="33" t="n">
        <v>55</v>
      </c>
      <c r="AQ37" s="34" t="n">
        <v>0</v>
      </c>
      <c r="AR37" s="29" t="n">
        <v>0</v>
      </c>
      <c r="AU37" s="33" t="n">
        <v>55</v>
      </c>
      <c r="AV37" s="34" t="n">
        <v>0</v>
      </c>
      <c r="AW37" s="29" t="n">
        <v>0</v>
      </c>
      <c r="BA37" s="33" t="n">
        <v>55</v>
      </c>
      <c r="BB37" s="34" t="n">
        <f aca="false">C37*$C$2+M37*$D$2+W37*$E$2+AG37*$F$2+AQ37*$G$2</f>
        <v>7.89253471774484</v>
      </c>
      <c r="BC37" s="34" t="n">
        <f aca="false">H37*$C$2+R37*$D$2+AB37*$E$2+AL37*$F$2+AV37*$G$2</f>
        <v>4.98003683042022</v>
      </c>
      <c r="BF37" s="34" t="n">
        <v>55</v>
      </c>
      <c r="BG37" s="34" t="n">
        <v>1.15309</v>
      </c>
      <c r="BK37" s="34" t="n">
        <v>55</v>
      </c>
      <c r="BL37" s="34" t="n">
        <v>9.53022E-007</v>
      </c>
      <c r="BP37" s="34" t="n">
        <v>55</v>
      </c>
      <c r="BQ37" s="34" t="n">
        <v>0</v>
      </c>
      <c r="BU37" s="34" t="n">
        <v>55</v>
      </c>
      <c r="BV37" s="34" t="n">
        <v>0</v>
      </c>
      <c r="BZ37" s="34" t="n">
        <v>55</v>
      </c>
      <c r="CA37" s="34" t="n">
        <v>0</v>
      </c>
      <c r="CE37" s="34" t="n">
        <v>55</v>
      </c>
      <c r="CF37" s="34" t="n">
        <f aca="false">BG37*$C$2+BL37*$D$2+BQ37*$E$2+BV37*$F$2+CA37*$G$2</f>
        <v>0.784989329210959</v>
      </c>
      <c r="CI37" s="34" t="n">
        <v>55</v>
      </c>
      <c r="CJ37" s="34" t="n">
        <v>1.2924E-007</v>
      </c>
      <c r="CN37" s="34" t="n">
        <v>55</v>
      </c>
      <c r="CO37" s="34" t="n">
        <v>0</v>
      </c>
      <c r="CS37" s="34" t="n">
        <v>55</v>
      </c>
      <c r="CT37" s="34" t="n">
        <v>0</v>
      </c>
      <c r="CX37" s="34" t="n">
        <v>55</v>
      </c>
      <c r="CY37" s="34" t="n">
        <v>0</v>
      </c>
      <c r="DC37" s="34" t="n">
        <v>55</v>
      </c>
      <c r="DD37" s="34" t="n">
        <v>0</v>
      </c>
      <c r="DH37" s="34" t="n">
        <v>55</v>
      </c>
      <c r="DI37" s="34" t="n">
        <f aca="false">CJ37*$C$2+CO37*$D$2+CT37*$E$2+CY37*$F$2+DD37*$G$2</f>
        <v>8.79827148E-008</v>
      </c>
      <c r="DL37" s="34" t="n">
        <v>55</v>
      </c>
      <c r="DM37" s="34" t="n">
        <v>0</v>
      </c>
      <c r="DQ37" s="34" t="n">
        <v>55</v>
      </c>
      <c r="DR37" s="34" t="n">
        <v>0</v>
      </c>
      <c r="DV37" s="34" t="n">
        <v>55</v>
      </c>
      <c r="DW37" s="34" t="n">
        <v>0</v>
      </c>
      <c r="EA37" s="34" t="n">
        <v>55</v>
      </c>
      <c r="EB37" s="34" t="n">
        <v>0</v>
      </c>
      <c r="EF37" s="34" t="n">
        <v>55</v>
      </c>
      <c r="EG37" s="34" t="n">
        <v>0</v>
      </c>
      <c r="EK37" s="34" t="n">
        <v>55</v>
      </c>
      <c r="EL37" s="34" t="n">
        <f aca="false">DM37*$C$2+DR37*$D$2+DW37*$E$2+EB37*$F$2+EG37*$G$2</f>
        <v>0</v>
      </c>
      <c r="EO37" s="34" t="n">
        <v>55</v>
      </c>
      <c r="EP37" s="34" t="n">
        <f aca="false">BB37+BC37*0.9852+CF37+DI37+EL37</f>
        <v>13.5838564202685</v>
      </c>
    </row>
    <row r="38" customFormat="false" ht="15" hidden="false" customHeight="false" outlineLevel="0" collapsed="false">
      <c r="B38" s="33" t="n">
        <v>60</v>
      </c>
      <c r="C38" s="34" t="n">
        <v>12.8202</v>
      </c>
      <c r="D38" s="29" t="n">
        <v>0.59887</v>
      </c>
      <c r="G38" s="33" t="n">
        <v>60</v>
      </c>
      <c r="H38" s="34" t="n">
        <v>8.5871</v>
      </c>
      <c r="I38" s="29" t="n">
        <v>0.40113</v>
      </c>
      <c r="L38" s="33" t="n">
        <v>60</v>
      </c>
      <c r="M38" s="34" t="n">
        <v>0.331902</v>
      </c>
      <c r="N38" s="29" t="n">
        <v>0.6165</v>
      </c>
      <c r="Q38" s="33" t="n">
        <v>60</v>
      </c>
      <c r="R38" s="34" t="n">
        <v>0.206466</v>
      </c>
      <c r="S38" s="29" t="n">
        <v>0.3835</v>
      </c>
      <c r="V38" s="33" t="n">
        <v>60</v>
      </c>
      <c r="W38" s="34" t="n">
        <v>0.609272</v>
      </c>
      <c r="X38" s="29" t="n">
        <v>0.63269</v>
      </c>
      <c r="AA38" s="33" t="n">
        <v>60</v>
      </c>
      <c r="AB38" s="34" t="n">
        <v>0.35371</v>
      </c>
      <c r="AC38" s="29" t="n">
        <v>0.36731</v>
      </c>
      <c r="AF38" s="33" t="n">
        <v>60</v>
      </c>
      <c r="AG38" s="34" t="n">
        <v>0.0427538</v>
      </c>
      <c r="AH38" s="29" t="n">
        <v>0.76907</v>
      </c>
      <c r="AK38" s="33" t="n">
        <v>60</v>
      </c>
      <c r="AL38" s="34" t="n">
        <v>0.0128374</v>
      </c>
      <c r="AM38" s="29" t="n">
        <v>0.23093</v>
      </c>
      <c r="AP38" s="33" t="n">
        <v>60</v>
      </c>
      <c r="AQ38" s="34" t="n">
        <v>0</v>
      </c>
      <c r="AR38" s="29" t="n">
        <v>0</v>
      </c>
      <c r="AU38" s="33" t="n">
        <v>60</v>
      </c>
      <c r="AV38" s="34" t="n">
        <v>0</v>
      </c>
      <c r="AW38" s="29" t="n">
        <v>0</v>
      </c>
      <c r="BA38" s="33" t="n">
        <v>60</v>
      </c>
      <c r="BB38" s="34" t="n">
        <f aca="false">C38*$C$2+M38*$D$2+W38*$E$2+AG38*$F$2+AQ38*$G$2</f>
        <v>8.823141589352</v>
      </c>
      <c r="BC38" s="34" t="n">
        <f aca="false">H38*$C$2+R38*$D$2+AB38*$E$2+AL38*$F$2+AV38*$G$2</f>
        <v>5.904480451296</v>
      </c>
      <c r="BF38" s="34" t="n">
        <v>60</v>
      </c>
      <c r="BG38" s="34" t="n">
        <v>1.39425</v>
      </c>
      <c r="BK38" s="34" t="n">
        <v>60</v>
      </c>
      <c r="BL38" s="34" t="n">
        <v>0.000245885</v>
      </c>
      <c r="BP38" s="34" t="n">
        <v>60</v>
      </c>
      <c r="BQ38" s="34" t="n">
        <v>2.82063E-011</v>
      </c>
      <c r="BU38" s="34" t="n">
        <v>60</v>
      </c>
      <c r="BV38" s="34" t="n">
        <v>0</v>
      </c>
      <c r="BZ38" s="34" t="n">
        <v>60</v>
      </c>
      <c r="CA38" s="34" t="n">
        <v>0</v>
      </c>
      <c r="CE38" s="34" t="n">
        <v>60</v>
      </c>
      <c r="CF38" s="34" t="n">
        <f aca="false">BG38*$C$2+BL38*$D$2+BQ38*$E$2+BV38*$F$2+CA38*$G$2</f>
        <v>0.949228050923871</v>
      </c>
      <c r="CI38" s="34" t="n">
        <v>60</v>
      </c>
      <c r="CJ38" s="34" t="n">
        <v>1.93195E-005</v>
      </c>
      <c r="CN38" s="34" t="n">
        <v>60</v>
      </c>
      <c r="CO38" s="34" t="n">
        <v>0</v>
      </c>
      <c r="CS38" s="34" t="n">
        <v>60</v>
      </c>
      <c r="CT38" s="34" t="n">
        <v>0</v>
      </c>
      <c r="CX38" s="34" t="n">
        <v>60</v>
      </c>
      <c r="CY38" s="34" t="n">
        <v>0</v>
      </c>
      <c r="DC38" s="34" t="n">
        <v>60</v>
      </c>
      <c r="DD38" s="34" t="n">
        <v>0</v>
      </c>
      <c r="DH38" s="34" t="n">
        <v>60</v>
      </c>
      <c r="DI38" s="34" t="n">
        <f aca="false">CJ38*$C$2+CO38*$D$2+CT38*$E$2+CY38*$F$2+DD38*$G$2</f>
        <v>1.3152136015E-005</v>
      </c>
      <c r="DL38" s="34" t="n">
        <v>60</v>
      </c>
      <c r="DM38" s="34" t="n">
        <v>0</v>
      </c>
      <c r="DQ38" s="34" t="n">
        <v>60</v>
      </c>
      <c r="DR38" s="34" t="n">
        <v>0</v>
      </c>
      <c r="DV38" s="34" t="n">
        <v>60</v>
      </c>
      <c r="DW38" s="34" t="n">
        <v>0</v>
      </c>
      <c r="EA38" s="34" t="n">
        <v>60</v>
      </c>
      <c r="EB38" s="34" t="n">
        <v>0</v>
      </c>
      <c r="EF38" s="34" t="n">
        <v>60</v>
      </c>
      <c r="EG38" s="34" t="n">
        <v>0</v>
      </c>
      <c r="EK38" s="34" t="n">
        <v>60</v>
      </c>
      <c r="EL38" s="34" t="n">
        <f aca="false">DM38*$C$2+DR38*$D$2+DW38*$E$2+EB38*$F$2+EG38*$G$2</f>
        <v>0</v>
      </c>
      <c r="EO38" s="34" t="n">
        <v>60</v>
      </c>
      <c r="EP38" s="34" t="n">
        <f aca="false">BB38+BC38*0.9852+CF38+DI38+EL38</f>
        <v>15.5894769330287</v>
      </c>
    </row>
    <row r="39" customFormat="false" ht="15" hidden="false" customHeight="false" outlineLevel="0" collapsed="false">
      <c r="B39" s="33" t="n">
        <v>65</v>
      </c>
      <c r="C39" s="34" t="n">
        <v>11.4588</v>
      </c>
      <c r="D39" s="29" t="n">
        <v>0.59593</v>
      </c>
      <c r="G39" s="33" t="n">
        <v>65</v>
      </c>
      <c r="H39" s="34" t="n">
        <v>7.76965</v>
      </c>
      <c r="I39" s="29" t="n">
        <v>0.40407</v>
      </c>
      <c r="L39" s="33" t="n">
        <v>65</v>
      </c>
      <c r="M39" s="34" t="n">
        <v>0.318266</v>
      </c>
      <c r="N39" s="29" t="n">
        <v>0.64187</v>
      </c>
      <c r="Q39" s="33" t="n">
        <v>65</v>
      </c>
      <c r="R39" s="34" t="n">
        <v>0.177574</v>
      </c>
      <c r="S39" s="29" t="n">
        <v>0.35813</v>
      </c>
      <c r="V39" s="33" t="n">
        <v>65</v>
      </c>
      <c r="W39" s="34" t="n">
        <v>0.537026</v>
      </c>
      <c r="X39" s="29" t="n">
        <v>0.63485</v>
      </c>
      <c r="AA39" s="33" t="n">
        <v>65</v>
      </c>
      <c r="AB39" s="34" t="n">
        <v>0.30889</v>
      </c>
      <c r="AC39" s="29" t="n">
        <v>0.36515</v>
      </c>
      <c r="AF39" s="33" t="n">
        <v>65</v>
      </c>
      <c r="AG39" s="34" t="n">
        <v>0.262633</v>
      </c>
      <c r="AH39" s="29" t="n">
        <v>0.70571</v>
      </c>
      <c r="AK39" s="33" t="n">
        <v>65</v>
      </c>
      <c r="AL39" s="34" t="n">
        <v>0.109519</v>
      </c>
      <c r="AM39" s="29" t="n">
        <v>0.29429</v>
      </c>
      <c r="AP39" s="33" t="n">
        <v>65</v>
      </c>
      <c r="AQ39" s="34" t="n">
        <v>0</v>
      </c>
      <c r="AR39" s="29" t="n">
        <v>0</v>
      </c>
      <c r="AU39" s="33" t="n">
        <v>65</v>
      </c>
      <c r="AV39" s="34" t="n">
        <v>0</v>
      </c>
      <c r="AW39" s="29" t="n">
        <v>0</v>
      </c>
      <c r="BA39" s="33" t="n">
        <v>65</v>
      </c>
      <c r="BB39" s="34" t="n">
        <f aca="false">C39*$C$2+M39*$D$2+W39*$E$2+AG39*$F$2+AQ39*$G$2</f>
        <v>7.8999323488</v>
      </c>
      <c r="BC39" s="34" t="n">
        <f aca="false">H39*$C$2+R39*$D$2+AB39*$E$2+AL39*$F$2+AV39*$G$2</f>
        <v>5.34341112698</v>
      </c>
      <c r="BF39" s="34" t="n">
        <v>65</v>
      </c>
      <c r="BG39" s="34" t="n">
        <v>1.29407</v>
      </c>
      <c r="BK39" s="34" t="n">
        <v>65</v>
      </c>
      <c r="BL39" s="34" t="n">
        <v>0.00200146</v>
      </c>
      <c r="BP39" s="34" t="n">
        <v>65</v>
      </c>
      <c r="BQ39" s="34" t="n">
        <v>1.19174E-006</v>
      </c>
      <c r="BU39" s="34" t="n">
        <v>65</v>
      </c>
      <c r="BV39" s="34" t="n">
        <v>0</v>
      </c>
      <c r="BZ39" s="34" t="n">
        <v>65</v>
      </c>
      <c r="CA39" s="34" t="n">
        <v>0</v>
      </c>
      <c r="CE39" s="34" t="n">
        <v>65</v>
      </c>
      <c r="CF39" s="34" t="n">
        <f aca="false">BG39*$C$2+BL39*$D$2+BQ39*$E$2+BV39*$F$2+CA39*$G$2</f>
        <v>0.881488890341636</v>
      </c>
      <c r="CI39" s="34" t="n">
        <v>65</v>
      </c>
      <c r="CJ39" s="34" t="n">
        <v>6.59788E-005</v>
      </c>
      <c r="CN39" s="34" t="n">
        <v>65</v>
      </c>
      <c r="CO39" s="34" t="n">
        <v>0</v>
      </c>
      <c r="CS39" s="34" t="n">
        <v>65</v>
      </c>
      <c r="CT39" s="34" t="n">
        <v>0</v>
      </c>
      <c r="CX39" s="34" t="n">
        <v>65</v>
      </c>
      <c r="CY39" s="34" t="n">
        <v>0</v>
      </c>
      <c r="DC39" s="34" t="n">
        <v>65</v>
      </c>
      <c r="DD39" s="34" t="n">
        <v>0</v>
      </c>
      <c r="DH39" s="34" t="n">
        <v>65</v>
      </c>
      <c r="DI39" s="34" t="n">
        <f aca="false">CJ39*$C$2+CO39*$D$2+CT39*$E$2+CY39*$F$2+DD39*$G$2</f>
        <v>4.4916387676E-005</v>
      </c>
      <c r="DL39" s="34" t="n">
        <v>65</v>
      </c>
      <c r="DM39" s="34" t="n">
        <v>0</v>
      </c>
      <c r="DQ39" s="34" t="n">
        <v>65</v>
      </c>
      <c r="DR39" s="34" t="n">
        <v>0</v>
      </c>
      <c r="DV39" s="34" t="n">
        <v>65</v>
      </c>
      <c r="DW39" s="34" t="n">
        <v>0</v>
      </c>
      <c r="EA39" s="34" t="n">
        <v>65</v>
      </c>
      <c r="EB39" s="34" t="n">
        <v>0</v>
      </c>
      <c r="EF39" s="34" t="n">
        <v>65</v>
      </c>
      <c r="EG39" s="34" t="n">
        <v>0</v>
      </c>
      <c r="EK39" s="34" t="n">
        <v>65</v>
      </c>
      <c r="EL39" s="34" t="n">
        <f aca="false">DM39*$C$2+DR39*$D$2+DW39*$E$2+EB39*$F$2+EG39*$G$2</f>
        <v>0</v>
      </c>
      <c r="EO39" s="34" t="n">
        <v>65</v>
      </c>
      <c r="EP39" s="34" t="n">
        <f aca="false">BB39+BC39*0.9852+CF39+DI39+EL39</f>
        <v>14.04579479783</v>
      </c>
    </row>
    <row r="40" customFormat="false" ht="15" hidden="false" customHeight="false" outlineLevel="0" collapsed="false">
      <c r="B40" s="33" t="n">
        <v>70</v>
      </c>
      <c r="C40" s="34" t="n">
        <v>9.83667</v>
      </c>
      <c r="D40" s="29" t="n">
        <v>0.59521</v>
      </c>
      <c r="G40" s="33" t="n">
        <v>70</v>
      </c>
      <c r="H40" s="34" t="n">
        <v>6.68967</v>
      </c>
      <c r="I40" s="29" t="n">
        <v>0.40479</v>
      </c>
      <c r="L40" s="33" t="n">
        <v>70</v>
      </c>
      <c r="M40" s="34" t="n">
        <v>0.649616</v>
      </c>
      <c r="N40" s="29" t="n">
        <v>0.68852</v>
      </c>
      <c r="Q40" s="33" t="n">
        <v>70</v>
      </c>
      <c r="R40" s="34" t="n">
        <v>0.293878</v>
      </c>
      <c r="S40" s="29" t="n">
        <v>0.31148</v>
      </c>
      <c r="V40" s="33" t="n">
        <v>70</v>
      </c>
      <c r="W40" s="34" t="n">
        <v>0.461575</v>
      </c>
      <c r="X40" s="29" t="n">
        <v>0.64807</v>
      </c>
      <c r="AA40" s="33" t="n">
        <v>70</v>
      </c>
      <c r="AB40" s="34" t="n">
        <v>0.250653</v>
      </c>
      <c r="AC40" s="29" t="n">
        <v>0.35193</v>
      </c>
      <c r="AF40" s="33" t="n">
        <v>70</v>
      </c>
      <c r="AG40" s="34" t="n">
        <v>0.438359</v>
      </c>
      <c r="AH40" s="29" t="n">
        <v>0.65973</v>
      </c>
      <c r="AK40" s="33" t="n">
        <v>70</v>
      </c>
      <c r="AL40" s="34" t="n">
        <v>0.226091</v>
      </c>
      <c r="AM40" s="29" t="n">
        <v>0.34027</v>
      </c>
      <c r="AP40" s="33" t="n">
        <v>70</v>
      </c>
      <c r="AQ40" s="34" t="n">
        <v>1.25574E-007</v>
      </c>
      <c r="AR40" s="29" t="n">
        <v>0.94459</v>
      </c>
      <c r="AU40" s="33" t="n">
        <v>70</v>
      </c>
      <c r="AV40" s="34" t="n">
        <v>7.36638E-009</v>
      </c>
      <c r="AW40" s="29" t="n">
        <v>0.05541</v>
      </c>
      <c r="BA40" s="33" t="n">
        <v>70</v>
      </c>
      <c r="BB40" s="34" t="n">
        <f aca="false">C40*$C$2+M40*$D$2+W40*$E$2+AG40*$F$2+AQ40*$G$2</f>
        <v>6.88805056180282</v>
      </c>
      <c r="BC40" s="34" t="n">
        <f aca="false">H40*$C$2+R40*$D$2+AB40*$E$2+AL40*$F$2+AV40*$G$2</f>
        <v>4.64226386504821</v>
      </c>
      <c r="BF40" s="34" t="n">
        <v>70</v>
      </c>
      <c r="BG40" s="34" t="n">
        <v>1.14596</v>
      </c>
      <c r="BK40" s="34" t="n">
        <v>70</v>
      </c>
      <c r="BL40" s="34" t="n">
        <v>0.00955615</v>
      </c>
      <c r="BP40" s="34" t="n">
        <v>70</v>
      </c>
      <c r="BQ40" s="34" t="n">
        <v>0.000117028</v>
      </c>
      <c r="BU40" s="34" t="n">
        <v>70</v>
      </c>
      <c r="BV40" s="34" t="n">
        <v>0</v>
      </c>
      <c r="BZ40" s="34" t="n">
        <v>70</v>
      </c>
      <c r="CA40" s="34" t="n">
        <v>0</v>
      </c>
      <c r="CE40" s="34" t="n">
        <v>70</v>
      </c>
      <c r="CF40" s="34" t="n">
        <f aca="false">BG40*$C$2+BL40*$D$2+BQ40*$E$2+BV40*$F$2+CA40*$G$2</f>
        <v>0.7826424325337</v>
      </c>
      <c r="CI40" s="34" t="n">
        <v>70</v>
      </c>
      <c r="CJ40" s="34" t="n">
        <v>7.5939E-005</v>
      </c>
      <c r="CN40" s="34" t="n">
        <v>70</v>
      </c>
      <c r="CO40" s="34" t="n">
        <v>0</v>
      </c>
      <c r="CS40" s="34" t="n">
        <v>70</v>
      </c>
      <c r="CT40" s="34" t="n">
        <v>0</v>
      </c>
      <c r="CX40" s="34" t="n">
        <v>70</v>
      </c>
      <c r="CY40" s="34" t="n">
        <v>0</v>
      </c>
      <c r="DC40" s="34" t="n">
        <v>70</v>
      </c>
      <c r="DD40" s="34" t="n">
        <v>0</v>
      </c>
      <c r="DH40" s="34" t="n">
        <v>70</v>
      </c>
      <c r="DI40" s="34" t="n">
        <f aca="false">CJ40*$C$2+CO40*$D$2+CT40*$E$2+CY40*$F$2+DD40*$G$2</f>
        <v>5.169699303E-005</v>
      </c>
      <c r="DL40" s="34" t="n">
        <v>70</v>
      </c>
      <c r="DM40" s="34" t="n">
        <v>0</v>
      </c>
      <c r="DQ40" s="34" t="n">
        <v>70</v>
      </c>
      <c r="DR40" s="34" t="n">
        <v>0</v>
      </c>
      <c r="DV40" s="34" t="n">
        <v>70</v>
      </c>
      <c r="DW40" s="34" t="n">
        <v>0</v>
      </c>
      <c r="EA40" s="34" t="n">
        <v>70</v>
      </c>
      <c r="EB40" s="34" t="n">
        <v>0</v>
      </c>
      <c r="EF40" s="34" t="n">
        <v>70</v>
      </c>
      <c r="EG40" s="34" t="n">
        <v>0</v>
      </c>
      <c r="EK40" s="34" t="n">
        <v>70</v>
      </c>
      <c r="EL40" s="34" t="n">
        <f aca="false">DM40*$C$2+DR40*$D$2+DW40*$E$2+EB40*$F$2+EG40*$G$2</f>
        <v>0</v>
      </c>
      <c r="EO40" s="34" t="n">
        <v>70</v>
      </c>
      <c r="EP40" s="34" t="n">
        <f aca="false">BB40+BC40*0.9852+CF40+DI40+EL40</f>
        <v>12.244303051175</v>
      </c>
    </row>
    <row r="41" customFormat="false" ht="15" hidden="false" customHeight="false" outlineLevel="0" collapsed="false">
      <c r="B41" s="33" t="n">
        <v>75</v>
      </c>
      <c r="C41" s="34" t="n">
        <v>8.95695</v>
      </c>
      <c r="D41" s="29" t="n">
        <v>0.59698</v>
      </c>
      <c r="G41" s="33" t="n">
        <v>75</v>
      </c>
      <c r="H41" s="34" t="n">
        <v>6.0468</v>
      </c>
      <c r="I41" s="29" t="n">
        <v>0.40302</v>
      </c>
      <c r="L41" s="33" t="n">
        <v>75</v>
      </c>
      <c r="M41" s="34" t="n">
        <v>1.63182</v>
      </c>
      <c r="N41" s="29" t="n">
        <v>0.68419</v>
      </c>
      <c r="Q41" s="33" t="n">
        <v>75</v>
      </c>
      <c r="R41" s="34" t="n">
        <v>0.753205</v>
      </c>
      <c r="S41" s="29" t="n">
        <v>0.31581</v>
      </c>
      <c r="V41" s="33" t="n">
        <v>75</v>
      </c>
      <c r="W41" s="34" t="n">
        <v>0.476885</v>
      </c>
      <c r="X41" s="29" t="n">
        <v>0.67048</v>
      </c>
      <c r="AA41" s="33" t="n">
        <v>75</v>
      </c>
      <c r="AB41" s="34" t="n">
        <v>0.234379</v>
      </c>
      <c r="AC41" s="29" t="n">
        <v>0.32952</v>
      </c>
      <c r="AF41" s="33" t="n">
        <v>75</v>
      </c>
      <c r="AG41" s="34" t="n">
        <v>0.492447</v>
      </c>
      <c r="AH41" s="29" t="n">
        <v>0.64723</v>
      </c>
      <c r="AK41" s="33" t="n">
        <v>75</v>
      </c>
      <c r="AL41" s="34" t="n">
        <v>0.268406</v>
      </c>
      <c r="AM41" s="29" t="n">
        <v>0.35277</v>
      </c>
      <c r="AP41" s="33" t="n">
        <v>75</v>
      </c>
      <c r="AQ41" s="34" t="n">
        <v>9.18208E-005</v>
      </c>
      <c r="AR41" s="29" t="n">
        <v>0.83422</v>
      </c>
      <c r="AU41" s="33" t="n">
        <v>75</v>
      </c>
      <c r="AV41" s="34" t="n">
        <v>1.82474E-005</v>
      </c>
      <c r="AW41" s="29" t="n">
        <v>0.16578</v>
      </c>
      <c r="BA41" s="33" t="n">
        <v>75</v>
      </c>
      <c r="BB41" s="34" t="n">
        <f aca="false">C41*$C$2+M41*$D$2+W41*$E$2+AG41*$F$2+AQ41*$G$2</f>
        <v>6.54886787334061</v>
      </c>
      <c r="BC41" s="34" t="n">
        <f aca="false">H41*$C$2+R41*$D$2+AB41*$E$2+AL41*$F$2+AV41*$G$2</f>
        <v>4.32641894676093</v>
      </c>
      <c r="BF41" s="34" t="n">
        <v>75</v>
      </c>
      <c r="BG41" s="34" t="n">
        <v>1.07177</v>
      </c>
      <c r="BK41" s="34" t="n">
        <v>75</v>
      </c>
      <c r="BL41" s="34" t="n">
        <v>0.0347459</v>
      </c>
      <c r="BP41" s="34" t="n">
        <v>75</v>
      </c>
      <c r="BQ41" s="34" t="n">
        <v>0.000896153</v>
      </c>
      <c r="BU41" s="34" t="n">
        <v>75</v>
      </c>
      <c r="BV41" s="34" t="n">
        <v>2.82996E-008</v>
      </c>
      <c r="BZ41" s="34" t="n">
        <v>75</v>
      </c>
      <c r="CA41" s="34" t="n">
        <v>0</v>
      </c>
      <c r="CE41" s="34" t="n">
        <v>75</v>
      </c>
      <c r="CF41" s="34" t="n">
        <f aca="false">BG41*$C$2+BL41*$D$2+BQ41*$E$2+BV41*$F$2+CA41*$G$2</f>
        <v>0.738750497429608</v>
      </c>
      <c r="CI41" s="34" t="n">
        <v>75</v>
      </c>
      <c r="CJ41" s="34" t="n">
        <v>6.82796E-005</v>
      </c>
      <c r="CN41" s="34" t="n">
        <v>75</v>
      </c>
      <c r="CO41" s="34" t="n">
        <v>4.37689E-012</v>
      </c>
      <c r="CS41" s="34" t="n">
        <v>75</v>
      </c>
      <c r="CT41" s="34" t="n">
        <v>0</v>
      </c>
      <c r="CX41" s="34" t="n">
        <v>75</v>
      </c>
      <c r="CY41" s="34" t="n">
        <v>0</v>
      </c>
      <c r="DC41" s="34" t="n">
        <v>75</v>
      </c>
      <c r="DD41" s="34" t="n">
        <v>0</v>
      </c>
      <c r="DH41" s="34" t="n">
        <v>75</v>
      </c>
      <c r="DI41" s="34" t="n">
        <f aca="false">CJ41*$C$2+CO41*$D$2+CT41*$E$2+CY41*$F$2+DD41*$G$2</f>
        <v>4.64827044397519E-005</v>
      </c>
      <c r="DL41" s="34" t="n">
        <v>75</v>
      </c>
      <c r="DM41" s="34" t="n">
        <v>0</v>
      </c>
      <c r="DQ41" s="34" t="n">
        <v>75</v>
      </c>
      <c r="DR41" s="34" t="n">
        <v>0</v>
      </c>
      <c r="DV41" s="34" t="n">
        <v>75</v>
      </c>
      <c r="DW41" s="34" t="n">
        <v>0</v>
      </c>
      <c r="EA41" s="34" t="n">
        <v>75</v>
      </c>
      <c r="EB41" s="34" t="n">
        <v>0</v>
      </c>
      <c r="EF41" s="34" t="n">
        <v>75</v>
      </c>
      <c r="EG41" s="34" t="n">
        <v>0</v>
      </c>
      <c r="EK41" s="34" t="n">
        <v>75</v>
      </c>
      <c r="EL41" s="34" t="n">
        <f aca="false">DM41*$C$2+DR41*$D$2+DW41*$E$2+EB41*$F$2+EG41*$G$2</f>
        <v>0</v>
      </c>
      <c r="EO41" s="34" t="n">
        <v>75</v>
      </c>
      <c r="EP41" s="34" t="n">
        <f aca="false">BB41+BC41*0.9852+CF41+DI41+EL41</f>
        <v>11.5500527998235</v>
      </c>
    </row>
    <row r="42" customFormat="false" ht="15" hidden="false" customHeight="false" outlineLevel="0" collapsed="false">
      <c r="B42" s="33" t="n">
        <v>80</v>
      </c>
      <c r="C42" s="34" t="n">
        <v>9.01603</v>
      </c>
      <c r="D42" s="29" t="n">
        <v>0.60331</v>
      </c>
      <c r="G42" s="33" t="n">
        <v>80</v>
      </c>
      <c r="H42" s="34" t="n">
        <v>5.9283</v>
      </c>
      <c r="I42" s="29" t="n">
        <v>0.39669</v>
      </c>
      <c r="L42" s="33" t="n">
        <v>80</v>
      </c>
      <c r="M42" s="34" t="n">
        <v>2.89499</v>
      </c>
      <c r="N42" s="29" t="n">
        <v>0.66461</v>
      </c>
      <c r="Q42" s="33" t="n">
        <v>80</v>
      </c>
      <c r="R42" s="34" t="n">
        <v>1.46092</v>
      </c>
      <c r="S42" s="29" t="n">
        <v>0.33539</v>
      </c>
      <c r="V42" s="33" t="n">
        <v>80</v>
      </c>
      <c r="W42" s="34" t="n">
        <v>0.592207</v>
      </c>
      <c r="X42" s="29" t="n">
        <v>0.67011</v>
      </c>
      <c r="AA42" s="33" t="n">
        <v>80</v>
      </c>
      <c r="AB42" s="34" t="n">
        <v>0.29154</v>
      </c>
      <c r="AC42" s="29" t="n">
        <v>0.32989</v>
      </c>
      <c r="AF42" s="33" t="n">
        <v>80</v>
      </c>
      <c r="AG42" s="34" t="n">
        <v>0.431616</v>
      </c>
      <c r="AH42" s="29" t="n">
        <v>0.65367</v>
      </c>
      <c r="AK42" s="33" t="n">
        <v>80</v>
      </c>
      <c r="AL42" s="34" t="n">
        <v>0.228676</v>
      </c>
      <c r="AM42" s="29" t="n">
        <v>0.34633</v>
      </c>
      <c r="AP42" s="33" t="n">
        <v>80</v>
      </c>
      <c r="AQ42" s="34" t="n">
        <v>0.00328171</v>
      </c>
      <c r="AR42" s="29" t="n">
        <v>0.77693</v>
      </c>
      <c r="AU42" s="33" t="n">
        <v>80</v>
      </c>
      <c r="AV42" s="34" t="n">
        <v>0.000942212</v>
      </c>
      <c r="AW42" s="29" t="n">
        <v>0.22307</v>
      </c>
      <c r="BA42" s="33" t="n">
        <v>80</v>
      </c>
      <c r="BB42" s="34" t="n">
        <f aca="false">C42*$C$2+M42*$D$2+W42*$E$2+AG42*$F$2+AQ42*$G$2</f>
        <v>6.9194624446746</v>
      </c>
      <c r="BC42" s="34" t="n">
        <f aca="false">H42*$C$2+R42*$D$2+AB42*$E$2+AL42*$F$2+AV42*$G$2</f>
        <v>4.43054820932312</v>
      </c>
      <c r="BF42" s="34" t="n">
        <v>80</v>
      </c>
      <c r="BG42" s="34" t="n">
        <v>1.05017</v>
      </c>
      <c r="BK42" s="34" t="n">
        <v>80</v>
      </c>
      <c r="BL42" s="34" t="n">
        <v>0.07408</v>
      </c>
      <c r="BP42" s="34" t="n">
        <v>80</v>
      </c>
      <c r="BQ42" s="34" t="n">
        <v>0.00317786</v>
      </c>
      <c r="BU42" s="34" t="n">
        <v>80</v>
      </c>
      <c r="BV42" s="34" t="n">
        <v>8.4781E-006</v>
      </c>
      <c r="BZ42" s="34" t="n">
        <v>80</v>
      </c>
      <c r="CA42" s="34" t="n">
        <v>0</v>
      </c>
      <c r="CE42" s="34" t="n">
        <v>80</v>
      </c>
      <c r="CF42" s="34" t="n">
        <f aca="false">BG42*$C$2+BL42*$D$2+BQ42*$E$2+BV42*$F$2+CA42*$G$2</f>
        <v>0.734386764998154</v>
      </c>
      <c r="CI42" s="34" t="n">
        <v>80</v>
      </c>
      <c r="CJ42" s="34" t="n">
        <v>6.08029E-005</v>
      </c>
      <c r="CN42" s="34" t="n">
        <v>80</v>
      </c>
      <c r="CO42" s="34" t="n">
        <v>7.35151E-009</v>
      </c>
      <c r="CS42" s="34" t="n">
        <v>80</v>
      </c>
      <c r="CT42" s="34" t="n">
        <v>0</v>
      </c>
      <c r="CX42" s="34" t="n">
        <v>80</v>
      </c>
      <c r="CY42" s="34" t="n">
        <v>0</v>
      </c>
      <c r="DC42" s="34" t="n">
        <v>80</v>
      </c>
      <c r="DD42" s="34" t="n">
        <v>0</v>
      </c>
      <c r="DH42" s="34" t="n">
        <v>80</v>
      </c>
      <c r="DI42" s="34" t="n">
        <f aca="false">CJ42*$C$2+CO42*$D$2+CT42*$E$2+CY42*$F$2+DD42*$G$2</f>
        <v>4.13947180194673E-005</v>
      </c>
      <c r="DL42" s="34" t="n">
        <v>80</v>
      </c>
      <c r="DM42" s="34" t="n">
        <v>0</v>
      </c>
      <c r="DQ42" s="34" t="n">
        <v>80</v>
      </c>
      <c r="DR42" s="34" t="n">
        <v>0</v>
      </c>
      <c r="DV42" s="34" t="n">
        <v>80</v>
      </c>
      <c r="DW42" s="34" t="n">
        <v>0</v>
      </c>
      <c r="EA42" s="34" t="n">
        <v>80</v>
      </c>
      <c r="EB42" s="34" t="n">
        <v>0</v>
      </c>
      <c r="EF42" s="34" t="n">
        <v>80</v>
      </c>
      <c r="EG42" s="34" t="n">
        <v>0</v>
      </c>
      <c r="EK42" s="34" t="n">
        <v>80</v>
      </c>
      <c r="EL42" s="34" t="n">
        <f aca="false">DM42*$C$2+DR42*$D$2+DW42*$E$2+EB42*$F$2+EG42*$G$2</f>
        <v>0</v>
      </c>
      <c r="EO42" s="34" t="n">
        <v>80</v>
      </c>
      <c r="EP42" s="34" t="n">
        <f aca="false">BB42+BC42*0.9852+CF42+DI42+EL42</f>
        <v>12.0188667002159</v>
      </c>
    </row>
    <row r="43" customFormat="false" ht="15" hidden="false" customHeight="false" outlineLevel="0" collapsed="false">
      <c r="B43" s="33" t="n">
        <v>90</v>
      </c>
      <c r="C43" s="34" t="n">
        <v>12.5228</v>
      </c>
      <c r="D43" s="29" t="n">
        <v>0.61114</v>
      </c>
      <c r="G43" s="33" t="n">
        <v>90</v>
      </c>
      <c r="H43" s="34" t="n">
        <v>7.96819</v>
      </c>
      <c r="I43" s="29" t="n">
        <v>0.38886</v>
      </c>
      <c r="L43" s="33" t="n">
        <v>90</v>
      </c>
      <c r="M43" s="34" t="n">
        <v>5.35101</v>
      </c>
      <c r="N43" s="29" t="n">
        <v>0.62868</v>
      </c>
      <c r="Q43" s="33" t="n">
        <v>90</v>
      </c>
      <c r="R43" s="34" t="n">
        <v>3.16049</v>
      </c>
      <c r="S43" s="29" t="n">
        <v>0.37132</v>
      </c>
      <c r="V43" s="33" t="n">
        <v>90</v>
      </c>
      <c r="W43" s="34" t="n">
        <v>1.79289</v>
      </c>
      <c r="X43" s="29" t="n">
        <v>0.65057</v>
      </c>
      <c r="AA43" s="33" t="n">
        <v>90</v>
      </c>
      <c r="AB43" s="34" t="n">
        <v>0.962981</v>
      </c>
      <c r="AC43" s="29" t="n">
        <v>0.34943</v>
      </c>
      <c r="AF43" s="33" t="n">
        <v>90</v>
      </c>
      <c r="AG43" s="34" t="n">
        <v>0.45155</v>
      </c>
      <c r="AH43" s="29" t="n">
        <v>0.66605</v>
      </c>
      <c r="AK43" s="33" t="n">
        <v>90</v>
      </c>
      <c r="AL43" s="34" t="n">
        <v>0.226402</v>
      </c>
      <c r="AM43" s="29" t="n">
        <v>0.33395</v>
      </c>
      <c r="AP43" s="33" t="n">
        <v>90</v>
      </c>
      <c r="AQ43" s="34" t="n">
        <v>0.0451789</v>
      </c>
      <c r="AR43" s="29" t="n">
        <v>0.72102</v>
      </c>
      <c r="AU43" s="33" t="n">
        <v>90</v>
      </c>
      <c r="AV43" s="34" t="n">
        <v>0.0174806</v>
      </c>
      <c r="AW43" s="29" t="n">
        <v>0.27898</v>
      </c>
      <c r="BA43" s="33" t="n">
        <v>90</v>
      </c>
      <c r="BB43" s="34" t="n">
        <f aca="false">C43*$C$2+M43*$D$2+W43*$E$2+AG43*$F$2+AQ43*$G$2</f>
        <v>9.965608537914</v>
      </c>
      <c r="BC43" s="34" t="n">
        <f aca="false">H43*$C$2+R43*$D$2+AB43*$E$2+AL43*$F$2+AV43*$G$2</f>
        <v>6.272647301436</v>
      </c>
      <c r="BF43" s="34" t="n">
        <v>90</v>
      </c>
      <c r="BG43" s="34" t="n">
        <v>1.39179</v>
      </c>
      <c r="BK43" s="34" t="n">
        <v>90</v>
      </c>
      <c r="BL43" s="34" t="n">
        <v>0.155642</v>
      </c>
      <c r="BP43" s="34" t="n">
        <v>90</v>
      </c>
      <c r="BQ43" s="34" t="n">
        <v>0.0256709</v>
      </c>
      <c r="BU43" s="34" t="n">
        <v>90</v>
      </c>
      <c r="BV43" s="34" t="n">
        <v>0.000734242</v>
      </c>
      <c r="BZ43" s="34" t="n">
        <v>90</v>
      </c>
      <c r="CA43" s="34" t="n">
        <v>1.72081E-012</v>
      </c>
      <c r="CE43" s="34" t="n">
        <v>90</v>
      </c>
      <c r="CF43" s="34" t="n">
        <f aca="false">BG43*$C$2+BL43*$D$2+BQ43*$E$2+BV43*$F$2+CA43*$G$2</f>
        <v>0.988622210574296</v>
      </c>
      <c r="CI43" s="34" t="n">
        <v>90</v>
      </c>
      <c r="CJ43" s="34" t="n">
        <v>6.66421E-005</v>
      </c>
      <c r="CN43" s="34" t="n">
        <v>90</v>
      </c>
      <c r="CO43" s="34" t="n">
        <v>5.9062E-007</v>
      </c>
      <c r="CS43" s="34" t="n">
        <v>90</v>
      </c>
      <c r="CT43" s="34" t="n">
        <v>1.11172E-009</v>
      </c>
      <c r="CX43" s="34" t="n">
        <v>90</v>
      </c>
      <c r="CY43" s="34" t="n">
        <v>0</v>
      </c>
      <c r="DC43" s="34" t="n">
        <v>90</v>
      </c>
      <c r="DD43" s="34" t="n">
        <v>0</v>
      </c>
      <c r="DH43" s="34" t="n">
        <v>90</v>
      </c>
      <c r="DI43" s="34" t="n">
        <f aca="false">CJ43*$C$2+CO43*$D$2+CT43*$E$2+CY43*$F$2+DD43*$G$2</f>
        <v>4.5522833373208E-005</v>
      </c>
      <c r="DL43" s="34" t="n">
        <v>90</v>
      </c>
      <c r="DM43" s="34" t="n">
        <v>1.55651E-010</v>
      </c>
      <c r="DQ43" s="34" t="n">
        <v>90</v>
      </c>
      <c r="DR43" s="34" t="n">
        <v>0</v>
      </c>
      <c r="DV43" s="34" t="n">
        <v>90</v>
      </c>
      <c r="DW43" s="34" t="n">
        <v>0</v>
      </c>
      <c r="EA43" s="34" t="n">
        <v>90</v>
      </c>
      <c r="EB43" s="34" t="n">
        <v>0</v>
      </c>
      <c r="EF43" s="34" t="n">
        <v>90</v>
      </c>
      <c r="EG43" s="34" t="n">
        <v>0</v>
      </c>
      <c r="EK43" s="34" t="n">
        <v>90</v>
      </c>
      <c r="EL43" s="34" t="n">
        <f aca="false">DM43*$C$2+DR43*$D$2+DW43*$E$2+EB43*$F$2+EG43*$G$2</f>
        <v>1.0596253127E-010</v>
      </c>
      <c r="EO43" s="34" t="n">
        <v>90</v>
      </c>
      <c r="EP43" s="34" t="n">
        <f aca="false">BB43+BC43*0.9852+CF43+DI43+EL43</f>
        <v>17.1340883928024</v>
      </c>
    </row>
    <row r="44" customFormat="false" ht="15" hidden="false" customHeight="false" outlineLevel="0" collapsed="false">
      <c r="B44" s="33" t="n">
        <v>100</v>
      </c>
      <c r="C44" s="34" t="n">
        <v>19.2537</v>
      </c>
      <c r="D44" s="29" t="n">
        <v>0.59664</v>
      </c>
      <c r="G44" s="33" t="n">
        <v>100</v>
      </c>
      <c r="H44" s="34" t="n">
        <v>13.0165</v>
      </c>
      <c r="I44" s="29" t="n">
        <v>0.40336</v>
      </c>
      <c r="L44" s="33" t="n">
        <v>100</v>
      </c>
      <c r="M44" s="34" t="n">
        <v>6.47979</v>
      </c>
      <c r="N44" s="29" t="n">
        <v>0.58802</v>
      </c>
      <c r="Q44" s="33" t="n">
        <v>100</v>
      </c>
      <c r="R44" s="34" t="n">
        <v>4.53996</v>
      </c>
      <c r="S44" s="29" t="n">
        <v>0.41198</v>
      </c>
      <c r="V44" s="33" t="n">
        <v>100</v>
      </c>
      <c r="W44" s="34" t="n">
        <v>4.52143</v>
      </c>
      <c r="X44" s="29" t="n">
        <v>0.64942</v>
      </c>
      <c r="AA44" s="33" t="n">
        <v>100</v>
      </c>
      <c r="AB44" s="34" t="n">
        <v>2.44082</v>
      </c>
      <c r="AC44" s="29" t="n">
        <v>0.35058</v>
      </c>
      <c r="AF44" s="33" t="n">
        <v>100</v>
      </c>
      <c r="AG44" s="34" t="n">
        <v>1.08056</v>
      </c>
      <c r="AH44" s="29" t="n">
        <v>0.67062</v>
      </c>
      <c r="AK44" s="33" t="n">
        <v>100</v>
      </c>
      <c r="AL44" s="34" t="n">
        <v>0.530722</v>
      </c>
      <c r="AM44" s="29" t="n">
        <v>0.32938</v>
      </c>
      <c r="AP44" s="33" t="n">
        <v>100</v>
      </c>
      <c r="AQ44" s="34" t="n">
        <v>0.166643</v>
      </c>
      <c r="AR44" s="29" t="n">
        <v>0.66793</v>
      </c>
      <c r="AU44" s="33" t="n">
        <v>100</v>
      </c>
      <c r="AV44" s="34" t="n">
        <v>0.0828477</v>
      </c>
      <c r="AW44" s="29" t="n">
        <v>0.33207</v>
      </c>
      <c r="BA44" s="33" t="n">
        <v>100</v>
      </c>
      <c r="BB44" s="34" t="n">
        <f aca="false">C44*$C$2+M44*$D$2+W44*$E$2+AG44*$F$2+AQ44*$G$2</f>
        <v>14.89889164728</v>
      </c>
      <c r="BC44" s="34" t="n">
        <f aca="false">H44*$C$2+R44*$D$2+AB44*$E$2+AL44*$F$2+AV44*$G$2</f>
        <v>10.099635370982</v>
      </c>
      <c r="BF44" s="34" t="n">
        <v>100</v>
      </c>
      <c r="BG44" s="34" t="n">
        <v>2.15208</v>
      </c>
      <c r="BK44" s="34" t="n">
        <v>100</v>
      </c>
      <c r="BL44" s="34" t="n">
        <v>0.224114</v>
      </c>
      <c r="BP44" s="34" t="n">
        <v>100</v>
      </c>
      <c r="BQ44" s="34" t="n">
        <v>0.084203</v>
      </c>
      <c r="BU44" s="34" t="n">
        <v>100</v>
      </c>
      <c r="BV44" s="34" t="n">
        <v>0.00773711</v>
      </c>
      <c r="BZ44" s="34" t="n">
        <v>100</v>
      </c>
      <c r="CA44" s="34" t="n">
        <v>1.04347E-006</v>
      </c>
      <c r="CE44" s="34" t="n">
        <v>100</v>
      </c>
      <c r="CF44" s="34" t="n">
        <f aca="false">BG44*$C$2+BL44*$D$2+BQ44*$E$2+BV44*$F$2+CA44*$G$2</f>
        <v>1.52508200625993</v>
      </c>
      <c r="CI44" s="34" t="n">
        <v>100</v>
      </c>
      <c r="CJ44" s="34" t="n">
        <v>0.000114486</v>
      </c>
      <c r="CN44" s="34" t="n">
        <v>100</v>
      </c>
      <c r="CO44" s="34" t="n">
        <v>2.6078E-006</v>
      </c>
      <c r="CS44" s="34" t="n">
        <v>100</v>
      </c>
      <c r="CT44" s="34" t="n">
        <v>1.65866E-007</v>
      </c>
      <c r="CX44" s="34" t="n">
        <v>100</v>
      </c>
      <c r="CY44" s="34" t="n">
        <v>3.48281E-011</v>
      </c>
      <c r="DC44" s="34" t="n">
        <v>100</v>
      </c>
      <c r="DD44" s="34" t="n">
        <v>0</v>
      </c>
      <c r="DH44" s="34" t="n">
        <v>100</v>
      </c>
      <c r="DI44" s="34" t="n">
        <f aca="false">CJ44*$C$2+CO44*$D$2+CT44*$E$2+CY44*$F$2+DD44*$G$2</f>
        <v>7.86243697520532E-005</v>
      </c>
      <c r="DL44" s="34" t="n">
        <v>100</v>
      </c>
      <c r="DM44" s="34" t="n">
        <v>9.9755E-009</v>
      </c>
      <c r="DQ44" s="34" t="n">
        <v>100</v>
      </c>
      <c r="DR44" s="34" t="n">
        <v>0</v>
      </c>
      <c r="DV44" s="34" t="n">
        <v>100</v>
      </c>
      <c r="DW44" s="34" t="n">
        <v>0</v>
      </c>
      <c r="EA44" s="34" t="n">
        <v>100</v>
      </c>
      <c r="EB44" s="34" t="n">
        <v>0</v>
      </c>
      <c r="EF44" s="34" t="n">
        <v>100</v>
      </c>
      <c r="EG44" s="34" t="n">
        <v>0</v>
      </c>
      <c r="EK44" s="34" t="n">
        <v>100</v>
      </c>
      <c r="EL44" s="34" t="n">
        <f aca="false">DM44*$C$2+DR44*$D$2+DW44*$E$2+EB44*$F$2+EG44*$G$2</f>
        <v>6.791021135E-009</v>
      </c>
      <c r="EO44" s="34" t="n">
        <v>100</v>
      </c>
      <c r="EP44" s="34" t="n">
        <f aca="false">BB44+BC44*0.9852+CF44+DI44+EL44</f>
        <v>26.3742130521922</v>
      </c>
    </row>
    <row r="45" customFormat="false" ht="15" hidden="false" customHeight="false" outlineLevel="0" collapsed="false">
      <c r="B45" s="33" t="n">
        <v>110</v>
      </c>
      <c r="C45" s="34" t="n">
        <v>23.5821</v>
      </c>
      <c r="D45" s="29" t="n">
        <v>0.58181</v>
      </c>
      <c r="G45" s="33" t="n">
        <v>110</v>
      </c>
      <c r="H45" s="34" t="n">
        <v>16.95</v>
      </c>
      <c r="I45" s="29" t="n">
        <v>0.41819</v>
      </c>
      <c r="L45" s="33" t="n">
        <v>110</v>
      </c>
      <c r="M45" s="34" t="n">
        <v>8.70752</v>
      </c>
      <c r="N45" s="29" t="n">
        <v>0.63146</v>
      </c>
      <c r="Q45" s="33" t="n">
        <v>110</v>
      </c>
      <c r="R45" s="34" t="n">
        <v>5.08201</v>
      </c>
      <c r="S45" s="29" t="n">
        <v>0.36854</v>
      </c>
      <c r="V45" s="33" t="n">
        <v>110</v>
      </c>
      <c r="W45" s="34" t="n">
        <v>6.14552</v>
      </c>
      <c r="X45" s="29" t="n">
        <v>0.61917</v>
      </c>
      <c r="AA45" s="33" t="n">
        <v>110</v>
      </c>
      <c r="AB45" s="34" t="n">
        <v>3.77985</v>
      </c>
      <c r="AC45" s="29" t="n">
        <v>0.38083</v>
      </c>
      <c r="AF45" s="33" t="n">
        <v>110</v>
      </c>
      <c r="AG45" s="34" t="n">
        <v>2.90268</v>
      </c>
      <c r="AH45" s="29" t="n">
        <v>0.67514</v>
      </c>
      <c r="AK45" s="33" t="n">
        <v>110</v>
      </c>
      <c r="AL45" s="34" t="n">
        <v>1.39672</v>
      </c>
      <c r="AM45" s="29" t="n">
        <v>0.32486</v>
      </c>
      <c r="AP45" s="33" t="n">
        <v>110</v>
      </c>
      <c r="AQ45" s="34" t="n">
        <v>0.348291</v>
      </c>
      <c r="AR45" s="29" t="n">
        <v>0.68317</v>
      </c>
      <c r="AU45" s="33" t="n">
        <v>110</v>
      </c>
      <c r="AV45" s="34" t="n">
        <v>0.161522</v>
      </c>
      <c r="AW45" s="29" t="n">
        <v>0.31683</v>
      </c>
      <c r="BA45" s="33" t="n">
        <v>110</v>
      </c>
      <c r="BB45" s="34" t="n">
        <f aca="false">C45*$C$2+M45*$D$2+W45*$E$2+AG45*$F$2+AQ45*$G$2</f>
        <v>18.51612668046</v>
      </c>
      <c r="BC45" s="34" t="n">
        <f aca="false">H45*$C$2+R45*$D$2+AB45*$E$2+AL45*$F$2+AV45*$G$2</f>
        <v>12.96704977082</v>
      </c>
      <c r="BF45" s="34" t="n">
        <v>110</v>
      </c>
      <c r="BG45" s="34" t="n">
        <v>2.74901</v>
      </c>
      <c r="BK45" s="34" t="n">
        <v>110</v>
      </c>
      <c r="BL45" s="34" t="n">
        <v>0.2839</v>
      </c>
      <c r="BP45" s="34" t="n">
        <v>110</v>
      </c>
      <c r="BQ45" s="34" t="n">
        <v>0.132033</v>
      </c>
      <c r="BU45" s="34" t="n">
        <v>110</v>
      </c>
      <c r="BV45" s="34" t="n">
        <v>0.0319251</v>
      </c>
      <c r="BZ45" s="34" t="n">
        <v>110</v>
      </c>
      <c r="CA45" s="34" t="n">
        <v>0.000129725</v>
      </c>
      <c r="CE45" s="34" t="n">
        <v>110</v>
      </c>
      <c r="CF45" s="34" t="n">
        <f aca="false">BG45*$C$2+BL45*$D$2+BQ45*$E$2+BV45*$F$2+CA45*$G$2</f>
        <v>1.9485571702875</v>
      </c>
      <c r="CI45" s="34" t="n">
        <v>110</v>
      </c>
      <c r="CJ45" s="34" t="n">
        <v>0.000197463</v>
      </c>
      <c r="CN45" s="34" t="n">
        <v>110</v>
      </c>
      <c r="CO45" s="34" t="n">
        <v>4.40979E-006</v>
      </c>
      <c r="CS45" s="34" t="n">
        <v>110</v>
      </c>
      <c r="CT45" s="34" t="n">
        <v>9.38931E-007</v>
      </c>
      <c r="CX45" s="34" t="n">
        <v>110</v>
      </c>
      <c r="CY45" s="34" t="n">
        <v>1.86551E-008</v>
      </c>
      <c r="DC45" s="34" t="n">
        <v>110</v>
      </c>
      <c r="DD45" s="34" t="n">
        <v>0</v>
      </c>
      <c r="DH45" s="34" t="n">
        <v>110</v>
      </c>
      <c r="DI45" s="34" t="n">
        <f aca="false">CJ45*$C$2+CO45*$D$2+CT45*$E$2+CY45*$F$2+DD45*$G$2</f>
        <v>0.000135594647481434</v>
      </c>
      <c r="DL45" s="34" t="n">
        <v>110</v>
      </c>
      <c r="DM45" s="34" t="n">
        <v>5.07757E-008</v>
      </c>
      <c r="DQ45" s="34" t="n">
        <v>110</v>
      </c>
      <c r="DR45" s="34" t="n">
        <v>0</v>
      </c>
      <c r="DV45" s="34" t="n">
        <v>110</v>
      </c>
      <c r="DW45" s="34" t="n">
        <v>0</v>
      </c>
      <c r="EA45" s="34" t="n">
        <v>110</v>
      </c>
      <c r="EB45" s="34" t="n">
        <v>0</v>
      </c>
      <c r="EF45" s="34" t="n">
        <v>110</v>
      </c>
      <c r="EG45" s="34" t="n">
        <v>0</v>
      </c>
      <c r="EK45" s="34" t="n">
        <v>110</v>
      </c>
      <c r="EL45" s="34" t="n">
        <f aca="false">DM45*$C$2+DR45*$D$2+DW45*$E$2+EB45*$F$2+EG45*$G$2</f>
        <v>3.4566573289E-008</v>
      </c>
      <c r="EO45" s="34" t="n">
        <v>110</v>
      </c>
      <c r="EP45" s="34" t="n">
        <f aca="false">BB45+BC45*0.9852+CF45+DI45+EL45</f>
        <v>33.2399569141734</v>
      </c>
    </row>
    <row r="46" customFormat="false" ht="15" hidden="false" customHeight="false" outlineLevel="0" collapsed="false">
      <c r="B46" s="33" t="n">
        <v>120</v>
      </c>
      <c r="C46" s="34" t="n">
        <v>25.0716</v>
      </c>
      <c r="D46" s="29" t="n">
        <v>0.56905</v>
      </c>
      <c r="G46" s="33" t="n">
        <v>120</v>
      </c>
      <c r="H46" s="34" t="n">
        <v>18.9873</v>
      </c>
      <c r="I46" s="29" t="n">
        <v>0.43095</v>
      </c>
      <c r="L46" s="33" t="n">
        <v>120</v>
      </c>
      <c r="M46" s="34" t="n">
        <v>10.6084</v>
      </c>
      <c r="N46" s="29" t="n">
        <v>0.59837</v>
      </c>
      <c r="Q46" s="33" t="n">
        <v>120</v>
      </c>
      <c r="R46" s="34" t="n">
        <v>7.12032</v>
      </c>
      <c r="S46" s="29" t="n">
        <v>0.40163</v>
      </c>
      <c r="V46" s="33" t="n">
        <v>120</v>
      </c>
      <c r="W46" s="34" t="n">
        <v>9.01511</v>
      </c>
      <c r="X46" s="29" t="n">
        <v>0.66529</v>
      </c>
      <c r="AA46" s="33" t="n">
        <v>120</v>
      </c>
      <c r="AB46" s="34" t="n">
        <v>4.53564</v>
      </c>
      <c r="AC46" s="29" t="n">
        <v>0.33471</v>
      </c>
      <c r="AF46" s="33" t="n">
        <v>120</v>
      </c>
      <c r="AG46" s="34" t="n">
        <v>4.56674</v>
      </c>
      <c r="AH46" s="29" t="n">
        <v>0.62274</v>
      </c>
      <c r="AK46" s="33" t="n">
        <v>120</v>
      </c>
      <c r="AL46" s="34" t="n">
        <v>2.76651</v>
      </c>
      <c r="AM46" s="29" t="n">
        <v>0.37726</v>
      </c>
      <c r="AP46" s="33" t="n">
        <v>120</v>
      </c>
      <c r="AQ46" s="34" t="n">
        <v>0.692849</v>
      </c>
      <c r="AR46" s="29" t="n">
        <v>0.67699</v>
      </c>
      <c r="AU46" s="33" t="n">
        <v>120</v>
      </c>
      <c r="AV46" s="34" t="n">
        <v>0.330584</v>
      </c>
      <c r="AW46" s="29" t="n">
        <v>0.32301</v>
      </c>
      <c r="BA46" s="33" t="n">
        <v>120</v>
      </c>
      <c r="BB46" s="34" t="n">
        <f aca="false">C46*$C$2+M46*$D$2+W46*$E$2+AG46*$F$2+AQ46*$G$2</f>
        <v>20.12497723134</v>
      </c>
      <c r="BC46" s="34" t="n">
        <f aca="false">H46*$C$2+R46*$D$2+AB46*$E$2+AL46*$F$2+AV46*$G$2</f>
        <v>14.94844821184</v>
      </c>
      <c r="BF46" s="34" t="n">
        <v>120</v>
      </c>
      <c r="BG46" s="34" t="n">
        <v>2.90577</v>
      </c>
      <c r="BK46" s="34" t="n">
        <v>120</v>
      </c>
      <c r="BL46" s="34" t="n">
        <v>0.4198</v>
      </c>
      <c r="BP46" s="34" t="n">
        <v>120</v>
      </c>
      <c r="BQ46" s="34" t="n">
        <v>0.196359</v>
      </c>
      <c r="BU46" s="34" t="n">
        <v>120</v>
      </c>
      <c r="BV46" s="34" t="n">
        <v>0.0680873</v>
      </c>
      <c r="BZ46" s="34" t="n">
        <v>120</v>
      </c>
      <c r="CA46" s="34" t="n">
        <v>0.00152164</v>
      </c>
      <c r="CE46" s="34" t="n">
        <v>120</v>
      </c>
      <c r="CF46" s="34" t="n">
        <f aca="false">BG46*$C$2+BL46*$D$2+BQ46*$E$2+BV46*$F$2+CA46*$G$2</f>
        <v>2.0929720723684</v>
      </c>
      <c r="CI46" s="34" t="n">
        <v>120</v>
      </c>
      <c r="CJ46" s="34" t="n">
        <v>0.00025936</v>
      </c>
      <c r="CN46" s="34" t="n">
        <v>120</v>
      </c>
      <c r="CO46" s="34" t="n">
        <v>7.50652E-006</v>
      </c>
      <c r="CS46" s="34" t="n">
        <v>120</v>
      </c>
      <c r="CT46" s="34" t="n">
        <v>1.99148E-006</v>
      </c>
      <c r="CX46" s="34" t="n">
        <v>120</v>
      </c>
      <c r="CY46" s="34" t="n">
        <v>2.45037E-007</v>
      </c>
      <c r="DC46" s="34" t="n">
        <v>120</v>
      </c>
      <c r="DD46" s="34" t="n">
        <v>6.7987E-012</v>
      </c>
      <c r="DH46" s="34" t="n">
        <v>120</v>
      </c>
      <c r="DI46" s="34" t="n">
        <f aca="false">CJ46*$C$2+CO46*$D$2+CT46*$E$2+CY46*$F$2+DD46*$G$2</f>
        <v>0.000178564549519136</v>
      </c>
      <c r="DL46" s="34" t="n">
        <v>120</v>
      </c>
      <c r="DM46" s="34" t="n">
        <v>1.35496E-007</v>
      </c>
      <c r="DQ46" s="34" t="n">
        <v>120</v>
      </c>
      <c r="DR46" s="34" t="n">
        <v>4.50352E-011</v>
      </c>
      <c r="DV46" s="34" t="n">
        <v>120</v>
      </c>
      <c r="DW46" s="34" t="n">
        <v>0</v>
      </c>
      <c r="EA46" s="34" t="n">
        <v>120</v>
      </c>
      <c r="EB46" s="34" t="n">
        <v>0</v>
      </c>
      <c r="EF46" s="34" t="n">
        <v>120</v>
      </c>
      <c r="EG46" s="34" t="n">
        <v>0</v>
      </c>
      <c r="EK46" s="34" t="n">
        <v>120</v>
      </c>
      <c r="EL46" s="34" t="n">
        <f aca="false">DM46*$C$2+DR46*$D$2+DW46*$E$2+EB46*$F$2+EG46*$G$2</f>
        <v>9.2253421500496E-008</v>
      </c>
      <c r="EO46" s="34" t="n">
        <v>120</v>
      </c>
      <c r="EP46" s="34" t="n">
        <f aca="false">BB46+BC46*0.9852+CF46+DI46+EL46</f>
        <v>36.9453391388161</v>
      </c>
    </row>
    <row r="47" customFormat="false" ht="15" hidden="false" customHeight="false" outlineLevel="0" collapsed="false">
      <c r="B47" s="33" t="n">
        <v>130</v>
      </c>
      <c r="C47" s="34" t="n">
        <v>23.4775</v>
      </c>
      <c r="D47" s="29" t="n">
        <v>0.54097</v>
      </c>
      <c r="G47" s="33" t="n">
        <v>130</v>
      </c>
      <c r="H47" s="34" t="n">
        <v>19.9214</v>
      </c>
      <c r="I47" s="29" t="n">
        <v>0.45903</v>
      </c>
      <c r="L47" s="33" t="n">
        <v>130</v>
      </c>
      <c r="M47" s="34" t="n">
        <v>15.6725</v>
      </c>
      <c r="N47" s="29" t="n">
        <v>0.62552</v>
      </c>
      <c r="Q47" s="33" t="n">
        <v>130</v>
      </c>
      <c r="R47" s="34" t="n">
        <v>9.38275</v>
      </c>
      <c r="S47" s="29" t="n">
        <v>0.37448</v>
      </c>
      <c r="V47" s="33" t="n">
        <v>130</v>
      </c>
      <c r="W47" s="34" t="n">
        <v>10.3633</v>
      </c>
      <c r="X47" s="29" t="n">
        <v>0.60284</v>
      </c>
      <c r="AA47" s="33" t="n">
        <v>130</v>
      </c>
      <c r="AB47" s="34" t="n">
        <v>6.82752</v>
      </c>
      <c r="AC47" s="29" t="n">
        <v>0.39716</v>
      </c>
      <c r="AF47" s="33" t="n">
        <v>130</v>
      </c>
      <c r="AG47" s="34" t="n">
        <v>7.20665</v>
      </c>
      <c r="AH47" s="29" t="n">
        <v>0.66234</v>
      </c>
      <c r="AK47" s="33" t="n">
        <v>130</v>
      </c>
      <c r="AL47" s="34" t="n">
        <v>3.674</v>
      </c>
      <c r="AM47" s="29" t="n">
        <v>0.33766</v>
      </c>
      <c r="AP47" s="33" t="n">
        <v>130</v>
      </c>
      <c r="AQ47" s="34" t="n">
        <v>1.80461</v>
      </c>
      <c r="AR47" s="29" t="n">
        <v>0.69906</v>
      </c>
      <c r="AU47" s="33" t="n">
        <v>130</v>
      </c>
      <c r="AV47" s="34" t="n">
        <v>0.776874</v>
      </c>
      <c r="AW47" s="29" t="n">
        <v>0.30094</v>
      </c>
      <c r="BA47" s="33" t="n">
        <v>130</v>
      </c>
      <c r="BB47" s="34" t="n">
        <f aca="false">C47*$C$2+M47*$D$2+W47*$E$2+AG47*$F$2+AQ47*$G$2</f>
        <v>20.4893193196</v>
      </c>
      <c r="BC47" s="34" t="n">
        <f aca="false">H47*$C$2+R47*$D$2+AB47*$E$2+AL47*$F$2+AV47*$G$2</f>
        <v>16.24087075174</v>
      </c>
      <c r="BF47" s="34" t="n">
        <v>130</v>
      </c>
      <c r="BG47" s="34" t="n">
        <v>3.17962</v>
      </c>
      <c r="BK47" s="34" t="n">
        <v>130</v>
      </c>
      <c r="BL47" s="34" t="n">
        <v>0.673083</v>
      </c>
      <c r="BP47" s="34" t="n">
        <v>130</v>
      </c>
      <c r="BQ47" s="34" t="n">
        <v>0.299533</v>
      </c>
      <c r="BU47" s="34" t="n">
        <v>130</v>
      </c>
      <c r="BV47" s="34" t="n">
        <v>0.111927</v>
      </c>
      <c r="BZ47" s="34" t="n">
        <v>130</v>
      </c>
      <c r="CA47" s="34" t="n">
        <v>0.00688914</v>
      </c>
      <c r="CE47" s="34" t="n">
        <v>130</v>
      </c>
      <c r="CF47" s="34" t="n">
        <f aca="false">BG47*$C$2+BL47*$D$2+BQ47*$E$2+BV47*$F$2+CA47*$G$2</f>
        <v>2.3486383593064</v>
      </c>
      <c r="CI47" s="34" t="n">
        <v>130</v>
      </c>
      <c r="CJ47" s="34" t="n">
        <v>0.000284071</v>
      </c>
      <c r="CN47" s="34" t="n">
        <v>130</v>
      </c>
      <c r="CO47" s="34" t="n">
        <v>1.40214E-005</v>
      </c>
      <c r="CS47" s="34" t="n">
        <v>130</v>
      </c>
      <c r="CT47" s="34" t="n">
        <v>3.55198E-006</v>
      </c>
      <c r="CX47" s="34" t="n">
        <v>130</v>
      </c>
      <c r="CY47" s="34" t="n">
        <v>7.64419E-007</v>
      </c>
      <c r="DC47" s="34" t="n">
        <v>130</v>
      </c>
      <c r="DD47" s="34" t="n">
        <v>2.02177E-009</v>
      </c>
      <c r="DH47" s="34" t="n">
        <v>130</v>
      </c>
      <c r="DI47" s="34" t="n">
        <f aca="false">CJ47*$C$2+CO47*$D$2+CT47*$E$2+CY47*$F$2+DD47*$G$2</f>
        <v>0.00019713213667205</v>
      </c>
      <c r="DL47" s="34" t="n">
        <v>130</v>
      </c>
      <c r="DM47" s="34" t="n">
        <v>2.40519E-007</v>
      </c>
      <c r="DQ47" s="34" t="n">
        <v>130</v>
      </c>
      <c r="DR47" s="34" t="n">
        <v>7.33029E-010</v>
      </c>
      <c r="DV47" s="34" t="n">
        <v>130</v>
      </c>
      <c r="DW47" s="34" t="n">
        <v>1.00414E-011</v>
      </c>
      <c r="EA47" s="34" t="n">
        <v>130</v>
      </c>
      <c r="EB47" s="34" t="n">
        <v>0</v>
      </c>
      <c r="EF47" s="34" t="n">
        <v>130</v>
      </c>
      <c r="EG47" s="34" t="n">
        <v>0</v>
      </c>
      <c r="EK47" s="34" t="n">
        <v>130</v>
      </c>
      <c r="EL47" s="34" t="n">
        <f aca="false">DM47*$C$2+DR47*$D$2+DW47*$E$2+EB47*$F$2+EG47*$G$2</f>
        <v>1.6393045629663E-007</v>
      </c>
      <c r="EO47" s="34" t="n">
        <v>130</v>
      </c>
      <c r="EP47" s="34" t="n">
        <f aca="false">BB47+BC47*0.9852+CF47+DI47+EL47</f>
        <v>38.8386608395878</v>
      </c>
    </row>
    <row r="48" customFormat="false" ht="15" hidden="false" customHeight="false" outlineLevel="0" collapsed="false">
      <c r="B48" s="33" t="n">
        <v>140</v>
      </c>
      <c r="C48" s="34" t="n">
        <v>23.0145</v>
      </c>
      <c r="D48" s="29" t="n">
        <v>0.56336</v>
      </c>
      <c r="G48" s="33" t="n">
        <v>140</v>
      </c>
      <c r="H48" s="34" t="n">
        <v>17.8377</v>
      </c>
      <c r="I48" s="29" t="n">
        <v>0.43664</v>
      </c>
      <c r="L48" s="33" t="n">
        <v>140</v>
      </c>
      <c r="M48" s="34" t="n">
        <v>17.0626</v>
      </c>
      <c r="N48" s="29" t="n">
        <v>0.59776</v>
      </c>
      <c r="Q48" s="33" t="n">
        <v>140</v>
      </c>
      <c r="R48" s="34" t="n">
        <v>11.4817</v>
      </c>
      <c r="S48" s="29" t="n">
        <v>0.40224</v>
      </c>
      <c r="V48" s="33" t="n">
        <v>140</v>
      </c>
      <c r="W48" s="34" t="n">
        <v>11.5854</v>
      </c>
      <c r="X48" s="29" t="n">
        <v>0.58568</v>
      </c>
      <c r="AA48" s="33" t="n">
        <v>140</v>
      </c>
      <c r="AB48" s="34" t="n">
        <v>8.19575</v>
      </c>
      <c r="AC48" s="29" t="n">
        <v>0.41432</v>
      </c>
      <c r="AF48" s="33" t="n">
        <v>140</v>
      </c>
      <c r="AG48" s="34" t="n">
        <v>8.68414</v>
      </c>
      <c r="AH48" s="29" t="n">
        <v>0.62143</v>
      </c>
      <c r="AK48" s="33" t="n">
        <v>140</v>
      </c>
      <c r="AL48" s="34" t="n">
        <v>5.29026</v>
      </c>
      <c r="AM48" s="29" t="n">
        <v>0.37857</v>
      </c>
      <c r="AP48" s="33" t="n">
        <v>140</v>
      </c>
      <c r="AQ48" s="34" t="n">
        <v>2.74492</v>
      </c>
      <c r="AR48" s="29" t="n">
        <v>0.63877</v>
      </c>
      <c r="AU48" s="33" t="n">
        <v>140</v>
      </c>
      <c r="AV48" s="34" t="n">
        <v>1.55226</v>
      </c>
      <c r="AW48" s="29" t="n">
        <v>0.36123</v>
      </c>
      <c r="BA48" s="33" t="n">
        <v>140</v>
      </c>
      <c r="BB48" s="34" t="n">
        <f aca="false">C48*$C$2+M48*$D$2+W48*$E$2+AG48*$F$2+AQ48*$G$2</f>
        <v>20.6149799298</v>
      </c>
      <c r="BC48" s="34" t="n">
        <f aca="false">H48*$C$2+R48*$D$2+AB48*$E$2+AL48*$F$2+AV48*$G$2</f>
        <v>15.454270746</v>
      </c>
      <c r="BF48" s="34" t="n">
        <v>140</v>
      </c>
      <c r="BG48" s="34" t="n">
        <v>3.08259</v>
      </c>
      <c r="BK48" s="34" t="n">
        <v>140</v>
      </c>
      <c r="BL48" s="34" t="n">
        <v>0.89254</v>
      </c>
      <c r="BP48" s="34" t="n">
        <v>140</v>
      </c>
      <c r="BQ48" s="34" t="n">
        <v>0.529728</v>
      </c>
      <c r="BU48" s="34" t="n">
        <v>140</v>
      </c>
      <c r="BV48" s="34" t="n">
        <v>0.183565</v>
      </c>
      <c r="BZ48" s="34" t="n">
        <v>140</v>
      </c>
      <c r="CA48" s="34" t="n">
        <v>0.0190155</v>
      </c>
      <c r="CE48" s="34" t="n">
        <v>140</v>
      </c>
      <c r="CF48" s="34" t="n">
        <f aca="false">BG48*$C$2+BL48*$D$2+BQ48*$E$2+BV48*$F$2+CA48*$G$2</f>
        <v>2.34547129333</v>
      </c>
      <c r="CI48" s="34" t="n">
        <v>140</v>
      </c>
      <c r="CJ48" s="34" t="n">
        <v>0.000301706</v>
      </c>
      <c r="CN48" s="34" t="n">
        <v>140</v>
      </c>
      <c r="CO48" s="34" t="n">
        <v>2.32529E-005</v>
      </c>
      <c r="CS48" s="34" t="n">
        <v>140</v>
      </c>
      <c r="CT48" s="34" t="n">
        <v>7.02072E-006</v>
      </c>
      <c r="CX48" s="34" t="n">
        <v>140</v>
      </c>
      <c r="CY48" s="34" t="n">
        <v>1.57405E-006</v>
      </c>
      <c r="DC48" s="34" t="n">
        <v>140</v>
      </c>
      <c r="DD48" s="34" t="n">
        <v>3.04454E-008</v>
      </c>
      <c r="DH48" s="34" t="n">
        <v>140</v>
      </c>
      <c r="DI48" s="34" t="n">
        <f aca="false">CJ48*$C$2+CO48*$D$2+CT48*$E$2+CY48*$F$2+DD48*$G$2</f>
        <v>0.000211627520696404</v>
      </c>
      <c r="DL48" s="34" t="n">
        <v>140</v>
      </c>
      <c r="DM48" s="34" t="n">
        <v>3.29854E-007</v>
      </c>
      <c r="DQ48" s="34" t="n">
        <v>140</v>
      </c>
      <c r="DR48" s="34" t="n">
        <v>2.96199E-009</v>
      </c>
      <c r="DV48" s="34" t="n">
        <v>140</v>
      </c>
      <c r="DW48" s="34" t="n">
        <v>1.71786E-010</v>
      </c>
      <c r="EA48" s="34" t="n">
        <v>140</v>
      </c>
      <c r="EB48" s="34" t="n">
        <v>1.27097E-012</v>
      </c>
      <c r="EF48" s="34" t="n">
        <v>140</v>
      </c>
      <c r="EG48" s="34" t="n">
        <v>0</v>
      </c>
      <c r="EK48" s="34" t="n">
        <v>140</v>
      </c>
      <c r="EL48" s="34" t="n">
        <f aca="false">DM48*$C$2+DR48*$D$2+DW48*$E$2+EB48*$F$2+EG48*$G$2</f>
        <v>2.2533343476515E-007</v>
      </c>
      <c r="EO48" s="34" t="n">
        <v>140</v>
      </c>
      <c r="EP48" s="34" t="n">
        <f aca="false">BB48+BC48*0.9852+CF48+DI48+EL48</f>
        <v>38.1862106149433</v>
      </c>
    </row>
    <row r="49" customFormat="false" ht="15" hidden="false" customHeight="false" outlineLevel="0" collapsed="false">
      <c r="B49" s="33" t="n">
        <v>150</v>
      </c>
      <c r="C49" s="34" t="n">
        <v>23.2456</v>
      </c>
      <c r="D49" s="29" t="n">
        <v>0.56672</v>
      </c>
      <c r="G49" s="33" t="n">
        <v>150</v>
      </c>
      <c r="H49" s="34" t="n">
        <v>17.7723</v>
      </c>
      <c r="I49" s="29" t="n">
        <v>0.43328</v>
      </c>
      <c r="L49" s="33" t="n">
        <v>150</v>
      </c>
      <c r="M49" s="34" t="n">
        <v>17.8469</v>
      </c>
      <c r="N49" s="29" t="n">
        <v>0.58908</v>
      </c>
      <c r="Q49" s="33" t="n">
        <v>150</v>
      </c>
      <c r="R49" s="34" t="n">
        <v>12.4493</v>
      </c>
      <c r="S49" s="29" t="n">
        <v>0.41092</v>
      </c>
      <c r="V49" s="33" t="n">
        <v>150</v>
      </c>
      <c r="W49" s="34" t="n">
        <v>18.2587</v>
      </c>
      <c r="X49" s="29" t="n">
        <v>0.68044</v>
      </c>
      <c r="AA49" s="33" t="n">
        <v>150</v>
      </c>
      <c r="AB49" s="34" t="n">
        <v>8.57491</v>
      </c>
      <c r="AC49" s="29" t="n">
        <v>0.31956</v>
      </c>
      <c r="AF49" s="33" t="n">
        <v>150</v>
      </c>
      <c r="AG49" s="34" t="n">
        <v>10.0319</v>
      </c>
      <c r="AH49" s="29" t="n">
        <v>0.61729</v>
      </c>
      <c r="AK49" s="33" t="n">
        <v>150</v>
      </c>
      <c r="AL49" s="34" t="n">
        <v>6.21954</v>
      </c>
      <c r="AM49" s="29" t="n">
        <v>0.38271</v>
      </c>
      <c r="AP49" s="33" t="n">
        <v>150</v>
      </c>
      <c r="AQ49" s="34" t="n">
        <v>5.31537</v>
      </c>
      <c r="AR49" s="29" t="n">
        <v>0.69659</v>
      </c>
      <c r="AU49" s="33" t="n">
        <v>150</v>
      </c>
      <c r="AV49" s="34" t="n">
        <v>2.31518</v>
      </c>
      <c r="AW49" s="29" t="n">
        <v>0.30341</v>
      </c>
      <c r="BA49" s="33" t="n">
        <v>150</v>
      </c>
      <c r="BB49" s="34" t="n">
        <f aca="false">C49*$C$2+M49*$D$2+W49*$E$2+AG49*$F$2+AQ49*$G$2</f>
        <v>21.1268284512</v>
      </c>
      <c r="BC49" s="34" t="n">
        <f aca="false">H49*$C$2+R49*$D$2+AB49*$E$2+AL49*$F$2+AV49*$G$2</f>
        <v>15.7086392344</v>
      </c>
      <c r="BF49" s="34" t="n">
        <v>150</v>
      </c>
      <c r="BG49" s="34" t="n">
        <v>3.21045</v>
      </c>
      <c r="BK49" s="34" t="n">
        <v>150</v>
      </c>
      <c r="BL49" s="34" t="n">
        <v>1.10089</v>
      </c>
      <c r="BP49" s="34" t="n">
        <v>150</v>
      </c>
      <c r="BQ49" s="34" t="n">
        <v>0.579958</v>
      </c>
      <c r="BU49" s="34" t="n">
        <v>150</v>
      </c>
      <c r="BV49" s="34" t="n">
        <v>0.287476</v>
      </c>
      <c r="BZ49" s="34" t="n">
        <v>150</v>
      </c>
      <c r="CA49" s="34" t="n">
        <v>0.0338339</v>
      </c>
      <c r="CE49" s="34" t="n">
        <v>150</v>
      </c>
      <c r="CF49" s="34" t="n">
        <f aca="false">BG49*$C$2+BL49*$D$2+BQ49*$E$2+BV49*$F$2+CA49*$G$2</f>
        <v>2.491636132154</v>
      </c>
      <c r="CI49" s="34" t="n">
        <v>150</v>
      </c>
      <c r="CJ49" s="34" t="n">
        <v>0.000296778</v>
      </c>
      <c r="CN49" s="34" t="n">
        <v>150</v>
      </c>
      <c r="CO49" s="34" t="n">
        <v>3.11269E-005</v>
      </c>
      <c r="CS49" s="34" t="n">
        <v>150</v>
      </c>
      <c r="CT49" s="34" t="n">
        <v>1.21159E-005</v>
      </c>
      <c r="CX49" s="34" t="n">
        <v>150</v>
      </c>
      <c r="CY49" s="34" t="n">
        <v>3.74168E-006</v>
      </c>
      <c r="DC49" s="34" t="n">
        <v>150</v>
      </c>
      <c r="DD49" s="34" t="n">
        <v>1.40983E-007</v>
      </c>
      <c r="DH49" s="34" t="n">
        <v>150</v>
      </c>
      <c r="DI49" s="34" t="n">
        <f aca="false">CJ49*$C$2+CO49*$D$2+CT49*$E$2+CY49*$F$2+DD49*$G$2</f>
        <v>0.00021047536546078</v>
      </c>
      <c r="DL49" s="34" t="n">
        <v>150</v>
      </c>
      <c r="DM49" s="34" t="n">
        <v>3.30787E-007</v>
      </c>
      <c r="DQ49" s="34" t="n">
        <v>150</v>
      </c>
      <c r="DR49" s="34" t="n">
        <v>6.50314E-009</v>
      </c>
      <c r="DV49" s="34" t="n">
        <v>150</v>
      </c>
      <c r="DW49" s="34" t="n">
        <v>7.46143E-010</v>
      </c>
      <c r="EA49" s="34" t="n">
        <v>150</v>
      </c>
      <c r="EB49" s="34" t="n">
        <v>3.30704E-011</v>
      </c>
      <c r="EF49" s="34" t="n">
        <v>150</v>
      </c>
      <c r="EG49" s="34" t="n">
        <v>0</v>
      </c>
      <c r="EK49" s="34" t="n">
        <v>150</v>
      </c>
      <c r="EL49" s="34" t="n">
        <f aca="false">DM49*$C$2+DR49*$D$2+DW49*$E$2+EB49*$F$2+EG49*$G$2</f>
        <v>2.26904892200736E-007</v>
      </c>
      <c r="EO49" s="34" t="n">
        <v>150</v>
      </c>
      <c r="EP49" s="34" t="n">
        <f aca="false">BB49+BC49*0.9852+CF49+DI49+EL49</f>
        <v>39.0948266593552</v>
      </c>
    </row>
    <row r="50" customFormat="false" ht="15" hidden="false" customHeight="false" outlineLevel="0" collapsed="false">
      <c r="B50" s="33" t="n">
        <v>160</v>
      </c>
      <c r="C50" s="34" t="n">
        <v>20.4346</v>
      </c>
      <c r="D50" s="29" t="n">
        <v>0.51888</v>
      </c>
      <c r="G50" s="33" t="n">
        <v>160</v>
      </c>
      <c r="H50" s="34" t="n">
        <v>18.9475</v>
      </c>
      <c r="I50" s="29" t="n">
        <v>0.48112</v>
      </c>
      <c r="L50" s="33" t="n">
        <v>160</v>
      </c>
      <c r="M50" s="34" t="n">
        <v>16.0189</v>
      </c>
      <c r="N50" s="29" t="n">
        <v>0.56302</v>
      </c>
      <c r="Q50" s="33" t="n">
        <v>160</v>
      </c>
      <c r="R50" s="34" t="n">
        <v>12.4331</v>
      </c>
      <c r="S50" s="29" t="n">
        <v>0.43698</v>
      </c>
      <c r="V50" s="33" t="n">
        <v>160</v>
      </c>
      <c r="W50" s="34" t="n">
        <v>19.1792</v>
      </c>
      <c r="X50" s="29" t="n">
        <v>0.62939</v>
      </c>
      <c r="AA50" s="33" t="n">
        <v>160</v>
      </c>
      <c r="AB50" s="34" t="n">
        <v>11.2936</v>
      </c>
      <c r="AC50" s="29" t="n">
        <v>0.37061</v>
      </c>
      <c r="AF50" s="33" t="n">
        <v>160</v>
      </c>
      <c r="AG50" s="34" t="n">
        <v>14.5738</v>
      </c>
      <c r="AH50" s="29" t="n">
        <v>0.67302</v>
      </c>
      <c r="AK50" s="33" t="n">
        <v>160</v>
      </c>
      <c r="AL50" s="34" t="n">
        <v>7.08044</v>
      </c>
      <c r="AM50" s="29" t="n">
        <v>0.32698</v>
      </c>
      <c r="AP50" s="33" t="n">
        <v>160</v>
      </c>
      <c r="AQ50" s="34" t="n">
        <v>6.14808</v>
      </c>
      <c r="AR50" s="29" t="n">
        <v>0.63086</v>
      </c>
      <c r="AU50" s="33" t="n">
        <v>160</v>
      </c>
      <c r="AV50" s="34" t="n">
        <v>3.59752</v>
      </c>
      <c r="AW50" s="29" t="n">
        <v>0.36914</v>
      </c>
      <c r="BA50" s="33" t="n">
        <v>160</v>
      </c>
      <c r="BB50" s="34" t="n">
        <f aca="false">C50*$C$2+M50*$D$2+W50*$E$2+AG50*$F$2+AQ50*$G$2</f>
        <v>18.9170847818</v>
      </c>
      <c r="BC50" s="34" t="n">
        <f aca="false">H50*$C$2+R50*$D$2+AB50*$E$2+AL50*$F$2+AV50*$G$2</f>
        <v>16.5785846528</v>
      </c>
      <c r="BF50" s="34" t="n">
        <v>160</v>
      </c>
      <c r="BG50" s="34" t="n">
        <v>3.31855</v>
      </c>
      <c r="BK50" s="34" t="n">
        <v>160</v>
      </c>
      <c r="BL50" s="34" t="n">
        <v>1.01326</v>
      </c>
      <c r="BP50" s="34" t="n">
        <v>160</v>
      </c>
      <c r="BQ50" s="34" t="n">
        <v>0.816144</v>
      </c>
      <c r="BU50" s="34" t="n">
        <v>160</v>
      </c>
      <c r="BV50" s="34" t="n">
        <v>0.40016</v>
      </c>
      <c r="BZ50" s="34" t="n">
        <v>160</v>
      </c>
      <c r="CA50" s="34" t="n">
        <v>0.0680981</v>
      </c>
      <c r="CE50" s="34" t="n">
        <v>160</v>
      </c>
      <c r="CF50" s="34" t="n">
        <f aca="false">BG50*$C$2+BL50*$D$2+BQ50*$E$2+BV50*$F$2+CA50*$G$2</f>
        <v>2.549352897706</v>
      </c>
      <c r="CI50" s="34" t="n">
        <v>160</v>
      </c>
      <c r="CJ50" s="34" t="n">
        <v>0.000287192</v>
      </c>
      <c r="CN50" s="34" t="n">
        <v>160</v>
      </c>
      <c r="CO50" s="34" t="n">
        <v>3.75856E-005</v>
      </c>
      <c r="CS50" s="34" t="n">
        <v>160</v>
      </c>
      <c r="CT50" s="34" t="n">
        <v>1.85406E-005</v>
      </c>
      <c r="CX50" s="34" t="n">
        <v>160</v>
      </c>
      <c r="CY50" s="34" t="n">
        <v>6.14029E-006</v>
      </c>
      <c r="DC50" s="34" t="n">
        <v>160</v>
      </c>
      <c r="DD50" s="34" t="n">
        <v>4.04065E-007</v>
      </c>
      <c r="DH50" s="34" t="n">
        <v>160</v>
      </c>
      <c r="DI50" s="34" t="n">
        <f aca="false">CJ50*$C$2+CO50*$D$2+CT50*$E$2+CY50*$F$2+DD50*$G$2</f>
        <v>0.0002058060123485</v>
      </c>
      <c r="DL50" s="34" t="n">
        <v>160</v>
      </c>
      <c r="DM50" s="34" t="n">
        <v>3.69304E-007</v>
      </c>
      <c r="DQ50" s="34" t="n">
        <v>160</v>
      </c>
      <c r="DR50" s="34" t="n">
        <v>1.15771E-008</v>
      </c>
      <c r="DV50" s="34" t="n">
        <v>160</v>
      </c>
      <c r="DW50" s="34" t="n">
        <v>2.03337E-009</v>
      </c>
      <c r="EA50" s="34" t="n">
        <v>160</v>
      </c>
      <c r="EB50" s="34" t="n">
        <v>2.29102E-010</v>
      </c>
      <c r="EF50" s="34" t="n">
        <v>160</v>
      </c>
      <c r="EG50" s="34" t="n">
        <v>0</v>
      </c>
      <c r="EK50" s="34" t="n">
        <v>160</v>
      </c>
      <c r="EL50" s="34" t="n">
        <f aca="false">DM50*$C$2+DR50*$D$2+DW50*$E$2+EB50*$F$2+EG50*$G$2</f>
        <v>2.5447845299768E-007</v>
      </c>
      <c r="EO50" s="34" t="n">
        <v>160</v>
      </c>
      <c r="EP50" s="34" t="n">
        <f aca="false">BB50+BC50*0.9852+CF50+DI50+EL50</f>
        <v>37.7998653399354</v>
      </c>
    </row>
    <row r="51" customFormat="false" ht="15" hidden="false" customHeight="false" outlineLevel="0" collapsed="false">
      <c r="B51" s="33" t="n">
        <v>180</v>
      </c>
      <c r="C51" s="34" t="n">
        <v>19.1645</v>
      </c>
      <c r="D51" s="29" t="n">
        <v>0.55236</v>
      </c>
      <c r="G51" s="33" t="n">
        <v>180</v>
      </c>
      <c r="H51" s="34" t="n">
        <v>15.5309</v>
      </c>
      <c r="I51" s="29" t="n">
        <v>0.44764</v>
      </c>
      <c r="L51" s="33" t="n">
        <v>180</v>
      </c>
      <c r="M51" s="34" t="n">
        <v>19.1135</v>
      </c>
      <c r="N51" s="29" t="n">
        <v>0.5724</v>
      </c>
      <c r="Q51" s="33" t="n">
        <v>180</v>
      </c>
      <c r="R51" s="34" t="n">
        <v>14.2785</v>
      </c>
      <c r="S51" s="29" t="n">
        <v>0.4276</v>
      </c>
      <c r="V51" s="33" t="n">
        <v>180</v>
      </c>
      <c r="W51" s="34" t="n">
        <v>16.4015</v>
      </c>
      <c r="X51" s="29" t="n">
        <v>0.57701</v>
      </c>
      <c r="AA51" s="33" t="n">
        <v>180</v>
      </c>
      <c r="AB51" s="34" t="n">
        <v>12.0233</v>
      </c>
      <c r="AC51" s="29" t="n">
        <v>0.42299</v>
      </c>
      <c r="AF51" s="33" t="n">
        <v>180</v>
      </c>
      <c r="AG51" s="34" t="n">
        <v>16.5909</v>
      </c>
      <c r="AH51" s="29" t="n">
        <v>0.60811</v>
      </c>
      <c r="AK51" s="33" t="n">
        <v>180</v>
      </c>
      <c r="AL51" s="34" t="n">
        <v>10.692</v>
      </c>
      <c r="AM51" s="29" t="n">
        <v>0.39189</v>
      </c>
      <c r="AP51" s="33" t="n">
        <v>180</v>
      </c>
      <c r="AQ51" s="34" t="n">
        <v>12.0943</v>
      </c>
      <c r="AR51" s="29" t="n">
        <v>0.71786</v>
      </c>
      <c r="AU51" s="33" t="n">
        <v>180</v>
      </c>
      <c r="AV51" s="34" t="n">
        <v>4.75341</v>
      </c>
      <c r="AW51" s="29" t="n">
        <v>0.28214</v>
      </c>
      <c r="BA51" s="33" t="n">
        <v>180</v>
      </c>
      <c r="BB51" s="34" t="n">
        <f aca="false">C51*$C$2+M51*$D$2+W51*$E$2+AG51*$F$2+AQ51*$G$2</f>
        <v>18.960633394</v>
      </c>
      <c r="BC51" s="34" t="n">
        <f aca="false">H51*$C$2+R51*$D$2+AB51*$E$2+AL51*$F$2+AV51*$G$2</f>
        <v>14.8868513246</v>
      </c>
      <c r="BF51" s="34" t="n">
        <v>180</v>
      </c>
      <c r="BG51" s="34" t="n">
        <v>3.28073</v>
      </c>
      <c r="BK51" s="34" t="n">
        <v>180</v>
      </c>
      <c r="BL51" s="34" t="n">
        <v>1.25093</v>
      </c>
      <c r="BP51" s="34" t="n">
        <v>180</v>
      </c>
      <c r="BQ51" s="34" t="n">
        <v>0.958566</v>
      </c>
      <c r="BU51" s="34" t="n">
        <v>180</v>
      </c>
      <c r="BV51" s="34" t="n">
        <v>0.608399</v>
      </c>
      <c r="BZ51" s="34" t="n">
        <v>180</v>
      </c>
      <c r="CA51" s="34" t="n">
        <v>0.149629</v>
      </c>
      <c r="CE51" s="34" t="n">
        <v>180</v>
      </c>
      <c r="CF51" s="34" t="n">
        <f aca="false">BG51*$C$2+BL51*$D$2+BQ51*$E$2+BV51*$F$2+CA51*$G$2</f>
        <v>2.5958763726</v>
      </c>
      <c r="CI51" s="34" t="n">
        <v>180</v>
      </c>
      <c r="CJ51" s="34" t="n">
        <v>0.000280211</v>
      </c>
      <c r="CN51" s="34" t="n">
        <v>180</v>
      </c>
      <c r="CO51" s="34" t="n">
        <v>3.78997E-005</v>
      </c>
      <c r="CS51" s="34" t="n">
        <v>180</v>
      </c>
      <c r="CT51" s="34" t="n">
        <v>2.71323E-005</v>
      </c>
      <c r="CX51" s="34" t="n">
        <v>180</v>
      </c>
      <c r="CY51" s="34" t="n">
        <v>1.39382E-005</v>
      </c>
      <c r="DC51" s="34" t="n">
        <v>180</v>
      </c>
      <c r="DD51" s="34" t="n">
        <v>1.80607E-006</v>
      </c>
      <c r="DH51" s="34" t="n">
        <v>180</v>
      </c>
      <c r="DI51" s="34" t="n">
        <f aca="false">CJ51*$C$2+CO51*$D$2+CT51*$E$2+CY51*$F$2+DD51*$G$2</f>
        <v>0.0002015302274172</v>
      </c>
      <c r="DL51" s="34" t="n">
        <v>180</v>
      </c>
      <c r="DM51" s="34" t="n">
        <v>4.68841E-007</v>
      </c>
      <c r="DQ51" s="34" t="n">
        <v>180</v>
      </c>
      <c r="DR51" s="34" t="n">
        <v>1.80713E-008</v>
      </c>
      <c r="DV51" s="34" t="n">
        <v>180</v>
      </c>
      <c r="DW51" s="34" t="n">
        <v>5.50278E-009</v>
      </c>
      <c r="EA51" s="34" t="n">
        <v>180</v>
      </c>
      <c r="EB51" s="34" t="n">
        <v>1.24631E-009</v>
      </c>
      <c r="EF51" s="34" t="n">
        <v>180</v>
      </c>
      <c r="EG51" s="34" t="n">
        <v>8.97394E-012</v>
      </c>
      <c r="EK51" s="34" t="n">
        <v>180</v>
      </c>
      <c r="EL51" s="34" t="n">
        <f aca="false">DM51*$C$2+DR51*$D$2+DW51*$E$2+EB51*$F$2+EG51*$G$2</f>
        <v>3.24019830265084E-007</v>
      </c>
      <c r="EO51" s="34" t="n">
        <v>180</v>
      </c>
      <c r="EP51" s="34" t="n">
        <f aca="false">BB51+BC51*0.9852+CF51+DI51+EL51</f>
        <v>36.2232375458432</v>
      </c>
    </row>
    <row r="52" customFormat="false" ht="15" hidden="false" customHeight="false" outlineLevel="0" collapsed="false">
      <c r="B52" s="33" t="n">
        <v>200</v>
      </c>
      <c r="C52" s="34" t="n">
        <v>16.9279</v>
      </c>
      <c r="D52" s="29" t="n">
        <v>0.5275</v>
      </c>
      <c r="G52" s="33" t="n">
        <v>200</v>
      </c>
      <c r="H52" s="34" t="n">
        <v>15.1627</v>
      </c>
      <c r="I52" s="29" t="n">
        <v>0.4725</v>
      </c>
      <c r="L52" s="33" t="n">
        <v>200</v>
      </c>
      <c r="M52" s="34" t="n">
        <v>15.6775</v>
      </c>
      <c r="N52" s="29" t="n">
        <v>0.57019</v>
      </c>
      <c r="Q52" s="33" t="n">
        <v>200</v>
      </c>
      <c r="R52" s="34" t="n">
        <v>11.8177</v>
      </c>
      <c r="S52" s="29" t="n">
        <v>0.42981</v>
      </c>
      <c r="V52" s="33" t="n">
        <v>200</v>
      </c>
      <c r="W52" s="34" t="n">
        <v>11.6011</v>
      </c>
      <c r="X52" s="29" t="n">
        <v>0.6062</v>
      </c>
      <c r="AA52" s="33" t="n">
        <v>200</v>
      </c>
      <c r="AB52" s="34" t="n">
        <v>7.5363</v>
      </c>
      <c r="AC52" s="29" t="n">
        <v>0.3938</v>
      </c>
      <c r="AF52" s="33" t="n">
        <v>200</v>
      </c>
      <c r="AG52" s="34" t="n">
        <v>13.9597</v>
      </c>
      <c r="AH52" s="29" t="n">
        <v>0.57785</v>
      </c>
      <c r="AK52" s="33" t="n">
        <v>200</v>
      </c>
      <c r="AL52" s="34" t="n">
        <v>10.1985</v>
      </c>
      <c r="AM52" s="29" t="n">
        <v>0.42215</v>
      </c>
      <c r="AP52" s="33" t="n">
        <v>200</v>
      </c>
      <c r="AQ52" s="34" t="n">
        <v>13.0459</v>
      </c>
      <c r="AR52" s="29" t="n">
        <v>0.61053</v>
      </c>
      <c r="AU52" s="33" t="n">
        <v>200</v>
      </c>
      <c r="AV52" s="34" t="n">
        <v>8.32214</v>
      </c>
      <c r="AW52" s="29" t="n">
        <v>0.38947</v>
      </c>
      <c r="BA52" s="33" t="n">
        <v>200</v>
      </c>
      <c r="BB52" s="34" t="n">
        <f aca="false">C52*$C$2+M52*$D$2+W52*$E$2+AG52*$F$2+AQ52*$G$2</f>
        <v>16.39547038</v>
      </c>
      <c r="BC52" s="34" t="n">
        <f aca="false">H52*$C$2+R52*$D$2+AB52*$E$2+AL52*$F$2+AV52*$G$2</f>
        <v>13.9548570764</v>
      </c>
      <c r="BF52" s="34" t="n">
        <v>200</v>
      </c>
      <c r="BG52" s="34" t="n">
        <v>2.72626</v>
      </c>
      <c r="BK52" s="34" t="n">
        <v>200</v>
      </c>
      <c r="BL52" s="34" t="n">
        <v>1.23</v>
      </c>
      <c r="BP52" s="34" t="n">
        <v>200</v>
      </c>
      <c r="BQ52" s="34" t="n">
        <v>0.534663</v>
      </c>
      <c r="BU52" s="34" t="n">
        <v>200</v>
      </c>
      <c r="BV52" s="34" t="n">
        <v>0.576104</v>
      </c>
      <c r="BZ52" s="34" t="n">
        <v>200</v>
      </c>
      <c r="CA52" s="34" t="n">
        <v>0.312005</v>
      </c>
      <c r="CE52" s="34" t="n">
        <v>200</v>
      </c>
      <c r="CF52" s="34" t="n">
        <f aca="false">BG52*$C$2+BL52*$D$2+BQ52*$E$2+BV52*$F$2+CA52*$G$2</f>
        <v>2.20841886406</v>
      </c>
      <c r="CI52" s="34" t="n">
        <v>200</v>
      </c>
      <c r="CJ52" s="34" t="n">
        <v>0.000252251</v>
      </c>
      <c r="CN52" s="34" t="n">
        <v>200</v>
      </c>
      <c r="CO52" s="34" t="n">
        <v>3.88689E-005</v>
      </c>
      <c r="CS52" s="34" t="n">
        <v>200</v>
      </c>
      <c r="CT52" s="34" t="n">
        <v>3.75786E-009</v>
      </c>
      <c r="CX52" s="34" t="n">
        <v>200</v>
      </c>
      <c r="CY52" s="34" t="n">
        <v>1.23687E-005</v>
      </c>
      <c r="DC52" s="34" t="n">
        <v>200</v>
      </c>
      <c r="DD52" s="34" t="n">
        <v>4.86063E-006</v>
      </c>
      <c r="DH52" s="34" t="n">
        <v>200</v>
      </c>
      <c r="DI52" s="34" t="n">
        <f aca="false">CJ52*$C$2+CO52*$D$2+CT52*$E$2+CY52*$F$2+DD52*$G$2</f>
        <v>0.000182412035748404</v>
      </c>
      <c r="DL52" s="34" t="n">
        <v>200</v>
      </c>
      <c r="DM52" s="34" t="n">
        <v>3.46601E-007</v>
      </c>
      <c r="DQ52" s="34" t="n">
        <v>200</v>
      </c>
      <c r="DR52" s="34" t="n">
        <v>1.86696E-008</v>
      </c>
      <c r="DV52" s="34" t="n">
        <v>200</v>
      </c>
      <c r="DW52" s="34" t="n">
        <v>0</v>
      </c>
      <c r="EA52" s="34" t="n">
        <v>200</v>
      </c>
      <c r="EB52" s="34" t="n">
        <v>0</v>
      </c>
      <c r="EF52" s="34" t="n">
        <v>200</v>
      </c>
      <c r="EG52" s="34" t="n">
        <v>7.27112E-011</v>
      </c>
      <c r="EK52" s="34" t="n">
        <v>200</v>
      </c>
      <c r="EL52" s="34" t="n">
        <f aca="false">DM52*$C$2+DR52*$D$2+DW52*$E$2+EB52*$F$2+EG52*$G$2</f>
        <v>2.40851965283712E-007</v>
      </c>
      <c r="EO52" s="34" t="n">
        <v>200</v>
      </c>
      <c r="EP52" s="34" t="n">
        <f aca="false">BB52+BC52*0.9852+CF52+DI52+EL52</f>
        <v>32.352397088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:AB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N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29" t="s">
        <v>1303</v>
      </c>
    </row>
    <row r="3" customFormat="false" ht="15" hidden="false" customHeight="false" outlineLevel="0" collapsed="false">
      <c r="B3" s="32" t="s">
        <v>2105</v>
      </c>
      <c r="L3" s="29" t="s">
        <v>269</v>
      </c>
    </row>
    <row r="4" customFormat="false" ht="15" hidden="false" customHeight="false" outlineLevel="0" collapsed="false">
      <c r="B4" s="32" t="s">
        <v>822</v>
      </c>
      <c r="L4" s="29" t="s">
        <v>270</v>
      </c>
    </row>
    <row r="5" customFormat="false" ht="15" hidden="false" customHeight="false" outlineLevel="0" collapsed="false">
      <c r="B5" s="32" t="s">
        <v>823</v>
      </c>
      <c r="L5" s="29" t="s">
        <v>271</v>
      </c>
    </row>
    <row r="6" customFormat="false" ht="15" hidden="false" customHeight="false" outlineLevel="0" collapsed="false">
      <c r="B6" s="32" t="s">
        <v>824</v>
      </c>
    </row>
    <row r="7" customFormat="false" ht="15" hidden="false" customHeight="false" outlineLevel="0" collapsed="false">
      <c r="B7" s="32" t="s">
        <v>825</v>
      </c>
      <c r="L7" s="29" t="s">
        <v>723</v>
      </c>
      <c r="N7" s="29" t="s">
        <v>724</v>
      </c>
    </row>
    <row r="8" customFormat="false" ht="15" hidden="false" customHeight="false" outlineLevel="0" collapsed="false">
      <c r="B8" s="32" t="s">
        <v>826</v>
      </c>
      <c r="L8" s="29" t="s">
        <v>725</v>
      </c>
      <c r="N8" s="29" t="s">
        <v>726</v>
      </c>
    </row>
    <row r="9" customFormat="false" ht="15" hidden="false" customHeight="false" outlineLevel="0" collapsed="false">
      <c r="B9" s="32" t="s">
        <v>827</v>
      </c>
      <c r="L9" s="29" t="n">
        <v>130</v>
      </c>
      <c r="N9" s="29" t="n">
        <v>39.5</v>
      </c>
    </row>
    <row r="10" customFormat="false" ht="15" hidden="false" customHeight="false" outlineLevel="0" collapsed="false">
      <c r="B10" s="32" t="s">
        <v>828</v>
      </c>
      <c r="L10" s="29" t="n">
        <v>208</v>
      </c>
      <c r="N10" s="29" t="n">
        <v>33.5</v>
      </c>
    </row>
    <row r="11" customFormat="false" ht="15" hidden="false" customHeight="false" outlineLevel="0" collapsed="false">
      <c r="B11" s="32" t="s">
        <v>829</v>
      </c>
      <c r="L11" s="29" t="n">
        <v>297</v>
      </c>
      <c r="N11" s="29" t="n">
        <v>38.5</v>
      </c>
    </row>
    <row r="12" customFormat="false" ht="15" hidden="false" customHeight="false" outlineLevel="0" collapsed="false">
      <c r="B12" s="32" t="s">
        <v>830</v>
      </c>
      <c r="L12" s="29" t="n">
        <v>396</v>
      </c>
      <c r="N12" s="29" t="n">
        <v>28</v>
      </c>
    </row>
    <row r="13" customFormat="false" ht="15" hidden="false" customHeight="false" outlineLevel="0" collapsed="false">
      <c r="B13" s="32" t="s">
        <v>831</v>
      </c>
    </row>
    <row r="14" customFormat="false" ht="15" hidden="false" customHeight="false" outlineLevel="0" collapsed="false">
      <c r="B14" s="32" t="s">
        <v>832</v>
      </c>
    </row>
    <row r="15" customFormat="false" ht="15" hidden="false" customHeight="false" outlineLevel="0" collapsed="false">
      <c r="B15" s="32" t="s">
        <v>833</v>
      </c>
    </row>
    <row r="16" customFormat="false" ht="15" hidden="false" customHeight="false" outlineLevel="0" collapsed="false">
      <c r="B16" s="32" t="s">
        <v>834</v>
      </c>
    </row>
    <row r="17" customFormat="false" ht="15" hidden="false" customHeight="false" outlineLevel="0" collapsed="false">
      <c r="B17" s="32" t="s">
        <v>835</v>
      </c>
    </row>
    <row r="18" customFormat="false" ht="15" hidden="false" customHeight="false" outlineLevel="0" collapsed="false">
      <c r="B18" s="32" t="s">
        <v>836</v>
      </c>
    </row>
    <row r="19" customFormat="false" ht="15" hidden="false" customHeight="false" outlineLevel="0" collapsed="false">
      <c r="B19" s="32" t="s">
        <v>837</v>
      </c>
    </row>
    <row r="20" customFormat="false" ht="15" hidden="false" customHeight="false" outlineLevel="0" collapsed="false">
      <c r="B20" s="32" t="s">
        <v>838</v>
      </c>
    </row>
    <row r="21" customFormat="false" ht="15" hidden="false" customHeight="false" outlineLevel="0" collapsed="false">
      <c r="B21" s="32" t="s">
        <v>839</v>
      </c>
    </row>
    <row r="22" customFormat="false" ht="15" hidden="false" customHeight="false" outlineLevel="0" collapsed="false">
      <c r="B22" s="32" t="s">
        <v>840</v>
      </c>
    </row>
    <row r="23" customFormat="false" ht="15" hidden="false" customHeight="false" outlineLevel="0" collapsed="false">
      <c r="B23" s="32" t="s">
        <v>841</v>
      </c>
    </row>
    <row r="24" customFormat="false" ht="15" hidden="false" customHeight="false" outlineLevel="0" collapsed="false">
      <c r="B24" s="32" t="s">
        <v>842</v>
      </c>
    </row>
    <row r="25" customFormat="false" ht="15" hidden="false" customHeight="false" outlineLevel="0" collapsed="false">
      <c r="B25" s="32" t="s">
        <v>843</v>
      </c>
    </row>
    <row r="26" customFormat="false" ht="15" hidden="false" customHeight="false" outlineLevel="0" collapsed="false">
      <c r="B26" s="32" t="s">
        <v>844</v>
      </c>
    </row>
    <row r="27" customFormat="false" ht="15" hidden="false" customHeight="false" outlineLevel="0" collapsed="false">
      <c r="B27" s="32" t="s">
        <v>845</v>
      </c>
    </row>
    <row r="28" customFormat="false" ht="15" hidden="false" customHeight="false" outlineLevel="0" collapsed="false">
      <c r="B28" s="32" t="s">
        <v>846</v>
      </c>
    </row>
    <row r="29" customFormat="false" ht="15" hidden="false" customHeight="false" outlineLevel="0" collapsed="false">
      <c r="B29" s="32" t="s">
        <v>847</v>
      </c>
    </row>
    <row r="30" customFormat="false" ht="15" hidden="false" customHeight="false" outlineLevel="0" collapsed="false">
      <c r="B30" s="32" t="s">
        <v>848</v>
      </c>
    </row>
    <row r="31" customFormat="false" ht="15" hidden="false" customHeight="false" outlineLevel="0" collapsed="false">
      <c r="B31" s="32" t="s">
        <v>849</v>
      </c>
    </row>
    <row r="32" customFormat="false" ht="15" hidden="false" customHeight="false" outlineLevel="0" collapsed="false">
      <c r="B32" s="32" t="s">
        <v>850</v>
      </c>
    </row>
    <row r="33" customFormat="false" ht="15" hidden="false" customHeight="false" outlineLevel="0" collapsed="false">
      <c r="B33" s="32" t="s">
        <v>851</v>
      </c>
    </row>
    <row r="34" customFormat="false" ht="15" hidden="false" customHeight="false" outlineLevel="0" collapsed="false">
      <c r="B34" s="32" t="s">
        <v>852</v>
      </c>
    </row>
    <row r="35" customFormat="false" ht="15" hidden="false" customHeight="false" outlineLevel="0" collapsed="false">
      <c r="B35" s="32" t="s">
        <v>853</v>
      </c>
    </row>
    <row r="36" customFormat="false" ht="15" hidden="false" customHeight="false" outlineLevel="0" collapsed="false">
      <c r="B36" s="32" t="s">
        <v>854</v>
      </c>
    </row>
    <row r="37" customFormat="false" ht="15" hidden="false" customHeight="false" outlineLevel="0" collapsed="false">
      <c r="B37" s="32" t="s">
        <v>855</v>
      </c>
    </row>
    <row r="38" customFormat="false" ht="15" hidden="false" customHeight="false" outlineLevel="0" collapsed="false">
      <c r="B38" s="32" t="s">
        <v>856</v>
      </c>
    </row>
    <row r="39" customFormat="false" ht="15" hidden="false" customHeight="false" outlineLevel="0" collapsed="false">
      <c r="B39" s="32" t="s">
        <v>857</v>
      </c>
    </row>
    <row r="40" customFormat="false" ht="15" hidden="false" customHeight="false" outlineLevel="0" collapsed="false">
      <c r="B40" s="32" t="s">
        <v>858</v>
      </c>
    </row>
    <row r="41" customFormat="false" ht="15" hidden="false" customHeight="false" outlineLevel="0" collapsed="false">
      <c r="B41" s="32" t="s">
        <v>859</v>
      </c>
    </row>
    <row r="42" customFormat="false" ht="15" hidden="false" customHeight="false" outlineLevel="0" collapsed="false">
      <c r="B42" s="32" t="s">
        <v>860</v>
      </c>
    </row>
    <row r="43" customFormat="false" ht="15" hidden="false" customHeight="false" outlineLevel="0" collapsed="false">
      <c r="B43" s="32" t="s">
        <v>861</v>
      </c>
    </row>
    <row r="44" customFormat="false" ht="15" hidden="false" customHeight="false" outlineLevel="0" collapsed="false">
      <c r="B44" s="32" t="s">
        <v>862</v>
      </c>
    </row>
    <row r="45" customFormat="false" ht="15" hidden="false" customHeight="false" outlineLevel="0" collapsed="false">
      <c r="B45" s="32" t="s">
        <v>863</v>
      </c>
    </row>
    <row r="46" customFormat="false" ht="15" hidden="false" customHeight="false" outlineLevel="0" collapsed="false">
      <c r="B46" s="32" t="s">
        <v>864</v>
      </c>
    </row>
    <row r="47" customFormat="false" ht="15" hidden="false" customHeight="false" outlineLevel="0" collapsed="false">
      <c r="B47" s="32" t="s">
        <v>865</v>
      </c>
    </row>
    <row r="48" customFormat="false" ht="15" hidden="false" customHeight="false" outlineLevel="0" collapsed="false">
      <c r="B48" s="32" t="s">
        <v>866</v>
      </c>
    </row>
    <row r="49" customFormat="false" ht="15" hidden="false" customHeight="false" outlineLevel="0" collapsed="false">
      <c r="B49" s="32" t="s">
        <v>867</v>
      </c>
    </row>
    <row r="50" customFormat="false" ht="15" hidden="false" customHeight="false" outlineLevel="0" collapsed="false">
      <c r="B50" s="32" t="s">
        <v>868</v>
      </c>
    </row>
    <row r="51" customFormat="false" ht="15" hidden="false" customHeight="false" outlineLevel="0" collapsed="false">
      <c r="B51" s="32" t="s">
        <v>869</v>
      </c>
    </row>
    <row r="52" customFormat="false" ht="15" hidden="false" customHeight="false" outlineLevel="0" collapsed="false">
      <c r="B52" s="32" t="s">
        <v>870</v>
      </c>
    </row>
    <row r="53" customFormat="false" ht="15" hidden="false" customHeight="false" outlineLevel="0" collapsed="false">
      <c r="B53" s="32" t="s">
        <v>871</v>
      </c>
    </row>
    <row r="54" customFormat="false" ht="15" hidden="false" customHeight="false" outlineLevel="0" collapsed="false">
      <c r="B54" s="32" t="s">
        <v>872</v>
      </c>
    </row>
    <row r="55" customFormat="false" ht="15" hidden="false" customHeight="false" outlineLevel="0" collapsed="false">
      <c r="B55" s="32" t="s">
        <v>873</v>
      </c>
    </row>
    <row r="56" customFormat="false" ht="15" hidden="false" customHeight="false" outlineLevel="0" collapsed="false">
      <c r="B56" s="32" t="s">
        <v>874</v>
      </c>
    </row>
    <row r="57" customFormat="false" ht="15" hidden="false" customHeight="false" outlineLevel="0" collapsed="false">
      <c r="B57" s="32" t="s">
        <v>875</v>
      </c>
    </row>
    <row r="58" customFormat="false" ht="15" hidden="false" customHeight="false" outlineLevel="0" collapsed="false">
      <c r="B58" s="32" t="s">
        <v>876</v>
      </c>
    </row>
    <row r="59" customFormat="false" ht="15" hidden="false" customHeight="false" outlineLevel="0" collapsed="false">
      <c r="B59" s="32" t="s">
        <v>877</v>
      </c>
    </row>
    <row r="60" customFormat="false" ht="15" hidden="false" customHeight="false" outlineLevel="0" collapsed="false">
      <c r="B60" s="32" t="s">
        <v>878</v>
      </c>
    </row>
    <row r="61" customFormat="false" ht="15" hidden="false" customHeight="false" outlineLevel="0" collapsed="false">
      <c r="B61" s="32" t="s">
        <v>879</v>
      </c>
    </row>
    <row r="62" customFormat="false" ht="15" hidden="false" customHeight="false" outlineLevel="0" collapsed="false">
      <c r="B62" s="32" t="s">
        <v>880</v>
      </c>
    </row>
    <row r="63" customFormat="false" ht="15" hidden="false" customHeight="false" outlineLevel="0" collapsed="false">
      <c r="B63" s="32" t="s">
        <v>881</v>
      </c>
    </row>
    <row r="64" customFormat="false" ht="15" hidden="false" customHeight="false" outlineLevel="0" collapsed="false">
      <c r="B64" s="32" t="s">
        <v>882</v>
      </c>
    </row>
    <row r="65" customFormat="false" ht="15" hidden="false" customHeight="false" outlineLevel="0" collapsed="false">
      <c r="B65" s="32" t="s">
        <v>883</v>
      </c>
    </row>
    <row r="66" customFormat="false" ht="15" hidden="false" customHeight="false" outlineLevel="0" collapsed="false">
      <c r="B66" s="32" t="s">
        <v>884</v>
      </c>
    </row>
    <row r="67" customFormat="false" ht="15" hidden="false" customHeight="false" outlineLevel="0" collapsed="false">
      <c r="B67" s="32" t="s">
        <v>885</v>
      </c>
    </row>
    <row r="68" customFormat="false" ht="15" hidden="false" customHeight="false" outlineLevel="0" collapsed="false">
      <c r="B68" s="32" t="s">
        <v>886</v>
      </c>
    </row>
    <row r="69" customFormat="false" ht="15" hidden="false" customHeight="false" outlineLevel="0" collapsed="false">
      <c r="B69" s="32" t="s">
        <v>887</v>
      </c>
    </row>
    <row r="70" customFormat="false" ht="15" hidden="false" customHeight="false" outlineLevel="0" collapsed="false">
      <c r="B70" s="32" t="s">
        <v>888</v>
      </c>
    </row>
    <row r="71" customFormat="false" ht="15" hidden="false" customHeight="false" outlineLevel="0" collapsed="false">
      <c r="B71" s="32" t="s">
        <v>889</v>
      </c>
    </row>
    <row r="72" customFormat="false" ht="15" hidden="false" customHeight="false" outlineLevel="0" collapsed="false">
      <c r="B72" s="32" t="s">
        <v>890</v>
      </c>
    </row>
    <row r="73" customFormat="false" ht="15" hidden="false" customHeight="false" outlineLevel="0" collapsed="false">
      <c r="B73" s="32" t="s">
        <v>891</v>
      </c>
    </row>
    <row r="74" customFormat="false" ht="15" hidden="false" customHeight="false" outlineLevel="0" collapsed="false">
      <c r="B74" s="32" t="s">
        <v>952</v>
      </c>
      <c r="K74" s="32" t="s">
        <v>891</v>
      </c>
    </row>
    <row r="75" customFormat="false" ht="15" hidden="false" customHeight="false" outlineLevel="0" collapsed="false">
      <c r="B75" s="32" t="s">
        <v>953</v>
      </c>
      <c r="K75" s="32" t="s">
        <v>301</v>
      </c>
      <c r="L75" s="29" t="s">
        <v>418</v>
      </c>
      <c r="M75" s="29" t="s">
        <v>892</v>
      </c>
      <c r="N75" s="29" t="s">
        <v>893</v>
      </c>
      <c r="O75" s="29" t="s">
        <v>894</v>
      </c>
      <c r="P75" s="29" t="s">
        <v>895</v>
      </c>
      <c r="Q75" s="32" t="s">
        <v>896</v>
      </c>
      <c r="R75" s="29" t="s">
        <v>897</v>
      </c>
      <c r="S75" s="29" t="s">
        <v>898</v>
      </c>
      <c r="T75" s="29" t="s">
        <v>899</v>
      </c>
      <c r="U75" s="29" t="s">
        <v>900</v>
      </c>
      <c r="V75" s="29" t="s">
        <v>901</v>
      </c>
      <c r="W75" s="32" t="s">
        <v>902</v>
      </c>
      <c r="X75" s="29" t="s">
        <v>903</v>
      </c>
      <c r="Y75" s="29" t="s">
        <v>904</v>
      </c>
      <c r="Z75" s="29" t="s">
        <v>905</v>
      </c>
      <c r="AA75" s="29" t="s">
        <v>906</v>
      </c>
      <c r="AB75" s="29" t="s">
        <v>907</v>
      </c>
    </row>
    <row r="76" customFormat="false" ht="15" hidden="false" customHeight="false" outlineLevel="0" collapsed="false">
      <c r="B76" s="32" t="s">
        <v>954</v>
      </c>
    </row>
    <row r="77" customFormat="false" ht="15" hidden="false" customHeight="false" outlineLevel="0" collapsed="false">
      <c r="B77" s="32" t="s">
        <v>955</v>
      </c>
      <c r="M77" s="29" t="s">
        <v>32</v>
      </c>
      <c r="O77" s="29" t="s">
        <v>908</v>
      </c>
      <c r="Q77" s="29" t="s">
        <v>26</v>
      </c>
      <c r="S77" s="29" t="s">
        <v>24</v>
      </c>
      <c r="U77" s="29" t="s">
        <v>20</v>
      </c>
      <c r="W77" s="29" t="s">
        <v>18</v>
      </c>
      <c r="Y77" s="29" t="s">
        <v>16</v>
      </c>
      <c r="AA77" s="29" t="s">
        <v>14</v>
      </c>
    </row>
    <row r="78" customFormat="false" ht="15" hidden="false" customHeight="false" outlineLevel="0" collapsed="false">
      <c r="B78" s="32" t="s">
        <v>956</v>
      </c>
      <c r="K78" s="32" t="s">
        <v>307</v>
      </c>
      <c r="L78" s="29" t="s">
        <v>307</v>
      </c>
      <c r="M78" s="29" t="s">
        <v>308</v>
      </c>
      <c r="N78" s="29" t="s">
        <v>308</v>
      </c>
      <c r="O78" s="29" t="s">
        <v>308</v>
      </c>
      <c r="P78" s="29" t="s">
        <v>308</v>
      </c>
      <c r="Q78" s="32" t="s">
        <v>308</v>
      </c>
      <c r="R78" s="29" t="s">
        <v>308</v>
      </c>
      <c r="S78" s="29" t="s">
        <v>308</v>
      </c>
      <c r="T78" s="29" t="s">
        <v>308</v>
      </c>
      <c r="U78" s="29" t="s">
        <v>308</v>
      </c>
      <c r="V78" s="29" t="s">
        <v>308</v>
      </c>
      <c r="W78" s="32" t="s">
        <v>308</v>
      </c>
      <c r="X78" s="29" t="s">
        <v>308</v>
      </c>
      <c r="Y78" s="29" t="s">
        <v>308</v>
      </c>
      <c r="Z78" s="29" t="s">
        <v>308</v>
      </c>
      <c r="AA78" s="29" t="s">
        <v>308</v>
      </c>
      <c r="AB78" s="29" t="s">
        <v>308</v>
      </c>
    </row>
    <row r="79" customFormat="false" ht="15" hidden="false" customHeight="false" outlineLevel="0" collapsed="false">
      <c r="B79" s="32" t="s">
        <v>957</v>
      </c>
    </row>
    <row r="80" customFormat="false" ht="15" hidden="false" customHeight="false" outlineLevel="0" collapsed="false">
      <c r="B80" s="32" t="s">
        <v>958</v>
      </c>
    </row>
    <row r="81" customFormat="false" ht="15" hidden="false" customHeight="false" outlineLevel="0" collapsed="false">
      <c r="B81" s="32" t="s">
        <v>959</v>
      </c>
      <c r="K81" s="32" t="n">
        <v>198.9</v>
      </c>
      <c r="L81" s="29" t="n">
        <v>1.4</v>
      </c>
      <c r="M81" s="29" t="n">
        <v>17.7</v>
      </c>
      <c r="N81" s="29" t="n">
        <v>1.6</v>
      </c>
      <c r="O81" s="29" t="n">
        <v>15.8</v>
      </c>
      <c r="P81" s="29" t="n">
        <v>1.7</v>
      </c>
      <c r="Q81" s="32" t="n">
        <v>38.2</v>
      </c>
      <c r="R81" s="29" t="n">
        <v>3.4</v>
      </c>
      <c r="S81" s="29" t="n">
        <v>0.8</v>
      </c>
      <c r="T81" s="29" t="n">
        <v>0.15</v>
      </c>
      <c r="U81" s="29" t="n">
        <v>10.6</v>
      </c>
      <c r="V81" s="29" t="n">
        <v>1.3</v>
      </c>
      <c r="W81" s="32" t="n">
        <v>0.91</v>
      </c>
      <c r="X81" s="29" t="n">
        <v>0.25</v>
      </c>
      <c r="Y81" s="29" t="n">
        <v>1.18</v>
      </c>
      <c r="Z81" s="29" t="n">
        <v>0.12</v>
      </c>
      <c r="AA81" s="29" t="n">
        <v>1.53</v>
      </c>
      <c r="AB81" s="29" t="n">
        <v>0.26</v>
      </c>
    </row>
    <row r="82" customFormat="false" ht="15" hidden="false" customHeight="false" outlineLevel="0" collapsed="false">
      <c r="B82" s="32" t="s">
        <v>960</v>
      </c>
    </row>
    <row r="83" customFormat="false" ht="15" hidden="false" customHeight="false" outlineLevel="0" collapsed="false">
      <c r="B83" s="32" t="s">
        <v>961</v>
      </c>
    </row>
    <row r="84" customFormat="false" ht="15" hidden="false" customHeight="false" outlineLevel="0" collapsed="false">
      <c r="B84" s="32" t="s">
        <v>962</v>
      </c>
      <c r="K84" s="32" t="n">
        <v>193.6</v>
      </c>
      <c r="L84" s="29" t="n">
        <v>1.5</v>
      </c>
      <c r="M84" s="29" t="n">
        <v>17.5</v>
      </c>
      <c r="N84" s="29" t="n">
        <v>1.6</v>
      </c>
      <c r="O84" s="29" t="n">
        <v>15.7</v>
      </c>
      <c r="P84" s="29" t="n">
        <v>1.7</v>
      </c>
      <c r="Q84" s="32" t="n">
        <v>37.3</v>
      </c>
      <c r="R84" s="29" t="n">
        <v>3.4</v>
      </c>
      <c r="S84" s="29" t="n">
        <v>0.76</v>
      </c>
      <c r="T84" s="29" t="n">
        <v>0.14</v>
      </c>
      <c r="U84" s="29" t="n">
        <v>10.2</v>
      </c>
      <c r="V84" s="29" t="n">
        <v>1.3</v>
      </c>
      <c r="W84" s="32" t="n">
        <v>0.92</v>
      </c>
      <c r="X84" s="29" t="n">
        <v>0.25</v>
      </c>
      <c r="Y84" s="29" t="n">
        <v>1.09</v>
      </c>
      <c r="Z84" s="29" t="n">
        <v>0.11</v>
      </c>
      <c r="AA84" s="29" t="n">
        <v>1.44</v>
      </c>
      <c r="AB84" s="29" t="n">
        <v>0.24</v>
      </c>
    </row>
    <row r="85" customFormat="false" ht="15" hidden="false" customHeight="false" outlineLevel="0" collapsed="false">
      <c r="B85" s="32" t="s">
        <v>963</v>
      </c>
    </row>
    <row r="86" customFormat="false" ht="15" hidden="false" customHeight="false" outlineLevel="0" collapsed="false">
      <c r="B86" s="32" t="s">
        <v>964</v>
      </c>
    </row>
    <row r="87" customFormat="false" ht="15" hidden="false" customHeight="false" outlineLevel="0" collapsed="false">
      <c r="B87" s="32" t="s">
        <v>965</v>
      </c>
      <c r="K87" s="32" t="n">
        <v>188.4</v>
      </c>
      <c r="L87" s="29" t="n">
        <v>1.5</v>
      </c>
      <c r="M87" s="29" t="n">
        <v>17.8</v>
      </c>
      <c r="N87" s="29" t="n">
        <v>1.6</v>
      </c>
      <c r="O87" s="29" t="n">
        <v>15.7</v>
      </c>
      <c r="P87" s="29" t="n">
        <v>1.7</v>
      </c>
      <c r="Q87" s="32" t="n">
        <v>37.3</v>
      </c>
      <c r="R87" s="29" t="n">
        <v>3.4</v>
      </c>
      <c r="S87" s="29" t="n">
        <v>0.78</v>
      </c>
      <c r="T87" s="29" t="n">
        <v>0.13</v>
      </c>
      <c r="U87" s="29" t="n">
        <v>9.8</v>
      </c>
      <c r="V87" s="29" t="n">
        <v>1.1</v>
      </c>
      <c r="W87" s="32" t="n">
        <v>0.95</v>
      </c>
      <c r="X87" s="29" t="n">
        <v>0.26</v>
      </c>
      <c r="Y87" s="29" t="n">
        <v>1.04</v>
      </c>
      <c r="Z87" s="29" t="n">
        <v>0.1</v>
      </c>
      <c r="AA87" s="29" t="n">
        <v>1.35</v>
      </c>
      <c r="AB87" s="29" t="n">
        <v>0.23</v>
      </c>
    </row>
    <row r="88" customFormat="false" ht="15" hidden="false" customHeight="false" outlineLevel="0" collapsed="false">
      <c r="B88" s="32" t="s">
        <v>966</v>
      </c>
    </row>
    <row r="89" customFormat="false" ht="15" hidden="false" customHeight="false" outlineLevel="0" collapsed="false">
      <c r="B89" s="32" t="s">
        <v>967</v>
      </c>
    </row>
    <row r="90" customFormat="false" ht="15" hidden="false" customHeight="false" outlineLevel="0" collapsed="false">
      <c r="B90" s="32" t="s">
        <v>968</v>
      </c>
      <c r="K90" s="32" t="n">
        <v>182.9</v>
      </c>
      <c r="L90" s="29" t="n">
        <v>1.6</v>
      </c>
      <c r="M90" s="29" t="n">
        <v>17.9</v>
      </c>
      <c r="N90" s="29" t="n">
        <v>1.6</v>
      </c>
      <c r="O90" s="29" t="n">
        <v>15.6</v>
      </c>
      <c r="P90" s="29" t="n">
        <v>1.9</v>
      </c>
      <c r="Q90" s="32" t="n">
        <v>36.5</v>
      </c>
      <c r="R90" s="29" t="n">
        <v>3.6</v>
      </c>
      <c r="S90" s="29" t="n">
        <v>0.74</v>
      </c>
      <c r="T90" s="29" t="n">
        <v>0.13</v>
      </c>
      <c r="U90" s="29" t="n">
        <v>9.3</v>
      </c>
      <c r="V90" s="29" t="n">
        <v>1.2</v>
      </c>
      <c r="W90" s="32" t="n">
        <v>0.9</v>
      </c>
      <c r="X90" s="29" t="n">
        <v>0.24</v>
      </c>
      <c r="Y90" s="29" t="n">
        <v>0.971</v>
      </c>
      <c r="Z90" s="29" t="n">
        <v>0.097</v>
      </c>
      <c r="AA90" s="29" t="n">
        <v>1.28</v>
      </c>
      <c r="AB90" s="29" t="n">
        <v>0.22</v>
      </c>
    </row>
    <row r="91" customFormat="false" ht="15" hidden="false" customHeight="false" outlineLevel="0" collapsed="false">
      <c r="B91" s="32" t="s">
        <v>969</v>
      </c>
    </row>
    <row r="92" customFormat="false" ht="15" hidden="false" customHeight="false" outlineLevel="0" collapsed="false">
      <c r="B92" s="32" t="s">
        <v>970</v>
      </c>
    </row>
    <row r="93" customFormat="false" ht="15" hidden="false" customHeight="false" outlineLevel="0" collapsed="false">
      <c r="B93" s="32" t="s">
        <v>971</v>
      </c>
      <c r="K93" s="32" t="n">
        <v>177.4</v>
      </c>
      <c r="L93" s="29" t="n">
        <v>1.6</v>
      </c>
      <c r="M93" s="29" t="n">
        <v>17.9</v>
      </c>
      <c r="N93" s="29" t="n">
        <v>1.6</v>
      </c>
      <c r="O93" s="29" t="n">
        <v>15.7</v>
      </c>
      <c r="P93" s="29" t="n">
        <v>1.9</v>
      </c>
      <c r="Q93" s="32" t="n">
        <v>36.3</v>
      </c>
      <c r="R93" s="29" t="n">
        <v>3.3</v>
      </c>
      <c r="S93" s="29" t="n">
        <v>0.68</v>
      </c>
      <c r="T93" s="29" t="n">
        <v>0.12</v>
      </c>
      <c r="U93" s="29" t="n">
        <v>9.2</v>
      </c>
      <c r="V93" s="29" t="n">
        <v>1.1</v>
      </c>
      <c r="W93" s="32" t="n">
        <v>0.88</v>
      </c>
      <c r="X93" s="29" t="n">
        <v>0.24</v>
      </c>
      <c r="Y93" s="29" t="n">
        <v>0.896</v>
      </c>
      <c r="Z93" s="29" t="n">
        <v>0.098</v>
      </c>
      <c r="AA93" s="29" t="n">
        <v>1.19</v>
      </c>
      <c r="AB93" s="29" t="n">
        <v>0.2</v>
      </c>
    </row>
    <row r="94" customFormat="false" ht="15" hidden="false" customHeight="false" outlineLevel="0" collapsed="false">
      <c r="B94" s="32" t="s">
        <v>972</v>
      </c>
    </row>
    <row r="95" customFormat="false" ht="15" hidden="false" customHeight="false" outlineLevel="0" collapsed="false">
      <c r="B95" s="32" t="s">
        <v>973</v>
      </c>
    </row>
    <row r="96" customFormat="false" ht="15" hidden="false" customHeight="false" outlineLevel="0" collapsed="false">
      <c r="B96" s="32" t="s">
        <v>974</v>
      </c>
      <c r="K96" s="32" t="n">
        <v>171.7</v>
      </c>
      <c r="L96" s="29" t="n">
        <v>1.7</v>
      </c>
      <c r="M96" s="29" t="n">
        <v>18</v>
      </c>
      <c r="N96" s="29" t="n">
        <v>1.6</v>
      </c>
      <c r="O96" s="29" t="n">
        <v>16</v>
      </c>
      <c r="P96" s="29" t="n">
        <v>1.8</v>
      </c>
      <c r="Q96" s="32" t="n">
        <v>36.2</v>
      </c>
      <c r="R96" s="29" t="n">
        <v>3.6</v>
      </c>
      <c r="S96" s="29" t="n">
        <v>0.68</v>
      </c>
      <c r="T96" s="29" t="n">
        <v>0.12</v>
      </c>
      <c r="U96" s="29" t="n">
        <v>9</v>
      </c>
      <c r="V96" s="29" t="n">
        <v>1.1</v>
      </c>
      <c r="W96" s="32" t="n">
        <v>0.98</v>
      </c>
      <c r="X96" s="29" t="n">
        <v>0.26</v>
      </c>
      <c r="Y96" s="29" t="n">
        <v>0.835</v>
      </c>
      <c r="Z96" s="29" t="n">
        <v>0.084</v>
      </c>
      <c r="AA96" s="29" t="n">
        <v>1.12</v>
      </c>
      <c r="AB96" s="29" t="n">
        <v>0.19</v>
      </c>
    </row>
    <row r="97" customFormat="false" ht="15" hidden="false" customHeight="false" outlineLevel="0" collapsed="false">
      <c r="B97" s="32" t="s">
        <v>975</v>
      </c>
    </row>
    <row r="98" customFormat="false" ht="15" hidden="false" customHeight="false" outlineLevel="0" collapsed="false">
      <c r="B98" s="32" t="s">
        <v>976</v>
      </c>
    </row>
    <row r="99" customFormat="false" ht="15" hidden="false" customHeight="false" outlineLevel="0" collapsed="false">
      <c r="B99" s="32" t="s">
        <v>977</v>
      </c>
      <c r="K99" s="32" t="n">
        <v>165.9</v>
      </c>
      <c r="L99" s="29" t="n">
        <v>1.7</v>
      </c>
      <c r="M99" s="29" t="n">
        <v>18.2</v>
      </c>
      <c r="N99" s="29" t="n">
        <v>1.8</v>
      </c>
      <c r="O99" s="29" t="n">
        <v>16</v>
      </c>
      <c r="P99" s="29" t="n">
        <v>1.9</v>
      </c>
      <c r="Q99" s="32" t="n">
        <v>35.6</v>
      </c>
      <c r="R99" s="29" t="n">
        <v>3.6</v>
      </c>
      <c r="S99" s="29" t="n">
        <v>0.66</v>
      </c>
      <c r="T99" s="29" t="n">
        <v>0.13</v>
      </c>
      <c r="U99" s="29" t="n">
        <v>8.5</v>
      </c>
      <c r="V99" s="29" t="n">
        <v>1</v>
      </c>
      <c r="W99" s="32" t="n">
        <v>1.06</v>
      </c>
      <c r="X99" s="29" t="n">
        <v>0.29</v>
      </c>
      <c r="Y99" s="29" t="n">
        <v>0.75</v>
      </c>
      <c r="Z99" s="29" t="n">
        <v>0.075</v>
      </c>
      <c r="AA99" s="29" t="n">
        <v>1.05</v>
      </c>
      <c r="AB99" s="29" t="n">
        <v>0.18</v>
      </c>
    </row>
    <row r="100" customFormat="false" ht="15" hidden="false" customHeight="false" outlineLevel="0" collapsed="false">
      <c r="B100" s="32" t="s">
        <v>978</v>
      </c>
    </row>
    <row r="101" customFormat="false" ht="15" hidden="false" customHeight="false" outlineLevel="0" collapsed="false">
      <c r="B101" s="32" t="s">
        <v>979</v>
      </c>
    </row>
    <row r="102" customFormat="false" ht="15" hidden="false" customHeight="false" outlineLevel="0" collapsed="false">
      <c r="B102" s="32" t="s">
        <v>980</v>
      </c>
      <c r="K102" s="32" t="n">
        <v>165.3</v>
      </c>
      <c r="L102" s="29" t="n">
        <v>1.2</v>
      </c>
      <c r="M102" s="29" t="n">
        <v>17.7</v>
      </c>
      <c r="N102" s="29" t="n">
        <v>1.6</v>
      </c>
      <c r="O102" s="29" t="n">
        <v>15.9</v>
      </c>
      <c r="P102" s="29" t="n">
        <v>2.2</v>
      </c>
      <c r="Q102" s="32" t="n">
        <v>36.2</v>
      </c>
      <c r="R102" s="29" t="n">
        <v>3.6</v>
      </c>
      <c r="S102" s="29" t="n">
        <v>0.8</v>
      </c>
      <c r="T102" s="29" t="n">
        <v>0.11</v>
      </c>
      <c r="U102" s="29" t="n">
        <v>8.35</v>
      </c>
      <c r="V102" s="29" t="n">
        <v>0.78</v>
      </c>
      <c r="W102" s="32" t="n">
        <v>0.72</v>
      </c>
      <c r="X102" s="29" t="n">
        <v>0.19</v>
      </c>
      <c r="Y102" s="29" t="n">
        <v>0.784</v>
      </c>
      <c r="Z102" s="29" t="n">
        <v>0.078</v>
      </c>
      <c r="AA102" s="29" t="n">
        <v>1.24</v>
      </c>
      <c r="AB102" s="29" t="n">
        <v>0.21</v>
      </c>
    </row>
    <row r="103" customFormat="false" ht="15" hidden="false" customHeight="false" outlineLevel="0" collapsed="false">
      <c r="B103" s="32" t="s">
        <v>981</v>
      </c>
    </row>
    <row r="104" customFormat="false" ht="15" hidden="false" customHeight="false" outlineLevel="0" collapsed="false">
      <c r="B104" s="32" t="s">
        <v>982</v>
      </c>
    </row>
    <row r="105" customFormat="false" ht="15" hidden="false" customHeight="false" outlineLevel="0" collapsed="false">
      <c r="B105" s="32" t="s">
        <v>983</v>
      </c>
      <c r="K105" s="32" t="n">
        <v>159.9</v>
      </c>
      <c r="L105" s="29" t="n">
        <v>1.7</v>
      </c>
      <c r="M105" s="29" t="n">
        <v>18.5</v>
      </c>
      <c r="N105" s="29" t="n">
        <v>1.8</v>
      </c>
      <c r="O105" s="29" t="n">
        <v>16.2</v>
      </c>
      <c r="P105" s="29" t="n">
        <v>1.8</v>
      </c>
      <c r="Q105" s="32" t="n">
        <v>36</v>
      </c>
      <c r="R105" s="29" t="n">
        <v>3.2</v>
      </c>
      <c r="S105" s="29" t="n">
        <v>0.58</v>
      </c>
      <c r="T105" s="29" t="n">
        <v>0.13</v>
      </c>
      <c r="U105" s="29" t="n">
        <v>8.6</v>
      </c>
      <c r="V105" s="29" t="n">
        <v>1</v>
      </c>
      <c r="W105" s="32" t="n">
        <v>0.9</v>
      </c>
      <c r="X105" s="29" t="n">
        <v>0.24</v>
      </c>
      <c r="Y105" s="29" t="n">
        <v>0.692</v>
      </c>
      <c r="Z105" s="29" t="n">
        <v>0.076</v>
      </c>
      <c r="AA105" s="29" t="n">
        <v>0.96</v>
      </c>
      <c r="AB105" s="29" t="n">
        <v>0.16</v>
      </c>
    </row>
    <row r="106" customFormat="false" ht="15" hidden="false" customHeight="false" outlineLevel="0" collapsed="false">
      <c r="B106" s="32" t="s">
        <v>984</v>
      </c>
    </row>
    <row r="107" customFormat="false" ht="15" hidden="false" customHeight="false" outlineLevel="0" collapsed="false">
      <c r="B107" s="32" t="s">
        <v>985</v>
      </c>
    </row>
    <row r="108" customFormat="false" ht="15" hidden="false" customHeight="false" outlineLevel="0" collapsed="false">
      <c r="B108" s="32" t="s">
        <v>986</v>
      </c>
      <c r="K108" s="32" t="n">
        <v>153.9</v>
      </c>
      <c r="L108" s="29" t="n">
        <v>1.8</v>
      </c>
      <c r="M108" s="29" t="n">
        <v>19.1</v>
      </c>
      <c r="N108" s="29" t="n">
        <v>1.7</v>
      </c>
      <c r="O108" s="29" t="n">
        <v>16.4</v>
      </c>
      <c r="P108" s="29" t="n">
        <v>1.8</v>
      </c>
      <c r="Q108" s="32" t="n">
        <v>36.3</v>
      </c>
      <c r="R108" s="29" t="n">
        <v>3.6</v>
      </c>
      <c r="S108" s="29" t="n">
        <v>0.63</v>
      </c>
      <c r="T108" s="29" t="n">
        <v>0.2</v>
      </c>
      <c r="U108" s="29" t="n">
        <v>8.1</v>
      </c>
      <c r="V108" s="29" t="n">
        <v>1.2</v>
      </c>
      <c r="W108" s="32" t="n">
        <v>0.98</v>
      </c>
      <c r="X108" s="29" t="n">
        <v>0.26</v>
      </c>
      <c r="Y108" s="29" t="n">
        <v>0.627</v>
      </c>
      <c r="Z108" s="29" t="n">
        <v>0.075</v>
      </c>
      <c r="AA108" s="29" t="n">
        <v>0.86</v>
      </c>
      <c r="AB108" s="29" t="n">
        <v>0.15</v>
      </c>
    </row>
    <row r="109" customFormat="false" ht="15" hidden="false" customHeight="false" outlineLevel="0" collapsed="false">
      <c r="B109" s="32" t="s">
        <v>987</v>
      </c>
    </row>
    <row r="110" customFormat="false" ht="15" hidden="false" customHeight="false" outlineLevel="0" collapsed="false">
      <c r="B110" s="32" t="s">
        <v>988</v>
      </c>
    </row>
    <row r="111" customFormat="false" ht="15" hidden="false" customHeight="false" outlineLevel="0" collapsed="false">
      <c r="B111" s="32" t="s">
        <v>989</v>
      </c>
      <c r="K111" s="32" t="n">
        <v>147.9</v>
      </c>
      <c r="L111" s="29" t="n">
        <v>1.4</v>
      </c>
      <c r="M111" s="29" t="n">
        <v>18.1</v>
      </c>
      <c r="N111" s="29" t="n">
        <v>1.4</v>
      </c>
      <c r="O111" s="29" t="n">
        <v>15.9</v>
      </c>
      <c r="P111" s="29" t="n">
        <v>2.1</v>
      </c>
      <c r="Q111" s="32" t="n">
        <v>35.6</v>
      </c>
      <c r="R111" s="29" t="n">
        <v>3.6</v>
      </c>
      <c r="S111" s="29" t="n">
        <v>0.64</v>
      </c>
      <c r="T111" s="29" t="n">
        <v>0.1</v>
      </c>
      <c r="U111" s="29" t="n">
        <v>7.41</v>
      </c>
      <c r="V111" s="29" t="n">
        <v>0.69</v>
      </c>
      <c r="W111" s="32" t="n">
        <v>0.67</v>
      </c>
      <c r="X111" s="29" t="n">
        <v>0.2</v>
      </c>
      <c r="Y111" s="29" t="n">
        <v>0.564</v>
      </c>
      <c r="Z111" s="29" t="n">
        <v>0.068</v>
      </c>
      <c r="AA111" s="29" t="n">
        <v>0.88</v>
      </c>
      <c r="AB111" s="29" t="n">
        <v>0.15</v>
      </c>
    </row>
    <row r="112" customFormat="false" ht="15" hidden="false" customHeight="false" outlineLevel="0" collapsed="false">
      <c r="B112" s="32" t="s">
        <v>990</v>
      </c>
    </row>
    <row r="113" customFormat="false" ht="15" hidden="false" customHeight="false" outlineLevel="0" collapsed="false">
      <c r="B113" s="32" t="s">
        <v>991</v>
      </c>
    </row>
    <row r="114" customFormat="false" ht="15" hidden="false" customHeight="false" outlineLevel="0" collapsed="false">
      <c r="B114" s="32" t="s">
        <v>992</v>
      </c>
      <c r="K114" s="32" t="n">
        <v>140.2</v>
      </c>
      <c r="L114" s="29" t="n">
        <v>1.4</v>
      </c>
      <c r="M114" s="29" t="n">
        <v>18.7</v>
      </c>
      <c r="N114" s="29" t="n">
        <v>1.5</v>
      </c>
      <c r="O114" s="29" t="n">
        <v>16.2</v>
      </c>
      <c r="P114" s="29" t="n">
        <v>2.3</v>
      </c>
      <c r="Q114" s="32" t="n">
        <v>35.6</v>
      </c>
      <c r="R114" s="29" t="n">
        <v>3.9</v>
      </c>
      <c r="S114" s="29" t="n">
        <v>0.68</v>
      </c>
      <c r="T114" s="29" t="n">
        <v>0.1</v>
      </c>
      <c r="U114" s="29" t="n">
        <v>6.93</v>
      </c>
      <c r="V114" s="29" t="n">
        <v>0.65</v>
      </c>
      <c r="W114" s="32" t="n">
        <v>0.79</v>
      </c>
      <c r="X114" s="29" t="n">
        <v>0.21</v>
      </c>
      <c r="Y114" s="29" t="n">
        <v>0.497</v>
      </c>
      <c r="Z114" s="29" t="n">
        <v>0.055</v>
      </c>
      <c r="AA114" s="29" t="n">
        <v>0.82</v>
      </c>
      <c r="AB114" s="29" t="n">
        <v>0.14</v>
      </c>
    </row>
    <row r="115" customFormat="false" ht="15" hidden="false" customHeight="false" outlineLevel="0" collapsed="false">
      <c r="B115" s="32" t="s">
        <v>993</v>
      </c>
    </row>
    <row r="116" customFormat="false" ht="15" hidden="false" customHeight="false" outlineLevel="0" collapsed="false">
      <c r="B116" s="32" t="s">
        <v>994</v>
      </c>
    </row>
    <row r="117" customFormat="false" ht="15" hidden="false" customHeight="false" outlineLevel="0" collapsed="false">
      <c r="B117" s="32" t="s">
        <v>995</v>
      </c>
      <c r="K117" s="32" t="n">
        <v>132.2</v>
      </c>
      <c r="L117" s="29" t="n">
        <v>1.5</v>
      </c>
      <c r="M117" s="29" t="n">
        <v>19</v>
      </c>
      <c r="N117" s="29" t="n">
        <v>1.7</v>
      </c>
      <c r="O117" s="29" t="n">
        <v>16.1</v>
      </c>
      <c r="P117" s="29" t="n">
        <v>2.3</v>
      </c>
      <c r="Q117" s="32" t="n">
        <v>34.1</v>
      </c>
      <c r="R117" s="29" t="n">
        <v>3.4</v>
      </c>
      <c r="S117" s="29" t="n">
        <v>0.61</v>
      </c>
      <c r="T117" s="29" t="n">
        <v>0.1</v>
      </c>
      <c r="U117" s="29" t="n">
        <v>6.22</v>
      </c>
      <c r="V117" s="29" t="n">
        <v>0.67</v>
      </c>
      <c r="W117" s="32" t="n">
        <v>0.77</v>
      </c>
      <c r="X117" s="29" t="n">
        <v>0.21</v>
      </c>
      <c r="Y117" s="29" t="n">
        <v>0.432</v>
      </c>
      <c r="Z117" s="29" t="n">
        <v>0.052</v>
      </c>
      <c r="AA117" s="29" t="n">
        <v>0.65</v>
      </c>
      <c r="AB117" s="29" t="n">
        <v>0.11</v>
      </c>
    </row>
    <row r="118" customFormat="false" ht="15" hidden="false" customHeight="false" outlineLevel="0" collapsed="false">
      <c r="B118" s="32" t="s">
        <v>996</v>
      </c>
    </row>
    <row r="119" customFormat="false" ht="15" hidden="false" customHeight="false" outlineLevel="0" collapsed="false">
      <c r="B119" s="32" t="s">
        <v>997</v>
      </c>
    </row>
    <row r="120" customFormat="false" ht="15" hidden="false" customHeight="false" outlineLevel="0" collapsed="false">
      <c r="B120" s="32" t="s">
        <v>998</v>
      </c>
      <c r="K120" s="32" t="n">
        <v>124</v>
      </c>
      <c r="L120" s="29" t="n">
        <v>1.6</v>
      </c>
      <c r="M120" s="29" t="n">
        <v>19.2</v>
      </c>
      <c r="N120" s="29" t="n">
        <v>1.7</v>
      </c>
      <c r="O120" s="29" t="n">
        <v>16.1</v>
      </c>
      <c r="P120" s="29" t="n">
        <v>2.3</v>
      </c>
      <c r="Q120" s="32" t="n">
        <v>33.4</v>
      </c>
      <c r="R120" s="29" t="n">
        <v>3.3</v>
      </c>
      <c r="S120" s="29" t="n">
        <v>0.48</v>
      </c>
      <c r="T120" s="29" t="n">
        <v>0.11</v>
      </c>
      <c r="U120" s="29" t="n">
        <v>5.6</v>
      </c>
      <c r="V120" s="29" t="n">
        <v>0.62</v>
      </c>
      <c r="W120" s="32" t="n">
        <v>0.73</v>
      </c>
      <c r="X120" s="29" t="n">
        <v>0.2</v>
      </c>
      <c r="Y120" s="29" t="n">
        <v>0.356</v>
      </c>
      <c r="Z120" s="29" t="n">
        <v>0.046</v>
      </c>
      <c r="AA120" s="29" t="n">
        <v>0.55</v>
      </c>
      <c r="AB120" s="29" t="n">
        <v>0.12</v>
      </c>
    </row>
    <row r="121" customFormat="false" ht="15" hidden="false" customHeight="false" outlineLevel="0" collapsed="false">
      <c r="B121" s="32" t="s">
        <v>999</v>
      </c>
    </row>
    <row r="122" customFormat="false" ht="15" hidden="false" customHeight="false" outlineLevel="0" collapsed="false">
      <c r="B122" s="32" t="s">
        <v>1000</v>
      </c>
    </row>
    <row r="123" customFormat="false" ht="15" hidden="false" customHeight="false" outlineLevel="0" collapsed="false">
      <c r="B123" s="32" t="s">
        <v>1001</v>
      </c>
      <c r="K123" s="32" t="n">
        <v>115.3</v>
      </c>
      <c r="L123" s="29" t="n">
        <v>1.6</v>
      </c>
      <c r="M123" s="29" t="n">
        <v>19.2</v>
      </c>
      <c r="N123" s="29" t="n">
        <v>1.5</v>
      </c>
      <c r="O123" s="29" t="n">
        <v>15.9</v>
      </c>
      <c r="P123" s="29" t="n">
        <v>2.1</v>
      </c>
      <c r="Q123" s="32" t="n">
        <v>32.3</v>
      </c>
      <c r="R123" s="29" t="n">
        <v>2.9</v>
      </c>
      <c r="S123" s="29" t="n">
        <v>0.37</v>
      </c>
      <c r="T123" s="29" t="n">
        <v>0.11</v>
      </c>
      <c r="U123" s="29" t="n">
        <v>4.58</v>
      </c>
      <c r="V123" s="29" t="n">
        <v>0.62</v>
      </c>
      <c r="W123" s="32" t="n">
        <v>0.74</v>
      </c>
      <c r="X123" s="29" t="n">
        <v>0.2</v>
      </c>
      <c r="Y123" s="29" t="n">
        <v>0.279</v>
      </c>
      <c r="Z123" s="29" t="n">
        <v>0.031</v>
      </c>
      <c r="AA123" s="29" t="n">
        <v>0.48</v>
      </c>
      <c r="AB123" s="29" t="n">
        <v>0.11</v>
      </c>
    </row>
    <row r="124" customFormat="false" ht="15" hidden="false" customHeight="false" outlineLevel="0" collapsed="false">
      <c r="B124" s="32" t="s">
        <v>1002</v>
      </c>
    </row>
    <row r="125" customFormat="false" ht="15" hidden="false" customHeight="false" outlineLevel="0" collapsed="false">
      <c r="B125" s="32" t="s">
        <v>1003</v>
      </c>
    </row>
    <row r="126" customFormat="false" ht="15" hidden="false" customHeight="false" outlineLevel="0" collapsed="false">
      <c r="B126" s="32" t="s">
        <v>1004</v>
      </c>
      <c r="K126" s="32" t="n">
        <v>106.7</v>
      </c>
      <c r="L126" s="29" t="n">
        <v>1.7</v>
      </c>
      <c r="M126" s="29" t="n">
        <v>20</v>
      </c>
      <c r="N126" s="29" t="n">
        <v>1.8</v>
      </c>
      <c r="O126" s="29" t="n">
        <v>16</v>
      </c>
      <c r="P126" s="29" t="n">
        <v>2.2</v>
      </c>
      <c r="Q126" s="32" t="n">
        <v>30.2</v>
      </c>
      <c r="R126" s="29" t="n">
        <v>3</v>
      </c>
      <c r="S126" s="29" t="n">
        <v>0.34</v>
      </c>
      <c r="T126" s="29" t="n">
        <v>0.09</v>
      </c>
      <c r="U126" s="29" t="n">
        <v>3.59</v>
      </c>
      <c r="V126" s="29" t="n">
        <v>0.46</v>
      </c>
      <c r="W126" s="32" t="n">
        <v>0.76</v>
      </c>
      <c r="X126" s="29" t="n">
        <v>0.2</v>
      </c>
      <c r="Y126" s="29" t="n">
        <v>0.169</v>
      </c>
      <c r="Z126" s="29" t="n">
        <v>0.022</v>
      </c>
      <c r="AA126" s="29" t="n">
        <v>0.52</v>
      </c>
      <c r="AB126" s="29" t="n">
        <v>0.14</v>
      </c>
    </row>
    <row r="127" customFormat="false" ht="15" hidden="false" customHeight="false" outlineLevel="0" collapsed="false">
      <c r="B127" s="32" t="s">
        <v>1005</v>
      </c>
    </row>
    <row r="128" customFormat="false" ht="15" hidden="false" customHeight="false" outlineLevel="0" collapsed="false">
      <c r="B128" s="32" t="s">
        <v>1006</v>
      </c>
    </row>
    <row r="129" customFormat="false" ht="15" hidden="false" customHeight="false" outlineLevel="0" collapsed="false">
      <c r="B129" s="32" t="s">
        <v>1007</v>
      </c>
      <c r="K129" s="32" t="n">
        <v>97.5</v>
      </c>
      <c r="L129" s="29" t="n">
        <v>1.7</v>
      </c>
      <c r="M129" s="29" t="n">
        <v>20.2</v>
      </c>
      <c r="N129" s="29" t="n">
        <v>1.8</v>
      </c>
      <c r="O129" s="29" t="n">
        <v>15.1</v>
      </c>
      <c r="P129" s="29" t="n">
        <v>2.1</v>
      </c>
      <c r="Q129" s="32" t="n">
        <v>29.3</v>
      </c>
      <c r="R129" s="29" t="n">
        <v>2.9</v>
      </c>
      <c r="S129" s="29" t="n">
        <v>0.29</v>
      </c>
      <c r="T129" s="29" t="n">
        <v>0.12</v>
      </c>
      <c r="U129" s="29" t="n">
        <v>3.21</v>
      </c>
      <c r="V129" s="29" t="n">
        <v>0.52</v>
      </c>
      <c r="W129" s="32" t="n">
        <v>0.88</v>
      </c>
      <c r="X129" s="29" t="n">
        <v>0.24</v>
      </c>
      <c r="Y129" s="29" t="n">
        <v>0.056</v>
      </c>
      <c r="Z129" s="29" t="n">
        <v>0.017</v>
      </c>
      <c r="AA129" s="29" t="n">
        <v>0.42</v>
      </c>
      <c r="AB129" s="29" t="n">
        <v>0.11</v>
      </c>
    </row>
    <row r="130" customFormat="false" ht="15" hidden="false" customHeight="false" outlineLevel="0" collapsed="false">
      <c r="B130" s="32" t="s">
        <v>1008</v>
      </c>
    </row>
    <row r="131" customFormat="false" ht="15" hidden="false" customHeight="false" outlineLevel="0" collapsed="false">
      <c r="B131" s="32" t="s">
        <v>1009</v>
      </c>
    </row>
    <row r="132" customFormat="false" ht="15" hidden="false" customHeight="false" outlineLevel="0" collapsed="false">
      <c r="B132" s="32" t="s">
        <v>1010</v>
      </c>
      <c r="K132" s="32" t="n">
        <v>87.7</v>
      </c>
      <c r="L132" s="29" t="n">
        <v>1.7</v>
      </c>
      <c r="M132" s="29" t="n">
        <v>21.6</v>
      </c>
      <c r="N132" s="29" t="n">
        <v>2.2</v>
      </c>
      <c r="O132" s="29" t="n">
        <v>13.6</v>
      </c>
      <c r="P132" s="29" t="n">
        <v>1.9</v>
      </c>
      <c r="Q132" s="32" t="n">
        <v>31.3</v>
      </c>
      <c r="R132" s="29" t="n">
        <v>3.1</v>
      </c>
      <c r="U132" s="29" t="n">
        <v>3.81</v>
      </c>
      <c r="V132" s="29" t="n">
        <v>0.5</v>
      </c>
      <c r="W132" s="32" t="n">
        <v>0.85</v>
      </c>
      <c r="X132" s="29" t="n">
        <v>0.23</v>
      </c>
      <c r="AA132" s="29" t="n">
        <v>0.33</v>
      </c>
      <c r="AB132" s="29" t="n">
        <v>0.09</v>
      </c>
    </row>
    <row r="133" customFormat="false" ht="15" hidden="false" customHeight="false" outlineLevel="0" collapsed="false">
      <c r="B133" s="32" t="s">
        <v>1011</v>
      </c>
    </row>
    <row r="134" customFormat="false" ht="15" hidden="false" customHeight="false" outlineLevel="0" collapsed="false">
      <c r="B134" s="32" t="s">
        <v>1012</v>
      </c>
    </row>
    <row r="135" customFormat="false" ht="15" hidden="false" customHeight="false" outlineLevel="0" collapsed="false">
      <c r="B135" s="32" t="s">
        <v>1013</v>
      </c>
      <c r="K135" s="32" t="n">
        <v>77.4</v>
      </c>
      <c r="L135" s="29" t="n">
        <v>1.8</v>
      </c>
      <c r="M135" s="29" t="n">
        <v>23.9</v>
      </c>
      <c r="N135" s="29" t="n">
        <v>2.1</v>
      </c>
      <c r="O135" s="29" t="n">
        <v>13.9</v>
      </c>
      <c r="P135" s="29" t="n">
        <v>1.8</v>
      </c>
      <c r="Q135" s="32" t="n">
        <v>34.2</v>
      </c>
      <c r="R135" s="29" t="n">
        <v>3.8</v>
      </c>
      <c r="U135" s="29" t="n">
        <v>3.21</v>
      </c>
      <c r="V135" s="29" t="n">
        <v>0.42</v>
      </c>
      <c r="W135" s="32" t="n">
        <v>0.99</v>
      </c>
      <c r="X135" s="29" t="n">
        <v>0.27</v>
      </c>
      <c r="AA135" s="29" t="n">
        <v>0.35</v>
      </c>
      <c r="AB135" s="29" t="n">
        <v>0.16</v>
      </c>
    </row>
    <row r="136" customFormat="false" ht="15" hidden="false" customHeight="false" outlineLevel="0" collapsed="false">
      <c r="B136" s="32" t="s">
        <v>1014</v>
      </c>
    </row>
    <row r="137" customFormat="false" ht="15" hidden="false" customHeight="false" outlineLevel="0" collapsed="false">
      <c r="B137" s="32" t="s">
        <v>1015</v>
      </c>
    </row>
    <row r="138" customFormat="false" ht="15" hidden="false" customHeight="false" outlineLevel="0" collapsed="false">
      <c r="B138" s="32" t="s">
        <v>1016</v>
      </c>
      <c r="K138" s="32" t="n">
        <v>76.78</v>
      </c>
      <c r="L138" s="29" t="n">
        <v>0.45</v>
      </c>
      <c r="M138" s="29" t="n">
        <v>23.1</v>
      </c>
      <c r="N138" s="29" t="n">
        <v>2.1</v>
      </c>
      <c r="O138" s="29" t="n">
        <v>13.3</v>
      </c>
      <c r="P138" s="29" t="n">
        <v>1.1</v>
      </c>
      <c r="Q138" s="32" t="n">
        <v>34.2</v>
      </c>
      <c r="R138" s="29" t="n">
        <v>2.7</v>
      </c>
      <c r="U138" s="29" t="n">
        <v>3.01</v>
      </c>
      <c r="V138" s="29" t="n">
        <v>0.44</v>
      </c>
    </row>
    <row r="139" customFormat="false" ht="15" hidden="false" customHeight="false" outlineLevel="0" collapsed="false">
      <c r="B139" s="32" t="s">
        <v>1017</v>
      </c>
    </row>
    <row r="140" customFormat="false" ht="15" hidden="false" customHeight="false" outlineLevel="0" collapsed="false">
      <c r="B140" s="32" t="s">
        <v>1018</v>
      </c>
      <c r="K140" s="32"/>
    </row>
    <row r="141" customFormat="false" ht="15" hidden="false" customHeight="false" outlineLevel="0" collapsed="false">
      <c r="B141" s="32" t="s">
        <v>1019</v>
      </c>
      <c r="K141" s="32" t="n">
        <v>72.08</v>
      </c>
      <c r="L141" s="29" t="n">
        <v>0.54</v>
      </c>
      <c r="M141" s="29" t="n">
        <v>24.5</v>
      </c>
      <c r="N141" s="29" t="n">
        <v>2.2</v>
      </c>
      <c r="O141" s="29" t="n">
        <v>15.3</v>
      </c>
      <c r="P141" s="29" t="n">
        <v>1.2</v>
      </c>
      <c r="Q141" s="32" t="n">
        <v>33.3</v>
      </c>
      <c r="R141" s="29" t="n">
        <v>3</v>
      </c>
      <c r="U141" s="29" t="n">
        <v>2.03</v>
      </c>
      <c r="V141" s="29" t="n">
        <v>0.41</v>
      </c>
    </row>
    <row r="142" customFormat="false" ht="15" hidden="false" customHeight="false" outlineLevel="0" collapsed="false">
      <c r="B142" s="32" t="s">
        <v>1020</v>
      </c>
    </row>
    <row r="143" customFormat="false" ht="15" hidden="false" customHeight="false" outlineLevel="0" collapsed="false">
      <c r="B143" s="32" t="s">
        <v>1021</v>
      </c>
      <c r="K143" s="32"/>
    </row>
    <row r="144" customFormat="false" ht="15" hidden="false" customHeight="false" outlineLevel="0" collapsed="false">
      <c r="B144" s="32" t="s">
        <v>1022</v>
      </c>
      <c r="K144" s="32" t="n">
        <v>67.28</v>
      </c>
      <c r="L144" s="29" t="n">
        <v>0.61</v>
      </c>
      <c r="M144" s="29" t="n">
        <v>23.6</v>
      </c>
      <c r="N144" s="29" t="n">
        <v>2.1</v>
      </c>
      <c r="O144" s="29" t="n">
        <v>17.7</v>
      </c>
      <c r="P144" s="29" t="n">
        <v>1.4</v>
      </c>
      <c r="Q144" s="32" t="n">
        <v>26.2</v>
      </c>
      <c r="R144" s="29" t="n">
        <v>2.4</v>
      </c>
      <c r="U144" s="29" t="n">
        <v>1.09</v>
      </c>
      <c r="V144" s="29" t="n">
        <v>0.18</v>
      </c>
    </row>
    <row r="145" customFormat="false" ht="15" hidden="false" customHeight="false" outlineLevel="0" collapsed="false">
      <c r="B145" s="32" t="s">
        <v>1023</v>
      </c>
    </row>
    <row r="146" customFormat="false" ht="15" hidden="false" customHeight="false" outlineLevel="0" collapsed="false">
      <c r="B146" s="32" t="s">
        <v>1024</v>
      </c>
      <c r="K146" s="32"/>
    </row>
    <row r="147" customFormat="false" ht="15" hidden="false" customHeight="false" outlineLevel="0" collapsed="false">
      <c r="B147" s="32" t="s">
        <v>1025</v>
      </c>
      <c r="K147" s="32" t="n">
        <v>62.13</v>
      </c>
      <c r="L147" s="29" t="n">
        <v>0.68</v>
      </c>
      <c r="M147" s="29" t="n">
        <v>19.1</v>
      </c>
      <c r="N147" s="29" t="n">
        <v>1.7</v>
      </c>
      <c r="O147" s="29" t="n">
        <v>19.9</v>
      </c>
      <c r="P147" s="29" t="n">
        <v>1.6</v>
      </c>
      <c r="Q147" s="32" t="n">
        <v>14.2</v>
      </c>
      <c r="R147" s="29" t="n">
        <v>1.1</v>
      </c>
      <c r="U147" s="29" t="n">
        <v>0.238</v>
      </c>
      <c r="V147" s="29" t="n">
        <v>0.04</v>
      </c>
    </row>
    <row r="148" customFormat="false" ht="15" hidden="false" customHeight="false" outlineLevel="0" collapsed="false">
      <c r="B148" s="32" t="s">
        <v>1026</v>
      </c>
    </row>
    <row r="149" customFormat="false" ht="15" hidden="false" customHeight="false" outlineLevel="0" collapsed="false">
      <c r="B149" s="32" t="s">
        <v>1027</v>
      </c>
      <c r="K149" s="32"/>
    </row>
    <row r="150" customFormat="false" ht="15" hidden="false" customHeight="false" outlineLevel="0" collapsed="false">
      <c r="B150" s="32" t="s">
        <v>1028</v>
      </c>
      <c r="K150" s="32" t="n">
        <v>56.75</v>
      </c>
      <c r="L150" s="29" t="n">
        <v>0.74</v>
      </c>
      <c r="M150" s="29" t="n">
        <v>15.1</v>
      </c>
      <c r="N150" s="29" t="n">
        <v>1.4</v>
      </c>
      <c r="O150" s="29" t="n">
        <v>21.4</v>
      </c>
      <c r="P150" s="29" t="n">
        <v>1.7</v>
      </c>
      <c r="Q150" s="32" t="n">
        <v>8.72</v>
      </c>
      <c r="R150" s="29" t="n">
        <v>0.87</v>
      </c>
      <c r="U150" s="29" t="n">
        <v>0.359</v>
      </c>
      <c r="V150" s="29" t="n">
        <v>0.061</v>
      </c>
    </row>
    <row r="151" customFormat="false" ht="15" hidden="false" customHeight="false" outlineLevel="0" collapsed="false">
      <c r="B151" s="32" t="s">
        <v>1029</v>
      </c>
    </row>
    <row r="152" customFormat="false" ht="15" hidden="false" customHeight="false" outlineLevel="0" collapsed="false">
      <c r="B152" s="32" t="s">
        <v>1030</v>
      </c>
      <c r="K152" s="32"/>
    </row>
    <row r="153" customFormat="false" ht="15" hidden="false" customHeight="false" outlineLevel="0" collapsed="false">
      <c r="B153" s="32" t="s">
        <v>1031</v>
      </c>
      <c r="K153" s="32" t="n">
        <v>52.1</v>
      </c>
      <c r="L153" s="29" t="n">
        <v>0.79</v>
      </c>
      <c r="M153" s="29" t="n">
        <v>10.1</v>
      </c>
      <c r="N153" s="29" t="n">
        <v>0.9</v>
      </c>
      <c r="O153" s="29" t="n">
        <v>16.3</v>
      </c>
      <c r="P153" s="29" t="n">
        <v>1.3</v>
      </c>
      <c r="Q153" s="32" t="n">
        <v>5.38</v>
      </c>
      <c r="R153" s="29" t="n">
        <v>0.59</v>
      </c>
      <c r="U153" s="29" t="n">
        <v>0.253</v>
      </c>
      <c r="V153" s="29" t="n">
        <v>0.043</v>
      </c>
    </row>
    <row r="154" customFormat="false" ht="15" hidden="false" customHeight="false" outlineLevel="0" collapsed="false">
      <c r="B154" s="32" t="s">
        <v>1032</v>
      </c>
    </row>
    <row r="155" customFormat="false" ht="15" hidden="false" customHeight="false" outlineLevel="0" collapsed="false">
      <c r="B155" s="32" t="s">
        <v>1033</v>
      </c>
      <c r="K155" s="32"/>
    </row>
    <row r="156" customFormat="false" ht="15" hidden="false" customHeight="false" outlineLevel="0" collapsed="false">
      <c r="B156" s="32" t="s">
        <v>1034</v>
      </c>
      <c r="K156" s="32" t="n">
        <v>47.87</v>
      </c>
      <c r="L156" s="29" t="n">
        <v>0.83</v>
      </c>
      <c r="M156" s="29" t="n">
        <v>4.6</v>
      </c>
      <c r="N156" s="29" t="n">
        <v>0.5</v>
      </c>
      <c r="O156" s="29" t="n">
        <v>8.2</v>
      </c>
      <c r="P156" s="29" t="n">
        <v>0.7</v>
      </c>
      <c r="Q156" s="32" t="n">
        <v>2.14</v>
      </c>
      <c r="R156" s="29" t="n">
        <v>0.32</v>
      </c>
      <c r="U156" s="29" t="n">
        <v>0.042</v>
      </c>
      <c r="V156" s="29" t="n">
        <v>0.017</v>
      </c>
    </row>
    <row r="157" customFormat="false" ht="15" hidden="false" customHeight="false" outlineLevel="0" collapsed="false">
      <c r="B157" s="32" t="s">
        <v>1035</v>
      </c>
    </row>
    <row r="158" customFormat="false" ht="15" hidden="false" customHeight="false" outlineLevel="0" collapsed="false">
      <c r="B158" s="32" t="s">
        <v>909</v>
      </c>
      <c r="K158" s="32"/>
    </row>
    <row r="159" customFormat="false" ht="15" hidden="false" customHeight="false" outlineLevel="0" collapsed="false">
      <c r="B159" s="32" t="s">
        <v>910</v>
      </c>
    </row>
    <row r="160" customFormat="false" ht="15" hidden="false" customHeight="false" outlineLevel="0" collapsed="false">
      <c r="B160" s="32" t="s">
        <v>911</v>
      </c>
    </row>
    <row r="161" customFormat="false" ht="15" hidden="false" customHeight="false" outlineLevel="0" collapsed="false">
      <c r="B161" s="32" t="s">
        <v>1795</v>
      </c>
    </row>
    <row r="162" customFormat="false" ht="15" hidden="false" customHeight="false" outlineLevel="0" collapsed="false">
      <c r="B162" s="32" t="s">
        <v>1796</v>
      </c>
    </row>
    <row r="163" customFormat="false" ht="15" hidden="false" customHeight="false" outlineLevel="0" collapsed="false">
      <c r="B163" s="32" t="s">
        <v>1797</v>
      </c>
    </row>
    <row r="164" customFormat="false" ht="15" hidden="false" customHeight="false" outlineLevel="0" collapsed="false">
      <c r="B164" s="32" t="s">
        <v>1798</v>
      </c>
    </row>
    <row r="165" customFormat="false" ht="15" hidden="false" customHeight="false" outlineLevel="0" collapsed="false">
      <c r="B165" s="32" t="s">
        <v>1799</v>
      </c>
    </row>
    <row r="166" customFormat="false" ht="15" hidden="false" customHeight="false" outlineLevel="0" collapsed="false">
      <c r="B166" s="32" t="s">
        <v>1800</v>
      </c>
    </row>
    <row r="167" customFormat="false" ht="15" hidden="false" customHeight="false" outlineLevel="0" collapsed="false">
      <c r="B167" s="32" t="s">
        <v>1801</v>
      </c>
    </row>
    <row r="168" customFormat="false" ht="15" hidden="false" customHeight="false" outlineLevel="0" collapsed="false">
      <c r="B168" s="32" t="s">
        <v>1802</v>
      </c>
    </row>
    <row r="169" customFormat="false" ht="15" hidden="false" customHeight="false" outlineLevel="0" collapsed="false">
      <c r="B169" s="32" t="s">
        <v>1803</v>
      </c>
    </row>
    <row r="170" customFormat="false" ht="15" hidden="false" customHeight="false" outlineLevel="0" collapsed="false">
      <c r="B170" s="32" t="s">
        <v>1804</v>
      </c>
    </row>
    <row r="171" customFormat="false" ht="15" hidden="false" customHeight="false" outlineLevel="0" collapsed="false">
      <c r="B171" s="32" t="s">
        <v>1805</v>
      </c>
    </row>
    <row r="172" customFormat="false" ht="15" hidden="false" customHeight="false" outlineLevel="0" collapsed="false">
      <c r="B172" s="32" t="s">
        <v>1806</v>
      </c>
    </row>
    <row r="173" customFormat="false" ht="15" hidden="false" customHeight="false" outlineLevel="0" collapsed="false">
      <c r="B173" s="32" t="s">
        <v>1807</v>
      </c>
    </row>
    <row r="174" customFormat="false" ht="15" hidden="false" customHeight="false" outlineLevel="0" collapsed="false">
      <c r="B174" s="32" t="s">
        <v>1808</v>
      </c>
    </row>
    <row r="175" customFormat="false" ht="15" hidden="false" customHeight="false" outlineLevel="0" collapsed="false">
      <c r="B175" s="32" t="s">
        <v>1809</v>
      </c>
    </row>
    <row r="176" customFormat="false" ht="15" hidden="false" customHeight="false" outlineLevel="0" collapsed="false">
      <c r="B176" s="32" t="s">
        <v>1810</v>
      </c>
    </row>
    <row r="177" customFormat="false" ht="15" hidden="false" customHeight="false" outlineLevel="0" collapsed="false">
      <c r="B177" s="32" t="s">
        <v>1811</v>
      </c>
    </row>
    <row r="178" customFormat="false" ht="15" hidden="false" customHeight="false" outlineLevel="0" collapsed="false">
      <c r="B178" s="32" t="s">
        <v>1812</v>
      </c>
    </row>
    <row r="179" customFormat="false" ht="15" hidden="false" customHeight="false" outlineLevel="0" collapsed="false">
      <c r="B179" s="32" t="s">
        <v>1813</v>
      </c>
    </row>
    <row r="180" customFormat="false" ht="15" hidden="false" customHeight="false" outlineLevel="0" collapsed="false">
      <c r="B180" s="32" t="s">
        <v>1814</v>
      </c>
    </row>
    <row r="181" customFormat="false" ht="15" hidden="false" customHeight="false" outlineLevel="0" collapsed="false">
      <c r="B181" s="32" t="s">
        <v>1815</v>
      </c>
    </row>
    <row r="182" customFormat="false" ht="15" hidden="false" customHeight="false" outlineLevel="0" collapsed="false">
      <c r="B182" s="32" t="s">
        <v>1816</v>
      </c>
    </row>
    <row r="183" customFormat="false" ht="15" hidden="false" customHeight="false" outlineLevel="0" collapsed="false">
      <c r="B183" s="32" t="s">
        <v>1817</v>
      </c>
    </row>
    <row r="184" customFormat="false" ht="15" hidden="false" customHeight="false" outlineLevel="0" collapsed="false">
      <c r="B184" s="32" t="s">
        <v>1818</v>
      </c>
    </row>
    <row r="185" customFormat="false" ht="15" hidden="false" customHeight="false" outlineLevel="0" collapsed="false">
      <c r="B185" s="32" t="s">
        <v>1819</v>
      </c>
    </row>
    <row r="186" customFormat="false" ht="15" hidden="false" customHeight="false" outlineLevel="0" collapsed="false">
      <c r="B186" s="32" t="s">
        <v>1820</v>
      </c>
    </row>
    <row r="187" customFormat="false" ht="15" hidden="false" customHeight="false" outlineLevel="0" collapsed="false">
      <c r="B187" s="32" t="s">
        <v>1821</v>
      </c>
    </row>
    <row r="188" customFormat="false" ht="15" hidden="false" customHeight="false" outlineLevel="0" collapsed="false">
      <c r="B188" s="32" t="s">
        <v>1822</v>
      </c>
    </row>
    <row r="189" customFormat="false" ht="15" hidden="false" customHeight="false" outlineLevel="0" collapsed="false">
      <c r="B189" s="32" t="s">
        <v>1823</v>
      </c>
    </row>
    <row r="190" customFormat="false" ht="15" hidden="false" customHeight="false" outlineLevel="0" collapsed="false">
      <c r="B190" s="32" t="s">
        <v>1824</v>
      </c>
    </row>
    <row r="191" customFormat="false" ht="15" hidden="false" customHeight="false" outlineLevel="0" collapsed="false">
      <c r="B191" s="32" t="s">
        <v>1825</v>
      </c>
    </row>
    <row r="192" customFormat="false" ht="15" hidden="false" customHeight="false" outlineLevel="0" collapsed="false">
      <c r="B192" s="32" t="s">
        <v>1826</v>
      </c>
    </row>
    <row r="193" customFormat="false" ht="15" hidden="false" customHeight="false" outlineLevel="0" collapsed="false">
      <c r="B193" s="32" t="s">
        <v>1827</v>
      </c>
    </row>
    <row r="194" customFormat="false" ht="15" hidden="false" customHeight="false" outlineLevel="0" collapsed="false">
      <c r="B194" s="32" t="s">
        <v>1828</v>
      </c>
    </row>
    <row r="195" customFormat="false" ht="15" hidden="false" customHeight="false" outlineLevel="0" collapsed="false">
      <c r="B195" s="32" t="s">
        <v>1829</v>
      </c>
    </row>
    <row r="196" customFormat="false" ht="15" hidden="false" customHeight="false" outlineLevel="0" collapsed="false">
      <c r="B196" s="32" t="s">
        <v>1830</v>
      </c>
    </row>
    <row r="197" customFormat="false" ht="15" hidden="false" customHeight="false" outlineLevel="0" collapsed="false">
      <c r="B197" s="32" t="s">
        <v>1831</v>
      </c>
    </row>
    <row r="198" customFormat="false" ht="15" hidden="false" customHeight="false" outlineLevel="0" collapsed="false">
      <c r="B198" s="32" t="s">
        <v>1832</v>
      </c>
    </row>
    <row r="199" customFormat="false" ht="15" hidden="false" customHeight="false" outlineLevel="0" collapsed="false">
      <c r="B199" s="32" t="s">
        <v>1833</v>
      </c>
    </row>
    <row r="200" customFormat="false" ht="15" hidden="false" customHeight="false" outlineLevel="0" collapsed="false">
      <c r="B200" s="32" t="s">
        <v>1834</v>
      </c>
    </row>
    <row r="201" customFormat="false" ht="15" hidden="false" customHeight="false" outlineLevel="0" collapsed="false">
      <c r="B201" s="32" t="s">
        <v>1835</v>
      </c>
    </row>
    <row r="202" customFormat="false" ht="15" hidden="false" customHeight="false" outlineLevel="0" collapsed="false">
      <c r="B202" s="32" t="s">
        <v>1836</v>
      </c>
    </row>
    <row r="203" customFormat="false" ht="15" hidden="false" customHeight="false" outlineLevel="0" collapsed="false">
      <c r="B203" s="32" t="s">
        <v>1837</v>
      </c>
    </row>
    <row r="204" customFormat="false" ht="15" hidden="false" customHeight="false" outlineLevel="0" collapsed="false">
      <c r="B204" s="32" t="s">
        <v>1838</v>
      </c>
    </row>
    <row r="205" customFormat="false" ht="15" hidden="false" customHeight="false" outlineLevel="0" collapsed="false">
      <c r="B205" s="32" t="s">
        <v>1839</v>
      </c>
    </row>
    <row r="206" customFormat="false" ht="15" hidden="false" customHeight="false" outlineLevel="0" collapsed="false">
      <c r="B206" s="32" t="s">
        <v>1840</v>
      </c>
    </row>
    <row r="207" customFormat="false" ht="15" hidden="false" customHeight="false" outlineLevel="0" collapsed="false">
      <c r="B207" s="32" t="s">
        <v>1841</v>
      </c>
    </row>
    <row r="208" customFormat="false" ht="15" hidden="false" customHeight="false" outlineLevel="0" collapsed="false">
      <c r="B208" s="32" t="s">
        <v>1842</v>
      </c>
    </row>
    <row r="209" customFormat="false" ht="15" hidden="false" customHeight="false" outlineLevel="0" collapsed="false">
      <c r="B209" s="32" t="s">
        <v>1843</v>
      </c>
    </row>
    <row r="210" customFormat="false" ht="15" hidden="false" customHeight="false" outlineLevel="0" collapsed="false">
      <c r="B210" s="32" t="s">
        <v>1844</v>
      </c>
    </row>
    <row r="211" customFormat="false" ht="15" hidden="false" customHeight="false" outlineLevel="0" collapsed="false">
      <c r="B211" s="32" t="s">
        <v>1845</v>
      </c>
    </row>
    <row r="212" customFormat="false" ht="15" hidden="false" customHeight="false" outlineLevel="0" collapsed="false">
      <c r="B212" s="32" t="s">
        <v>1846</v>
      </c>
    </row>
    <row r="213" customFormat="false" ht="15" hidden="false" customHeight="false" outlineLevel="0" collapsed="false">
      <c r="B213" s="32" t="s">
        <v>1847</v>
      </c>
    </row>
    <row r="214" customFormat="false" ht="15" hidden="false" customHeight="false" outlineLevel="0" collapsed="false">
      <c r="B214" s="32" t="s">
        <v>1848</v>
      </c>
    </row>
    <row r="215" customFormat="false" ht="15" hidden="false" customHeight="false" outlineLevel="0" collapsed="false">
      <c r="B215" s="32" t="s">
        <v>1849</v>
      </c>
    </row>
    <row r="216" customFormat="false" ht="15" hidden="false" customHeight="false" outlineLevel="0" collapsed="false">
      <c r="B216" s="32" t="s">
        <v>1850</v>
      </c>
    </row>
    <row r="217" customFormat="false" ht="15" hidden="false" customHeight="false" outlineLevel="0" collapsed="false">
      <c r="B217" s="32" t="s">
        <v>1851</v>
      </c>
    </row>
    <row r="218" customFormat="false" ht="15" hidden="false" customHeight="false" outlineLevel="0" collapsed="false">
      <c r="B218" s="32" t="s">
        <v>1852</v>
      </c>
    </row>
    <row r="219" customFormat="false" ht="15" hidden="false" customHeight="false" outlineLevel="0" collapsed="false">
      <c r="B219" s="32" t="s">
        <v>1853</v>
      </c>
    </row>
    <row r="220" customFormat="false" ht="15" hidden="false" customHeight="false" outlineLevel="0" collapsed="false">
      <c r="B220" s="32" t="s">
        <v>1854</v>
      </c>
    </row>
    <row r="221" customFormat="false" ht="15" hidden="false" customHeight="false" outlineLevel="0" collapsed="false">
      <c r="B221" s="32" t="s">
        <v>1855</v>
      </c>
    </row>
    <row r="222" customFormat="false" ht="15" hidden="false" customHeight="false" outlineLevel="0" collapsed="false">
      <c r="B222" s="32" t="s">
        <v>1856</v>
      </c>
    </row>
    <row r="223" customFormat="false" ht="15" hidden="false" customHeight="false" outlineLevel="0" collapsed="false">
      <c r="B223" s="32" t="s">
        <v>1857</v>
      </c>
    </row>
    <row r="224" customFormat="false" ht="15" hidden="false" customHeight="false" outlineLevel="0" collapsed="false">
      <c r="B224" s="32" t="s">
        <v>1858</v>
      </c>
    </row>
    <row r="225" customFormat="false" ht="15" hidden="false" customHeight="false" outlineLevel="0" collapsed="false">
      <c r="B225" s="32" t="s">
        <v>1859</v>
      </c>
    </row>
    <row r="226" customFormat="false" ht="15" hidden="false" customHeight="false" outlineLevel="0" collapsed="false">
      <c r="B226" s="32" t="s">
        <v>2106</v>
      </c>
      <c r="K226" s="32" t="s">
        <v>301</v>
      </c>
      <c r="L226" s="29" t="s">
        <v>418</v>
      </c>
      <c r="M226" s="29" t="s">
        <v>892</v>
      </c>
      <c r="N226" s="29" t="s">
        <v>1860</v>
      </c>
      <c r="O226" s="29" t="s">
        <v>894</v>
      </c>
      <c r="P226" s="29" t="s">
        <v>1861</v>
      </c>
      <c r="Q226" s="32" t="s">
        <v>896</v>
      </c>
      <c r="R226" s="29" t="s">
        <v>1862</v>
      </c>
      <c r="S226" s="29" t="s">
        <v>898</v>
      </c>
      <c r="T226" s="29" t="s">
        <v>1863</v>
      </c>
      <c r="U226" s="29" t="s">
        <v>900</v>
      </c>
      <c r="V226" s="29" t="s">
        <v>1864</v>
      </c>
      <c r="W226" s="32" t="s">
        <v>902</v>
      </c>
      <c r="X226" s="29" t="s">
        <v>1865</v>
      </c>
      <c r="Y226" s="29" t="s">
        <v>904</v>
      </c>
      <c r="Z226" s="29" t="s">
        <v>1866</v>
      </c>
      <c r="AA226" s="29" t="s">
        <v>906</v>
      </c>
      <c r="AB226" s="29" t="s">
        <v>1867</v>
      </c>
    </row>
    <row r="227" customFormat="false" ht="15" hidden="false" customHeight="false" outlineLevel="0" collapsed="false">
      <c r="B227" s="32" t="s">
        <v>2107</v>
      </c>
      <c r="M227" s="29" t="s">
        <v>48</v>
      </c>
      <c r="O227" s="29" t="s">
        <v>47</v>
      </c>
      <c r="Q227" s="29" t="s">
        <v>53</v>
      </c>
      <c r="S227" s="29" t="s">
        <v>46</v>
      </c>
      <c r="U227" s="29" t="s">
        <v>52</v>
      </c>
      <c r="W227" s="29" t="s">
        <v>26</v>
      </c>
      <c r="Y227" s="29" t="s">
        <v>908</v>
      </c>
      <c r="AA227" s="29" t="s">
        <v>58</v>
      </c>
    </row>
    <row r="228" customFormat="false" ht="15" hidden="false" customHeight="false" outlineLevel="0" collapsed="false">
      <c r="B228" s="32" t="s">
        <v>2108</v>
      </c>
    </row>
    <row r="229" customFormat="false" ht="15" hidden="false" customHeight="false" outlineLevel="0" collapsed="false">
      <c r="B229" s="32" t="s">
        <v>2109</v>
      </c>
      <c r="K229" s="32" t="s">
        <v>307</v>
      </c>
      <c r="L229" s="29" t="s">
        <v>307</v>
      </c>
      <c r="M229" s="29" t="s">
        <v>308</v>
      </c>
      <c r="N229" s="29" t="s">
        <v>308</v>
      </c>
      <c r="O229" s="29" t="s">
        <v>308</v>
      </c>
      <c r="P229" s="29" t="s">
        <v>308</v>
      </c>
      <c r="Q229" s="32" t="s">
        <v>308</v>
      </c>
      <c r="R229" s="29" t="s">
        <v>308</v>
      </c>
      <c r="S229" s="29" t="s">
        <v>308</v>
      </c>
      <c r="T229" s="29" t="s">
        <v>308</v>
      </c>
      <c r="U229" s="29" t="s">
        <v>308</v>
      </c>
      <c r="V229" s="29" t="s">
        <v>308</v>
      </c>
      <c r="W229" s="32" t="s">
        <v>308</v>
      </c>
      <c r="X229" s="29" t="s">
        <v>308</v>
      </c>
      <c r="Y229" s="29" t="s">
        <v>308</v>
      </c>
      <c r="Z229" s="29" t="s">
        <v>308</v>
      </c>
      <c r="AA229" s="29" t="s">
        <v>308</v>
      </c>
      <c r="AB229" s="29" t="s">
        <v>308</v>
      </c>
    </row>
    <row r="230" customFormat="false" ht="15" hidden="false" customHeight="false" outlineLevel="0" collapsed="false">
      <c r="B230" s="32" t="s">
        <v>2110</v>
      </c>
    </row>
    <row r="231" customFormat="false" ht="15" hidden="false" customHeight="false" outlineLevel="0" collapsed="false">
      <c r="B231" s="32" t="s">
        <v>2111</v>
      </c>
    </row>
    <row r="232" customFormat="false" ht="15" hidden="false" customHeight="false" outlineLevel="0" collapsed="false">
      <c r="B232" s="32" t="s">
        <v>2112</v>
      </c>
      <c r="K232" s="32" t="n">
        <v>11</v>
      </c>
      <c r="L232" s="29" t="n">
        <v>4.2</v>
      </c>
      <c r="M232" s="29" t="n">
        <v>1.7</v>
      </c>
      <c r="N232" s="29" t="n">
        <v>0.3</v>
      </c>
      <c r="O232" s="29" t="n">
        <v>6.6</v>
      </c>
      <c r="P232" s="29" t="n">
        <v>1.1</v>
      </c>
    </row>
    <row r="233" customFormat="false" ht="15" hidden="false" customHeight="false" outlineLevel="0" collapsed="false">
      <c r="B233" s="32" t="s">
        <v>2113</v>
      </c>
      <c r="K233" s="32"/>
    </row>
    <row r="234" customFormat="false" ht="15" hidden="false" customHeight="false" outlineLevel="0" collapsed="false">
      <c r="B234" s="32" t="s">
        <v>2114</v>
      </c>
      <c r="K234" s="32"/>
    </row>
    <row r="235" customFormat="false" ht="15" hidden="false" customHeight="false" outlineLevel="0" collapsed="false">
      <c r="B235" s="32" t="s">
        <v>2115</v>
      </c>
      <c r="K235" s="32" t="n">
        <v>22</v>
      </c>
      <c r="L235" s="29" t="n">
        <v>2.8</v>
      </c>
      <c r="M235" s="29" t="n">
        <v>3.2</v>
      </c>
      <c r="N235" s="29" t="n">
        <v>0.6</v>
      </c>
      <c r="O235" s="29" t="n">
        <v>310</v>
      </c>
      <c r="P235" s="29" t="n">
        <v>58</v>
      </c>
      <c r="Q235" s="32" t="n">
        <v>160</v>
      </c>
      <c r="R235" s="29" t="n">
        <v>32</v>
      </c>
    </row>
    <row r="236" customFormat="false" ht="15" hidden="false" customHeight="false" outlineLevel="0" collapsed="false">
      <c r="B236" s="32" t="s">
        <v>2116</v>
      </c>
    </row>
    <row r="237" customFormat="false" ht="15" hidden="false" customHeight="false" outlineLevel="0" collapsed="false">
      <c r="B237" s="32" t="s">
        <v>2117</v>
      </c>
      <c r="K237" s="32"/>
    </row>
    <row r="238" customFormat="false" ht="15" hidden="false" customHeight="false" outlineLevel="0" collapsed="false">
      <c r="B238" s="32" t="s">
        <v>2118</v>
      </c>
      <c r="K238" s="32" t="n">
        <v>30</v>
      </c>
      <c r="L238" s="29" t="n">
        <v>2.1</v>
      </c>
      <c r="M238" s="29" t="n">
        <v>8.1</v>
      </c>
      <c r="N238" s="29" t="n">
        <v>1.4</v>
      </c>
      <c r="O238" s="29" t="n">
        <v>210</v>
      </c>
      <c r="P238" s="29" t="n">
        <v>38</v>
      </c>
      <c r="Q238" s="32" t="n">
        <v>180</v>
      </c>
      <c r="R238" s="29" t="n">
        <v>36</v>
      </c>
      <c r="S238" s="29" t="n">
        <v>30</v>
      </c>
      <c r="T238" s="29" t="n">
        <v>5.7</v>
      </c>
    </row>
    <row r="239" customFormat="false" ht="15" hidden="false" customHeight="false" outlineLevel="0" collapsed="false">
      <c r="B239" s="32" t="s">
        <v>2119</v>
      </c>
    </row>
    <row r="240" customFormat="false" ht="15" hidden="false" customHeight="false" outlineLevel="0" collapsed="false">
      <c r="B240" s="32" t="s">
        <v>2120</v>
      </c>
      <c r="K240" s="32"/>
    </row>
    <row r="241" customFormat="false" ht="15" hidden="false" customHeight="false" outlineLevel="0" collapsed="false">
      <c r="B241" s="32" t="s">
        <v>2121</v>
      </c>
      <c r="K241" s="32" t="n">
        <v>36</v>
      </c>
      <c r="L241" s="29" t="n">
        <v>1.3</v>
      </c>
      <c r="M241" s="29" t="n">
        <v>71</v>
      </c>
      <c r="N241" s="29" t="n">
        <v>13</v>
      </c>
      <c r="O241" s="29" t="n">
        <v>140</v>
      </c>
      <c r="P241" s="29" t="n">
        <v>25</v>
      </c>
      <c r="Q241" s="32" t="n">
        <v>85</v>
      </c>
      <c r="R241" s="29" t="n">
        <v>16</v>
      </c>
      <c r="S241" s="29" t="n">
        <v>220</v>
      </c>
      <c r="T241" s="29" t="n">
        <v>44</v>
      </c>
      <c r="U241" s="29" t="n">
        <v>8.3</v>
      </c>
      <c r="V241" s="29" t="n">
        <v>1.5</v>
      </c>
      <c r="W241" s="32" t="n">
        <v>1.1</v>
      </c>
      <c r="X241" s="29" t="n">
        <v>0.18</v>
      </c>
      <c r="Y241" s="29" t="n">
        <v>5.7</v>
      </c>
      <c r="Z241" s="29" t="n">
        <v>1.1</v>
      </c>
      <c r="AA241" s="29" t="n">
        <v>0.54</v>
      </c>
      <c r="AB241" s="29" t="n">
        <v>0.091</v>
      </c>
    </row>
    <row r="242" customFormat="false" ht="15" hidden="false" customHeight="false" outlineLevel="0" collapsed="false">
      <c r="B242" s="32" t="s">
        <v>2122</v>
      </c>
    </row>
    <row r="243" customFormat="false" ht="15" hidden="false" customHeight="false" outlineLevel="0" collapsed="false">
      <c r="B243" s="32" t="s">
        <v>2123</v>
      </c>
    </row>
    <row r="244" customFormat="false" ht="15" hidden="false" customHeight="false" outlineLevel="0" collapsed="false">
      <c r="B244" s="32" t="s">
        <v>2124</v>
      </c>
      <c r="K244" s="32" t="n">
        <v>50</v>
      </c>
      <c r="L244" s="29" t="n">
        <v>2.1</v>
      </c>
      <c r="M244" s="29" t="n">
        <v>44</v>
      </c>
      <c r="N244" s="29" t="n">
        <v>8</v>
      </c>
      <c r="O244" s="29" t="n">
        <v>51</v>
      </c>
      <c r="P244" s="29" t="n">
        <v>9.7</v>
      </c>
      <c r="Q244" s="32" t="n">
        <v>98</v>
      </c>
      <c r="R244" s="29" t="n">
        <v>19</v>
      </c>
      <c r="S244" s="29" t="n">
        <v>170</v>
      </c>
      <c r="T244" s="29" t="n">
        <v>32</v>
      </c>
      <c r="U244" s="29" t="n">
        <v>13</v>
      </c>
      <c r="V244" s="29" t="n">
        <v>2.5</v>
      </c>
      <c r="W244" s="32" t="n">
        <v>5.7</v>
      </c>
      <c r="X244" s="29" t="n">
        <v>1.1</v>
      </c>
      <c r="Y244" s="29" t="n">
        <v>48</v>
      </c>
      <c r="Z244" s="29" t="n">
        <v>9.3</v>
      </c>
      <c r="AA244" s="29" t="n">
        <v>2.5</v>
      </c>
      <c r="AB244" s="29" t="n">
        <v>0.5</v>
      </c>
    </row>
    <row r="245" customFormat="false" ht="15" hidden="false" customHeight="false" outlineLevel="0" collapsed="false">
      <c r="B245" s="32" t="s">
        <v>2125</v>
      </c>
    </row>
    <row r="246" customFormat="false" ht="15" hidden="false" customHeight="false" outlineLevel="0" collapsed="false">
      <c r="B246" s="32" t="s">
        <v>2126</v>
      </c>
    </row>
    <row r="247" customFormat="false" ht="15" hidden="false" customHeight="false" outlineLevel="0" collapsed="false">
      <c r="B247" s="32" t="s">
        <v>2127</v>
      </c>
      <c r="K247" s="32" t="n">
        <v>59</v>
      </c>
      <c r="L247" s="29" t="n">
        <v>1.2</v>
      </c>
      <c r="M247" s="29" t="n">
        <v>57</v>
      </c>
      <c r="N247" s="29" t="n">
        <v>10</v>
      </c>
      <c r="O247" s="29" t="n">
        <v>37</v>
      </c>
      <c r="P247" s="29" t="n">
        <v>7</v>
      </c>
      <c r="Q247" s="32" t="n">
        <v>97</v>
      </c>
      <c r="R247" s="29" t="n">
        <v>19</v>
      </c>
      <c r="S247" s="29" t="n">
        <v>150</v>
      </c>
      <c r="T247" s="29" t="n">
        <v>29</v>
      </c>
      <c r="U247" s="29" t="n">
        <v>18</v>
      </c>
      <c r="V247" s="29" t="n">
        <v>3.4</v>
      </c>
      <c r="W247" s="32" t="n">
        <v>11</v>
      </c>
      <c r="X247" s="29" t="n">
        <v>1.9</v>
      </c>
      <c r="Y247" s="29" t="n">
        <v>51</v>
      </c>
      <c r="Z247" s="29" t="n">
        <v>9.5</v>
      </c>
      <c r="AA247" s="29" t="n">
        <v>2.1</v>
      </c>
      <c r="AB247" s="29" t="n">
        <v>0.39</v>
      </c>
    </row>
    <row r="248" customFormat="false" ht="15" hidden="false" customHeight="false" outlineLevel="0" collapsed="false">
      <c r="B248" s="32" t="s">
        <v>2128</v>
      </c>
    </row>
    <row r="249" customFormat="false" ht="15" hidden="false" customHeight="false" outlineLevel="0" collapsed="false">
      <c r="B249" s="32" t="s">
        <v>2129</v>
      </c>
    </row>
    <row r="250" customFormat="false" ht="15" hidden="false" customHeight="false" outlineLevel="0" collapsed="false">
      <c r="B250" s="32" t="s">
        <v>2130</v>
      </c>
      <c r="K250" s="32" t="n">
        <v>70</v>
      </c>
      <c r="L250" s="29" t="n">
        <v>0.9</v>
      </c>
      <c r="M250" s="29" t="n">
        <v>54</v>
      </c>
      <c r="N250" s="29" t="n">
        <v>10</v>
      </c>
      <c r="O250" s="29" t="n">
        <v>46</v>
      </c>
      <c r="P250" s="29" t="n">
        <v>9</v>
      </c>
      <c r="Q250" s="32" t="n">
        <v>110</v>
      </c>
      <c r="R250" s="29" t="n">
        <v>20</v>
      </c>
      <c r="S250" s="29" t="n">
        <v>180</v>
      </c>
      <c r="T250" s="29" t="n">
        <v>35</v>
      </c>
      <c r="U250" s="29" t="n">
        <v>10</v>
      </c>
      <c r="V250" s="29" t="n">
        <v>1.9</v>
      </c>
      <c r="W250" s="32" t="n">
        <v>15</v>
      </c>
      <c r="X250" s="29" t="n">
        <v>2.4</v>
      </c>
      <c r="Y250" s="29" t="n">
        <v>30</v>
      </c>
      <c r="Z250" s="29" t="n">
        <v>6</v>
      </c>
      <c r="AA250" s="29" t="n">
        <v>1.8</v>
      </c>
      <c r="AB250" s="29" t="n">
        <v>0.33</v>
      </c>
    </row>
    <row r="251" customFormat="false" ht="15" hidden="false" customHeight="false" outlineLevel="0" collapsed="false">
      <c r="B251" s="32" t="s">
        <v>2131</v>
      </c>
    </row>
    <row r="252" customFormat="false" ht="15" hidden="false" customHeight="false" outlineLevel="0" collapsed="false">
      <c r="B252" s="32" t="s">
        <v>2132</v>
      </c>
    </row>
    <row r="253" customFormat="false" ht="15" hidden="false" customHeight="false" outlineLevel="0" collapsed="false">
      <c r="B253" s="32" t="s">
        <v>2133</v>
      </c>
      <c r="K253" s="32" t="n">
        <v>79</v>
      </c>
      <c r="L253" s="29" t="n">
        <v>2.2</v>
      </c>
      <c r="M253" s="29" t="n">
        <v>44</v>
      </c>
      <c r="N253" s="29" t="n">
        <v>8</v>
      </c>
      <c r="O253" s="29" t="n">
        <v>42</v>
      </c>
      <c r="P253" s="29" t="n">
        <v>8.1</v>
      </c>
      <c r="Q253" s="32" t="n">
        <v>84</v>
      </c>
      <c r="R253" s="29" t="n">
        <v>16</v>
      </c>
      <c r="S253" s="29" t="n">
        <v>130</v>
      </c>
      <c r="T253" s="29" t="n">
        <v>21</v>
      </c>
      <c r="U253" s="29" t="n">
        <v>6.7</v>
      </c>
      <c r="V253" s="29" t="n">
        <v>1.2</v>
      </c>
      <c r="W253" s="32" t="n">
        <v>11</v>
      </c>
      <c r="X253" s="29" t="n">
        <v>1.9</v>
      </c>
      <c r="Y253" s="29" t="n">
        <v>26</v>
      </c>
      <c r="Z253" s="29" t="n">
        <v>5.1</v>
      </c>
      <c r="AA253" s="29" t="n">
        <v>1.3</v>
      </c>
      <c r="AB253" s="29" t="n">
        <v>0.24</v>
      </c>
    </row>
    <row r="254" customFormat="false" ht="15" hidden="false" customHeight="false" outlineLevel="0" collapsed="false">
      <c r="B254" s="32" t="s">
        <v>2134</v>
      </c>
    </row>
    <row r="255" customFormat="false" ht="15" hidden="false" customHeight="false" outlineLevel="0" collapsed="false">
      <c r="B255" s="32" t="s">
        <v>2135</v>
      </c>
    </row>
    <row r="256" customFormat="false" ht="15" hidden="false" customHeight="false" outlineLevel="0" collapsed="false">
      <c r="B256" s="32" t="s">
        <v>2136</v>
      </c>
      <c r="K256" s="32" t="n">
        <v>89</v>
      </c>
      <c r="L256" s="29" t="n">
        <v>1.9</v>
      </c>
      <c r="M256" s="29" t="n">
        <v>32</v>
      </c>
      <c r="N256" s="29" t="n">
        <v>6.6</v>
      </c>
      <c r="O256" s="29" t="n">
        <v>45</v>
      </c>
      <c r="P256" s="29" t="n">
        <v>8.2</v>
      </c>
      <c r="Q256" s="32" t="n">
        <v>66</v>
      </c>
      <c r="R256" s="29" t="n">
        <v>12</v>
      </c>
      <c r="S256" s="29" t="n">
        <v>120</v>
      </c>
      <c r="T256" s="29" t="n">
        <v>21</v>
      </c>
      <c r="U256" s="29" t="n">
        <v>8.6</v>
      </c>
      <c r="V256" s="29" t="n">
        <v>1.7</v>
      </c>
      <c r="W256" s="32" t="n">
        <v>12</v>
      </c>
      <c r="X256" s="29" t="n">
        <v>2</v>
      </c>
      <c r="Y256" s="29" t="n">
        <v>22</v>
      </c>
      <c r="Z256" s="29" t="n">
        <v>4.1</v>
      </c>
      <c r="AA256" s="29" t="n">
        <v>1.5</v>
      </c>
      <c r="AB256" s="29" t="n">
        <v>0.25</v>
      </c>
    </row>
    <row r="257" customFormat="false" ht="15" hidden="false" customHeight="false" outlineLevel="0" collapsed="false">
      <c r="B257" s="32" t="s">
        <v>2137</v>
      </c>
    </row>
    <row r="258" customFormat="false" ht="15" hidden="false" customHeight="false" outlineLevel="0" collapsed="false">
      <c r="B258" s="32" t="s">
        <v>2138</v>
      </c>
    </row>
    <row r="259" customFormat="false" ht="15" hidden="false" customHeight="false" outlineLevel="0" collapsed="false">
      <c r="B259" s="32" t="s">
        <v>2139</v>
      </c>
      <c r="K259" s="32" t="n">
        <v>98</v>
      </c>
      <c r="L259" s="29" t="n">
        <v>1.5</v>
      </c>
      <c r="M259" s="29" t="n">
        <v>30</v>
      </c>
      <c r="N259" s="29" t="n">
        <v>6.4</v>
      </c>
      <c r="O259" s="29" t="n">
        <v>31</v>
      </c>
      <c r="P259" s="29" t="n">
        <v>6</v>
      </c>
      <c r="Q259" s="32" t="n">
        <v>46</v>
      </c>
      <c r="R259" s="29" t="n">
        <v>8.2</v>
      </c>
      <c r="S259" s="29" t="n">
        <v>100</v>
      </c>
      <c r="T259" s="29" t="n">
        <v>19</v>
      </c>
      <c r="U259" s="29" t="n">
        <v>5.2</v>
      </c>
      <c r="V259" s="29" t="n">
        <v>0.93</v>
      </c>
      <c r="W259" s="32" t="n">
        <v>11</v>
      </c>
      <c r="X259" s="29" t="n">
        <v>1.9</v>
      </c>
      <c r="Y259" s="29" t="n">
        <v>24</v>
      </c>
      <c r="Z259" s="29" t="n">
        <v>4.5</v>
      </c>
      <c r="AA259" s="29" t="n">
        <v>1.3</v>
      </c>
      <c r="AB259" s="29" t="n">
        <v>0.23</v>
      </c>
    </row>
    <row r="260" customFormat="false" ht="15" hidden="false" customHeight="false" outlineLevel="0" collapsed="false">
      <c r="B260" s="32" t="s">
        <v>2140</v>
      </c>
    </row>
    <row r="261" customFormat="false" ht="15" hidden="false" customHeight="false" outlineLevel="0" collapsed="false">
      <c r="B261" s="32" t="s">
        <v>2141</v>
      </c>
    </row>
    <row r="262" customFormat="false" ht="15" hidden="false" customHeight="false" outlineLevel="0" collapsed="false">
      <c r="B262" s="32" t="s">
        <v>1868</v>
      </c>
    </row>
    <row r="263" customFormat="false" ht="15" hidden="false" customHeight="false" outlineLevel="0" collapsed="false">
      <c r="B263" s="32" t="s">
        <v>1869</v>
      </c>
    </row>
    <row r="264" customFormat="false" ht="15" hidden="false" customHeight="false" outlineLevel="0" collapsed="false">
      <c r="B264" s="32" t="s">
        <v>1870</v>
      </c>
    </row>
    <row r="265" customFormat="false" ht="15" hidden="false" customHeight="false" outlineLevel="0" collapsed="false">
      <c r="B265" s="32" t="s">
        <v>2142</v>
      </c>
    </row>
    <row r="266" customFormat="false" ht="15" hidden="false" customHeight="false" outlineLevel="0" collapsed="false">
      <c r="B266" s="32" t="s">
        <v>2143</v>
      </c>
    </row>
    <row r="267" customFormat="false" ht="15" hidden="false" customHeight="false" outlineLevel="0" collapsed="false">
      <c r="B267" s="32" t="s">
        <v>2144</v>
      </c>
    </row>
    <row r="268" customFormat="false" ht="15" hidden="false" customHeight="false" outlineLevel="0" collapsed="false">
      <c r="B268" s="32" t="s">
        <v>2145</v>
      </c>
    </row>
    <row r="269" customFormat="false" ht="15" hidden="false" customHeight="false" outlineLevel="0" collapsed="false">
      <c r="B269" s="32" t="s">
        <v>2146</v>
      </c>
    </row>
    <row r="270" customFormat="false" ht="15" hidden="false" customHeight="false" outlineLevel="0" collapsed="false">
      <c r="B270" s="32" t="s">
        <v>2147</v>
      </c>
    </row>
    <row r="271" customFormat="false" ht="15" hidden="false" customHeight="false" outlineLevel="0" collapsed="false">
      <c r="B271" s="32" t="s">
        <v>2148</v>
      </c>
    </row>
    <row r="272" customFormat="false" ht="15" hidden="false" customHeight="false" outlineLevel="0" collapsed="false">
      <c r="B272" s="32" t="s">
        <v>2149</v>
      </c>
    </row>
    <row r="273" customFormat="false" ht="15" hidden="false" customHeight="false" outlineLevel="0" collapsed="false">
      <c r="B273" s="32" t="s">
        <v>2150</v>
      </c>
    </row>
    <row r="274" customFormat="false" ht="15" hidden="false" customHeight="false" outlineLevel="0" collapsed="false">
      <c r="B274" s="32" t="s">
        <v>2151</v>
      </c>
    </row>
    <row r="275" customFormat="false" ht="15" hidden="false" customHeight="false" outlineLevel="0" collapsed="false">
      <c r="B275" s="32" t="s">
        <v>2152</v>
      </c>
    </row>
    <row r="276" customFormat="false" ht="15" hidden="false" customHeight="false" outlineLevel="0" collapsed="false">
      <c r="B276" s="32" t="s">
        <v>2153</v>
      </c>
    </row>
    <row r="277" customFormat="false" ht="15" hidden="false" customHeight="false" outlineLevel="0" collapsed="false">
      <c r="B277" s="32" t="s">
        <v>2154</v>
      </c>
    </row>
    <row r="278" customFormat="false" ht="15" hidden="false" customHeight="false" outlineLevel="0" collapsed="false">
      <c r="B278" s="32" t="s">
        <v>2155</v>
      </c>
    </row>
    <row r="279" customFormat="false" ht="15" hidden="false" customHeight="false" outlineLevel="0" collapsed="false">
      <c r="B279" s="32" t="s">
        <v>2156</v>
      </c>
    </row>
    <row r="280" customFormat="false" ht="15" hidden="false" customHeight="false" outlineLevel="0" collapsed="false">
      <c r="B280" s="32" t="s">
        <v>2157</v>
      </c>
    </row>
    <row r="281" customFormat="false" ht="15" hidden="false" customHeight="false" outlineLevel="0" collapsed="false">
      <c r="B281" s="32" t="s">
        <v>2158</v>
      </c>
    </row>
    <row r="282" customFormat="false" ht="15" hidden="false" customHeight="false" outlineLevel="0" collapsed="false">
      <c r="B282" s="32" t="s">
        <v>2159</v>
      </c>
    </row>
    <row r="283" customFormat="false" ht="15" hidden="false" customHeight="false" outlineLevel="0" collapsed="false">
      <c r="B283" s="32" t="s">
        <v>2160</v>
      </c>
    </row>
    <row r="284" customFormat="false" ht="15" hidden="false" customHeight="false" outlineLevel="0" collapsed="false">
      <c r="B284" s="32" t="s">
        <v>2161</v>
      </c>
    </row>
    <row r="285" customFormat="false" ht="15" hidden="false" customHeight="false" outlineLevel="0" collapsed="false">
      <c r="B285" s="32" t="s">
        <v>2162</v>
      </c>
    </row>
    <row r="286" customFormat="false" ht="15" hidden="false" customHeight="false" outlineLevel="0" collapsed="false">
      <c r="B286" s="32" t="s">
        <v>2163</v>
      </c>
    </row>
    <row r="287" customFormat="false" ht="15" hidden="false" customHeight="false" outlineLevel="0" collapsed="false">
      <c r="B287" s="32" t="s">
        <v>2164</v>
      </c>
    </row>
    <row r="288" customFormat="false" ht="15" hidden="false" customHeight="false" outlineLevel="0" collapsed="false">
      <c r="B288" s="32" t="s">
        <v>2165</v>
      </c>
    </row>
    <row r="289" customFormat="false" ht="15" hidden="false" customHeight="false" outlineLevel="0" collapsed="false">
      <c r="B289" s="32" t="s">
        <v>2166</v>
      </c>
    </row>
    <row r="290" customFormat="false" ht="15" hidden="false" customHeight="false" outlineLevel="0" collapsed="false">
      <c r="B290" s="32" t="s">
        <v>2167</v>
      </c>
    </row>
    <row r="291" customFormat="false" ht="15" hidden="false" customHeight="false" outlineLevel="0" collapsed="false">
      <c r="B291" s="32" t="s">
        <v>2168</v>
      </c>
    </row>
    <row r="292" customFormat="false" ht="15" hidden="false" customHeight="false" outlineLevel="0" collapsed="false">
      <c r="B292" s="32" t="s">
        <v>2169</v>
      </c>
    </row>
    <row r="293" customFormat="false" ht="15" hidden="false" customHeight="false" outlineLevel="0" collapsed="false">
      <c r="B293" s="32" t="s">
        <v>2170</v>
      </c>
    </row>
    <row r="294" customFormat="false" ht="15" hidden="false" customHeight="false" outlineLevel="0" collapsed="false">
      <c r="B294" s="32" t="s">
        <v>2171</v>
      </c>
    </row>
    <row r="295" customFormat="false" ht="15" hidden="false" customHeight="false" outlineLevel="0" collapsed="false">
      <c r="B295" s="32" t="s">
        <v>2172</v>
      </c>
    </row>
    <row r="296" customFormat="false" ht="15" hidden="false" customHeight="false" outlineLevel="0" collapsed="false">
      <c r="B296" s="32" t="s">
        <v>2173</v>
      </c>
    </row>
    <row r="297" customFormat="false" ht="15" hidden="false" customHeight="false" outlineLevel="0" collapsed="false">
      <c r="B297" s="32" t="s">
        <v>2174</v>
      </c>
    </row>
    <row r="298" customFormat="false" ht="15" hidden="false" customHeight="false" outlineLevel="0" collapsed="false">
      <c r="B298" s="32" t="s">
        <v>2175</v>
      </c>
    </row>
    <row r="299" customFormat="false" ht="15" hidden="false" customHeight="false" outlineLevel="0" collapsed="false">
      <c r="B299" s="32" t="s">
        <v>2176</v>
      </c>
    </row>
    <row r="300" customFormat="false" ht="15" hidden="false" customHeight="false" outlineLevel="0" collapsed="false">
      <c r="B300" s="32" t="s">
        <v>2177</v>
      </c>
    </row>
    <row r="301" customFormat="false" ht="15" hidden="false" customHeight="false" outlineLevel="0" collapsed="false">
      <c r="B301" s="32" t="s">
        <v>2178</v>
      </c>
    </row>
    <row r="302" customFormat="false" ht="15" hidden="false" customHeight="false" outlineLevel="0" collapsed="false">
      <c r="B302" s="32" t="s">
        <v>2179</v>
      </c>
    </row>
    <row r="303" customFormat="false" ht="15" hidden="false" customHeight="false" outlineLevel="0" collapsed="false">
      <c r="B303" s="32" t="s">
        <v>2180</v>
      </c>
    </row>
    <row r="304" customFormat="false" ht="15" hidden="false" customHeight="false" outlineLevel="0" collapsed="false">
      <c r="B304" s="32" t="s">
        <v>2181</v>
      </c>
    </row>
    <row r="305" customFormat="false" ht="15" hidden="false" customHeight="false" outlineLevel="0" collapsed="false">
      <c r="B305" s="32" t="s">
        <v>2182</v>
      </c>
    </row>
    <row r="306" customFormat="false" ht="15" hidden="false" customHeight="false" outlineLevel="0" collapsed="false">
      <c r="B306" s="32" t="s">
        <v>2183</v>
      </c>
    </row>
    <row r="307" customFormat="false" ht="15" hidden="false" customHeight="false" outlineLevel="0" collapsed="false">
      <c r="B307" s="32" t="s">
        <v>2184</v>
      </c>
    </row>
    <row r="308" customFormat="false" ht="15" hidden="false" customHeight="false" outlineLevel="0" collapsed="false">
      <c r="B308" s="32" t="s">
        <v>2185</v>
      </c>
    </row>
    <row r="309" customFormat="false" ht="15" hidden="false" customHeight="false" outlineLevel="0" collapsed="false">
      <c r="B309" s="32" t="s">
        <v>2186</v>
      </c>
    </row>
    <row r="310" customFormat="false" ht="15" hidden="false" customHeight="false" outlineLevel="0" collapsed="false">
      <c r="B310" s="32" t="s">
        <v>2187</v>
      </c>
    </row>
    <row r="311" customFormat="false" ht="15" hidden="false" customHeight="false" outlineLevel="0" collapsed="false">
      <c r="B311" s="32" t="s">
        <v>2188</v>
      </c>
    </row>
    <row r="312" customFormat="false" ht="15" hidden="false" customHeight="false" outlineLevel="0" collapsed="false">
      <c r="B312" s="32" t="s">
        <v>2189</v>
      </c>
    </row>
    <row r="313" customFormat="false" ht="15" hidden="false" customHeight="false" outlineLevel="0" collapsed="false">
      <c r="B313" s="32" t="s">
        <v>2190</v>
      </c>
    </row>
    <row r="314" customFormat="false" ht="15" hidden="false" customHeight="false" outlineLevel="0" collapsed="false">
      <c r="B314" s="32" t="s">
        <v>2191</v>
      </c>
    </row>
    <row r="315" customFormat="false" ht="15" hidden="false" customHeight="false" outlineLevel="0" collapsed="false">
      <c r="B315" s="32" t="s">
        <v>2192</v>
      </c>
    </row>
    <row r="316" customFormat="false" ht="15" hidden="false" customHeight="false" outlineLevel="0" collapsed="false">
      <c r="B316" s="32" t="s">
        <v>2193</v>
      </c>
    </row>
    <row r="317" customFormat="false" ht="15" hidden="false" customHeight="false" outlineLevel="0" collapsed="false">
      <c r="B317" s="32" t="s">
        <v>2194</v>
      </c>
    </row>
    <row r="318" customFormat="false" ht="15" hidden="false" customHeight="false" outlineLevel="0" collapsed="false">
      <c r="B318" s="32" t="s">
        <v>2195</v>
      </c>
    </row>
    <row r="319" customFormat="false" ht="15" hidden="false" customHeight="false" outlineLevel="0" collapsed="false">
      <c r="B319" s="32" t="s">
        <v>2196</v>
      </c>
    </row>
    <row r="320" customFormat="false" ht="15" hidden="false" customHeight="false" outlineLevel="0" collapsed="false">
      <c r="B320" s="32" t="s">
        <v>2197</v>
      </c>
    </row>
    <row r="321" customFormat="false" ht="15" hidden="false" customHeight="false" outlineLevel="0" collapsed="false">
      <c r="B321" s="32" t="s">
        <v>2198</v>
      </c>
    </row>
    <row r="322" customFormat="false" ht="15" hidden="false" customHeight="false" outlineLevel="0" collapsed="false">
      <c r="B322" s="32" t="s">
        <v>2199</v>
      </c>
    </row>
    <row r="323" customFormat="false" ht="15" hidden="false" customHeight="false" outlineLevel="0" collapsed="false">
      <c r="B323" s="32" t="s">
        <v>2200</v>
      </c>
    </row>
    <row r="324" customFormat="false" ht="15" hidden="false" customHeight="false" outlineLevel="0" collapsed="false">
      <c r="B324" s="32" t="s">
        <v>2201</v>
      </c>
    </row>
    <row r="325" customFormat="false" ht="15" hidden="false" customHeight="false" outlineLevel="0" collapsed="false">
      <c r="B325" s="32" t="s">
        <v>2202</v>
      </c>
    </row>
    <row r="326" customFormat="false" ht="15" hidden="false" customHeight="false" outlineLevel="0" collapsed="false">
      <c r="B326" s="32" t="s">
        <v>2203</v>
      </c>
    </row>
    <row r="327" customFormat="false" ht="15" hidden="false" customHeight="false" outlineLevel="0" collapsed="false">
      <c r="B327" s="32" t="s">
        <v>2204</v>
      </c>
    </row>
    <row r="328" customFormat="false" ht="15" hidden="false" customHeight="false" outlineLevel="0" collapsed="false">
      <c r="B328" s="32" t="s">
        <v>2205</v>
      </c>
    </row>
    <row r="329" customFormat="false" ht="15" hidden="false" customHeight="false" outlineLevel="0" collapsed="false">
      <c r="B329" s="32" t="s">
        <v>2206</v>
      </c>
    </row>
    <row r="330" customFormat="false" ht="15" hidden="false" customHeight="false" outlineLevel="0" collapsed="false">
      <c r="B330" s="32" t="s">
        <v>2207</v>
      </c>
    </row>
    <row r="331" customFormat="false" ht="15" hidden="false" customHeight="false" outlineLevel="0" collapsed="false">
      <c r="B331" s="32" t="s">
        <v>2208</v>
      </c>
    </row>
    <row r="332" customFormat="false" ht="15" hidden="false" customHeight="false" outlineLevel="0" collapsed="false">
      <c r="B332" s="32" t="s">
        <v>2209</v>
      </c>
    </row>
    <row r="333" customFormat="false" ht="15" hidden="false" customHeight="false" outlineLevel="0" collapsed="false">
      <c r="B333" s="32" t="s">
        <v>2210</v>
      </c>
    </row>
    <row r="334" customFormat="false" ht="15" hidden="false" customHeight="false" outlineLevel="0" collapsed="false">
      <c r="B334" s="32" t="s">
        <v>2211</v>
      </c>
    </row>
    <row r="335" customFormat="false" ht="15" hidden="false" customHeight="false" outlineLevel="0" collapsed="false">
      <c r="B335" s="32" t="s">
        <v>2212</v>
      </c>
    </row>
    <row r="336" customFormat="false" ht="15" hidden="false" customHeight="false" outlineLevel="0" collapsed="false">
      <c r="B336" s="32" t="s">
        <v>2213</v>
      </c>
    </row>
    <row r="337" customFormat="false" ht="15" hidden="false" customHeight="false" outlineLevel="0" collapsed="false">
      <c r="B337" s="32" t="s">
        <v>2214</v>
      </c>
    </row>
    <row r="338" customFormat="false" ht="15" hidden="false" customHeight="false" outlineLevel="0" collapsed="false">
      <c r="B338" s="32" t="s">
        <v>2215</v>
      </c>
    </row>
    <row r="339" customFormat="false" ht="15" hidden="false" customHeight="false" outlineLevel="0" collapsed="false">
      <c r="B339" s="32" t="s">
        <v>2216</v>
      </c>
    </row>
    <row r="340" customFormat="false" ht="15" hidden="false" customHeight="false" outlineLevel="0" collapsed="false">
      <c r="B340" s="32" t="s">
        <v>2217</v>
      </c>
    </row>
    <row r="341" customFormat="false" ht="15" hidden="false" customHeight="false" outlineLevel="0" collapsed="false">
      <c r="B341" s="32" t="s">
        <v>2218</v>
      </c>
    </row>
    <row r="342" customFormat="false" ht="15" hidden="false" customHeight="false" outlineLevel="0" collapsed="false">
      <c r="B342" s="32" t="s">
        <v>2219</v>
      </c>
    </row>
    <row r="343" customFormat="false" ht="15" hidden="false" customHeight="false" outlineLevel="0" collapsed="false">
      <c r="B343" s="32" t="s">
        <v>2220</v>
      </c>
    </row>
    <row r="344" customFormat="false" ht="15" hidden="false" customHeight="false" outlineLevel="0" collapsed="false">
      <c r="B344" s="32" t="s">
        <v>2221</v>
      </c>
    </row>
    <row r="345" customFormat="false" ht="15" hidden="false" customHeight="false" outlineLevel="0" collapsed="false">
      <c r="B345" s="32" t="s">
        <v>2222</v>
      </c>
    </row>
    <row r="346" customFormat="false" ht="15" hidden="false" customHeight="false" outlineLevel="0" collapsed="false">
      <c r="B346" s="32" t="s">
        <v>2223</v>
      </c>
    </row>
    <row r="347" customFormat="false" ht="15" hidden="false" customHeight="false" outlineLevel="0" collapsed="false">
      <c r="B347" s="32" t="s">
        <v>2224</v>
      </c>
    </row>
    <row r="348" customFormat="false" ht="15" hidden="false" customHeight="false" outlineLevel="0" collapsed="false">
      <c r="B348" s="32" t="s">
        <v>2225</v>
      </c>
    </row>
    <row r="349" customFormat="false" ht="15" hidden="false" customHeight="false" outlineLevel="0" collapsed="false">
      <c r="B349" s="32" t="s">
        <v>2226</v>
      </c>
    </row>
    <row r="350" customFormat="false" ht="15" hidden="false" customHeight="false" outlineLevel="0" collapsed="false">
      <c r="B350" s="32" t="s">
        <v>2227</v>
      </c>
    </row>
    <row r="351" customFormat="false" ht="15" hidden="false" customHeight="false" outlineLevel="0" collapsed="false">
      <c r="B351" s="32" t="s">
        <v>2228</v>
      </c>
    </row>
    <row r="352" customFormat="false" ht="15" hidden="false" customHeight="false" outlineLevel="0" collapsed="false">
      <c r="B352" s="32" t="s">
        <v>2229</v>
      </c>
    </row>
    <row r="353" customFormat="false" ht="15" hidden="false" customHeight="false" outlineLevel="0" collapsed="false">
      <c r="B353" s="32" t="s">
        <v>2230</v>
      </c>
    </row>
    <row r="354" customFormat="false" ht="15" hidden="false" customHeight="false" outlineLevel="0" collapsed="false">
      <c r="B354" s="32" t="s">
        <v>2231</v>
      </c>
    </row>
    <row r="355" customFormat="false" ht="15" hidden="false" customHeight="false" outlineLevel="0" collapsed="false">
      <c r="B355" s="32" t="s">
        <v>2232</v>
      </c>
    </row>
    <row r="356" customFormat="false" ht="15" hidden="false" customHeight="false" outlineLevel="0" collapsed="false">
      <c r="B356" s="32" t="s">
        <v>2233</v>
      </c>
    </row>
    <row r="357" customFormat="false" ht="15" hidden="false" customHeight="false" outlineLevel="0" collapsed="false">
      <c r="B357" s="32" t="s">
        <v>2234</v>
      </c>
    </row>
    <row r="358" customFormat="false" ht="15" hidden="false" customHeight="false" outlineLevel="0" collapsed="false">
      <c r="B358" s="32" t="s">
        <v>2235</v>
      </c>
    </row>
    <row r="359" customFormat="false" ht="15" hidden="false" customHeight="false" outlineLevel="0" collapsed="false">
      <c r="B359" s="32" t="s">
        <v>2236</v>
      </c>
    </row>
    <row r="360" customFormat="false" ht="15" hidden="false" customHeight="false" outlineLevel="0" collapsed="false">
      <c r="B360" s="32" t="s">
        <v>2237</v>
      </c>
    </row>
    <row r="361" customFormat="false" ht="15" hidden="false" customHeight="false" outlineLevel="0" collapsed="false">
      <c r="B361" s="32" t="s">
        <v>2238</v>
      </c>
    </row>
    <row r="362" customFormat="false" ht="15" hidden="false" customHeight="false" outlineLevel="0" collapsed="false">
      <c r="B362" s="32" t="s">
        <v>2239</v>
      </c>
    </row>
    <row r="363" customFormat="false" ht="15" hidden="false" customHeight="false" outlineLevel="0" collapsed="false">
      <c r="B363" s="32" t="s">
        <v>2240</v>
      </c>
    </row>
    <row r="364" customFormat="false" ht="15" hidden="false" customHeight="false" outlineLevel="0" collapsed="false">
      <c r="B364" s="32" t="s">
        <v>2241</v>
      </c>
    </row>
    <row r="365" customFormat="false" ht="15" hidden="false" customHeight="false" outlineLevel="0" collapsed="false">
      <c r="B365" s="32" t="s">
        <v>2242</v>
      </c>
    </row>
    <row r="366" customFormat="false" ht="15" hidden="false" customHeight="false" outlineLevel="0" collapsed="false">
      <c r="B366" s="32" t="s">
        <v>2243</v>
      </c>
    </row>
    <row r="367" customFormat="false" ht="15" hidden="false" customHeight="false" outlineLevel="0" collapsed="false">
      <c r="B367" s="32" t="s">
        <v>2244</v>
      </c>
    </row>
    <row r="368" customFormat="false" ht="15" hidden="false" customHeight="false" outlineLevel="0" collapsed="false">
      <c r="B368" s="32" t="s">
        <v>2245</v>
      </c>
    </row>
    <row r="369" customFormat="false" ht="15" hidden="false" customHeight="false" outlineLevel="0" collapsed="false">
      <c r="B369" s="32" t="s">
        <v>2246</v>
      </c>
    </row>
    <row r="370" customFormat="false" ht="15" hidden="false" customHeight="false" outlineLevel="0" collapsed="false">
      <c r="B370" s="32" t="s">
        <v>2247</v>
      </c>
    </row>
    <row r="371" customFormat="false" ht="15" hidden="false" customHeight="false" outlineLevel="0" collapsed="false">
      <c r="B371" s="32" t="s">
        <v>2248</v>
      </c>
    </row>
    <row r="372" customFormat="false" ht="15" hidden="false" customHeight="false" outlineLevel="0" collapsed="false">
      <c r="B372" s="32" t="s">
        <v>2249</v>
      </c>
    </row>
    <row r="373" customFormat="false" ht="15" hidden="false" customHeight="false" outlineLevel="0" collapsed="false">
      <c r="B373" s="32" t="s">
        <v>2250</v>
      </c>
    </row>
    <row r="374" customFormat="false" ht="15" hidden="false" customHeight="false" outlineLevel="0" collapsed="false">
      <c r="B374" s="32" t="s">
        <v>2251</v>
      </c>
    </row>
    <row r="375" customFormat="false" ht="15" hidden="false" customHeight="false" outlineLevel="0" collapsed="false">
      <c r="B375" s="32" t="s">
        <v>2252</v>
      </c>
    </row>
    <row r="376" customFormat="false" ht="15" hidden="false" customHeight="false" outlineLevel="0" collapsed="false">
      <c r="B376" s="32" t="s">
        <v>2253</v>
      </c>
    </row>
    <row r="377" customFormat="false" ht="15" hidden="false" customHeight="false" outlineLevel="0" collapsed="false">
      <c r="B377" s="32" t="s">
        <v>2254</v>
      </c>
    </row>
    <row r="378" customFormat="false" ht="15" hidden="false" customHeight="false" outlineLevel="0" collapsed="false">
      <c r="B378" s="32" t="s">
        <v>2255</v>
      </c>
    </row>
    <row r="379" customFormat="false" ht="15" hidden="false" customHeight="false" outlineLevel="0" collapsed="false">
      <c r="B379" s="32" t="s">
        <v>2256</v>
      </c>
    </row>
    <row r="380" customFormat="false" ht="15" hidden="false" customHeight="false" outlineLevel="0" collapsed="false">
      <c r="B380" s="32" t="s">
        <v>2257</v>
      </c>
    </row>
    <row r="381" customFormat="false" ht="15" hidden="false" customHeight="false" outlineLevel="0" collapsed="false">
      <c r="B381" s="32" t="s">
        <v>2258</v>
      </c>
    </row>
    <row r="382" customFormat="false" ht="15" hidden="false" customHeight="false" outlineLevel="0" collapsed="false">
      <c r="B382" s="32" t="s">
        <v>2259</v>
      </c>
    </row>
    <row r="383" customFormat="false" ht="15" hidden="false" customHeight="false" outlineLevel="0" collapsed="false">
      <c r="B383" s="32" t="s">
        <v>2260</v>
      </c>
    </row>
    <row r="384" customFormat="false" ht="15" hidden="false" customHeight="false" outlineLevel="0" collapsed="false">
      <c r="B384" s="32" t="s">
        <v>2261</v>
      </c>
    </row>
    <row r="385" customFormat="false" ht="15" hidden="false" customHeight="false" outlineLevel="0" collapsed="false">
      <c r="B385" s="32" t="s">
        <v>2262</v>
      </c>
    </row>
    <row r="386" customFormat="false" ht="15" hidden="false" customHeight="false" outlineLevel="0" collapsed="false">
      <c r="B386" s="32" t="s">
        <v>2263</v>
      </c>
    </row>
    <row r="387" customFormat="false" ht="15" hidden="false" customHeight="false" outlineLevel="0" collapsed="false">
      <c r="B387" s="32" t="s">
        <v>2264</v>
      </c>
    </row>
    <row r="388" customFormat="false" ht="15" hidden="false" customHeight="false" outlineLevel="0" collapsed="false">
      <c r="B388" s="32" t="s">
        <v>2265</v>
      </c>
    </row>
    <row r="389" customFormat="false" ht="15" hidden="false" customHeight="false" outlineLevel="0" collapsed="false">
      <c r="B389" s="32" t="s">
        <v>2266</v>
      </c>
    </row>
    <row r="390" customFormat="false" ht="15" hidden="false" customHeight="false" outlineLevel="0" collapsed="false">
      <c r="B390" s="32" t="s">
        <v>2267</v>
      </c>
    </row>
    <row r="391" customFormat="false" ht="15" hidden="false" customHeight="false" outlineLevel="0" collapsed="false">
      <c r="B391" s="32" t="s">
        <v>2268</v>
      </c>
    </row>
    <row r="392" customFormat="false" ht="15" hidden="false" customHeight="false" outlineLevel="0" collapsed="false">
      <c r="B392" s="32" t="s">
        <v>2269</v>
      </c>
    </row>
    <row r="393" customFormat="false" ht="15" hidden="false" customHeight="false" outlineLevel="0" collapsed="false">
      <c r="B393" s="32" t="s">
        <v>2270</v>
      </c>
    </row>
    <row r="394" customFormat="false" ht="15" hidden="false" customHeight="false" outlineLevel="0" collapsed="false">
      <c r="B394" s="32" t="s">
        <v>2271</v>
      </c>
    </row>
    <row r="395" customFormat="false" ht="15" hidden="false" customHeight="false" outlineLevel="0" collapsed="false">
      <c r="B395" s="32" t="s">
        <v>2272</v>
      </c>
    </row>
    <row r="396" customFormat="false" ht="15" hidden="false" customHeight="false" outlineLevel="0" collapsed="false">
      <c r="B396" s="32" t="s">
        <v>1229</v>
      </c>
    </row>
    <row r="397" customFormat="false" ht="15" hidden="false" customHeight="false" outlineLevel="0" collapsed="false">
      <c r="B397" s="32" t="s">
        <v>1230</v>
      </c>
    </row>
    <row r="398" customFormat="false" ht="15" hidden="false" customHeight="false" outlineLevel="0" collapsed="false">
      <c r="B398" s="32" t="s">
        <v>1231</v>
      </c>
    </row>
    <row r="399" customFormat="false" ht="15" hidden="false" customHeight="false" outlineLevel="0" collapsed="false">
      <c r="B399" s="32" t="s">
        <v>1232</v>
      </c>
    </row>
    <row r="400" customFormat="false" ht="15" hidden="false" customHeight="false" outlineLevel="0" collapsed="false">
      <c r="B400" s="32" t="s">
        <v>1233</v>
      </c>
    </row>
    <row r="401" customFormat="false" ht="15" hidden="false" customHeight="false" outlineLevel="0" collapsed="false">
      <c r="B401" s="32" t="s">
        <v>1234</v>
      </c>
    </row>
    <row r="402" customFormat="false" ht="15" hidden="false" customHeight="false" outlineLevel="0" collapsed="false">
      <c r="B402" s="32" t="s">
        <v>1235</v>
      </c>
    </row>
    <row r="403" customFormat="false" ht="15" hidden="false" customHeight="false" outlineLevel="0" collapsed="false">
      <c r="B403" s="32" t="s">
        <v>1236</v>
      </c>
    </row>
    <row r="404" customFormat="false" ht="15" hidden="false" customHeight="false" outlineLevel="0" collapsed="false">
      <c r="B404" s="32" t="s">
        <v>1237</v>
      </c>
    </row>
    <row r="405" customFormat="false" ht="15" hidden="false" customHeight="false" outlineLevel="0" collapsed="false">
      <c r="B405" s="32" t="s">
        <v>1238</v>
      </c>
    </row>
    <row r="406" customFormat="false" ht="15" hidden="false" customHeight="false" outlineLevel="0" collapsed="false">
      <c r="B406" s="32" t="s">
        <v>1239</v>
      </c>
    </row>
    <row r="407" customFormat="false" ht="15" hidden="false" customHeight="false" outlineLevel="0" collapsed="false">
      <c r="B407" s="32" t="s">
        <v>1240</v>
      </c>
    </row>
    <row r="408" customFormat="false" ht="15" hidden="false" customHeight="false" outlineLevel="0" collapsed="false">
      <c r="B408" s="32" t="s">
        <v>1241</v>
      </c>
    </row>
    <row r="409" customFormat="false" ht="15" hidden="false" customHeight="false" outlineLevel="0" collapsed="false">
      <c r="B409" s="32" t="s">
        <v>1242</v>
      </c>
    </row>
    <row r="410" customFormat="false" ht="15" hidden="false" customHeight="false" outlineLevel="0" collapsed="false">
      <c r="B410" s="32" t="s">
        <v>1243</v>
      </c>
    </row>
    <row r="411" customFormat="false" ht="15" hidden="false" customHeight="false" outlineLevel="0" collapsed="false">
      <c r="B411" s="32" t="s">
        <v>1244</v>
      </c>
    </row>
    <row r="412" customFormat="false" ht="15" hidden="false" customHeight="false" outlineLevel="0" collapsed="false">
      <c r="B412" s="32" t="s">
        <v>1245</v>
      </c>
    </row>
    <row r="413" customFormat="false" ht="15" hidden="false" customHeight="false" outlineLevel="0" collapsed="false">
      <c r="B413" s="32" t="s">
        <v>1246</v>
      </c>
    </row>
    <row r="414" customFormat="false" ht="15" hidden="false" customHeight="false" outlineLevel="0" collapsed="false">
      <c r="B414" s="32" t="s">
        <v>1247</v>
      </c>
    </row>
    <row r="415" customFormat="false" ht="15" hidden="false" customHeight="false" outlineLevel="0" collapsed="false">
      <c r="B415" s="32" t="s">
        <v>1248</v>
      </c>
    </row>
    <row r="416" customFormat="false" ht="15" hidden="false" customHeight="false" outlineLevel="0" collapsed="false">
      <c r="B416" s="32" t="s">
        <v>1249</v>
      </c>
    </row>
    <row r="417" customFormat="false" ht="15" hidden="false" customHeight="false" outlineLevel="0" collapsed="false">
      <c r="B417" s="32" t="s">
        <v>1250</v>
      </c>
    </row>
    <row r="418" customFormat="false" ht="15" hidden="false" customHeight="false" outlineLevel="0" collapsed="false">
      <c r="B418" s="32" t="s">
        <v>1251</v>
      </c>
    </row>
    <row r="419" customFormat="false" ht="15" hidden="false" customHeight="false" outlineLevel="0" collapsed="false">
      <c r="B419" s="32" t="s">
        <v>1252</v>
      </c>
    </row>
    <row r="420" customFormat="false" ht="15" hidden="false" customHeight="false" outlineLevel="0" collapsed="false">
      <c r="B420" s="32" t="s">
        <v>1253</v>
      </c>
    </row>
    <row r="421" customFormat="false" ht="15" hidden="false" customHeight="false" outlineLevel="0" collapsed="false">
      <c r="B421" s="32" t="s">
        <v>1254</v>
      </c>
    </row>
    <row r="422" customFormat="false" ht="15" hidden="false" customHeight="false" outlineLevel="0" collapsed="false">
      <c r="B422" s="32" t="s">
        <v>1255</v>
      </c>
    </row>
    <row r="423" customFormat="false" ht="15" hidden="false" customHeight="false" outlineLevel="0" collapsed="false">
      <c r="B423" s="32" t="s">
        <v>1256</v>
      </c>
    </row>
    <row r="424" customFormat="false" ht="15" hidden="false" customHeight="false" outlineLevel="0" collapsed="false">
      <c r="B424" s="32" t="s">
        <v>1257</v>
      </c>
    </row>
    <row r="425" customFormat="false" ht="15" hidden="false" customHeight="false" outlineLevel="0" collapsed="false">
      <c r="B425" s="32" t="s">
        <v>1258</v>
      </c>
    </row>
    <row r="426" customFormat="false" ht="15" hidden="false" customHeight="false" outlineLevel="0" collapsed="false">
      <c r="B426" s="32" t="s">
        <v>1259</v>
      </c>
    </row>
    <row r="427" customFormat="false" ht="15" hidden="false" customHeight="false" outlineLevel="0" collapsed="false">
      <c r="B427" s="32" t="s">
        <v>1260</v>
      </c>
    </row>
    <row r="428" customFormat="false" ht="15" hidden="false" customHeight="false" outlineLevel="0" collapsed="false">
      <c r="B428" s="32" t="s">
        <v>1261</v>
      </c>
    </row>
    <row r="429" customFormat="false" ht="15" hidden="false" customHeight="false" outlineLevel="0" collapsed="false">
      <c r="B429" s="32" t="s">
        <v>1262</v>
      </c>
    </row>
    <row r="430" customFormat="false" ht="15" hidden="false" customHeight="false" outlineLevel="0" collapsed="false">
      <c r="B430" s="32" t="s">
        <v>1263</v>
      </c>
    </row>
    <row r="431" customFormat="false" ht="15" hidden="false" customHeight="false" outlineLevel="0" collapsed="false">
      <c r="B431" s="32" t="s">
        <v>1264</v>
      </c>
    </row>
    <row r="432" customFormat="false" ht="15" hidden="false" customHeight="false" outlineLevel="0" collapsed="false">
      <c r="B432" s="32" t="s">
        <v>1265</v>
      </c>
    </row>
    <row r="433" customFormat="false" ht="15" hidden="false" customHeight="false" outlineLevel="0" collapsed="false">
      <c r="B433" s="32" t="s">
        <v>2273</v>
      </c>
    </row>
    <row r="434" customFormat="false" ht="15" hidden="false" customHeight="false" outlineLevel="0" collapsed="false">
      <c r="B434" s="32" t="s">
        <v>2274</v>
      </c>
    </row>
    <row r="435" customFormat="false" ht="15" hidden="false" customHeight="false" outlineLevel="0" collapsed="false">
      <c r="B435" s="32" t="s">
        <v>2275</v>
      </c>
    </row>
    <row r="436" customFormat="false" ht="15" hidden="false" customHeight="false" outlineLevel="0" collapsed="false">
      <c r="B436" s="32" t="s">
        <v>2276</v>
      </c>
    </row>
    <row r="437" customFormat="false" ht="15" hidden="false" customHeight="false" outlineLevel="0" collapsed="false">
      <c r="B437" s="32" t="s">
        <v>2277</v>
      </c>
    </row>
    <row r="438" customFormat="false" ht="15" hidden="false" customHeight="false" outlineLevel="0" collapsed="false">
      <c r="B438" s="32" t="s">
        <v>2278</v>
      </c>
    </row>
    <row r="439" customFormat="false" ht="15" hidden="false" customHeight="false" outlineLevel="0" collapsed="false">
      <c r="B439" s="32" t="s">
        <v>2279</v>
      </c>
    </row>
    <row r="440" customFormat="false" ht="15" hidden="false" customHeight="false" outlineLevel="0" collapsed="false">
      <c r="B440" s="32" t="s">
        <v>2280</v>
      </c>
    </row>
    <row r="441" customFormat="false" ht="15" hidden="false" customHeight="false" outlineLevel="0" collapsed="false">
      <c r="B441" s="32" t="s">
        <v>2281</v>
      </c>
    </row>
    <row r="442" customFormat="false" ht="15" hidden="false" customHeight="false" outlineLevel="0" collapsed="false">
      <c r="B442" s="32" t="s">
        <v>2282</v>
      </c>
    </row>
    <row r="443" customFormat="false" ht="15" hidden="false" customHeight="false" outlineLevel="0" collapsed="false">
      <c r="B443" s="32" t="s">
        <v>2283</v>
      </c>
    </row>
    <row r="444" customFormat="false" ht="15" hidden="false" customHeight="false" outlineLevel="0" collapsed="false">
      <c r="B444" s="32" t="s">
        <v>2284</v>
      </c>
    </row>
    <row r="445" customFormat="false" ht="15" hidden="false" customHeight="false" outlineLevel="0" collapsed="false">
      <c r="B445" s="32" t="s">
        <v>2285</v>
      </c>
    </row>
    <row r="446" customFormat="false" ht="15" hidden="false" customHeight="false" outlineLevel="0" collapsed="false">
      <c r="B446" s="32" t="s">
        <v>2286</v>
      </c>
    </row>
    <row r="447" customFormat="false" ht="15" hidden="false" customHeight="false" outlineLevel="0" collapsed="false">
      <c r="B447" s="32" t="s">
        <v>2287</v>
      </c>
    </row>
    <row r="448" customFormat="false" ht="15" hidden="false" customHeight="false" outlineLevel="0" collapsed="false">
      <c r="B448" s="32" t="s">
        <v>2288</v>
      </c>
    </row>
    <row r="449" customFormat="false" ht="15" hidden="false" customHeight="false" outlineLevel="0" collapsed="false">
      <c r="B449" s="32" t="s">
        <v>2289</v>
      </c>
    </row>
    <row r="450" customFormat="false" ht="15" hidden="false" customHeight="false" outlineLevel="0" collapsed="false">
      <c r="B450" s="32" t="s">
        <v>2290</v>
      </c>
    </row>
    <row r="451" customFormat="false" ht="15" hidden="false" customHeight="false" outlineLevel="0" collapsed="false">
      <c r="B451" s="32" t="s">
        <v>2291</v>
      </c>
    </row>
    <row r="452" customFormat="false" ht="15" hidden="false" customHeight="false" outlineLevel="0" collapsed="false">
      <c r="B452" s="32" t="s">
        <v>2292</v>
      </c>
    </row>
    <row r="453" customFormat="false" ht="15" hidden="false" customHeight="false" outlineLevel="0" collapsed="false">
      <c r="B453" s="32" t="s">
        <v>2293</v>
      </c>
    </row>
    <row r="454" customFormat="false" ht="15" hidden="false" customHeight="false" outlineLevel="0" collapsed="false">
      <c r="B454" s="32" t="s">
        <v>2294</v>
      </c>
    </row>
    <row r="455" customFormat="false" ht="15" hidden="false" customHeight="false" outlineLevel="0" collapsed="false">
      <c r="B455" s="32" t="s">
        <v>2295</v>
      </c>
    </row>
    <row r="456" customFormat="false" ht="15" hidden="false" customHeight="false" outlineLevel="0" collapsed="false">
      <c r="B456" s="32" t="s">
        <v>2296</v>
      </c>
    </row>
    <row r="457" customFormat="false" ht="15" hidden="false" customHeight="false" outlineLevel="0" collapsed="false">
      <c r="B457" s="32" t="s">
        <v>2297</v>
      </c>
    </row>
    <row r="458" customFormat="false" ht="15" hidden="false" customHeight="false" outlineLevel="0" collapsed="false">
      <c r="B458" s="32" t="s">
        <v>1286</v>
      </c>
    </row>
    <row r="459" customFormat="false" ht="15" hidden="false" customHeight="false" outlineLevel="0" collapsed="false">
      <c r="B459" s="32" t="s">
        <v>462</v>
      </c>
    </row>
    <row r="460" customFormat="false" ht="15" hidden="false" customHeight="false" outlineLevel="0" collapsed="false">
      <c r="B460" s="32" t="s">
        <v>463</v>
      </c>
    </row>
    <row r="461" customFormat="false" ht="15" hidden="false" customHeight="false" outlineLevel="0" collapsed="false">
      <c r="B461" s="32" t="s">
        <v>464</v>
      </c>
    </row>
    <row r="462" customFormat="false" ht="15" hidden="false" customHeight="false" outlineLevel="0" collapsed="false">
      <c r="B462" s="32" t="s">
        <v>465</v>
      </c>
    </row>
    <row r="463" customFormat="false" ht="15" hidden="false" customHeight="false" outlineLevel="0" collapsed="false">
      <c r="B463" s="32" t="s">
        <v>466</v>
      </c>
    </row>
    <row r="464" customFormat="false" ht="15" hidden="false" customHeight="false" outlineLevel="0" collapsed="false">
      <c r="B464" s="32" t="s">
        <v>467</v>
      </c>
    </row>
    <row r="465" customFormat="false" ht="15" hidden="false" customHeight="false" outlineLevel="0" collapsed="false">
      <c r="B465" s="32" t="s">
        <v>468</v>
      </c>
    </row>
    <row r="466" customFormat="false" ht="15" hidden="false" customHeight="false" outlineLevel="0" collapsed="false">
      <c r="B466" s="32" t="s">
        <v>469</v>
      </c>
    </row>
    <row r="467" customFormat="false" ht="15" hidden="false" customHeight="false" outlineLevel="0" collapsed="false">
      <c r="B467" s="32" t="s">
        <v>470</v>
      </c>
    </row>
    <row r="468" customFormat="false" ht="15" hidden="false" customHeight="false" outlineLevel="0" collapsed="false">
      <c r="B468" s="32" t="s">
        <v>471</v>
      </c>
    </row>
    <row r="469" customFormat="false" ht="15" hidden="false" customHeight="false" outlineLevel="0" collapsed="false">
      <c r="B469" s="32" t="s">
        <v>472</v>
      </c>
    </row>
    <row r="470" customFormat="false" ht="15" hidden="false" customHeight="false" outlineLevel="0" collapsed="false">
      <c r="B470" s="32" t="s">
        <v>473</v>
      </c>
    </row>
    <row r="471" customFormat="false" ht="15" hidden="false" customHeight="false" outlineLevel="0" collapsed="false">
      <c r="B471" s="32" t="s">
        <v>474</v>
      </c>
    </row>
    <row r="472" customFormat="false" ht="15" hidden="false" customHeight="false" outlineLevel="0" collapsed="false">
      <c r="B472" s="32" t="s">
        <v>475</v>
      </c>
    </row>
    <row r="473" customFormat="false" ht="15" hidden="false" customHeight="false" outlineLevel="0" collapsed="false">
      <c r="B473" s="32" t="s">
        <v>476</v>
      </c>
    </row>
    <row r="474" customFormat="false" ht="15" hidden="false" customHeight="false" outlineLevel="0" collapsed="false">
      <c r="B474" s="32" t="s">
        <v>477</v>
      </c>
    </row>
    <row r="475" customFormat="false" ht="15" hidden="false" customHeight="false" outlineLevel="0" collapsed="false">
      <c r="B475" s="32" t="s">
        <v>478</v>
      </c>
    </row>
    <row r="476" customFormat="false" ht="15" hidden="false" customHeight="false" outlineLevel="0" collapsed="false">
      <c r="B476" s="32" t="s">
        <v>479</v>
      </c>
    </row>
    <row r="477" customFormat="false" ht="15" hidden="false" customHeight="false" outlineLevel="0" collapsed="false">
      <c r="B477" s="32" t="s">
        <v>480</v>
      </c>
    </row>
    <row r="478" customFormat="false" ht="15" hidden="false" customHeight="false" outlineLevel="0" collapsed="false">
      <c r="B478" s="32" t="s">
        <v>481</v>
      </c>
    </row>
    <row r="479" customFormat="false" ht="15" hidden="false" customHeight="false" outlineLevel="0" collapsed="false">
      <c r="B479" s="32" t="s">
        <v>482</v>
      </c>
    </row>
    <row r="480" customFormat="false" ht="15" hidden="false" customHeight="false" outlineLevel="0" collapsed="false">
      <c r="B480" s="32" t="s">
        <v>483</v>
      </c>
    </row>
    <row r="481" customFormat="false" ht="15" hidden="false" customHeight="false" outlineLevel="0" collapsed="false">
      <c r="B481" s="32" t="s">
        <v>484</v>
      </c>
    </row>
    <row r="482" customFormat="false" ht="15" hidden="false" customHeight="false" outlineLevel="0" collapsed="false">
      <c r="B482" s="32" t="s">
        <v>485</v>
      </c>
    </row>
    <row r="483" customFormat="false" ht="15" hidden="false" customHeight="false" outlineLevel="0" collapsed="false">
      <c r="B483" s="32" t="s">
        <v>486</v>
      </c>
    </row>
    <row r="484" customFormat="false" ht="15" hidden="false" customHeight="false" outlineLevel="0" collapsed="false">
      <c r="B484" s="32" t="s">
        <v>487</v>
      </c>
    </row>
    <row r="485" customFormat="false" ht="15" hidden="false" customHeight="false" outlineLevel="0" collapsed="false">
      <c r="B485" s="32" t="s">
        <v>488</v>
      </c>
    </row>
    <row r="486" customFormat="false" ht="15" hidden="false" customHeight="false" outlineLevel="0" collapsed="false">
      <c r="B486" s="32" t="s">
        <v>489</v>
      </c>
    </row>
    <row r="487" customFormat="false" ht="15" hidden="false" customHeight="false" outlineLevel="0" collapsed="false">
      <c r="B487" s="32" t="s">
        <v>490</v>
      </c>
    </row>
    <row r="488" customFormat="false" ht="15" hidden="false" customHeight="false" outlineLevel="0" collapsed="false">
      <c r="B488" s="32" t="s">
        <v>491</v>
      </c>
    </row>
    <row r="489" customFormat="false" ht="15" hidden="false" customHeight="false" outlineLevel="0" collapsed="false">
      <c r="B489" s="32" t="s">
        <v>492</v>
      </c>
    </row>
    <row r="490" customFormat="false" ht="15" hidden="false" customHeight="false" outlineLevel="0" collapsed="false">
      <c r="B490" s="32" t="s">
        <v>493</v>
      </c>
    </row>
    <row r="491" customFormat="false" ht="15" hidden="false" customHeight="false" outlineLevel="0" collapsed="false">
      <c r="B491" s="32" t="s">
        <v>494</v>
      </c>
    </row>
    <row r="492" customFormat="false" ht="15" hidden="false" customHeight="false" outlineLevel="0" collapsed="false">
      <c r="B492" s="32" t="s">
        <v>495</v>
      </c>
    </row>
    <row r="493" customFormat="false" ht="15" hidden="false" customHeight="false" outlineLevel="0" collapsed="false">
      <c r="B493" s="32" t="s">
        <v>496</v>
      </c>
    </row>
    <row r="494" customFormat="false" ht="15" hidden="false" customHeight="false" outlineLevel="0" collapsed="false">
      <c r="B494" s="32" t="s">
        <v>497</v>
      </c>
    </row>
    <row r="495" customFormat="false" ht="15" hidden="false" customHeight="false" outlineLevel="0" collapsed="false">
      <c r="B495" s="32" t="s">
        <v>498</v>
      </c>
    </row>
    <row r="496" customFormat="false" ht="15" hidden="false" customHeight="false" outlineLevel="0" collapsed="false">
      <c r="B496" s="32" t="s">
        <v>499</v>
      </c>
    </row>
    <row r="497" customFormat="false" ht="15" hidden="false" customHeight="false" outlineLevel="0" collapsed="false">
      <c r="B497" s="32" t="s">
        <v>500</v>
      </c>
    </row>
    <row r="498" customFormat="false" ht="15" hidden="false" customHeight="false" outlineLevel="0" collapsed="false">
      <c r="B498" s="32" t="s">
        <v>501</v>
      </c>
    </row>
    <row r="499" customFormat="false" ht="15" hidden="false" customHeight="false" outlineLevel="0" collapsed="false">
      <c r="B499" s="32" t="s">
        <v>502</v>
      </c>
    </row>
    <row r="500" customFormat="false" ht="15" hidden="false" customHeight="false" outlineLevel="0" collapsed="false">
      <c r="B500" s="32" t="s">
        <v>503</v>
      </c>
    </row>
    <row r="501" customFormat="false" ht="15" hidden="false" customHeight="false" outlineLevel="0" collapsed="false">
      <c r="B501" s="32" t="s">
        <v>504</v>
      </c>
    </row>
    <row r="502" customFormat="false" ht="15" hidden="false" customHeight="false" outlineLevel="0" collapsed="false">
      <c r="B502" s="32" t="s">
        <v>505</v>
      </c>
    </row>
    <row r="503" customFormat="false" ht="15" hidden="false" customHeight="false" outlineLevel="0" collapsed="false">
      <c r="B503" s="32" t="s">
        <v>506</v>
      </c>
    </row>
    <row r="504" customFormat="false" ht="15" hidden="false" customHeight="false" outlineLevel="0" collapsed="false">
      <c r="B504" s="32" t="s">
        <v>507</v>
      </c>
    </row>
    <row r="505" customFormat="false" ht="15" hidden="false" customHeight="false" outlineLevel="0" collapsed="false">
      <c r="B505" s="32" t="s">
        <v>508</v>
      </c>
    </row>
    <row r="506" customFormat="false" ht="15" hidden="false" customHeight="false" outlineLevel="0" collapsed="false">
      <c r="B506" s="32" t="s">
        <v>509</v>
      </c>
    </row>
    <row r="507" customFormat="false" ht="15" hidden="false" customHeight="false" outlineLevel="0" collapsed="false">
      <c r="B507" s="32" t="s">
        <v>510</v>
      </c>
    </row>
    <row r="508" customFormat="false" ht="15" hidden="false" customHeight="false" outlineLevel="0" collapsed="false">
      <c r="B508" s="32" t="s">
        <v>511</v>
      </c>
    </row>
    <row r="509" customFormat="false" ht="15" hidden="false" customHeight="false" outlineLevel="0" collapsed="false">
      <c r="B509" s="32" t="s">
        <v>512</v>
      </c>
    </row>
    <row r="510" customFormat="false" ht="15" hidden="false" customHeight="false" outlineLevel="0" collapsed="false">
      <c r="B510" s="32" t="s">
        <v>513</v>
      </c>
    </row>
    <row r="511" customFormat="false" ht="15" hidden="false" customHeight="false" outlineLevel="0" collapsed="false">
      <c r="B511" s="32" t="s">
        <v>514</v>
      </c>
    </row>
    <row r="512" customFormat="false" ht="15" hidden="false" customHeight="false" outlineLevel="0" collapsed="false">
      <c r="B512" s="32" t="s">
        <v>515</v>
      </c>
    </row>
    <row r="513" customFormat="false" ht="15" hidden="false" customHeight="false" outlineLevel="0" collapsed="false">
      <c r="B513" s="32" t="s">
        <v>516</v>
      </c>
    </row>
    <row r="514" customFormat="false" ht="15" hidden="false" customHeight="false" outlineLevel="0" collapsed="false">
      <c r="B514" s="32" t="s">
        <v>517</v>
      </c>
    </row>
    <row r="515" customFormat="false" ht="15" hidden="false" customHeight="false" outlineLevel="0" collapsed="false">
      <c r="B515" s="32" t="s">
        <v>518</v>
      </c>
    </row>
    <row r="516" customFormat="false" ht="15" hidden="false" customHeight="false" outlineLevel="0" collapsed="false">
      <c r="B516" s="32" t="s">
        <v>519</v>
      </c>
    </row>
    <row r="517" customFormat="false" ht="15" hidden="false" customHeight="false" outlineLevel="0" collapsed="false">
      <c r="B517" s="32" t="s">
        <v>520</v>
      </c>
    </row>
    <row r="518" customFormat="false" ht="15" hidden="false" customHeight="false" outlineLevel="0" collapsed="false">
      <c r="B518" s="32" t="s">
        <v>521</v>
      </c>
    </row>
    <row r="519" customFormat="false" ht="15" hidden="false" customHeight="false" outlineLevel="0" collapsed="false">
      <c r="B519" s="32" t="s">
        <v>522</v>
      </c>
    </row>
    <row r="520" customFormat="false" ht="15" hidden="false" customHeight="false" outlineLevel="0" collapsed="false">
      <c r="B520" s="32" t="s">
        <v>523</v>
      </c>
    </row>
    <row r="521" customFormat="false" ht="15" hidden="false" customHeight="false" outlineLevel="0" collapsed="false">
      <c r="B521" s="32" t="s">
        <v>524</v>
      </c>
    </row>
    <row r="522" customFormat="false" ht="15" hidden="false" customHeight="false" outlineLevel="0" collapsed="false">
      <c r="B522" s="32" t="s">
        <v>525</v>
      </c>
    </row>
    <row r="523" customFormat="false" ht="15" hidden="false" customHeight="false" outlineLevel="0" collapsed="false">
      <c r="B523" s="32" t="s">
        <v>526</v>
      </c>
    </row>
    <row r="524" customFormat="false" ht="15" hidden="false" customHeight="false" outlineLevel="0" collapsed="false">
      <c r="B524" s="32" t="s">
        <v>527</v>
      </c>
    </row>
    <row r="525" customFormat="false" ht="15" hidden="false" customHeight="false" outlineLevel="0" collapsed="false">
      <c r="B525" s="32" t="s">
        <v>528</v>
      </c>
    </row>
    <row r="526" customFormat="false" ht="15" hidden="false" customHeight="false" outlineLevel="0" collapsed="false">
      <c r="B526" s="32" t="s">
        <v>529</v>
      </c>
    </row>
    <row r="527" customFormat="false" ht="15" hidden="false" customHeight="false" outlineLevel="0" collapsed="false">
      <c r="B527" s="32" t="s">
        <v>530</v>
      </c>
    </row>
    <row r="528" customFormat="false" ht="15" hidden="false" customHeight="false" outlineLevel="0" collapsed="false">
      <c r="B528" s="32" t="s">
        <v>531</v>
      </c>
    </row>
    <row r="529" customFormat="false" ht="15" hidden="false" customHeight="false" outlineLevel="0" collapsed="false">
      <c r="B529" s="32" t="s">
        <v>532</v>
      </c>
    </row>
    <row r="530" customFormat="false" ht="15" hidden="false" customHeight="false" outlineLevel="0" collapsed="false">
      <c r="B530" s="32" t="s">
        <v>533</v>
      </c>
    </row>
    <row r="531" customFormat="false" ht="15" hidden="false" customHeight="false" outlineLevel="0" collapsed="false">
      <c r="B531" s="32" t="s">
        <v>534</v>
      </c>
    </row>
    <row r="532" customFormat="false" ht="15" hidden="false" customHeight="false" outlineLevel="0" collapsed="false">
      <c r="B532" s="32" t="s">
        <v>535</v>
      </c>
    </row>
    <row r="533" customFormat="false" ht="15" hidden="false" customHeight="false" outlineLevel="0" collapsed="false">
      <c r="B533" s="32" t="s">
        <v>536</v>
      </c>
    </row>
    <row r="534" customFormat="false" ht="15" hidden="false" customHeight="false" outlineLevel="0" collapsed="false">
      <c r="B534" s="32" t="s">
        <v>537</v>
      </c>
    </row>
    <row r="535" customFormat="false" ht="15" hidden="false" customHeight="false" outlineLevel="0" collapsed="false">
      <c r="B535" s="32" t="s">
        <v>538</v>
      </c>
    </row>
    <row r="536" customFormat="false" ht="15" hidden="false" customHeight="false" outlineLevel="0" collapsed="false">
      <c r="B536" s="32" t="s">
        <v>539</v>
      </c>
    </row>
    <row r="537" customFormat="false" ht="15" hidden="false" customHeight="false" outlineLevel="0" collapsed="false">
      <c r="B537" s="32" t="s">
        <v>540</v>
      </c>
    </row>
    <row r="538" customFormat="false" ht="15" hidden="false" customHeight="false" outlineLevel="0" collapsed="false">
      <c r="B538" s="32" t="s">
        <v>541</v>
      </c>
    </row>
    <row r="539" customFormat="false" ht="15" hidden="false" customHeight="false" outlineLevel="0" collapsed="false">
      <c r="B539" s="32" t="s">
        <v>542</v>
      </c>
    </row>
    <row r="540" customFormat="false" ht="15" hidden="false" customHeight="false" outlineLevel="0" collapsed="false">
      <c r="B540" s="32" t="s">
        <v>543</v>
      </c>
    </row>
    <row r="541" customFormat="false" ht="15" hidden="false" customHeight="false" outlineLevel="0" collapsed="false">
      <c r="B541" s="32" t="s">
        <v>544</v>
      </c>
    </row>
    <row r="542" customFormat="false" ht="15" hidden="false" customHeight="false" outlineLevel="0" collapsed="false">
      <c r="B542" s="32" t="s">
        <v>545</v>
      </c>
    </row>
    <row r="543" customFormat="false" ht="15" hidden="false" customHeight="false" outlineLevel="0" collapsed="false">
      <c r="B543" s="32" t="s">
        <v>546</v>
      </c>
    </row>
    <row r="544" customFormat="false" ht="15" hidden="false" customHeight="false" outlineLevel="0" collapsed="false">
      <c r="B544" s="32" t="s">
        <v>547</v>
      </c>
    </row>
    <row r="545" customFormat="false" ht="15" hidden="false" customHeight="false" outlineLevel="0" collapsed="false">
      <c r="B545" s="32" t="s">
        <v>548</v>
      </c>
    </row>
    <row r="546" customFormat="false" ht="15" hidden="false" customHeight="false" outlineLevel="0" collapsed="false">
      <c r="B546" s="32" t="s">
        <v>549</v>
      </c>
    </row>
    <row r="547" customFormat="false" ht="15" hidden="false" customHeight="false" outlineLevel="0" collapsed="false">
      <c r="B547" s="32" t="s">
        <v>550</v>
      </c>
    </row>
    <row r="548" customFormat="false" ht="15" hidden="false" customHeight="false" outlineLevel="0" collapsed="false">
      <c r="B548" s="32" t="s">
        <v>551</v>
      </c>
    </row>
    <row r="549" customFormat="false" ht="15" hidden="false" customHeight="false" outlineLevel="0" collapsed="false">
      <c r="B549" s="32" t="s">
        <v>552</v>
      </c>
    </row>
    <row r="550" customFormat="false" ht="15" hidden="false" customHeight="false" outlineLevel="0" collapsed="false">
      <c r="B550" s="32" t="s">
        <v>553</v>
      </c>
    </row>
    <row r="551" customFormat="false" ht="15" hidden="false" customHeight="false" outlineLevel="0" collapsed="false">
      <c r="B551" s="32" t="s">
        <v>554</v>
      </c>
    </row>
    <row r="552" customFormat="false" ht="15" hidden="false" customHeight="false" outlineLevel="0" collapsed="false">
      <c r="B552" s="32" t="s">
        <v>555</v>
      </c>
    </row>
    <row r="553" customFormat="false" ht="15" hidden="false" customHeight="false" outlineLevel="0" collapsed="false">
      <c r="B553" s="32" t="s">
        <v>556</v>
      </c>
    </row>
    <row r="554" customFormat="false" ht="15" hidden="false" customHeight="false" outlineLevel="0" collapsed="false">
      <c r="B554" s="32" t="s">
        <v>557</v>
      </c>
    </row>
    <row r="555" customFormat="false" ht="15" hidden="false" customHeight="false" outlineLevel="0" collapsed="false">
      <c r="B555" s="32" t="s">
        <v>558</v>
      </c>
    </row>
    <row r="556" customFormat="false" ht="15" hidden="false" customHeight="false" outlineLevel="0" collapsed="false">
      <c r="B556" s="32" t="s">
        <v>559</v>
      </c>
    </row>
    <row r="557" customFormat="false" ht="15" hidden="false" customHeight="false" outlineLevel="0" collapsed="false">
      <c r="B557" s="32" t="s">
        <v>560</v>
      </c>
    </row>
    <row r="558" customFormat="false" ht="15" hidden="false" customHeight="false" outlineLevel="0" collapsed="false">
      <c r="B558" s="32" t="s">
        <v>561</v>
      </c>
    </row>
    <row r="559" customFormat="false" ht="15" hidden="false" customHeight="false" outlineLevel="0" collapsed="false">
      <c r="B559" s="32" t="s">
        <v>562</v>
      </c>
    </row>
    <row r="560" customFormat="false" ht="15" hidden="false" customHeight="false" outlineLevel="0" collapsed="false">
      <c r="B560" s="32" t="s">
        <v>563</v>
      </c>
    </row>
    <row r="561" customFormat="false" ht="15" hidden="false" customHeight="false" outlineLevel="0" collapsed="false">
      <c r="B561" s="32" t="s">
        <v>564</v>
      </c>
    </row>
    <row r="562" customFormat="false" ht="15" hidden="false" customHeight="false" outlineLevel="0" collapsed="false">
      <c r="B562" s="32" t="s">
        <v>565</v>
      </c>
    </row>
    <row r="563" customFormat="false" ht="15" hidden="false" customHeight="false" outlineLevel="0" collapsed="false">
      <c r="B563" s="32" t="s">
        <v>566</v>
      </c>
    </row>
    <row r="564" customFormat="false" ht="15" hidden="false" customHeight="false" outlineLevel="0" collapsed="false">
      <c r="B564" s="32" t="s">
        <v>567</v>
      </c>
    </row>
    <row r="565" customFormat="false" ht="15" hidden="false" customHeight="false" outlineLevel="0" collapsed="false">
      <c r="B565" s="32" t="s">
        <v>568</v>
      </c>
    </row>
    <row r="566" customFormat="false" ht="15" hidden="false" customHeight="false" outlineLevel="0" collapsed="false">
      <c r="B566" s="32" t="s">
        <v>569</v>
      </c>
    </row>
    <row r="567" customFormat="false" ht="15" hidden="false" customHeight="false" outlineLevel="0" collapsed="false">
      <c r="B567" s="32" t="s">
        <v>570</v>
      </c>
    </row>
    <row r="568" customFormat="false" ht="15" hidden="false" customHeight="false" outlineLevel="0" collapsed="false">
      <c r="B568" s="32" t="s">
        <v>571</v>
      </c>
    </row>
    <row r="569" customFormat="false" ht="15" hidden="false" customHeight="false" outlineLevel="0" collapsed="false">
      <c r="B569" s="32" t="s">
        <v>572</v>
      </c>
    </row>
    <row r="570" customFormat="false" ht="15" hidden="false" customHeight="false" outlineLevel="0" collapsed="false">
      <c r="B570" s="32" t="s">
        <v>573</v>
      </c>
    </row>
    <row r="571" customFormat="false" ht="15" hidden="false" customHeight="false" outlineLevel="0" collapsed="false">
      <c r="B571" s="32" t="s">
        <v>574</v>
      </c>
    </row>
    <row r="572" customFormat="false" ht="15" hidden="false" customHeight="false" outlineLevel="0" collapsed="false">
      <c r="B572" s="32" t="s">
        <v>575</v>
      </c>
    </row>
    <row r="573" customFormat="false" ht="15" hidden="false" customHeight="false" outlineLevel="0" collapsed="false">
      <c r="B573" s="32" t="s">
        <v>576</v>
      </c>
    </row>
    <row r="574" customFormat="false" ht="15" hidden="false" customHeight="false" outlineLevel="0" collapsed="false">
      <c r="B574" s="32" t="s">
        <v>577</v>
      </c>
    </row>
    <row r="575" customFormat="false" ht="15" hidden="false" customHeight="false" outlineLevel="0" collapsed="false">
      <c r="B575" s="32" t="s">
        <v>578</v>
      </c>
    </row>
    <row r="576" customFormat="false" ht="15" hidden="false" customHeight="false" outlineLevel="0" collapsed="false">
      <c r="B576" s="32" t="s">
        <v>579</v>
      </c>
    </row>
    <row r="577" customFormat="false" ht="15" hidden="false" customHeight="false" outlineLevel="0" collapsed="false">
      <c r="B577" s="32" t="s">
        <v>580</v>
      </c>
    </row>
    <row r="578" customFormat="false" ht="15" hidden="false" customHeight="false" outlineLevel="0" collapsed="false">
      <c r="B578" s="32" t="s">
        <v>581</v>
      </c>
    </row>
    <row r="579" customFormat="false" ht="15" hidden="false" customHeight="false" outlineLevel="0" collapsed="false">
      <c r="B579" s="32" t="s">
        <v>582</v>
      </c>
    </row>
    <row r="580" customFormat="false" ht="15" hidden="false" customHeight="false" outlineLevel="0" collapsed="false">
      <c r="B580" s="32" t="s">
        <v>583</v>
      </c>
    </row>
    <row r="581" customFormat="false" ht="15" hidden="false" customHeight="false" outlineLevel="0" collapsed="false">
      <c r="B581" s="32" t="s">
        <v>584</v>
      </c>
    </row>
    <row r="582" customFormat="false" ht="15" hidden="false" customHeight="false" outlineLevel="0" collapsed="false">
      <c r="B582" s="32" t="s">
        <v>585</v>
      </c>
    </row>
    <row r="583" customFormat="false" ht="15" hidden="false" customHeight="false" outlineLevel="0" collapsed="false">
      <c r="B583" s="32" t="s">
        <v>586</v>
      </c>
    </row>
    <row r="584" customFormat="false" ht="15" hidden="false" customHeight="false" outlineLevel="0" collapsed="false">
      <c r="B584" s="32" t="s">
        <v>587</v>
      </c>
    </row>
    <row r="585" customFormat="false" ht="15" hidden="false" customHeight="false" outlineLevel="0" collapsed="false">
      <c r="B585" s="32" t="s">
        <v>588</v>
      </c>
    </row>
    <row r="586" customFormat="false" ht="15" hidden="false" customHeight="false" outlineLevel="0" collapsed="false">
      <c r="B586" s="32" t="s">
        <v>589</v>
      </c>
    </row>
    <row r="587" customFormat="false" ht="15" hidden="false" customHeight="false" outlineLevel="0" collapsed="false">
      <c r="B587" s="32" t="s">
        <v>590</v>
      </c>
    </row>
    <row r="588" customFormat="false" ht="15" hidden="false" customHeight="false" outlineLevel="0" collapsed="false">
      <c r="B588" s="32" t="s">
        <v>591</v>
      </c>
    </row>
    <row r="589" customFormat="false" ht="15" hidden="false" customHeight="false" outlineLevel="0" collapsed="false">
      <c r="B589" s="32" t="s">
        <v>592</v>
      </c>
    </row>
    <row r="590" customFormat="false" ht="15" hidden="false" customHeight="false" outlineLevel="0" collapsed="false">
      <c r="B590" s="32" t="s">
        <v>593</v>
      </c>
    </row>
    <row r="591" customFormat="false" ht="15" hidden="false" customHeight="false" outlineLevel="0" collapsed="false">
      <c r="B591" s="32" t="s">
        <v>594</v>
      </c>
    </row>
    <row r="592" customFormat="false" ht="15" hidden="false" customHeight="false" outlineLevel="0" collapsed="false">
      <c r="B592" s="32" t="s">
        <v>595</v>
      </c>
    </row>
    <row r="593" customFormat="false" ht="15" hidden="false" customHeight="false" outlineLevel="0" collapsed="false">
      <c r="B593" s="32" t="s">
        <v>596</v>
      </c>
    </row>
    <row r="594" customFormat="false" ht="15" hidden="false" customHeight="false" outlineLevel="0" collapsed="false">
      <c r="B594" s="32" t="s">
        <v>597</v>
      </c>
    </row>
    <row r="595" customFormat="false" ht="15" hidden="false" customHeight="false" outlineLevel="0" collapsed="false">
      <c r="B595" s="32" t="s">
        <v>598</v>
      </c>
    </row>
    <row r="596" customFormat="false" ht="15" hidden="false" customHeight="false" outlineLevel="0" collapsed="false">
      <c r="B596" s="32" t="s">
        <v>599</v>
      </c>
    </row>
    <row r="597" customFormat="false" ht="15" hidden="false" customHeight="false" outlineLevel="0" collapsed="false">
      <c r="B597" s="32" t="s">
        <v>600</v>
      </c>
    </row>
    <row r="598" customFormat="false" ht="15" hidden="false" customHeight="false" outlineLevel="0" collapsed="false">
      <c r="B598" s="32" t="s">
        <v>601</v>
      </c>
    </row>
    <row r="599" customFormat="false" ht="15" hidden="false" customHeight="false" outlineLevel="0" collapsed="false">
      <c r="B599" s="32" t="s">
        <v>602</v>
      </c>
    </row>
    <row r="600" customFormat="false" ht="15" hidden="false" customHeight="false" outlineLevel="0" collapsed="false">
      <c r="B600" s="32" t="s">
        <v>603</v>
      </c>
    </row>
    <row r="601" customFormat="false" ht="15" hidden="false" customHeight="false" outlineLevel="0" collapsed="false">
      <c r="B601" s="32" t="s">
        <v>604</v>
      </c>
    </row>
    <row r="602" customFormat="false" ht="15" hidden="false" customHeight="false" outlineLevel="0" collapsed="false">
      <c r="B602" s="32" t="s">
        <v>605</v>
      </c>
    </row>
    <row r="603" customFormat="false" ht="15" hidden="false" customHeight="false" outlineLevel="0" collapsed="false">
      <c r="B603" s="32" t="s">
        <v>606</v>
      </c>
    </row>
    <row r="604" customFormat="false" ht="15" hidden="false" customHeight="false" outlineLevel="0" collapsed="false">
      <c r="B604" s="32" t="s">
        <v>607</v>
      </c>
    </row>
    <row r="605" customFormat="false" ht="15" hidden="false" customHeight="false" outlineLevel="0" collapsed="false">
      <c r="B605" s="32" t="s">
        <v>608</v>
      </c>
    </row>
    <row r="606" customFormat="false" ht="15" hidden="false" customHeight="false" outlineLevel="0" collapsed="false">
      <c r="B606" s="32" t="s">
        <v>609</v>
      </c>
    </row>
    <row r="607" customFormat="false" ht="15" hidden="false" customHeight="false" outlineLevel="0" collapsed="false">
      <c r="B607" s="32" t="s">
        <v>2298</v>
      </c>
    </row>
    <row r="608" customFormat="false" ht="15" hidden="false" customHeight="false" outlineLevel="0" collapsed="false">
      <c r="B608" s="32" t="s">
        <v>2299</v>
      </c>
    </row>
    <row r="609" customFormat="false" ht="15" hidden="false" customHeight="false" outlineLevel="0" collapsed="false">
      <c r="B609" s="32" t="s">
        <v>2300</v>
      </c>
    </row>
    <row r="610" customFormat="false" ht="15" hidden="false" customHeight="false" outlineLevel="0" collapsed="false">
      <c r="B610" s="32" t="s">
        <v>2301</v>
      </c>
    </row>
    <row r="611" customFormat="false" ht="15" hidden="false" customHeight="false" outlineLevel="0" collapsed="false">
      <c r="B611" s="32" t="s">
        <v>2302</v>
      </c>
    </row>
    <row r="612" customFormat="false" ht="15" hidden="false" customHeight="false" outlineLevel="0" collapsed="false">
      <c r="B612" s="32" t="s">
        <v>2303</v>
      </c>
    </row>
    <row r="613" customFormat="false" ht="15" hidden="false" customHeight="false" outlineLevel="0" collapsed="false">
      <c r="B613" s="32" t="s">
        <v>2304</v>
      </c>
    </row>
    <row r="614" customFormat="false" ht="15" hidden="false" customHeight="false" outlineLevel="0" collapsed="false">
      <c r="B614" s="32" t="s">
        <v>2305</v>
      </c>
    </row>
    <row r="615" customFormat="false" ht="15" hidden="false" customHeight="false" outlineLevel="0" collapsed="false">
      <c r="B615" s="32" t="s">
        <v>2306</v>
      </c>
    </row>
    <row r="616" customFormat="false" ht="15" hidden="false" customHeight="false" outlineLevel="0" collapsed="false">
      <c r="B616" s="32" t="s">
        <v>2307</v>
      </c>
    </row>
    <row r="617" customFormat="false" ht="15" hidden="false" customHeight="false" outlineLevel="0" collapsed="false">
      <c r="B617" s="32" t="s">
        <v>2308</v>
      </c>
    </row>
    <row r="618" customFormat="false" ht="15" hidden="false" customHeight="false" outlineLevel="0" collapsed="false">
      <c r="B618" s="32" t="s">
        <v>2309</v>
      </c>
    </row>
    <row r="619" customFormat="false" ht="15" hidden="false" customHeight="false" outlineLevel="0" collapsed="false">
      <c r="B619" s="32" t="s">
        <v>2310</v>
      </c>
    </row>
    <row r="620" customFormat="false" ht="15" hidden="false" customHeight="false" outlineLevel="0" collapsed="false">
      <c r="B620" s="32" t="s">
        <v>2311</v>
      </c>
    </row>
    <row r="621" customFormat="false" ht="15" hidden="false" customHeight="false" outlineLevel="0" collapsed="false">
      <c r="B621" s="32" t="s">
        <v>2312</v>
      </c>
    </row>
    <row r="622" customFormat="false" ht="15" hidden="false" customHeight="false" outlineLevel="0" collapsed="false">
      <c r="B622" s="32" t="s">
        <v>2313</v>
      </c>
    </row>
    <row r="623" customFormat="false" ht="15" hidden="false" customHeight="false" outlineLevel="0" collapsed="false">
      <c r="B623" s="32" t="s">
        <v>2314</v>
      </c>
    </row>
    <row r="624" customFormat="false" ht="15" hidden="false" customHeight="false" outlineLevel="0" collapsed="false">
      <c r="B624" s="32" t="s">
        <v>2315</v>
      </c>
    </row>
    <row r="625" customFormat="false" ht="15" hidden="false" customHeight="false" outlineLevel="0" collapsed="false">
      <c r="B625" s="32" t="s">
        <v>2316</v>
      </c>
    </row>
    <row r="626" customFormat="false" ht="15" hidden="false" customHeight="false" outlineLevel="0" collapsed="false">
      <c r="B626" s="32" t="s">
        <v>2317</v>
      </c>
    </row>
    <row r="627" customFormat="false" ht="15" hidden="false" customHeight="false" outlineLevel="0" collapsed="false">
      <c r="B627" s="32" t="s">
        <v>2318</v>
      </c>
    </row>
    <row r="628" customFormat="false" ht="15" hidden="false" customHeight="false" outlineLevel="0" collapsed="false">
      <c r="B628" s="32" t="s">
        <v>2319</v>
      </c>
    </row>
    <row r="629" customFormat="false" ht="15" hidden="false" customHeight="false" outlineLevel="0" collapsed="false">
      <c r="B629" s="32" t="s">
        <v>2320</v>
      </c>
    </row>
    <row r="630" customFormat="false" ht="15" hidden="false" customHeight="false" outlineLevel="0" collapsed="false">
      <c r="B630" s="32" t="s">
        <v>2321</v>
      </c>
    </row>
    <row r="631" customFormat="false" ht="15" hidden="false" customHeight="false" outlineLevel="0" collapsed="false">
      <c r="B631" s="32" t="s">
        <v>2322</v>
      </c>
    </row>
    <row r="632" customFormat="false" ht="15" hidden="false" customHeight="false" outlineLevel="0" collapsed="false">
      <c r="B632" s="32" t="s">
        <v>2323</v>
      </c>
    </row>
    <row r="633" customFormat="false" ht="15" hidden="false" customHeight="false" outlineLevel="0" collapsed="false">
      <c r="B633" s="32" t="s">
        <v>2324</v>
      </c>
    </row>
    <row r="634" customFormat="false" ht="15" hidden="false" customHeight="false" outlineLevel="0" collapsed="false">
      <c r="B634" s="32" t="s">
        <v>2325</v>
      </c>
    </row>
    <row r="635" customFormat="false" ht="15" hidden="false" customHeight="false" outlineLevel="0" collapsed="false">
      <c r="B635" s="32" t="s">
        <v>2326</v>
      </c>
    </row>
    <row r="636" customFormat="false" ht="15" hidden="false" customHeight="false" outlineLevel="0" collapsed="false">
      <c r="B636" s="32" t="s">
        <v>2327</v>
      </c>
    </row>
    <row r="637" customFormat="false" ht="15" hidden="false" customHeight="false" outlineLevel="0" collapsed="false">
      <c r="B637" s="32" t="s">
        <v>2328</v>
      </c>
    </row>
    <row r="638" customFormat="false" ht="15" hidden="false" customHeight="false" outlineLevel="0" collapsed="false">
      <c r="B638" s="32" t="s">
        <v>2329</v>
      </c>
    </row>
    <row r="639" customFormat="false" ht="15" hidden="false" customHeight="false" outlineLevel="0" collapsed="false">
      <c r="B639" s="32" t="s">
        <v>2330</v>
      </c>
    </row>
    <row r="640" customFormat="false" ht="15" hidden="false" customHeight="false" outlineLevel="0" collapsed="false">
      <c r="B640" s="32" t="s">
        <v>2331</v>
      </c>
    </row>
    <row r="641" customFormat="false" ht="15" hidden="false" customHeight="false" outlineLevel="0" collapsed="false">
      <c r="B641" s="32" t="s">
        <v>2332</v>
      </c>
    </row>
    <row r="642" customFormat="false" ht="15" hidden="false" customHeight="false" outlineLevel="0" collapsed="false">
      <c r="B642" s="32" t="s">
        <v>2333</v>
      </c>
    </row>
    <row r="643" customFormat="false" ht="15" hidden="false" customHeight="false" outlineLevel="0" collapsed="false">
      <c r="B643" s="32" t="s">
        <v>2334</v>
      </c>
    </row>
    <row r="644" customFormat="false" ht="15" hidden="false" customHeight="false" outlineLevel="0" collapsed="false">
      <c r="B644" s="32" t="s">
        <v>2335</v>
      </c>
    </row>
    <row r="645" customFormat="false" ht="15" hidden="false" customHeight="false" outlineLevel="0" collapsed="false">
      <c r="B645" s="32" t="s">
        <v>2336</v>
      </c>
    </row>
    <row r="646" customFormat="false" ht="15" hidden="false" customHeight="false" outlineLevel="0" collapsed="false">
      <c r="B646" s="32" t="s">
        <v>2337</v>
      </c>
    </row>
    <row r="647" customFormat="false" ht="15" hidden="false" customHeight="false" outlineLevel="0" collapsed="false">
      <c r="B647" s="32" t="s">
        <v>2338</v>
      </c>
    </row>
    <row r="648" customFormat="false" ht="15" hidden="false" customHeight="false" outlineLevel="0" collapsed="false">
      <c r="B648" s="32" t="s">
        <v>2339</v>
      </c>
    </row>
    <row r="649" customFormat="false" ht="15" hidden="false" customHeight="false" outlineLevel="0" collapsed="false">
      <c r="B649" s="32" t="s">
        <v>2340</v>
      </c>
    </row>
    <row r="650" customFormat="false" ht="15" hidden="false" customHeight="false" outlineLevel="0" collapsed="false">
      <c r="B650" s="32" t="s">
        <v>2341</v>
      </c>
    </row>
    <row r="651" customFormat="false" ht="15" hidden="false" customHeight="false" outlineLevel="0" collapsed="false">
      <c r="B651" s="32" t="s">
        <v>2342</v>
      </c>
    </row>
    <row r="652" customFormat="false" ht="15" hidden="false" customHeight="false" outlineLevel="0" collapsed="false">
      <c r="B652" s="32" t="s">
        <v>2343</v>
      </c>
    </row>
    <row r="653" customFormat="false" ht="15" hidden="false" customHeight="false" outlineLevel="0" collapsed="false">
      <c r="B653" s="32" t="s">
        <v>2344</v>
      </c>
    </row>
    <row r="654" customFormat="false" ht="15" hidden="false" customHeight="false" outlineLevel="0" collapsed="false">
      <c r="B654" s="32" t="s">
        <v>2345</v>
      </c>
    </row>
    <row r="655" customFormat="false" ht="15" hidden="false" customHeight="false" outlineLevel="0" collapsed="false">
      <c r="B655" s="32" t="s">
        <v>2346</v>
      </c>
    </row>
    <row r="656" customFormat="false" ht="15" hidden="false" customHeight="false" outlineLevel="0" collapsed="false">
      <c r="B656" s="32" t="s">
        <v>629</v>
      </c>
    </row>
    <row r="657" customFormat="false" ht="15" hidden="false" customHeight="false" outlineLevel="0" collapsed="false">
      <c r="B657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R5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7" activeCellId="0" sqref="AA7:A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04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</row>
    <row r="3" customFormat="false" ht="12.75" hidden="false" customHeight="false" outlineLevel="0" collapsed="false">
      <c r="B3" s="29" t="s">
        <v>2347</v>
      </c>
      <c r="G3" s="29" t="s">
        <v>2348</v>
      </c>
      <c r="L3" s="29" t="s">
        <v>2349</v>
      </c>
      <c r="Q3" s="29" t="s">
        <v>2350</v>
      </c>
      <c r="V3" s="29" t="s">
        <v>2351</v>
      </c>
      <c r="AE3" s="29" t="s">
        <v>2352</v>
      </c>
      <c r="AJ3" s="29" t="s">
        <v>2353</v>
      </c>
      <c r="AO3" s="29" t="s">
        <v>2354</v>
      </c>
      <c r="AT3" s="29" t="s">
        <v>2355</v>
      </c>
      <c r="AY3" s="29" t="s">
        <v>2356</v>
      </c>
      <c r="BH3" s="29" t="s">
        <v>2357</v>
      </c>
      <c r="BM3" s="29" t="s">
        <v>2358</v>
      </c>
      <c r="BR3" s="29" t="s">
        <v>2359</v>
      </c>
      <c r="BW3" s="29" t="s">
        <v>2360</v>
      </c>
      <c r="CB3" s="29" t="s">
        <v>2361</v>
      </c>
      <c r="CK3" s="29" t="s">
        <v>2362</v>
      </c>
      <c r="CP3" s="29" t="s">
        <v>2363</v>
      </c>
      <c r="CU3" s="29" t="s">
        <v>2364</v>
      </c>
      <c r="CZ3" s="29" t="s">
        <v>2365</v>
      </c>
      <c r="DE3" s="29" t="s">
        <v>2366</v>
      </c>
      <c r="DN3" s="29" t="s">
        <v>2367</v>
      </c>
      <c r="DS3" s="29" t="s">
        <v>2368</v>
      </c>
      <c r="DX3" s="29" t="s">
        <v>2369</v>
      </c>
      <c r="EC3" s="29" t="s">
        <v>2370</v>
      </c>
      <c r="EH3" s="29" t="s">
        <v>2371</v>
      </c>
    </row>
    <row r="4" customFormat="false" ht="12.75" hidden="false" customHeight="false" outlineLevel="0" collapsed="false">
      <c r="B4" s="29" t="s">
        <v>2372</v>
      </c>
      <c r="G4" s="29" t="s">
        <v>2373</v>
      </c>
      <c r="L4" s="29" t="s">
        <v>2374</v>
      </c>
      <c r="Q4" s="29" t="s">
        <v>2375</v>
      </c>
      <c r="V4" s="29" t="s">
        <v>2376</v>
      </c>
      <c r="AE4" s="29" t="s">
        <v>2377</v>
      </c>
      <c r="AJ4" s="29" t="s">
        <v>2378</v>
      </c>
      <c r="AO4" s="29" t="s">
        <v>2379</v>
      </c>
      <c r="AT4" s="29" t="s">
        <v>2380</v>
      </c>
      <c r="AY4" s="29" t="s">
        <v>2381</v>
      </c>
      <c r="BH4" s="29" t="s">
        <v>2382</v>
      </c>
      <c r="BM4" s="29" t="s">
        <v>2383</v>
      </c>
      <c r="BR4" s="29" t="s">
        <v>2384</v>
      </c>
      <c r="BW4" s="29" t="s">
        <v>2385</v>
      </c>
      <c r="CB4" s="29" t="s">
        <v>2386</v>
      </c>
      <c r="CK4" s="29" t="s">
        <v>2387</v>
      </c>
      <c r="CP4" s="29" t="s">
        <v>2388</v>
      </c>
      <c r="CU4" s="29" t="s">
        <v>2389</v>
      </c>
      <c r="CZ4" s="29" t="s">
        <v>2390</v>
      </c>
      <c r="DE4" s="29" t="s">
        <v>2391</v>
      </c>
      <c r="DN4" s="29" t="s">
        <v>2392</v>
      </c>
      <c r="DS4" s="29" t="s">
        <v>2393</v>
      </c>
      <c r="DX4" s="29" t="s">
        <v>2394</v>
      </c>
      <c r="EC4" s="29" t="s">
        <v>2395</v>
      </c>
    </row>
    <row r="5" customFormat="false" ht="12.75" hidden="false" customHeight="false" outlineLevel="0" collapsed="false">
      <c r="B5" s="29" t="s">
        <v>2396</v>
      </c>
      <c r="G5" s="29" t="s">
        <v>2397</v>
      </c>
      <c r="L5" s="29" t="s">
        <v>2398</v>
      </c>
      <c r="Q5" s="29" t="s">
        <v>2399</v>
      </c>
      <c r="V5" s="29" t="s">
        <v>2400</v>
      </c>
      <c r="AE5" s="29" t="s">
        <v>2401</v>
      </c>
      <c r="AJ5" s="29" t="s">
        <v>2402</v>
      </c>
      <c r="AO5" s="29" t="s">
        <v>2403</v>
      </c>
      <c r="AT5" s="29" t="s">
        <v>2404</v>
      </c>
      <c r="AY5" s="29" t="s">
        <v>2405</v>
      </c>
      <c r="BH5" s="29" t="s">
        <v>2406</v>
      </c>
      <c r="BM5" s="29" t="s">
        <v>2407</v>
      </c>
      <c r="BR5" s="29" t="s">
        <v>2408</v>
      </c>
      <c r="BW5" s="29" t="s">
        <v>2409</v>
      </c>
      <c r="CB5" s="29" t="s">
        <v>2410</v>
      </c>
      <c r="CK5" s="29" t="s">
        <v>2411</v>
      </c>
      <c r="CP5" s="29" t="s">
        <v>2412</v>
      </c>
      <c r="CU5" s="29" t="s">
        <v>2413</v>
      </c>
      <c r="CZ5" s="29" t="s">
        <v>2414</v>
      </c>
      <c r="DE5" s="29" t="s">
        <v>2415</v>
      </c>
      <c r="DN5" s="29" t="s">
        <v>2416</v>
      </c>
      <c r="DS5" s="29" t="s">
        <v>2417</v>
      </c>
      <c r="DX5" s="29" t="s">
        <v>2418</v>
      </c>
      <c r="EC5" s="29" t="s">
        <v>2419</v>
      </c>
    </row>
    <row r="6" customFormat="false" ht="12.75" hidden="false" customHeight="false" outlineLevel="0" collapsed="false">
      <c r="B6" s="29" t="s">
        <v>801</v>
      </c>
      <c r="G6" s="29" t="s">
        <v>801</v>
      </c>
      <c r="L6" s="29" t="s">
        <v>801</v>
      </c>
      <c r="Q6" s="29" t="s">
        <v>801</v>
      </c>
      <c r="V6" s="29" t="s">
        <v>801</v>
      </c>
      <c r="AE6" s="29" t="s">
        <v>801</v>
      </c>
      <c r="AJ6" s="29" t="s">
        <v>801</v>
      </c>
      <c r="AO6" s="29" t="s">
        <v>801</v>
      </c>
      <c r="AT6" s="29" t="s">
        <v>801</v>
      </c>
      <c r="AY6" s="29" t="s">
        <v>801</v>
      </c>
      <c r="BH6" s="29" t="s">
        <v>801</v>
      </c>
      <c r="BM6" s="29" t="s">
        <v>801</v>
      </c>
      <c r="BR6" s="29" t="s">
        <v>801</v>
      </c>
      <c r="BW6" s="29" t="s">
        <v>801</v>
      </c>
      <c r="CB6" s="29" t="s">
        <v>801</v>
      </c>
      <c r="CK6" s="29" t="s">
        <v>801</v>
      </c>
      <c r="CP6" s="29" t="s">
        <v>801</v>
      </c>
      <c r="CU6" s="29" t="s">
        <v>801</v>
      </c>
      <c r="CZ6" s="29" t="s">
        <v>801</v>
      </c>
      <c r="DE6" s="29" t="s">
        <v>801</v>
      </c>
      <c r="DN6" s="29" t="s">
        <v>801</v>
      </c>
      <c r="DS6" s="29" t="s">
        <v>801</v>
      </c>
      <c r="DX6" s="29" t="s">
        <v>801</v>
      </c>
      <c r="EC6" s="29" t="s">
        <v>801</v>
      </c>
    </row>
    <row r="7" customFormat="false" ht="12.75" hidden="false" customHeight="false" outlineLevel="0" collapsed="false">
      <c r="B7" s="29" t="s">
        <v>802</v>
      </c>
      <c r="C7" s="29" t="s">
        <v>803</v>
      </c>
      <c r="G7" s="29" t="s">
        <v>802</v>
      </c>
      <c r="H7" s="29" t="s">
        <v>803</v>
      </c>
      <c r="L7" s="29" t="s">
        <v>802</v>
      </c>
      <c r="M7" s="29" t="s">
        <v>803</v>
      </c>
      <c r="Q7" s="29" t="s">
        <v>802</v>
      </c>
      <c r="R7" s="29" t="s">
        <v>803</v>
      </c>
      <c r="V7" s="29" t="s">
        <v>802</v>
      </c>
      <c r="W7" s="29" t="s">
        <v>803</v>
      </c>
      <c r="AA7" s="29" t="s">
        <v>802</v>
      </c>
      <c r="AB7" s="29" t="s">
        <v>803</v>
      </c>
      <c r="AE7" s="29" t="s">
        <v>802</v>
      </c>
      <c r="AF7" s="29" t="s">
        <v>803</v>
      </c>
      <c r="AJ7" s="29" t="s">
        <v>802</v>
      </c>
      <c r="AK7" s="29" t="s">
        <v>803</v>
      </c>
      <c r="AO7" s="29" t="s">
        <v>802</v>
      </c>
      <c r="AP7" s="29" t="s">
        <v>803</v>
      </c>
      <c r="AT7" s="29" t="s">
        <v>802</v>
      </c>
      <c r="AU7" s="29" t="s">
        <v>803</v>
      </c>
      <c r="AY7" s="29" t="s">
        <v>802</v>
      </c>
      <c r="AZ7" s="29" t="s">
        <v>803</v>
      </c>
      <c r="BD7" s="29" t="s">
        <v>802</v>
      </c>
      <c r="BE7" s="29" t="s">
        <v>803</v>
      </c>
      <c r="BH7" s="29" t="s">
        <v>802</v>
      </c>
      <c r="BI7" s="29" t="s">
        <v>803</v>
      </c>
      <c r="BM7" s="29" t="s">
        <v>802</v>
      </c>
      <c r="BN7" s="29" t="s">
        <v>803</v>
      </c>
      <c r="BR7" s="29" t="s">
        <v>802</v>
      </c>
      <c r="BS7" s="29" t="s">
        <v>803</v>
      </c>
      <c r="BW7" s="29" t="s">
        <v>802</v>
      </c>
      <c r="BX7" s="29" t="s">
        <v>803</v>
      </c>
      <c r="CB7" s="29" t="s">
        <v>802</v>
      </c>
      <c r="CC7" s="29" t="s">
        <v>803</v>
      </c>
      <c r="CG7" s="29" t="s">
        <v>802</v>
      </c>
      <c r="CH7" s="29" t="s">
        <v>803</v>
      </c>
      <c r="CK7" s="29" t="s">
        <v>802</v>
      </c>
      <c r="CL7" s="29" t="s">
        <v>803</v>
      </c>
      <c r="CP7" s="29" t="s">
        <v>802</v>
      </c>
      <c r="CQ7" s="29" t="s">
        <v>803</v>
      </c>
      <c r="CU7" s="29" t="s">
        <v>802</v>
      </c>
      <c r="CV7" s="29" t="s">
        <v>803</v>
      </c>
      <c r="CZ7" s="29" t="s">
        <v>802</v>
      </c>
      <c r="DA7" s="29" t="s">
        <v>803</v>
      </c>
      <c r="DE7" s="29" t="s">
        <v>802</v>
      </c>
      <c r="DF7" s="29" t="s">
        <v>803</v>
      </c>
      <c r="DJ7" s="29" t="s">
        <v>802</v>
      </c>
      <c r="DK7" s="29" t="s">
        <v>803</v>
      </c>
      <c r="DN7" s="29" t="s">
        <v>802</v>
      </c>
      <c r="DO7" s="29" t="s">
        <v>803</v>
      </c>
      <c r="DS7" s="29" t="s">
        <v>802</v>
      </c>
      <c r="DT7" s="29" t="s">
        <v>803</v>
      </c>
      <c r="DX7" s="29" t="s">
        <v>802</v>
      </c>
      <c r="DY7" s="29" t="s">
        <v>803</v>
      </c>
      <c r="EC7" s="29" t="s">
        <v>802</v>
      </c>
      <c r="ED7" s="29" t="s">
        <v>803</v>
      </c>
      <c r="EH7" s="29" t="s">
        <v>802</v>
      </c>
      <c r="EM7" s="29" t="s">
        <v>802</v>
      </c>
      <c r="EN7" s="29" t="s">
        <v>803</v>
      </c>
      <c r="EQ7" s="29" t="s">
        <v>802</v>
      </c>
      <c r="ER7" s="29" t="s">
        <v>803</v>
      </c>
    </row>
    <row r="8" customFormat="false" ht="12.75" hidden="false" customHeight="false" outlineLevel="0" collapsed="false">
      <c r="B8" s="34" t="n">
        <v>1</v>
      </c>
      <c r="C8" s="34" t="n">
        <v>0</v>
      </c>
      <c r="G8" s="34" t="n">
        <v>1</v>
      </c>
      <c r="H8" s="34" t="n">
        <v>0</v>
      </c>
      <c r="L8" s="34" t="n">
        <v>1</v>
      </c>
      <c r="M8" s="34" t="n">
        <v>0</v>
      </c>
      <c r="Q8" s="34" t="n">
        <v>1</v>
      </c>
      <c r="R8" s="34" t="n">
        <v>0</v>
      </c>
      <c r="V8" s="34" t="n">
        <v>1</v>
      </c>
      <c r="W8" s="34" t="n">
        <v>0</v>
      </c>
      <c r="AA8" s="34" t="n">
        <v>1</v>
      </c>
      <c r="AB8" s="34" t="n">
        <f aca="false">C8*$C$2+H8*$D$2+M8*$E$2+R8*$F$2+W8*$G$2</f>
        <v>0</v>
      </c>
      <c r="AE8" s="34" t="n">
        <v>1</v>
      </c>
      <c r="AF8" s="34" t="n">
        <v>0</v>
      </c>
      <c r="AJ8" s="34" t="n">
        <v>1</v>
      </c>
      <c r="AK8" s="34" t="n">
        <v>0</v>
      </c>
      <c r="AO8" s="34" t="n">
        <v>1</v>
      </c>
      <c r="AP8" s="34" t="n">
        <v>0</v>
      </c>
      <c r="AT8" s="34" t="n">
        <v>1</v>
      </c>
      <c r="AU8" s="34" t="n">
        <v>0</v>
      </c>
      <c r="AY8" s="34" t="n">
        <v>1</v>
      </c>
      <c r="AZ8" s="34" t="n">
        <v>0</v>
      </c>
      <c r="BD8" s="34" t="n">
        <v>1</v>
      </c>
      <c r="BE8" s="34" t="n">
        <f aca="false">AF8*$C$2+AK8*$D$2+AP8*$E$2+AU8*$F$2+AZ8*$G$2</f>
        <v>0</v>
      </c>
      <c r="BH8" s="34" t="n">
        <v>1</v>
      </c>
      <c r="BI8" s="34" t="n">
        <v>0</v>
      </c>
      <c r="BM8" s="34" t="n">
        <v>1</v>
      </c>
      <c r="BN8" s="34" t="n">
        <v>0</v>
      </c>
      <c r="BR8" s="34" t="n">
        <v>1</v>
      </c>
      <c r="BS8" s="34" t="n">
        <v>0</v>
      </c>
      <c r="BW8" s="34" t="n">
        <v>1</v>
      </c>
      <c r="BX8" s="34" t="n">
        <v>0</v>
      </c>
      <c r="CB8" s="34" t="n">
        <v>1</v>
      </c>
      <c r="CC8" s="34" t="n">
        <v>0</v>
      </c>
      <c r="CG8" s="34" t="n">
        <v>1</v>
      </c>
      <c r="CH8" s="34" t="n">
        <f aca="false">BI8*$C$2+BN8*$D$2+BS8*$E$2+BX8*$F$2+CC8*$G$2</f>
        <v>0</v>
      </c>
      <c r="CK8" s="34" t="n">
        <v>1</v>
      </c>
      <c r="CL8" s="34" t="n">
        <v>0</v>
      </c>
      <c r="CP8" s="34" t="n">
        <v>1</v>
      </c>
      <c r="CQ8" s="34" t="n">
        <v>0</v>
      </c>
      <c r="CU8" s="34" t="n">
        <v>1</v>
      </c>
      <c r="CV8" s="34" t="n">
        <v>0</v>
      </c>
      <c r="CZ8" s="34" t="n">
        <v>1</v>
      </c>
      <c r="DA8" s="34" t="n">
        <v>0</v>
      </c>
      <c r="DE8" s="34" t="n">
        <v>1</v>
      </c>
      <c r="DF8" s="34" t="n">
        <v>0</v>
      </c>
      <c r="DJ8" s="34" t="n">
        <v>1</v>
      </c>
      <c r="DK8" s="34" t="n">
        <f aca="false">CL8*$C$2+CQ8*$D$2+CV8*$E$2+DA8*$F$2+DF8*$G$2</f>
        <v>0</v>
      </c>
      <c r="DN8" s="34" t="n">
        <v>1</v>
      </c>
      <c r="DO8" s="34" t="n">
        <v>0</v>
      </c>
      <c r="DS8" s="34" t="n">
        <v>1</v>
      </c>
      <c r="DT8" s="34" t="n">
        <v>0</v>
      </c>
      <c r="DX8" s="34" t="n">
        <v>1</v>
      </c>
      <c r="DY8" s="34" t="n">
        <v>0</v>
      </c>
      <c r="EC8" s="34" t="n">
        <v>1</v>
      </c>
      <c r="ED8" s="34" t="n">
        <v>0</v>
      </c>
      <c r="EH8" s="34" t="n">
        <v>1</v>
      </c>
      <c r="EM8" s="34" t="n">
        <v>1</v>
      </c>
      <c r="EN8" s="34" t="n">
        <f aca="false">DO8*$C$2+DT8*$D$2+DY8*$E$2+ED8*$F$2+EI8*$G$2</f>
        <v>0</v>
      </c>
      <c r="EQ8" s="34" t="n">
        <v>1</v>
      </c>
      <c r="ER8" s="34" t="n">
        <f aca="false">AB8+BE8+CH8+DK8+EN8</f>
        <v>0</v>
      </c>
    </row>
    <row r="9" customFormat="false" ht="12.75" hidden="false" customHeight="false" outlineLevel="0" collapsed="false">
      <c r="B9" s="34" t="n">
        <v>2</v>
      </c>
      <c r="C9" s="34" t="n">
        <v>0</v>
      </c>
      <c r="G9" s="34" t="n">
        <v>2</v>
      </c>
      <c r="H9" s="34" t="n">
        <v>0</v>
      </c>
      <c r="L9" s="34" t="n">
        <v>2</v>
      </c>
      <c r="M9" s="34" t="n">
        <v>0</v>
      </c>
      <c r="Q9" s="34" t="n">
        <v>2</v>
      </c>
      <c r="R9" s="34" t="n">
        <v>0</v>
      </c>
      <c r="V9" s="34" t="n">
        <v>2</v>
      </c>
      <c r="W9" s="34" t="n">
        <v>0</v>
      </c>
      <c r="AA9" s="34" t="n">
        <v>2</v>
      </c>
      <c r="AB9" s="34" t="n">
        <f aca="false">C9*$C$2+H9*$D$2+M9*$E$2+R9*$F$2+W9*$G$2</f>
        <v>0</v>
      </c>
      <c r="AE9" s="34" t="n">
        <v>2</v>
      </c>
      <c r="AF9" s="34" t="n">
        <v>0</v>
      </c>
      <c r="AJ9" s="34" t="n">
        <v>2</v>
      </c>
      <c r="AK9" s="34" t="n">
        <v>0</v>
      </c>
      <c r="AO9" s="34" t="n">
        <v>2</v>
      </c>
      <c r="AP9" s="34" t="n">
        <v>0</v>
      </c>
      <c r="AT9" s="34" t="n">
        <v>2</v>
      </c>
      <c r="AU9" s="34" t="n">
        <v>0</v>
      </c>
      <c r="AY9" s="34" t="n">
        <v>2</v>
      </c>
      <c r="AZ9" s="34" t="n">
        <v>0</v>
      </c>
      <c r="BD9" s="34" t="n">
        <v>2</v>
      </c>
      <c r="BE9" s="34" t="n">
        <f aca="false">AF9*$C$2+AK9*$D$2+AP9*$E$2+AU9*$F$2+AZ9*$G$2</f>
        <v>0</v>
      </c>
      <c r="BH9" s="34" t="n">
        <v>2</v>
      </c>
      <c r="BI9" s="34" t="n">
        <v>0</v>
      </c>
      <c r="BM9" s="34" t="n">
        <v>2</v>
      </c>
      <c r="BN9" s="34" t="n">
        <v>0</v>
      </c>
      <c r="BR9" s="34" t="n">
        <v>2</v>
      </c>
      <c r="BS9" s="34" t="n">
        <v>0</v>
      </c>
      <c r="BW9" s="34" t="n">
        <v>2</v>
      </c>
      <c r="BX9" s="34" t="n">
        <v>0</v>
      </c>
      <c r="CB9" s="34" t="n">
        <v>2</v>
      </c>
      <c r="CC9" s="34" t="n">
        <v>0</v>
      </c>
      <c r="CG9" s="34" t="n">
        <v>2</v>
      </c>
      <c r="CH9" s="34" t="n">
        <f aca="false">BI9*$C$2+BN9*$D$2+BS9*$E$2+BX9*$F$2+CC9*$G$2</f>
        <v>0</v>
      </c>
      <c r="CK9" s="34" t="n">
        <v>2</v>
      </c>
      <c r="CL9" s="34" t="n">
        <v>0</v>
      </c>
      <c r="CP9" s="34" t="n">
        <v>2</v>
      </c>
      <c r="CQ9" s="34" t="n">
        <v>0</v>
      </c>
      <c r="CU9" s="34" t="n">
        <v>2</v>
      </c>
      <c r="CV9" s="34" t="n">
        <v>0</v>
      </c>
      <c r="CZ9" s="34" t="n">
        <v>2</v>
      </c>
      <c r="DA9" s="34" t="n">
        <v>0</v>
      </c>
      <c r="DE9" s="34" t="n">
        <v>2</v>
      </c>
      <c r="DF9" s="34" t="n">
        <v>0</v>
      </c>
      <c r="DJ9" s="34" t="n">
        <v>2</v>
      </c>
      <c r="DK9" s="34" t="n">
        <f aca="false">CL9*$C$2+CQ9*$D$2+CV9*$E$2+DA9*$F$2+DF9*$G$2</f>
        <v>0</v>
      </c>
      <c r="DN9" s="34" t="n">
        <v>2</v>
      </c>
      <c r="DO9" s="34" t="n">
        <v>0</v>
      </c>
      <c r="DS9" s="34" t="n">
        <v>2</v>
      </c>
      <c r="DT9" s="34" t="n">
        <v>0</v>
      </c>
      <c r="DX9" s="34" t="n">
        <v>2</v>
      </c>
      <c r="DY9" s="34" t="n">
        <v>0</v>
      </c>
      <c r="EC9" s="34" t="n">
        <v>2</v>
      </c>
      <c r="ED9" s="34" t="n">
        <v>0</v>
      </c>
      <c r="EH9" s="34" t="n">
        <v>2</v>
      </c>
      <c r="EM9" s="34" t="n">
        <v>2</v>
      </c>
      <c r="EN9" s="34" t="n">
        <f aca="false">DO9*$C$2+DT9*$D$2+DY9*$E$2+ED9*$F$2+EI9*$G$2</f>
        <v>0</v>
      </c>
      <c r="EQ9" s="34" t="n">
        <v>2</v>
      </c>
      <c r="ER9" s="34" t="n">
        <f aca="false">AB9+BE9+CH9+DK9+EN9</f>
        <v>0</v>
      </c>
    </row>
    <row r="10" customFormat="false" ht="12.75" hidden="false" customHeight="false" outlineLevel="0" collapsed="false">
      <c r="B10" s="34" t="n">
        <v>3</v>
      </c>
      <c r="C10" s="34" t="n">
        <v>0</v>
      </c>
      <c r="G10" s="34" t="n">
        <v>3</v>
      </c>
      <c r="H10" s="34" t="n">
        <v>0</v>
      </c>
      <c r="L10" s="34" t="n">
        <v>3</v>
      </c>
      <c r="M10" s="34" t="n">
        <v>0</v>
      </c>
      <c r="Q10" s="34" t="n">
        <v>3</v>
      </c>
      <c r="R10" s="34" t="n">
        <v>0</v>
      </c>
      <c r="V10" s="34" t="n">
        <v>3</v>
      </c>
      <c r="W10" s="34" t="n">
        <v>0</v>
      </c>
      <c r="AA10" s="34" t="n">
        <v>3</v>
      </c>
      <c r="AB10" s="34" t="n">
        <f aca="false">C10*$C$2+H10*$D$2+M10*$E$2+R10*$F$2+W10*$G$2</f>
        <v>0</v>
      </c>
      <c r="AE10" s="34" t="n">
        <v>3</v>
      </c>
      <c r="AF10" s="34" t="n">
        <v>0</v>
      </c>
      <c r="AJ10" s="34" t="n">
        <v>3</v>
      </c>
      <c r="AK10" s="34" t="n">
        <v>0</v>
      </c>
      <c r="AO10" s="34" t="n">
        <v>3</v>
      </c>
      <c r="AP10" s="34" t="n">
        <v>0</v>
      </c>
      <c r="AT10" s="34" t="n">
        <v>3</v>
      </c>
      <c r="AU10" s="34" t="n">
        <v>0</v>
      </c>
      <c r="AY10" s="34" t="n">
        <v>3</v>
      </c>
      <c r="AZ10" s="34" t="n">
        <v>0</v>
      </c>
      <c r="BD10" s="34" t="n">
        <v>3</v>
      </c>
      <c r="BE10" s="34" t="n">
        <f aca="false">AF10*$C$2+AK10*$D$2+AP10*$E$2+AU10*$F$2+AZ10*$G$2</f>
        <v>0</v>
      </c>
      <c r="BH10" s="34" t="n">
        <v>3</v>
      </c>
      <c r="BI10" s="34" t="n">
        <v>0</v>
      </c>
      <c r="BM10" s="34" t="n">
        <v>3</v>
      </c>
      <c r="BN10" s="34" t="n">
        <v>0</v>
      </c>
      <c r="BR10" s="34" t="n">
        <v>3</v>
      </c>
      <c r="BS10" s="34" t="n">
        <v>0</v>
      </c>
      <c r="BW10" s="34" t="n">
        <v>3</v>
      </c>
      <c r="BX10" s="34" t="n">
        <v>0</v>
      </c>
      <c r="CB10" s="34" t="n">
        <v>3</v>
      </c>
      <c r="CC10" s="34" t="n">
        <v>0</v>
      </c>
      <c r="CG10" s="34" t="n">
        <v>3</v>
      </c>
      <c r="CH10" s="34" t="n">
        <f aca="false">BI10*$C$2+BN10*$D$2+BS10*$E$2+BX10*$F$2+CC10*$G$2</f>
        <v>0</v>
      </c>
      <c r="CK10" s="34" t="n">
        <v>3</v>
      </c>
      <c r="CL10" s="34" t="n">
        <v>0</v>
      </c>
      <c r="CP10" s="34" t="n">
        <v>3</v>
      </c>
      <c r="CQ10" s="34" t="n">
        <v>0</v>
      </c>
      <c r="CU10" s="34" t="n">
        <v>3</v>
      </c>
      <c r="CV10" s="34" t="n">
        <v>0</v>
      </c>
      <c r="CZ10" s="34" t="n">
        <v>3</v>
      </c>
      <c r="DA10" s="34" t="n">
        <v>0</v>
      </c>
      <c r="DE10" s="34" t="n">
        <v>3</v>
      </c>
      <c r="DF10" s="34" t="n">
        <v>0</v>
      </c>
      <c r="DJ10" s="34" t="n">
        <v>3</v>
      </c>
      <c r="DK10" s="34" t="n">
        <f aca="false">CL10*$C$2+CQ10*$D$2+CV10*$E$2+DA10*$F$2+DF10*$G$2</f>
        <v>0</v>
      </c>
      <c r="DN10" s="34" t="n">
        <v>3</v>
      </c>
      <c r="DO10" s="34" t="n">
        <v>0</v>
      </c>
      <c r="DS10" s="34" t="n">
        <v>3</v>
      </c>
      <c r="DT10" s="34" t="n">
        <v>0</v>
      </c>
      <c r="DX10" s="34" t="n">
        <v>3</v>
      </c>
      <c r="DY10" s="34" t="n">
        <v>0</v>
      </c>
      <c r="EC10" s="34" t="n">
        <v>3</v>
      </c>
      <c r="ED10" s="34" t="n">
        <v>0</v>
      </c>
      <c r="EH10" s="34" t="n">
        <v>3</v>
      </c>
      <c r="EM10" s="34" t="n">
        <v>3</v>
      </c>
      <c r="EN10" s="34" t="n">
        <f aca="false">DO10*$C$2+DT10*$D$2+DY10*$E$2+ED10*$F$2+EI10*$G$2</f>
        <v>0</v>
      </c>
      <c r="EQ10" s="34" t="n">
        <v>3</v>
      </c>
      <c r="ER10" s="34" t="n">
        <f aca="false">AB10+BE10+CH10+DK10+EN10</f>
        <v>0</v>
      </c>
    </row>
    <row r="11" customFormat="false" ht="12.75" hidden="false" customHeight="false" outlineLevel="0" collapsed="false">
      <c r="B11" s="34" t="n">
        <v>4</v>
      </c>
      <c r="C11" s="34" t="n">
        <v>0</v>
      </c>
      <c r="G11" s="34" t="n">
        <v>4</v>
      </c>
      <c r="H11" s="34" t="n">
        <v>0</v>
      </c>
      <c r="L11" s="34" t="n">
        <v>4</v>
      </c>
      <c r="M11" s="34" t="n">
        <v>0</v>
      </c>
      <c r="Q11" s="34" t="n">
        <v>4</v>
      </c>
      <c r="R11" s="34" t="n">
        <v>0</v>
      </c>
      <c r="V11" s="34" t="n">
        <v>4</v>
      </c>
      <c r="W11" s="34" t="n">
        <v>0</v>
      </c>
      <c r="AA11" s="34" t="n">
        <v>4</v>
      </c>
      <c r="AB11" s="34" t="n">
        <f aca="false">C11*$C$2+H11*$D$2+M11*$E$2+R11*$F$2+W11*$G$2</f>
        <v>0</v>
      </c>
      <c r="AE11" s="34" t="n">
        <v>4</v>
      </c>
      <c r="AF11" s="34" t="n">
        <v>0</v>
      </c>
      <c r="AJ11" s="34" t="n">
        <v>4</v>
      </c>
      <c r="AK11" s="34" t="n">
        <v>0</v>
      </c>
      <c r="AO11" s="34" t="n">
        <v>4</v>
      </c>
      <c r="AP11" s="34" t="n">
        <v>0</v>
      </c>
      <c r="AT11" s="34" t="n">
        <v>4</v>
      </c>
      <c r="AU11" s="34" t="n">
        <v>0</v>
      </c>
      <c r="AY11" s="34" t="n">
        <v>4</v>
      </c>
      <c r="AZ11" s="34" t="n">
        <v>0</v>
      </c>
      <c r="BD11" s="34" t="n">
        <v>4</v>
      </c>
      <c r="BE11" s="34" t="n">
        <f aca="false">AF11*$C$2+AK11*$D$2+AP11*$E$2+AU11*$F$2+AZ11*$G$2</f>
        <v>0</v>
      </c>
      <c r="BH11" s="34" t="n">
        <v>4</v>
      </c>
      <c r="BI11" s="34" t="n">
        <v>0</v>
      </c>
      <c r="BM11" s="34" t="n">
        <v>4</v>
      </c>
      <c r="BN11" s="34" t="n">
        <v>0</v>
      </c>
      <c r="BR11" s="34" t="n">
        <v>4</v>
      </c>
      <c r="BS11" s="34" t="n">
        <v>0</v>
      </c>
      <c r="BW11" s="34" t="n">
        <v>4</v>
      </c>
      <c r="BX11" s="34" t="n">
        <v>0</v>
      </c>
      <c r="CB11" s="34" t="n">
        <v>4</v>
      </c>
      <c r="CC11" s="34" t="n">
        <v>0</v>
      </c>
      <c r="CG11" s="34" t="n">
        <v>4</v>
      </c>
      <c r="CH11" s="34" t="n">
        <f aca="false">BI11*$C$2+BN11*$D$2+BS11*$E$2+BX11*$F$2+CC11*$G$2</f>
        <v>0</v>
      </c>
      <c r="CK11" s="34" t="n">
        <v>4</v>
      </c>
      <c r="CL11" s="34" t="n">
        <v>0</v>
      </c>
      <c r="CP11" s="34" t="n">
        <v>4</v>
      </c>
      <c r="CQ11" s="34" t="n">
        <v>0</v>
      </c>
      <c r="CU11" s="34" t="n">
        <v>4</v>
      </c>
      <c r="CV11" s="34" t="n">
        <v>0</v>
      </c>
      <c r="CZ11" s="34" t="n">
        <v>4</v>
      </c>
      <c r="DA11" s="34" t="n">
        <v>0</v>
      </c>
      <c r="DE11" s="34" t="n">
        <v>4</v>
      </c>
      <c r="DF11" s="34" t="n">
        <v>0</v>
      </c>
      <c r="DJ11" s="34" t="n">
        <v>4</v>
      </c>
      <c r="DK11" s="34" t="n">
        <f aca="false">CL11*$C$2+CQ11*$D$2+CV11*$E$2+DA11*$F$2+DF11*$G$2</f>
        <v>0</v>
      </c>
      <c r="DN11" s="34" t="n">
        <v>4</v>
      </c>
      <c r="DO11" s="34" t="n">
        <v>0</v>
      </c>
      <c r="DS11" s="34" t="n">
        <v>4</v>
      </c>
      <c r="DT11" s="34" t="n">
        <v>0</v>
      </c>
      <c r="DX11" s="34" t="n">
        <v>4</v>
      </c>
      <c r="DY11" s="34" t="n">
        <v>0</v>
      </c>
      <c r="EC11" s="34" t="n">
        <v>4</v>
      </c>
      <c r="ED11" s="34" t="n">
        <v>0</v>
      </c>
      <c r="EH11" s="34" t="n">
        <v>4</v>
      </c>
      <c r="EM11" s="34" t="n">
        <v>4</v>
      </c>
      <c r="EN11" s="34" t="n">
        <f aca="false">DO11*$C$2+DT11*$D$2+DY11*$E$2+ED11*$F$2+EI11*$G$2</f>
        <v>0</v>
      </c>
      <c r="EQ11" s="34" t="n">
        <v>4</v>
      </c>
      <c r="ER11" s="34" t="n">
        <f aca="false">AB11+BE11+CH11+DK11+EN11</f>
        <v>0</v>
      </c>
    </row>
    <row r="12" customFormat="false" ht="12.75" hidden="false" customHeight="false" outlineLevel="0" collapsed="false">
      <c r="B12" s="34" t="n">
        <v>5</v>
      </c>
      <c r="C12" s="34" t="n">
        <v>0</v>
      </c>
      <c r="G12" s="34" t="n">
        <v>5</v>
      </c>
      <c r="H12" s="34" t="n">
        <v>0</v>
      </c>
      <c r="L12" s="34" t="n">
        <v>5</v>
      </c>
      <c r="M12" s="34" t="n">
        <v>0</v>
      </c>
      <c r="Q12" s="34" t="n">
        <v>5</v>
      </c>
      <c r="R12" s="34" t="n">
        <v>0</v>
      </c>
      <c r="V12" s="34" t="n">
        <v>5</v>
      </c>
      <c r="W12" s="34" t="n">
        <v>0</v>
      </c>
      <c r="AA12" s="34" t="n">
        <v>5</v>
      </c>
      <c r="AB12" s="34" t="n">
        <f aca="false">C12*$C$2+H12*$D$2+M12*$E$2+R12*$F$2+W12*$G$2</f>
        <v>0</v>
      </c>
      <c r="AE12" s="34" t="n">
        <v>5</v>
      </c>
      <c r="AF12" s="34" t="n">
        <v>0</v>
      </c>
      <c r="AJ12" s="34" t="n">
        <v>5</v>
      </c>
      <c r="AK12" s="34" t="n">
        <v>0</v>
      </c>
      <c r="AO12" s="34" t="n">
        <v>5</v>
      </c>
      <c r="AP12" s="34" t="n">
        <v>0</v>
      </c>
      <c r="AT12" s="34" t="n">
        <v>5</v>
      </c>
      <c r="AU12" s="34" t="n">
        <v>0</v>
      </c>
      <c r="AY12" s="34" t="n">
        <v>5</v>
      </c>
      <c r="AZ12" s="34" t="n">
        <v>0</v>
      </c>
      <c r="BD12" s="34" t="n">
        <v>5</v>
      </c>
      <c r="BE12" s="34" t="n">
        <f aca="false">AF12*$C$2+AK12*$D$2+AP12*$E$2+AU12*$F$2+AZ12*$G$2</f>
        <v>0</v>
      </c>
      <c r="BH12" s="34" t="n">
        <v>5</v>
      </c>
      <c r="BI12" s="34" t="n">
        <v>0</v>
      </c>
      <c r="BM12" s="34" t="n">
        <v>5</v>
      </c>
      <c r="BN12" s="34" t="n">
        <v>0</v>
      </c>
      <c r="BR12" s="34" t="n">
        <v>5</v>
      </c>
      <c r="BS12" s="34" t="n">
        <v>0</v>
      </c>
      <c r="BW12" s="34" t="n">
        <v>5</v>
      </c>
      <c r="BX12" s="34" t="n">
        <v>0</v>
      </c>
      <c r="CB12" s="34" t="n">
        <v>5</v>
      </c>
      <c r="CC12" s="34" t="n">
        <v>0</v>
      </c>
      <c r="CG12" s="34" t="n">
        <v>5</v>
      </c>
      <c r="CH12" s="34" t="n">
        <f aca="false">BI12*$C$2+BN12*$D$2+BS12*$E$2+BX12*$F$2+CC12*$G$2</f>
        <v>0</v>
      </c>
      <c r="CK12" s="34" t="n">
        <v>5</v>
      </c>
      <c r="CL12" s="34" t="n">
        <v>0</v>
      </c>
      <c r="CP12" s="34" t="n">
        <v>5</v>
      </c>
      <c r="CQ12" s="34" t="n">
        <v>0</v>
      </c>
      <c r="CU12" s="34" t="n">
        <v>5</v>
      </c>
      <c r="CV12" s="34" t="n">
        <v>0</v>
      </c>
      <c r="CZ12" s="34" t="n">
        <v>5</v>
      </c>
      <c r="DA12" s="34" t="n">
        <v>0</v>
      </c>
      <c r="DE12" s="34" t="n">
        <v>5</v>
      </c>
      <c r="DF12" s="34" t="n">
        <v>0</v>
      </c>
      <c r="DJ12" s="34" t="n">
        <v>5</v>
      </c>
      <c r="DK12" s="34" t="n">
        <f aca="false">CL12*$C$2+CQ12*$D$2+CV12*$E$2+DA12*$F$2+DF12*$G$2</f>
        <v>0</v>
      </c>
      <c r="DN12" s="34" t="n">
        <v>5</v>
      </c>
      <c r="DO12" s="34" t="n">
        <v>0</v>
      </c>
      <c r="DS12" s="34" t="n">
        <v>5</v>
      </c>
      <c r="DT12" s="34" t="n">
        <v>0</v>
      </c>
      <c r="DX12" s="34" t="n">
        <v>5</v>
      </c>
      <c r="DY12" s="34" t="n">
        <v>0</v>
      </c>
      <c r="EC12" s="34" t="n">
        <v>5</v>
      </c>
      <c r="ED12" s="34" t="n">
        <v>0</v>
      </c>
      <c r="EH12" s="34" t="n">
        <v>5</v>
      </c>
      <c r="EM12" s="34" t="n">
        <v>5</v>
      </c>
      <c r="EN12" s="34" t="n">
        <f aca="false">DO12*$C$2+DT12*$D$2+DY12*$E$2+ED12*$F$2+EI12*$G$2</f>
        <v>0</v>
      </c>
      <c r="EQ12" s="34" t="n">
        <v>5</v>
      </c>
      <c r="ER12" s="34" t="n">
        <f aca="false">AB12+BE12+CH12+DK12+EN12</f>
        <v>0</v>
      </c>
    </row>
    <row r="13" customFormat="false" ht="12.75" hidden="false" customHeight="false" outlineLevel="0" collapsed="false">
      <c r="B13" s="34" t="n">
        <v>6</v>
      </c>
      <c r="C13" s="34" t="n">
        <v>0</v>
      </c>
      <c r="G13" s="34" t="n">
        <v>6</v>
      </c>
      <c r="H13" s="34" t="n">
        <v>0</v>
      </c>
      <c r="L13" s="34" t="n">
        <v>6</v>
      </c>
      <c r="M13" s="34" t="n">
        <v>0</v>
      </c>
      <c r="Q13" s="34" t="n">
        <v>6</v>
      </c>
      <c r="R13" s="34" t="n">
        <v>0</v>
      </c>
      <c r="V13" s="34" t="n">
        <v>6</v>
      </c>
      <c r="W13" s="34" t="n">
        <v>0</v>
      </c>
      <c r="AA13" s="34" t="n">
        <v>6</v>
      </c>
      <c r="AB13" s="34" t="n">
        <f aca="false">C13*$C$2+H13*$D$2+M13*$E$2+R13*$F$2+W13*$G$2</f>
        <v>0</v>
      </c>
      <c r="AE13" s="34" t="n">
        <v>6</v>
      </c>
      <c r="AF13" s="34" t="n">
        <v>0</v>
      </c>
      <c r="AJ13" s="34" t="n">
        <v>6</v>
      </c>
      <c r="AK13" s="34" t="n">
        <v>0</v>
      </c>
      <c r="AO13" s="34" t="n">
        <v>6</v>
      </c>
      <c r="AP13" s="34" t="n">
        <v>0</v>
      </c>
      <c r="AT13" s="34" t="n">
        <v>6</v>
      </c>
      <c r="AU13" s="34" t="n">
        <v>0</v>
      </c>
      <c r="AY13" s="34" t="n">
        <v>6</v>
      </c>
      <c r="AZ13" s="34" t="n">
        <v>0</v>
      </c>
      <c r="BD13" s="34" t="n">
        <v>6</v>
      </c>
      <c r="BE13" s="34" t="n">
        <f aca="false">AF13*$C$2+AK13*$D$2+AP13*$E$2+AU13*$F$2+AZ13*$G$2</f>
        <v>0</v>
      </c>
      <c r="BH13" s="34" t="n">
        <v>6</v>
      </c>
      <c r="BI13" s="34" t="n">
        <v>0</v>
      </c>
      <c r="BM13" s="34" t="n">
        <v>6</v>
      </c>
      <c r="BN13" s="34" t="n">
        <v>0</v>
      </c>
      <c r="BR13" s="34" t="n">
        <v>6</v>
      </c>
      <c r="BS13" s="34" t="n">
        <v>0</v>
      </c>
      <c r="BW13" s="34" t="n">
        <v>6</v>
      </c>
      <c r="BX13" s="34" t="n">
        <v>0</v>
      </c>
      <c r="CB13" s="34" t="n">
        <v>6</v>
      </c>
      <c r="CC13" s="34" t="n">
        <v>0</v>
      </c>
      <c r="CG13" s="34" t="n">
        <v>6</v>
      </c>
      <c r="CH13" s="34" t="n">
        <f aca="false">BI13*$C$2+BN13*$D$2+BS13*$E$2+BX13*$F$2+CC13*$G$2</f>
        <v>0</v>
      </c>
      <c r="CK13" s="34" t="n">
        <v>6</v>
      </c>
      <c r="CL13" s="34" t="n">
        <v>0</v>
      </c>
      <c r="CP13" s="34" t="n">
        <v>6</v>
      </c>
      <c r="CQ13" s="34" t="n">
        <v>0</v>
      </c>
      <c r="CU13" s="34" t="n">
        <v>6</v>
      </c>
      <c r="CV13" s="34" t="n">
        <v>0</v>
      </c>
      <c r="CZ13" s="34" t="n">
        <v>6</v>
      </c>
      <c r="DA13" s="34" t="n">
        <v>0</v>
      </c>
      <c r="DE13" s="34" t="n">
        <v>6</v>
      </c>
      <c r="DF13" s="34" t="n">
        <v>0</v>
      </c>
      <c r="DJ13" s="34" t="n">
        <v>6</v>
      </c>
      <c r="DK13" s="34" t="n">
        <f aca="false">CL13*$C$2+CQ13*$D$2+CV13*$E$2+DA13*$F$2+DF13*$G$2</f>
        <v>0</v>
      </c>
      <c r="DN13" s="34" t="n">
        <v>6</v>
      </c>
      <c r="DO13" s="34" t="n">
        <v>0</v>
      </c>
      <c r="DS13" s="34" t="n">
        <v>6</v>
      </c>
      <c r="DT13" s="34" t="n">
        <v>0</v>
      </c>
      <c r="DX13" s="34" t="n">
        <v>6</v>
      </c>
      <c r="DY13" s="34" t="n">
        <v>0</v>
      </c>
      <c r="EC13" s="34" t="n">
        <v>6</v>
      </c>
      <c r="ED13" s="34" t="n">
        <v>0</v>
      </c>
      <c r="EH13" s="34" t="n">
        <v>6</v>
      </c>
      <c r="EM13" s="34" t="n">
        <v>6</v>
      </c>
      <c r="EN13" s="34" t="n">
        <f aca="false">DO13*$C$2+DT13*$D$2+DY13*$E$2+ED13*$F$2+EI13*$G$2</f>
        <v>0</v>
      </c>
      <c r="EQ13" s="34" t="n">
        <v>6</v>
      </c>
      <c r="ER13" s="34" t="n">
        <f aca="false">AB13+BE13+CH13+DK13+EN13</f>
        <v>0</v>
      </c>
    </row>
    <row r="14" customFormat="false" ht="12.75" hidden="false" customHeight="false" outlineLevel="0" collapsed="false">
      <c r="B14" s="34" t="n">
        <v>7</v>
      </c>
      <c r="C14" s="34" t="n">
        <v>0</v>
      </c>
      <c r="G14" s="34" t="n">
        <v>7</v>
      </c>
      <c r="H14" s="34" t="n">
        <v>0</v>
      </c>
      <c r="L14" s="34" t="n">
        <v>7</v>
      </c>
      <c r="M14" s="34" t="n">
        <v>0</v>
      </c>
      <c r="Q14" s="34" t="n">
        <v>7</v>
      </c>
      <c r="R14" s="34" t="n">
        <v>0</v>
      </c>
      <c r="V14" s="34" t="n">
        <v>7</v>
      </c>
      <c r="W14" s="34" t="n">
        <v>0</v>
      </c>
      <c r="AA14" s="34" t="n">
        <v>7</v>
      </c>
      <c r="AB14" s="34" t="n">
        <f aca="false">C14*$C$2+H14*$D$2+M14*$E$2+R14*$F$2+W14*$G$2</f>
        <v>0</v>
      </c>
      <c r="AE14" s="34" t="n">
        <v>7</v>
      </c>
      <c r="AF14" s="34" t="n">
        <v>0</v>
      </c>
      <c r="AJ14" s="34" t="n">
        <v>7</v>
      </c>
      <c r="AK14" s="34" t="n">
        <v>0</v>
      </c>
      <c r="AO14" s="34" t="n">
        <v>7</v>
      </c>
      <c r="AP14" s="34" t="n">
        <v>0</v>
      </c>
      <c r="AT14" s="34" t="n">
        <v>7</v>
      </c>
      <c r="AU14" s="34" t="n">
        <v>0</v>
      </c>
      <c r="AY14" s="34" t="n">
        <v>7</v>
      </c>
      <c r="AZ14" s="34" t="n">
        <v>0</v>
      </c>
      <c r="BD14" s="34" t="n">
        <v>7</v>
      </c>
      <c r="BE14" s="34" t="n">
        <f aca="false">AF14*$C$2+AK14*$D$2+AP14*$E$2+AU14*$F$2+AZ14*$G$2</f>
        <v>0</v>
      </c>
      <c r="BH14" s="34" t="n">
        <v>7</v>
      </c>
      <c r="BI14" s="34" t="n">
        <v>0</v>
      </c>
      <c r="BM14" s="34" t="n">
        <v>7</v>
      </c>
      <c r="BN14" s="34" t="n">
        <v>0</v>
      </c>
      <c r="BR14" s="34" t="n">
        <v>7</v>
      </c>
      <c r="BS14" s="34" t="n">
        <v>0</v>
      </c>
      <c r="BW14" s="34" t="n">
        <v>7</v>
      </c>
      <c r="BX14" s="34" t="n">
        <v>0</v>
      </c>
      <c r="CB14" s="34" t="n">
        <v>7</v>
      </c>
      <c r="CC14" s="34" t="n">
        <v>0</v>
      </c>
      <c r="CG14" s="34" t="n">
        <v>7</v>
      </c>
      <c r="CH14" s="34" t="n">
        <f aca="false">BI14*$C$2+BN14*$D$2+BS14*$E$2+BX14*$F$2+CC14*$G$2</f>
        <v>0</v>
      </c>
      <c r="CK14" s="34" t="n">
        <v>7</v>
      </c>
      <c r="CL14" s="34" t="n">
        <v>0</v>
      </c>
      <c r="CP14" s="34" t="n">
        <v>7</v>
      </c>
      <c r="CQ14" s="34" t="n">
        <v>0</v>
      </c>
      <c r="CU14" s="34" t="n">
        <v>7</v>
      </c>
      <c r="CV14" s="34" t="n">
        <v>0</v>
      </c>
      <c r="CZ14" s="34" t="n">
        <v>7</v>
      </c>
      <c r="DA14" s="34" t="n">
        <v>0</v>
      </c>
      <c r="DE14" s="34" t="n">
        <v>7</v>
      </c>
      <c r="DF14" s="34" t="n">
        <v>0</v>
      </c>
      <c r="DJ14" s="34" t="n">
        <v>7</v>
      </c>
      <c r="DK14" s="34" t="n">
        <f aca="false">CL14*$C$2+CQ14*$D$2+CV14*$E$2+DA14*$F$2+DF14*$G$2</f>
        <v>0</v>
      </c>
      <c r="DN14" s="34" t="n">
        <v>7</v>
      </c>
      <c r="DO14" s="34" t="n">
        <v>0</v>
      </c>
      <c r="DS14" s="34" t="n">
        <v>7</v>
      </c>
      <c r="DT14" s="34" t="n">
        <v>0</v>
      </c>
      <c r="DX14" s="34" t="n">
        <v>7</v>
      </c>
      <c r="DY14" s="34" t="n">
        <v>0</v>
      </c>
      <c r="EC14" s="34" t="n">
        <v>7</v>
      </c>
      <c r="ED14" s="34" t="n">
        <v>0</v>
      </c>
      <c r="EH14" s="34" t="n">
        <v>7</v>
      </c>
      <c r="EM14" s="34" t="n">
        <v>7</v>
      </c>
      <c r="EN14" s="34" t="n">
        <f aca="false">DO14*$C$2+DT14*$D$2+DY14*$E$2+ED14*$F$2+EI14*$G$2</f>
        <v>0</v>
      </c>
      <c r="EQ14" s="34" t="n">
        <v>7</v>
      </c>
      <c r="ER14" s="34" t="n">
        <f aca="false">AB14+BE14+CH14+DK14+EN14</f>
        <v>0</v>
      </c>
    </row>
    <row r="15" customFormat="false" ht="12.75" hidden="false" customHeight="false" outlineLevel="0" collapsed="false">
      <c r="B15" s="34" t="n">
        <v>8</v>
      </c>
      <c r="C15" s="34" t="n">
        <v>0</v>
      </c>
      <c r="G15" s="34" t="n">
        <v>8</v>
      </c>
      <c r="H15" s="34" t="n">
        <v>0</v>
      </c>
      <c r="L15" s="34" t="n">
        <v>8</v>
      </c>
      <c r="M15" s="34" t="n">
        <v>0</v>
      </c>
      <c r="Q15" s="34" t="n">
        <v>8</v>
      </c>
      <c r="R15" s="34" t="n">
        <v>0</v>
      </c>
      <c r="V15" s="34" t="n">
        <v>8</v>
      </c>
      <c r="W15" s="34" t="n">
        <v>0</v>
      </c>
      <c r="AA15" s="34" t="n">
        <v>8</v>
      </c>
      <c r="AB15" s="34" t="n">
        <f aca="false">C15*$C$2+H15*$D$2+M15*$E$2+R15*$F$2+W15*$G$2</f>
        <v>0</v>
      </c>
      <c r="AE15" s="34" t="n">
        <v>8</v>
      </c>
      <c r="AF15" s="34" t="n">
        <v>0</v>
      </c>
      <c r="AJ15" s="34" t="n">
        <v>8</v>
      </c>
      <c r="AK15" s="34" t="n">
        <v>0</v>
      </c>
      <c r="AO15" s="34" t="n">
        <v>8</v>
      </c>
      <c r="AP15" s="34" t="n">
        <v>0</v>
      </c>
      <c r="AT15" s="34" t="n">
        <v>8</v>
      </c>
      <c r="AU15" s="34" t="n">
        <v>0</v>
      </c>
      <c r="AY15" s="34" t="n">
        <v>8</v>
      </c>
      <c r="AZ15" s="34" t="n">
        <v>0</v>
      </c>
      <c r="BD15" s="34" t="n">
        <v>8</v>
      </c>
      <c r="BE15" s="34" t="n">
        <f aca="false">AF15*$C$2+AK15*$D$2+AP15*$E$2+AU15*$F$2+AZ15*$G$2</f>
        <v>0</v>
      </c>
      <c r="BH15" s="34" t="n">
        <v>8</v>
      </c>
      <c r="BI15" s="34" t="n">
        <v>0</v>
      </c>
      <c r="BM15" s="34" t="n">
        <v>8</v>
      </c>
      <c r="BN15" s="34" t="n">
        <v>0</v>
      </c>
      <c r="BR15" s="34" t="n">
        <v>8</v>
      </c>
      <c r="BS15" s="34" t="n">
        <v>0</v>
      </c>
      <c r="BW15" s="34" t="n">
        <v>8</v>
      </c>
      <c r="BX15" s="34" t="n">
        <v>0</v>
      </c>
      <c r="CB15" s="34" t="n">
        <v>8</v>
      </c>
      <c r="CC15" s="34" t="n">
        <v>0</v>
      </c>
      <c r="CG15" s="34" t="n">
        <v>8</v>
      </c>
      <c r="CH15" s="34" t="n">
        <f aca="false">BI15*$C$2+BN15*$D$2+BS15*$E$2+BX15*$F$2+CC15*$G$2</f>
        <v>0</v>
      </c>
      <c r="CK15" s="34" t="n">
        <v>8</v>
      </c>
      <c r="CL15" s="34" t="n">
        <v>0</v>
      </c>
      <c r="CP15" s="34" t="n">
        <v>8</v>
      </c>
      <c r="CQ15" s="34" t="n">
        <v>0</v>
      </c>
      <c r="CU15" s="34" t="n">
        <v>8</v>
      </c>
      <c r="CV15" s="34" t="n">
        <v>0</v>
      </c>
      <c r="CZ15" s="34" t="n">
        <v>8</v>
      </c>
      <c r="DA15" s="34" t="n">
        <v>0</v>
      </c>
      <c r="DE15" s="34" t="n">
        <v>8</v>
      </c>
      <c r="DF15" s="34" t="n">
        <v>0</v>
      </c>
      <c r="DJ15" s="34" t="n">
        <v>8</v>
      </c>
      <c r="DK15" s="34" t="n">
        <f aca="false">CL15*$C$2+CQ15*$D$2+CV15*$E$2+DA15*$F$2+DF15*$G$2</f>
        <v>0</v>
      </c>
      <c r="DN15" s="34" t="n">
        <v>8</v>
      </c>
      <c r="DO15" s="34" t="n">
        <v>0</v>
      </c>
      <c r="DS15" s="34" t="n">
        <v>8</v>
      </c>
      <c r="DT15" s="34" t="n">
        <v>0</v>
      </c>
      <c r="DX15" s="34" t="n">
        <v>8</v>
      </c>
      <c r="DY15" s="34" t="n">
        <v>0</v>
      </c>
      <c r="EC15" s="34" t="n">
        <v>8</v>
      </c>
      <c r="ED15" s="34" t="n">
        <v>0</v>
      </c>
      <c r="EH15" s="34" t="n">
        <v>8</v>
      </c>
      <c r="EM15" s="34" t="n">
        <v>8</v>
      </c>
      <c r="EN15" s="34" t="n">
        <f aca="false">DO15*$C$2+DT15*$D$2+DY15*$E$2+ED15*$F$2+EI15*$G$2</f>
        <v>0</v>
      </c>
      <c r="EQ15" s="34" t="n">
        <v>8</v>
      </c>
      <c r="ER15" s="34" t="n">
        <f aca="false">AB15+BE15+CH15+DK15+EN15</f>
        <v>0</v>
      </c>
    </row>
    <row r="16" customFormat="false" ht="12.75" hidden="false" customHeight="false" outlineLevel="0" collapsed="false">
      <c r="B16" s="34" t="n">
        <v>9</v>
      </c>
      <c r="C16" s="34" t="n">
        <v>0</v>
      </c>
      <c r="G16" s="34" t="n">
        <v>9</v>
      </c>
      <c r="H16" s="34" t="n">
        <v>0</v>
      </c>
      <c r="L16" s="34" t="n">
        <v>9</v>
      </c>
      <c r="M16" s="34" t="n">
        <v>0</v>
      </c>
      <c r="Q16" s="34" t="n">
        <v>9</v>
      </c>
      <c r="R16" s="34" t="n">
        <v>0</v>
      </c>
      <c r="V16" s="34" t="n">
        <v>9</v>
      </c>
      <c r="W16" s="34" t="n">
        <v>0</v>
      </c>
      <c r="AA16" s="34" t="n">
        <v>9</v>
      </c>
      <c r="AB16" s="34" t="n">
        <f aca="false">C16*$C$2+H16*$D$2+M16*$E$2+R16*$F$2+W16*$G$2</f>
        <v>0</v>
      </c>
      <c r="AE16" s="34" t="n">
        <v>9</v>
      </c>
      <c r="AF16" s="34" t="n">
        <v>0</v>
      </c>
      <c r="AJ16" s="34" t="n">
        <v>9</v>
      </c>
      <c r="AK16" s="34" t="n">
        <v>0</v>
      </c>
      <c r="AO16" s="34" t="n">
        <v>9</v>
      </c>
      <c r="AP16" s="34" t="n">
        <v>0</v>
      </c>
      <c r="AT16" s="34" t="n">
        <v>9</v>
      </c>
      <c r="AU16" s="34" t="n">
        <v>0</v>
      </c>
      <c r="AY16" s="34" t="n">
        <v>9</v>
      </c>
      <c r="AZ16" s="34" t="n">
        <v>0</v>
      </c>
      <c r="BD16" s="34" t="n">
        <v>9</v>
      </c>
      <c r="BE16" s="34" t="n">
        <f aca="false">AF16*$C$2+AK16*$D$2+AP16*$E$2+AU16*$F$2+AZ16*$G$2</f>
        <v>0</v>
      </c>
      <c r="BH16" s="34" t="n">
        <v>9</v>
      </c>
      <c r="BI16" s="34" t="n">
        <v>0</v>
      </c>
      <c r="BM16" s="34" t="n">
        <v>9</v>
      </c>
      <c r="BN16" s="34" t="n">
        <v>0</v>
      </c>
      <c r="BR16" s="34" t="n">
        <v>9</v>
      </c>
      <c r="BS16" s="34" t="n">
        <v>0</v>
      </c>
      <c r="BW16" s="34" t="n">
        <v>9</v>
      </c>
      <c r="BX16" s="34" t="n">
        <v>0</v>
      </c>
      <c r="CB16" s="34" t="n">
        <v>9</v>
      </c>
      <c r="CC16" s="34" t="n">
        <v>0</v>
      </c>
      <c r="CG16" s="34" t="n">
        <v>9</v>
      </c>
      <c r="CH16" s="34" t="n">
        <f aca="false">BI16*$C$2+BN16*$D$2+BS16*$E$2+BX16*$F$2+CC16*$G$2</f>
        <v>0</v>
      </c>
      <c r="CK16" s="34" t="n">
        <v>9</v>
      </c>
      <c r="CL16" s="34" t="n">
        <v>0</v>
      </c>
      <c r="CP16" s="34" t="n">
        <v>9</v>
      </c>
      <c r="CQ16" s="34" t="n">
        <v>0</v>
      </c>
      <c r="CU16" s="34" t="n">
        <v>9</v>
      </c>
      <c r="CV16" s="34" t="n">
        <v>0</v>
      </c>
      <c r="CZ16" s="34" t="n">
        <v>9</v>
      </c>
      <c r="DA16" s="34" t="n">
        <v>0</v>
      </c>
      <c r="DE16" s="34" t="n">
        <v>9</v>
      </c>
      <c r="DF16" s="34" t="n">
        <v>0</v>
      </c>
      <c r="DJ16" s="34" t="n">
        <v>9</v>
      </c>
      <c r="DK16" s="34" t="n">
        <f aca="false">CL16*$C$2+CQ16*$D$2+CV16*$E$2+DA16*$F$2+DF16*$G$2</f>
        <v>0</v>
      </c>
      <c r="DN16" s="34" t="n">
        <v>9</v>
      </c>
      <c r="DO16" s="34" t="n">
        <v>0</v>
      </c>
      <c r="DS16" s="34" t="n">
        <v>9</v>
      </c>
      <c r="DT16" s="34" t="n">
        <v>0</v>
      </c>
      <c r="DX16" s="34" t="n">
        <v>9</v>
      </c>
      <c r="DY16" s="34" t="n">
        <v>0</v>
      </c>
      <c r="EC16" s="34" t="n">
        <v>9</v>
      </c>
      <c r="ED16" s="34" t="n">
        <v>0</v>
      </c>
      <c r="EH16" s="34" t="n">
        <v>9</v>
      </c>
      <c r="EM16" s="34" t="n">
        <v>9</v>
      </c>
      <c r="EN16" s="34" t="n">
        <f aca="false">DO16*$C$2+DT16*$D$2+DY16*$E$2+ED16*$F$2+EI16*$G$2</f>
        <v>0</v>
      </c>
      <c r="EQ16" s="34" t="n">
        <v>9</v>
      </c>
      <c r="ER16" s="34" t="n">
        <f aca="false">AB16+BE16+CH16+DK16+EN16</f>
        <v>0</v>
      </c>
    </row>
    <row r="17" customFormat="false" ht="12.75" hidden="false" customHeight="false" outlineLevel="0" collapsed="false">
      <c r="B17" s="34" t="n">
        <v>10</v>
      </c>
      <c r="C17" s="34" t="n">
        <v>0</v>
      </c>
      <c r="G17" s="34" t="n">
        <v>10</v>
      </c>
      <c r="H17" s="34" t="n">
        <v>0</v>
      </c>
      <c r="L17" s="34" t="n">
        <v>10</v>
      </c>
      <c r="M17" s="34" t="n">
        <v>0</v>
      </c>
      <c r="Q17" s="34" t="n">
        <v>10</v>
      </c>
      <c r="R17" s="34" t="n">
        <v>0</v>
      </c>
      <c r="V17" s="34" t="n">
        <v>10</v>
      </c>
      <c r="W17" s="34" t="n">
        <v>0</v>
      </c>
      <c r="AA17" s="34" t="n">
        <v>10</v>
      </c>
      <c r="AB17" s="34" t="n">
        <f aca="false">C17*$C$2+H17*$D$2+M17*$E$2+R17*$F$2+W17*$G$2</f>
        <v>0</v>
      </c>
      <c r="AE17" s="34" t="n">
        <v>10</v>
      </c>
      <c r="AF17" s="34" t="n">
        <v>0</v>
      </c>
      <c r="AJ17" s="34" t="n">
        <v>10</v>
      </c>
      <c r="AK17" s="34" t="n">
        <v>0</v>
      </c>
      <c r="AO17" s="34" t="n">
        <v>10</v>
      </c>
      <c r="AP17" s="34" t="n">
        <v>0</v>
      </c>
      <c r="AT17" s="34" t="n">
        <v>10</v>
      </c>
      <c r="AU17" s="34" t="n">
        <v>0</v>
      </c>
      <c r="AY17" s="34" t="n">
        <v>10</v>
      </c>
      <c r="AZ17" s="34" t="n">
        <v>0</v>
      </c>
      <c r="BD17" s="34" t="n">
        <v>10</v>
      </c>
      <c r="BE17" s="34" t="n">
        <f aca="false">AF17*$C$2+AK17*$D$2+AP17*$E$2+AU17*$F$2+AZ17*$G$2</f>
        <v>0</v>
      </c>
      <c r="BH17" s="34" t="n">
        <v>10</v>
      </c>
      <c r="BI17" s="34" t="n">
        <v>0</v>
      </c>
      <c r="BM17" s="34" t="n">
        <v>10</v>
      </c>
      <c r="BN17" s="34" t="n">
        <v>0</v>
      </c>
      <c r="BR17" s="34" t="n">
        <v>10</v>
      </c>
      <c r="BS17" s="34" t="n">
        <v>0</v>
      </c>
      <c r="BW17" s="34" t="n">
        <v>10</v>
      </c>
      <c r="BX17" s="34" t="n">
        <v>0</v>
      </c>
      <c r="CB17" s="34" t="n">
        <v>10</v>
      </c>
      <c r="CC17" s="34" t="n">
        <v>0</v>
      </c>
      <c r="CG17" s="34" t="n">
        <v>10</v>
      </c>
      <c r="CH17" s="34" t="n">
        <f aca="false">BI17*$C$2+BN17*$D$2+BS17*$E$2+BX17*$F$2+CC17*$G$2</f>
        <v>0</v>
      </c>
      <c r="CK17" s="34" t="n">
        <v>10</v>
      </c>
      <c r="CL17" s="34" t="n">
        <v>0</v>
      </c>
      <c r="CP17" s="34" t="n">
        <v>10</v>
      </c>
      <c r="CQ17" s="34" t="n">
        <v>0</v>
      </c>
      <c r="CU17" s="34" t="n">
        <v>10</v>
      </c>
      <c r="CV17" s="34" t="n">
        <v>0</v>
      </c>
      <c r="CZ17" s="34" t="n">
        <v>10</v>
      </c>
      <c r="DA17" s="34" t="n">
        <v>0</v>
      </c>
      <c r="DE17" s="34" t="n">
        <v>10</v>
      </c>
      <c r="DF17" s="34" t="n">
        <v>0</v>
      </c>
      <c r="DJ17" s="34" t="n">
        <v>10</v>
      </c>
      <c r="DK17" s="34" t="n">
        <f aca="false">CL17*$C$2+CQ17*$D$2+CV17*$E$2+DA17*$F$2+DF17*$G$2</f>
        <v>0</v>
      </c>
      <c r="DN17" s="34" t="n">
        <v>10</v>
      </c>
      <c r="DO17" s="34" t="n">
        <v>0</v>
      </c>
      <c r="DS17" s="34" t="n">
        <v>10</v>
      </c>
      <c r="DT17" s="34" t="n">
        <v>0</v>
      </c>
      <c r="DX17" s="34" t="n">
        <v>10</v>
      </c>
      <c r="DY17" s="34" t="n">
        <v>0</v>
      </c>
      <c r="EC17" s="34" t="n">
        <v>10</v>
      </c>
      <c r="ED17" s="34" t="n">
        <v>0</v>
      </c>
      <c r="EH17" s="34" t="n">
        <v>10</v>
      </c>
      <c r="EM17" s="34" t="n">
        <v>10</v>
      </c>
      <c r="EN17" s="34" t="n">
        <f aca="false">DO17*$C$2+DT17*$D$2+DY17*$E$2+ED17*$F$2+EI17*$G$2</f>
        <v>0</v>
      </c>
      <c r="EQ17" s="34" t="n">
        <v>10</v>
      </c>
      <c r="ER17" s="34" t="n">
        <f aca="false">AB17+BE17+CH17+DK17+EN17</f>
        <v>0</v>
      </c>
    </row>
    <row r="18" customFormat="false" ht="12.75" hidden="false" customHeight="false" outlineLevel="0" collapsed="false">
      <c r="B18" s="34" t="n">
        <v>11</v>
      </c>
      <c r="C18" s="34" t="n">
        <v>0</v>
      </c>
      <c r="G18" s="34" t="n">
        <v>11</v>
      </c>
      <c r="H18" s="34" t="n">
        <v>0</v>
      </c>
      <c r="L18" s="34" t="n">
        <v>11</v>
      </c>
      <c r="M18" s="34" t="n">
        <v>0</v>
      </c>
      <c r="Q18" s="34" t="n">
        <v>11</v>
      </c>
      <c r="R18" s="34" t="n">
        <v>0</v>
      </c>
      <c r="V18" s="34" t="n">
        <v>11</v>
      </c>
      <c r="W18" s="34" t="n">
        <v>0</v>
      </c>
      <c r="AA18" s="34" t="n">
        <v>11</v>
      </c>
      <c r="AB18" s="34" t="n">
        <f aca="false">C18*$C$2+H18*$D$2+M18*$E$2+R18*$F$2+W18*$G$2</f>
        <v>0</v>
      </c>
      <c r="AE18" s="34" t="n">
        <v>11</v>
      </c>
      <c r="AF18" s="34" t="n">
        <v>0</v>
      </c>
      <c r="AJ18" s="34" t="n">
        <v>11</v>
      </c>
      <c r="AK18" s="34" t="n">
        <v>0</v>
      </c>
      <c r="AO18" s="34" t="n">
        <v>11</v>
      </c>
      <c r="AP18" s="34" t="n">
        <v>0</v>
      </c>
      <c r="AT18" s="34" t="n">
        <v>11</v>
      </c>
      <c r="AU18" s="34" t="n">
        <v>0</v>
      </c>
      <c r="AY18" s="34" t="n">
        <v>11</v>
      </c>
      <c r="AZ18" s="34" t="n">
        <v>0</v>
      </c>
      <c r="BD18" s="34" t="n">
        <v>11</v>
      </c>
      <c r="BE18" s="34" t="n">
        <f aca="false">AF18*$C$2+AK18*$D$2+AP18*$E$2+AU18*$F$2+AZ18*$G$2</f>
        <v>0</v>
      </c>
      <c r="BH18" s="34" t="n">
        <v>11</v>
      </c>
      <c r="BI18" s="34" t="n">
        <v>0</v>
      </c>
      <c r="BM18" s="34" t="n">
        <v>11</v>
      </c>
      <c r="BN18" s="34" t="n">
        <v>0</v>
      </c>
      <c r="BR18" s="34" t="n">
        <v>11</v>
      </c>
      <c r="BS18" s="34" t="n">
        <v>0</v>
      </c>
      <c r="BW18" s="34" t="n">
        <v>11</v>
      </c>
      <c r="BX18" s="34" t="n">
        <v>0</v>
      </c>
      <c r="CB18" s="34" t="n">
        <v>11</v>
      </c>
      <c r="CC18" s="34" t="n">
        <v>0</v>
      </c>
      <c r="CG18" s="34" t="n">
        <v>11</v>
      </c>
      <c r="CH18" s="34" t="n">
        <f aca="false">BI18*$C$2+BN18*$D$2+BS18*$E$2+BX18*$F$2+CC18*$G$2</f>
        <v>0</v>
      </c>
      <c r="CK18" s="34" t="n">
        <v>11</v>
      </c>
      <c r="CL18" s="34" t="n">
        <v>0</v>
      </c>
      <c r="CP18" s="34" t="n">
        <v>11</v>
      </c>
      <c r="CQ18" s="34" t="n">
        <v>0</v>
      </c>
      <c r="CU18" s="34" t="n">
        <v>11</v>
      </c>
      <c r="CV18" s="34" t="n">
        <v>0</v>
      </c>
      <c r="CZ18" s="34" t="n">
        <v>11</v>
      </c>
      <c r="DA18" s="34" t="n">
        <v>0</v>
      </c>
      <c r="DE18" s="34" t="n">
        <v>11</v>
      </c>
      <c r="DF18" s="34" t="n">
        <v>0</v>
      </c>
      <c r="DJ18" s="34" t="n">
        <v>11</v>
      </c>
      <c r="DK18" s="34" t="n">
        <f aca="false">CL18*$C$2+CQ18*$D$2+CV18*$E$2+DA18*$F$2+DF18*$G$2</f>
        <v>0</v>
      </c>
      <c r="DN18" s="34" t="n">
        <v>11</v>
      </c>
      <c r="DO18" s="34" t="n">
        <v>0</v>
      </c>
      <c r="DS18" s="34" t="n">
        <v>11</v>
      </c>
      <c r="DT18" s="34" t="n">
        <v>0</v>
      </c>
      <c r="DX18" s="34" t="n">
        <v>11</v>
      </c>
      <c r="DY18" s="34" t="n">
        <v>0</v>
      </c>
      <c r="EC18" s="34" t="n">
        <v>11</v>
      </c>
      <c r="ED18" s="34" t="n">
        <v>0</v>
      </c>
      <c r="EH18" s="34" t="n">
        <v>11</v>
      </c>
      <c r="EM18" s="34" t="n">
        <v>11</v>
      </c>
      <c r="EN18" s="34" t="n">
        <f aca="false">DO18*$C$2+DT18*$D$2+DY18*$E$2+ED18*$F$2+EI18*$G$2</f>
        <v>0</v>
      </c>
      <c r="EQ18" s="34" t="n">
        <v>11</v>
      </c>
      <c r="ER18" s="34" t="n">
        <f aca="false">AB18+BE18+CH18+DK18+EN18</f>
        <v>0</v>
      </c>
    </row>
    <row r="19" customFormat="false" ht="12.75" hidden="false" customHeight="false" outlineLevel="0" collapsed="false">
      <c r="B19" s="34" t="n">
        <v>12</v>
      </c>
      <c r="C19" s="34" t="n">
        <v>0</v>
      </c>
      <c r="G19" s="34" t="n">
        <v>12</v>
      </c>
      <c r="H19" s="34" t="n">
        <v>0</v>
      </c>
      <c r="L19" s="34" t="n">
        <v>12</v>
      </c>
      <c r="M19" s="34" t="n">
        <v>0</v>
      </c>
      <c r="Q19" s="34" t="n">
        <v>12</v>
      </c>
      <c r="R19" s="34" t="n">
        <v>0</v>
      </c>
      <c r="V19" s="34" t="n">
        <v>12</v>
      </c>
      <c r="W19" s="34" t="n">
        <v>0</v>
      </c>
      <c r="AA19" s="34" t="n">
        <v>12</v>
      </c>
      <c r="AB19" s="34" t="n">
        <f aca="false">C19*$C$2+H19*$D$2+M19*$E$2+R19*$F$2+W19*$G$2</f>
        <v>0</v>
      </c>
      <c r="AE19" s="34" t="n">
        <v>12</v>
      </c>
      <c r="AF19" s="34" t="n">
        <v>0</v>
      </c>
      <c r="AJ19" s="34" t="n">
        <v>12</v>
      </c>
      <c r="AK19" s="34" t="n">
        <v>0</v>
      </c>
      <c r="AO19" s="34" t="n">
        <v>12</v>
      </c>
      <c r="AP19" s="34" t="n">
        <v>0</v>
      </c>
      <c r="AT19" s="34" t="n">
        <v>12</v>
      </c>
      <c r="AU19" s="34" t="n">
        <v>0</v>
      </c>
      <c r="AY19" s="34" t="n">
        <v>12</v>
      </c>
      <c r="AZ19" s="34" t="n">
        <v>0</v>
      </c>
      <c r="BD19" s="34" t="n">
        <v>12</v>
      </c>
      <c r="BE19" s="34" t="n">
        <f aca="false">AF19*$C$2+AK19*$D$2+AP19*$E$2+AU19*$F$2+AZ19*$G$2</f>
        <v>0</v>
      </c>
      <c r="BH19" s="34" t="n">
        <v>12</v>
      </c>
      <c r="BI19" s="34" t="n">
        <v>0</v>
      </c>
      <c r="BM19" s="34" t="n">
        <v>12</v>
      </c>
      <c r="BN19" s="34" t="n">
        <v>0</v>
      </c>
      <c r="BR19" s="34" t="n">
        <v>12</v>
      </c>
      <c r="BS19" s="34" t="n">
        <v>0</v>
      </c>
      <c r="BW19" s="34" t="n">
        <v>12</v>
      </c>
      <c r="BX19" s="34" t="n">
        <v>0</v>
      </c>
      <c r="CB19" s="34" t="n">
        <v>12</v>
      </c>
      <c r="CC19" s="34" t="n">
        <v>0</v>
      </c>
      <c r="CG19" s="34" t="n">
        <v>12</v>
      </c>
      <c r="CH19" s="34" t="n">
        <f aca="false">BI19*$C$2+BN19*$D$2+BS19*$E$2+BX19*$F$2+CC19*$G$2</f>
        <v>0</v>
      </c>
      <c r="CK19" s="34" t="n">
        <v>12</v>
      </c>
      <c r="CL19" s="34" t="n">
        <v>0</v>
      </c>
      <c r="CP19" s="34" t="n">
        <v>12</v>
      </c>
      <c r="CQ19" s="34" t="n">
        <v>0</v>
      </c>
      <c r="CU19" s="34" t="n">
        <v>12</v>
      </c>
      <c r="CV19" s="34" t="n">
        <v>0</v>
      </c>
      <c r="CZ19" s="34" t="n">
        <v>12</v>
      </c>
      <c r="DA19" s="34" t="n">
        <v>0</v>
      </c>
      <c r="DE19" s="34" t="n">
        <v>12</v>
      </c>
      <c r="DF19" s="34" t="n">
        <v>0</v>
      </c>
      <c r="DJ19" s="34" t="n">
        <v>12</v>
      </c>
      <c r="DK19" s="34" t="n">
        <f aca="false">CL19*$C$2+CQ19*$D$2+CV19*$E$2+DA19*$F$2+DF19*$G$2</f>
        <v>0</v>
      </c>
      <c r="DN19" s="34" t="n">
        <v>12</v>
      </c>
      <c r="DO19" s="34" t="n">
        <v>0</v>
      </c>
      <c r="DS19" s="34" t="n">
        <v>12</v>
      </c>
      <c r="DT19" s="34" t="n">
        <v>0</v>
      </c>
      <c r="DX19" s="34" t="n">
        <v>12</v>
      </c>
      <c r="DY19" s="34" t="n">
        <v>0</v>
      </c>
      <c r="EC19" s="34" t="n">
        <v>12</v>
      </c>
      <c r="ED19" s="34" t="n">
        <v>0</v>
      </c>
      <c r="EH19" s="34" t="n">
        <v>12</v>
      </c>
      <c r="EM19" s="34" t="n">
        <v>12</v>
      </c>
      <c r="EN19" s="34" t="n">
        <f aca="false">DO19*$C$2+DT19*$D$2+DY19*$E$2+ED19*$F$2+EI19*$G$2</f>
        <v>0</v>
      </c>
      <c r="EQ19" s="34" t="n">
        <v>12</v>
      </c>
      <c r="ER19" s="34" t="n">
        <f aca="false">AB19+BE19+CH19+DK19+EN19</f>
        <v>0</v>
      </c>
    </row>
    <row r="20" customFormat="false" ht="12.75" hidden="false" customHeight="false" outlineLevel="0" collapsed="false">
      <c r="B20" s="34" t="n">
        <v>13</v>
      </c>
      <c r="C20" s="34" t="n">
        <v>0</v>
      </c>
      <c r="G20" s="34" t="n">
        <v>13</v>
      </c>
      <c r="H20" s="34" t="n">
        <v>0</v>
      </c>
      <c r="L20" s="34" t="n">
        <v>13</v>
      </c>
      <c r="M20" s="34" t="n">
        <v>0</v>
      </c>
      <c r="Q20" s="34" t="n">
        <v>13</v>
      </c>
      <c r="R20" s="34" t="n">
        <v>0</v>
      </c>
      <c r="V20" s="34" t="n">
        <v>13</v>
      </c>
      <c r="W20" s="34" t="n">
        <v>0</v>
      </c>
      <c r="AA20" s="34" t="n">
        <v>13</v>
      </c>
      <c r="AB20" s="34" t="n">
        <f aca="false">C20*$C$2+H20*$D$2+M20*$E$2+R20*$F$2+W20*$G$2</f>
        <v>0</v>
      </c>
      <c r="AE20" s="34" t="n">
        <v>13</v>
      </c>
      <c r="AF20" s="34" t="n">
        <v>0</v>
      </c>
      <c r="AJ20" s="34" t="n">
        <v>13</v>
      </c>
      <c r="AK20" s="34" t="n">
        <v>0</v>
      </c>
      <c r="AO20" s="34" t="n">
        <v>13</v>
      </c>
      <c r="AP20" s="34" t="n">
        <v>0</v>
      </c>
      <c r="AT20" s="34" t="n">
        <v>13</v>
      </c>
      <c r="AU20" s="34" t="n">
        <v>0</v>
      </c>
      <c r="AY20" s="34" t="n">
        <v>13</v>
      </c>
      <c r="AZ20" s="34" t="n">
        <v>0</v>
      </c>
      <c r="BD20" s="34" t="n">
        <v>13</v>
      </c>
      <c r="BE20" s="34" t="n">
        <f aca="false">AF20*$C$2+AK20*$D$2+AP20*$E$2+AU20*$F$2+AZ20*$G$2</f>
        <v>0</v>
      </c>
      <c r="BH20" s="34" t="n">
        <v>13</v>
      </c>
      <c r="BI20" s="34" t="n">
        <v>0</v>
      </c>
      <c r="BM20" s="34" t="n">
        <v>13</v>
      </c>
      <c r="BN20" s="34" t="n">
        <v>0</v>
      </c>
      <c r="BR20" s="34" t="n">
        <v>13</v>
      </c>
      <c r="BS20" s="34" t="n">
        <v>0</v>
      </c>
      <c r="BW20" s="34" t="n">
        <v>13</v>
      </c>
      <c r="BX20" s="34" t="n">
        <v>0</v>
      </c>
      <c r="CB20" s="34" t="n">
        <v>13</v>
      </c>
      <c r="CC20" s="34" t="n">
        <v>0</v>
      </c>
      <c r="CG20" s="34" t="n">
        <v>13</v>
      </c>
      <c r="CH20" s="34" t="n">
        <f aca="false">BI20*$C$2+BN20*$D$2+BS20*$E$2+BX20*$F$2+CC20*$G$2</f>
        <v>0</v>
      </c>
      <c r="CK20" s="34" t="n">
        <v>13</v>
      </c>
      <c r="CL20" s="34" t="n">
        <v>0</v>
      </c>
      <c r="CP20" s="34" t="n">
        <v>13</v>
      </c>
      <c r="CQ20" s="34" t="n">
        <v>0</v>
      </c>
      <c r="CU20" s="34" t="n">
        <v>13</v>
      </c>
      <c r="CV20" s="34" t="n">
        <v>0</v>
      </c>
      <c r="CZ20" s="34" t="n">
        <v>13</v>
      </c>
      <c r="DA20" s="34" t="n">
        <v>0</v>
      </c>
      <c r="DE20" s="34" t="n">
        <v>13</v>
      </c>
      <c r="DF20" s="34" t="n">
        <v>0</v>
      </c>
      <c r="DJ20" s="34" t="n">
        <v>13</v>
      </c>
      <c r="DK20" s="34" t="n">
        <f aca="false">CL20*$C$2+CQ20*$D$2+CV20*$E$2+DA20*$F$2+DF20*$G$2</f>
        <v>0</v>
      </c>
      <c r="DN20" s="34" t="n">
        <v>13</v>
      </c>
      <c r="DO20" s="34" t="n">
        <v>0</v>
      </c>
      <c r="DS20" s="34" t="n">
        <v>13</v>
      </c>
      <c r="DT20" s="34" t="n">
        <v>0</v>
      </c>
      <c r="DX20" s="34" t="n">
        <v>13</v>
      </c>
      <c r="DY20" s="34" t="n">
        <v>0</v>
      </c>
      <c r="EC20" s="34" t="n">
        <v>13</v>
      </c>
      <c r="ED20" s="34" t="n">
        <v>0</v>
      </c>
      <c r="EH20" s="34" t="n">
        <v>13</v>
      </c>
      <c r="EM20" s="34" t="n">
        <v>13</v>
      </c>
      <c r="EN20" s="34" t="n">
        <f aca="false">DO20*$C$2+DT20*$D$2+DY20*$E$2+ED20*$F$2+EI20*$G$2</f>
        <v>0</v>
      </c>
      <c r="EQ20" s="34" t="n">
        <v>13</v>
      </c>
      <c r="ER20" s="34" t="n">
        <f aca="false">AB20+BE20+CH20+DK20+EN20</f>
        <v>0</v>
      </c>
    </row>
    <row r="21" customFormat="false" ht="12.75" hidden="false" customHeight="false" outlineLevel="0" collapsed="false">
      <c r="B21" s="34" t="n">
        <v>14</v>
      </c>
      <c r="C21" s="34" t="n">
        <v>0</v>
      </c>
      <c r="G21" s="34" t="n">
        <v>14</v>
      </c>
      <c r="H21" s="34" t="n">
        <v>6.5097E-012</v>
      </c>
      <c r="L21" s="34" t="n">
        <v>14</v>
      </c>
      <c r="M21" s="34" t="n">
        <v>0</v>
      </c>
      <c r="Q21" s="34" t="n">
        <v>14</v>
      </c>
      <c r="R21" s="34" t="n">
        <v>0</v>
      </c>
      <c r="V21" s="34" t="n">
        <v>14</v>
      </c>
      <c r="W21" s="34" t="n">
        <v>0</v>
      </c>
      <c r="AA21" s="34" t="n">
        <v>14</v>
      </c>
      <c r="AB21" s="34" t="n">
        <f aca="false">C21*$C$2+H21*$D$2+M21*$E$2+R21*$F$2+W21*$G$2</f>
        <v>1.707038631E-012</v>
      </c>
      <c r="AE21" s="34" t="n">
        <v>14</v>
      </c>
      <c r="AF21" s="34" t="n">
        <v>0</v>
      </c>
      <c r="AJ21" s="34" t="n">
        <v>14</v>
      </c>
      <c r="AK21" s="34" t="n">
        <v>0</v>
      </c>
      <c r="AO21" s="34" t="n">
        <v>14</v>
      </c>
      <c r="AP21" s="34" t="n">
        <v>0</v>
      </c>
      <c r="AT21" s="34" t="n">
        <v>14</v>
      </c>
      <c r="AU21" s="34" t="n">
        <v>0</v>
      </c>
      <c r="AY21" s="34" t="n">
        <v>14</v>
      </c>
      <c r="AZ21" s="34" t="n">
        <v>0</v>
      </c>
      <c r="BD21" s="34" t="n">
        <v>14</v>
      </c>
      <c r="BE21" s="34" t="n">
        <f aca="false">AF21*$C$2+AK21*$D$2+AP21*$E$2+AU21*$F$2+AZ21*$G$2</f>
        <v>0</v>
      </c>
      <c r="BH21" s="34" t="n">
        <v>14</v>
      </c>
      <c r="BI21" s="34" t="n">
        <v>0</v>
      </c>
      <c r="BM21" s="34" t="n">
        <v>14</v>
      </c>
      <c r="BN21" s="34" t="n">
        <v>0</v>
      </c>
      <c r="BR21" s="34" t="n">
        <v>14</v>
      </c>
      <c r="BS21" s="34" t="n">
        <v>0</v>
      </c>
      <c r="BW21" s="34" t="n">
        <v>14</v>
      </c>
      <c r="BX21" s="34" t="n">
        <v>0</v>
      </c>
      <c r="CB21" s="34" t="n">
        <v>14</v>
      </c>
      <c r="CC21" s="34" t="n">
        <v>0</v>
      </c>
      <c r="CG21" s="34" t="n">
        <v>14</v>
      </c>
      <c r="CH21" s="34" t="n">
        <f aca="false">BI21*$C$2+BN21*$D$2+BS21*$E$2+BX21*$F$2+CC21*$G$2</f>
        <v>0</v>
      </c>
      <c r="CK21" s="34" t="n">
        <v>14</v>
      </c>
      <c r="CL21" s="34" t="n">
        <v>0</v>
      </c>
      <c r="CP21" s="34" t="n">
        <v>14</v>
      </c>
      <c r="CQ21" s="34" t="n">
        <v>0</v>
      </c>
      <c r="CU21" s="34" t="n">
        <v>14</v>
      </c>
      <c r="CV21" s="34" t="n">
        <v>0</v>
      </c>
      <c r="CZ21" s="34" t="n">
        <v>14</v>
      </c>
      <c r="DA21" s="34" t="n">
        <v>0</v>
      </c>
      <c r="DE21" s="34" t="n">
        <v>14</v>
      </c>
      <c r="DF21" s="34" t="n">
        <v>0</v>
      </c>
      <c r="DJ21" s="34" t="n">
        <v>14</v>
      </c>
      <c r="DK21" s="34" t="n">
        <f aca="false">CL21*$C$2+CQ21*$D$2+CV21*$E$2+DA21*$F$2+DF21*$G$2</f>
        <v>0</v>
      </c>
      <c r="DN21" s="34" t="n">
        <v>14</v>
      </c>
      <c r="DO21" s="34" t="n">
        <v>0</v>
      </c>
      <c r="DS21" s="34" t="n">
        <v>14</v>
      </c>
      <c r="DT21" s="34" t="n">
        <v>0</v>
      </c>
      <c r="DX21" s="34" t="n">
        <v>14</v>
      </c>
      <c r="DY21" s="34" t="n">
        <v>0</v>
      </c>
      <c r="EC21" s="34" t="n">
        <v>14</v>
      </c>
      <c r="ED21" s="34" t="n">
        <v>0</v>
      </c>
      <c r="EH21" s="34" t="n">
        <v>14</v>
      </c>
      <c r="EM21" s="34" t="n">
        <v>14</v>
      </c>
      <c r="EN21" s="34" t="n">
        <f aca="false">DO21*$C$2+DT21*$D$2+DY21*$E$2+ED21*$F$2+EI21*$G$2</f>
        <v>0</v>
      </c>
      <c r="EQ21" s="34" t="n">
        <v>14</v>
      </c>
      <c r="ER21" s="34" t="n">
        <f aca="false">AB21+BE21+CH21+DK21+EN21</f>
        <v>1.707038631E-012</v>
      </c>
    </row>
    <row r="22" customFormat="false" ht="12.75" hidden="false" customHeight="false" outlineLevel="0" collapsed="false">
      <c r="B22" s="34" t="n">
        <v>15</v>
      </c>
      <c r="C22" s="34" t="n">
        <v>0</v>
      </c>
      <c r="G22" s="34" t="n">
        <v>15</v>
      </c>
      <c r="H22" s="34" t="n">
        <v>1.92642E-009</v>
      </c>
      <c r="L22" s="34" t="n">
        <v>15</v>
      </c>
      <c r="M22" s="34" t="n">
        <v>0</v>
      </c>
      <c r="Q22" s="34" t="n">
        <v>15</v>
      </c>
      <c r="R22" s="34" t="n">
        <v>0</v>
      </c>
      <c r="V22" s="34" t="n">
        <v>15</v>
      </c>
      <c r="W22" s="34" t="n">
        <v>0</v>
      </c>
      <c r="AA22" s="34" t="n">
        <v>15</v>
      </c>
      <c r="AB22" s="34" t="n">
        <f aca="false">C22*$C$2+H22*$D$2+M22*$E$2+R22*$F$2+W22*$G$2</f>
        <v>5.051651166E-010</v>
      </c>
      <c r="AE22" s="34" t="n">
        <v>15</v>
      </c>
      <c r="AF22" s="34" t="n">
        <v>0</v>
      </c>
      <c r="AJ22" s="34" t="n">
        <v>15</v>
      </c>
      <c r="AK22" s="34" t="n">
        <v>0</v>
      </c>
      <c r="AO22" s="34" t="n">
        <v>15</v>
      </c>
      <c r="AP22" s="34" t="n">
        <v>0</v>
      </c>
      <c r="AT22" s="34" t="n">
        <v>15</v>
      </c>
      <c r="AU22" s="34" t="n">
        <v>0</v>
      </c>
      <c r="AY22" s="34" t="n">
        <v>15</v>
      </c>
      <c r="AZ22" s="34" t="n">
        <v>0</v>
      </c>
      <c r="BD22" s="34" t="n">
        <v>15</v>
      </c>
      <c r="BE22" s="34" t="n">
        <f aca="false">AF22*$C$2+AK22*$D$2+AP22*$E$2+AU22*$F$2+AZ22*$G$2</f>
        <v>0</v>
      </c>
      <c r="BH22" s="34" t="n">
        <v>15</v>
      </c>
      <c r="BI22" s="34" t="n">
        <v>0</v>
      </c>
      <c r="BM22" s="34" t="n">
        <v>15</v>
      </c>
      <c r="BN22" s="34" t="n">
        <v>0</v>
      </c>
      <c r="BR22" s="34" t="n">
        <v>15</v>
      </c>
      <c r="BS22" s="34" t="n">
        <v>0</v>
      </c>
      <c r="BW22" s="34" t="n">
        <v>15</v>
      </c>
      <c r="BX22" s="34" t="n">
        <v>0</v>
      </c>
      <c r="CB22" s="34" t="n">
        <v>15</v>
      </c>
      <c r="CC22" s="34" t="n">
        <v>0</v>
      </c>
      <c r="CG22" s="34" t="n">
        <v>15</v>
      </c>
      <c r="CH22" s="34" t="n">
        <f aca="false">BI22*$C$2+BN22*$D$2+BS22*$E$2+BX22*$F$2+CC22*$G$2</f>
        <v>0</v>
      </c>
      <c r="CK22" s="34" t="n">
        <v>15</v>
      </c>
      <c r="CL22" s="34" t="n">
        <v>0</v>
      </c>
      <c r="CP22" s="34" t="n">
        <v>15</v>
      </c>
      <c r="CQ22" s="34" t="n">
        <v>0</v>
      </c>
      <c r="CU22" s="34" t="n">
        <v>15</v>
      </c>
      <c r="CV22" s="34" t="n">
        <v>0</v>
      </c>
      <c r="CZ22" s="34" t="n">
        <v>15</v>
      </c>
      <c r="DA22" s="34" t="n">
        <v>0</v>
      </c>
      <c r="DE22" s="34" t="n">
        <v>15</v>
      </c>
      <c r="DF22" s="34" t="n">
        <v>0</v>
      </c>
      <c r="DJ22" s="34" t="n">
        <v>15</v>
      </c>
      <c r="DK22" s="34" t="n">
        <f aca="false">CL22*$C$2+CQ22*$D$2+CV22*$E$2+DA22*$F$2+DF22*$G$2</f>
        <v>0</v>
      </c>
      <c r="DN22" s="34" t="n">
        <v>15</v>
      </c>
      <c r="DO22" s="34" t="n">
        <v>0</v>
      </c>
      <c r="DS22" s="34" t="n">
        <v>15</v>
      </c>
      <c r="DT22" s="34" t="n">
        <v>0</v>
      </c>
      <c r="DX22" s="34" t="n">
        <v>15</v>
      </c>
      <c r="DY22" s="34" t="n">
        <v>0</v>
      </c>
      <c r="EC22" s="34" t="n">
        <v>15</v>
      </c>
      <c r="ED22" s="34" t="n">
        <v>0</v>
      </c>
      <c r="EH22" s="34" t="n">
        <v>15</v>
      </c>
      <c r="EM22" s="34" t="n">
        <v>15</v>
      </c>
      <c r="EN22" s="34" t="n">
        <f aca="false">DO22*$C$2+DT22*$D$2+DY22*$E$2+ED22*$F$2+EI22*$G$2</f>
        <v>0</v>
      </c>
      <c r="EQ22" s="34" t="n">
        <v>15</v>
      </c>
      <c r="ER22" s="34" t="n">
        <f aca="false">AB22+BE22+CH22+DK22+EN22</f>
        <v>5.051651166E-010</v>
      </c>
    </row>
    <row r="23" customFormat="false" ht="12.75" hidden="false" customHeight="false" outlineLevel="0" collapsed="false">
      <c r="B23" s="34" t="n">
        <v>16</v>
      </c>
      <c r="C23" s="34" t="n">
        <v>0</v>
      </c>
      <c r="G23" s="34" t="n">
        <v>16</v>
      </c>
      <c r="H23" s="34" t="n">
        <v>1.48335E-007</v>
      </c>
      <c r="L23" s="34" t="n">
        <v>16</v>
      </c>
      <c r="M23" s="34" t="n">
        <v>0</v>
      </c>
      <c r="Q23" s="34" t="n">
        <v>16</v>
      </c>
      <c r="R23" s="34" t="n">
        <v>0</v>
      </c>
      <c r="V23" s="34" t="n">
        <v>16</v>
      </c>
      <c r="W23" s="34" t="n">
        <v>0</v>
      </c>
      <c r="AA23" s="34" t="n">
        <v>16</v>
      </c>
      <c r="AB23" s="34" t="n">
        <f aca="false">C23*$C$2+H23*$D$2+M23*$E$2+R23*$F$2+W23*$G$2</f>
        <v>3.889788705E-008</v>
      </c>
      <c r="AE23" s="34" t="n">
        <v>16</v>
      </c>
      <c r="AF23" s="34" t="n">
        <v>0</v>
      </c>
      <c r="AJ23" s="34" t="n">
        <v>16</v>
      </c>
      <c r="AK23" s="34" t="n">
        <v>0</v>
      </c>
      <c r="AO23" s="34" t="n">
        <v>16</v>
      </c>
      <c r="AP23" s="34" t="n">
        <v>0</v>
      </c>
      <c r="AT23" s="34" t="n">
        <v>16</v>
      </c>
      <c r="AU23" s="34" t="n">
        <v>0</v>
      </c>
      <c r="AY23" s="34" t="n">
        <v>16</v>
      </c>
      <c r="AZ23" s="34" t="n">
        <v>0</v>
      </c>
      <c r="BD23" s="34" t="n">
        <v>16</v>
      </c>
      <c r="BE23" s="34" t="n">
        <f aca="false">AF23*$C$2+AK23*$D$2+AP23*$E$2+AU23*$F$2+AZ23*$G$2</f>
        <v>0</v>
      </c>
      <c r="BH23" s="34" t="n">
        <v>16</v>
      </c>
      <c r="BI23" s="34" t="n">
        <v>0</v>
      </c>
      <c r="BM23" s="34" t="n">
        <v>16</v>
      </c>
      <c r="BN23" s="34" t="n">
        <v>0</v>
      </c>
      <c r="BR23" s="34" t="n">
        <v>16</v>
      </c>
      <c r="BS23" s="34" t="n">
        <v>0</v>
      </c>
      <c r="BW23" s="34" t="n">
        <v>16</v>
      </c>
      <c r="BX23" s="34" t="n">
        <v>0</v>
      </c>
      <c r="CB23" s="34" t="n">
        <v>16</v>
      </c>
      <c r="CC23" s="34" t="n">
        <v>0</v>
      </c>
      <c r="CG23" s="34" t="n">
        <v>16</v>
      </c>
      <c r="CH23" s="34" t="n">
        <f aca="false">BI23*$C$2+BN23*$D$2+BS23*$E$2+BX23*$F$2+CC23*$G$2</f>
        <v>0</v>
      </c>
      <c r="CK23" s="34" t="n">
        <v>16</v>
      </c>
      <c r="CL23" s="34" t="n">
        <v>0</v>
      </c>
      <c r="CP23" s="34" t="n">
        <v>16</v>
      </c>
      <c r="CQ23" s="34" t="n">
        <v>0</v>
      </c>
      <c r="CU23" s="34" t="n">
        <v>16</v>
      </c>
      <c r="CV23" s="34" t="n">
        <v>0</v>
      </c>
      <c r="CZ23" s="34" t="n">
        <v>16</v>
      </c>
      <c r="DA23" s="34" t="n">
        <v>0</v>
      </c>
      <c r="DE23" s="34" t="n">
        <v>16</v>
      </c>
      <c r="DF23" s="34" t="n">
        <v>0</v>
      </c>
      <c r="DJ23" s="34" t="n">
        <v>16</v>
      </c>
      <c r="DK23" s="34" t="n">
        <f aca="false">CL23*$C$2+CQ23*$D$2+CV23*$E$2+DA23*$F$2+DF23*$G$2</f>
        <v>0</v>
      </c>
      <c r="DN23" s="34" t="n">
        <v>16</v>
      </c>
      <c r="DO23" s="34" t="n">
        <v>0</v>
      </c>
      <c r="DS23" s="34" t="n">
        <v>16</v>
      </c>
      <c r="DT23" s="34" t="n">
        <v>0</v>
      </c>
      <c r="DX23" s="34" t="n">
        <v>16</v>
      </c>
      <c r="DY23" s="34" t="n">
        <v>0</v>
      </c>
      <c r="EC23" s="34" t="n">
        <v>16</v>
      </c>
      <c r="ED23" s="34" t="n">
        <v>0</v>
      </c>
      <c r="EH23" s="34" t="n">
        <v>16</v>
      </c>
      <c r="EM23" s="34" t="n">
        <v>16</v>
      </c>
      <c r="EN23" s="34" t="n">
        <f aca="false">DO23*$C$2+DT23*$D$2+DY23*$E$2+ED23*$F$2+EI23*$G$2</f>
        <v>0</v>
      </c>
      <c r="EQ23" s="34" t="n">
        <v>16</v>
      </c>
      <c r="ER23" s="34" t="n">
        <f aca="false">AB23+BE23+CH23+DK23+EN23</f>
        <v>3.889788705E-008</v>
      </c>
    </row>
    <row r="24" customFormat="false" ht="12.75" hidden="false" customHeight="false" outlineLevel="0" collapsed="false">
      <c r="B24" s="34" t="n">
        <v>17</v>
      </c>
      <c r="C24" s="34" t="n">
        <v>0</v>
      </c>
      <c r="G24" s="34" t="n">
        <v>17</v>
      </c>
      <c r="H24" s="34" t="n">
        <v>3.79519E-006</v>
      </c>
      <c r="L24" s="34" t="n">
        <v>17</v>
      </c>
      <c r="M24" s="34" t="n">
        <v>0</v>
      </c>
      <c r="Q24" s="34" t="n">
        <v>17</v>
      </c>
      <c r="R24" s="34" t="n">
        <v>0</v>
      </c>
      <c r="V24" s="34" t="n">
        <v>17</v>
      </c>
      <c r="W24" s="34" t="n">
        <v>0</v>
      </c>
      <c r="AA24" s="34" t="n">
        <v>17</v>
      </c>
      <c r="AB24" s="34" t="n">
        <f aca="false">C24*$C$2+H24*$D$2+M24*$E$2+R24*$F$2+W24*$G$2</f>
        <v>9.952126737E-007</v>
      </c>
      <c r="AE24" s="34" t="n">
        <v>17</v>
      </c>
      <c r="AF24" s="34" t="n">
        <v>0</v>
      </c>
      <c r="AJ24" s="34" t="n">
        <v>17</v>
      </c>
      <c r="AK24" s="34" t="n">
        <v>0</v>
      </c>
      <c r="AO24" s="34" t="n">
        <v>17</v>
      </c>
      <c r="AP24" s="34" t="n">
        <v>0</v>
      </c>
      <c r="AT24" s="34" t="n">
        <v>17</v>
      </c>
      <c r="AU24" s="34" t="n">
        <v>0</v>
      </c>
      <c r="AY24" s="34" t="n">
        <v>17</v>
      </c>
      <c r="AZ24" s="34" t="n">
        <v>0</v>
      </c>
      <c r="BD24" s="34" t="n">
        <v>17</v>
      </c>
      <c r="BE24" s="34" t="n">
        <f aca="false">AF24*$C$2+AK24*$D$2+AP24*$E$2+AU24*$F$2+AZ24*$G$2</f>
        <v>0</v>
      </c>
      <c r="BH24" s="34" t="n">
        <v>17</v>
      </c>
      <c r="BI24" s="34" t="n">
        <v>0</v>
      </c>
      <c r="BM24" s="34" t="n">
        <v>17</v>
      </c>
      <c r="BN24" s="34" t="n">
        <v>0</v>
      </c>
      <c r="BR24" s="34" t="n">
        <v>17</v>
      </c>
      <c r="BS24" s="34" t="n">
        <v>0</v>
      </c>
      <c r="BW24" s="34" t="n">
        <v>17</v>
      </c>
      <c r="BX24" s="34" t="n">
        <v>0</v>
      </c>
      <c r="CB24" s="34" t="n">
        <v>17</v>
      </c>
      <c r="CC24" s="34" t="n">
        <v>0</v>
      </c>
      <c r="CG24" s="34" t="n">
        <v>17</v>
      </c>
      <c r="CH24" s="34" t="n">
        <f aca="false">BI24*$C$2+BN24*$D$2+BS24*$E$2+BX24*$F$2+CC24*$G$2</f>
        <v>0</v>
      </c>
      <c r="CK24" s="34" t="n">
        <v>17</v>
      </c>
      <c r="CL24" s="34" t="n">
        <v>0</v>
      </c>
      <c r="CP24" s="34" t="n">
        <v>17</v>
      </c>
      <c r="CQ24" s="34" t="n">
        <v>0</v>
      </c>
      <c r="CU24" s="34" t="n">
        <v>17</v>
      </c>
      <c r="CV24" s="34" t="n">
        <v>0</v>
      </c>
      <c r="CZ24" s="34" t="n">
        <v>17</v>
      </c>
      <c r="DA24" s="34" t="n">
        <v>0</v>
      </c>
      <c r="DE24" s="34" t="n">
        <v>17</v>
      </c>
      <c r="DF24" s="34" t="n">
        <v>0</v>
      </c>
      <c r="DJ24" s="34" t="n">
        <v>17</v>
      </c>
      <c r="DK24" s="34" t="n">
        <f aca="false">CL24*$C$2+CQ24*$D$2+CV24*$E$2+DA24*$F$2+DF24*$G$2</f>
        <v>0</v>
      </c>
      <c r="DN24" s="34" t="n">
        <v>17</v>
      </c>
      <c r="DO24" s="34" t="n">
        <v>0</v>
      </c>
      <c r="DS24" s="34" t="n">
        <v>17</v>
      </c>
      <c r="DT24" s="34" t="n">
        <v>0</v>
      </c>
      <c r="DX24" s="34" t="n">
        <v>17</v>
      </c>
      <c r="DY24" s="34" t="n">
        <v>0</v>
      </c>
      <c r="EC24" s="34" t="n">
        <v>17</v>
      </c>
      <c r="ED24" s="34" t="n">
        <v>0</v>
      </c>
      <c r="EH24" s="34" t="n">
        <v>17</v>
      </c>
      <c r="EM24" s="34" t="n">
        <v>17</v>
      </c>
      <c r="EN24" s="34" t="n">
        <f aca="false">DO24*$C$2+DT24*$D$2+DY24*$E$2+ED24*$F$2+EI24*$G$2</f>
        <v>0</v>
      </c>
      <c r="EQ24" s="34" t="n">
        <v>17</v>
      </c>
      <c r="ER24" s="34" t="n">
        <f aca="false">AB24+BE24+CH24+DK24+EN24</f>
        <v>9.952126737E-007</v>
      </c>
    </row>
    <row r="25" customFormat="false" ht="12.75" hidden="false" customHeight="false" outlineLevel="0" collapsed="false">
      <c r="B25" s="34" t="n">
        <v>18</v>
      </c>
      <c r="C25" s="34" t="n">
        <v>0</v>
      </c>
      <c r="G25" s="34" t="n">
        <v>18</v>
      </c>
      <c r="H25" s="34" t="n">
        <v>4.679E-005</v>
      </c>
      <c r="L25" s="34" t="n">
        <v>18</v>
      </c>
      <c r="M25" s="34" t="n">
        <v>0</v>
      </c>
      <c r="Q25" s="34" t="n">
        <v>18</v>
      </c>
      <c r="R25" s="34" t="n">
        <v>0</v>
      </c>
      <c r="V25" s="34" t="n">
        <v>18</v>
      </c>
      <c r="W25" s="34" t="n">
        <v>0</v>
      </c>
      <c r="AA25" s="34" t="n">
        <v>18</v>
      </c>
      <c r="AB25" s="34" t="n">
        <f aca="false">C25*$C$2+H25*$D$2+M25*$E$2+R25*$F$2+W25*$G$2</f>
        <v>1.22697417E-005</v>
      </c>
      <c r="AE25" s="34" t="n">
        <v>18</v>
      </c>
      <c r="AF25" s="34" t="n">
        <v>0</v>
      </c>
      <c r="AJ25" s="34" t="n">
        <v>18</v>
      </c>
      <c r="AK25" s="34" t="n">
        <v>0</v>
      </c>
      <c r="AO25" s="34" t="n">
        <v>18</v>
      </c>
      <c r="AP25" s="34" t="n">
        <v>0</v>
      </c>
      <c r="AT25" s="34" t="n">
        <v>18</v>
      </c>
      <c r="AU25" s="34" t="n">
        <v>0</v>
      </c>
      <c r="AY25" s="34" t="n">
        <v>18</v>
      </c>
      <c r="AZ25" s="34" t="n">
        <v>0</v>
      </c>
      <c r="BD25" s="34" t="n">
        <v>18</v>
      </c>
      <c r="BE25" s="34" t="n">
        <f aca="false">AF25*$C$2+AK25*$D$2+AP25*$E$2+AU25*$F$2+AZ25*$G$2</f>
        <v>0</v>
      </c>
      <c r="BH25" s="34" t="n">
        <v>18</v>
      </c>
      <c r="BI25" s="34" t="n">
        <v>0</v>
      </c>
      <c r="BM25" s="34" t="n">
        <v>18</v>
      </c>
      <c r="BN25" s="34" t="n">
        <v>0</v>
      </c>
      <c r="BR25" s="34" t="n">
        <v>18</v>
      </c>
      <c r="BS25" s="34" t="n">
        <v>0</v>
      </c>
      <c r="BW25" s="34" t="n">
        <v>18</v>
      </c>
      <c r="BX25" s="34" t="n">
        <v>0</v>
      </c>
      <c r="CB25" s="34" t="n">
        <v>18</v>
      </c>
      <c r="CC25" s="34" t="n">
        <v>0</v>
      </c>
      <c r="CG25" s="34" t="n">
        <v>18</v>
      </c>
      <c r="CH25" s="34" t="n">
        <f aca="false">BI25*$C$2+BN25*$D$2+BS25*$E$2+BX25*$F$2+CC25*$G$2</f>
        <v>0</v>
      </c>
      <c r="CK25" s="34" t="n">
        <v>18</v>
      </c>
      <c r="CL25" s="34" t="n">
        <v>0</v>
      </c>
      <c r="CP25" s="34" t="n">
        <v>18</v>
      </c>
      <c r="CQ25" s="34" t="n">
        <v>0</v>
      </c>
      <c r="CU25" s="34" t="n">
        <v>18</v>
      </c>
      <c r="CV25" s="34" t="n">
        <v>0</v>
      </c>
      <c r="CZ25" s="34" t="n">
        <v>18</v>
      </c>
      <c r="DA25" s="34" t="n">
        <v>0</v>
      </c>
      <c r="DE25" s="34" t="n">
        <v>18</v>
      </c>
      <c r="DF25" s="34" t="n">
        <v>0</v>
      </c>
      <c r="DJ25" s="34" t="n">
        <v>18</v>
      </c>
      <c r="DK25" s="34" t="n">
        <f aca="false">CL25*$C$2+CQ25*$D$2+CV25*$E$2+DA25*$F$2+DF25*$G$2</f>
        <v>0</v>
      </c>
      <c r="DN25" s="34" t="n">
        <v>18</v>
      </c>
      <c r="DO25" s="34" t="n">
        <v>0</v>
      </c>
      <c r="DS25" s="34" t="n">
        <v>18</v>
      </c>
      <c r="DT25" s="34" t="n">
        <v>0</v>
      </c>
      <c r="DX25" s="34" t="n">
        <v>18</v>
      </c>
      <c r="DY25" s="34" t="n">
        <v>0</v>
      </c>
      <c r="EC25" s="34" t="n">
        <v>18</v>
      </c>
      <c r="ED25" s="34" t="n">
        <v>0</v>
      </c>
      <c r="EH25" s="34" t="n">
        <v>18</v>
      </c>
      <c r="EM25" s="34" t="n">
        <v>18</v>
      </c>
      <c r="EN25" s="34" t="n">
        <f aca="false">DO25*$C$2+DT25*$D$2+DY25*$E$2+ED25*$F$2+EI25*$G$2</f>
        <v>0</v>
      </c>
      <c r="EQ25" s="34" t="n">
        <v>18</v>
      </c>
      <c r="ER25" s="34" t="n">
        <f aca="false">AB25+BE25+CH25+DK25+EN25</f>
        <v>1.22697417E-005</v>
      </c>
    </row>
    <row r="26" customFormat="false" ht="12.75" hidden="false" customHeight="false" outlineLevel="0" collapsed="false">
      <c r="B26" s="34" t="n">
        <v>19</v>
      </c>
      <c r="C26" s="34" t="n">
        <v>0</v>
      </c>
      <c r="G26" s="34" t="n">
        <v>19</v>
      </c>
      <c r="H26" s="34" t="n">
        <v>0.000340261</v>
      </c>
      <c r="L26" s="34" t="n">
        <v>19</v>
      </c>
      <c r="M26" s="34" t="n">
        <v>0</v>
      </c>
      <c r="Q26" s="34" t="n">
        <v>19</v>
      </c>
      <c r="R26" s="34" t="n">
        <v>0</v>
      </c>
      <c r="V26" s="34" t="n">
        <v>19</v>
      </c>
      <c r="W26" s="34" t="n">
        <v>0</v>
      </c>
      <c r="AA26" s="34" t="n">
        <v>19</v>
      </c>
      <c r="AB26" s="34" t="n">
        <f aca="false">C26*$C$2+H26*$D$2+M26*$E$2+R26*$F$2+W26*$G$2</f>
        <v>8.922664203E-005</v>
      </c>
      <c r="AE26" s="34" t="n">
        <v>19</v>
      </c>
      <c r="AF26" s="34" t="n">
        <v>0</v>
      </c>
      <c r="AJ26" s="34" t="n">
        <v>19</v>
      </c>
      <c r="AK26" s="34" t="n">
        <v>0</v>
      </c>
      <c r="AO26" s="34" t="n">
        <v>19</v>
      </c>
      <c r="AP26" s="34" t="n">
        <v>0</v>
      </c>
      <c r="AT26" s="34" t="n">
        <v>19</v>
      </c>
      <c r="AU26" s="34" t="n">
        <v>0</v>
      </c>
      <c r="AY26" s="34" t="n">
        <v>19</v>
      </c>
      <c r="AZ26" s="34" t="n">
        <v>0</v>
      </c>
      <c r="BD26" s="34" t="n">
        <v>19</v>
      </c>
      <c r="BE26" s="34" t="n">
        <f aca="false">AF26*$C$2+AK26*$D$2+AP26*$E$2+AU26*$F$2+AZ26*$G$2</f>
        <v>0</v>
      </c>
      <c r="BH26" s="34" t="n">
        <v>19</v>
      </c>
      <c r="BI26" s="34" t="n">
        <v>0</v>
      </c>
      <c r="BM26" s="34" t="n">
        <v>19</v>
      </c>
      <c r="BN26" s="34" t="n">
        <v>0</v>
      </c>
      <c r="BR26" s="34" t="n">
        <v>19</v>
      </c>
      <c r="BS26" s="34" t="n">
        <v>0</v>
      </c>
      <c r="BW26" s="34" t="n">
        <v>19</v>
      </c>
      <c r="BX26" s="34" t="n">
        <v>0</v>
      </c>
      <c r="CB26" s="34" t="n">
        <v>19</v>
      </c>
      <c r="CC26" s="34" t="n">
        <v>0</v>
      </c>
      <c r="CG26" s="34" t="n">
        <v>19</v>
      </c>
      <c r="CH26" s="34" t="n">
        <f aca="false">BI26*$C$2+BN26*$D$2+BS26*$E$2+BX26*$F$2+CC26*$G$2</f>
        <v>0</v>
      </c>
      <c r="CK26" s="34" t="n">
        <v>19</v>
      </c>
      <c r="CL26" s="34" t="n">
        <v>0</v>
      </c>
      <c r="CP26" s="34" t="n">
        <v>19</v>
      </c>
      <c r="CQ26" s="34" t="n">
        <v>0</v>
      </c>
      <c r="CU26" s="34" t="n">
        <v>19</v>
      </c>
      <c r="CV26" s="34" t="n">
        <v>0</v>
      </c>
      <c r="CZ26" s="34" t="n">
        <v>19</v>
      </c>
      <c r="DA26" s="34" t="n">
        <v>0</v>
      </c>
      <c r="DE26" s="34" t="n">
        <v>19</v>
      </c>
      <c r="DF26" s="34" t="n">
        <v>0</v>
      </c>
      <c r="DJ26" s="34" t="n">
        <v>19</v>
      </c>
      <c r="DK26" s="34" t="n">
        <f aca="false">CL26*$C$2+CQ26*$D$2+CV26*$E$2+DA26*$F$2+DF26*$G$2</f>
        <v>0</v>
      </c>
      <c r="DN26" s="34" t="n">
        <v>19</v>
      </c>
      <c r="DO26" s="34" t="n">
        <v>0</v>
      </c>
      <c r="DS26" s="34" t="n">
        <v>19</v>
      </c>
      <c r="DT26" s="34" t="n">
        <v>0</v>
      </c>
      <c r="DX26" s="34" t="n">
        <v>19</v>
      </c>
      <c r="DY26" s="34" t="n">
        <v>0</v>
      </c>
      <c r="EC26" s="34" t="n">
        <v>19</v>
      </c>
      <c r="ED26" s="34" t="n">
        <v>0</v>
      </c>
      <c r="EH26" s="34" t="n">
        <v>19</v>
      </c>
      <c r="EM26" s="34" t="n">
        <v>19</v>
      </c>
      <c r="EN26" s="34" t="n">
        <f aca="false">DO26*$C$2+DT26*$D$2+DY26*$E$2+ED26*$F$2+EI26*$G$2</f>
        <v>0</v>
      </c>
      <c r="EQ26" s="34" t="n">
        <v>19</v>
      </c>
      <c r="ER26" s="34" t="n">
        <f aca="false">AB26+BE26+CH26+DK26+EN26</f>
        <v>8.922664203E-005</v>
      </c>
    </row>
    <row r="27" customFormat="false" ht="12.75" hidden="false" customHeight="false" outlineLevel="0" collapsed="false">
      <c r="B27" s="34" t="n">
        <v>20</v>
      </c>
      <c r="C27" s="34" t="n">
        <v>0</v>
      </c>
      <c r="G27" s="34" t="n">
        <v>20</v>
      </c>
      <c r="H27" s="34" t="n">
        <v>0.00177797</v>
      </c>
      <c r="L27" s="34" t="n">
        <v>20</v>
      </c>
      <c r="M27" s="34" t="n">
        <v>0</v>
      </c>
      <c r="Q27" s="34" t="n">
        <v>20</v>
      </c>
      <c r="R27" s="34" t="n">
        <v>0</v>
      </c>
      <c r="V27" s="34" t="n">
        <v>20</v>
      </c>
      <c r="W27" s="34" t="n">
        <v>0</v>
      </c>
      <c r="AA27" s="34" t="n">
        <v>20</v>
      </c>
      <c r="AB27" s="34" t="n">
        <f aca="false">C27*$C$2+H27*$D$2+M27*$E$2+R27*$F$2+W27*$G$2</f>
        <v>0.0004662370731</v>
      </c>
      <c r="AE27" s="34" t="n">
        <v>20</v>
      </c>
      <c r="AF27" s="34" t="n">
        <v>0</v>
      </c>
      <c r="AJ27" s="34" t="n">
        <v>20</v>
      </c>
      <c r="AK27" s="34" t="n">
        <v>0</v>
      </c>
      <c r="AO27" s="34" t="n">
        <v>20</v>
      </c>
      <c r="AP27" s="34" t="n">
        <v>0</v>
      </c>
      <c r="AT27" s="34" t="n">
        <v>20</v>
      </c>
      <c r="AU27" s="34" t="n">
        <v>0</v>
      </c>
      <c r="AY27" s="34" t="n">
        <v>20</v>
      </c>
      <c r="AZ27" s="34" t="n">
        <v>0</v>
      </c>
      <c r="BD27" s="34" t="n">
        <v>20</v>
      </c>
      <c r="BE27" s="34" t="n">
        <f aca="false">AF27*$C$2+AK27*$D$2+AP27*$E$2+AU27*$F$2+AZ27*$G$2</f>
        <v>0</v>
      </c>
      <c r="BH27" s="34" t="n">
        <v>20</v>
      </c>
      <c r="BI27" s="34" t="n">
        <v>0</v>
      </c>
      <c r="BM27" s="34" t="n">
        <v>20</v>
      </c>
      <c r="BN27" s="34" t="n">
        <v>0</v>
      </c>
      <c r="BR27" s="34" t="n">
        <v>20</v>
      </c>
      <c r="BS27" s="34" t="n">
        <v>0</v>
      </c>
      <c r="BW27" s="34" t="n">
        <v>20</v>
      </c>
      <c r="BX27" s="34" t="n">
        <v>0</v>
      </c>
      <c r="CB27" s="34" t="n">
        <v>20</v>
      </c>
      <c r="CC27" s="34" t="n">
        <v>0</v>
      </c>
      <c r="CG27" s="34" t="n">
        <v>20</v>
      </c>
      <c r="CH27" s="34" t="n">
        <f aca="false">BI27*$C$2+BN27*$D$2+BS27*$E$2+BX27*$F$2+CC27*$G$2</f>
        <v>0</v>
      </c>
      <c r="CK27" s="34" t="n">
        <v>20</v>
      </c>
      <c r="CL27" s="34" t="n">
        <v>0</v>
      </c>
      <c r="CP27" s="34" t="n">
        <v>20</v>
      </c>
      <c r="CQ27" s="34" t="n">
        <v>0</v>
      </c>
      <c r="CU27" s="34" t="n">
        <v>20</v>
      </c>
      <c r="CV27" s="34" t="n">
        <v>0</v>
      </c>
      <c r="CZ27" s="34" t="n">
        <v>20</v>
      </c>
      <c r="DA27" s="34" t="n">
        <v>0</v>
      </c>
      <c r="DE27" s="34" t="n">
        <v>20</v>
      </c>
      <c r="DF27" s="34" t="n">
        <v>0</v>
      </c>
      <c r="DJ27" s="34" t="n">
        <v>20</v>
      </c>
      <c r="DK27" s="34" t="n">
        <f aca="false">CL27*$C$2+CQ27*$D$2+CV27*$E$2+DA27*$F$2+DF27*$G$2</f>
        <v>0</v>
      </c>
      <c r="DN27" s="34" t="n">
        <v>20</v>
      </c>
      <c r="DO27" s="34" t="n">
        <v>0</v>
      </c>
      <c r="DS27" s="34" t="n">
        <v>20</v>
      </c>
      <c r="DT27" s="34" t="n">
        <v>0</v>
      </c>
      <c r="DX27" s="34" t="n">
        <v>20</v>
      </c>
      <c r="DY27" s="34" t="n">
        <v>0</v>
      </c>
      <c r="EC27" s="34" t="n">
        <v>20</v>
      </c>
      <c r="ED27" s="34" t="n">
        <v>0</v>
      </c>
      <c r="EH27" s="34" t="n">
        <v>20</v>
      </c>
      <c r="EM27" s="34" t="n">
        <v>20</v>
      </c>
      <c r="EN27" s="34" t="n">
        <f aca="false">DO27*$C$2+DT27*$D$2+DY27*$E$2+ED27*$F$2+EI27*$G$2</f>
        <v>0</v>
      </c>
      <c r="EQ27" s="34" t="n">
        <v>20</v>
      </c>
      <c r="ER27" s="34" t="n">
        <f aca="false">AB27+BE27+CH27+DK27+EN27</f>
        <v>0.0004662370731</v>
      </c>
    </row>
    <row r="28" customFormat="false" ht="12.75" hidden="false" customHeight="false" outlineLevel="0" collapsed="false">
      <c r="B28" s="34" t="n">
        <v>22</v>
      </c>
      <c r="C28" s="34" t="n">
        <v>1.92665E-009</v>
      </c>
      <c r="G28" s="34" t="n">
        <v>22</v>
      </c>
      <c r="H28" s="34" t="n">
        <v>0.0247504</v>
      </c>
      <c r="L28" s="34" t="n">
        <v>22</v>
      </c>
      <c r="M28" s="34" t="n">
        <v>0</v>
      </c>
      <c r="Q28" s="34" t="n">
        <v>22</v>
      </c>
      <c r="R28" s="34" t="n">
        <v>0</v>
      </c>
      <c r="V28" s="34" t="n">
        <v>22</v>
      </c>
      <c r="W28" s="34" t="n">
        <v>0</v>
      </c>
      <c r="AA28" s="34" t="n">
        <v>22</v>
      </c>
      <c r="AB28" s="34" t="n">
        <f aca="false">C28*$C$2+H28*$D$2+M28*$E$2+R28*$F$2+W28*$G$2</f>
        <v>0.00649029870360552</v>
      </c>
      <c r="AE28" s="34" t="n">
        <v>22</v>
      </c>
      <c r="AF28" s="34" t="n">
        <v>0</v>
      </c>
      <c r="AJ28" s="34" t="n">
        <v>22</v>
      </c>
      <c r="AK28" s="34" t="n">
        <v>0</v>
      </c>
      <c r="AO28" s="34" t="n">
        <v>22</v>
      </c>
      <c r="AP28" s="34" t="n">
        <v>0</v>
      </c>
      <c r="AT28" s="34" t="n">
        <v>22</v>
      </c>
      <c r="AU28" s="34" t="n">
        <v>0</v>
      </c>
      <c r="AY28" s="34" t="n">
        <v>22</v>
      </c>
      <c r="AZ28" s="34" t="n">
        <v>0</v>
      </c>
      <c r="BD28" s="34" t="n">
        <v>22</v>
      </c>
      <c r="BE28" s="34" t="n">
        <f aca="false">AF28*$C$2+AK28*$D$2+AP28*$E$2+AU28*$F$2+AZ28*$G$2</f>
        <v>0</v>
      </c>
      <c r="BH28" s="34" t="n">
        <v>22</v>
      </c>
      <c r="BI28" s="34" t="n">
        <v>0</v>
      </c>
      <c r="BM28" s="34" t="n">
        <v>22</v>
      </c>
      <c r="BN28" s="34" t="n">
        <v>0</v>
      </c>
      <c r="BR28" s="34" t="n">
        <v>22</v>
      </c>
      <c r="BS28" s="34" t="n">
        <v>0</v>
      </c>
      <c r="BW28" s="34" t="n">
        <v>22</v>
      </c>
      <c r="BX28" s="34" t="n">
        <v>0</v>
      </c>
      <c r="CB28" s="34" t="n">
        <v>22</v>
      </c>
      <c r="CC28" s="34" t="n">
        <v>0</v>
      </c>
      <c r="CG28" s="34" t="n">
        <v>22</v>
      </c>
      <c r="CH28" s="34" t="n">
        <f aca="false">BI28*$C$2+BN28*$D$2+BS28*$E$2+BX28*$F$2+CC28*$G$2</f>
        <v>0</v>
      </c>
      <c r="CK28" s="34" t="n">
        <v>22</v>
      </c>
      <c r="CL28" s="34" t="n">
        <v>0</v>
      </c>
      <c r="CP28" s="34" t="n">
        <v>22</v>
      </c>
      <c r="CQ28" s="34" t="n">
        <v>0</v>
      </c>
      <c r="CU28" s="34" t="n">
        <v>22</v>
      </c>
      <c r="CV28" s="34" t="n">
        <v>0</v>
      </c>
      <c r="CZ28" s="34" t="n">
        <v>22</v>
      </c>
      <c r="DA28" s="34" t="n">
        <v>0</v>
      </c>
      <c r="DE28" s="34" t="n">
        <v>22</v>
      </c>
      <c r="DF28" s="34" t="n">
        <v>0</v>
      </c>
      <c r="DJ28" s="34" t="n">
        <v>22</v>
      </c>
      <c r="DK28" s="34" t="n">
        <f aca="false">CL28*$C$2+CQ28*$D$2+CV28*$E$2+DA28*$F$2+DF28*$G$2</f>
        <v>0</v>
      </c>
      <c r="DN28" s="34" t="n">
        <v>22</v>
      </c>
      <c r="DO28" s="34" t="n">
        <v>0</v>
      </c>
      <c r="DS28" s="34" t="n">
        <v>22</v>
      </c>
      <c r="DT28" s="34" t="n">
        <v>0</v>
      </c>
      <c r="DX28" s="34" t="n">
        <v>22</v>
      </c>
      <c r="DY28" s="34" t="n">
        <v>0</v>
      </c>
      <c r="EC28" s="34" t="n">
        <v>22</v>
      </c>
      <c r="ED28" s="34" t="n">
        <v>0</v>
      </c>
      <c r="EH28" s="34" t="n">
        <v>22</v>
      </c>
      <c r="EM28" s="34" t="n">
        <v>22</v>
      </c>
      <c r="EN28" s="34" t="n">
        <f aca="false">DO28*$C$2+DT28*$D$2+DY28*$E$2+ED28*$F$2+EI28*$G$2</f>
        <v>0</v>
      </c>
      <c r="EQ28" s="34" t="n">
        <v>22</v>
      </c>
      <c r="ER28" s="34" t="n">
        <f aca="false">AB28+BE28+CH28+DK28+EN28</f>
        <v>0.00649029870360552</v>
      </c>
    </row>
    <row r="29" customFormat="false" ht="12.75" hidden="false" customHeight="false" outlineLevel="0" collapsed="false">
      <c r="B29" s="34" t="n">
        <v>24</v>
      </c>
      <c r="C29" s="34" t="n">
        <v>1.0663E-005</v>
      </c>
      <c r="G29" s="34" t="n">
        <v>24</v>
      </c>
      <c r="H29" s="34" t="n">
        <v>0.158738</v>
      </c>
      <c r="L29" s="34" t="n">
        <v>24</v>
      </c>
      <c r="M29" s="34" t="n">
        <v>1.29985E-008</v>
      </c>
      <c r="Q29" s="34" t="n">
        <v>24</v>
      </c>
      <c r="R29" s="34" t="n">
        <v>0</v>
      </c>
      <c r="V29" s="34" t="n">
        <v>24</v>
      </c>
      <c r="W29" s="34" t="n">
        <v>0</v>
      </c>
      <c r="AA29" s="34" t="n">
        <v>24</v>
      </c>
      <c r="AB29" s="34" t="n">
        <f aca="false">C29*$C$2+H29*$D$2+M29*$E$2+R29*$F$2+W29*$G$2</f>
        <v>0.0416331249386929</v>
      </c>
      <c r="AE29" s="34" t="n">
        <v>24</v>
      </c>
      <c r="AF29" s="34" t="n">
        <v>4.7151E-009</v>
      </c>
      <c r="AJ29" s="34" t="n">
        <v>24</v>
      </c>
      <c r="AK29" s="34" t="n">
        <v>0</v>
      </c>
      <c r="AO29" s="34" t="n">
        <v>24</v>
      </c>
      <c r="AP29" s="34" t="n">
        <v>0</v>
      </c>
      <c r="AT29" s="34" t="n">
        <v>24</v>
      </c>
      <c r="AU29" s="34" t="n">
        <v>0</v>
      </c>
      <c r="AY29" s="34" t="n">
        <v>24</v>
      </c>
      <c r="AZ29" s="34" t="n">
        <v>0</v>
      </c>
      <c r="BD29" s="34" t="n">
        <v>24</v>
      </c>
      <c r="BE29" s="34" t="n">
        <f aca="false">AF29*$C$2+AK29*$D$2+AP29*$E$2+AU29*$F$2+AZ29*$G$2</f>
        <v>3.209898627E-009</v>
      </c>
      <c r="BH29" s="34" t="n">
        <v>24</v>
      </c>
      <c r="BI29" s="34" t="n">
        <v>0</v>
      </c>
      <c r="BM29" s="34" t="n">
        <v>24</v>
      </c>
      <c r="BN29" s="34" t="n">
        <v>0</v>
      </c>
      <c r="BR29" s="34" t="n">
        <v>24</v>
      </c>
      <c r="BS29" s="34" t="n">
        <v>0</v>
      </c>
      <c r="BW29" s="34" t="n">
        <v>24</v>
      </c>
      <c r="BX29" s="34" t="n">
        <v>0</v>
      </c>
      <c r="CB29" s="34" t="n">
        <v>24</v>
      </c>
      <c r="CC29" s="34" t="n">
        <v>0</v>
      </c>
      <c r="CG29" s="34" t="n">
        <v>24</v>
      </c>
      <c r="CH29" s="34" t="n">
        <f aca="false">BI29*$C$2+BN29*$D$2+BS29*$E$2+BX29*$F$2+CC29*$G$2</f>
        <v>0</v>
      </c>
      <c r="CK29" s="34" t="n">
        <v>24</v>
      </c>
      <c r="CL29" s="34" t="n">
        <v>0</v>
      </c>
      <c r="CP29" s="34" t="n">
        <v>24</v>
      </c>
      <c r="CQ29" s="34" t="n">
        <v>0</v>
      </c>
      <c r="CU29" s="34" t="n">
        <v>24</v>
      </c>
      <c r="CV29" s="34" t="n">
        <v>0</v>
      </c>
      <c r="CZ29" s="34" t="n">
        <v>24</v>
      </c>
      <c r="DA29" s="34" t="n">
        <v>0</v>
      </c>
      <c r="DE29" s="34" t="n">
        <v>24</v>
      </c>
      <c r="DF29" s="34" t="n">
        <v>0</v>
      </c>
      <c r="DJ29" s="34" t="n">
        <v>24</v>
      </c>
      <c r="DK29" s="34" t="n">
        <f aca="false">CL29*$C$2+CQ29*$D$2+CV29*$E$2+DA29*$F$2+DF29*$G$2</f>
        <v>0</v>
      </c>
      <c r="DN29" s="34" t="n">
        <v>24</v>
      </c>
      <c r="DO29" s="34" t="n">
        <v>0</v>
      </c>
      <c r="DS29" s="34" t="n">
        <v>24</v>
      </c>
      <c r="DT29" s="34" t="n">
        <v>0</v>
      </c>
      <c r="DX29" s="34" t="n">
        <v>24</v>
      </c>
      <c r="DY29" s="34" t="n">
        <v>0</v>
      </c>
      <c r="EC29" s="34" t="n">
        <v>24</v>
      </c>
      <c r="ED29" s="34" t="n">
        <v>0</v>
      </c>
      <c r="EH29" s="34" t="n">
        <v>24</v>
      </c>
      <c r="EM29" s="34" t="n">
        <v>24</v>
      </c>
      <c r="EN29" s="34" t="n">
        <f aca="false">DO29*$C$2+DT29*$D$2+DY29*$E$2+ED29*$F$2+EI29*$G$2</f>
        <v>0</v>
      </c>
      <c r="EQ29" s="34" t="n">
        <v>24</v>
      </c>
      <c r="ER29" s="34" t="n">
        <f aca="false">AB29+BE29+CH29+DK29+EN29</f>
        <v>0.0416331281485915</v>
      </c>
    </row>
    <row r="30" customFormat="false" ht="12.75" hidden="false" customHeight="false" outlineLevel="0" collapsed="false">
      <c r="B30" s="34" t="n">
        <v>26</v>
      </c>
      <c r="C30" s="34" t="n">
        <v>0.00402666</v>
      </c>
      <c r="G30" s="34" t="n">
        <v>26</v>
      </c>
      <c r="H30" s="34" t="n">
        <v>0.516162</v>
      </c>
      <c r="L30" s="34" t="n">
        <v>26</v>
      </c>
      <c r="M30" s="34" t="n">
        <v>6.43257E-006</v>
      </c>
      <c r="Q30" s="34" t="n">
        <v>26</v>
      </c>
      <c r="R30" s="34" t="n">
        <v>0</v>
      </c>
      <c r="V30" s="34" t="n">
        <v>26</v>
      </c>
      <c r="W30" s="34" t="n">
        <v>0</v>
      </c>
      <c r="AA30" s="34" t="n">
        <v>26</v>
      </c>
      <c r="AB30" s="34" t="n">
        <f aca="false">C30*$C$2+H30*$D$2+M30*$E$2+R30*$F$2+W30*$G$2</f>
        <v>0.138094463919498</v>
      </c>
      <c r="AE30" s="34" t="n">
        <v>26</v>
      </c>
      <c r="AF30" s="34" t="n">
        <v>1.48296E-005</v>
      </c>
      <c r="AJ30" s="34" t="n">
        <v>26</v>
      </c>
      <c r="AK30" s="34" t="n">
        <v>0</v>
      </c>
      <c r="AO30" s="34" t="n">
        <v>26</v>
      </c>
      <c r="AP30" s="34" t="n">
        <v>0</v>
      </c>
      <c r="AT30" s="34" t="n">
        <v>26</v>
      </c>
      <c r="AU30" s="34" t="n">
        <v>0</v>
      </c>
      <c r="AY30" s="34" t="n">
        <v>26</v>
      </c>
      <c r="AZ30" s="34" t="n">
        <v>0</v>
      </c>
      <c r="BD30" s="34" t="n">
        <v>26</v>
      </c>
      <c r="BE30" s="34" t="n">
        <f aca="false">AF30*$C$2+AK30*$D$2+AP30*$E$2+AU30*$F$2+AZ30*$G$2</f>
        <v>1.0095546792E-005</v>
      </c>
      <c r="BH30" s="34" t="n">
        <v>26</v>
      </c>
      <c r="BI30" s="34" t="n">
        <v>0</v>
      </c>
      <c r="BM30" s="34" t="n">
        <v>26</v>
      </c>
      <c r="BN30" s="34" t="n">
        <v>0</v>
      </c>
      <c r="BR30" s="34" t="n">
        <v>26</v>
      </c>
      <c r="BS30" s="34" t="n">
        <v>0</v>
      </c>
      <c r="BW30" s="34" t="n">
        <v>26</v>
      </c>
      <c r="BX30" s="34" t="n">
        <v>0</v>
      </c>
      <c r="CB30" s="34" t="n">
        <v>26</v>
      </c>
      <c r="CC30" s="34" t="n">
        <v>0</v>
      </c>
      <c r="CG30" s="34" t="n">
        <v>26</v>
      </c>
      <c r="CH30" s="34" t="n">
        <f aca="false">BI30*$C$2+BN30*$D$2+BS30*$E$2+BX30*$F$2+CC30*$G$2</f>
        <v>0</v>
      </c>
      <c r="CK30" s="34" t="n">
        <v>26</v>
      </c>
      <c r="CL30" s="34" t="n">
        <v>0</v>
      </c>
      <c r="CP30" s="34" t="n">
        <v>26</v>
      </c>
      <c r="CQ30" s="34" t="n">
        <v>0</v>
      </c>
      <c r="CU30" s="34" t="n">
        <v>26</v>
      </c>
      <c r="CV30" s="34" t="n">
        <v>0</v>
      </c>
      <c r="CZ30" s="34" t="n">
        <v>26</v>
      </c>
      <c r="DA30" s="34" t="n">
        <v>0</v>
      </c>
      <c r="DE30" s="34" t="n">
        <v>26</v>
      </c>
      <c r="DF30" s="34" t="n">
        <v>0</v>
      </c>
      <c r="DJ30" s="34" t="n">
        <v>26</v>
      </c>
      <c r="DK30" s="34" t="n">
        <f aca="false">CL30*$C$2+CQ30*$D$2+CV30*$E$2+DA30*$F$2+DF30*$G$2</f>
        <v>0</v>
      </c>
      <c r="DN30" s="34" t="n">
        <v>26</v>
      </c>
      <c r="DO30" s="34" t="n">
        <v>0</v>
      </c>
      <c r="DS30" s="34" t="n">
        <v>26</v>
      </c>
      <c r="DT30" s="34" t="n">
        <v>0</v>
      </c>
      <c r="DX30" s="34" t="n">
        <v>26</v>
      </c>
      <c r="DY30" s="34" t="n">
        <v>0</v>
      </c>
      <c r="EC30" s="34" t="n">
        <v>26</v>
      </c>
      <c r="ED30" s="34" t="n">
        <v>0</v>
      </c>
      <c r="EH30" s="34" t="n">
        <v>26</v>
      </c>
      <c r="EM30" s="34" t="n">
        <v>26</v>
      </c>
      <c r="EN30" s="34" t="n">
        <f aca="false">DO30*$C$2+DT30*$D$2+DY30*$E$2+ED30*$F$2+EI30*$G$2</f>
        <v>0</v>
      </c>
      <c r="EQ30" s="34" t="n">
        <v>26</v>
      </c>
      <c r="ER30" s="34" t="n">
        <f aca="false">AB30+BE30+CH30+DK30+EN30</f>
        <v>0.13810455946629</v>
      </c>
    </row>
    <row r="31" customFormat="false" ht="12.75" hidden="false" customHeight="false" outlineLevel="0" collapsed="false">
      <c r="B31" s="34" t="n">
        <v>28</v>
      </c>
      <c r="C31" s="34" t="n">
        <v>0.184517</v>
      </c>
      <c r="G31" s="34" t="n">
        <v>28</v>
      </c>
      <c r="H31" s="34" t="n">
        <v>1.1126</v>
      </c>
      <c r="L31" s="34" t="n">
        <v>28</v>
      </c>
      <c r="M31" s="34" t="n">
        <v>0.000382195</v>
      </c>
      <c r="Q31" s="34" t="n">
        <v>28</v>
      </c>
      <c r="R31" s="34" t="n">
        <v>0</v>
      </c>
      <c r="V31" s="34" t="n">
        <v>28</v>
      </c>
      <c r="W31" s="34" t="n">
        <v>0</v>
      </c>
      <c r="AA31" s="34" t="n">
        <v>28</v>
      </c>
      <c r="AB31" s="34" t="n">
        <f aca="false">C31*$C$2+H31*$D$2+M31*$E$2+R31*$F$2+W31*$G$2</f>
        <v>0.417375093113</v>
      </c>
      <c r="AE31" s="34" t="n">
        <v>28</v>
      </c>
      <c r="AF31" s="34" t="n">
        <v>0.00489418</v>
      </c>
      <c r="AJ31" s="34" t="n">
        <v>28</v>
      </c>
      <c r="AK31" s="34" t="n">
        <v>0</v>
      </c>
      <c r="AO31" s="34" t="n">
        <v>28</v>
      </c>
      <c r="AP31" s="34" t="n">
        <v>0</v>
      </c>
      <c r="AT31" s="34" t="n">
        <v>28</v>
      </c>
      <c r="AU31" s="34" t="n">
        <v>0</v>
      </c>
      <c r="AY31" s="34" t="n">
        <v>28</v>
      </c>
      <c r="AZ31" s="34" t="n">
        <v>0</v>
      </c>
      <c r="BD31" s="34" t="n">
        <v>28</v>
      </c>
      <c r="BE31" s="34" t="n">
        <f aca="false">AF31*$C$2+AK31*$D$2+AP31*$E$2+AU31*$F$2+AZ31*$G$2</f>
        <v>0.0033318109186</v>
      </c>
      <c r="BH31" s="34" t="n">
        <v>28</v>
      </c>
      <c r="BI31" s="34" t="n">
        <v>0</v>
      </c>
      <c r="BM31" s="34" t="n">
        <v>28</v>
      </c>
      <c r="BN31" s="34" t="n">
        <v>0</v>
      </c>
      <c r="BR31" s="34" t="n">
        <v>28</v>
      </c>
      <c r="BS31" s="34" t="n">
        <v>0</v>
      </c>
      <c r="BW31" s="34" t="n">
        <v>28</v>
      </c>
      <c r="BX31" s="34" t="n">
        <v>0</v>
      </c>
      <c r="CB31" s="34" t="n">
        <v>28</v>
      </c>
      <c r="CC31" s="34" t="n">
        <v>0</v>
      </c>
      <c r="CG31" s="34" t="n">
        <v>28</v>
      </c>
      <c r="CH31" s="34" t="n">
        <f aca="false">BI31*$C$2+BN31*$D$2+BS31*$E$2+BX31*$F$2+CC31*$G$2</f>
        <v>0</v>
      </c>
      <c r="CK31" s="34" t="n">
        <v>28</v>
      </c>
      <c r="CL31" s="34" t="n">
        <v>0</v>
      </c>
      <c r="CP31" s="34" t="n">
        <v>28</v>
      </c>
      <c r="CQ31" s="34" t="n">
        <v>0</v>
      </c>
      <c r="CU31" s="34" t="n">
        <v>28</v>
      </c>
      <c r="CV31" s="34" t="n">
        <v>0</v>
      </c>
      <c r="CZ31" s="34" t="n">
        <v>28</v>
      </c>
      <c r="DA31" s="34" t="n">
        <v>0</v>
      </c>
      <c r="DE31" s="34" t="n">
        <v>28</v>
      </c>
      <c r="DF31" s="34" t="n">
        <v>0</v>
      </c>
      <c r="DJ31" s="34" t="n">
        <v>28</v>
      </c>
      <c r="DK31" s="34" t="n">
        <f aca="false">CL31*$C$2+CQ31*$D$2+CV31*$E$2+DA31*$F$2+DF31*$G$2</f>
        <v>0</v>
      </c>
      <c r="DN31" s="34" t="n">
        <v>28</v>
      </c>
      <c r="DO31" s="34" t="n">
        <v>0</v>
      </c>
      <c r="DS31" s="34" t="n">
        <v>28</v>
      </c>
      <c r="DT31" s="34" t="n">
        <v>0</v>
      </c>
      <c r="DX31" s="34" t="n">
        <v>28</v>
      </c>
      <c r="DY31" s="34" t="n">
        <v>0</v>
      </c>
      <c r="EC31" s="34" t="n">
        <v>28</v>
      </c>
      <c r="ED31" s="34" t="n">
        <v>0</v>
      </c>
      <c r="EH31" s="34" t="n">
        <v>28</v>
      </c>
      <c r="EM31" s="34" t="n">
        <v>28</v>
      </c>
      <c r="EN31" s="34" t="n">
        <f aca="false">DO31*$C$2+DT31*$D$2+DY31*$E$2+ED31*$F$2+EI31*$G$2</f>
        <v>0</v>
      </c>
      <c r="EQ31" s="34" t="n">
        <v>28</v>
      </c>
      <c r="ER31" s="34" t="n">
        <f aca="false">AB31+BE31+CH31+DK31+EN31</f>
        <v>0.4207069040316</v>
      </c>
    </row>
    <row r="32" customFormat="false" ht="12.75" hidden="false" customHeight="false" outlineLevel="0" collapsed="false">
      <c r="B32" s="34" t="n">
        <v>30</v>
      </c>
      <c r="C32" s="34" t="n">
        <v>2.02179</v>
      </c>
      <c r="G32" s="34" t="n">
        <v>30</v>
      </c>
      <c r="H32" s="34" t="n">
        <v>1.82559</v>
      </c>
      <c r="L32" s="34" t="n">
        <v>30</v>
      </c>
      <c r="M32" s="34" t="n">
        <v>0.0070154</v>
      </c>
      <c r="Q32" s="34" t="n">
        <v>30</v>
      </c>
      <c r="R32" s="34" t="n">
        <v>0</v>
      </c>
      <c r="V32" s="34" t="n">
        <v>30</v>
      </c>
      <c r="W32" s="34" t="n">
        <v>0</v>
      </c>
      <c r="AA32" s="34" t="n">
        <v>30</v>
      </c>
      <c r="AB32" s="34" t="n">
        <f aca="false">C32*$C$2+H32*$D$2+M32*$E$2+R32*$F$2+W32*$G$2</f>
        <v>1.85517841956</v>
      </c>
      <c r="AE32" s="34" t="n">
        <v>30</v>
      </c>
      <c r="AF32" s="34" t="n">
        <v>0.158729</v>
      </c>
      <c r="AJ32" s="34" t="n">
        <v>30</v>
      </c>
      <c r="AK32" s="34" t="n">
        <v>0</v>
      </c>
      <c r="AO32" s="34" t="n">
        <v>30</v>
      </c>
      <c r="AP32" s="34" t="n">
        <v>0</v>
      </c>
      <c r="AT32" s="34" t="n">
        <v>30</v>
      </c>
      <c r="AU32" s="34" t="n">
        <v>0</v>
      </c>
      <c r="AY32" s="34" t="n">
        <v>30</v>
      </c>
      <c r="AZ32" s="34" t="n">
        <v>0</v>
      </c>
      <c r="BD32" s="34" t="n">
        <v>30</v>
      </c>
      <c r="BE32" s="34" t="n">
        <f aca="false">AF32*$C$2+AK32*$D$2+AP32*$E$2+AU32*$F$2+AZ32*$G$2</f>
        <v>0.10805794133</v>
      </c>
      <c r="BH32" s="34" t="n">
        <v>30</v>
      </c>
      <c r="BI32" s="34" t="n">
        <v>0</v>
      </c>
      <c r="BM32" s="34" t="n">
        <v>30</v>
      </c>
      <c r="BN32" s="34" t="n">
        <v>0</v>
      </c>
      <c r="BR32" s="34" t="n">
        <v>30</v>
      </c>
      <c r="BS32" s="34" t="n">
        <v>0</v>
      </c>
      <c r="BW32" s="34" t="n">
        <v>30</v>
      </c>
      <c r="BX32" s="34" t="n">
        <v>0</v>
      </c>
      <c r="CB32" s="34" t="n">
        <v>30</v>
      </c>
      <c r="CC32" s="34" t="n">
        <v>0</v>
      </c>
      <c r="CG32" s="34" t="n">
        <v>30</v>
      </c>
      <c r="CH32" s="34" t="n">
        <f aca="false">BI32*$C$2+BN32*$D$2+BS32*$E$2+BX32*$F$2+CC32*$G$2</f>
        <v>0</v>
      </c>
      <c r="CK32" s="34" t="n">
        <v>30</v>
      </c>
      <c r="CL32" s="34" t="n">
        <v>0</v>
      </c>
      <c r="CP32" s="34" t="n">
        <v>30</v>
      </c>
      <c r="CQ32" s="34" t="n">
        <v>0</v>
      </c>
      <c r="CU32" s="34" t="n">
        <v>30</v>
      </c>
      <c r="CV32" s="34" t="n">
        <v>0</v>
      </c>
      <c r="CZ32" s="34" t="n">
        <v>30</v>
      </c>
      <c r="DA32" s="34" t="n">
        <v>0</v>
      </c>
      <c r="DE32" s="34" t="n">
        <v>30</v>
      </c>
      <c r="DF32" s="34" t="n">
        <v>0</v>
      </c>
      <c r="DJ32" s="34" t="n">
        <v>30</v>
      </c>
      <c r="DK32" s="34" t="n">
        <f aca="false">CL32*$C$2+CQ32*$D$2+CV32*$E$2+DA32*$F$2+DF32*$G$2</f>
        <v>0</v>
      </c>
      <c r="DN32" s="34" t="n">
        <v>30</v>
      </c>
      <c r="DO32" s="34" t="n">
        <v>0</v>
      </c>
      <c r="DS32" s="34" t="n">
        <v>30</v>
      </c>
      <c r="DT32" s="34" t="n">
        <v>0</v>
      </c>
      <c r="DX32" s="34" t="n">
        <v>30</v>
      </c>
      <c r="DY32" s="34" t="n">
        <v>0</v>
      </c>
      <c r="EC32" s="34" t="n">
        <v>30</v>
      </c>
      <c r="ED32" s="34" t="n">
        <v>0</v>
      </c>
      <c r="EH32" s="34" t="n">
        <v>30</v>
      </c>
      <c r="EM32" s="34" t="n">
        <v>30</v>
      </c>
      <c r="EN32" s="34" t="n">
        <f aca="false">DO32*$C$2+DT32*$D$2+DY32*$E$2+ED32*$F$2+EI32*$G$2</f>
        <v>0</v>
      </c>
      <c r="EQ32" s="34" t="n">
        <v>30</v>
      </c>
      <c r="ER32" s="34" t="n">
        <f aca="false">AB32+BE32+CH32+DK32+EN32</f>
        <v>1.96323636089</v>
      </c>
    </row>
    <row r="33" customFormat="false" ht="12.75" hidden="false" customHeight="false" outlineLevel="0" collapsed="false">
      <c r="B33" s="34" t="n">
        <v>35</v>
      </c>
      <c r="C33" s="34" t="n">
        <v>20.1572</v>
      </c>
      <c r="G33" s="34" t="n">
        <v>35</v>
      </c>
      <c r="H33" s="34" t="n">
        <v>2.48218</v>
      </c>
      <c r="L33" s="34" t="n">
        <v>35</v>
      </c>
      <c r="M33" s="34" t="n">
        <v>0.46408</v>
      </c>
      <c r="Q33" s="34" t="n">
        <v>35</v>
      </c>
      <c r="R33" s="34" t="n">
        <v>1.02947E-009</v>
      </c>
      <c r="V33" s="34" t="n">
        <v>35</v>
      </c>
      <c r="W33" s="34" t="n">
        <v>0</v>
      </c>
      <c r="AA33" s="34" t="n">
        <v>35</v>
      </c>
      <c r="AB33" s="34" t="n">
        <f aca="false">C33*$C$2+H33*$D$2+M33*$E$2+R33*$F$2+W33*$G$2</f>
        <v>14.3786096174374</v>
      </c>
      <c r="AE33" s="34" t="n">
        <v>35</v>
      </c>
      <c r="AF33" s="34" t="n">
        <v>5.33951</v>
      </c>
      <c r="AJ33" s="34" t="n">
        <v>35</v>
      </c>
      <c r="AK33" s="34" t="n">
        <v>0</v>
      </c>
      <c r="AO33" s="34" t="n">
        <v>35</v>
      </c>
      <c r="AP33" s="34" t="n">
        <v>0</v>
      </c>
      <c r="AT33" s="34" t="n">
        <v>35</v>
      </c>
      <c r="AU33" s="34" t="n">
        <v>0</v>
      </c>
      <c r="AY33" s="34" t="n">
        <v>35</v>
      </c>
      <c r="AZ33" s="34" t="n">
        <v>0</v>
      </c>
      <c r="BD33" s="34" t="n">
        <v>35</v>
      </c>
      <c r="BE33" s="34" t="n">
        <f aca="false">AF33*$C$2+AK33*$D$2+AP33*$E$2+AU33*$F$2+AZ33*$G$2</f>
        <v>3.6349782227</v>
      </c>
      <c r="BH33" s="34" t="n">
        <v>35</v>
      </c>
      <c r="BI33" s="34" t="n">
        <v>5.26061E-007</v>
      </c>
      <c r="BM33" s="34" t="n">
        <v>35</v>
      </c>
      <c r="BN33" s="34" t="n">
        <v>0</v>
      </c>
      <c r="BR33" s="34" t="n">
        <v>35</v>
      </c>
      <c r="BS33" s="34" t="n">
        <v>0</v>
      </c>
      <c r="BW33" s="34" t="n">
        <v>35</v>
      </c>
      <c r="BX33" s="34" t="n">
        <v>0</v>
      </c>
      <c r="CB33" s="34" t="n">
        <v>35</v>
      </c>
      <c r="CC33" s="34" t="n">
        <v>0</v>
      </c>
      <c r="CG33" s="34" t="n">
        <v>35</v>
      </c>
      <c r="CH33" s="34" t="n">
        <f aca="false">BI33*$C$2+BN33*$D$2+BS33*$E$2+BX33*$F$2+CC33*$G$2</f>
        <v>3.5812654697E-007</v>
      </c>
      <c r="CK33" s="34" t="n">
        <v>35</v>
      </c>
      <c r="CL33" s="34" t="n">
        <v>0</v>
      </c>
      <c r="CP33" s="34" t="n">
        <v>35</v>
      </c>
      <c r="CQ33" s="34" t="n">
        <v>0</v>
      </c>
      <c r="CU33" s="34" t="n">
        <v>35</v>
      </c>
      <c r="CV33" s="34" t="n">
        <v>0</v>
      </c>
      <c r="CZ33" s="34" t="n">
        <v>35</v>
      </c>
      <c r="DA33" s="34" t="n">
        <v>0</v>
      </c>
      <c r="DE33" s="34" t="n">
        <v>35</v>
      </c>
      <c r="DF33" s="34" t="n">
        <v>0</v>
      </c>
      <c r="DJ33" s="34" t="n">
        <v>35</v>
      </c>
      <c r="DK33" s="34" t="n">
        <f aca="false">CL33*$C$2+CQ33*$D$2+CV33*$E$2+DA33*$F$2+DF33*$G$2</f>
        <v>0</v>
      </c>
      <c r="DN33" s="34" t="n">
        <v>35</v>
      </c>
      <c r="DO33" s="34" t="n">
        <v>0</v>
      </c>
      <c r="DS33" s="34" t="n">
        <v>35</v>
      </c>
      <c r="DT33" s="34" t="n">
        <v>0</v>
      </c>
      <c r="DX33" s="34" t="n">
        <v>35</v>
      </c>
      <c r="DY33" s="34" t="n">
        <v>0</v>
      </c>
      <c r="EC33" s="34" t="n">
        <v>35</v>
      </c>
      <c r="ED33" s="34" t="n">
        <v>0</v>
      </c>
      <c r="EH33" s="34" t="n">
        <v>35</v>
      </c>
      <c r="EM33" s="34" t="n">
        <v>35</v>
      </c>
      <c r="EN33" s="34" t="n">
        <f aca="false">DO33*$C$2+DT33*$D$2+DY33*$E$2+ED33*$F$2+EI33*$G$2</f>
        <v>0</v>
      </c>
      <c r="EQ33" s="34" t="n">
        <v>35</v>
      </c>
      <c r="ER33" s="34" t="n">
        <f aca="false">AB33+BE33+CH33+DK33+EN33</f>
        <v>18.013588198264</v>
      </c>
    </row>
    <row r="34" customFormat="false" ht="12.75" hidden="false" customHeight="false" outlineLevel="0" collapsed="false">
      <c r="B34" s="34" t="n">
        <v>40</v>
      </c>
      <c r="C34" s="34" t="n">
        <v>31.2923</v>
      </c>
      <c r="G34" s="34" t="n">
        <v>40</v>
      </c>
      <c r="H34" s="34" t="n">
        <v>1.36794</v>
      </c>
      <c r="L34" s="34" t="n">
        <v>40</v>
      </c>
      <c r="M34" s="34" t="n">
        <v>1.6222</v>
      </c>
      <c r="Q34" s="34" t="n">
        <v>40</v>
      </c>
      <c r="R34" s="34" t="n">
        <v>0.000282286</v>
      </c>
      <c r="V34" s="34" t="n">
        <v>40</v>
      </c>
      <c r="W34" s="34" t="n">
        <v>0</v>
      </c>
      <c r="AA34" s="34" t="n">
        <v>40</v>
      </c>
      <c r="AB34" s="34" t="n">
        <f aca="false">C34*$C$2+H34*$D$2+M34*$E$2+R34*$F$2+W34*$G$2</f>
        <v>21.6800773154732</v>
      </c>
      <c r="AE34" s="34" t="n">
        <v>40</v>
      </c>
      <c r="AF34" s="34" t="n">
        <v>13.6248</v>
      </c>
      <c r="AJ34" s="34" t="n">
        <v>40</v>
      </c>
      <c r="AK34" s="34" t="n">
        <v>2.71198E-009</v>
      </c>
      <c r="AO34" s="34" t="n">
        <v>40</v>
      </c>
      <c r="AP34" s="34" t="n">
        <v>0</v>
      </c>
      <c r="AT34" s="34" t="n">
        <v>40</v>
      </c>
      <c r="AU34" s="34" t="n">
        <v>0</v>
      </c>
      <c r="AY34" s="34" t="n">
        <v>40</v>
      </c>
      <c r="AZ34" s="34" t="n">
        <v>0</v>
      </c>
      <c r="BD34" s="34" t="n">
        <v>40</v>
      </c>
      <c r="BE34" s="34" t="n">
        <f aca="false">AF34*$C$2+AK34*$D$2+AP34*$E$2+AU34*$F$2+AZ34*$G$2</f>
        <v>9.27535509671116</v>
      </c>
      <c r="BH34" s="34" t="n">
        <v>40</v>
      </c>
      <c r="BI34" s="34" t="n">
        <v>0.00335532</v>
      </c>
      <c r="BM34" s="34" t="n">
        <v>40</v>
      </c>
      <c r="BN34" s="34" t="n">
        <v>0</v>
      </c>
      <c r="BR34" s="34" t="n">
        <v>40</v>
      </c>
      <c r="BS34" s="34" t="n">
        <v>0</v>
      </c>
      <c r="BW34" s="34" t="n">
        <v>40</v>
      </c>
      <c r="BX34" s="34" t="n">
        <v>0</v>
      </c>
      <c r="CB34" s="34" t="n">
        <v>40</v>
      </c>
      <c r="CC34" s="34" t="n">
        <v>0</v>
      </c>
      <c r="CG34" s="34" t="n">
        <v>40</v>
      </c>
      <c r="CH34" s="34" t="n">
        <f aca="false">BI34*$C$2+BN34*$D$2+BS34*$E$2+BX34*$F$2+CC34*$G$2</f>
        <v>0.0022842011964</v>
      </c>
      <c r="CK34" s="34" t="n">
        <v>40</v>
      </c>
      <c r="CL34" s="34" t="n">
        <v>0</v>
      </c>
      <c r="CP34" s="34" t="n">
        <v>40</v>
      </c>
      <c r="CQ34" s="34" t="n">
        <v>0</v>
      </c>
      <c r="CU34" s="34" t="n">
        <v>40</v>
      </c>
      <c r="CV34" s="34" t="n">
        <v>0</v>
      </c>
      <c r="CZ34" s="34" t="n">
        <v>40</v>
      </c>
      <c r="DA34" s="34" t="n">
        <v>0</v>
      </c>
      <c r="DE34" s="34" t="n">
        <v>40</v>
      </c>
      <c r="DF34" s="34" t="n">
        <v>0</v>
      </c>
      <c r="DJ34" s="34" t="n">
        <v>40</v>
      </c>
      <c r="DK34" s="34" t="n">
        <f aca="false">CL34*$C$2+CQ34*$D$2+CV34*$E$2+DA34*$F$2+DF34*$G$2</f>
        <v>0</v>
      </c>
      <c r="DN34" s="34" t="n">
        <v>40</v>
      </c>
      <c r="DO34" s="34" t="n">
        <v>0</v>
      </c>
      <c r="DS34" s="34" t="n">
        <v>40</v>
      </c>
      <c r="DT34" s="34" t="n">
        <v>0</v>
      </c>
      <c r="DX34" s="34" t="n">
        <v>40</v>
      </c>
      <c r="DY34" s="34" t="n">
        <v>0</v>
      </c>
      <c r="EC34" s="34" t="n">
        <v>40</v>
      </c>
      <c r="ED34" s="34" t="n">
        <v>0</v>
      </c>
      <c r="EH34" s="34" t="n">
        <v>40</v>
      </c>
      <c r="EM34" s="34" t="n">
        <v>40</v>
      </c>
      <c r="EN34" s="34" t="n">
        <f aca="false">DO34*$C$2+DT34*$D$2+DY34*$E$2+ED34*$F$2+EI34*$G$2</f>
        <v>0</v>
      </c>
      <c r="EQ34" s="34" t="n">
        <v>40</v>
      </c>
      <c r="ER34" s="34" t="n">
        <f aca="false">AB34+BE34+CH34+DK34+EN34</f>
        <v>30.9577166133808</v>
      </c>
    </row>
    <row r="35" customFormat="false" ht="12.75" hidden="false" customHeight="false" outlineLevel="0" collapsed="false">
      <c r="B35" s="34" t="n">
        <v>45</v>
      </c>
      <c r="C35" s="34" t="n">
        <v>32.938</v>
      </c>
      <c r="G35" s="34" t="n">
        <v>45</v>
      </c>
      <c r="H35" s="34" t="n">
        <v>0.64861</v>
      </c>
      <c r="L35" s="34" t="n">
        <v>45</v>
      </c>
      <c r="M35" s="34" t="n">
        <v>2.22486</v>
      </c>
      <c r="Q35" s="34" t="n">
        <v>45</v>
      </c>
      <c r="R35" s="34" t="n">
        <v>0.11694</v>
      </c>
      <c r="V35" s="34" t="n">
        <v>45</v>
      </c>
      <c r="W35" s="34" t="n">
        <v>0</v>
      </c>
      <c r="AA35" s="34" t="n">
        <v>45</v>
      </c>
      <c r="AB35" s="34" t="n">
        <f aca="false">C35*$C$2+H35*$D$2+M35*$E$2+R35*$F$2+W35*$G$2</f>
        <v>22.6229002639</v>
      </c>
      <c r="AE35" s="34" t="n">
        <v>45</v>
      </c>
      <c r="AF35" s="34" t="n">
        <v>16.157</v>
      </c>
      <c r="AJ35" s="34" t="n">
        <v>45</v>
      </c>
      <c r="AK35" s="34" t="n">
        <v>0.000202237</v>
      </c>
      <c r="AO35" s="34" t="n">
        <v>45</v>
      </c>
      <c r="AP35" s="34" t="n">
        <v>0</v>
      </c>
      <c r="AT35" s="34" t="n">
        <v>45</v>
      </c>
      <c r="AU35" s="34" t="n">
        <v>0</v>
      </c>
      <c r="AY35" s="34" t="n">
        <v>45</v>
      </c>
      <c r="AZ35" s="34" t="n">
        <v>0</v>
      </c>
      <c r="BD35" s="34" t="n">
        <v>45</v>
      </c>
      <c r="BE35" s="34" t="n">
        <f aca="false">AF35*$C$2+AK35*$D$2+AP35*$E$2+AU35*$F$2+AZ35*$G$2</f>
        <v>10.9992539226085</v>
      </c>
      <c r="BH35" s="34" t="n">
        <v>45</v>
      </c>
      <c r="BI35" s="34" t="n">
        <v>0.0177054</v>
      </c>
      <c r="BM35" s="34" t="n">
        <v>45</v>
      </c>
      <c r="BN35" s="34" t="n">
        <v>0</v>
      </c>
      <c r="BR35" s="34" t="n">
        <v>45</v>
      </c>
      <c r="BS35" s="34" t="n">
        <v>0</v>
      </c>
      <c r="BW35" s="34" t="n">
        <v>45</v>
      </c>
      <c r="BX35" s="34" t="n">
        <v>0</v>
      </c>
      <c r="CB35" s="34" t="n">
        <v>45</v>
      </c>
      <c r="CC35" s="34" t="n">
        <v>0</v>
      </c>
      <c r="CG35" s="34" t="n">
        <v>45</v>
      </c>
      <c r="CH35" s="34" t="n">
        <f aca="false">BI35*$C$2+BN35*$D$2+BS35*$E$2+BX35*$F$2+CC35*$G$2</f>
        <v>0.012053305158</v>
      </c>
      <c r="CK35" s="34" t="n">
        <v>45</v>
      </c>
      <c r="CL35" s="34" t="n">
        <v>0</v>
      </c>
      <c r="CP35" s="34" t="n">
        <v>45</v>
      </c>
      <c r="CQ35" s="34" t="n">
        <v>0</v>
      </c>
      <c r="CU35" s="34" t="n">
        <v>45</v>
      </c>
      <c r="CV35" s="34" t="n">
        <v>0</v>
      </c>
      <c r="CZ35" s="34" t="n">
        <v>45</v>
      </c>
      <c r="DA35" s="34" t="n">
        <v>0</v>
      </c>
      <c r="DE35" s="34" t="n">
        <v>45</v>
      </c>
      <c r="DF35" s="34" t="n">
        <v>0</v>
      </c>
      <c r="DJ35" s="34" t="n">
        <v>45</v>
      </c>
      <c r="DK35" s="34" t="n">
        <f aca="false">CL35*$C$2+CQ35*$D$2+CV35*$E$2+DA35*$F$2+DF35*$G$2</f>
        <v>0</v>
      </c>
      <c r="DN35" s="34" t="n">
        <v>45</v>
      </c>
      <c r="DO35" s="34" t="n">
        <v>0</v>
      </c>
      <c r="DS35" s="34" t="n">
        <v>45</v>
      </c>
      <c r="DT35" s="34" t="n">
        <v>0</v>
      </c>
      <c r="DX35" s="34" t="n">
        <v>45</v>
      </c>
      <c r="DY35" s="34" t="n">
        <v>0</v>
      </c>
      <c r="EC35" s="34" t="n">
        <v>45</v>
      </c>
      <c r="ED35" s="34" t="n">
        <v>0</v>
      </c>
      <c r="EH35" s="34" t="n">
        <v>45</v>
      </c>
      <c r="EM35" s="34" t="n">
        <v>45</v>
      </c>
      <c r="EN35" s="34" t="n">
        <f aca="false">DO35*$C$2+DT35*$D$2+DY35*$E$2+ED35*$F$2+EI35*$G$2</f>
        <v>0</v>
      </c>
      <c r="EQ35" s="34" t="n">
        <v>45</v>
      </c>
      <c r="ER35" s="34" t="n">
        <f aca="false">AB35+BE35+CH35+DK35+EN35</f>
        <v>33.6342074916665</v>
      </c>
    </row>
    <row r="36" customFormat="false" ht="12.75" hidden="false" customHeight="false" outlineLevel="0" collapsed="false">
      <c r="B36" s="34" t="n">
        <v>50</v>
      </c>
      <c r="C36" s="34" t="n">
        <v>25.3757</v>
      </c>
      <c r="G36" s="34" t="n">
        <v>50</v>
      </c>
      <c r="H36" s="34" t="n">
        <v>0.513382</v>
      </c>
      <c r="L36" s="34" t="n">
        <v>50</v>
      </c>
      <c r="M36" s="34" t="n">
        <v>1.78916</v>
      </c>
      <c r="Q36" s="34" t="n">
        <v>50</v>
      </c>
      <c r="R36" s="34" t="n">
        <v>1.01655</v>
      </c>
      <c r="V36" s="34" t="n">
        <v>50</v>
      </c>
      <c r="W36" s="34" t="n">
        <v>0</v>
      </c>
      <c r="AA36" s="34" t="n">
        <v>50</v>
      </c>
      <c r="AB36" s="34" t="n">
        <f aca="false">C36*$C$2+H36*$D$2+M36*$E$2+R36*$F$2+W36*$G$2</f>
        <v>17.46697730186</v>
      </c>
      <c r="AE36" s="34" t="n">
        <v>50</v>
      </c>
      <c r="AF36" s="34" t="n">
        <v>13.1817</v>
      </c>
      <c r="AJ36" s="34" t="n">
        <v>50</v>
      </c>
      <c r="AK36" s="34" t="n">
        <v>0.00759875</v>
      </c>
      <c r="AO36" s="34" t="n">
        <v>50</v>
      </c>
      <c r="AP36" s="34" t="n">
        <v>6.22886E-008</v>
      </c>
      <c r="AT36" s="34" t="n">
        <v>50</v>
      </c>
      <c r="AU36" s="34" t="n">
        <v>0</v>
      </c>
      <c r="AY36" s="34" t="n">
        <v>50</v>
      </c>
      <c r="AZ36" s="34" t="n">
        <v>0</v>
      </c>
      <c r="BD36" s="34" t="n">
        <v>50</v>
      </c>
      <c r="BE36" s="34" t="n">
        <f aca="false">AF36*$C$2+AK36*$D$2+AP36*$E$2+AU36*$F$2+AZ36*$G$2</f>
        <v>8.97569852992259</v>
      </c>
      <c r="BH36" s="34" t="n">
        <v>50</v>
      </c>
      <c r="BI36" s="34" t="n">
        <v>0.0188372</v>
      </c>
      <c r="BM36" s="34" t="n">
        <v>50</v>
      </c>
      <c r="BN36" s="34" t="n">
        <v>0</v>
      </c>
      <c r="BR36" s="34" t="n">
        <v>50</v>
      </c>
      <c r="BS36" s="34" t="n">
        <v>0</v>
      </c>
      <c r="BW36" s="34" t="n">
        <v>50</v>
      </c>
      <c r="BX36" s="34" t="n">
        <v>0</v>
      </c>
      <c r="CB36" s="34" t="n">
        <v>50</v>
      </c>
      <c r="CC36" s="34" t="n">
        <v>0</v>
      </c>
      <c r="CG36" s="34" t="n">
        <v>50</v>
      </c>
      <c r="CH36" s="34" t="n">
        <f aca="false">BI36*$C$2+BN36*$D$2+BS36*$E$2+BX36*$F$2+CC36*$G$2</f>
        <v>0.012823800644</v>
      </c>
      <c r="CK36" s="34" t="n">
        <v>50</v>
      </c>
      <c r="CL36" s="34" t="n">
        <v>0</v>
      </c>
      <c r="CP36" s="34" t="n">
        <v>50</v>
      </c>
      <c r="CQ36" s="34" t="n">
        <v>0</v>
      </c>
      <c r="CU36" s="34" t="n">
        <v>50</v>
      </c>
      <c r="CV36" s="34" t="n">
        <v>0</v>
      </c>
      <c r="CZ36" s="34" t="n">
        <v>50</v>
      </c>
      <c r="DA36" s="34" t="n">
        <v>0</v>
      </c>
      <c r="DE36" s="34" t="n">
        <v>50</v>
      </c>
      <c r="DF36" s="34" t="n">
        <v>0</v>
      </c>
      <c r="DJ36" s="34" t="n">
        <v>50</v>
      </c>
      <c r="DK36" s="34" t="n">
        <f aca="false">CL36*$C$2+CQ36*$D$2+CV36*$E$2+DA36*$F$2+DF36*$G$2</f>
        <v>0</v>
      </c>
      <c r="DN36" s="34" t="n">
        <v>50</v>
      </c>
      <c r="DO36" s="34" t="n">
        <v>0</v>
      </c>
      <c r="DS36" s="34" t="n">
        <v>50</v>
      </c>
      <c r="DT36" s="34" t="n">
        <v>0</v>
      </c>
      <c r="DX36" s="34" t="n">
        <v>50</v>
      </c>
      <c r="DY36" s="34" t="n">
        <v>0</v>
      </c>
      <c r="EC36" s="34" t="n">
        <v>50</v>
      </c>
      <c r="ED36" s="34" t="n">
        <v>0</v>
      </c>
      <c r="EH36" s="34" t="n">
        <v>50</v>
      </c>
      <c r="EM36" s="34" t="n">
        <v>50</v>
      </c>
      <c r="EN36" s="34" t="n">
        <f aca="false">DO36*$C$2+DT36*$D$2+DY36*$E$2+ED36*$F$2+EI36*$G$2</f>
        <v>0</v>
      </c>
      <c r="EQ36" s="34" t="n">
        <v>50</v>
      </c>
      <c r="ER36" s="34" t="n">
        <f aca="false">AB36+BE36+CH36+DK36+EN36</f>
        <v>26.4554996324266</v>
      </c>
    </row>
    <row r="37" customFormat="false" ht="12.75" hidden="false" customHeight="false" outlineLevel="0" collapsed="false">
      <c r="B37" s="34" t="n">
        <v>55</v>
      </c>
      <c r="C37" s="34" t="n">
        <v>18.2864</v>
      </c>
      <c r="G37" s="34" t="n">
        <v>55</v>
      </c>
      <c r="H37" s="34" t="n">
        <v>1.59166</v>
      </c>
      <c r="L37" s="34" t="n">
        <v>55</v>
      </c>
      <c r="M37" s="34" t="n">
        <v>1.24768</v>
      </c>
      <c r="Q37" s="34" t="n">
        <v>55</v>
      </c>
      <c r="R37" s="34" t="n">
        <v>2.03865</v>
      </c>
      <c r="V37" s="34" t="n">
        <v>55</v>
      </c>
      <c r="W37" s="34" t="n">
        <v>2.31648E-008</v>
      </c>
      <c r="AA37" s="34" t="n">
        <v>55</v>
      </c>
      <c r="AB37" s="34" t="n">
        <f aca="false">C37*$C$2+H37*$D$2+M37*$E$2+R37*$F$2+W37*$G$2</f>
        <v>12.9545216230145</v>
      </c>
      <c r="AE37" s="34" t="n">
        <v>55</v>
      </c>
      <c r="AF37" s="34" t="n">
        <v>9.95974</v>
      </c>
      <c r="AJ37" s="34" t="n">
        <v>55</v>
      </c>
      <c r="AK37" s="34" t="n">
        <v>0.0567743</v>
      </c>
      <c r="AO37" s="34" t="n">
        <v>55</v>
      </c>
      <c r="AP37" s="34" t="n">
        <v>0.000254004</v>
      </c>
      <c r="AT37" s="34" t="n">
        <v>55</v>
      </c>
      <c r="AU37" s="34" t="n">
        <v>0</v>
      </c>
      <c r="AY37" s="34" t="n">
        <v>55</v>
      </c>
      <c r="AZ37" s="34" t="n">
        <v>0</v>
      </c>
      <c r="BD37" s="34" t="n">
        <v>55</v>
      </c>
      <c r="BE37" s="34" t="n">
        <f aca="false">AF37*$C$2+AK37*$D$2+AP37*$E$2+AU37*$F$2+AZ37*$G$2</f>
        <v>6.7951830201346</v>
      </c>
      <c r="BH37" s="34" t="n">
        <v>55</v>
      </c>
      <c r="BI37" s="34" t="n">
        <v>0.0136082</v>
      </c>
      <c r="BM37" s="34" t="n">
        <v>55</v>
      </c>
      <c r="BN37" s="34" t="n">
        <v>1.6488E-012</v>
      </c>
      <c r="BR37" s="34" t="n">
        <v>55</v>
      </c>
      <c r="BS37" s="34" t="n">
        <v>0</v>
      </c>
      <c r="BW37" s="34" t="n">
        <v>55</v>
      </c>
      <c r="BX37" s="34" t="n">
        <v>0</v>
      </c>
      <c r="CB37" s="34" t="n">
        <v>55</v>
      </c>
      <c r="CC37" s="34" t="n">
        <v>0</v>
      </c>
      <c r="CG37" s="34" t="n">
        <v>55</v>
      </c>
      <c r="CH37" s="34" t="n">
        <f aca="false">BI37*$C$2+BN37*$D$2+BS37*$E$2+BX37*$F$2+CC37*$G$2</f>
        <v>0.00926405431443237</v>
      </c>
      <c r="CK37" s="34" t="n">
        <v>55</v>
      </c>
      <c r="CL37" s="34" t="n">
        <v>0</v>
      </c>
      <c r="CP37" s="34" t="n">
        <v>55</v>
      </c>
      <c r="CQ37" s="34" t="n">
        <v>0</v>
      </c>
      <c r="CU37" s="34" t="n">
        <v>55</v>
      </c>
      <c r="CV37" s="34" t="n">
        <v>0</v>
      </c>
      <c r="CZ37" s="34" t="n">
        <v>55</v>
      </c>
      <c r="DA37" s="34" t="n">
        <v>0</v>
      </c>
      <c r="DE37" s="34" t="n">
        <v>55</v>
      </c>
      <c r="DF37" s="34" t="n">
        <v>0</v>
      </c>
      <c r="DJ37" s="34" t="n">
        <v>55</v>
      </c>
      <c r="DK37" s="34" t="n">
        <f aca="false">CL37*$C$2+CQ37*$D$2+CV37*$E$2+DA37*$F$2+DF37*$G$2</f>
        <v>0</v>
      </c>
      <c r="DN37" s="34" t="n">
        <v>55</v>
      </c>
      <c r="DO37" s="34" t="n">
        <v>0</v>
      </c>
      <c r="DS37" s="34" t="n">
        <v>55</v>
      </c>
      <c r="DT37" s="34" t="n">
        <v>0</v>
      </c>
      <c r="DX37" s="34" t="n">
        <v>55</v>
      </c>
      <c r="DY37" s="34" t="n">
        <v>0</v>
      </c>
      <c r="EC37" s="34" t="n">
        <v>55</v>
      </c>
      <c r="ED37" s="34" t="n">
        <v>0</v>
      </c>
      <c r="EH37" s="34" t="n">
        <v>55</v>
      </c>
      <c r="EM37" s="34" t="n">
        <v>55</v>
      </c>
      <c r="EN37" s="34" t="n">
        <f aca="false">DO37*$C$2+DT37*$D$2+DY37*$E$2+ED37*$F$2+EI37*$G$2</f>
        <v>0</v>
      </c>
      <c r="EQ37" s="34" t="n">
        <v>55</v>
      </c>
      <c r="ER37" s="34" t="n">
        <f aca="false">AB37+BE37+CH37+DK37+EN37</f>
        <v>19.7589686974635</v>
      </c>
    </row>
    <row r="38" customFormat="false" ht="12.75" hidden="false" customHeight="false" outlineLevel="0" collapsed="false">
      <c r="B38" s="34" t="n">
        <v>60</v>
      </c>
      <c r="C38" s="34" t="n">
        <v>14.7919</v>
      </c>
      <c r="G38" s="34" t="n">
        <v>60</v>
      </c>
      <c r="H38" s="34" t="n">
        <v>7.30261</v>
      </c>
      <c r="L38" s="34" t="n">
        <v>60</v>
      </c>
      <c r="M38" s="34" t="n">
        <v>1.04402</v>
      </c>
      <c r="Q38" s="34" t="n">
        <v>60</v>
      </c>
      <c r="R38" s="34" t="n">
        <v>2.23199</v>
      </c>
      <c r="V38" s="34" t="n">
        <v>60</v>
      </c>
      <c r="W38" s="34" t="n">
        <v>0.000182602</v>
      </c>
      <c r="AA38" s="34" t="n">
        <v>60</v>
      </c>
      <c r="AB38" s="34" t="n">
        <f aca="false">C38*$C$2+H38*$D$2+M38*$E$2+R38*$F$2+W38*$G$2</f>
        <v>12.0778592187945</v>
      </c>
      <c r="AE38" s="34" t="n">
        <v>60</v>
      </c>
      <c r="AF38" s="34" t="n">
        <v>8.21368</v>
      </c>
      <c r="AJ38" s="34" t="n">
        <v>60</v>
      </c>
      <c r="AK38" s="34" t="n">
        <v>0.452246</v>
      </c>
      <c r="AO38" s="34" t="n">
        <v>60</v>
      </c>
      <c r="AP38" s="34" t="n">
        <v>0.00529122</v>
      </c>
      <c r="AT38" s="34" t="n">
        <v>60</v>
      </c>
      <c r="AU38" s="34" t="n">
        <v>2.73607E-010</v>
      </c>
      <c r="AY38" s="34" t="n">
        <v>60</v>
      </c>
      <c r="AZ38" s="34" t="n">
        <v>0</v>
      </c>
      <c r="BD38" s="34" t="n">
        <v>60</v>
      </c>
      <c r="BE38" s="34" t="n">
        <f aca="false">AF38*$C$2+AK38*$D$2+AP38*$E$2+AU38*$F$2+AZ38*$G$2</f>
        <v>5.71027972209794</v>
      </c>
      <c r="BH38" s="34" t="n">
        <v>60</v>
      </c>
      <c r="BI38" s="34" t="n">
        <v>0.0103281</v>
      </c>
      <c r="BM38" s="34" t="n">
        <v>60</v>
      </c>
      <c r="BN38" s="34" t="n">
        <v>9.79297E-007</v>
      </c>
      <c r="BR38" s="34" t="n">
        <v>60</v>
      </c>
      <c r="BS38" s="34" t="n">
        <v>0</v>
      </c>
      <c r="BW38" s="34" t="n">
        <v>60</v>
      </c>
      <c r="BX38" s="34" t="n">
        <v>0</v>
      </c>
      <c r="CB38" s="34" t="n">
        <v>60</v>
      </c>
      <c r="CC38" s="34" t="n">
        <v>0</v>
      </c>
      <c r="CG38" s="34" t="n">
        <v>60</v>
      </c>
      <c r="CH38" s="34" t="n">
        <f aca="false">BI38*$C$2+BN38*$D$2+BS38*$E$2+BX38*$F$2+CC38*$G$2</f>
        <v>0.00703131743805231</v>
      </c>
      <c r="CK38" s="34" t="n">
        <v>60</v>
      </c>
      <c r="CL38" s="34" t="n">
        <v>0</v>
      </c>
      <c r="CP38" s="34" t="n">
        <v>60</v>
      </c>
      <c r="CQ38" s="34" t="n">
        <v>0</v>
      </c>
      <c r="CU38" s="34" t="n">
        <v>60</v>
      </c>
      <c r="CV38" s="34" t="n">
        <v>0</v>
      </c>
      <c r="CZ38" s="34" t="n">
        <v>60</v>
      </c>
      <c r="DA38" s="34" t="n">
        <v>0</v>
      </c>
      <c r="DE38" s="34" t="n">
        <v>60</v>
      </c>
      <c r="DF38" s="34" t="n">
        <v>0</v>
      </c>
      <c r="DJ38" s="34" t="n">
        <v>60</v>
      </c>
      <c r="DK38" s="34" t="n">
        <f aca="false">CL38*$C$2+CQ38*$D$2+CV38*$E$2+DA38*$F$2+DF38*$G$2</f>
        <v>0</v>
      </c>
      <c r="DN38" s="34" t="n">
        <v>60</v>
      </c>
      <c r="DO38" s="34" t="n">
        <v>0</v>
      </c>
      <c r="DS38" s="34" t="n">
        <v>60</v>
      </c>
      <c r="DT38" s="34" t="n">
        <v>0</v>
      </c>
      <c r="DX38" s="34" t="n">
        <v>60</v>
      </c>
      <c r="DY38" s="34" t="n">
        <v>0</v>
      </c>
      <c r="EC38" s="34" t="n">
        <v>60</v>
      </c>
      <c r="ED38" s="34" t="n">
        <v>0</v>
      </c>
      <c r="EH38" s="34" t="n">
        <v>60</v>
      </c>
      <c r="EM38" s="34" t="n">
        <v>60</v>
      </c>
      <c r="EN38" s="34" t="n">
        <f aca="false">DO38*$C$2+DT38*$D$2+DY38*$E$2+ED38*$F$2+EI38*$G$2</f>
        <v>0</v>
      </c>
      <c r="EQ38" s="34" t="n">
        <v>60</v>
      </c>
      <c r="ER38" s="34" t="n">
        <f aca="false">AB38+BE38+CH38+DK38+EN38</f>
        <v>17.7951702583305</v>
      </c>
    </row>
    <row r="39" customFormat="false" ht="12.75" hidden="false" customHeight="false" outlineLevel="0" collapsed="false">
      <c r="B39" s="34" t="n">
        <v>65</v>
      </c>
      <c r="C39" s="34" t="n">
        <v>15.7483</v>
      </c>
      <c r="G39" s="34" t="n">
        <v>65</v>
      </c>
      <c r="H39" s="34" t="n">
        <v>14.7905</v>
      </c>
      <c r="L39" s="34" t="n">
        <v>65</v>
      </c>
      <c r="M39" s="34" t="n">
        <v>1.48441</v>
      </c>
      <c r="Q39" s="34" t="n">
        <v>65</v>
      </c>
      <c r="R39" s="34" t="n">
        <v>1.78041</v>
      </c>
      <c r="V39" s="34" t="n">
        <v>65</v>
      </c>
      <c r="W39" s="34" t="n">
        <v>0.0188253</v>
      </c>
      <c r="AA39" s="34" t="n">
        <v>65</v>
      </c>
      <c r="AB39" s="34" t="n">
        <f aca="false">C39*$C$2+H39*$D$2+M39*$E$2+R39*$F$2+W39*$G$2</f>
        <v>14.681279701678</v>
      </c>
      <c r="AE39" s="34" t="n">
        <v>65</v>
      </c>
      <c r="AF39" s="34" t="n">
        <v>7.75855</v>
      </c>
      <c r="AJ39" s="34" t="n">
        <v>65</v>
      </c>
      <c r="AK39" s="34" t="n">
        <v>1.26068</v>
      </c>
      <c r="AO39" s="34" t="n">
        <v>65</v>
      </c>
      <c r="AP39" s="34" t="n">
        <v>0.0263283</v>
      </c>
      <c r="AT39" s="34" t="n">
        <v>65</v>
      </c>
      <c r="AU39" s="34" t="n">
        <v>1.11653E-005</v>
      </c>
      <c r="AY39" s="34" t="n">
        <v>65</v>
      </c>
      <c r="AZ39" s="34" t="n">
        <v>0</v>
      </c>
      <c r="BD39" s="34" t="n">
        <v>65</v>
      </c>
      <c r="BE39" s="34" t="n">
        <f aca="false">AF39*$C$2+AK39*$D$2+AP39*$E$2+AU39*$F$2+AZ39*$G$2</f>
        <v>5.612676748267</v>
      </c>
      <c r="BH39" s="34" t="n">
        <v>65</v>
      </c>
      <c r="BI39" s="34" t="n">
        <v>0.00927928</v>
      </c>
      <c r="BM39" s="34" t="n">
        <v>65</v>
      </c>
      <c r="BN39" s="34" t="n">
        <v>8.71403E-005</v>
      </c>
      <c r="BR39" s="34" t="n">
        <v>65</v>
      </c>
      <c r="BS39" s="34" t="n">
        <v>2.91058E-011</v>
      </c>
      <c r="BW39" s="34" t="n">
        <v>65</v>
      </c>
      <c r="BX39" s="34" t="n">
        <v>0</v>
      </c>
      <c r="CB39" s="34" t="n">
        <v>65</v>
      </c>
      <c r="CC39" s="34" t="n">
        <v>0</v>
      </c>
      <c r="CG39" s="34" t="n">
        <v>65</v>
      </c>
      <c r="CH39" s="34" t="n">
        <f aca="false">BI39*$C$2+BN39*$D$2+BS39*$E$2+BX39*$F$2+CC39*$G$2</f>
        <v>0.00633990624680081</v>
      </c>
      <c r="CK39" s="34" t="n">
        <v>65</v>
      </c>
      <c r="CL39" s="34" t="n">
        <v>0</v>
      </c>
      <c r="CP39" s="34" t="n">
        <v>65</v>
      </c>
      <c r="CQ39" s="34" t="n">
        <v>0</v>
      </c>
      <c r="CU39" s="34" t="n">
        <v>65</v>
      </c>
      <c r="CV39" s="34" t="n">
        <v>0</v>
      </c>
      <c r="CZ39" s="34" t="n">
        <v>65</v>
      </c>
      <c r="DA39" s="34" t="n">
        <v>0</v>
      </c>
      <c r="DE39" s="34" t="n">
        <v>65</v>
      </c>
      <c r="DF39" s="34" t="n">
        <v>0</v>
      </c>
      <c r="DJ39" s="34" t="n">
        <v>65</v>
      </c>
      <c r="DK39" s="34" t="n">
        <f aca="false">CL39*$C$2+CQ39*$D$2+CV39*$E$2+DA39*$F$2+DF39*$G$2</f>
        <v>0</v>
      </c>
      <c r="DN39" s="34" t="n">
        <v>65</v>
      </c>
      <c r="DO39" s="34" t="n">
        <v>0</v>
      </c>
      <c r="DS39" s="34" t="n">
        <v>65</v>
      </c>
      <c r="DT39" s="34" t="n">
        <v>0</v>
      </c>
      <c r="DX39" s="34" t="n">
        <v>65</v>
      </c>
      <c r="DY39" s="34" t="n">
        <v>0</v>
      </c>
      <c r="EC39" s="34" t="n">
        <v>65</v>
      </c>
      <c r="ED39" s="34" t="n">
        <v>0</v>
      </c>
      <c r="EH39" s="34" t="n">
        <v>65</v>
      </c>
      <c r="EM39" s="34" t="n">
        <v>65</v>
      </c>
      <c r="EN39" s="34" t="n">
        <f aca="false">DO39*$C$2+DT39*$D$2+DY39*$E$2+ED39*$F$2+EI39*$G$2</f>
        <v>0</v>
      </c>
      <c r="EQ39" s="34" t="n">
        <v>65</v>
      </c>
      <c r="ER39" s="34" t="n">
        <f aca="false">AB39+BE39+CH39+DK39+EN39</f>
        <v>20.3002963561918</v>
      </c>
    </row>
    <row r="40" customFormat="false" ht="12.75" hidden="false" customHeight="false" outlineLevel="0" collapsed="false">
      <c r="B40" s="34" t="n">
        <v>70</v>
      </c>
      <c r="C40" s="34" t="n">
        <v>23.2684</v>
      </c>
      <c r="G40" s="34" t="n">
        <v>70</v>
      </c>
      <c r="H40" s="34" t="n">
        <v>19.5205</v>
      </c>
      <c r="L40" s="34" t="n">
        <v>70</v>
      </c>
      <c r="M40" s="34" t="n">
        <v>3.94706</v>
      </c>
      <c r="Q40" s="34" t="n">
        <v>70</v>
      </c>
      <c r="R40" s="34" t="n">
        <v>1.26109</v>
      </c>
      <c r="V40" s="34" t="n">
        <v>70</v>
      </c>
      <c r="W40" s="34" t="n">
        <v>0.178727</v>
      </c>
      <c r="AA40" s="34" t="n">
        <v>70</v>
      </c>
      <c r="AB40" s="34" t="n">
        <f aca="false">C40*$C$2+H40*$D$2+M40*$E$2+R40*$F$2+W40*$G$2</f>
        <v>21.05176888962</v>
      </c>
      <c r="AE40" s="34" t="n">
        <v>70</v>
      </c>
      <c r="AF40" s="34" t="n">
        <v>8.72307</v>
      </c>
      <c r="AJ40" s="34" t="n">
        <v>70</v>
      </c>
      <c r="AK40" s="34" t="n">
        <v>1.85402</v>
      </c>
      <c r="AO40" s="34" t="n">
        <v>70</v>
      </c>
      <c r="AP40" s="34" t="n">
        <v>0.12656</v>
      </c>
      <c r="AT40" s="34" t="n">
        <v>70</v>
      </c>
      <c r="AU40" s="34" t="n">
        <v>0.000830397</v>
      </c>
      <c r="AY40" s="34" t="n">
        <v>70</v>
      </c>
      <c r="AZ40" s="34" t="n">
        <v>0</v>
      </c>
      <c r="BD40" s="34" t="n">
        <v>70</v>
      </c>
      <c r="BE40" s="34" t="n">
        <f aca="false">AF40*$C$2+AK40*$D$2+AP40*$E$2+AU40*$F$2+AZ40*$G$2</f>
        <v>6.42605698912698</v>
      </c>
      <c r="BH40" s="34" t="n">
        <v>70</v>
      </c>
      <c r="BI40" s="34" t="n">
        <v>0.0092797</v>
      </c>
      <c r="BM40" s="34" t="n">
        <v>70</v>
      </c>
      <c r="BN40" s="34" t="n">
        <v>0.000443553</v>
      </c>
      <c r="BR40" s="34" t="n">
        <v>70</v>
      </c>
      <c r="BS40" s="34" t="n">
        <v>2.69226E-007</v>
      </c>
      <c r="BW40" s="34" t="n">
        <v>70</v>
      </c>
      <c r="BX40" s="34" t="n">
        <v>0</v>
      </c>
      <c r="CB40" s="34" t="n">
        <v>70</v>
      </c>
      <c r="CC40" s="34" t="n">
        <v>0</v>
      </c>
      <c r="CG40" s="34" t="n">
        <v>70</v>
      </c>
      <c r="CH40" s="34" t="n">
        <f aca="false">BI40*$C$2+BN40*$D$2+BS40*$E$2+BX40*$F$2+CC40*$G$2</f>
        <v>0.0064336573413664</v>
      </c>
      <c r="CK40" s="34" t="n">
        <v>70</v>
      </c>
      <c r="CL40" s="34" t="n">
        <v>9.4961E-010</v>
      </c>
      <c r="CP40" s="34" t="n">
        <v>70</v>
      </c>
      <c r="CQ40" s="34" t="n">
        <v>0</v>
      </c>
      <c r="CU40" s="34" t="n">
        <v>70</v>
      </c>
      <c r="CV40" s="34" t="n">
        <v>0</v>
      </c>
      <c r="CZ40" s="34" t="n">
        <v>70</v>
      </c>
      <c r="DA40" s="34" t="n">
        <v>0</v>
      </c>
      <c r="DE40" s="34" t="n">
        <v>70</v>
      </c>
      <c r="DF40" s="34" t="n">
        <v>0</v>
      </c>
      <c r="DJ40" s="34" t="n">
        <v>70</v>
      </c>
      <c r="DK40" s="34" t="n">
        <f aca="false">CL40*$C$2+CQ40*$D$2+CV40*$E$2+DA40*$F$2+DF40*$G$2</f>
        <v>6.464659997E-010</v>
      </c>
      <c r="DN40" s="34" t="n">
        <v>70</v>
      </c>
      <c r="DO40" s="34" t="n">
        <v>0</v>
      </c>
      <c r="DS40" s="34" t="n">
        <v>70</v>
      </c>
      <c r="DT40" s="34" t="n">
        <v>0</v>
      </c>
      <c r="DX40" s="34" t="n">
        <v>70</v>
      </c>
      <c r="DY40" s="34" t="n">
        <v>0</v>
      </c>
      <c r="EC40" s="34" t="n">
        <v>70</v>
      </c>
      <c r="ED40" s="34" t="n">
        <v>0</v>
      </c>
      <c r="EH40" s="34" t="n">
        <v>70</v>
      </c>
      <c r="EM40" s="34" t="n">
        <v>70</v>
      </c>
      <c r="EN40" s="34" t="n">
        <f aca="false">DO40*$C$2+DT40*$D$2+DY40*$E$2+ED40*$F$2+EI40*$G$2</f>
        <v>0</v>
      </c>
      <c r="EQ40" s="34" t="n">
        <v>70</v>
      </c>
      <c r="ER40" s="34" t="n">
        <f aca="false">AB40+BE40+CH40+DK40+EN40</f>
        <v>27.4842595367348</v>
      </c>
    </row>
    <row r="41" customFormat="false" ht="12.75" hidden="false" customHeight="false" outlineLevel="0" collapsed="false">
      <c r="B41" s="34" t="n">
        <v>75</v>
      </c>
      <c r="C41" s="34" t="n">
        <v>35.6637</v>
      </c>
      <c r="G41" s="34" t="n">
        <v>75</v>
      </c>
      <c r="H41" s="34" t="n">
        <v>20.5105</v>
      </c>
      <c r="L41" s="34" t="n">
        <v>75</v>
      </c>
      <c r="M41" s="34" t="n">
        <v>7.44216</v>
      </c>
      <c r="Q41" s="34" t="n">
        <v>75</v>
      </c>
      <c r="R41" s="34" t="n">
        <v>1.19728</v>
      </c>
      <c r="V41" s="34" t="n">
        <v>75</v>
      </c>
      <c r="W41" s="34" t="n">
        <v>0.455363</v>
      </c>
      <c r="AA41" s="34" t="n">
        <v>75</v>
      </c>
      <c r="AB41" s="34" t="n">
        <f aca="false">C41*$C$2+H41*$D$2+M41*$E$2+R41*$F$2+W41*$G$2</f>
        <v>29.78981190458</v>
      </c>
      <c r="AE41" s="34" t="n">
        <v>75</v>
      </c>
      <c r="AF41" s="34" t="n">
        <v>11.203</v>
      </c>
      <c r="AJ41" s="34" t="n">
        <v>75</v>
      </c>
      <c r="AK41" s="34" t="n">
        <v>1.98843</v>
      </c>
      <c r="AO41" s="34" t="n">
        <v>75</v>
      </c>
      <c r="AP41" s="34" t="n">
        <v>0.344761</v>
      </c>
      <c r="AT41" s="34" t="n">
        <v>75</v>
      </c>
      <c r="AU41" s="34" t="n">
        <v>0.00642164</v>
      </c>
      <c r="AY41" s="34" t="n">
        <v>75</v>
      </c>
      <c r="AZ41" s="34" t="n">
        <v>0</v>
      </c>
      <c r="BD41" s="34" t="n">
        <v>75</v>
      </c>
      <c r="BE41" s="34" t="n">
        <f aca="false">AF41*$C$2+AK41*$D$2+AP41*$E$2+AU41*$F$2+AZ41*$G$2</f>
        <v>8.1522559466976</v>
      </c>
      <c r="BH41" s="34" t="n">
        <v>75</v>
      </c>
      <c r="BI41" s="34" t="n">
        <v>0.0112899</v>
      </c>
      <c r="BM41" s="34" t="n">
        <v>75</v>
      </c>
      <c r="BN41" s="34" t="n">
        <v>0.000677628</v>
      </c>
      <c r="BR41" s="34" t="n">
        <v>75</v>
      </c>
      <c r="BS41" s="34" t="n">
        <v>1.09981E-005</v>
      </c>
      <c r="BW41" s="34" t="n">
        <v>75</v>
      </c>
      <c r="BX41" s="34" t="n">
        <v>0</v>
      </c>
      <c r="CB41" s="34" t="n">
        <v>75</v>
      </c>
      <c r="CC41" s="34" t="n">
        <v>0</v>
      </c>
      <c r="CG41" s="34" t="n">
        <v>75</v>
      </c>
      <c r="CH41" s="34" t="n">
        <f aca="false">BI41*$C$2+BN41*$D$2+BS41*$E$2+BX41*$F$2+CC41*$G$2</f>
        <v>0.00786364499178</v>
      </c>
      <c r="CK41" s="34" t="n">
        <v>75</v>
      </c>
      <c r="CL41" s="34" t="n">
        <v>1.40315E-007</v>
      </c>
      <c r="CP41" s="34" t="n">
        <v>75</v>
      </c>
      <c r="CQ41" s="34" t="n">
        <v>0</v>
      </c>
      <c r="CU41" s="34" t="n">
        <v>75</v>
      </c>
      <c r="CV41" s="34" t="n">
        <v>0</v>
      </c>
      <c r="CZ41" s="34" t="n">
        <v>75</v>
      </c>
      <c r="DA41" s="34" t="n">
        <v>0</v>
      </c>
      <c r="DE41" s="34" t="n">
        <v>75</v>
      </c>
      <c r="DF41" s="34" t="n">
        <v>0</v>
      </c>
      <c r="DJ41" s="34" t="n">
        <v>75</v>
      </c>
      <c r="DK41" s="34" t="n">
        <f aca="false">CL41*$C$2+CQ41*$D$2+CV41*$E$2+DA41*$F$2+DF41*$G$2</f>
        <v>9.552224255E-008</v>
      </c>
      <c r="DN41" s="34" t="n">
        <v>75</v>
      </c>
      <c r="DO41" s="34" t="n">
        <v>0</v>
      </c>
      <c r="DS41" s="34" t="n">
        <v>75</v>
      </c>
      <c r="DT41" s="34" t="n">
        <v>0</v>
      </c>
      <c r="DX41" s="34" t="n">
        <v>75</v>
      </c>
      <c r="DY41" s="34" t="n">
        <v>0</v>
      </c>
      <c r="EC41" s="34" t="n">
        <v>75</v>
      </c>
      <c r="ED41" s="34" t="n">
        <v>0</v>
      </c>
      <c r="EH41" s="34" t="n">
        <v>75</v>
      </c>
      <c r="EM41" s="34" t="n">
        <v>75</v>
      </c>
      <c r="EN41" s="34" t="n">
        <f aca="false">DO41*$C$2+DT41*$D$2+DY41*$E$2+ED41*$F$2+EI41*$G$2</f>
        <v>0</v>
      </c>
      <c r="EQ41" s="34" t="n">
        <v>75</v>
      </c>
      <c r="ER41" s="34" t="n">
        <f aca="false">AB41+BE41+CH41+DK41+EN41</f>
        <v>37.9499315917916</v>
      </c>
    </row>
    <row r="42" customFormat="false" ht="12.75" hidden="false" customHeight="false" outlineLevel="0" collapsed="false">
      <c r="B42" s="34" t="n">
        <v>80</v>
      </c>
      <c r="C42" s="34" t="n">
        <v>46.5669</v>
      </c>
      <c r="G42" s="34" t="n">
        <v>80</v>
      </c>
      <c r="H42" s="34" t="n">
        <v>19.8605</v>
      </c>
      <c r="L42" s="34" t="n">
        <v>80</v>
      </c>
      <c r="M42" s="34" t="n">
        <v>10.5239</v>
      </c>
      <c r="Q42" s="34" t="n">
        <v>80</v>
      </c>
      <c r="R42" s="34" t="n">
        <v>1.6164</v>
      </c>
      <c r="V42" s="34" t="n">
        <v>80</v>
      </c>
      <c r="W42" s="34" t="n">
        <v>0.655735</v>
      </c>
      <c r="AA42" s="34" t="n">
        <v>80</v>
      </c>
      <c r="AB42" s="34" t="n">
        <f aca="false">C42*$C$2+H42*$D$2+M42*$E$2+R42*$F$2+W42*$G$2</f>
        <v>37.0941519701</v>
      </c>
      <c r="AE42" s="34" t="n">
        <v>80</v>
      </c>
      <c r="AF42" s="34" t="n">
        <v>14.0616</v>
      </c>
      <c r="AJ42" s="34" t="n">
        <v>80</v>
      </c>
      <c r="AK42" s="34" t="n">
        <v>1.95397</v>
      </c>
      <c r="AO42" s="34" t="n">
        <v>80</v>
      </c>
      <c r="AP42" s="34" t="n">
        <v>0.598405</v>
      </c>
      <c r="AT42" s="34" t="n">
        <v>80</v>
      </c>
      <c r="AU42" s="34" t="n">
        <v>0.0263218</v>
      </c>
      <c r="AY42" s="34" t="n">
        <v>80</v>
      </c>
      <c r="AZ42" s="34" t="n">
        <v>2.4559E-009</v>
      </c>
      <c r="BD42" s="34" t="n">
        <v>80</v>
      </c>
      <c r="BE42" s="34" t="n">
        <f aca="false">AF42*$C$2+AK42*$D$2+AP42*$E$2+AU42*$F$2+AZ42*$G$2</f>
        <v>10.0928833363347</v>
      </c>
      <c r="BH42" s="34" t="n">
        <v>80</v>
      </c>
      <c r="BI42" s="34" t="n">
        <v>0.0157129</v>
      </c>
      <c r="BM42" s="34" t="n">
        <v>80</v>
      </c>
      <c r="BN42" s="34" t="n">
        <v>0.00069097</v>
      </c>
      <c r="BR42" s="34" t="n">
        <v>80</v>
      </c>
      <c r="BS42" s="34" t="n">
        <v>5.70007E-005</v>
      </c>
      <c r="BW42" s="34" t="n">
        <v>80</v>
      </c>
      <c r="BX42" s="34" t="n">
        <v>4.70925E-009</v>
      </c>
      <c r="CB42" s="34" t="n">
        <v>80</v>
      </c>
      <c r="CC42" s="34" t="n">
        <v>0</v>
      </c>
      <c r="CG42" s="34" t="n">
        <v>80</v>
      </c>
      <c r="CH42" s="34" t="n">
        <f aca="false">BI42*$C$2+BN42*$D$2+BS42*$E$2+BX42*$F$2+CC42*$G$2</f>
        <v>0.0108787139752141</v>
      </c>
      <c r="CK42" s="34" t="n">
        <v>80</v>
      </c>
      <c r="CL42" s="34" t="n">
        <v>9.76582E-007</v>
      </c>
      <c r="CP42" s="34" t="n">
        <v>80</v>
      </c>
      <c r="CQ42" s="34" t="n">
        <v>0</v>
      </c>
      <c r="CU42" s="34" t="n">
        <v>80</v>
      </c>
      <c r="CV42" s="34" t="n">
        <v>0</v>
      </c>
      <c r="CZ42" s="34" t="n">
        <v>80</v>
      </c>
      <c r="DA42" s="34" t="n">
        <v>0</v>
      </c>
      <c r="DE42" s="34" t="n">
        <v>80</v>
      </c>
      <c r="DF42" s="34" t="n">
        <v>0</v>
      </c>
      <c r="DJ42" s="34" t="n">
        <v>80</v>
      </c>
      <c r="DK42" s="34" t="n">
        <f aca="false">CL42*$C$2+CQ42*$D$2+CV42*$E$2+DA42*$F$2+DF42*$G$2</f>
        <v>6.6482772814E-007</v>
      </c>
      <c r="DN42" s="34" t="n">
        <v>80</v>
      </c>
      <c r="DO42" s="34" t="n">
        <v>0</v>
      </c>
      <c r="DS42" s="34" t="n">
        <v>80</v>
      </c>
      <c r="DT42" s="34" t="n">
        <v>0</v>
      </c>
      <c r="DX42" s="34" t="n">
        <v>80</v>
      </c>
      <c r="DY42" s="34" t="n">
        <v>0</v>
      </c>
      <c r="EC42" s="34" t="n">
        <v>80</v>
      </c>
      <c r="ED42" s="34" t="n">
        <v>0</v>
      </c>
      <c r="EH42" s="34" t="n">
        <v>80</v>
      </c>
      <c r="EM42" s="34" t="n">
        <v>80</v>
      </c>
      <c r="EN42" s="34" t="n">
        <f aca="false">DO42*$C$2+DT42*$D$2+DY42*$E$2+ED42*$F$2+EI42*$G$2</f>
        <v>0</v>
      </c>
      <c r="EQ42" s="34" t="n">
        <v>80</v>
      </c>
      <c r="ER42" s="34" t="n">
        <f aca="false">AB42+BE42+CH42+DK42+EN42</f>
        <v>47.1979146852377</v>
      </c>
    </row>
    <row r="43" customFormat="false" ht="12.75" hidden="false" customHeight="false" outlineLevel="0" collapsed="false">
      <c r="B43" s="34" t="n">
        <v>90</v>
      </c>
      <c r="C43" s="34" t="n">
        <v>64.5762</v>
      </c>
      <c r="G43" s="34" t="n">
        <v>90</v>
      </c>
      <c r="H43" s="34" t="n">
        <v>19.7644</v>
      </c>
      <c r="L43" s="34" t="n">
        <v>90</v>
      </c>
      <c r="M43" s="34" t="n">
        <v>16.2293</v>
      </c>
      <c r="Q43" s="34" t="n">
        <v>90</v>
      </c>
      <c r="R43" s="34" t="n">
        <v>4.96108</v>
      </c>
      <c r="V43" s="34" t="n">
        <v>90</v>
      </c>
      <c r="W43" s="34" t="n">
        <v>0.77338</v>
      </c>
      <c r="AA43" s="34" t="n">
        <v>90</v>
      </c>
      <c r="AB43" s="34" t="n">
        <f aca="false">C43*$C$2+H43*$D$2+M43*$E$2+R43*$F$2+W43*$G$2</f>
        <v>49.516819452</v>
      </c>
      <c r="AE43" s="34" t="n">
        <v>90</v>
      </c>
      <c r="AF43" s="34" t="n">
        <v>19.4527</v>
      </c>
      <c r="AJ43" s="34" t="n">
        <v>90</v>
      </c>
      <c r="AK43" s="34" t="n">
        <v>2.00853</v>
      </c>
      <c r="AO43" s="34" t="n">
        <v>90</v>
      </c>
      <c r="AP43" s="34" t="n">
        <v>1.07333</v>
      </c>
      <c r="AT43" s="34" t="n">
        <v>90</v>
      </c>
      <c r="AU43" s="34" t="n">
        <v>0.16045</v>
      </c>
      <c r="AY43" s="34" t="n">
        <v>90</v>
      </c>
      <c r="AZ43" s="34" t="n">
        <v>9.86297E-005</v>
      </c>
      <c r="BD43" s="34" t="n">
        <v>90</v>
      </c>
      <c r="BE43" s="34" t="n">
        <f aca="false">AF43*$C$2+AK43*$D$2+AP43*$E$2+AU43*$F$2+AZ43*$G$2</f>
        <v>13.787579029211</v>
      </c>
      <c r="BH43" s="34" t="n">
        <v>90</v>
      </c>
      <c r="BI43" s="34" t="n">
        <v>0.0259494</v>
      </c>
      <c r="BM43" s="34" t="n">
        <v>90</v>
      </c>
      <c r="BN43" s="34" t="n">
        <v>0.000667094</v>
      </c>
      <c r="BR43" s="34" t="n">
        <v>90</v>
      </c>
      <c r="BS43" s="34" t="n">
        <v>0.000201835</v>
      </c>
      <c r="BW43" s="34" t="n">
        <v>90</v>
      </c>
      <c r="BX43" s="34" t="n">
        <v>3.94881E-006</v>
      </c>
      <c r="CB43" s="34" t="n">
        <v>90</v>
      </c>
      <c r="CC43" s="34" t="n">
        <v>0</v>
      </c>
      <c r="CG43" s="34" t="n">
        <v>90</v>
      </c>
      <c r="CH43" s="34" t="n">
        <f aca="false">BI43*$C$2+BN43*$D$2+BS43*$E$2+BX43*$F$2+CC43*$G$2</f>
        <v>0.0178429495163754</v>
      </c>
      <c r="CK43" s="34" t="n">
        <v>90</v>
      </c>
      <c r="CL43" s="34" t="n">
        <v>6.04541E-006</v>
      </c>
      <c r="CP43" s="34" t="n">
        <v>90</v>
      </c>
      <c r="CQ43" s="34" t="n">
        <v>0</v>
      </c>
      <c r="CU43" s="34" t="n">
        <v>90</v>
      </c>
      <c r="CV43" s="34" t="n">
        <v>0</v>
      </c>
      <c r="CZ43" s="34" t="n">
        <v>90</v>
      </c>
      <c r="DA43" s="34" t="n">
        <v>0</v>
      </c>
      <c r="DE43" s="34" t="n">
        <v>90</v>
      </c>
      <c r="DF43" s="34" t="n">
        <v>0</v>
      </c>
      <c r="DJ43" s="34" t="n">
        <v>90</v>
      </c>
      <c r="DK43" s="34" t="n">
        <f aca="false">CL43*$C$2+CQ43*$D$2+CV43*$E$2+DA43*$F$2+DF43*$G$2</f>
        <v>4.1155337657E-006</v>
      </c>
      <c r="DN43" s="34" t="n">
        <v>90</v>
      </c>
      <c r="DO43" s="34" t="n">
        <v>0</v>
      </c>
      <c r="DS43" s="34" t="n">
        <v>90</v>
      </c>
      <c r="DT43" s="34" t="n">
        <v>0</v>
      </c>
      <c r="DX43" s="34" t="n">
        <v>90</v>
      </c>
      <c r="DY43" s="34" t="n">
        <v>0</v>
      </c>
      <c r="EC43" s="34" t="n">
        <v>90</v>
      </c>
      <c r="ED43" s="34" t="n">
        <v>0</v>
      </c>
      <c r="EH43" s="34" t="n">
        <v>90</v>
      </c>
      <c r="EM43" s="34" t="n">
        <v>90</v>
      </c>
      <c r="EN43" s="34" t="n">
        <f aca="false">DO43*$C$2+DT43*$D$2+DY43*$E$2+ED43*$F$2+EI43*$G$2</f>
        <v>0</v>
      </c>
      <c r="EQ43" s="34" t="n">
        <v>90</v>
      </c>
      <c r="ER43" s="34" t="n">
        <f aca="false">AB43+BE43+CH43+DK43+EN43</f>
        <v>63.3222455462612</v>
      </c>
    </row>
    <row r="44" customFormat="false" ht="12.75" hidden="false" customHeight="false" outlineLevel="0" collapsed="false">
      <c r="B44" s="34" t="n">
        <v>100</v>
      </c>
      <c r="C44" s="34" t="n">
        <v>70.2053</v>
      </c>
      <c r="G44" s="34" t="n">
        <v>100</v>
      </c>
      <c r="H44" s="34" t="n">
        <v>24.4365</v>
      </c>
      <c r="L44" s="34" t="n">
        <v>100</v>
      </c>
      <c r="M44" s="34" t="n">
        <v>19.4751</v>
      </c>
      <c r="Q44" s="34" t="n">
        <v>100</v>
      </c>
      <c r="R44" s="34" t="n">
        <v>11.6586</v>
      </c>
      <c r="V44" s="34" t="n">
        <v>100</v>
      </c>
      <c r="W44" s="34" t="n">
        <v>1.28775</v>
      </c>
      <c r="AA44" s="34" t="n">
        <v>100</v>
      </c>
      <c r="AB44" s="34" t="n">
        <f aca="false">C44*$C$2+H44*$D$2+M44*$E$2+R44*$F$2+W44*$G$2</f>
        <v>54.859259705</v>
      </c>
      <c r="AE44" s="34" t="n">
        <v>100</v>
      </c>
      <c r="AF44" s="34" t="n">
        <v>21.7072</v>
      </c>
      <c r="AJ44" s="34" t="n">
        <v>100</v>
      </c>
      <c r="AK44" s="34" t="n">
        <v>2.62923</v>
      </c>
      <c r="AO44" s="34" t="n">
        <v>100</v>
      </c>
      <c r="AP44" s="34" t="n">
        <v>1.40322</v>
      </c>
      <c r="AT44" s="34" t="n">
        <v>100</v>
      </c>
      <c r="AU44" s="34" t="n">
        <v>0.514744</v>
      </c>
      <c r="AY44" s="34" t="n">
        <v>100</v>
      </c>
      <c r="AZ44" s="34" t="n">
        <v>0.00462163</v>
      </c>
      <c r="BD44" s="34" t="n">
        <v>100</v>
      </c>
      <c r="BE44" s="34" t="n">
        <f aca="false">AF44*$C$2+AK44*$D$2+AP44*$E$2+AU44*$F$2+AZ44*$G$2</f>
        <v>15.5018188281538</v>
      </c>
      <c r="BH44" s="34" t="n">
        <v>100</v>
      </c>
      <c r="BI44" s="34" t="n">
        <v>0.0303361</v>
      </c>
      <c r="BM44" s="34" t="n">
        <v>100</v>
      </c>
      <c r="BN44" s="34" t="n">
        <v>0.001001</v>
      </c>
      <c r="BR44" s="34" t="n">
        <v>100</v>
      </c>
      <c r="BS44" s="34" t="n">
        <v>0.00031819</v>
      </c>
      <c r="BW44" s="34" t="n">
        <v>100</v>
      </c>
      <c r="BX44" s="34" t="n">
        <v>5.45024E-005</v>
      </c>
      <c r="CB44" s="34" t="n">
        <v>100</v>
      </c>
      <c r="CC44" s="34" t="n">
        <v>3.43066E-010</v>
      </c>
      <c r="CG44" s="34" t="n">
        <v>100</v>
      </c>
      <c r="CH44" s="34" t="n">
        <f aca="false">BI44*$C$2+BN44*$D$2+BS44*$E$2+BX44*$F$2+CC44*$G$2</f>
        <v>0.0209200070133928</v>
      </c>
      <c r="CK44" s="34" t="n">
        <v>100</v>
      </c>
      <c r="CL44" s="34" t="n">
        <v>1.9416E-005</v>
      </c>
      <c r="CP44" s="34" t="n">
        <v>100</v>
      </c>
      <c r="CQ44" s="34" t="n">
        <v>2.57588E-009</v>
      </c>
      <c r="CU44" s="34" t="n">
        <v>100</v>
      </c>
      <c r="CV44" s="34" t="n">
        <v>0</v>
      </c>
      <c r="CZ44" s="34" t="n">
        <v>100</v>
      </c>
      <c r="DA44" s="34" t="n">
        <v>0</v>
      </c>
      <c r="DE44" s="34" t="n">
        <v>100</v>
      </c>
      <c r="DF44" s="34" t="n">
        <v>0</v>
      </c>
      <c r="DJ44" s="34" t="n">
        <v>100</v>
      </c>
      <c r="DK44" s="34" t="n">
        <f aca="false">CL44*$C$2+CQ44*$D$2+CV44*$E$2+DA44*$F$2+DF44*$G$2</f>
        <v>1.32185057930124E-005</v>
      </c>
      <c r="DN44" s="34" t="n">
        <v>100</v>
      </c>
      <c r="DO44" s="34" t="n">
        <v>5.9957E-012</v>
      </c>
      <c r="DS44" s="34" t="n">
        <v>100</v>
      </c>
      <c r="DT44" s="34" t="n">
        <v>0</v>
      </c>
      <c r="DX44" s="34" t="n">
        <v>100</v>
      </c>
      <c r="DY44" s="34" t="n">
        <v>0</v>
      </c>
      <c r="EC44" s="34" t="n">
        <v>100</v>
      </c>
      <c r="ED44" s="34" t="n">
        <v>0</v>
      </c>
      <c r="EH44" s="34" t="n">
        <v>100</v>
      </c>
      <c r="EM44" s="34" t="n">
        <v>100</v>
      </c>
      <c r="EN44" s="34" t="n">
        <f aca="false">DO44*$C$2+DT44*$D$2+DY44*$E$2+ED44*$F$2+EI44*$G$2</f>
        <v>4.081692689E-012</v>
      </c>
      <c r="EQ44" s="34" t="n">
        <v>100</v>
      </c>
      <c r="ER44" s="34" t="n">
        <f aca="false">AB44+BE44+CH44+DK44+EN44</f>
        <v>70.3820117586771</v>
      </c>
    </row>
    <row r="45" customFormat="false" ht="12.75" hidden="false" customHeight="false" outlineLevel="0" collapsed="false">
      <c r="B45" s="34" t="n">
        <v>110</v>
      </c>
      <c r="C45" s="34" t="n">
        <v>67.5223</v>
      </c>
      <c r="G45" s="34" t="n">
        <v>110</v>
      </c>
      <c r="H45" s="34" t="n">
        <v>36.093</v>
      </c>
      <c r="L45" s="34" t="n">
        <v>110</v>
      </c>
      <c r="M45" s="34" t="n">
        <v>23.8022</v>
      </c>
      <c r="Q45" s="34" t="n">
        <v>110</v>
      </c>
      <c r="R45" s="34" t="n">
        <v>15.909</v>
      </c>
      <c r="V45" s="34" t="n">
        <v>110</v>
      </c>
      <c r="W45" s="34" t="n">
        <v>2.88251</v>
      </c>
      <c r="AA45" s="34" t="n">
        <v>110</v>
      </c>
      <c r="AB45" s="34" t="n">
        <f aca="false">C45*$C$2+H45*$D$2+M45*$E$2+R45*$F$2+W45*$G$2</f>
        <v>56.3079937436</v>
      </c>
      <c r="AE45" s="34" t="n">
        <v>110</v>
      </c>
      <c r="AF45" s="34" t="n">
        <v>21.5081</v>
      </c>
      <c r="AJ45" s="34" t="n">
        <v>110</v>
      </c>
      <c r="AK45" s="34" t="n">
        <v>4.12891</v>
      </c>
      <c r="AO45" s="34" t="n">
        <v>110</v>
      </c>
      <c r="AP45" s="34" t="n">
        <v>1.80955</v>
      </c>
      <c r="AT45" s="34" t="n">
        <v>110</v>
      </c>
      <c r="AU45" s="34" t="n">
        <v>0.839621</v>
      </c>
      <c r="AY45" s="34" t="n">
        <v>110</v>
      </c>
      <c r="AZ45" s="34" t="n">
        <v>0.0377132</v>
      </c>
      <c r="BD45" s="34" t="n">
        <v>110</v>
      </c>
      <c r="BE45" s="34" t="n">
        <f aca="false">AF45*$C$2+AK45*$D$2+AP45*$E$2+AU45*$F$2+AZ45*$G$2</f>
        <v>15.776283227672</v>
      </c>
      <c r="BH45" s="34" t="n">
        <v>110</v>
      </c>
      <c r="BI45" s="34" t="n">
        <v>0.0304216</v>
      </c>
      <c r="BM45" s="34" t="n">
        <v>110</v>
      </c>
      <c r="BN45" s="34" t="n">
        <v>0.00198208</v>
      </c>
      <c r="BR45" s="34" t="n">
        <v>110</v>
      </c>
      <c r="BS45" s="34" t="n">
        <v>0.000549135</v>
      </c>
      <c r="BW45" s="34" t="n">
        <v>110</v>
      </c>
      <c r="BX45" s="34" t="n">
        <v>0.000152886</v>
      </c>
      <c r="CB45" s="34" t="n">
        <v>110</v>
      </c>
      <c r="CC45" s="34" t="n">
        <v>3.75489E-007</v>
      </c>
      <c r="CG45" s="34" t="n">
        <v>110</v>
      </c>
      <c r="CH45" s="34" t="n">
        <f aca="false">BI45*$C$2+BN45*$D$2+BS45*$E$2+BX45*$F$2+CC45*$G$2</f>
        <v>0.0212416929636681</v>
      </c>
      <c r="CK45" s="34" t="n">
        <v>110</v>
      </c>
      <c r="CL45" s="34" t="n">
        <v>3.34749E-005</v>
      </c>
      <c r="CP45" s="34" t="n">
        <v>110</v>
      </c>
      <c r="CQ45" s="34" t="n">
        <v>6.45117E-008</v>
      </c>
      <c r="CU45" s="34" t="n">
        <v>110</v>
      </c>
      <c r="CV45" s="34" t="n">
        <v>5.23724E-010</v>
      </c>
      <c r="CZ45" s="34" t="n">
        <v>110</v>
      </c>
      <c r="DA45" s="34" t="n">
        <v>0</v>
      </c>
      <c r="DE45" s="34" t="n">
        <v>110</v>
      </c>
      <c r="DF45" s="34" t="n">
        <v>0</v>
      </c>
      <c r="DJ45" s="34" t="n">
        <v>110</v>
      </c>
      <c r="DK45" s="34" t="n">
        <f aca="false">CL45*$C$2+CQ45*$D$2+CV45*$E$2+DA45*$F$2+DF45*$G$2</f>
        <v>2.28056305465446E-005</v>
      </c>
      <c r="DN45" s="34" t="n">
        <v>110</v>
      </c>
      <c r="DO45" s="34" t="n">
        <v>1.04733E-010</v>
      </c>
      <c r="DS45" s="34" t="n">
        <v>110</v>
      </c>
      <c r="DT45" s="34" t="n">
        <v>0</v>
      </c>
      <c r="DX45" s="34" t="n">
        <v>110</v>
      </c>
      <c r="DY45" s="34" t="n">
        <v>0</v>
      </c>
      <c r="EC45" s="34" t="n">
        <v>110</v>
      </c>
      <c r="ED45" s="34" t="n">
        <v>0</v>
      </c>
      <c r="EH45" s="34" t="n">
        <v>110</v>
      </c>
      <c r="EM45" s="34" t="n">
        <v>110</v>
      </c>
      <c r="EN45" s="34" t="n">
        <f aca="false">DO45*$C$2+DT45*$D$2+DY45*$E$2+ED45*$F$2+EI45*$G$2</f>
        <v>7.129908441E-011</v>
      </c>
      <c r="EQ45" s="34" t="n">
        <v>110</v>
      </c>
      <c r="ER45" s="34" t="n">
        <f aca="false">AB45+BE45+CH45+DK45+EN45</f>
        <v>72.1055414699375</v>
      </c>
    </row>
    <row r="46" customFormat="false" ht="12.75" hidden="false" customHeight="false" outlineLevel="0" collapsed="false">
      <c r="B46" s="34" t="n">
        <v>120</v>
      </c>
      <c r="C46" s="34" t="n">
        <v>62.6121</v>
      </c>
      <c r="G46" s="34" t="n">
        <v>120</v>
      </c>
      <c r="H46" s="34" t="n">
        <v>44.4375</v>
      </c>
      <c r="L46" s="34" t="n">
        <v>120</v>
      </c>
      <c r="M46" s="34" t="n">
        <v>29.6289</v>
      </c>
      <c r="Q46" s="34" t="n">
        <v>120</v>
      </c>
      <c r="R46" s="34" t="n">
        <v>19.1395</v>
      </c>
      <c r="V46" s="34" t="n">
        <v>120</v>
      </c>
      <c r="W46" s="34" t="n">
        <v>7.29038</v>
      </c>
      <c r="AA46" s="34" t="n">
        <v>120</v>
      </c>
      <c r="AB46" s="34" t="n">
        <f aca="false">C46*$C$2+H46*$D$2+M46*$E$2+R46*$F$2+W46*$G$2</f>
        <v>55.3780927508</v>
      </c>
      <c r="AE46" s="34" t="n">
        <v>120</v>
      </c>
      <c r="AF46" s="34" t="n">
        <v>20.9149</v>
      </c>
      <c r="AJ46" s="34" t="n">
        <v>120</v>
      </c>
      <c r="AK46" s="34" t="n">
        <v>6.04089</v>
      </c>
      <c r="AO46" s="34" t="n">
        <v>120</v>
      </c>
      <c r="AP46" s="34" t="n">
        <v>2.94581</v>
      </c>
      <c r="AT46" s="34" t="n">
        <v>120</v>
      </c>
      <c r="AU46" s="34" t="n">
        <v>1.14726</v>
      </c>
      <c r="AY46" s="34" t="n">
        <v>120</v>
      </c>
      <c r="AZ46" s="34" t="n">
        <v>0.13637</v>
      </c>
      <c r="BD46" s="34" t="n">
        <v>120</v>
      </c>
      <c r="BE46" s="34" t="n">
        <f aca="false">AF46*$C$2+AK46*$D$2+AP46*$E$2+AU46*$F$2+AZ46*$G$2</f>
        <v>15.8988755063</v>
      </c>
      <c r="BH46" s="34" t="n">
        <v>120</v>
      </c>
      <c r="BI46" s="34" t="n">
        <v>0.0302329</v>
      </c>
      <c r="BM46" s="34" t="n">
        <v>120</v>
      </c>
      <c r="BN46" s="34" t="n">
        <v>0.00339811</v>
      </c>
      <c r="BR46" s="34" t="n">
        <v>120</v>
      </c>
      <c r="BS46" s="34" t="n">
        <v>0.000993348</v>
      </c>
      <c r="BW46" s="34" t="n">
        <v>120</v>
      </c>
      <c r="BX46" s="34" t="n">
        <v>0.000273966</v>
      </c>
      <c r="CB46" s="34" t="n">
        <v>120</v>
      </c>
      <c r="CC46" s="34" t="n">
        <v>7.92189E-006</v>
      </c>
      <c r="CG46" s="34" t="n">
        <v>120</v>
      </c>
      <c r="CH46" s="34" t="n">
        <f aca="false">BI46*$C$2+BN46*$D$2+BS46*$E$2+BX46*$F$2+CC46*$G$2</f>
        <v>0.0214940911666414</v>
      </c>
      <c r="CK46" s="34" t="n">
        <v>120</v>
      </c>
      <c r="CL46" s="34" t="n">
        <v>4.17436E-005</v>
      </c>
      <c r="CP46" s="34" t="n">
        <v>120</v>
      </c>
      <c r="CQ46" s="34" t="n">
        <v>3.2204E-007</v>
      </c>
      <c r="CU46" s="34" t="n">
        <v>120</v>
      </c>
      <c r="CV46" s="34" t="n">
        <v>1.55564E-008</v>
      </c>
      <c r="CZ46" s="34" t="n">
        <v>120</v>
      </c>
      <c r="DA46" s="34" t="n">
        <v>4.98777E-011</v>
      </c>
      <c r="DE46" s="34" t="n">
        <v>120</v>
      </c>
      <c r="DF46" s="34" t="n">
        <v>0</v>
      </c>
      <c r="DJ46" s="34" t="n">
        <v>120</v>
      </c>
      <c r="DK46" s="34" t="n">
        <f aca="false">CL46*$C$2+CQ46*$D$2+CV46*$E$2+DA46*$F$2+DF46*$G$2</f>
        <v>2.85024182767156E-005</v>
      </c>
      <c r="DN46" s="34" t="n">
        <v>120</v>
      </c>
      <c r="DO46" s="34" t="n">
        <v>2.65245E-010</v>
      </c>
      <c r="DS46" s="34" t="n">
        <v>120</v>
      </c>
      <c r="DT46" s="34" t="n">
        <v>0</v>
      </c>
      <c r="DX46" s="34" t="n">
        <v>120</v>
      </c>
      <c r="DY46" s="34" t="n">
        <v>0</v>
      </c>
      <c r="EC46" s="34" t="n">
        <v>120</v>
      </c>
      <c r="ED46" s="34" t="n">
        <v>0</v>
      </c>
      <c r="EH46" s="34" t="n">
        <v>120</v>
      </c>
      <c r="EM46" s="34" t="n">
        <v>120</v>
      </c>
      <c r="EN46" s="34" t="n">
        <f aca="false">DO46*$C$2+DT46*$D$2+DY46*$E$2+ED46*$F$2+EI46*$G$2</f>
        <v>1.8057083865E-010</v>
      </c>
      <c r="EQ46" s="34" t="n">
        <v>120</v>
      </c>
      <c r="ER46" s="34" t="n">
        <f aca="false">AB46+BE46+CH46+DK46+EN46</f>
        <v>71.2984908508655</v>
      </c>
    </row>
    <row r="47" customFormat="false" ht="12.75" hidden="false" customHeight="false" outlineLevel="0" collapsed="false">
      <c r="B47" s="34" t="n">
        <v>130</v>
      </c>
      <c r="C47" s="34" t="n">
        <v>58.0062</v>
      </c>
      <c r="G47" s="34" t="n">
        <v>130</v>
      </c>
      <c r="H47" s="34" t="n">
        <v>49.8103</v>
      </c>
      <c r="L47" s="34" t="n">
        <v>130</v>
      </c>
      <c r="M47" s="34" t="n">
        <v>38.9219</v>
      </c>
      <c r="Q47" s="34" t="n">
        <v>130</v>
      </c>
      <c r="R47" s="34" t="n">
        <v>25.6452</v>
      </c>
      <c r="V47" s="34" t="n">
        <v>130</v>
      </c>
      <c r="W47" s="34" t="n">
        <v>11.3231</v>
      </c>
      <c r="AA47" s="34" t="n">
        <v>130</v>
      </c>
      <c r="AB47" s="34" t="n">
        <f aca="false">C47*$C$2+H47*$D$2+M47*$E$2+R47*$F$2+W47*$G$2</f>
        <v>54.031143877</v>
      </c>
      <c r="AE47" s="34" t="n">
        <v>130</v>
      </c>
      <c r="AF47" s="34" t="n">
        <v>20.3732</v>
      </c>
      <c r="AJ47" s="34" t="n">
        <v>130</v>
      </c>
      <c r="AK47" s="34" t="n">
        <v>7.05715</v>
      </c>
      <c r="AO47" s="34" t="n">
        <v>130</v>
      </c>
      <c r="AP47" s="34" t="n">
        <v>4.16394</v>
      </c>
      <c r="AT47" s="34" t="n">
        <v>130</v>
      </c>
      <c r="AU47" s="34" t="n">
        <v>1.96841</v>
      </c>
      <c r="AY47" s="34" t="n">
        <v>130</v>
      </c>
      <c r="AZ47" s="34" t="n">
        <v>0.294906</v>
      </c>
      <c r="BD47" s="34" t="n">
        <v>130</v>
      </c>
      <c r="BE47" s="34" t="n">
        <f aca="false">AF47*$C$2+AK47*$D$2+AP47*$E$2+AU47*$F$2+AZ47*$G$2</f>
        <v>15.84179157346</v>
      </c>
      <c r="BH47" s="34" t="n">
        <v>130</v>
      </c>
      <c r="BI47" s="34" t="n">
        <v>0.0281986</v>
      </c>
      <c r="BM47" s="34" t="n">
        <v>130</v>
      </c>
      <c r="BN47" s="34" t="n">
        <v>0.00383196</v>
      </c>
      <c r="BR47" s="34" t="n">
        <v>130</v>
      </c>
      <c r="BS47" s="34" t="n">
        <v>0.0017483</v>
      </c>
      <c r="BW47" s="34" t="n">
        <v>130</v>
      </c>
      <c r="BX47" s="34" t="n">
        <v>0.000490327</v>
      </c>
      <c r="CB47" s="34" t="n">
        <v>130</v>
      </c>
      <c r="CC47" s="34" t="n">
        <v>3.4901E-005</v>
      </c>
      <c r="CG47" s="34" t="n">
        <v>130</v>
      </c>
      <c r="CH47" s="34" t="n">
        <f aca="false">BI47*$C$2+BN47*$D$2+BS47*$E$2+BX47*$F$2+CC47*$G$2</f>
        <v>0.02023968807924</v>
      </c>
      <c r="CK47" s="34" t="n">
        <v>130</v>
      </c>
      <c r="CL47" s="34" t="n">
        <v>4.60981E-005</v>
      </c>
      <c r="CP47" s="34" t="n">
        <v>130</v>
      </c>
      <c r="CQ47" s="34" t="n">
        <v>8.73993E-007</v>
      </c>
      <c r="CU47" s="34" t="n">
        <v>130</v>
      </c>
      <c r="CV47" s="34" t="n">
        <v>9.42586E-008</v>
      </c>
      <c r="CZ47" s="34" t="n">
        <v>130</v>
      </c>
      <c r="DA47" s="34" t="n">
        <v>3.27168E-009</v>
      </c>
      <c r="DE47" s="34" t="n">
        <v>130</v>
      </c>
      <c r="DF47" s="34" t="n">
        <v>0</v>
      </c>
      <c r="DJ47" s="34" t="n">
        <v>130</v>
      </c>
      <c r="DK47" s="34" t="n">
        <f aca="false">CL47*$C$2+CQ47*$D$2+CV47*$E$2+DA47*$F$2+DF47*$G$2</f>
        <v>3.16125841622812E-005</v>
      </c>
      <c r="DN47" s="34" t="n">
        <v>130</v>
      </c>
      <c r="DO47" s="34" t="n">
        <v>3.61501E-010</v>
      </c>
      <c r="DS47" s="34" t="n">
        <v>130</v>
      </c>
      <c r="DT47" s="34" t="n">
        <v>2.21743E-013</v>
      </c>
      <c r="DX47" s="34" t="n">
        <v>130</v>
      </c>
      <c r="DY47" s="34" t="n">
        <v>0</v>
      </c>
      <c r="EC47" s="34" t="n">
        <v>130</v>
      </c>
      <c r="ED47" s="34" t="n">
        <v>0</v>
      </c>
      <c r="EH47" s="34" t="n">
        <v>130</v>
      </c>
      <c r="EM47" s="34" t="n">
        <v>130</v>
      </c>
      <c r="EN47" s="34" t="n">
        <f aca="false">DO47*$C$2+DT47*$D$2+DY47*$E$2+ED47*$F$2+EI47*$G$2</f>
        <v>2.4615718343689E-010</v>
      </c>
      <c r="EQ47" s="34" t="n">
        <v>130</v>
      </c>
      <c r="ER47" s="34" t="n">
        <f aca="false">AB47+BE47+CH47+DK47+EN47</f>
        <v>69.8932067513696</v>
      </c>
    </row>
    <row r="48" customFormat="false" ht="12.75" hidden="false" customHeight="false" outlineLevel="0" collapsed="false">
      <c r="B48" s="34" t="n">
        <v>140</v>
      </c>
      <c r="C48" s="34" t="n">
        <v>53.4039</v>
      </c>
      <c r="G48" s="34" t="n">
        <v>140</v>
      </c>
      <c r="H48" s="34" t="n">
        <v>51.041</v>
      </c>
      <c r="L48" s="34" t="n">
        <v>140</v>
      </c>
      <c r="M48" s="34" t="n">
        <v>44.7701</v>
      </c>
      <c r="Q48" s="34" t="n">
        <v>140</v>
      </c>
      <c r="R48" s="34" t="n">
        <v>32.3636</v>
      </c>
      <c r="V48" s="34" t="n">
        <v>140</v>
      </c>
      <c r="W48" s="34" t="n">
        <v>16.1598</v>
      </c>
      <c r="AA48" s="34" t="n">
        <v>140</v>
      </c>
      <c r="AB48" s="34" t="n">
        <f aca="false">C48*$C$2+H48*$D$2+M48*$E$2+R48*$F$2+W48*$G$2</f>
        <v>51.576366545</v>
      </c>
      <c r="AE48" s="34" t="n">
        <v>140</v>
      </c>
      <c r="AF48" s="34" t="n">
        <v>19.4137</v>
      </c>
      <c r="AJ48" s="34" t="n">
        <v>140</v>
      </c>
      <c r="AK48" s="34" t="n">
        <v>8.03462</v>
      </c>
      <c r="AO48" s="34" t="n">
        <v>140</v>
      </c>
      <c r="AP48" s="34" t="n">
        <v>5.56749</v>
      </c>
      <c r="AT48" s="34" t="n">
        <v>140</v>
      </c>
      <c r="AU48" s="34" t="n">
        <v>2.57866</v>
      </c>
      <c r="AY48" s="34" t="n">
        <v>140</v>
      </c>
      <c r="AZ48" s="34" t="n">
        <v>0.490077</v>
      </c>
      <c r="BD48" s="34" t="n">
        <v>140</v>
      </c>
      <c r="BE48" s="34" t="n">
        <f aca="false">AF48*$C$2+AK48*$D$2+AP48*$E$2+AU48*$F$2+AZ48*$G$2</f>
        <v>15.48489895502</v>
      </c>
      <c r="BH48" s="34" t="n">
        <v>140</v>
      </c>
      <c r="BI48" s="34" t="n">
        <v>0.0259654</v>
      </c>
      <c r="BM48" s="34" t="n">
        <v>140</v>
      </c>
      <c r="BN48" s="34" t="n">
        <v>0.00455311</v>
      </c>
      <c r="BR48" s="34" t="n">
        <v>140</v>
      </c>
      <c r="BS48" s="34" t="n">
        <v>0.00240955</v>
      </c>
      <c r="BW48" s="34" t="n">
        <v>140</v>
      </c>
      <c r="BX48" s="34" t="n">
        <v>0.00099655</v>
      </c>
      <c r="CB48" s="34" t="n">
        <v>140</v>
      </c>
      <c r="CC48" s="34" t="n">
        <v>8.27583E-005</v>
      </c>
      <c r="CG48" s="34" t="n">
        <v>140</v>
      </c>
      <c r="CH48" s="34" t="n">
        <f aca="false">BI48*$C$2+BN48*$D$2+BS48*$E$2+BX48*$F$2+CC48*$G$2</f>
        <v>0.018934877232158</v>
      </c>
      <c r="CK48" s="34" t="n">
        <v>140</v>
      </c>
      <c r="CL48" s="34" t="n">
        <v>4.6904E-005</v>
      </c>
      <c r="CP48" s="34" t="n">
        <v>140</v>
      </c>
      <c r="CQ48" s="34" t="n">
        <v>1.51846E-006</v>
      </c>
      <c r="CU48" s="34" t="n">
        <v>140</v>
      </c>
      <c r="CV48" s="34" t="n">
        <v>2.61038E-007</v>
      </c>
      <c r="CZ48" s="34" t="n">
        <v>140</v>
      </c>
      <c r="DA48" s="34" t="n">
        <v>2.5533E-008</v>
      </c>
      <c r="DE48" s="34" t="n">
        <v>140</v>
      </c>
      <c r="DF48" s="34" t="n">
        <v>1.73054E-012</v>
      </c>
      <c r="DJ48" s="34" t="n">
        <v>140</v>
      </c>
      <c r="DK48" s="34" t="n">
        <f aca="false">CL48*$C$2+CQ48*$D$2+CV48*$E$2+DA48*$F$2+DF48*$G$2</f>
        <v>3.23329255642448E-005</v>
      </c>
      <c r="DN48" s="34" t="n">
        <v>140</v>
      </c>
      <c r="DO48" s="34" t="n">
        <v>3.78233E-010</v>
      </c>
      <c r="DS48" s="34" t="n">
        <v>140</v>
      </c>
      <c r="DT48" s="34" t="n">
        <v>1.65544E-012</v>
      </c>
      <c r="DX48" s="34" t="n">
        <v>140</v>
      </c>
      <c r="DY48" s="34" t="n">
        <v>0</v>
      </c>
      <c r="EC48" s="34" t="n">
        <v>140</v>
      </c>
      <c r="ED48" s="34" t="n">
        <v>0</v>
      </c>
      <c r="EH48" s="34" t="n">
        <v>140</v>
      </c>
      <c r="EM48" s="34" t="n">
        <v>140</v>
      </c>
      <c r="EN48" s="34" t="n">
        <f aca="false">DO48*$C$2+DT48*$D$2+DY48*$E$2+ED48*$F$2+EI48*$G$2</f>
        <v>2.579237854412E-010</v>
      </c>
      <c r="EQ48" s="34" t="n">
        <v>140</v>
      </c>
      <c r="ER48" s="34" t="n">
        <f aca="false">AB48+BE48+CH48+DK48+EN48</f>
        <v>67.0802327104356</v>
      </c>
    </row>
    <row r="49" customFormat="false" ht="12.75" hidden="false" customHeight="false" outlineLevel="0" collapsed="false">
      <c r="B49" s="34" t="n">
        <v>150</v>
      </c>
      <c r="C49" s="34" t="n">
        <v>50.9148</v>
      </c>
      <c r="G49" s="34" t="n">
        <v>150</v>
      </c>
      <c r="H49" s="34" t="n">
        <v>48.5877</v>
      </c>
      <c r="L49" s="34" t="n">
        <v>150</v>
      </c>
      <c r="M49" s="34" t="n">
        <v>42.3174</v>
      </c>
      <c r="Q49" s="34" t="n">
        <v>150</v>
      </c>
      <c r="R49" s="34" t="n">
        <v>38.0892</v>
      </c>
      <c r="V49" s="34" t="n">
        <v>150</v>
      </c>
      <c r="W49" s="34" t="n">
        <v>20.4919</v>
      </c>
      <c r="AA49" s="34" t="n">
        <v>150</v>
      </c>
      <c r="AB49" s="34" t="n">
        <f aca="false">C49*$C$2+H49*$D$2+M49*$E$2+R49*$F$2+W49*$G$2</f>
        <v>49.458755849</v>
      </c>
      <c r="AE49" s="34" t="n">
        <v>150</v>
      </c>
      <c r="AF49" s="34" t="n">
        <v>18.0436</v>
      </c>
      <c r="AJ49" s="34" t="n">
        <v>150</v>
      </c>
      <c r="AK49" s="34" t="n">
        <v>8.29896</v>
      </c>
      <c r="AO49" s="34" t="n">
        <v>150</v>
      </c>
      <c r="AP49" s="34" t="n">
        <v>5.81604</v>
      </c>
      <c r="AT49" s="34" t="n">
        <v>150</v>
      </c>
      <c r="AU49" s="34" t="n">
        <v>4.15204</v>
      </c>
      <c r="AY49" s="34" t="n">
        <v>150</v>
      </c>
      <c r="AZ49" s="34" t="n">
        <v>0.833552</v>
      </c>
      <c r="BD49" s="34" t="n">
        <v>150</v>
      </c>
      <c r="BE49" s="34" t="n">
        <f aca="false">AF49*$C$2+AK49*$D$2+AP49*$E$2+AU49*$F$2+AZ49*$G$2</f>
        <v>14.68468453392</v>
      </c>
      <c r="BH49" s="34" t="n">
        <v>150</v>
      </c>
      <c r="BI49" s="34" t="n">
        <v>0.0245163</v>
      </c>
      <c r="BM49" s="34" t="n">
        <v>150</v>
      </c>
      <c r="BN49" s="34" t="n">
        <v>0.00503677</v>
      </c>
      <c r="BR49" s="34" t="n">
        <v>150</v>
      </c>
      <c r="BS49" s="34" t="n">
        <v>0.00293229</v>
      </c>
      <c r="BW49" s="34" t="n">
        <v>150</v>
      </c>
      <c r="BX49" s="34" t="n">
        <v>0.00156017</v>
      </c>
      <c r="CB49" s="34" t="n">
        <v>150</v>
      </c>
      <c r="CC49" s="34" t="n">
        <v>0.000170962</v>
      </c>
      <c r="CG49" s="34" t="n">
        <v>150</v>
      </c>
      <c r="CH49" s="34" t="n">
        <f aca="false">BI49*$C$2+BN49*$D$2+BS49*$E$2+BX49*$F$2+CC49*$G$2</f>
        <v>0.01810246154002</v>
      </c>
      <c r="CK49" s="34" t="n">
        <v>150</v>
      </c>
      <c r="CL49" s="34" t="n">
        <v>4.55E-005</v>
      </c>
      <c r="CP49" s="34" t="n">
        <v>150</v>
      </c>
      <c r="CQ49" s="34" t="n">
        <v>1.87842E-006</v>
      </c>
      <c r="CU49" s="34" t="n">
        <v>150</v>
      </c>
      <c r="CV49" s="34" t="n">
        <v>4.49916E-007</v>
      </c>
      <c r="CZ49" s="34" t="n">
        <v>150</v>
      </c>
      <c r="DA49" s="34" t="n">
        <v>7.68039E-008</v>
      </c>
      <c r="DE49" s="34" t="n">
        <v>150</v>
      </c>
      <c r="DF49" s="34" t="n">
        <v>1.07361E-010</v>
      </c>
      <c r="DJ49" s="34" t="n">
        <v>150</v>
      </c>
      <c r="DK49" s="34" t="n">
        <f aca="false">CL49*$C$2+CQ49*$D$2+CV49*$E$2+DA49*$F$2+DF49*$G$2</f>
        <v>3.14755341668889E-005</v>
      </c>
      <c r="DN49" s="34" t="n">
        <v>150</v>
      </c>
      <c r="DO49" s="34" t="n">
        <v>3.48282E-010</v>
      </c>
      <c r="DS49" s="34" t="n">
        <v>150</v>
      </c>
      <c r="DT49" s="34" t="n">
        <v>4.06555E-012</v>
      </c>
      <c r="DX49" s="34" t="n">
        <v>150</v>
      </c>
      <c r="DY49" s="34" t="n">
        <v>1.54667E-013</v>
      </c>
      <c r="EC49" s="34" t="n">
        <v>150</v>
      </c>
      <c r="ED49" s="34" t="n">
        <v>0</v>
      </c>
      <c r="EH49" s="34" t="n">
        <v>150</v>
      </c>
      <c r="EM49" s="34" t="n">
        <v>150</v>
      </c>
      <c r="EN49" s="34" t="n">
        <f aca="false">DO49*$C$2+DT49*$D$2+DY49*$E$2+ED49*$F$2+EI49*$G$2</f>
        <v>2.381678095203E-010</v>
      </c>
      <c r="EQ49" s="34" t="n">
        <v>150</v>
      </c>
      <c r="ER49" s="34" t="n">
        <f aca="false">AB49+BE49+CH49+DK49+EN49</f>
        <v>64.1615743202324</v>
      </c>
    </row>
    <row r="50" customFormat="false" ht="12.75" hidden="false" customHeight="false" outlineLevel="0" collapsed="false">
      <c r="B50" s="34" t="n">
        <v>160</v>
      </c>
      <c r="C50" s="34" t="n">
        <v>47.833</v>
      </c>
      <c r="G50" s="34" t="n">
        <v>160</v>
      </c>
      <c r="H50" s="34" t="n">
        <v>45.7579</v>
      </c>
      <c r="L50" s="34" t="n">
        <v>160</v>
      </c>
      <c r="M50" s="34" t="n">
        <v>42.2768</v>
      </c>
      <c r="Q50" s="34" t="n">
        <v>160</v>
      </c>
      <c r="R50" s="34" t="n">
        <v>37.0973</v>
      </c>
      <c r="V50" s="34" t="n">
        <v>160</v>
      </c>
      <c r="W50" s="34" t="n">
        <v>25.7917</v>
      </c>
      <c r="AA50" s="34" t="n">
        <v>160</v>
      </c>
      <c r="AB50" s="34" t="n">
        <f aca="false">C50*$C$2+H50*$D$2+M50*$E$2+R50*$F$2+W50*$G$2</f>
        <v>46.631268071</v>
      </c>
      <c r="AE50" s="34" t="n">
        <v>160</v>
      </c>
      <c r="AF50" s="34" t="n">
        <v>17.4264</v>
      </c>
      <c r="AJ50" s="34" t="n">
        <v>160</v>
      </c>
      <c r="AK50" s="34" t="n">
        <v>8.30061</v>
      </c>
      <c r="AO50" s="34" t="n">
        <v>160</v>
      </c>
      <c r="AP50" s="34" t="n">
        <v>6.71895</v>
      </c>
      <c r="AT50" s="34" t="n">
        <v>160</v>
      </c>
      <c r="AU50" s="34" t="n">
        <v>4.54645</v>
      </c>
      <c r="AY50" s="34" t="n">
        <v>160</v>
      </c>
      <c r="AZ50" s="34" t="n">
        <v>1.33203</v>
      </c>
      <c r="BD50" s="34" t="n">
        <v>160</v>
      </c>
      <c r="BE50" s="34" t="n">
        <f aca="false">AF50*$C$2+AK50*$D$2+AP50*$E$2+AU50*$F$2+AZ50*$G$2</f>
        <v>14.2941879091</v>
      </c>
      <c r="BH50" s="34" t="n">
        <v>160</v>
      </c>
      <c r="BI50" s="34" t="n">
        <v>0.0230025</v>
      </c>
      <c r="BM50" s="34" t="n">
        <v>160</v>
      </c>
      <c r="BN50" s="34" t="n">
        <v>0.00454342</v>
      </c>
      <c r="BR50" s="34" t="n">
        <v>160</v>
      </c>
      <c r="BS50" s="34" t="n">
        <v>0.00276123</v>
      </c>
      <c r="BW50" s="34" t="n">
        <v>160</v>
      </c>
      <c r="BX50" s="34" t="n">
        <v>0.00172899</v>
      </c>
      <c r="CB50" s="34" t="n">
        <v>160</v>
      </c>
      <c r="CC50" s="34" t="n">
        <v>0.000361644</v>
      </c>
      <c r="CG50" s="34" t="n">
        <v>160</v>
      </c>
      <c r="CH50" s="34" t="n">
        <f aca="false">BI50*$C$2+BN50*$D$2+BS50*$E$2+BX50*$F$2+CC50*$G$2</f>
        <v>0.01694849129364</v>
      </c>
      <c r="CK50" s="34" t="n">
        <v>160</v>
      </c>
      <c r="CL50" s="34" t="n">
        <v>4.66492E-005</v>
      </c>
      <c r="CP50" s="34" t="n">
        <v>160</v>
      </c>
      <c r="CQ50" s="34" t="n">
        <v>2.20852E-006</v>
      </c>
      <c r="CU50" s="34" t="n">
        <v>160</v>
      </c>
      <c r="CV50" s="34" t="n">
        <v>7.08233E-007</v>
      </c>
      <c r="CZ50" s="34" t="n">
        <v>160</v>
      </c>
      <c r="DA50" s="34" t="n">
        <v>1.54076E-007</v>
      </c>
      <c r="DE50" s="34" t="n">
        <v>160</v>
      </c>
      <c r="DF50" s="34" t="n">
        <v>1.26965E-009</v>
      </c>
      <c r="DJ50" s="34" t="n">
        <v>160</v>
      </c>
      <c r="DK50" s="34" t="n">
        <f aca="false">CL50*$C$2+CQ50*$D$2+CV50*$E$2+DA50*$F$2+DF50*$G$2</f>
        <v>3.2350200818599E-005</v>
      </c>
      <c r="DN50" s="34" t="n">
        <v>160</v>
      </c>
      <c r="DO50" s="34" t="n">
        <v>3.05081E-010</v>
      </c>
      <c r="DS50" s="34" t="n">
        <v>160</v>
      </c>
      <c r="DT50" s="34" t="n">
        <v>6.06786E-012</v>
      </c>
      <c r="DX50" s="34" t="n">
        <v>160</v>
      </c>
      <c r="DY50" s="34" t="n">
        <v>3.8145E-013</v>
      </c>
      <c r="EC50" s="34" t="n">
        <v>160</v>
      </c>
      <c r="ED50" s="34" t="n">
        <v>0</v>
      </c>
      <c r="EH50" s="34" t="n">
        <v>160</v>
      </c>
      <c r="EM50" s="34" t="n">
        <v>160</v>
      </c>
      <c r="EN50" s="34" t="n">
        <f aca="false">DO50*$C$2+DT50*$D$2+DY50*$E$2+ED50*$F$2+EI50*$G$2</f>
        <v>2.092855158278E-010</v>
      </c>
      <c r="EQ50" s="34" t="n">
        <v>160</v>
      </c>
      <c r="ER50" s="34" t="n">
        <f aca="false">AB50+BE50+CH50+DK50+EN50</f>
        <v>60.9424368218037</v>
      </c>
    </row>
    <row r="51" customFormat="false" ht="12.75" hidden="false" customHeight="false" outlineLevel="0" collapsed="false">
      <c r="B51" s="34" t="n">
        <v>180</v>
      </c>
      <c r="C51" s="34" t="n">
        <v>41.0849</v>
      </c>
      <c r="G51" s="34" t="n">
        <v>180</v>
      </c>
      <c r="H51" s="34" t="n">
        <v>42.5231</v>
      </c>
      <c r="L51" s="34" t="n">
        <v>180</v>
      </c>
      <c r="M51" s="34" t="n">
        <v>40.6051</v>
      </c>
      <c r="Q51" s="34" t="n">
        <v>180</v>
      </c>
      <c r="R51" s="34" t="n">
        <v>39.835</v>
      </c>
      <c r="V51" s="34" t="n">
        <v>180</v>
      </c>
      <c r="W51" s="34" t="n">
        <v>30.4827</v>
      </c>
      <c r="AA51" s="34" t="n">
        <v>180</v>
      </c>
      <c r="AB51" s="34" t="n">
        <f aca="false">C51*$C$2+H51*$D$2+M51*$E$2+R51*$F$2+W51*$G$2</f>
        <v>41.312971728</v>
      </c>
      <c r="AE51" s="34" t="n">
        <v>180</v>
      </c>
      <c r="AF51" s="34" t="n">
        <v>17.6137</v>
      </c>
      <c r="AJ51" s="34" t="n">
        <v>180</v>
      </c>
      <c r="AK51" s="34" t="n">
        <v>8.76651</v>
      </c>
      <c r="AO51" s="34" t="n">
        <v>180</v>
      </c>
      <c r="AP51" s="34" t="n">
        <v>6.30052</v>
      </c>
      <c r="AT51" s="34" t="n">
        <v>180</v>
      </c>
      <c r="AU51" s="34" t="n">
        <v>5.30433</v>
      </c>
      <c r="AY51" s="34" t="n">
        <v>180</v>
      </c>
      <c r="AZ51" s="34" t="n">
        <v>2.10844</v>
      </c>
      <c r="BD51" s="34" t="n">
        <v>180</v>
      </c>
      <c r="BE51" s="34" t="n">
        <f aca="false">AF51*$C$2+AK51*$D$2+AP51*$E$2+AU51*$F$2+AZ51*$G$2</f>
        <v>14.5738299009</v>
      </c>
      <c r="BH51" s="34" t="n">
        <v>180</v>
      </c>
      <c r="BI51" s="34" t="n">
        <v>0.0224712</v>
      </c>
      <c r="BM51" s="34" t="n">
        <v>180</v>
      </c>
      <c r="BN51" s="34" t="n">
        <v>0.00431714</v>
      </c>
      <c r="BR51" s="34" t="n">
        <v>180</v>
      </c>
      <c r="BS51" s="34" t="n">
        <v>0.00399472</v>
      </c>
      <c r="BW51" s="34" t="n">
        <v>180</v>
      </c>
      <c r="BX51" s="34" t="n">
        <v>0.0017778</v>
      </c>
      <c r="CB51" s="34" t="n">
        <v>180</v>
      </c>
      <c r="CC51" s="34" t="n">
        <v>0.000859595</v>
      </c>
      <c r="CG51" s="34" t="n">
        <v>180</v>
      </c>
      <c r="CH51" s="34" t="n">
        <f aca="false">BI51*$C$2+BN51*$D$2+BS51*$E$2+BX51*$F$2+CC51*$G$2</f>
        <v>0.0165479073559</v>
      </c>
      <c r="CK51" s="34" t="n">
        <v>180</v>
      </c>
      <c r="CL51" s="34" t="n">
        <v>4.39058E-005</v>
      </c>
      <c r="CP51" s="34" t="n">
        <v>180</v>
      </c>
      <c r="CQ51" s="34" t="n">
        <v>2.78321E-006</v>
      </c>
      <c r="CU51" s="34" t="n">
        <v>180</v>
      </c>
      <c r="CV51" s="34" t="n">
        <v>9.34311E-007</v>
      </c>
      <c r="CZ51" s="34" t="n">
        <v>180</v>
      </c>
      <c r="DA51" s="34" t="n">
        <v>2.65036E-007</v>
      </c>
      <c r="DE51" s="34" t="n">
        <v>180</v>
      </c>
      <c r="DF51" s="34" t="n">
        <v>9.38054E-009</v>
      </c>
      <c r="DJ51" s="34" t="n">
        <v>180</v>
      </c>
      <c r="DK51" s="34" t="n">
        <f aca="false">CL51*$C$2+CQ51*$D$2+CV51*$E$2+DA51*$F$2+DF51*$G$2</f>
        <v>3.06399620417404E-005</v>
      </c>
      <c r="DN51" s="34" t="n">
        <v>180</v>
      </c>
      <c r="DO51" s="34" t="n">
        <v>2.12555E-010</v>
      </c>
      <c r="DS51" s="34" t="n">
        <v>180</v>
      </c>
      <c r="DT51" s="34" t="n">
        <v>6.82059E-012</v>
      </c>
      <c r="DX51" s="34" t="n">
        <v>180</v>
      </c>
      <c r="DY51" s="34" t="n">
        <v>2.42013E-013</v>
      </c>
      <c r="EC51" s="34" t="n">
        <v>180</v>
      </c>
      <c r="ED51" s="34" t="n">
        <v>7.41945E-014</v>
      </c>
      <c r="EH51" s="34" t="n">
        <v>180</v>
      </c>
      <c r="EM51" s="34" t="n">
        <v>180</v>
      </c>
      <c r="EN51" s="34" t="n">
        <f aca="false">DO51*$C$2+DT51*$D$2+DY51*$E$2+ED51*$F$2+EI51*$G$2</f>
        <v>1.4649508584203E-010</v>
      </c>
      <c r="EQ51" s="34" t="n">
        <v>180</v>
      </c>
      <c r="ER51" s="34" t="n">
        <f aca="false">AB51+BE51+CH51+DK51+EN51</f>
        <v>55.9033801763644</v>
      </c>
    </row>
    <row r="52" customFormat="false" ht="12.75" hidden="false" customHeight="false" outlineLevel="0" collapsed="false">
      <c r="B52" s="34" t="n">
        <v>200</v>
      </c>
      <c r="C52" s="34" t="n">
        <v>35.5012</v>
      </c>
      <c r="G52" s="34" t="n">
        <v>200</v>
      </c>
      <c r="H52" s="34" t="n">
        <v>39.883</v>
      </c>
      <c r="L52" s="34" t="n">
        <v>200</v>
      </c>
      <c r="M52" s="34" t="n">
        <v>26.4526</v>
      </c>
      <c r="Q52" s="34" t="n">
        <v>200</v>
      </c>
      <c r="R52" s="34" t="n">
        <v>40.8241</v>
      </c>
      <c r="V52" s="34" t="n">
        <v>200</v>
      </c>
      <c r="W52" s="34" t="n">
        <v>35.7941</v>
      </c>
      <c r="AA52" s="34" t="n">
        <v>200</v>
      </c>
      <c r="AB52" s="34" t="n">
        <f aca="false">C52*$C$2+H52*$D$2+M52*$E$2+R52*$F$2+W52*$G$2</f>
        <v>36.743231814</v>
      </c>
      <c r="AE52" s="34" t="n">
        <v>200</v>
      </c>
      <c r="AF52" s="34" t="n">
        <v>16.9562</v>
      </c>
      <c r="AJ52" s="34" t="n">
        <v>200</v>
      </c>
      <c r="AK52" s="34" t="n">
        <v>8.11389</v>
      </c>
      <c r="AO52" s="34" t="n">
        <v>200</v>
      </c>
      <c r="AP52" s="34" t="n">
        <v>4.58689</v>
      </c>
      <c r="AT52" s="34" t="n">
        <v>200</v>
      </c>
      <c r="AU52" s="34" t="n">
        <v>5.55254</v>
      </c>
      <c r="AY52" s="34" t="n">
        <v>200</v>
      </c>
      <c r="AZ52" s="34" t="n">
        <v>3.12973</v>
      </c>
      <c r="BD52" s="34" t="n">
        <v>200</v>
      </c>
      <c r="BE52" s="34" t="n">
        <f aca="false">AF52*$C$2+AK52*$D$2+AP52*$E$2+AU52*$F$2+AZ52*$G$2</f>
        <v>13.9540287981</v>
      </c>
      <c r="BH52" s="34" t="n">
        <v>200</v>
      </c>
      <c r="BI52" s="34" t="n">
        <v>0.0192433</v>
      </c>
      <c r="BM52" s="34" t="n">
        <v>200</v>
      </c>
      <c r="BN52" s="34" t="n">
        <v>0.00452901</v>
      </c>
      <c r="BR52" s="34" t="n">
        <v>200</v>
      </c>
      <c r="BS52" s="34" t="n">
        <v>0.000744319</v>
      </c>
      <c r="BW52" s="34" t="n">
        <v>200</v>
      </c>
      <c r="BX52" s="34" t="n">
        <v>0.00252499</v>
      </c>
      <c r="CB52" s="29" t="s">
        <v>2420</v>
      </c>
      <c r="CG52" s="34" t="n">
        <v>200</v>
      </c>
      <c r="CH52" s="34" t="n">
        <f aca="false">BI52*$C$2+BN52*$D$2+BS52*$E$2+BX52*$F$2+CC52*$G$2</f>
        <v>0.0143881470065</v>
      </c>
      <c r="CK52" s="34" t="n">
        <v>200</v>
      </c>
      <c r="CL52" s="34" t="n">
        <v>4.481E-005</v>
      </c>
      <c r="CP52" s="34" t="n">
        <v>200</v>
      </c>
      <c r="CQ52" s="34" t="n">
        <v>2.50015E-006</v>
      </c>
      <c r="CU52" s="34" t="n">
        <v>200</v>
      </c>
      <c r="CV52" s="34" t="n">
        <v>0</v>
      </c>
      <c r="CZ52" s="34" t="n">
        <v>200</v>
      </c>
      <c r="DA52" s="34" t="n">
        <v>2.59767E-008</v>
      </c>
      <c r="DE52" s="34" t="n">
        <v>200</v>
      </c>
      <c r="DF52" s="34" t="n">
        <v>2.56996E-008</v>
      </c>
      <c r="DJ52" s="34" t="n">
        <v>200</v>
      </c>
      <c r="DK52" s="34" t="n">
        <f aca="false">CL52*$C$2+CQ52*$D$2+CV52*$E$2+DA52*$F$2+DF52*$G$2</f>
        <v>3.1162100006074E-005</v>
      </c>
      <c r="DN52" s="34" t="n">
        <v>200</v>
      </c>
      <c r="DO52" s="34" t="n">
        <v>1.34506E-010</v>
      </c>
      <c r="DS52" s="34" t="n">
        <v>200</v>
      </c>
      <c r="DT52" s="34" t="n">
        <v>5.02594E-012</v>
      </c>
      <c r="DX52" s="34" t="n">
        <v>200</v>
      </c>
      <c r="DY52" s="34" t="n">
        <v>0</v>
      </c>
      <c r="EC52" s="34" t="n">
        <v>200</v>
      </c>
      <c r="ED52" s="34" t="n">
        <v>0</v>
      </c>
      <c r="EH52" s="34" t="n">
        <v>200</v>
      </c>
      <c r="EM52" s="34" t="n">
        <v>200</v>
      </c>
      <c r="EN52" s="34" t="n">
        <f aca="false">DO52*$C$2+DT52*$D$2+DY52*$E$2+ED52*$F$2+EI52*$G$2</f>
        <v>9.28856018662E-011</v>
      </c>
      <c r="EQ52" s="34" t="n">
        <v>200</v>
      </c>
      <c r="ER52" s="34" t="n">
        <f aca="false">AB52+BE52+CH52+DK52+EN52</f>
        <v>50.7116799212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3:H22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148" activeCellId="1" sqref="B148:B151 D148:D151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2421</v>
      </c>
    </row>
    <row r="4" customFormat="false" ht="15" hidden="false" customHeight="false" outlineLevel="0" collapsed="false">
      <c r="B4" s="32" t="s">
        <v>1229</v>
      </c>
    </row>
    <row r="5" customFormat="false" ht="15" hidden="false" customHeight="false" outlineLevel="0" collapsed="false">
      <c r="B5" s="32" t="s">
        <v>1230</v>
      </c>
    </row>
    <row r="6" customFormat="false" ht="15" hidden="false" customHeight="false" outlineLevel="0" collapsed="false">
      <c r="B6" s="32" t="s">
        <v>1231</v>
      </c>
    </row>
    <row r="7" customFormat="false" ht="15" hidden="false" customHeight="false" outlineLevel="0" collapsed="false">
      <c r="B7" s="32" t="s">
        <v>1232</v>
      </c>
    </row>
    <row r="8" customFormat="false" ht="15" hidden="false" customHeight="false" outlineLevel="0" collapsed="false">
      <c r="B8" s="32" t="s">
        <v>1233</v>
      </c>
    </row>
    <row r="9" customFormat="false" ht="15" hidden="false" customHeight="false" outlineLevel="0" collapsed="false">
      <c r="B9" s="32" t="s">
        <v>1234</v>
      </c>
    </row>
    <row r="10" customFormat="false" ht="15" hidden="false" customHeight="false" outlineLevel="0" collapsed="false">
      <c r="B10" s="32" t="s">
        <v>1235</v>
      </c>
    </row>
    <row r="11" customFormat="false" ht="15" hidden="false" customHeight="false" outlineLevel="0" collapsed="false">
      <c r="B11" s="32" t="s">
        <v>1236</v>
      </c>
    </row>
    <row r="12" customFormat="false" ht="15" hidden="false" customHeight="false" outlineLevel="0" collapsed="false">
      <c r="B12" s="32" t="s">
        <v>1237</v>
      </c>
    </row>
    <row r="13" customFormat="false" ht="15" hidden="false" customHeight="false" outlineLevel="0" collapsed="false">
      <c r="B13" s="32" t="s">
        <v>1238</v>
      </c>
    </row>
    <row r="14" customFormat="false" ht="15" hidden="false" customHeight="false" outlineLevel="0" collapsed="false">
      <c r="B14" s="32" t="s">
        <v>1239</v>
      </c>
    </row>
    <row r="15" customFormat="false" ht="15" hidden="false" customHeight="false" outlineLevel="0" collapsed="false">
      <c r="B15" s="32" t="s">
        <v>1240</v>
      </c>
    </row>
    <row r="16" customFormat="false" ht="15" hidden="false" customHeight="false" outlineLevel="0" collapsed="false">
      <c r="B16" s="32" t="s">
        <v>1241</v>
      </c>
    </row>
    <row r="17" customFormat="false" ht="15" hidden="false" customHeight="false" outlineLevel="0" collapsed="false">
      <c r="B17" s="32" t="s">
        <v>1242</v>
      </c>
    </row>
    <row r="18" customFormat="false" ht="15" hidden="false" customHeight="false" outlineLevel="0" collapsed="false">
      <c r="B18" s="32" t="s">
        <v>1243</v>
      </c>
    </row>
    <row r="19" customFormat="false" ht="15" hidden="false" customHeight="false" outlineLevel="0" collapsed="false">
      <c r="B19" s="32" t="s">
        <v>1244</v>
      </c>
    </row>
    <row r="20" customFormat="false" ht="15" hidden="false" customHeight="false" outlineLevel="0" collapsed="false">
      <c r="B20" s="32" t="s">
        <v>1245</v>
      </c>
    </row>
    <row r="21" customFormat="false" ht="15" hidden="false" customHeight="false" outlineLevel="0" collapsed="false">
      <c r="B21" s="32" t="s">
        <v>1246</v>
      </c>
    </row>
    <row r="22" customFormat="false" ht="15" hidden="false" customHeight="false" outlineLevel="0" collapsed="false">
      <c r="B22" s="32" t="s">
        <v>1247</v>
      </c>
    </row>
    <row r="23" customFormat="false" ht="15" hidden="false" customHeight="false" outlineLevel="0" collapsed="false">
      <c r="B23" s="32" t="s">
        <v>1248</v>
      </c>
    </row>
    <row r="24" customFormat="false" ht="15" hidden="false" customHeight="false" outlineLevel="0" collapsed="false">
      <c r="B24" s="32" t="s">
        <v>1249</v>
      </c>
    </row>
    <row r="25" customFormat="false" ht="15" hidden="false" customHeight="false" outlineLevel="0" collapsed="false">
      <c r="B25" s="32" t="s">
        <v>1250</v>
      </c>
    </row>
    <row r="26" customFormat="false" ht="15" hidden="false" customHeight="false" outlineLevel="0" collapsed="false">
      <c r="B26" s="32" t="s">
        <v>1251</v>
      </c>
    </row>
    <row r="27" customFormat="false" ht="15" hidden="false" customHeight="false" outlineLevel="0" collapsed="false">
      <c r="B27" s="32" t="s">
        <v>1252</v>
      </c>
    </row>
    <row r="28" customFormat="false" ht="15" hidden="false" customHeight="false" outlineLevel="0" collapsed="false">
      <c r="B28" s="32" t="s">
        <v>1253</v>
      </c>
    </row>
    <row r="29" customFormat="false" ht="15" hidden="false" customHeight="false" outlineLevel="0" collapsed="false">
      <c r="B29" s="32" t="s">
        <v>1254</v>
      </c>
    </row>
    <row r="30" customFormat="false" ht="15" hidden="false" customHeight="false" outlineLevel="0" collapsed="false">
      <c r="B30" s="32" t="s">
        <v>1255</v>
      </c>
    </row>
    <row r="31" customFormat="false" ht="15" hidden="false" customHeight="false" outlineLevel="0" collapsed="false">
      <c r="B31" s="32" t="s">
        <v>1256</v>
      </c>
    </row>
    <row r="32" customFormat="false" ht="15" hidden="false" customHeight="false" outlineLevel="0" collapsed="false">
      <c r="B32" s="32" t="s">
        <v>1257</v>
      </c>
    </row>
    <row r="33" customFormat="false" ht="15" hidden="false" customHeight="false" outlineLevel="0" collapsed="false">
      <c r="B33" s="32" t="s">
        <v>1258</v>
      </c>
    </row>
    <row r="34" customFormat="false" ht="15" hidden="false" customHeight="false" outlineLevel="0" collapsed="false">
      <c r="B34" s="32" t="s">
        <v>1259</v>
      </c>
    </row>
    <row r="35" customFormat="false" ht="15" hidden="false" customHeight="false" outlineLevel="0" collapsed="false">
      <c r="B35" s="32" t="s">
        <v>1260</v>
      </c>
    </row>
    <row r="36" customFormat="false" ht="15" hidden="false" customHeight="false" outlineLevel="0" collapsed="false">
      <c r="B36" s="32" t="s">
        <v>1261</v>
      </c>
    </row>
    <row r="37" customFormat="false" ht="15" hidden="false" customHeight="false" outlineLevel="0" collapsed="false">
      <c r="B37" s="32" t="s">
        <v>1262</v>
      </c>
    </row>
    <row r="38" customFormat="false" ht="15" hidden="false" customHeight="false" outlineLevel="0" collapsed="false">
      <c r="B38" s="32" t="s">
        <v>1263</v>
      </c>
    </row>
    <row r="39" customFormat="false" ht="15" hidden="false" customHeight="false" outlineLevel="0" collapsed="false">
      <c r="B39" s="32" t="s">
        <v>1264</v>
      </c>
    </row>
    <row r="40" customFormat="false" ht="15" hidden="false" customHeight="false" outlineLevel="0" collapsed="false">
      <c r="B40" s="32" t="s">
        <v>1265</v>
      </c>
    </row>
    <row r="41" customFormat="false" ht="15" hidden="false" customHeight="false" outlineLevel="0" collapsed="false">
      <c r="B41" s="32" t="s">
        <v>2422</v>
      </c>
    </row>
    <row r="42" customFormat="false" ht="15" hidden="false" customHeight="false" outlineLevel="0" collapsed="false">
      <c r="B42" s="32" t="s">
        <v>2423</v>
      </c>
    </row>
    <row r="43" customFormat="false" ht="15" hidden="false" customHeight="false" outlineLevel="0" collapsed="false">
      <c r="B43" s="32" t="s">
        <v>2424</v>
      </c>
    </row>
    <row r="44" customFormat="false" ht="15" hidden="false" customHeight="false" outlineLevel="0" collapsed="false">
      <c r="B44" s="32" t="s">
        <v>2425</v>
      </c>
    </row>
    <row r="45" customFormat="false" ht="15" hidden="false" customHeight="false" outlineLevel="0" collapsed="false">
      <c r="B45" s="32" t="s">
        <v>2426</v>
      </c>
    </row>
    <row r="46" customFormat="false" ht="15" hidden="false" customHeight="false" outlineLevel="0" collapsed="false">
      <c r="B46" s="32" t="s">
        <v>2427</v>
      </c>
    </row>
    <row r="47" customFormat="false" ht="15" hidden="false" customHeight="false" outlineLevel="0" collapsed="false">
      <c r="B47" s="32" t="s">
        <v>2428</v>
      </c>
    </row>
    <row r="48" customFormat="false" ht="15" hidden="false" customHeight="false" outlineLevel="0" collapsed="false">
      <c r="B48" s="32" t="s">
        <v>2429</v>
      </c>
    </row>
    <row r="49" customFormat="false" ht="15" hidden="false" customHeight="false" outlineLevel="0" collapsed="false">
      <c r="B49" s="32" t="s">
        <v>2430</v>
      </c>
    </row>
    <row r="50" customFormat="false" ht="15" hidden="false" customHeight="false" outlineLevel="0" collapsed="false">
      <c r="B50" s="32" t="s">
        <v>2431</v>
      </c>
    </row>
    <row r="51" customFormat="false" ht="15" hidden="false" customHeight="false" outlineLevel="0" collapsed="false">
      <c r="B51" s="32" t="s">
        <v>2432</v>
      </c>
    </row>
    <row r="52" customFormat="false" ht="15" hidden="false" customHeight="false" outlineLevel="0" collapsed="false">
      <c r="B52" s="32" t="s">
        <v>2433</v>
      </c>
    </row>
    <row r="53" customFormat="false" ht="15" hidden="false" customHeight="false" outlineLevel="0" collapsed="false">
      <c r="B53" s="32" t="s">
        <v>2434</v>
      </c>
    </row>
    <row r="54" customFormat="false" ht="15" hidden="false" customHeight="false" outlineLevel="0" collapsed="false">
      <c r="B54" s="32" t="s">
        <v>2435</v>
      </c>
    </row>
    <row r="55" customFormat="false" ht="15" hidden="false" customHeight="false" outlineLevel="0" collapsed="false">
      <c r="B55" s="32" t="s">
        <v>2436</v>
      </c>
    </row>
    <row r="56" customFormat="false" ht="15" hidden="false" customHeight="false" outlineLevel="0" collapsed="false">
      <c r="B56" s="32" t="s">
        <v>2437</v>
      </c>
    </row>
    <row r="57" customFormat="false" ht="15" hidden="false" customHeight="false" outlineLevel="0" collapsed="false">
      <c r="B57" s="32" t="s">
        <v>2438</v>
      </c>
    </row>
    <row r="58" customFormat="false" ht="15" hidden="false" customHeight="false" outlineLevel="0" collapsed="false">
      <c r="B58" s="32" t="s">
        <v>2439</v>
      </c>
    </row>
    <row r="59" customFormat="false" ht="15" hidden="false" customHeight="false" outlineLevel="0" collapsed="false">
      <c r="B59" s="32" t="s">
        <v>2440</v>
      </c>
    </row>
    <row r="60" customFormat="false" ht="15" hidden="false" customHeight="false" outlineLevel="0" collapsed="false">
      <c r="B60" s="32" t="s">
        <v>2441</v>
      </c>
    </row>
    <row r="61" customFormat="false" ht="15" hidden="false" customHeight="false" outlineLevel="0" collapsed="false">
      <c r="B61" s="32" t="s">
        <v>2442</v>
      </c>
    </row>
    <row r="62" customFormat="false" ht="15" hidden="false" customHeight="false" outlineLevel="0" collapsed="false">
      <c r="B62" s="32" t="s">
        <v>2443</v>
      </c>
    </row>
    <row r="63" customFormat="false" ht="15" hidden="false" customHeight="false" outlineLevel="0" collapsed="false">
      <c r="B63" s="32" t="s">
        <v>2444</v>
      </c>
    </row>
    <row r="64" customFormat="false" ht="15" hidden="false" customHeight="false" outlineLevel="0" collapsed="false">
      <c r="B64" s="32" t="s">
        <v>2445</v>
      </c>
    </row>
    <row r="65" customFormat="false" ht="15" hidden="false" customHeight="false" outlineLevel="0" collapsed="false">
      <c r="B65" s="32" t="s">
        <v>2446</v>
      </c>
    </row>
    <row r="66" customFormat="false" ht="15" hidden="false" customHeight="false" outlineLevel="0" collapsed="false">
      <c r="B66" s="32" t="s">
        <v>2447</v>
      </c>
    </row>
    <row r="67" customFormat="false" ht="15" hidden="false" customHeight="false" outlineLevel="0" collapsed="false">
      <c r="B67" s="32" t="s">
        <v>2448</v>
      </c>
    </row>
    <row r="68" customFormat="false" ht="15" hidden="false" customHeight="false" outlineLevel="0" collapsed="false">
      <c r="B68" s="32" t="s">
        <v>2449</v>
      </c>
    </row>
    <row r="69" customFormat="false" ht="15" hidden="false" customHeight="false" outlineLevel="0" collapsed="false">
      <c r="B69" s="32" t="s">
        <v>2450</v>
      </c>
    </row>
    <row r="70" customFormat="false" ht="15" hidden="false" customHeight="false" outlineLevel="0" collapsed="false">
      <c r="B70" s="32" t="s">
        <v>2451</v>
      </c>
    </row>
    <row r="71" customFormat="false" ht="15" hidden="false" customHeight="false" outlineLevel="0" collapsed="false">
      <c r="B71" s="32" t="s">
        <v>2452</v>
      </c>
    </row>
    <row r="72" customFormat="false" ht="15" hidden="false" customHeight="false" outlineLevel="0" collapsed="false">
      <c r="B72" s="32" t="s">
        <v>2453</v>
      </c>
    </row>
    <row r="73" customFormat="false" ht="15" hidden="false" customHeight="false" outlineLevel="0" collapsed="false">
      <c r="B73" s="32" t="s">
        <v>2454</v>
      </c>
    </row>
    <row r="74" customFormat="false" ht="15" hidden="false" customHeight="false" outlineLevel="0" collapsed="false">
      <c r="B74" s="32" t="s">
        <v>2455</v>
      </c>
    </row>
    <row r="75" customFormat="false" ht="15" hidden="false" customHeight="false" outlineLevel="0" collapsed="false">
      <c r="B75" s="32" t="s">
        <v>2456</v>
      </c>
    </row>
    <row r="76" customFormat="false" ht="15" hidden="false" customHeight="false" outlineLevel="0" collapsed="false">
      <c r="B76" s="32" t="s">
        <v>2457</v>
      </c>
    </row>
    <row r="77" customFormat="false" ht="15" hidden="false" customHeight="false" outlineLevel="0" collapsed="false">
      <c r="B77" s="32" t="s">
        <v>2458</v>
      </c>
    </row>
    <row r="78" customFormat="false" ht="15" hidden="false" customHeight="false" outlineLevel="0" collapsed="false">
      <c r="B78" s="32" t="s">
        <v>2459</v>
      </c>
    </row>
    <row r="79" customFormat="false" ht="15" hidden="false" customHeight="false" outlineLevel="0" collapsed="false">
      <c r="B79" s="32" t="s">
        <v>2460</v>
      </c>
    </row>
    <row r="80" customFormat="false" ht="15" hidden="false" customHeight="false" outlineLevel="0" collapsed="false">
      <c r="B80" s="32" t="s">
        <v>2461</v>
      </c>
    </row>
    <row r="81" customFormat="false" ht="15" hidden="false" customHeight="false" outlineLevel="0" collapsed="false">
      <c r="B81" s="32" t="s">
        <v>2462</v>
      </c>
    </row>
    <row r="82" customFormat="false" ht="15" hidden="false" customHeight="false" outlineLevel="0" collapsed="false">
      <c r="B82" s="32" t="s">
        <v>2463</v>
      </c>
    </row>
    <row r="83" customFormat="false" ht="15" hidden="false" customHeight="false" outlineLevel="0" collapsed="false">
      <c r="B83" s="32" t="s">
        <v>2464</v>
      </c>
    </row>
    <row r="84" customFormat="false" ht="15" hidden="false" customHeight="false" outlineLevel="0" collapsed="false">
      <c r="B84" s="32" t="s">
        <v>2465</v>
      </c>
    </row>
    <row r="85" customFormat="false" ht="15" hidden="false" customHeight="false" outlineLevel="0" collapsed="false">
      <c r="B85" s="32" t="s">
        <v>2466</v>
      </c>
    </row>
    <row r="86" customFormat="false" ht="15" hidden="false" customHeight="false" outlineLevel="0" collapsed="false">
      <c r="B86" s="32" t="s">
        <v>2467</v>
      </c>
    </row>
    <row r="87" customFormat="false" ht="15" hidden="false" customHeight="false" outlineLevel="0" collapsed="false">
      <c r="B87" s="32" t="s">
        <v>2468</v>
      </c>
    </row>
    <row r="88" customFormat="false" ht="15" hidden="false" customHeight="false" outlineLevel="0" collapsed="false">
      <c r="B88" s="32" t="s">
        <v>2469</v>
      </c>
    </row>
    <row r="89" customFormat="false" ht="15" hidden="false" customHeight="false" outlineLevel="0" collapsed="false">
      <c r="B89" s="32" t="s">
        <v>2470</v>
      </c>
    </row>
    <row r="90" customFormat="false" ht="15" hidden="false" customHeight="false" outlineLevel="0" collapsed="false">
      <c r="B90" s="32" t="s">
        <v>2471</v>
      </c>
    </row>
    <row r="91" customFormat="false" ht="15" hidden="false" customHeight="false" outlineLevel="0" collapsed="false">
      <c r="B91" s="32" t="s">
        <v>1350</v>
      </c>
    </row>
    <row r="92" customFormat="false" ht="15" hidden="false" customHeight="false" outlineLevel="0" collapsed="false">
      <c r="B92" s="32" t="s">
        <v>2472</v>
      </c>
    </row>
    <row r="93" customFormat="false" ht="15" hidden="false" customHeight="false" outlineLevel="0" collapsed="false">
      <c r="B93" s="32" t="s">
        <v>2473</v>
      </c>
    </row>
    <row r="94" customFormat="false" ht="15" hidden="false" customHeight="false" outlineLevel="0" collapsed="false">
      <c r="B94" s="32" t="s">
        <v>2474</v>
      </c>
    </row>
    <row r="95" customFormat="false" ht="15" hidden="false" customHeight="false" outlineLevel="0" collapsed="false">
      <c r="B95" s="32" t="s">
        <v>2475</v>
      </c>
    </row>
    <row r="96" customFormat="false" ht="15" hidden="false" customHeight="false" outlineLevel="0" collapsed="false">
      <c r="B96" s="32" t="s">
        <v>2476</v>
      </c>
    </row>
    <row r="97" customFormat="false" ht="15" hidden="false" customHeight="false" outlineLevel="0" collapsed="false">
      <c r="B97" s="32" t="s">
        <v>2477</v>
      </c>
    </row>
    <row r="98" customFormat="false" ht="15" hidden="false" customHeight="false" outlineLevel="0" collapsed="false">
      <c r="B98" s="32" t="s">
        <v>2478</v>
      </c>
    </row>
    <row r="99" customFormat="false" ht="15" hidden="false" customHeight="false" outlineLevel="0" collapsed="false">
      <c r="B99" s="32" t="s">
        <v>2479</v>
      </c>
    </row>
    <row r="100" customFormat="false" ht="15" hidden="false" customHeight="false" outlineLevel="0" collapsed="false">
      <c r="B100" s="32" t="s">
        <v>2480</v>
      </c>
    </row>
    <row r="101" customFormat="false" ht="15" hidden="false" customHeight="false" outlineLevel="0" collapsed="false">
      <c r="B101" s="32" t="s">
        <v>2481</v>
      </c>
    </row>
    <row r="102" customFormat="false" ht="15" hidden="false" customHeight="false" outlineLevel="0" collapsed="false">
      <c r="B102" s="32" t="s">
        <v>2482</v>
      </c>
    </row>
    <row r="103" customFormat="false" ht="15" hidden="false" customHeight="false" outlineLevel="0" collapsed="false">
      <c r="B103" s="32" t="s">
        <v>2483</v>
      </c>
    </row>
    <row r="104" customFormat="false" ht="15" hidden="false" customHeight="false" outlineLevel="0" collapsed="false">
      <c r="B104" s="32" t="s">
        <v>2484</v>
      </c>
    </row>
    <row r="105" customFormat="false" ht="15" hidden="false" customHeight="false" outlineLevel="0" collapsed="false">
      <c r="B105" s="32" t="s">
        <v>2485</v>
      </c>
    </row>
    <row r="106" customFormat="false" ht="15" hidden="false" customHeight="false" outlineLevel="0" collapsed="false">
      <c r="B106" s="32" t="s">
        <v>2486</v>
      </c>
    </row>
    <row r="107" customFormat="false" ht="15" hidden="false" customHeight="false" outlineLevel="0" collapsed="false">
      <c r="B107" s="32" t="s">
        <v>2487</v>
      </c>
    </row>
    <row r="108" customFormat="false" ht="15" hidden="false" customHeight="false" outlineLevel="0" collapsed="false">
      <c r="B108" s="32" t="s">
        <v>2488</v>
      </c>
    </row>
    <row r="109" customFormat="false" ht="15" hidden="false" customHeight="false" outlineLevel="0" collapsed="false">
      <c r="B109" s="32" t="s">
        <v>2489</v>
      </c>
    </row>
    <row r="110" customFormat="false" ht="15" hidden="false" customHeight="false" outlineLevel="0" collapsed="false">
      <c r="B110" s="32" t="s">
        <v>2490</v>
      </c>
    </row>
    <row r="111" customFormat="false" ht="15" hidden="false" customHeight="false" outlineLevel="0" collapsed="false">
      <c r="B111" s="32" t="s">
        <v>2491</v>
      </c>
    </row>
    <row r="112" customFormat="false" ht="15" hidden="false" customHeight="false" outlineLevel="0" collapsed="false">
      <c r="B112" s="32" t="s">
        <v>2492</v>
      </c>
    </row>
    <row r="113" customFormat="false" ht="15" hidden="false" customHeight="false" outlineLevel="0" collapsed="false">
      <c r="B113" s="32" t="s">
        <v>2493</v>
      </c>
    </row>
    <row r="114" customFormat="false" ht="15" hidden="false" customHeight="false" outlineLevel="0" collapsed="false">
      <c r="B114" s="32" t="s">
        <v>2494</v>
      </c>
    </row>
    <row r="115" customFormat="false" ht="15" hidden="false" customHeight="false" outlineLevel="0" collapsed="false">
      <c r="B115" s="32" t="s">
        <v>2495</v>
      </c>
    </row>
    <row r="116" customFormat="false" ht="15" hidden="false" customHeight="false" outlineLevel="0" collapsed="false">
      <c r="B116" s="32" t="s">
        <v>2496</v>
      </c>
    </row>
    <row r="117" customFormat="false" ht="15" hidden="false" customHeight="false" outlineLevel="0" collapsed="false">
      <c r="B117" s="32" t="s">
        <v>2497</v>
      </c>
    </row>
    <row r="118" customFormat="false" ht="15" hidden="false" customHeight="false" outlineLevel="0" collapsed="false">
      <c r="B118" s="32" t="s">
        <v>2498</v>
      </c>
    </row>
    <row r="119" customFormat="false" ht="15" hidden="false" customHeight="false" outlineLevel="0" collapsed="false">
      <c r="B119" s="32" t="s">
        <v>2499</v>
      </c>
    </row>
    <row r="120" customFormat="false" ht="15" hidden="false" customHeight="false" outlineLevel="0" collapsed="false">
      <c r="B120" s="32" t="s">
        <v>2500</v>
      </c>
    </row>
    <row r="121" customFormat="false" ht="15" hidden="false" customHeight="false" outlineLevel="0" collapsed="false">
      <c r="B121" s="32" t="s">
        <v>2501</v>
      </c>
    </row>
    <row r="122" customFormat="false" ht="15" hidden="false" customHeight="false" outlineLevel="0" collapsed="false">
      <c r="B122" s="32" t="s">
        <v>2502</v>
      </c>
    </row>
    <row r="123" customFormat="false" ht="15" hidden="false" customHeight="false" outlineLevel="0" collapsed="false">
      <c r="B123" s="32" t="s">
        <v>2503</v>
      </c>
    </row>
    <row r="124" customFormat="false" ht="15" hidden="false" customHeight="false" outlineLevel="0" collapsed="false">
      <c r="B124" s="32" t="s">
        <v>2504</v>
      </c>
    </row>
    <row r="125" customFormat="false" ht="15" hidden="false" customHeight="false" outlineLevel="0" collapsed="false">
      <c r="B125" s="32" t="s">
        <v>2505</v>
      </c>
    </row>
    <row r="126" customFormat="false" ht="15" hidden="false" customHeight="false" outlineLevel="0" collapsed="false">
      <c r="B126" s="32" t="s">
        <v>2506</v>
      </c>
    </row>
    <row r="127" customFormat="false" ht="15" hidden="false" customHeight="false" outlineLevel="0" collapsed="false">
      <c r="B127" s="32" t="s">
        <v>2507</v>
      </c>
    </row>
    <row r="128" customFormat="false" ht="15" hidden="false" customHeight="false" outlineLevel="0" collapsed="false">
      <c r="B128" s="32" t="s">
        <v>2508</v>
      </c>
    </row>
    <row r="129" customFormat="false" ht="15" hidden="false" customHeight="false" outlineLevel="0" collapsed="false">
      <c r="B129" s="32" t="s">
        <v>2509</v>
      </c>
    </row>
    <row r="130" customFormat="false" ht="15" hidden="false" customHeight="false" outlineLevel="0" collapsed="false">
      <c r="B130" s="32" t="s">
        <v>2510</v>
      </c>
    </row>
    <row r="131" customFormat="false" ht="15" hidden="false" customHeight="false" outlineLevel="0" collapsed="false">
      <c r="B131" s="32" t="s">
        <v>2511</v>
      </c>
    </row>
    <row r="132" customFormat="false" ht="15" hidden="false" customHeight="false" outlineLevel="0" collapsed="false">
      <c r="B132" s="32" t="s">
        <v>2512</v>
      </c>
    </row>
    <row r="133" customFormat="false" ht="15" hidden="false" customHeight="false" outlineLevel="0" collapsed="false">
      <c r="B133" s="32" t="s">
        <v>2513</v>
      </c>
    </row>
    <row r="134" customFormat="false" ht="15" hidden="false" customHeight="false" outlineLevel="0" collapsed="false">
      <c r="B134" s="32" t="s">
        <v>2514</v>
      </c>
    </row>
    <row r="135" customFormat="false" ht="15" hidden="false" customHeight="false" outlineLevel="0" collapsed="false">
      <c r="B135" s="32" t="s">
        <v>2515</v>
      </c>
    </row>
    <row r="136" customFormat="false" ht="15" hidden="false" customHeight="false" outlineLevel="0" collapsed="false">
      <c r="B136" s="32" t="s">
        <v>2516</v>
      </c>
    </row>
    <row r="137" customFormat="false" ht="15" hidden="false" customHeight="false" outlineLevel="0" collapsed="false">
      <c r="B137" s="32" t="s">
        <v>2517</v>
      </c>
    </row>
    <row r="138" customFormat="false" ht="15" hidden="false" customHeight="false" outlineLevel="0" collapsed="false">
      <c r="B138" s="32" t="s">
        <v>2518</v>
      </c>
    </row>
    <row r="139" customFormat="false" ht="15" hidden="false" customHeight="false" outlineLevel="0" collapsed="false">
      <c r="B139" s="32" t="s">
        <v>2519</v>
      </c>
    </row>
    <row r="140" customFormat="false" ht="15" hidden="false" customHeight="false" outlineLevel="0" collapsed="false">
      <c r="B140" s="32" t="s">
        <v>2520</v>
      </c>
    </row>
    <row r="141" customFormat="false" ht="15" hidden="false" customHeight="false" outlineLevel="0" collapsed="false">
      <c r="B141" s="32" t="s">
        <v>2521</v>
      </c>
    </row>
    <row r="142" customFormat="false" ht="15" hidden="false" customHeight="false" outlineLevel="0" collapsed="false">
      <c r="B142" s="32" t="s">
        <v>2522</v>
      </c>
    </row>
    <row r="143" customFormat="false" ht="15" hidden="false" customHeight="false" outlineLevel="0" collapsed="false">
      <c r="B143" s="32" t="s">
        <v>2523</v>
      </c>
    </row>
    <row r="144" customFormat="false" ht="15" hidden="false" customHeight="false" outlineLevel="0" collapsed="false">
      <c r="B144" s="32" t="s">
        <v>2524</v>
      </c>
    </row>
    <row r="145" customFormat="false" ht="15" hidden="false" customHeight="false" outlineLevel="0" collapsed="false">
      <c r="B145" s="32" t="s">
        <v>2525</v>
      </c>
    </row>
    <row r="146" customFormat="false" ht="15" hidden="false" customHeight="false" outlineLevel="0" collapsed="false">
      <c r="B146" s="32" t="s">
        <v>301</v>
      </c>
      <c r="C146" s="29" t="s">
        <v>418</v>
      </c>
      <c r="D146" s="29" t="s">
        <v>302</v>
      </c>
      <c r="E146" s="29" t="s">
        <v>457</v>
      </c>
      <c r="G146" s="29" t="s">
        <v>2526</v>
      </c>
      <c r="H146" s="29" t="n">
        <v>9</v>
      </c>
    </row>
    <row r="147" customFormat="false" ht="15" hidden="false" customHeight="false" outlineLevel="0" collapsed="false">
      <c r="B147" s="32" t="s">
        <v>307</v>
      </c>
      <c r="C147" s="29" t="s">
        <v>307</v>
      </c>
      <c r="D147" s="29" t="s">
        <v>308</v>
      </c>
      <c r="E147" s="29" t="s">
        <v>308</v>
      </c>
      <c r="G147" s="29" t="s">
        <v>2526</v>
      </c>
      <c r="H147" s="29" t="n">
        <v>10</v>
      </c>
    </row>
    <row r="148" customFormat="false" ht="15" hidden="false" customHeight="false" outlineLevel="0" collapsed="false">
      <c r="B148" s="32" t="n">
        <v>33.5</v>
      </c>
      <c r="C148" s="29" t="n">
        <v>0.6</v>
      </c>
      <c r="D148" s="29" t="n">
        <v>29</v>
      </c>
      <c r="E148" s="29" t="n">
        <v>2.1</v>
      </c>
      <c r="G148" s="29" t="s">
        <v>2526</v>
      </c>
      <c r="H148" s="29" t="n">
        <v>11</v>
      </c>
    </row>
    <row r="149" customFormat="false" ht="15" hidden="false" customHeight="false" outlineLevel="0" collapsed="false">
      <c r="B149" s="32" t="n">
        <v>68.1</v>
      </c>
      <c r="C149" s="29" t="n">
        <v>0.6</v>
      </c>
      <c r="D149" s="29" t="n">
        <v>38</v>
      </c>
      <c r="E149" s="29" t="n">
        <v>2.8</v>
      </c>
      <c r="G149" s="29" t="s">
        <v>2526</v>
      </c>
      <c r="H149" s="29" t="n">
        <v>12</v>
      </c>
    </row>
    <row r="150" customFormat="false" ht="15" hidden="false" customHeight="false" outlineLevel="0" collapsed="false">
      <c r="B150" s="32" t="n">
        <v>114</v>
      </c>
      <c r="C150" s="29" t="n">
        <v>1.9</v>
      </c>
      <c r="D150" s="29" t="n">
        <v>55.6</v>
      </c>
      <c r="E150" s="29" t="n">
        <v>4.9</v>
      </c>
      <c r="G150" s="29" t="s">
        <v>2526</v>
      </c>
      <c r="H150" s="29" t="n">
        <v>13</v>
      </c>
    </row>
    <row r="151" customFormat="false" ht="15" hidden="false" customHeight="false" outlineLevel="0" collapsed="false">
      <c r="B151" s="32" t="n">
        <v>299</v>
      </c>
      <c r="C151" s="29" t="n">
        <v>1.2</v>
      </c>
      <c r="D151" s="29" t="n">
        <v>53.3</v>
      </c>
      <c r="E151" s="29" t="n">
        <v>5.9</v>
      </c>
      <c r="G151" s="29" t="s">
        <v>2526</v>
      </c>
      <c r="H151" s="29" t="n">
        <v>14</v>
      </c>
    </row>
    <row r="152" customFormat="false" ht="15" hidden="false" customHeight="false" outlineLevel="0" collapsed="false">
      <c r="B152" s="32" t="n">
        <v>781</v>
      </c>
      <c r="C152" s="29" t="n">
        <v>1.2</v>
      </c>
      <c r="D152" s="29" t="n">
        <v>43.3</v>
      </c>
      <c r="E152" s="29" t="n">
        <v>3.6</v>
      </c>
      <c r="G152" s="29" t="s">
        <v>2526</v>
      </c>
      <c r="H152" s="29" t="n">
        <v>15</v>
      </c>
    </row>
    <row r="153" customFormat="false" ht="15" hidden="false" customHeight="false" outlineLevel="0" collapsed="false">
      <c r="B153" s="32" t="n">
        <v>957</v>
      </c>
      <c r="C153" s="29" t="n">
        <v>1.6</v>
      </c>
      <c r="D153" s="29" t="n">
        <v>47.9</v>
      </c>
      <c r="E153" s="29" t="n">
        <v>5.3</v>
      </c>
      <c r="G153" s="29" t="s">
        <v>2526</v>
      </c>
      <c r="H153" s="29" t="n">
        <v>16</v>
      </c>
    </row>
    <row r="154" customFormat="false" ht="15" hidden="false" customHeight="false" outlineLevel="0" collapsed="false">
      <c r="B154" s="32" t="n">
        <v>1190</v>
      </c>
      <c r="C154" s="29" t="n">
        <v>1</v>
      </c>
      <c r="D154" s="29" t="n">
        <v>42.5</v>
      </c>
      <c r="E154" s="29" t="n">
        <v>4.7</v>
      </c>
      <c r="G154" s="29" t="s">
        <v>2526</v>
      </c>
      <c r="H154" s="29" t="n">
        <v>17</v>
      </c>
    </row>
    <row r="155" customFormat="false" ht="15" hidden="false" customHeight="false" outlineLevel="0" collapsed="false">
      <c r="B155" s="32" t="n">
        <v>1359</v>
      </c>
      <c r="C155" s="29" t="n">
        <v>1.6</v>
      </c>
      <c r="D155" s="29" t="n">
        <v>40.5</v>
      </c>
      <c r="E155" s="29" t="n">
        <v>4.5</v>
      </c>
      <c r="G155" s="29" t="s">
        <v>2526</v>
      </c>
      <c r="H155" s="29" t="n">
        <v>18</v>
      </c>
    </row>
    <row r="156" customFormat="false" ht="15" hidden="false" customHeight="false" outlineLevel="0" collapsed="false">
      <c r="B156" s="32" t="n">
        <v>2600</v>
      </c>
      <c r="C156" s="29" t="n">
        <v>1</v>
      </c>
      <c r="D156" s="29" t="n">
        <v>26.8</v>
      </c>
      <c r="E156" s="29" t="n">
        <v>3.1</v>
      </c>
      <c r="G156" s="29" t="s">
        <v>2526</v>
      </c>
      <c r="H156" s="29" t="n">
        <v>19</v>
      </c>
    </row>
    <row r="157" customFormat="false" ht="15" hidden="false" customHeight="false" outlineLevel="0" collapsed="false">
      <c r="B157" s="32" t="s">
        <v>2527</v>
      </c>
    </row>
    <row r="158" customFormat="false" ht="15" hidden="false" customHeight="false" outlineLevel="0" collapsed="false">
      <c r="B158" s="32" t="s">
        <v>2528</v>
      </c>
    </row>
    <row r="159" customFormat="false" ht="15" hidden="false" customHeight="false" outlineLevel="0" collapsed="false">
      <c r="B159" s="32" t="s">
        <v>2529</v>
      </c>
    </row>
    <row r="160" customFormat="false" ht="15" hidden="false" customHeight="false" outlineLevel="0" collapsed="false">
      <c r="B160" s="32" t="s">
        <v>2530</v>
      </c>
    </row>
    <row r="161" customFormat="false" ht="15" hidden="false" customHeight="false" outlineLevel="0" collapsed="false">
      <c r="B161" s="32" t="s">
        <v>2531</v>
      </c>
    </row>
    <row r="162" customFormat="false" ht="15" hidden="false" customHeight="false" outlineLevel="0" collapsed="false">
      <c r="B162" s="32" t="s">
        <v>2532</v>
      </c>
    </row>
    <row r="163" customFormat="false" ht="15" hidden="false" customHeight="false" outlineLevel="0" collapsed="false">
      <c r="B163" s="32" t="s">
        <v>2533</v>
      </c>
    </row>
    <row r="164" customFormat="false" ht="15" hidden="false" customHeight="false" outlineLevel="0" collapsed="false">
      <c r="B164" s="32" t="s">
        <v>2534</v>
      </c>
    </row>
    <row r="165" customFormat="false" ht="15" hidden="false" customHeight="false" outlineLevel="0" collapsed="false">
      <c r="B165" s="32" t="s">
        <v>2535</v>
      </c>
    </row>
    <row r="166" customFormat="false" ht="15" hidden="false" customHeight="false" outlineLevel="0" collapsed="false">
      <c r="B166" s="32" t="s">
        <v>2536</v>
      </c>
    </row>
    <row r="167" customFormat="false" ht="15" hidden="false" customHeight="false" outlineLevel="0" collapsed="false">
      <c r="B167" s="32" t="s">
        <v>2537</v>
      </c>
    </row>
    <row r="168" customFormat="false" ht="15" hidden="false" customHeight="false" outlineLevel="0" collapsed="false">
      <c r="B168" s="32" t="s">
        <v>2538</v>
      </c>
    </row>
    <row r="169" customFormat="false" ht="15" hidden="false" customHeight="false" outlineLevel="0" collapsed="false">
      <c r="B169" s="32" t="s">
        <v>2539</v>
      </c>
    </row>
    <row r="170" customFormat="false" ht="15" hidden="false" customHeight="false" outlineLevel="0" collapsed="false">
      <c r="B170" s="32" t="s">
        <v>2540</v>
      </c>
    </row>
    <row r="171" customFormat="false" ht="15" hidden="false" customHeight="false" outlineLevel="0" collapsed="false">
      <c r="B171" s="32" t="s">
        <v>2541</v>
      </c>
    </row>
    <row r="172" customFormat="false" ht="15" hidden="false" customHeight="false" outlineLevel="0" collapsed="false">
      <c r="B172" s="32" t="s">
        <v>2542</v>
      </c>
    </row>
    <row r="173" customFormat="false" ht="15" hidden="false" customHeight="false" outlineLevel="0" collapsed="false">
      <c r="B173" s="32" t="s">
        <v>2543</v>
      </c>
    </row>
    <row r="174" customFormat="false" ht="15" hidden="false" customHeight="false" outlineLevel="0" collapsed="false">
      <c r="B174" s="32" t="s">
        <v>2544</v>
      </c>
    </row>
    <row r="175" customFormat="false" ht="15" hidden="false" customHeight="false" outlineLevel="0" collapsed="false">
      <c r="B175" s="32" t="s">
        <v>2545</v>
      </c>
    </row>
    <row r="176" customFormat="false" ht="15" hidden="false" customHeight="false" outlineLevel="0" collapsed="false">
      <c r="B176" s="32" t="s">
        <v>2546</v>
      </c>
    </row>
    <row r="177" customFormat="false" ht="15" hidden="false" customHeight="false" outlineLevel="0" collapsed="false">
      <c r="B177" s="32" t="s">
        <v>2547</v>
      </c>
    </row>
    <row r="178" customFormat="false" ht="15" hidden="false" customHeight="false" outlineLevel="0" collapsed="false">
      <c r="B178" s="32" t="s">
        <v>2548</v>
      </c>
    </row>
    <row r="179" customFormat="false" ht="15" hidden="false" customHeight="false" outlineLevel="0" collapsed="false">
      <c r="B179" s="32" t="s">
        <v>2549</v>
      </c>
    </row>
    <row r="180" customFormat="false" ht="15" hidden="false" customHeight="false" outlineLevel="0" collapsed="false">
      <c r="B180" s="32" t="s">
        <v>2550</v>
      </c>
    </row>
    <row r="181" customFormat="false" ht="15" hidden="false" customHeight="false" outlineLevel="0" collapsed="false">
      <c r="B181" s="32" t="s">
        <v>2551</v>
      </c>
    </row>
    <row r="182" customFormat="false" ht="15" hidden="false" customHeight="false" outlineLevel="0" collapsed="false">
      <c r="B182" s="32" t="s">
        <v>2552</v>
      </c>
    </row>
    <row r="183" customFormat="false" ht="15" hidden="false" customHeight="false" outlineLevel="0" collapsed="false">
      <c r="B183" s="32" t="s">
        <v>2553</v>
      </c>
    </row>
    <row r="184" customFormat="false" ht="15" hidden="false" customHeight="false" outlineLevel="0" collapsed="false">
      <c r="B184" s="32" t="s">
        <v>2554</v>
      </c>
    </row>
    <row r="185" customFormat="false" ht="15" hidden="false" customHeight="false" outlineLevel="0" collapsed="false">
      <c r="B185" s="32" t="s">
        <v>2555</v>
      </c>
    </row>
    <row r="186" customFormat="false" ht="15" hidden="false" customHeight="false" outlineLevel="0" collapsed="false">
      <c r="B186" s="32" t="s">
        <v>2556</v>
      </c>
    </row>
    <row r="187" customFormat="false" ht="15" hidden="false" customHeight="false" outlineLevel="0" collapsed="false">
      <c r="B187" s="32" t="s">
        <v>2557</v>
      </c>
    </row>
    <row r="188" customFormat="false" ht="15" hidden="false" customHeight="false" outlineLevel="0" collapsed="false">
      <c r="B188" s="32" t="s">
        <v>2558</v>
      </c>
    </row>
    <row r="189" customFormat="false" ht="15" hidden="false" customHeight="false" outlineLevel="0" collapsed="false">
      <c r="B189" s="32" t="s">
        <v>2559</v>
      </c>
    </row>
    <row r="190" customFormat="false" ht="15" hidden="false" customHeight="false" outlineLevel="0" collapsed="false">
      <c r="B190" s="32" t="s">
        <v>2560</v>
      </c>
    </row>
    <row r="191" customFormat="false" ht="15" hidden="false" customHeight="false" outlineLevel="0" collapsed="false">
      <c r="B191" s="32" t="s">
        <v>2561</v>
      </c>
    </row>
    <row r="192" customFormat="false" ht="15" hidden="false" customHeight="false" outlineLevel="0" collapsed="false">
      <c r="B192" s="32" t="s">
        <v>2562</v>
      </c>
    </row>
    <row r="193" customFormat="false" ht="15" hidden="false" customHeight="false" outlineLevel="0" collapsed="false">
      <c r="B193" s="32" t="s">
        <v>2563</v>
      </c>
    </row>
    <row r="194" customFormat="false" ht="15" hidden="false" customHeight="false" outlineLevel="0" collapsed="false">
      <c r="B194" s="32" t="s">
        <v>2564</v>
      </c>
    </row>
    <row r="195" customFormat="false" ht="15" hidden="false" customHeight="false" outlineLevel="0" collapsed="false">
      <c r="B195" s="32" t="s">
        <v>2565</v>
      </c>
    </row>
    <row r="196" customFormat="false" ht="15" hidden="false" customHeight="false" outlineLevel="0" collapsed="false">
      <c r="B196" s="32" t="s">
        <v>2566</v>
      </c>
    </row>
    <row r="197" customFormat="false" ht="15" hidden="false" customHeight="false" outlineLevel="0" collapsed="false">
      <c r="B197" s="32" t="s">
        <v>2567</v>
      </c>
    </row>
    <row r="198" customFormat="false" ht="15" hidden="false" customHeight="false" outlineLevel="0" collapsed="false">
      <c r="B198" s="32" t="s">
        <v>2568</v>
      </c>
    </row>
    <row r="199" customFormat="false" ht="15" hidden="false" customHeight="false" outlineLevel="0" collapsed="false">
      <c r="B199" s="32" t="s">
        <v>2569</v>
      </c>
    </row>
    <row r="200" customFormat="false" ht="15" hidden="false" customHeight="false" outlineLevel="0" collapsed="false">
      <c r="B200" s="32" t="s">
        <v>2570</v>
      </c>
    </row>
    <row r="201" customFormat="false" ht="15" hidden="false" customHeight="false" outlineLevel="0" collapsed="false">
      <c r="B201" s="32" t="s">
        <v>2571</v>
      </c>
    </row>
    <row r="202" customFormat="false" ht="15" hidden="false" customHeight="false" outlineLevel="0" collapsed="false">
      <c r="B202" s="32" t="s">
        <v>2572</v>
      </c>
    </row>
    <row r="203" customFormat="false" ht="15" hidden="false" customHeight="false" outlineLevel="0" collapsed="false">
      <c r="B203" s="32" t="s">
        <v>2573</v>
      </c>
    </row>
    <row r="204" customFormat="false" ht="15" hidden="false" customHeight="false" outlineLevel="0" collapsed="false">
      <c r="B204" s="32" t="s">
        <v>2574</v>
      </c>
    </row>
    <row r="205" customFormat="false" ht="15" hidden="false" customHeight="false" outlineLevel="0" collapsed="false">
      <c r="B205" s="32" t="s">
        <v>2575</v>
      </c>
    </row>
    <row r="206" customFormat="false" ht="15" hidden="false" customHeight="false" outlineLevel="0" collapsed="false">
      <c r="B206" s="32" t="s">
        <v>2576</v>
      </c>
    </row>
    <row r="207" customFormat="false" ht="15" hidden="false" customHeight="false" outlineLevel="0" collapsed="false">
      <c r="B207" s="32" t="s">
        <v>2577</v>
      </c>
    </row>
    <row r="208" customFormat="false" ht="15" hidden="false" customHeight="false" outlineLevel="0" collapsed="false">
      <c r="B208" s="32" t="s">
        <v>2578</v>
      </c>
    </row>
    <row r="209" customFormat="false" ht="15" hidden="false" customHeight="false" outlineLevel="0" collapsed="false">
      <c r="B209" s="32" t="s">
        <v>2579</v>
      </c>
    </row>
    <row r="210" customFormat="false" ht="15" hidden="false" customHeight="false" outlineLevel="0" collapsed="false">
      <c r="B210" s="32" t="s">
        <v>2580</v>
      </c>
    </row>
    <row r="211" customFormat="false" ht="15" hidden="false" customHeight="false" outlineLevel="0" collapsed="false">
      <c r="B211" s="32" t="s">
        <v>2581</v>
      </c>
    </row>
    <row r="212" customFormat="false" ht="15" hidden="false" customHeight="false" outlineLevel="0" collapsed="false">
      <c r="B212" s="32" t="s">
        <v>2582</v>
      </c>
    </row>
    <row r="213" customFormat="false" ht="15" hidden="false" customHeight="false" outlineLevel="0" collapsed="false">
      <c r="B213" s="32" t="s">
        <v>2583</v>
      </c>
    </row>
    <row r="214" customFormat="false" ht="15" hidden="false" customHeight="false" outlineLevel="0" collapsed="false">
      <c r="B214" s="32" t="s">
        <v>2584</v>
      </c>
    </row>
    <row r="215" customFormat="false" ht="15" hidden="false" customHeight="false" outlineLevel="0" collapsed="false">
      <c r="B215" s="32" t="s">
        <v>2585</v>
      </c>
    </row>
    <row r="216" customFormat="false" ht="15" hidden="false" customHeight="false" outlineLevel="0" collapsed="false">
      <c r="B216" s="32" t="s">
        <v>2586</v>
      </c>
    </row>
    <row r="217" customFormat="false" ht="15" hidden="false" customHeight="false" outlineLevel="0" collapsed="false">
      <c r="B217" s="32" t="s">
        <v>2587</v>
      </c>
    </row>
    <row r="218" customFormat="false" ht="15" hidden="false" customHeight="false" outlineLevel="0" collapsed="false">
      <c r="B218" s="32" t="s">
        <v>2588</v>
      </c>
    </row>
    <row r="219" customFormat="false" ht="15" hidden="false" customHeight="false" outlineLevel="0" collapsed="false">
      <c r="B219" s="32" t="s">
        <v>2589</v>
      </c>
    </row>
    <row r="220" customFormat="false" ht="15" hidden="false" customHeight="false" outlineLevel="0" collapsed="false">
      <c r="B220" s="32" t="s">
        <v>2590</v>
      </c>
    </row>
    <row r="221" customFormat="false" ht="15" hidden="false" customHeight="false" outlineLevel="0" collapsed="false">
      <c r="B221" s="32" t="s">
        <v>2591</v>
      </c>
    </row>
    <row r="222" customFormat="false" ht="15" hidden="false" customHeight="false" outlineLevel="0" collapsed="false">
      <c r="B222" s="32" t="s">
        <v>2592</v>
      </c>
    </row>
    <row r="223" customFormat="false" ht="15" hidden="false" customHeight="false" outlineLevel="0" collapsed="false">
      <c r="B223" s="32" t="s">
        <v>2593</v>
      </c>
    </row>
    <row r="224" customFormat="false" ht="15" hidden="false" customHeight="false" outlineLevel="0" collapsed="false">
      <c r="B224" s="32" t="s">
        <v>2594</v>
      </c>
    </row>
    <row r="225" customFormat="false" ht="15" hidden="false" customHeight="false" outlineLevel="0" collapsed="false">
      <c r="B225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A7" activeCellId="0" sqref="AA7:A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04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</row>
    <row r="3" customFormat="false" ht="12.75" hidden="false" customHeight="false" outlineLevel="0" collapsed="false">
      <c r="B3" s="29" t="s">
        <v>2595</v>
      </c>
      <c r="G3" s="29" t="s">
        <v>2596</v>
      </c>
      <c r="L3" s="29" t="s">
        <v>2597</v>
      </c>
      <c r="Q3" s="29" t="s">
        <v>2598</v>
      </c>
      <c r="V3" s="29" t="s">
        <v>2599</v>
      </c>
    </row>
    <row r="4" customFormat="false" ht="12.75" hidden="false" customHeight="false" outlineLevel="0" collapsed="false">
      <c r="B4" s="29" t="s">
        <v>2600</v>
      </c>
      <c r="G4" s="29" t="s">
        <v>2601</v>
      </c>
      <c r="L4" s="29" t="s">
        <v>2602</v>
      </c>
      <c r="Q4" s="29" t="s">
        <v>2603</v>
      </c>
      <c r="V4" s="29" t="s">
        <v>2604</v>
      </c>
    </row>
    <row r="5" customFormat="false" ht="12.75" hidden="false" customHeight="false" outlineLevel="0" collapsed="false">
      <c r="B5" s="29" t="s">
        <v>2605</v>
      </c>
      <c r="G5" s="29" t="s">
        <v>2606</v>
      </c>
      <c r="L5" s="29" t="s">
        <v>2607</v>
      </c>
      <c r="Q5" s="29" t="s">
        <v>2608</v>
      </c>
      <c r="V5" s="29" t="s">
        <v>2609</v>
      </c>
    </row>
    <row r="6" customFormat="false" ht="12.75" hidden="false" customHeight="false" outlineLevel="0" collapsed="false">
      <c r="B6" s="29" t="s">
        <v>801</v>
      </c>
      <c r="G6" s="29" t="s">
        <v>801</v>
      </c>
      <c r="L6" s="29" t="s">
        <v>801</v>
      </c>
      <c r="Q6" s="29" t="s">
        <v>801</v>
      </c>
      <c r="V6" s="29" t="s">
        <v>801</v>
      </c>
    </row>
    <row r="7" customFormat="false" ht="12.75" hidden="false" customHeight="false" outlineLevel="0" collapsed="false">
      <c r="B7" s="29" t="s">
        <v>802</v>
      </c>
      <c r="C7" s="29" t="s">
        <v>803</v>
      </c>
      <c r="G7" s="29" t="s">
        <v>802</v>
      </c>
      <c r="H7" s="29" t="s">
        <v>803</v>
      </c>
      <c r="L7" s="29" t="s">
        <v>802</v>
      </c>
      <c r="M7" s="29" t="s">
        <v>803</v>
      </c>
      <c r="Q7" s="29" t="s">
        <v>802</v>
      </c>
      <c r="R7" s="29" t="s">
        <v>803</v>
      </c>
      <c r="V7" s="29" t="s">
        <v>802</v>
      </c>
      <c r="W7" s="29" t="s">
        <v>803</v>
      </c>
      <c r="AA7" s="29" t="s">
        <v>802</v>
      </c>
      <c r="AB7" s="29" t="s">
        <v>803</v>
      </c>
    </row>
    <row r="8" customFormat="false" ht="12.75" hidden="false" customHeight="false" outlineLevel="0" collapsed="false">
      <c r="B8" s="34" t="n">
        <v>1</v>
      </c>
      <c r="C8" s="34" t="n">
        <v>0</v>
      </c>
      <c r="G8" s="34" t="n">
        <v>1</v>
      </c>
      <c r="H8" s="34" t="n">
        <v>0</v>
      </c>
      <c r="L8" s="34" t="n">
        <v>1</v>
      </c>
      <c r="M8" s="34" t="n">
        <v>0</v>
      </c>
      <c r="Q8" s="34" t="n">
        <v>1</v>
      </c>
      <c r="R8" s="34" t="n">
        <v>0</v>
      </c>
      <c r="V8" s="34" t="n">
        <v>1</v>
      </c>
      <c r="W8" s="34" t="n">
        <v>0</v>
      </c>
      <c r="AA8" s="34" t="n">
        <v>1</v>
      </c>
      <c r="AB8" s="34" t="n">
        <f aca="false">C8*$C$2+H8*$D$2+M8*$E$2+R8*$F$2+W8*$G$2</f>
        <v>0</v>
      </c>
    </row>
    <row r="9" customFormat="false" ht="12.75" hidden="false" customHeight="false" outlineLevel="0" collapsed="false">
      <c r="B9" s="34" t="n">
        <v>2</v>
      </c>
      <c r="C9" s="34" t="n">
        <v>0</v>
      </c>
      <c r="G9" s="34" t="n">
        <v>2</v>
      </c>
      <c r="H9" s="34" t="n">
        <v>0</v>
      </c>
      <c r="L9" s="34" t="n">
        <v>2</v>
      </c>
      <c r="M9" s="34" t="n">
        <v>0</v>
      </c>
      <c r="Q9" s="34" t="n">
        <v>2</v>
      </c>
      <c r="R9" s="34" t="n">
        <v>0</v>
      </c>
      <c r="V9" s="34" t="n">
        <v>2</v>
      </c>
      <c r="W9" s="34" t="n">
        <v>0</v>
      </c>
      <c r="AA9" s="34" t="n">
        <v>2</v>
      </c>
      <c r="AB9" s="34" t="n">
        <f aca="false">C9*$C$2+H9*$D$2+M9*$E$2+R9*$F$2+W9*$G$2</f>
        <v>0</v>
      </c>
    </row>
    <row r="10" customFormat="false" ht="12.75" hidden="false" customHeight="false" outlineLevel="0" collapsed="false">
      <c r="B10" s="34" t="n">
        <v>3</v>
      </c>
      <c r="C10" s="34" t="n">
        <v>0</v>
      </c>
      <c r="G10" s="34" t="n">
        <v>3</v>
      </c>
      <c r="H10" s="34" t="n">
        <v>0</v>
      </c>
      <c r="L10" s="34" t="n">
        <v>3</v>
      </c>
      <c r="M10" s="34" t="n">
        <v>0</v>
      </c>
      <c r="Q10" s="34" t="n">
        <v>3</v>
      </c>
      <c r="R10" s="34" t="n">
        <v>0</v>
      </c>
      <c r="V10" s="34" t="n">
        <v>3</v>
      </c>
      <c r="W10" s="34" t="n">
        <v>0</v>
      </c>
      <c r="AA10" s="34" t="n">
        <v>3</v>
      </c>
      <c r="AB10" s="34" t="n">
        <f aca="false">C10*$C$2+H10*$D$2+M10*$E$2+R10*$F$2+W10*$G$2</f>
        <v>0</v>
      </c>
    </row>
    <row r="11" customFormat="false" ht="12.75" hidden="false" customHeight="false" outlineLevel="0" collapsed="false">
      <c r="B11" s="34" t="n">
        <v>4</v>
      </c>
      <c r="C11" s="34" t="n">
        <v>0</v>
      </c>
      <c r="G11" s="34" t="n">
        <v>4</v>
      </c>
      <c r="H11" s="34" t="n">
        <v>0</v>
      </c>
      <c r="L11" s="34" t="n">
        <v>4</v>
      </c>
      <c r="M11" s="34" t="n">
        <v>0</v>
      </c>
      <c r="Q11" s="34" t="n">
        <v>4</v>
      </c>
      <c r="R11" s="34" t="n">
        <v>0</v>
      </c>
      <c r="V11" s="34" t="n">
        <v>4</v>
      </c>
      <c r="W11" s="34" t="n">
        <v>0</v>
      </c>
      <c r="AA11" s="34" t="n">
        <v>4</v>
      </c>
      <c r="AB11" s="34" t="n">
        <f aca="false">C11*$C$2+H11*$D$2+M11*$E$2+R11*$F$2+W11*$G$2</f>
        <v>0</v>
      </c>
    </row>
    <row r="12" customFormat="false" ht="12.75" hidden="false" customHeight="false" outlineLevel="0" collapsed="false">
      <c r="B12" s="34" t="n">
        <v>5</v>
      </c>
      <c r="C12" s="34" t="n">
        <v>0</v>
      </c>
      <c r="G12" s="34" t="n">
        <v>5</v>
      </c>
      <c r="H12" s="34" t="n">
        <v>0</v>
      </c>
      <c r="L12" s="34" t="n">
        <v>5</v>
      </c>
      <c r="M12" s="34" t="n">
        <v>0</v>
      </c>
      <c r="Q12" s="34" t="n">
        <v>5</v>
      </c>
      <c r="R12" s="34" t="n">
        <v>0</v>
      </c>
      <c r="V12" s="34" t="n">
        <v>5</v>
      </c>
      <c r="W12" s="34" t="n">
        <v>0</v>
      </c>
      <c r="AA12" s="34" t="n">
        <v>5</v>
      </c>
      <c r="AB12" s="34" t="n">
        <f aca="false">C12*$C$2+H12*$D$2+M12*$E$2+R12*$F$2+W12*$G$2</f>
        <v>0</v>
      </c>
    </row>
    <row r="13" customFormat="false" ht="12.75" hidden="false" customHeight="false" outlineLevel="0" collapsed="false">
      <c r="B13" s="34" t="n">
        <v>6</v>
      </c>
      <c r="C13" s="34" t="n">
        <v>0</v>
      </c>
      <c r="G13" s="34" t="n">
        <v>6</v>
      </c>
      <c r="H13" s="34" t="n">
        <v>0</v>
      </c>
      <c r="L13" s="34" t="n">
        <v>6</v>
      </c>
      <c r="M13" s="34" t="n">
        <v>0</v>
      </c>
      <c r="Q13" s="34" t="n">
        <v>6</v>
      </c>
      <c r="R13" s="34" t="n">
        <v>0</v>
      </c>
      <c r="V13" s="34" t="n">
        <v>6</v>
      </c>
      <c r="W13" s="34" t="n">
        <v>0</v>
      </c>
      <c r="AA13" s="34" t="n">
        <v>6</v>
      </c>
      <c r="AB13" s="34" t="n">
        <f aca="false">C13*$C$2+H13*$D$2+M13*$E$2+R13*$F$2+W13*$G$2</f>
        <v>0</v>
      </c>
    </row>
    <row r="14" customFormat="false" ht="12.75" hidden="false" customHeight="false" outlineLevel="0" collapsed="false">
      <c r="B14" s="34" t="n">
        <v>7</v>
      </c>
      <c r="C14" s="34" t="n">
        <v>0</v>
      </c>
      <c r="G14" s="34" t="n">
        <v>7</v>
      </c>
      <c r="H14" s="34" t="n">
        <v>0</v>
      </c>
      <c r="L14" s="34" t="n">
        <v>7</v>
      </c>
      <c r="M14" s="34" t="n">
        <v>0</v>
      </c>
      <c r="Q14" s="34" t="n">
        <v>7</v>
      </c>
      <c r="R14" s="34" t="n">
        <v>0</v>
      </c>
      <c r="V14" s="34" t="n">
        <v>7</v>
      </c>
      <c r="W14" s="34" t="n">
        <v>0</v>
      </c>
      <c r="AA14" s="34" t="n">
        <v>7</v>
      </c>
      <c r="AB14" s="34" t="n">
        <f aca="false">C14*$C$2+H14*$D$2+M14*$E$2+R14*$F$2+W14*$G$2</f>
        <v>0</v>
      </c>
    </row>
    <row r="15" customFormat="false" ht="12.75" hidden="false" customHeight="false" outlineLevel="0" collapsed="false">
      <c r="B15" s="34" t="n">
        <v>8</v>
      </c>
      <c r="C15" s="34" t="n">
        <v>0</v>
      </c>
      <c r="G15" s="34" t="n">
        <v>8</v>
      </c>
      <c r="H15" s="34" t="n">
        <v>0</v>
      </c>
      <c r="L15" s="34" t="n">
        <v>8</v>
      </c>
      <c r="M15" s="34" t="n">
        <v>0</v>
      </c>
      <c r="Q15" s="34" t="n">
        <v>8</v>
      </c>
      <c r="R15" s="34" t="n">
        <v>0</v>
      </c>
      <c r="V15" s="34" t="n">
        <v>8</v>
      </c>
      <c r="W15" s="34" t="n">
        <v>0</v>
      </c>
      <c r="AA15" s="34" t="n">
        <v>8</v>
      </c>
      <c r="AB15" s="34" t="n">
        <f aca="false">C15*$C$2+H15*$D$2+M15*$E$2+R15*$F$2+W15*$G$2</f>
        <v>0</v>
      </c>
    </row>
    <row r="16" customFormat="false" ht="12.75" hidden="false" customHeight="false" outlineLevel="0" collapsed="false">
      <c r="B16" s="34" t="n">
        <v>9</v>
      </c>
      <c r="C16" s="34" t="n">
        <v>0</v>
      </c>
      <c r="G16" s="34" t="n">
        <v>9</v>
      </c>
      <c r="H16" s="34" t="n">
        <v>0</v>
      </c>
      <c r="L16" s="34" t="n">
        <v>9</v>
      </c>
      <c r="M16" s="34" t="n">
        <v>0</v>
      </c>
      <c r="Q16" s="34" t="n">
        <v>9</v>
      </c>
      <c r="R16" s="34" t="n">
        <v>0</v>
      </c>
      <c r="V16" s="34" t="n">
        <v>9</v>
      </c>
      <c r="W16" s="34" t="n">
        <v>0</v>
      </c>
      <c r="AA16" s="34" t="n">
        <v>9</v>
      </c>
      <c r="AB16" s="34" t="n">
        <f aca="false">C16*$C$2+H16*$D$2+M16*$E$2+R16*$F$2+W16*$G$2</f>
        <v>0</v>
      </c>
    </row>
    <row r="17" customFormat="false" ht="12.75" hidden="false" customHeight="false" outlineLevel="0" collapsed="false">
      <c r="B17" s="34" t="n">
        <v>10</v>
      </c>
      <c r="C17" s="34" t="n">
        <v>0</v>
      </c>
      <c r="G17" s="34" t="n">
        <v>10</v>
      </c>
      <c r="H17" s="34" t="n">
        <v>0</v>
      </c>
      <c r="L17" s="34" t="n">
        <v>10</v>
      </c>
      <c r="M17" s="34" t="n">
        <v>0</v>
      </c>
      <c r="Q17" s="34" t="n">
        <v>10</v>
      </c>
      <c r="R17" s="34" t="n">
        <v>0</v>
      </c>
      <c r="V17" s="34" t="n">
        <v>10</v>
      </c>
      <c r="W17" s="34" t="n">
        <v>0</v>
      </c>
      <c r="AA17" s="34" t="n">
        <v>10</v>
      </c>
      <c r="AB17" s="34" t="n">
        <f aca="false">C17*$C$2+H17*$D$2+M17*$E$2+R17*$F$2+W17*$G$2</f>
        <v>0</v>
      </c>
    </row>
    <row r="18" customFormat="false" ht="12.75" hidden="false" customHeight="false" outlineLevel="0" collapsed="false">
      <c r="B18" s="34" t="n">
        <v>11</v>
      </c>
      <c r="C18" s="34" t="n">
        <v>0</v>
      </c>
      <c r="G18" s="34" t="n">
        <v>11</v>
      </c>
      <c r="H18" s="34" t="n">
        <v>0</v>
      </c>
      <c r="L18" s="34" t="n">
        <v>11</v>
      </c>
      <c r="M18" s="34" t="n">
        <v>0</v>
      </c>
      <c r="Q18" s="34" t="n">
        <v>11</v>
      </c>
      <c r="R18" s="34" t="n">
        <v>0</v>
      </c>
      <c r="V18" s="34" t="n">
        <v>11</v>
      </c>
      <c r="W18" s="34" t="n">
        <v>0</v>
      </c>
      <c r="AA18" s="34" t="n">
        <v>11</v>
      </c>
      <c r="AB18" s="34" t="n">
        <f aca="false">C18*$C$2+H18*$D$2+M18*$E$2+R18*$F$2+W18*$G$2</f>
        <v>0</v>
      </c>
    </row>
    <row r="19" customFormat="false" ht="12.75" hidden="false" customHeight="false" outlineLevel="0" collapsed="false">
      <c r="B19" s="34" t="n">
        <v>12</v>
      </c>
      <c r="C19" s="34" t="n">
        <v>0</v>
      </c>
      <c r="G19" s="34" t="n">
        <v>12</v>
      </c>
      <c r="H19" s="34" t="n">
        <v>0</v>
      </c>
      <c r="L19" s="34" t="n">
        <v>12</v>
      </c>
      <c r="M19" s="34" t="n">
        <v>0</v>
      </c>
      <c r="Q19" s="34" t="n">
        <v>12</v>
      </c>
      <c r="R19" s="34" t="n">
        <v>0</v>
      </c>
      <c r="V19" s="34" t="n">
        <v>12</v>
      </c>
      <c r="W19" s="34" t="n">
        <v>0</v>
      </c>
      <c r="AA19" s="34" t="n">
        <v>12</v>
      </c>
      <c r="AB19" s="34" t="n">
        <f aca="false">C19*$C$2+H19*$D$2+M19*$E$2+R19*$F$2+W19*$G$2</f>
        <v>0</v>
      </c>
    </row>
    <row r="20" customFormat="false" ht="12.75" hidden="false" customHeight="false" outlineLevel="0" collapsed="false">
      <c r="B20" s="34" t="n">
        <v>13</v>
      </c>
      <c r="C20" s="34" t="n">
        <v>0</v>
      </c>
      <c r="G20" s="34" t="n">
        <v>13</v>
      </c>
      <c r="H20" s="34" t="n">
        <v>0</v>
      </c>
      <c r="L20" s="34" t="n">
        <v>13</v>
      </c>
      <c r="M20" s="34" t="n">
        <v>0</v>
      </c>
      <c r="Q20" s="34" t="n">
        <v>13</v>
      </c>
      <c r="R20" s="34" t="n">
        <v>0</v>
      </c>
      <c r="V20" s="34" t="n">
        <v>13</v>
      </c>
      <c r="W20" s="34" t="n">
        <v>0</v>
      </c>
      <c r="AA20" s="34" t="n">
        <v>13</v>
      </c>
      <c r="AB20" s="34" t="n">
        <f aca="false">C20*$C$2+H20*$D$2+M20*$E$2+R20*$F$2+W20*$G$2</f>
        <v>0</v>
      </c>
    </row>
    <row r="21" customFormat="false" ht="12.75" hidden="false" customHeight="false" outlineLevel="0" collapsed="false">
      <c r="B21" s="34" t="n">
        <v>14</v>
      </c>
      <c r="C21" s="34" t="n">
        <v>0</v>
      </c>
      <c r="G21" s="34" t="n">
        <v>14</v>
      </c>
      <c r="H21" s="34" t="n">
        <v>0</v>
      </c>
      <c r="L21" s="34" t="n">
        <v>14</v>
      </c>
      <c r="M21" s="34" t="n">
        <v>2.35804E-010</v>
      </c>
      <c r="Q21" s="34" t="n">
        <v>14</v>
      </c>
      <c r="R21" s="34" t="n">
        <v>0</v>
      </c>
      <c r="V21" s="34" t="n">
        <v>14</v>
      </c>
      <c r="W21" s="34" t="n">
        <v>0</v>
      </c>
      <c r="AA21" s="34" t="n">
        <v>14</v>
      </c>
      <c r="AB21" s="34" t="n">
        <f aca="false">C21*$C$2+H21*$D$2+M21*$E$2+R21*$F$2+W21*$G$2</f>
        <v>2.6881656E-012</v>
      </c>
    </row>
    <row r="22" customFormat="false" ht="12.75" hidden="false" customHeight="false" outlineLevel="0" collapsed="false">
      <c r="B22" s="34" t="n">
        <v>15</v>
      </c>
      <c r="C22" s="34" t="n">
        <v>0</v>
      </c>
      <c r="G22" s="34" t="n">
        <v>15</v>
      </c>
      <c r="H22" s="34" t="n">
        <v>0</v>
      </c>
      <c r="L22" s="34" t="n">
        <v>15</v>
      </c>
      <c r="M22" s="34" t="n">
        <v>1.69701E-008</v>
      </c>
      <c r="Q22" s="34" t="n">
        <v>15</v>
      </c>
      <c r="R22" s="34" t="n">
        <v>0</v>
      </c>
      <c r="V22" s="34" t="n">
        <v>15</v>
      </c>
      <c r="W22" s="34" t="n">
        <v>0</v>
      </c>
      <c r="AA22" s="34" t="n">
        <v>15</v>
      </c>
      <c r="AB22" s="34" t="n">
        <f aca="false">C22*$C$2+H22*$D$2+M22*$E$2+R22*$F$2+W22*$G$2</f>
        <v>1.9345914E-010</v>
      </c>
    </row>
    <row r="23" customFormat="false" ht="12.75" hidden="false" customHeight="false" outlineLevel="0" collapsed="false">
      <c r="B23" s="34" t="n">
        <v>16</v>
      </c>
      <c r="C23" s="34" t="n">
        <v>0</v>
      </c>
      <c r="G23" s="34" t="n">
        <v>16</v>
      </c>
      <c r="H23" s="34" t="n">
        <v>0</v>
      </c>
      <c r="L23" s="34" t="n">
        <v>16</v>
      </c>
      <c r="M23" s="34" t="n">
        <v>5.18831E-007</v>
      </c>
      <c r="Q23" s="34" t="n">
        <v>16</v>
      </c>
      <c r="R23" s="34" t="n">
        <v>0</v>
      </c>
      <c r="V23" s="34" t="n">
        <v>16</v>
      </c>
      <c r="W23" s="34" t="n">
        <v>0</v>
      </c>
      <c r="AA23" s="34" t="n">
        <v>16</v>
      </c>
      <c r="AB23" s="34" t="n">
        <f aca="false">C23*$C$2+H23*$D$2+M23*$E$2+R23*$F$2+W23*$G$2</f>
        <v>5.9146734E-009</v>
      </c>
    </row>
    <row r="24" customFormat="false" ht="12.75" hidden="false" customHeight="false" outlineLevel="0" collapsed="false">
      <c r="B24" s="34" t="n">
        <v>17</v>
      </c>
      <c r="C24" s="34" t="n">
        <v>0</v>
      </c>
      <c r="G24" s="34" t="n">
        <v>17</v>
      </c>
      <c r="H24" s="34" t="n">
        <v>0</v>
      </c>
      <c r="L24" s="34" t="n">
        <v>17</v>
      </c>
      <c r="M24" s="34" t="n">
        <v>8.6856E-006</v>
      </c>
      <c r="Q24" s="34" t="n">
        <v>17</v>
      </c>
      <c r="R24" s="34" t="n">
        <v>0</v>
      </c>
      <c r="V24" s="34" t="n">
        <v>17</v>
      </c>
      <c r="W24" s="34" t="n">
        <v>0</v>
      </c>
      <c r="AA24" s="34" t="n">
        <v>17</v>
      </c>
      <c r="AB24" s="34" t="n">
        <f aca="false">C24*$C$2+H24*$D$2+M24*$E$2+R24*$F$2+W24*$G$2</f>
        <v>9.901584E-008</v>
      </c>
    </row>
    <row r="25" customFormat="false" ht="12.75" hidden="false" customHeight="false" outlineLevel="0" collapsed="false">
      <c r="B25" s="34" t="n">
        <v>18</v>
      </c>
      <c r="C25" s="34" t="n">
        <v>0</v>
      </c>
      <c r="G25" s="34" t="n">
        <v>18</v>
      </c>
      <c r="H25" s="34" t="n">
        <v>0</v>
      </c>
      <c r="L25" s="34" t="n">
        <v>18</v>
      </c>
      <c r="M25" s="34" t="n">
        <v>9.28001E-005</v>
      </c>
      <c r="Q25" s="34" t="n">
        <v>18</v>
      </c>
      <c r="R25" s="34" t="n">
        <v>0</v>
      </c>
      <c r="V25" s="34" t="n">
        <v>18</v>
      </c>
      <c r="W25" s="34" t="n">
        <v>0</v>
      </c>
      <c r="AA25" s="34" t="n">
        <v>18</v>
      </c>
      <c r="AB25" s="34" t="n">
        <f aca="false">C25*$C$2+H25*$D$2+M25*$E$2+R25*$F$2+W25*$G$2</f>
        <v>1.05792114E-006</v>
      </c>
    </row>
    <row r="26" customFormat="false" ht="12.75" hidden="false" customHeight="false" outlineLevel="0" collapsed="false">
      <c r="B26" s="34" t="n">
        <v>19</v>
      </c>
      <c r="C26" s="34" t="n">
        <v>0</v>
      </c>
      <c r="G26" s="34" t="n">
        <v>19</v>
      </c>
      <c r="H26" s="34" t="n">
        <v>0</v>
      </c>
      <c r="L26" s="34" t="n">
        <v>19</v>
      </c>
      <c r="M26" s="34" t="n">
        <v>0.00069205</v>
      </c>
      <c r="Q26" s="34" t="n">
        <v>19</v>
      </c>
      <c r="R26" s="34" t="n">
        <v>0</v>
      </c>
      <c r="V26" s="34" t="n">
        <v>19</v>
      </c>
      <c r="W26" s="34" t="n">
        <v>0</v>
      </c>
      <c r="AA26" s="34" t="n">
        <v>19</v>
      </c>
      <c r="AB26" s="34" t="n">
        <f aca="false">C26*$C$2+H26*$D$2+M26*$E$2+R26*$F$2+W26*$G$2</f>
        <v>7.88937E-006</v>
      </c>
    </row>
    <row r="27" customFormat="false" ht="12.75" hidden="false" customHeight="false" outlineLevel="0" collapsed="false">
      <c r="B27" s="34" t="n">
        <v>20</v>
      </c>
      <c r="C27" s="34" t="n">
        <v>0</v>
      </c>
      <c r="G27" s="34" t="n">
        <v>20</v>
      </c>
      <c r="H27" s="34" t="n">
        <v>0</v>
      </c>
      <c r="L27" s="34" t="n">
        <v>20</v>
      </c>
      <c r="M27" s="34" t="n">
        <v>0.00378113</v>
      </c>
      <c r="Q27" s="34" t="n">
        <v>20</v>
      </c>
      <c r="R27" s="34" t="n">
        <v>0</v>
      </c>
      <c r="V27" s="34" t="n">
        <v>20</v>
      </c>
      <c r="W27" s="34" t="n">
        <v>0</v>
      </c>
      <c r="AA27" s="34" t="n">
        <v>20</v>
      </c>
      <c r="AB27" s="34" t="n">
        <f aca="false">C27*$C$2+H27*$D$2+M27*$E$2+R27*$F$2+W27*$G$2</f>
        <v>4.3104882E-005</v>
      </c>
    </row>
    <row r="28" customFormat="false" ht="12.75" hidden="false" customHeight="false" outlineLevel="0" collapsed="false">
      <c r="B28" s="34" t="n">
        <v>22</v>
      </c>
      <c r="C28" s="34" t="n">
        <v>0</v>
      </c>
      <c r="G28" s="34" t="n">
        <v>22</v>
      </c>
      <c r="H28" s="34" t="n">
        <v>0</v>
      </c>
      <c r="L28" s="34" t="n">
        <v>22</v>
      </c>
      <c r="M28" s="34" t="n">
        <v>0.0490956</v>
      </c>
      <c r="Q28" s="34" t="n">
        <v>22</v>
      </c>
      <c r="R28" s="34" t="n">
        <v>0</v>
      </c>
      <c r="V28" s="34" t="n">
        <v>22</v>
      </c>
      <c r="W28" s="34" t="n">
        <v>0</v>
      </c>
      <c r="AA28" s="34" t="n">
        <v>22</v>
      </c>
      <c r="AB28" s="34" t="n">
        <f aca="false">C28*$C$2+H28*$D$2+M28*$E$2+R28*$F$2+W28*$G$2</f>
        <v>0.00055968984</v>
      </c>
    </row>
    <row r="29" customFormat="false" ht="12.75" hidden="false" customHeight="false" outlineLevel="0" collapsed="false">
      <c r="B29" s="34" t="n">
        <v>24</v>
      </c>
      <c r="C29" s="34" t="n">
        <v>0</v>
      </c>
      <c r="G29" s="34" t="n">
        <v>24</v>
      </c>
      <c r="H29" s="34" t="n">
        <v>0</v>
      </c>
      <c r="L29" s="34" t="n">
        <v>24</v>
      </c>
      <c r="M29" s="34" t="n">
        <v>0.249118</v>
      </c>
      <c r="Q29" s="34" t="n">
        <v>24</v>
      </c>
      <c r="R29" s="34" t="n">
        <v>0</v>
      </c>
      <c r="V29" s="34" t="n">
        <v>24</v>
      </c>
      <c r="W29" s="34" t="n">
        <v>0</v>
      </c>
      <c r="AA29" s="34" t="n">
        <v>24</v>
      </c>
      <c r="AB29" s="34" t="n">
        <f aca="false">C29*$C$2+H29*$D$2+M29*$E$2+R29*$F$2+W29*$G$2</f>
        <v>0.0028399452</v>
      </c>
    </row>
    <row r="30" customFormat="false" ht="12.75" hidden="false" customHeight="false" outlineLevel="0" collapsed="false">
      <c r="B30" s="34" t="n">
        <v>26</v>
      </c>
      <c r="C30" s="34" t="n">
        <v>0</v>
      </c>
      <c r="G30" s="34" t="n">
        <v>26</v>
      </c>
      <c r="H30" s="34" t="n">
        <v>0</v>
      </c>
      <c r="L30" s="34" t="n">
        <v>26</v>
      </c>
      <c r="M30" s="34" t="n">
        <v>0.633774</v>
      </c>
      <c r="Q30" s="34" t="n">
        <v>26</v>
      </c>
      <c r="R30" s="34" t="n">
        <v>3.68921E-009</v>
      </c>
      <c r="V30" s="34" t="n">
        <v>26</v>
      </c>
      <c r="W30" s="34" t="n">
        <v>0</v>
      </c>
      <c r="AA30" s="34" t="n">
        <v>26</v>
      </c>
      <c r="AB30" s="34" t="n">
        <f aca="false">C30*$C$2+H30*$D$2+M30*$E$2+R30*$F$2+W30*$G$2</f>
        <v>0.00722502373406589</v>
      </c>
    </row>
    <row r="31" customFormat="false" ht="12.75" hidden="false" customHeight="false" outlineLevel="0" collapsed="false">
      <c r="B31" s="34" t="n">
        <v>28</v>
      </c>
      <c r="C31" s="34" t="n">
        <v>0</v>
      </c>
      <c r="G31" s="34" t="n">
        <v>28</v>
      </c>
      <c r="H31" s="34" t="n">
        <v>1.15868E-010</v>
      </c>
      <c r="L31" s="34" t="n">
        <v>28</v>
      </c>
      <c r="M31" s="34" t="n">
        <v>1.04292</v>
      </c>
      <c r="Q31" s="34" t="n">
        <v>28</v>
      </c>
      <c r="R31" s="34" t="n">
        <v>2.30417E-006</v>
      </c>
      <c r="V31" s="34" t="n">
        <v>28</v>
      </c>
      <c r="W31" s="34" t="n">
        <v>0</v>
      </c>
      <c r="AA31" s="34" t="n">
        <v>28</v>
      </c>
      <c r="AB31" s="34" t="n">
        <f aca="false">C31*$C$2+H31*$D$2+M31*$E$2+R31*$F$2+W31*$G$2</f>
        <v>0.0118893717639219</v>
      </c>
    </row>
    <row r="32" customFormat="false" ht="12.75" hidden="false" customHeight="false" outlineLevel="0" collapsed="false">
      <c r="B32" s="34" t="n">
        <v>30</v>
      </c>
      <c r="C32" s="34" t="n">
        <v>0</v>
      </c>
      <c r="G32" s="34" t="n">
        <v>30</v>
      </c>
      <c r="H32" s="34" t="n">
        <v>5.33744E-008</v>
      </c>
      <c r="L32" s="34" t="n">
        <v>30</v>
      </c>
      <c r="M32" s="34" t="n">
        <v>1.33551</v>
      </c>
      <c r="Q32" s="34" t="n">
        <v>30</v>
      </c>
      <c r="R32" s="34" t="n">
        <v>0.000274868</v>
      </c>
      <c r="V32" s="34" t="n">
        <v>30</v>
      </c>
      <c r="W32" s="34" t="n">
        <v>0</v>
      </c>
      <c r="AA32" s="34" t="n">
        <v>30</v>
      </c>
      <c r="AB32" s="34" t="n">
        <f aca="false">C32*$C$2+H32*$D$2+M32*$E$2+R32*$F$2+W32*$G$2</f>
        <v>0.0152348166994889</v>
      </c>
    </row>
    <row r="33" customFormat="false" ht="12.75" hidden="false" customHeight="false" outlineLevel="0" collapsed="false">
      <c r="B33" s="34" t="n">
        <v>35</v>
      </c>
      <c r="C33" s="34" t="n">
        <v>2.55983E-010</v>
      </c>
      <c r="G33" s="34" t="n">
        <v>35</v>
      </c>
      <c r="H33" s="34" t="n">
        <v>0.000431293</v>
      </c>
      <c r="L33" s="34" t="n">
        <v>35</v>
      </c>
      <c r="M33" s="34" t="n">
        <v>1.28971</v>
      </c>
      <c r="Q33" s="34" t="n">
        <v>35</v>
      </c>
      <c r="R33" s="34" t="n">
        <v>0.187523</v>
      </c>
      <c r="V33" s="34" t="n">
        <v>35</v>
      </c>
      <c r="W33" s="34" t="n">
        <v>0</v>
      </c>
      <c r="AA33" s="34" t="n">
        <v>35</v>
      </c>
      <c r="AB33" s="34" t="n">
        <f aca="false">C33*$C$2+H33*$D$2+M33*$E$2+R33*$F$2+W33*$G$2</f>
        <v>0.0216303779576555</v>
      </c>
    </row>
    <row r="34" customFormat="false" ht="12.75" hidden="false" customHeight="false" outlineLevel="0" collapsed="false">
      <c r="B34" s="34" t="n">
        <v>40</v>
      </c>
      <c r="C34" s="34" t="n">
        <v>0.000331301</v>
      </c>
      <c r="G34" s="34" t="n">
        <v>40</v>
      </c>
      <c r="H34" s="34" t="n">
        <v>0.029916</v>
      </c>
      <c r="L34" s="34" t="n">
        <v>40</v>
      </c>
      <c r="M34" s="34" t="n">
        <v>0.719253</v>
      </c>
      <c r="Q34" s="34" t="n">
        <v>40</v>
      </c>
      <c r="R34" s="34" t="n">
        <v>1.34158</v>
      </c>
      <c r="V34" s="34" t="n">
        <v>40</v>
      </c>
      <c r="W34" s="34" t="n">
        <v>0</v>
      </c>
      <c r="AA34" s="34" t="n">
        <v>40</v>
      </c>
      <c r="AB34" s="34" t="n">
        <f aca="false">C34*$C$2+H34*$D$2+M34*$E$2+R34*$F$2+W34*$G$2</f>
        <v>0.06502291386177</v>
      </c>
    </row>
    <row r="35" customFormat="false" ht="12.75" hidden="false" customHeight="false" outlineLevel="0" collapsed="false">
      <c r="B35" s="34" t="n">
        <v>45</v>
      </c>
      <c r="C35" s="34" t="n">
        <v>0.0361823</v>
      </c>
      <c r="G35" s="34" t="n">
        <v>45</v>
      </c>
      <c r="H35" s="34" t="n">
        <v>1.17233</v>
      </c>
      <c r="L35" s="34" t="n">
        <v>45</v>
      </c>
      <c r="M35" s="34" t="n">
        <v>0.443919</v>
      </c>
      <c r="Q35" s="34" t="n">
        <v>45</v>
      </c>
      <c r="R35" s="34" t="n">
        <v>2.17617</v>
      </c>
      <c r="V35" s="34" t="n">
        <v>45</v>
      </c>
      <c r="W35" s="34" t="n">
        <v>1.65904E-008</v>
      </c>
      <c r="AA35" s="34" t="n">
        <v>45</v>
      </c>
      <c r="AB35" s="34" t="n">
        <f aca="false">C35*$C$2+H35*$D$2+M35*$E$2+R35*$F$2+W35*$G$2</f>
        <v>0.416194614824627</v>
      </c>
    </row>
    <row r="36" customFormat="false" ht="12.75" hidden="false" customHeight="false" outlineLevel="0" collapsed="false">
      <c r="B36" s="34" t="n">
        <v>50</v>
      </c>
      <c r="C36" s="34" t="n">
        <v>0.305039</v>
      </c>
      <c r="G36" s="34" t="n">
        <v>50</v>
      </c>
      <c r="H36" s="34" t="n">
        <v>6.70553</v>
      </c>
      <c r="L36" s="34" t="n">
        <v>50</v>
      </c>
      <c r="M36" s="34" t="n">
        <v>0.39887</v>
      </c>
      <c r="Q36" s="34" t="n">
        <v>50</v>
      </c>
      <c r="R36" s="34" t="n">
        <v>1.68312</v>
      </c>
      <c r="V36" s="34" t="n">
        <v>50</v>
      </c>
      <c r="W36" s="34" t="n">
        <v>0.000545831</v>
      </c>
      <c r="AA36" s="34" t="n">
        <v>50</v>
      </c>
      <c r="AB36" s="34" t="n">
        <f aca="false">C36*$C$2+H36*$D$2+M36*$E$2+R36*$F$2+W36*$G$2</f>
        <v>2.03176928512506</v>
      </c>
    </row>
    <row r="37" customFormat="false" ht="12.75" hidden="false" customHeight="false" outlineLevel="0" collapsed="false">
      <c r="B37" s="34" t="n">
        <v>55</v>
      </c>
      <c r="C37" s="34" t="n">
        <v>2.44043</v>
      </c>
      <c r="G37" s="34" t="n">
        <v>55</v>
      </c>
      <c r="H37" s="34" t="n">
        <v>13.0925</v>
      </c>
      <c r="L37" s="34" t="n">
        <v>55</v>
      </c>
      <c r="M37" s="34" t="n">
        <v>1.06782</v>
      </c>
      <c r="Q37" s="34" t="n">
        <v>55</v>
      </c>
      <c r="R37" s="34" t="n">
        <v>0.982491</v>
      </c>
      <c r="V37" s="34" t="n">
        <v>55</v>
      </c>
      <c r="W37" s="34" t="n">
        <v>0.0629578</v>
      </c>
      <c r="AA37" s="34" t="n">
        <v>55</v>
      </c>
      <c r="AB37" s="34" t="n">
        <f aca="false">C37*$C$2+H37*$D$2+M37*$E$2+R37*$F$2+W37*$G$2</f>
        <v>5.143077666268</v>
      </c>
    </row>
    <row r="38" customFormat="false" ht="12.75" hidden="false" customHeight="false" outlineLevel="0" collapsed="false">
      <c r="B38" s="34" t="n">
        <v>60</v>
      </c>
      <c r="C38" s="34" t="n">
        <v>9.09215</v>
      </c>
      <c r="G38" s="34" t="n">
        <v>60</v>
      </c>
      <c r="H38" s="34" t="n">
        <v>14.8493</v>
      </c>
      <c r="L38" s="34" t="n">
        <v>60</v>
      </c>
      <c r="M38" s="34" t="n">
        <v>4.17384</v>
      </c>
      <c r="Q38" s="34" t="n">
        <v>60</v>
      </c>
      <c r="R38" s="34" t="n">
        <v>0.652794</v>
      </c>
      <c r="V38" s="34" t="n">
        <v>60</v>
      </c>
      <c r="W38" s="34" t="n">
        <v>0.479995</v>
      </c>
      <c r="AA38" s="34" t="n">
        <v>60</v>
      </c>
      <c r="AB38" s="34" t="n">
        <f aca="false">C38*$C$2+H38*$D$2+M38*$E$2+R38*$F$2+W38*$G$2</f>
        <v>10.15934395816</v>
      </c>
    </row>
    <row r="39" customFormat="false" ht="12.75" hidden="false" customHeight="false" outlineLevel="0" collapsed="false">
      <c r="B39" s="34" t="n">
        <v>65</v>
      </c>
      <c r="C39" s="34" t="n">
        <v>18.1209</v>
      </c>
      <c r="G39" s="34" t="n">
        <v>65</v>
      </c>
      <c r="H39" s="34" t="n">
        <v>12.8118</v>
      </c>
      <c r="L39" s="34" t="n">
        <v>65</v>
      </c>
      <c r="M39" s="34" t="n">
        <v>8.85242</v>
      </c>
      <c r="Q39" s="34" t="n">
        <v>65</v>
      </c>
      <c r="R39" s="34" t="n">
        <v>0.724386</v>
      </c>
      <c r="V39" s="34" t="n">
        <v>65</v>
      </c>
      <c r="W39" s="34" t="n">
        <v>0.990695</v>
      </c>
      <c r="AA39" s="34" t="n">
        <v>65</v>
      </c>
      <c r="AB39" s="34" t="n">
        <f aca="false">C39*$C$2+H39*$D$2+M39*$E$2+R39*$F$2+W39*$G$2</f>
        <v>15.83221901794</v>
      </c>
    </row>
    <row r="40" customFormat="false" ht="12.75" hidden="false" customHeight="false" outlineLevel="0" collapsed="false">
      <c r="B40" s="34" t="n">
        <v>70</v>
      </c>
      <c r="C40" s="34" t="n">
        <v>23.9739</v>
      </c>
      <c r="G40" s="34" t="n">
        <v>70</v>
      </c>
      <c r="H40" s="34" t="n">
        <v>10.6263</v>
      </c>
      <c r="L40" s="34" t="n">
        <v>70</v>
      </c>
      <c r="M40" s="34" t="n">
        <v>11.4196</v>
      </c>
      <c r="Q40" s="34" t="n">
        <v>70</v>
      </c>
      <c r="R40" s="34" t="n">
        <v>1.63054</v>
      </c>
      <c r="V40" s="34" t="n">
        <v>70</v>
      </c>
      <c r="W40" s="34" t="n">
        <v>1.17183</v>
      </c>
      <c r="AA40" s="34" t="n">
        <v>70</v>
      </c>
      <c r="AB40" s="34" t="n">
        <f aca="false">C40*$C$2+H40*$D$2+M40*$E$2+R40*$F$2+W40*$G$2</f>
        <v>19.3075349614</v>
      </c>
    </row>
    <row r="41" customFormat="false" ht="12.75" hidden="false" customHeight="false" outlineLevel="0" collapsed="false">
      <c r="B41" s="34" t="n">
        <v>75</v>
      </c>
      <c r="C41" s="34" t="n">
        <v>25.8118</v>
      </c>
      <c r="G41" s="34" t="n">
        <v>75</v>
      </c>
      <c r="H41" s="34" t="n">
        <v>9.4793</v>
      </c>
      <c r="L41" s="34" t="n">
        <v>75</v>
      </c>
      <c r="M41" s="34" t="n">
        <v>11.5223</v>
      </c>
      <c r="Q41" s="34" t="n">
        <v>75</v>
      </c>
      <c r="R41" s="34" t="n">
        <v>3.89579</v>
      </c>
      <c r="V41" s="34" t="n">
        <v>75</v>
      </c>
      <c r="W41" s="34" t="n">
        <v>1.01775</v>
      </c>
      <c r="AA41" s="34" t="n">
        <v>75</v>
      </c>
      <c r="AB41" s="34" t="n">
        <f aca="false">C41*$C$2+H41*$D$2+M41*$E$2+R41*$F$2+W41*$G$2</f>
        <v>20.3400075186</v>
      </c>
    </row>
    <row r="42" customFormat="false" ht="12.75" hidden="false" customHeight="false" outlineLevel="0" collapsed="false">
      <c r="B42" s="34" t="n">
        <v>80</v>
      </c>
      <c r="C42" s="34" t="n">
        <v>25.59</v>
      </c>
      <c r="G42" s="34" t="n">
        <v>80</v>
      </c>
      <c r="H42" s="34" t="n">
        <v>9.69477</v>
      </c>
      <c r="L42" s="34" t="n">
        <v>80</v>
      </c>
      <c r="M42" s="34" t="n">
        <v>11.6608</v>
      </c>
      <c r="Q42" s="34" t="n">
        <v>80</v>
      </c>
      <c r="R42" s="34" t="n">
        <v>6.00029</v>
      </c>
      <c r="V42" s="34" t="n">
        <v>80</v>
      </c>
      <c r="W42" s="34" t="n">
        <v>0.829283</v>
      </c>
      <c r="AA42" s="34" t="n">
        <v>80</v>
      </c>
      <c r="AB42" s="34" t="n">
        <f aca="false">C42*$C$2+H42*$D$2+M42*$E$2+R42*$F$2+W42*$G$2</f>
        <v>20.32182665628</v>
      </c>
    </row>
    <row r="43" customFormat="false" ht="12.75" hidden="false" customHeight="false" outlineLevel="0" collapsed="false">
      <c r="B43" s="34" t="n">
        <v>90</v>
      </c>
      <c r="C43" s="34" t="n">
        <v>24.3498</v>
      </c>
      <c r="G43" s="34" t="n">
        <v>90</v>
      </c>
      <c r="H43" s="34" t="n">
        <v>12.3087</v>
      </c>
      <c r="L43" s="34" t="n">
        <v>90</v>
      </c>
      <c r="M43" s="34" t="n">
        <v>10.5825</v>
      </c>
      <c r="Q43" s="34" t="n">
        <v>90</v>
      </c>
      <c r="R43" s="34" t="n">
        <v>9.22842</v>
      </c>
      <c r="V43" s="34" t="n">
        <v>90</v>
      </c>
      <c r="W43" s="34" t="n">
        <v>1.04079</v>
      </c>
      <c r="AA43" s="34" t="n">
        <v>90</v>
      </c>
      <c r="AB43" s="34" t="n">
        <f aca="false">C43*$C$2+H43*$D$2+M43*$E$2+R43*$F$2+W43*$G$2</f>
        <v>20.2699627452</v>
      </c>
    </row>
    <row r="44" customFormat="false" ht="12.75" hidden="false" customHeight="false" outlineLevel="0" collapsed="false">
      <c r="B44" s="34" t="n">
        <v>100</v>
      </c>
      <c r="C44" s="34" t="n">
        <v>21.7072</v>
      </c>
      <c r="G44" s="34" t="n">
        <v>100</v>
      </c>
      <c r="H44" s="34" t="n">
        <v>18.5788</v>
      </c>
      <c r="L44" s="34" t="n">
        <v>100</v>
      </c>
      <c r="M44" s="34" t="n">
        <v>12.0652</v>
      </c>
      <c r="Q44" s="34" t="n">
        <v>100</v>
      </c>
      <c r="R44" s="34" t="n">
        <v>9.89937</v>
      </c>
      <c r="V44" s="34" t="n">
        <v>100</v>
      </c>
      <c r="W44" s="34" t="n">
        <v>3.11866</v>
      </c>
      <c r="AA44" s="34" t="n">
        <v>100</v>
      </c>
      <c r="AB44" s="34" t="n">
        <f aca="false">C44*$C$2+H44*$D$2+M44*$E$2+R44*$F$2+W44*$G$2</f>
        <v>20.1756944454</v>
      </c>
    </row>
    <row r="45" customFormat="false" ht="12.75" hidden="false" customHeight="false" outlineLevel="0" collapsed="false">
      <c r="B45" s="34" t="n">
        <v>110</v>
      </c>
      <c r="C45" s="34" t="n">
        <v>19.3179</v>
      </c>
      <c r="G45" s="34" t="n">
        <v>110</v>
      </c>
      <c r="H45" s="34" t="n">
        <v>22.8604</v>
      </c>
      <c r="L45" s="34" t="n">
        <v>110</v>
      </c>
      <c r="M45" s="34" t="n">
        <v>16.7784</v>
      </c>
      <c r="Q45" s="34" t="n">
        <v>110</v>
      </c>
      <c r="R45" s="34" t="n">
        <v>12.3493</v>
      </c>
      <c r="V45" s="34" t="n">
        <v>110</v>
      </c>
      <c r="W45" s="34" t="n">
        <v>7.56992</v>
      </c>
      <c r="AA45" s="34" t="n">
        <v>110</v>
      </c>
      <c r="AB45" s="34" t="n">
        <f aca="false">C45*$C$2+H45*$D$2+M45*$E$2+R45*$F$2+W45*$G$2</f>
        <v>19.8558742562</v>
      </c>
    </row>
    <row r="46" customFormat="false" ht="12.75" hidden="false" customHeight="false" outlineLevel="0" collapsed="false">
      <c r="B46" s="34" t="n">
        <v>120</v>
      </c>
      <c r="C46" s="34" t="n">
        <v>18.1905</v>
      </c>
      <c r="G46" s="34" t="n">
        <v>120</v>
      </c>
      <c r="H46" s="34" t="n">
        <v>23.9966</v>
      </c>
      <c r="L46" s="34" t="n">
        <v>120</v>
      </c>
      <c r="M46" s="34" t="n">
        <v>20.7544</v>
      </c>
      <c r="Q46" s="34" t="n">
        <v>120</v>
      </c>
      <c r="R46" s="34" t="n">
        <v>15.6152</v>
      </c>
      <c r="V46" s="34" t="n">
        <v>120</v>
      </c>
      <c r="W46" s="34" t="n">
        <v>10.0048</v>
      </c>
      <c r="AA46" s="34" t="n">
        <v>120</v>
      </c>
      <c r="AB46" s="34" t="n">
        <f aca="false">C46*$C$2+H46*$D$2+M46*$E$2+R46*$F$2+W46*$G$2</f>
        <v>19.572876079</v>
      </c>
    </row>
    <row r="47" customFormat="false" ht="12.75" hidden="false" customHeight="false" outlineLevel="0" collapsed="false">
      <c r="B47" s="34" t="n">
        <v>130</v>
      </c>
      <c r="C47" s="34" t="n">
        <v>15.8153</v>
      </c>
      <c r="G47" s="34" t="n">
        <v>130</v>
      </c>
      <c r="H47" s="34" t="n">
        <v>21.6807</v>
      </c>
      <c r="L47" s="34" t="n">
        <v>130</v>
      </c>
      <c r="M47" s="34" t="n">
        <v>20.087</v>
      </c>
      <c r="Q47" s="34" t="n">
        <v>130</v>
      </c>
      <c r="R47" s="34" t="n">
        <v>16.4731</v>
      </c>
      <c r="V47" s="34" t="n">
        <v>130</v>
      </c>
      <c r="W47" s="34" t="n">
        <v>11.872</v>
      </c>
      <c r="AA47" s="34" t="n">
        <v>130</v>
      </c>
      <c r="AB47" s="34" t="n">
        <f aca="false">C47*$C$2+H47*$D$2+M47*$E$2+R47*$F$2+W47*$G$2</f>
        <v>17.389470716</v>
      </c>
    </row>
    <row r="48" customFormat="false" ht="12.75" hidden="false" customHeight="false" outlineLevel="0" collapsed="false">
      <c r="B48" s="34" t="n">
        <v>140</v>
      </c>
      <c r="C48" s="34" t="n">
        <v>13.8856</v>
      </c>
      <c r="G48" s="34" t="n">
        <v>140</v>
      </c>
      <c r="H48" s="34" t="n">
        <v>20.2006</v>
      </c>
      <c r="L48" s="34" t="n">
        <v>140</v>
      </c>
      <c r="M48" s="34" t="n">
        <v>19.9913</v>
      </c>
      <c r="Q48" s="34" t="n">
        <v>140</v>
      </c>
      <c r="R48" s="34" t="n">
        <v>20.0019</v>
      </c>
      <c r="V48" s="34" t="n">
        <v>140</v>
      </c>
      <c r="W48" s="34" t="n">
        <v>15.2201</v>
      </c>
      <c r="AA48" s="34" t="n">
        <v>140</v>
      </c>
      <c r="AB48" s="34" t="n">
        <f aca="false">C48*$C$2+H48*$D$2+M48*$E$2+R48*$F$2+W48*$G$2</f>
        <v>15.845811242</v>
      </c>
    </row>
    <row r="49" customFormat="false" ht="12.75" hidden="false" customHeight="false" outlineLevel="0" collapsed="false">
      <c r="B49" s="34" t="n">
        <v>150</v>
      </c>
      <c r="C49" s="34" t="n">
        <v>12.9425</v>
      </c>
      <c r="G49" s="34" t="n">
        <v>150</v>
      </c>
      <c r="H49" s="34" t="n">
        <v>20.2214</v>
      </c>
      <c r="L49" s="34" t="n">
        <v>150</v>
      </c>
      <c r="M49" s="34" t="n">
        <v>19.379</v>
      </c>
      <c r="Q49" s="34" t="n">
        <v>150</v>
      </c>
      <c r="R49" s="34" t="n">
        <v>21.0349</v>
      </c>
      <c r="V49" s="34" t="n">
        <v>150</v>
      </c>
      <c r="W49" s="34" t="n">
        <v>18.5847</v>
      </c>
      <c r="AA49" s="34" t="n">
        <v>150</v>
      </c>
      <c r="AB49" s="34" t="n">
        <f aca="false">C49*$C$2+H49*$D$2+M49*$E$2+R49*$F$2+W49*$G$2</f>
        <v>15.270946635</v>
      </c>
    </row>
    <row r="50" customFormat="false" ht="12.75" hidden="false" customHeight="false" outlineLevel="0" collapsed="false">
      <c r="B50" s="34" t="n">
        <v>160</v>
      </c>
      <c r="C50" s="34" t="n">
        <v>12.2797</v>
      </c>
      <c r="G50" s="34" t="n">
        <v>160</v>
      </c>
      <c r="H50" s="34" t="n">
        <v>19.477</v>
      </c>
      <c r="L50" s="34" t="n">
        <v>160</v>
      </c>
      <c r="M50" s="34" t="n">
        <v>17.8595</v>
      </c>
      <c r="Q50" s="34" t="n">
        <v>160</v>
      </c>
      <c r="R50" s="34" t="n">
        <v>21.5961</v>
      </c>
      <c r="V50" s="34" t="n">
        <v>160</v>
      </c>
      <c r="W50" s="34" t="n">
        <v>19.282</v>
      </c>
      <c r="AA50" s="34" t="n">
        <v>160</v>
      </c>
      <c r="AB50" s="34" t="n">
        <f aca="false">C50*$C$2+H50*$D$2+M50*$E$2+R50*$F$2+W50*$G$2</f>
        <v>14.634056973</v>
      </c>
    </row>
    <row r="51" customFormat="false" ht="12.75" hidden="false" customHeight="false" outlineLevel="0" collapsed="false">
      <c r="B51" s="34" t="n">
        <v>180</v>
      </c>
      <c r="C51" s="34" t="n">
        <v>9.46445</v>
      </c>
      <c r="G51" s="34" t="n">
        <v>180</v>
      </c>
      <c r="H51" s="34" t="n">
        <v>14.1256</v>
      </c>
      <c r="L51" s="34" t="n">
        <v>180</v>
      </c>
      <c r="M51" s="34" t="n">
        <v>19.0006</v>
      </c>
      <c r="Q51" s="34" t="n">
        <v>180</v>
      </c>
      <c r="R51" s="34" t="n">
        <v>14.3571</v>
      </c>
      <c r="V51" s="34" t="n">
        <v>180</v>
      </c>
      <c r="W51" s="34" t="n">
        <v>20.473</v>
      </c>
      <c r="AA51" s="34" t="n">
        <v>180</v>
      </c>
      <c r="AB51" s="34" t="n">
        <f aca="false">C51*$C$2+H51*$D$2+M51*$E$2+R51*$F$2+W51*$G$2</f>
        <v>11.0751935485</v>
      </c>
    </row>
    <row r="52" customFormat="false" ht="12.75" hidden="false" customHeight="false" outlineLevel="0" collapsed="false">
      <c r="B52" s="34" t="n">
        <v>200</v>
      </c>
      <c r="C52" s="34" t="n">
        <v>8.44128</v>
      </c>
      <c r="G52" s="34" t="n">
        <v>200</v>
      </c>
      <c r="H52" s="34" t="n">
        <v>13.2235</v>
      </c>
      <c r="L52" s="34" t="n">
        <v>200</v>
      </c>
      <c r="M52" s="34" t="n">
        <v>8.27503</v>
      </c>
      <c r="Q52" s="34" t="n">
        <v>200</v>
      </c>
      <c r="R52" s="34" t="n">
        <v>11.5756</v>
      </c>
      <c r="V52" s="34" t="n">
        <v>200</v>
      </c>
      <c r="W52" s="34" t="n">
        <v>19.3012</v>
      </c>
      <c r="AA52" s="34" t="n">
        <v>200</v>
      </c>
      <c r="AB52" s="34" t="n">
        <f aca="false">C52*$C$2+H52*$D$2+M52*$E$2+R52*$F$2+W52*$G$2</f>
        <v>9.9078903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B3:AD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33" activeCellId="1" sqref="B633:B671 D633:D671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2610</v>
      </c>
    </row>
    <row r="4" customFormat="false" ht="15" hidden="false" customHeight="false" outlineLevel="0" collapsed="false">
      <c r="B4" s="32" t="s">
        <v>822</v>
      </c>
    </row>
    <row r="5" customFormat="false" ht="15" hidden="false" customHeight="false" outlineLevel="0" collapsed="false">
      <c r="B5" s="32" t="s">
        <v>823</v>
      </c>
    </row>
    <row r="6" customFormat="false" ht="15" hidden="false" customHeight="false" outlineLevel="0" collapsed="false">
      <c r="B6" s="32" t="s">
        <v>824</v>
      </c>
    </row>
    <row r="7" customFormat="false" ht="15" hidden="false" customHeight="false" outlineLevel="0" collapsed="false">
      <c r="B7" s="32" t="s">
        <v>825</v>
      </c>
    </row>
    <row r="8" customFormat="false" ht="15" hidden="false" customHeight="false" outlineLevel="0" collapsed="false">
      <c r="B8" s="32" t="s">
        <v>826</v>
      </c>
    </row>
    <row r="9" customFormat="false" ht="15" hidden="false" customHeight="false" outlineLevel="0" collapsed="false">
      <c r="B9" s="32" t="s">
        <v>827</v>
      </c>
    </row>
    <row r="10" customFormat="false" ht="15" hidden="false" customHeight="false" outlineLevel="0" collapsed="false">
      <c r="B10" s="32" t="s">
        <v>828</v>
      </c>
    </row>
    <row r="11" customFormat="false" ht="15" hidden="false" customHeight="false" outlineLevel="0" collapsed="false">
      <c r="B11" s="32" t="s">
        <v>829</v>
      </c>
    </row>
    <row r="12" customFormat="false" ht="15" hidden="false" customHeight="false" outlineLevel="0" collapsed="false">
      <c r="B12" s="32" t="s">
        <v>830</v>
      </c>
    </row>
    <row r="13" customFormat="false" ht="15" hidden="false" customHeight="false" outlineLevel="0" collapsed="false">
      <c r="B13" s="32" t="s">
        <v>831</v>
      </c>
    </row>
    <row r="14" customFormat="false" ht="15" hidden="false" customHeight="false" outlineLevel="0" collapsed="false">
      <c r="B14" s="32" t="s">
        <v>832</v>
      </c>
    </row>
    <row r="15" customFormat="false" ht="15" hidden="false" customHeight="false" outlineLevel="0" collapsed="false">
      <c r="B15" s="32" t="s">
        <v>833</v>
      </c>
    </row>
    <row r="16" customFormat="false" ht="15" hidden="false" customHeight="false" outlineLevel="0" collapsed="false">
      <c r="B16" s="32" t="s">
        <v>834</v>
      </c>
    </row>
    <row r="17" customFormat="false" ht="15" hidden="false" customHeight="false" outlineLevel="0" collapsed="false">
      <c r="B17" s="32" t="s">
        <v>835</v>
      </c>
    </row>
    <row r="18" customFormat="false" ht="15" hidden="false" customHeight="false" outlineLevel="0" collapsed="false">
      <c r="B18" s="32" t="s">
        <v>836</v>
      </c>
    </row>
    <row r="19" customFormat="false" ht="15" hidden="false" customHeight="false" outlineLevel="0" collapsed="false">
      <c r="B19" s="32" t="s">
        <v>837</v>
      </c>
    </row>
    <row r="20" customFormat="false" ht="15" hidden="false" customHeight="false" outlineLevel="0" collapsed="false">
      <c r="B20" s="32" t="s">
        <v>838</v>
      </c>
    </row>
    <row r="21" customFormat="false" ht="15" hidden="false" customHeight="false" outlineLevel="0" collapsed="false">
      <c r="B21" s="32" t="s">
        <v>839</v>
      </c>
    </row>
    <row r="22" customFormat="false" ht="15" hidden="false" customHeight="false" outlineLevel="0" collapsed="false">
      <c r="B22" s="32" t="s">
        <v>840</v>
      </c>
    </row>
    <row r="23" customFormat="false" ht="15" hidden="false" customHeight="false" outlineLevel="0" collapsed="false">
      <c r="B23" s="32" t="s">
        <v>841</v>
      </c>
    </row>
    <row r="24" customFormat="false" ht="15" hidden="false" customHeight="false" outlineLevel="0" collapsed="false">
      <c r="B24" s="32" t="s">
        <v>842</v>
      </c>
    </row>
    <row r="25" customFormat="false" ht="15" hidden="false" customHeight="false" outlineLevel="0" collapsed="false">
      <c r="B25" s="32" t="s">
        <v>843</v>
      </c>
    </row>
    <row r="26" customFormat="false" ht="15" hidden="false" customHeight="false" outlineLevel="0" collapsed="false">
      <c r="B26" s="32" t="s">
        <v>844</v>
      </c>
    </row>
    <row r="27" customFormat="false" ht="15" hidden="false" customHeight="false" outlineLevel="0" collapsed="false">
      <c r="B27" s="32" t="s">
        <v>845</v>
      </c>
    </row>
    <row r="28" customFormat="false" ht="15" hidden="false" customHeight="false" outlineLevel="0" collapsed="false">
      <c r="B28" s="32" t="s">
        <v>846</v>
      </c>
    </row>
    <row r="29" customFormat="false" ht="15" hidden="false" customHeight="false" outlineLevel="0" collapsed="false">
      <c r="B29" s="32" t="s">
        <v>847</v>
      </c>
    </row>
    <row r="30" customFormat="false" ht="15" hidden="false" customHeight="false" outlineLevel="0" collapsed="false">
      <c r="B30" s="32" t="s">
        <v>848</v>
      </c>
    </row>
    <row r="31" customFormat="false" ht="15" hidden="false" customHeight="false" outlineLevel="0" collapsed="false">
      <c r="B31" s="32" t="s">
        <v>849</v>
      </c>
    </row>
    <row r="32" customFormat="false" ht="15" hidden="false" customHeight="false" outlineLevel="0" collapsed="false">
      <c r="B32" s="32" t="s">
        <v>850</v>
      </c>
    </row>
    <row r="33" customFormat="false" ht="15" hidden="false" customHeight="false" outlineLevel="0" collapsed="false">
      <c r="B33" s="32" t="s">
        <v>851</v>
      </c>
    </row>
    <row r="34" customFormat="false" ht="15" hidden="false" customHeight="false" outlineLevel="0" collapsed="false">
      <c r="B34" s="32" t="s">
        <v>852</v>
      </c>
    </row>
    <row r="35" customFormat="false" ht="15" hidden="false" customHeight="false" outlineLevel="0" collapsed="false">
      <c r="B35" s="32" t="s">
        <v>853</v>
      </c>
    </row>
    <row r="36" customFormat="false" ht="15" hidden="false" customHeight="false" outlineLevel="0" collapsed="false">
      <c r="B36" s="32" t="s">
        <v>854</v>
      </c>
    </row>
    <row r="37" customFormat="false" ht="15" hidden="false" customHeight="false" outlineLevel="0" collapsed="false">
      <c r="B37" s="32" t="s">
        <v>855</v>
      </c>
    </row>
    <row r="38" customFormat="false" ht="15" hidden="false" customHeight="false" outlineLevel="0" collapsed="false">
      <c r="B38" s="32" t="s">
        <v>856</v>
      </c>
    </row>
    <row r="39" customFormat="false" ht="15" hidden="false" customHeight="false" outlineLevel="0" collapsed="false">
      <c r="B39" s="32" t="s">
        <v>857</v>
      </c>
    </row>
    <row r="40" customFormat="false" ht="15" hidden="false" customHeight="false" outlineLevel="0" collapsed="false">
      <c r="B40" s="32" t="s">
        <v>858</v>
      </c>
    </row>
    <row r="41" customFormat="false" ht="15" hidden="false" customHeight="false" outlineLevel="0" collapsed="false">
      <c r="B41" s="32" t="s">
        <v>859</v>
      </c>
    </row>
    <row r="42" customFormat="false" ht="15" hidden="false" customHeight="false" outlineLevel="0" collapsed="false">
      <c r="B42" s="32" t="s">
        <v>860</v>
      </c>
    </row>
    <row r="43" customFormat="false" ht="15" hidden="false" customHeight="false" outlineLevel="0" collapsed="false">
      <c r="B43" s="32" t="s">
        <v>861</v>
      </c>
    </row>
    <row r="44" customFormat="false" ht="15" hidden="false" customHeight="false" outlineLevel="0" collapsed="false">
      <c r="B44" s="32" t="s">
        <v>862</v>
      </c>
    </row>
    <row r="45" customFormat="false" ht="15" hidden="false" customHeight="false" outlineLevel="0" collapsed="false">
      <c r="B45" s="32" t="s">
        <v>863</v>
      </c>
    </row>
    <row r="46" customFormat="false" ht="15" hidden="false" customHeight="false" outlineLevel="0" collapsed="false">
      <c r="B46" s="32" t="s">
        <v>864</v>
      </c>
    </row>
    <row r="47" customFormat="false" ht="15" hidden="false" customHeight="false" outlineLevel="0" collapsed="false">
      <c r="B47" s="32" t="s">
        <v>865</v>
      </c>
    </row>
    <row r="48" customFormat="false" ht="15" hidden="false" customHeight="false" outlineLevel="0" collapsed="false">
      <c r="B48" s="32" t="s">
        <v>866</v>
      </c>
    </row>
    <row r="49" customFormat="false" ht="15" hidden="false" customHeight="false" outlineLevel="0" collapsed="false">
      <c r="B49" s="32" t="s">
        <v>867</v>
      </c>
    </row>
    <row r="50" customFormat="false" ht="15" hidden="false" customHeight="false" outlineLevel="0" collapsed="false">
      <c r="B50" s="32" t="s">
        <v>868</v>
      </c>
    </row>
    <row r="51" customFormat="false" ht="15" hidden="false" customHeight="false" outlineLevel="0" collapsed="false">
      <c r="B51" s="32" t="s">
        <v>869</v>
      </c>
    </row>
    <row r="52" customFormat="false" ht="15" hidden="false" customHeight="false" outlineLevel="0" collapsed="false">
      <c r="B52" s="32" t="s">
        <v>870</v>
      </c>
    </row>
    <row r="53" customFormat="false" ht="15" hidden="false" customHeight="false" outlineLevel="0" collapsed="false">
      <c r="B53" s="32" t="s">
        <v>871</v>
      </c>
    </row>
    <row r="54" customFormat="false" ht="15" hidden="false" customHeight="false" outlineLevel="0" collapsed="false">
      <c r="B54" s="32" t="s">
        <v>872</v>
      </c>
    </row>
    <row r="55" customFormat="false" ht="15" hidden="false" customHeight="false" outlineLevel="0" collapsed="false">
      <c r="B55" s="32" t="s">
        <v>873</v>
      </c>
    </row>
    <row r="56" customFormat="false" ht="15" hidden="false" customHeight="false" outlineLevel="0" collapsed="false">
      <c r="B56" s="32" t="s">
        <v>874</v>
      </c>
    </row>
    <row r="57" customFormat="false" ht="15" hidden="false" customHeight="false" outlineLevel="0" collapsed="false">
      <c r="B57" s="32" t="s">
        <v>875</v>
      </c>
    </row>
    <row r="58" customFormat="false" ht="15" hidden="false" customHeight="false" outlineLevel="0" collapsed="false">
      <c r="B58" s="32" t="s">
        <v>876</v>
      </c>
    </row>
    <row r="59" customFormat="false" ht="15" hidden="false" customHeight="false" outlineLevel="0" collapsed="false">
      <c r="B59" s="32" t="s">
        <v>877</v>
      </c>
    </row>
    <row r="60" customFormat="false" ht="15" hidden="false" customHeight="false" outlineLevel="0" collapsed="false">
      <c r="B60" s="32" t="s">
        <v>878</v>
      </c>
    </row>
    <row r="61" customFormat="false" ht="15" hidden="false" customHeight="false" outlineLevel="0" collapsed="false">
      <c r="B61" s="32" t="s">
        <v>879</v>
      </c>
    </row>
    <row r="62" customFormat="false" ht="15" hidden="false" customHeight="false" outlineLevel="0" collapsed="false">
      <c r="B62" s="32" t="s">
        <v>880</v>
      </c>
    </row>
    <row r="63" customFormat="false" ht="15" hidden="false" customHeight="false" outlineLevel="0" collapsed="false">
      <c r="B63" s="32" t="s">
        <v>881</v>
      </c>
    </row>
    <row r="64" customFormat="false" ht="15" hidden="false" customHeight="false" outlineLevel="0" collapsed="false">
      <c r="B64" s="32" t="s">
        <v>882</v>
      </c>
    </row>
    <row r="65" customFormat="false" ht="15" hidden="false" customHeight="false" outlineLevel="0" collapsed="false">
      <c r="B65" s="32" t="s">
        <v>883</v>
      </c>
    </row>
    <row r="66" customFormat="false" ht="15" hidden="false" customHeight="false" outlineLevel="0" collapsed="false">
      <c r="B66" s="32" t="s">
        <v>884</v>
      </c>
    </row>
    <row r="67" customFormat="false" ht="15" hidden="false" customHeight="false" outlineLevel="0" collapsed="false">
      <c r="B67" s="32" t="s">
        <v>885</v>
      </c>
    </row>
    <row r="68" customFormat="false" ht="15" hidden="false" customHeight="false" outlineLevel="0" collapsed="false">
      <c r="B68" s="32" t="s">
        <v>886</v>
      </c>
    </row>
    <row r="69" customFormat="false" ht="15" hidden="false" customHeight="false" outlineLevel="0" collapsed="false">
      <c r="B69" s="32" t="s">
        <v>887</v>
      </c>
    </row>
    <row r="70" customFormat="false" ht="15" hidden="false" customHeight="false" outlineLevel="0" collapsed="false">
      <c r="B70" s="32" t="s">
        <v>888</v>
      </c>
    </row>
    <row r="71" customFormat="false" ht="15" hidden="false" customHeight="false" outlineLevel="0" collapsed="false">
      <c r="B71" s="32" t="s">
        <v>889</v>
      </c>
    </row>
    <row r="72" customFormat="false" ht="15" hidden="false" customHeight="false" outlineLevel="0" collapsed="false">
      <c r="B72" s="32" t="s">
        <v>890</v>
      </c>
    </row>
    <row r="73" customFormat="false" ht="15" hidden="false" customHeight="false" outlineLevel="0" collapsed="false">
      <c r="B73" s="32" t="s">
        <v>891</v>
      </c>
    </row>
    <row r="74" customFormat="false" ht="15" hidden="false" customHeight="false" outlineLevel="0" collapsed="false">
      <c r="B74" s="32" t="s">
        <v>952</v>
      </c>
      <c r="M74" s="32" t="s">
        <v>891</v>
      </c>
    </row>
    <row r="75" customFormat="false" ht="15" hidden="false" customHeight="false" outlineLevel="0" collapsed="false">
      <c r="B75" s="32" t="s">
        <v>953</v>
      </c>
      <c r="M75" s="32" t="s">
        <v>301</v>
      </c>
      <c r="N75" s="29" t="s">
        <v>418</v>
      </c>
      <c r="O75" s="29" t="s">
        <v>892</v>
      </c>
      <c r="P75" s="29" t="s">
        <v>893</v>
      </c>
      <c r="Q75" s="29" t="s">
        <v>894</v>
      </c>
      <c r="R75" s="29" t="s">
        <v>895</v>
      </c>
      <c r="S75" s="32" t="s">
        <v>896</v>
      </c>
      <c r="T75" s="29" t="s">
        <v>897</v>
      </c>
      <c r="U75" s="29" t="s">
        <v>898</v>
      </c>
      <c r="V75" s="29" t="s">
        <v>899</v>
      </c>
      <c r="W75" s="29" t="s">
        <v>900</v>
      </c>
      <c r="X75" s="29" t="s">
        <v>901</v>
      </c>
      <c r="Y75" s="32" t="s">
        <v>902</v>
      </c>
      <c r="Z75" s="29" t="s">
        <v>903</v>
      </c>
      <c r="AA75" s="29" t="s">
        <v>904</v>
      </c>
      <c r="AB75" s="29" t="s">
        <v>905</v>
      </c>
      <c r="AC75" s="29" t="s">
        <v>906</v>
      </c>
      <c r="AD75" s="29" t="s">
        <v>907</v>
      </c>
    </row>
    <row r="76" customFormat="false" ht="15" hidden="false" customHeight="false" outlineLevel="0" collapsed="false">
      <c r="B76" s="32" t="s">
        <v>954</v>
      </c>
    </row>
    <row r="77" customFormat="false" ht="15" hidden="false" customHeight="false" outlineLevel="0" collapsed="false">
      <c r="B77" s="32" t="s">
        <v>955</v>
      </c>
      <c r="O77" s="29" t="s">
        <v>32</v>
      </c>
      <c r="Q77" s="29" t="s">
        <v>908</v>
      </c>
      <c r="S77" s="29" t="s">
        <v>26</v>
      </c>
      <c r="U77" s="29" t="s">
        <v>24</v>
      </c>
      <c r="W77" s="29" t="s">
        <v>20</v>
      </c>
      <c r="Y77" s="29" t="s">
        <v>18</v>
      </c>
      <c r="AA77" s="29" t="s">
        <v>16</v>
      </c>
      <c r="AC77" s="29" t="s">
        <v>14</v>
      </c>
    </row>
    <row r="78" customFormat="false" ht="15" hidden="false" customHeight="false" outlineLevel="0" collapsed="false">
      <c r="B78" s="32" t="s">
        <v>956</v>
      </c>
      <c r="M78" s="32" t="s">
        <v>307</v>
      </c>
      <c r="N78" s="29" t="s">
        <v>307</v>
      </c>
      <c r="O78" s="29" t="s">
        <v>308</v>
      </c>
      <c r="P78" s="29" t="s">
        <v>308</v>
      </c>
      <c r="Q78" s="29" t="s">
        <v>308</v>
      </c>
      <c r="R78" s="29" t="s">
        <v>308</v>
      </c>
      <c r="S78" s="32" t="s">
        <v>308</v>
      </c>
      <c r="T78" s="29" t="s">
        <v>308</v>
      </c>
      <c r="U78" s="29" t="s">
        <v>308</v>
      </c>
      <c r="V78" s="29" t="s">
        <v>308</v>
      </c>
      <c r="W78" s="29" t="s">
        <v>308</v>
      </c>
      <c r="X78" s="29" t="s">
        <v>308</v>
      </c>
      <c r="Y78" s="32" t="s">
        <v>308</v>
      </c>
      <c r="Z78" s="29" t="s">
        <v>308</v>
      </c>
      <c r="AA78" s="29" t="s">
        <v>308</v>
      </c>
      <c r="AB78" s="29" t="s">
        <v>308</v>
      </c>
      <c r="AC78" s="29" t="s">
        <v>308</v>
      </c>
      <c r="AD78" s="29" t="s">
        <v>308</v>
      </c>
    </row>
    <row r="79" customFormat="false" ht="15" hidden="false" customHeight="false" outlineLevel="0" collapsed="false">
      <c r="B79" s="32" t="s">
        <v>957</v>
      </c>
    </row>
    <row r="80" customFormat="false" ht="15" hidden="false" customHeight="false" outlineLevel="0" collapsed="false">
      <c r="B80" s="32" t="s">
        <v>958</v>
      </c>
    </row>
    <row r="81" customFormat="false" ht="15" hidden="false" customHeight="false" outlineLevel="0" collapsed="false">
      <c r="B81" s="32" t="s">
        <v>959</v>
      </c>
      <c r="M81" s="32" t="n">
        <v>198.9</v>
      </c>
      <c r="N81" s="29" t="n">
        <v>1.4</v>
      </c>
      <c r="O81" s="29" t="n">
        <v>17.7</v>
      </c>
      <c r="P81" s="29" t="n">
        <v>1.6</v>
      </c>
      <c r="Q81" s="29" t="n">
        <v>15.8</v>
      </c>
      <c r="R81" s="29" t="n">
        <v>1.7</v>
      </c>
      <c r="S81" s="32" t="n">
        <v>38.2</v>
      </c>
      <c r="T81" s="29" t="n">
        <v>3.4</v>
      </c>
      <c r="U81" s="29" t="n">
        <v>0.8</v>
      </c>
      <c r="V81" s="29" t="n">
        <v>0.15</v>
      </c>
      <c r="W81" s="29" t="n">
        <v>10.6</v>
      </c>
      <c r="X81" s="29" t="n">
        <v>1.3</v>
      </c>
      <c r="Y81" s="32" t="n">
        <v>0.91</v>
      </c>
      <c r="Z81" s="29" t="n">
        <v>0.25</v>
      </c>
      <c r="AA81" s="29" t="n">
        <v>1.18</v>
      </c>
      <c r="AB81" s="29" t="n">
        <v>0.12</v>
      </c>
      <c r="AC81" s="29" t="n">
        <v>1.53</v>
      </c>
      <c r="AD81" s="29" t="n">
        <v>0.26</v>
      </c>
    </row>
    <row r="82" customFormat="false" ht="15" hidden="false" customHeight="false" outlineLevel="0" collapsed="false">
      <c r="B82" s="32" t="s">
        <v>960</v>
      </c>
    </row>
    <row r="83" customFormat="false" ht="15" hidden="false" customHeight="false" outlineLevel="0" collapsed="false">
      <c r="B83" s="32" t="s">
        <v>961</v>
      </c>
    </row>
    <row r="84" customFormat="false" ht="15" hidden="false" customHeight="false" outlineLevel="0" collapsed="false">
      <c r="B84" s="32" t="s">
        <v>962</v>
      </c>
      <c r="M84" s="32" t="n">
        <v>193.6</v>
      </c>
      <c r="N84" s="29" t="n">
        <v>1.5</v>
      </c>
      <c r="O84" s="29" t="n">
        <v>17.5</v>
      </c>
      <c r="P84" s="29" t="n">
        <v>1.6</v>
      </c>
      <c r="Q84" s="29" t="n">
        <v>15.7</v>
      </c>
      <c r="R84" s="29" t="n">
        <v>1.7</v>
      </c>
      <c r="S84" s="32" t="n">
        <v>37.3</v>
      </c>
      <c r="T84" s="29" t="n">
        <v>3.4</v>
      </c>
      <c r="U84" s="29" t="n">
        <v>0.76</v>
      </c>
      <c r="V84" s="29" t="n">
        <v>0.14</v>
      </c>
      <c r="W84" s="29" t="n">
        <v>10.2</v>
      </c>
      <c r="X84" s="29" t="n">
        <v>1.3</v>
      </c>
      <c r="Y84" s="32" t="n">
        <v>0.92</v>
      </c>
      <c r="Z84" s="29" t="n">
        <v>0.25</v>
      </c>
      <c r="AA84" s="29" t="n">
        <v>1.09</v>
      </c>
      <c r="AB84" s="29" t="n">
        <v>0.11</v>
      </c>
      <c r="AC84" s="29" t="n">
        <v>1.44</v>
      </c>
      <c r="AD84" s="29" t="n">
        <v>0.24</v>
      </c>
    </row>
    <row r="85" customFormat="false" ht="15" hidden="false" customHeight="false" outlineLevel="0" collapsed="false">
      <c r="B85" s="32" t="s">
        <v>963</v>
      </c>
    </row>
    <row r="86" customFormat="false" ht="15" hidden="false" customHeight="false" outlineLevel="0" collapsed="false">
      <c r="B86" s="32" t="s">
        <v>964</v>
      </c>
    </row>
    <row r="87" customFormat="false" ht="15" hidden="false" customHeight="false" outlineLevel="0" collapsed="false">
      <c r="B87" s="32" t="s">
        <v>965</v>
      </c>
      <c r="M87" s="32" t="n">
        <v>188.4</v>
      </c>
      <c r="N87" s="29" t="n">
        <v>1.5</v>
      </c>
      <c r="O87" s="29" t="n">
        <v>17.8</v>
      </c>
      <c r="P87" s="29" t="n">
        <v>1.6</v>
      </c>
      <c r="Q87" s="29" t="n">
        <v>15.7</v>
      </c>
      <c r="R87" s="29" t="n">
        <v>1.7</v>
      </c>
      <c r="S87" s="32" t="n">
        <v>37.3</v>
      </c>
      <c r="T87" s="29" t="n">
        <v>3.4</v>
      </c>
      <c r="U87" s="29" t="n">
        <v>0.78</v>
      </c>
      <c r="V87" s="29" t="n">
        <v>0.13</v>
      </c>
      <c r="W87" s="29" t="n">
        <v>9.8</v>
      </c>
      <c r="X87" s="29" t="n">
        <v>1.1</v>
      </c>
      <c r="Y87" s="32" t="n">
        <v>0.95</v>
      </c>
      <c r="Z87" s="29" t="n">
        <v>0.26</v>
      </c>
      <c r="AA87" s="29" t="n">
        <v>1.04</v>
      </c>
      <c r="AB87" s="29" t="n">
        <v>0.1</v>
      </c>
      <c r="AC87" s="29" t="n">
        <v>1.35</v>
      </c>
      <c r="AD87" s="29" t="n">
        <v>0.23</v>
      </c>
    </row>
    <row r="88" customFormat="false" ht="15" hidden="false" customHeight="false" outlineLevel="0" collapsed="false">
      <c r="B88" s="32" t="s">
        <v>966</v>
      </c>
    </row>
    <row r="89" customFormat="false" ht="15" hidden="false" customHeight="false" outlineLevel="0" collapsed="false">
      <c r="B89" s="32" t="s">
        <v>967</v>
      </c>
    </row>
    <row r="90" customFormat="false" ht="15" hidden="false" customHeight="false" outlineLevel="0" collapsed="false">
      <c r="B90" s="32" t="s">
        <v>968</v>
      </c>
      <c r="M90" s="32" t="n">
        <v>182.9</v>
      </c>
      <c r="N90" s="29" t="n">
        <v>1.6</v>
      </c>
      <c r="O90" s="29" t="n">
        <v>17.9</v>
      </c>
      <c r="P90" s="29" t="n">
        <v>1.6</v>
      </c>
      <c r="Q90" s="29" t="n">
        <v>15.6</v>
      </c>
      <c r="R90" s="29" t="n">
        <v>1.9</v>
      </c>
      <c r="S90" s="32" t="n">
        <v>36.5</v>
      </c>
      <c r="T90" s="29" t="n">
        <v>3.6</v>
      </c>
      <c r="U90" s="29" t="n">
        <v>0.74</v>
      </c>
      <c r="V90" s="29" t="n">
        <v>0.13</v>
      </c>
      <c r="W90" s="29" t="n">
        <v>9.3</v>
      </c>
      <c r="X90" s="29" t="n">
        <v>1.2</v>
      </c>
      <c r="Y90" s="32" t="n">
        <v>0.9</v>
      </c>
      <c r="Z90" s="29" t="n">
        <v>0.24</v>
      </c>
      <c r="AA90" s="29" t="n">
        <v>0.971</v>
      </c>
      <c r="AB90" s="29" t="n">
        <v>0.097</v>
      </c>
      <c r="AC90" s="29" t="n">
        <v>1.28</v>
      </c>
      <c r="AD90" s="29" t="n">
        <v>0.22</v>
      </c>
    </row>
    <row r="91" customFormat="false" ht="15" hidden="false" customHeight="false" outlineLevel="0" collapsed="false">
      <c r="B91" s="32" t="s">
        <v>969</v>
      </c>
    </row>
    <row r="92" customFormat="false" ht="15" hidden="false" customHeight="false" outlineLevel="0" collapsed="false">
      <c r="B92" s="32" t="s">
        <v>970</v>
      </c>
    </row>
    <row r="93" customFormat="false" ht="15" hidden="false" customHeight="false" outlineLevel="0" collapsed="false">
      <c r="B93" s="32" t="s">
        <v>971</v>
      </c>
      <c r="M93" s="32" t="n">
        <v>177.4</v>
      </c>
      <c r="N93" s="29" t="n">
        <v>1.6</v>
      </c>
      <c r="O93" s="29" t="n">
        <v>17.9</v>
      </c>
      <c r="P93" s="29" t="n">
        <v>1.6</v>
      </c>
      <c r="Q93" s="29" t="n">
        <v>15.7</v>
      </c>
      <c r="R93" s="29" t="n">
        <v>1.9</v>
      </c>
      <c r="S93" s="32" t="n">
        <v>36.3</v>
      </c>
      <c r="T93" s="29" t="n">
        <v>3.3</v>
      </c>
      <c r="U93" s="29" t="n">
        <v>0.68</v>
      </c>
      <c r="V93" s="29" t="n">
        <v>0.12</v>
      </c>
      <c r="W93" s="29" t="n">
        <v>9.2</v>
      </c>
      <c r="X93" s="29" t="n">
        <v>1.1</v>
      </c>
      <c r="Y93" s="32" t="n">
        <v>0.88</v>
      </c>
      <c r="Z93" s="29" t="n">
        <v>0.24</v>
      </c>
      <c r="AA93" s="29" t="n">
        <v>0.896</v>
      </c>
      <c r="AB93" s="29" t="n">
        <v>0.098</v>
      </c>
      <c r="AC93" s="29" t="n">
        <v>1.19</v>
      </c>
      <c r="AD93" s="29" t="n">
        <v>0.2</v>
      </c>
    </row>
    <row r="94" customFormat="false" ht="15" hidden="false" customHeight="false" outlineLevel="0" collapsed="false">
      <c r="B94" s="32" t="s">
        <v>972</v>
      </c>
    </row>
    <row r="95" customFormat="false" ht="15" hidden="false" customHeight="false" outlineLevel="0" collapsed="false">
      <c r="B95" s="32" t="s">
        <v>973</v>
      </c>
    </row>
    <row r="96" customFormat="false" ht="15" hidden="false" customHeight="false" outlineLevel="0" collapsed="false">
      <c r="B96" s="32" t="s">
        <v>974</v>
      </c>
      <c r="M96" s="32" t="n">
        <v>171.7</v>
      </c>
      <c r="N96" s="29" t="n">
        <v>1.7</v>
      </c>
      <c r="O96" s="29" t="n">
        <v>18</v>
      </c>
      <c r="P96" s="29" t="n">
        <v>1.6</v>
      </c>
      <c r="Q96" s="29" t="n">
        <v>16</v>
      </c>
      <c r="R96" s="29" t="n">
        <v>1.8</v>
      </c>
      <c r="S96" s="32" t="n">
        <v>36.2</v>
      </c>
      <c r="T96" s="29" t="n">
        <v>3.6</v>
      </c>
      <c r="U96" s="29" t="n">
        <v>0.68</v>
      </c>
      <c r="V96" s="29" t="n">
        <v>0.12</v>
      </c>
      <c r="W96" s="29" t="n">
        <v>9</v>
      </c>
      <c r="X96" s="29" t="n">
        <v>1.1</v>
      </c>
      <c r="Y96" s="32" t="n">
        <v>0.98</v>
      </c>
      <c r="Z96" s="29" t="n">
        <v>0.26</v>
      </c>
      <c r="AA96" s="29" t="n">
        <v>0.835</v>
      </c>
      <c r="AB96" s="29" t="n">
        <v>0.084</v>
      </c>
      <c r="AC96" s="29" t="n">
        <v>1.12</v>
      </c>
      <c r="AD96" s="29" t="n">
        <v>0.19</v>
      </c>
    </row>
    <row r="97" customFormat="false" ht="15" hidden="false" customHeight="false" outlineLevel="0" collapsed="false">
      <c r="B97" s="32" t="s">
        <v>975</v>
      </c>
    </row>
    <row r="98" customFormat="false" ht="15" hidden="false" customHeight="false" outlineLevel="0" collapsed="false">
      <c r="B98" s="32" t="s">
        <v>976</v>
      </c>
    </row>
    <row r="99" customFormat="false" ht="15" hidden="false" customHeight="false" outlineLevel="0" collapsed="false">
      <c r="B99" s="32" t="s">
        <v>977</v>
      </c>
      <c r="M99" s="32" t="n">
        <v>165.9</v>
      </c>
      <c r="N99" s="29" t="n">
        <v>1.7</v>
      </c>
      <c r="O99" s="29" t="n">
        <v>18.2</v>
      </c>
      <c r="P99" s="29" t="n">
        <v>1.8</v>
      </c>
      <c r="Q99" s="29" t="n">
        <v>16</v>
      </c>
      <c r="R99" s="29" t="n">
        <v>1.9</v>
      </c>
      <c r="S99" s="32" t="n">
        <v>35.6</v>
      </c>
      <c r="T99" s="29" t="n">
        <v>3.6</v>
      </c>
      <c r="U99" s="29" t="n">
        <v>0.66</v>
      </c>
      <c r="V99" s="29" t="n">
        <v>0.13</v>
      </c>
      <c r="W99" s="29" t="n">
        <v>8.5</v>
      </c>
      <c r="X99" s="29" t="n">
        <v>1</v>
      </c>
      <c r="Y99" s="32" t="n">
        <v>1.06</v>
      </c>
      <c r="Z99" s="29" t="n">
        <v>0.29</v>
      </c>
      <c r="AA99" s="29" t="n">
        <v>0.75</v>
      </c>
      <c r="AB99" s="29" t="n">
        <v>0.075</v>
      </c>
      <c r="AC99" s="29" t="n">
        <v>1.05</v>
      </c>
      <c r="AD99" s="29" t="n">
        <v>0.18</v>
      </c>
    </row>
    <row r="100" customFormat="false" ht="15" hidden="false" customHeight="false" outlineLevel="0" collapsed="false">
      <c r="B100" s="32" t="s">
        <v>978</v>
      </c>
    </row>
    <row r="101" customFormat="false" ht="15" hidden="false" customHeight="false" outlineLevel="0" collapsed="false">
      <c r="B101" s="32" t="s">
        <v>979</v>
      </c>
    </row>
    <row r="102" customFormat="false" ht="15" hidden="false" customHeight="false" outlineLevel="0" collapsed="false">
      <c r="B102" s="32" t="s">
        <v>980</v>
      </c>
      <c r="M102" s="32" t="n">
        <v>165.3</v>
      </c>
      <c r="N102" s="29" t="n">
        <v>1.2</v>
      </c>
      <c r="O102" s="29" t="n">
        <v>17.7</v>
      </c>
      <c r="P102" s="29" t="n">
        <v>1.6</v>
      </c>
      <c r="Q102" s="29" t="n">
        <v>15.9</v>
      </c>
      <c r="R102" s="29" t="n">
        <v>2.2</v>
      </c>
      <c r="S102" s="32" t="n">
        <v>36.2</v>
      </c>
      <c r="T102" s="29" t="n">
        <v>3.6</v>
      </c>
      <c r="U102" s="29" t="n">
        <v>0.8</v>
      </c>
      <c r="V102" s="29" t="n">
        <v>0.11</v>
      </c>
      <c r="W102" s="29" t="n">
        <v>8.35</v>
      </c>
      <c r="X102" s="29" t="n">
        <v>0.78</v>
      </c>
      <c r="Y102" s="32" t="n">
        <v>0.72</v>
      </c>
      <c r="Z102" s="29" t="n">
        <v>0.19</v>
      </c>
      <c r="AA102" s="29" t="n">
        <v>0.784</v>
      </c>
      <c r="AB102" s="29" t="n">
        <v>0.078</v>
      </c>
      <c r="AC102" s="29" t="n">
        <v>1.24</v>
      </c>
      <c r="AD102" s="29" t="n">
        <v>0.21</v>
      </c>
    </row>
    <row r="103" customFormat="false" ht="15" hidden="false" customHeight="false" outlineLevel="0" collapsed="false">
      <c r="B103" s="32" t="s">
        <v>981</v>
      </c>
    </row>
    <row r="104" customFormat="false" ht="15" hidden="false" customHeight="false" outlineLevel="0" collapsed="false">
      <c r="B104" s="32" t="s">
        <v>982</v>
      </c>
    </row>
    <row r="105" customFormat="false" ht="15" hidden="false" customHeight="false" outlineLevel="0" collapsed="false">
      <c r="B105" s="32" t="s">
        <v>983</v>
      </c>
      <c r="M105" s="32" t="n">
        <v>159.9</v>
      </c>
      <c r="N105" s="29" t="n">
        <v>1.7</v>
      </c>
      <c r="O105" s="29" t="n">
        <v>18.5</v>
      </c>
      <c r="P105" s="29" t="n">
        <v>1.8</v>
      </c>
      <c r="Q105" s="29" t="n">
        <v>16.2</v>
      </c>
      <c r="R105" s="29" t="n">
        <v>1.8</v>
      </c>
      <c r="S105" s="32" t="n">
        <v>36</v>
      </c>
      <c r="T105" s="29" t="n">
        <v>3.2</v>
      </c>
      <c r="U105" s="29" t="n">
        <v>0.58</v>
      </c>
      <c r="V105" s="29" t="n">
        <v>0.13</v>
      </c>
      <c r="W105" s="29" t="n">
        <v>8.6</v>
      </c>
      <c r="X105" s="29" t="n">
        <v>1</v>
      </c>
      <c r="Y105" s="32" t="n">
        <v>0.9</v>
      </c>
      <c r="Z105" s="29" t="n">
        <v>0.24</v>
      </c>
      <c r="AA105" s="29" t="n">
        <v>0.692</v>
      </c>
      <c r="AB105" s="29" t="n">
        <v>0.076</v>
      </c>
      <c r="AC105" s="29" t="n">
        <v>0.96</v>
      </c>
      <c r="AD105" s="29" t="n">
        <v>0.16</v>
      </c>
    </row>
    <row r="106" customFormat="false" ht="15" hidden="false" customHeight="false" outlineLevel="0" collapsed="false">
      <c r="B106" s="32" t="s">
        <v>984</v>
      </c>
    </row>
    <row r="107" customFormat="false" ht="15" hidden="false" customHeight="false" outlineLevel="0" collapsed="false">
      <c r="B107" s="32" t="s">
        <v>985</v>
      </c>
    </row>
    <row r="108" customFormat="false" ht="15" hidden="false" customHeight="false" outlineLevel="0" collapsed="false">
      <c r="B108" s="32" t="s">
        <v>986</v>
      </c>
      <c r="M108" s="32" t="n">
        <v>153.9</v>
      </c>
      <c r="N108" s="29" t="n">
        <v>1.8</v>
      </c>
      <c r="O108" s="29" t="n">
        <v>19.1</v>
      </c>
      <c r="P108" s="29" t="n">
        <v>1.7</v>
      </c>
      <c r="Q108" s="29" t="n">
        <v>16.4</v>
      </c>
      <c r="R108" s="29" t="n">
        <v>1.8</v>
      </c>
      <c r="S108" s="32" t="n">
        <v>36.3</v>
      </c>
      <c r="T108" s="29" t="n">
        <v>3.6</v>
      </c>
      <c r="U108" s="29" t="n">
        <v>0.63</v>
      </c>
      <c r="V108" s="29" t="n">
        <v>0.2</v>
      </c>
      <c r="W108" s="29" t="n">
        <v>8.1</v>
      </c>
      <c r="X108" s="29" t="n">
        <v>1.2</v>
      </c>
      <c r="Y108" s="32" t="n">
        <v>0.98</v>
      </c>
      <c r="Z108" s="29" t="n">
        <v>0.26</v>
      </c>
      <c r="AA108" s="29" t="n">
        <v>0.627</v>
      </c>
      <c r="AB108" s="29" t="n">
        <v>0.075</v>
      </c>
      <c r="AC108" s="29" t="n">
        <v>0.86</v>
      </c>
      <c r="AD108" s="29" t="n">
        <v>0.15</v>
      </c>
    </row>
    <row r="109" customFormat="false" ht="15" hidden="false" customHeight="false" outlineLevel="0" collapsed="false">
      <c r="B109" s="32" t="s">
        <v>987</v>
      </c>
    </row>
    <row r="110" customFormat="false" ht="15" hidden="false" customHeight="false" outlineLevel="0" collapsed="false">
      <c r="B110" s="32" t="s">
        <v>988</v>
      </c>
    </row>
    <row r="111" customFormat="false" ht="15" hidden="false" customHeight="false" outlineLevel="0" collapsed="false">
      <c r="B111" s="32" t="s">
        <v>989</v>
      </c>
      <c r="M111" s="32" t="n">
        <v>147.9</v>
      </c>
      <c r="N111" s="29" t="n">
        <v>1.4</v>
      </c>
      <c r="O111" s="29" t="n">
        <v>18.1</v>
      </c>
      <c r="P111" s="29" t="n">
        <v>1.4</v>
      </c>
      <c r="Q111" s="29" t="n">
        <v>15.9</v>
      </c>
      <c r="R111" s="29" t="n">
        <v>2.1</v>
      </c>
      <c r="S111" s="32" t="n">
        <v>35.6</v>
      </c>
      <c r="T111" s="29" t="n">
        <v>3.6</v>
      </c>
      <c r="U111" s="29" t="n">
        <v>0.64</v>
      </c>
      <c r="V111" s="29" t="n">
        <v>0.1</v>
      </c>
      <c r="W111" s="29" t="n">
        <v>7.41</v>
      </c>
      <c r="X111" s="29" t="n">
        <v>0.69</v>
      </c>
      <c r="Y111" s="32" t="n">
        <v>0.67</v>
      </c>
      <c r="Z111" s="29" t="n">
        <v>0.2</v>
      </c>
      <c r="AA111" s="29" t="n">
        <v>0.564</v>
      </c>
      <c r="AB111" s="29" t="n">
        <v>0.068</v>
      </c>
      <c r="AC111" s="29" t="n">
        <v>0.88</v>
      </c>
      <c r="AD111" s="29" t="n">
        <v>0.15</v>
      </c>
    </row>
    <row r="112" customFormat="false" ht="15" hidden="false" customHeight="false" outlineLevel="0" collapsed="false">
      <c r="B112" s="32" t="s">
        <v>990</v>
      </c>
    </row>
    <row r="113" customFormat="false" ht="15" hidden="false" customHeight="false" outlineLevel="0" collapsed="false">
      <c r="B113" s="32" t="s">
        <v>991</v>
      </c>
    </row>
    <row r="114" customFormat="false" ht="15" hidden="false" customHeight="false" outlineLevel="0" collapsed="false">
      <c r="B114" s="32" t="s">
        <v>992</v>
      </c>
      <c r="M114" s="32" t="n">
        <v>140.2</v>
      </c>
      <c r="N114" s="29" t="n">
        <v>1.4</v>
      </c>
      <c r="O114" s="29" t="n">
        <v>18.7</v>
      </c>
      <c r="P114" s="29" t="n">
        <v>1.5</v>
      </c>
      <c r="Q114" s="29" t="n">
        <v>16.2</v>
      </c>
      <c r="R114" s="29" t="n">
        <v>2.3</v>
      </c>
      <c r="S114" s="32" t="n">
        <v>35.6</v>
      </c>
      <c r="T114" s="29" t="n">
        <v>3.9</v>
      </c>
      <c r="U114" s="29" t="n">
        <v>0.68</v>
      </c>
      <c r="V114" s="29" t="n">
        <v>0.1</v>
      </c>
      <c r="W114" s="29" t="n">
        <v>6.93</v>
      </c>
      <c r="X114" s="29" t="n">
        <v>0.65</v>
      </c>
      <c r="Y114" s="32" t="n">
        <v>0.79</v>
      </c>
      <c r="Z114" s="29" t="n">
        <v>0.21</v>
      </c>
      <c r="AA114" s="29" t="n">
        <v>0.497</v>
      </c>
      <c r="AB114" s="29" t="n">
        <v>0.055</v>
      </c>
      <c r="AC114" s="29" t="n">
        <v>0.82</v>
      </c>
      <c r="AD114" s="29" t="n">
        <v>0.14</v>
      </c>
    </row>
    <row r="115" customFormat="false" ht="15" hidden="false" customHeight="false" outlineLevel="0" collapsed="false">
      <c r="B115" s="32" t="s">
        <v>993</v>
      </c>
    </row>
    <row r="116" customFormat="false" ht="15" hidden="false" customHeight="false" outlineLevel="0" collapsed="false">
      <c r="B116" s="32" t="s">
        <v>994</v>
      </c>
    </row>
    <row r="117" customFormat="false" ht="15" hidden="false" customHeight="false" outlineLevel="0" collapsed="false">
      <c r="B117" s="32" t="s">
        <v>995</v>
      </c>
      <c r="M117" s="32" t="n">
        <v>132.2</v>
      </c>
      <c r="N117" s="29" t="n">
        <v>1.5</v>
      </c>
      <c r="O117" s="29" t="n">
        <v>19</v>
      </c>
      <c r="P117" s="29" t="n">
        <v>1.7</v>
      </c>
      <c r="Q117" s="29" t="n">
        <v>16.1</v>
      </c>
      <c r="R117" s="29" t="n">
        <v>2.3</v>
      </c>
      <c r="S117" s="32" t="n">
        <v>34.1</v>
      </c>
      <c r="T117" s="29" t="n">
        <v>3.4</v>
      </c>
      <c r="U117" s="29" t="n">
        <v>0.61</v>
      </c>
      <c r="V117" s="29" t="n">
        <v>0.1</v>
      </c>
      <c r="W117" s="29" t="n">
        <v>6.22</v>
      </c>
      <c r="X117" s="29" t="n">
        <v>0.67</v>
      </c>
      <c r="Y117" s="32" t="n">
        <v>0.77</v>
      </c>
      <c r="Z117" s="29" t="n">
        <v>0.21</v>
      </c>
      <c r="AA117" s="29" t="n">
        <v>0.432</v>
      </c>
      <c r="AB117" s="29" t="n">
        <v>0.052</v>
      </c>
      <c r="AC117" s="29" t="n">
        <v>0.65</v>
      </c>
      <c r="AD117" s="29" t="n">
        <v>0.11</v>
      </c>
    </row>
    <row r="118" customFormat="false" ht="15" hidden="false" customHeight="false" outlineLevel="0" collapsed="false">
      <c r="B118" s="32" t="s">
        <v>996</v>
      </c>
    </row>
    <row r="119" customFormat="false" ht="15" hidden="false" customHeight="false" outlineLevel="0" collapsed="false">
      <c r="B119" s="32" t="s">
        <v>997</v>
      </c>
    </row>
    <row r="120" customFormat="false" ht="15" hidden="false" customHeight="false" outlineLevel="0" collapsed="false">
      <c r="B120" s="32" t="s">
        <v>998</v>
      </c>
      <c r="M120" s="32" t="n">
        <v>124</v>
      </c>
      <c r="N120" s="29" t="n">
        <v>1.6</v>
      </c>
      <c r="O120" s="29" t="n">
        <v>19.2</v>
      </c>
      <c r="P120" s="29" t="n">
        <v>1.7</v>
      </c>
      <c r="Q120" s="29" t="n">
        <v>16.1</v>
      </c>
      <c r="R120" s="29" t="n">
        <v>2.3</v>
      </c>
      <c r="S120" s="32" t="n">
        <v>33.4</v>
      </c>
      <c r="T120" s="29" t="n">
        <v>3.3</v>
      </c>
      <c r="U120" s="29" t="n">
        <v>0.48</v>
      </c>
      <c r="V120" s="29" t="n">
        <v>0.11</v>
      </c>
      <c r="W120" s="29" t="n">
        <v>5.6</v>
      </c>
      <c r="X120" s="29" t="n">
        <v>0.62</v>
      </c>
      <c r="Y120" s="32" t="n">
        <v>0.73</v>
      </c>
      <c r="Z120" s="29" t="n">
        <v>0.2</v>
      </c>
      <c r="AA120" s="29" t="n">
        <v>0.356</v>
      </c>
      <c r="AB120" s="29" t="n">
        <v>0.046</v>
      </c>
      <c r="AC120" s="29" t="n">
        <v>0.55</v>
      </c>
      <c r="AD120" s="29" t="n">
        <v>0.12</v>
      </c>
    </row>
    <row r="121" customFormat="false" ht="15" hidden="false" customHeight="false" outlineLevel="0" collapsed="false">
      <c r="B121" s="32" t="s">
        <v>999</v>
      </c>
    </row>
    <row r="122" customFormat="false" ht="15" hidden="false" customHeight="false" outlineLevel="0" collapsed="false">
      <c r="B122" s="32" t="s">
        <v>1000</v>
      </c>
    </row>
    <row r="123" customFormat="false" ht="15" hidden="false" customHeight="false" outlineLevel="0" collapsed="false">
      <c r="B123" s="32" t="s">
        <v>1001</v>
      </c>
      <c r="M123" s="32" t="n">
        <v>115.3</v>
      </c>
      <c r="N123" s="29" t="n">
        <v>1.6</v>
      </c>
      <c r="O123" s="29" t="n">
        <v>19.2</v>
      </c>
      <c r="P123" s="29" t="n">
        <v>1.5</v>
      </c>
      <c r="Q123" s="29" t="n">
        <v>15.9</v>
      </c>
      <c r="R123" s="29" t="n">
        <v>2.1</v>
      </c>
      <c r="S123" s="32" t="n">
        <v>32.3</v>
      </c>
      <c r="T123" s="29" t="n">
        <v>2.9</v>
      </c>
      <c r="U123" s="29" t="n">
        <v>0.37</v>
      </c>
      <c r="V123" s="29" t="n">
        <v>0.11</v>
      </c>
      <c r="W123" s="29" t="n">
        <v>4.58</v>
      </c>
      <c r="X123" s="29" t="n">
        <v>0.62</v>
      </c>
      <c r="Y123" s="32" t="n">
        <v>0.74</v>
      </c>
      <c r="Z123" s="29" t="n">
        <v>0.2</v>
      </c>
      <c r="AA123" s="29" t="n">
        <v>0.279</v>
      </c>
      <c r="AB123" s="29" t="n">
        <v>0.031</v>
      </c>
      <c r="AC123" s="29" t="n">
        <v>0.48</v>
      </c>
      <c r="AD123" s="29" t="n">
        <v>0.11</v>
      </c>
    </row>
    <row r="124" customFormat="false" ht="15" hidden="false" customHeight="false" outlineLevel="0" collapsed="false">
      <c r="B124" s="32" t="s">
        <v>1002</v>
      </c>
    </row>
    <row r="125" customFormat="false" ht="15" hidden="false" customHeight="false" outlineLevel="0" collapsed="false">
      <c r="B125" s="32" t="s">
        <v>1003</v>
      </c>
    </row>
    <row r="126" customFormat="false" ht="15" hidden="false" customHeight="false" outlineLevel="0" collapsed="false">
      <c r="B126" s="32" t="s">
        <v>1004</v>
      </c>
      <c r="M126" s="32" t="n">
        <v>106.7</v>
      </c>
      <c r="N126" s="29" t="n">
        <v>1.7</v>
      </c>
      <c r="O126" s="29" t="n">
        <v>20</v>
      </c>
      <c r="P126" s="29" t="n">
        <v>1.8</v>
      </c>
      <c r="Q126" s="29" t="n">
        <v>16</v>
      </c>
      <c r="R126" s="29" t="n">
        <v>2.2</v>
      </c>
      <c r="S126" s="32" t="n">
        <v>30.2</v>
      </c>
      <c r="T126" s="29" t="n">
        <v>3</v>
      </c>
      <c r="U126" s="29" t="n">
        <v>0.34</v>
      </c>
      <c r="V126" s="29" t="n">
        <v>0.09</v>
      </c>
      <c r="W126" s="29" t="n">
        <v>3.59</v>
      </c>
      <c r="X126" s="29" t="n">
        <v>0.46</v>
      </c>
      <c r="Y126" s="32" t="n">
        <v>0.76</v>
      </c>
      <c r="Z126" s="29" t="n">
        <v>0.2</v>
      </c>
      <c r="AA126" s="29" t="n">
        <v>0.169</v>
      </c>
      <c r="AB126" s="29" t="n">
        <v>0.022</v>
      </c>
      <c r="AC126" s="29" t="n">
        <v>0.52</v>
      </c>
      <c r="AD126" s="29" t="n">
        <v>0.14</v>
      </c>
    </row>
    <row r="127" customFormat="false" ht="15" hidden="false" customHeight="false" outlineLevel="0" collapsed="false">
      <c r="B127" s="32" t="s">
        <v>1005</v>
      </c>
    </row>
    <row r="128" customFormat="false" ht="15" hidden="false" customHeight="false" outlineLevel="0" collapsed="false">
      <c r="B128" s="32" t="s">
        <v>1006</v>
      </c>
    </row>
    <row r="129" customFormat="false" ht="15" hidden="false" customHeight="false" outlineLevel="0" collapsed="false">
      <c r="B129" s="32" t="s">
        <v>1007</v>
      </c>
      <c r="M129" s="32" t="n">
        <v>97.5</v>
      </c>
      <c r="N129" s="29" t="n">
        <v>1.7</v>
      </c>
      <c r="O129" s="29" t="n">
        <v>20.2</v>
      </c>
      <c r="P129" s="29" t="n">
        <v>1.8</v>
      </c>
      <c r="Q129" s="29" t="n">
        <v>15.1</v>
      </c>
      <c r="R129" s="29" t="n">
        <v>2.1</v>
      </c>
      <c r="S129" s="32" t="n">
        <v>29.3</v>
      </c>
      <c r="T129" s="29" t="n">
        <v>2.9</v>
      </c>
      <c r="U129" s="29" t="n">
        <v>0.29</v>
      </c>
      <c r="V129" s="29" t="n">
        <v>0.12</v>
      </c>
      <c r="W129" s="29" t="n">
        <v>3.21</v>
      </c>
      <c r="X129" s="29" t="n">
        <v>0.52</v>
      </c>
      <c r="Y129" s="32" t="n">
        <v>0.88</v>
      </c>
      <c r="Z129" s="29" t="n">
        <v>0.24</v>
      </c>
      <c r="AA129" s="29" t="n">
        <v>0.056</v>
      </c>
      <c r="AB129" s="29" t="n">
        <v>0.017</v>
      </c>
      <c r="AC129" s="29" t="n">
        <v>0.42</v>
      </c>
      <c r="AD129" s="29" t="n">
        <v>0.11</v>
      </c>
    </row>
    <row r="130" customFormat="false" ht="15" hidden="false" customHeight="false" outlineLevel="0" collapsed="false">
      <c r="B130" s="32" t="s">
        <v>1008</v>
      </c>
    </row>
    <row r="131" customFormat="false" ht="15" hidden="false" customHeight="false" outlineLevel="0" collapsed="false">
      <c r="B131" s="32" t="s">
        <v>1009</v>
      </c>
    </row>
    <row r="132" customFormat="false" ht="15" hidden="false" customHeight="false" outlineLevel="0" collapsed="false">
      <c r="B132" s="32" t="s">
        <v>1010</v>
      </c>
      <c r="M132" s="32" t="n">
        <v>87.7</v>
      </c>
      <c r="N132" s="29" t="n">
        <v>1.7</v>
      </c>
      <c r="O132" s="29" t="n">
        <v>21.6</v>
      </c>
      <c r="P132" s="29" t="n">
        <v>2.2</v>
      </c>
      <c r="Q132" s="29" t="n">
        <v>13.6</v>
      </c>
      <c r="R132" s="29" t="n">
        <v>1.9</v>
      </c>
      <c r="S132" s="32" t="n">
        <v>31.3</v>
      </c>
      <c r="T132" s="29" t="n">
        <v>3.1</v>
      </c>
      <c r="W132" s="29" t="n">
        <v>3.81</v>
      </c>
      <c r="X132" s="29" t="n">
        <v>0.5</v>
      </c>
      <c r="Y132" s="32" t="n">
        <v>0.85</v>
      </c>
      <c r="Z132" s="29" t="n">
        <v>0.23</v>
      </c>
      <c r="AC132" s="29" t="n">
        <v>0.33</v>
      </c>
      <c r="AD132" s="29" t="n">
        <v>0.09</v>
      </c>
    </row>
    <row r="133" customFormat="false" ht="15" hidden="false" customHeight="false" outlineLevel="0" collapsed="false">
      <c r="B133" s="32" t="s">
        <v>1011</v>
      </c>
    </row>
    <row r="134" customFormat="false" ht="15" hidden="false" customHeight="false" outlineLevel="0" collapsed="false">
      <c r="B134" s="32" t="s">
        <v>1012</v>
      </c>
    </row>
    <row r="135" customFormat="false" ht="15" hidden="false" customHeight="false" outlineLevel="0" collapsed="false">
      <c r="B135" s="32" t="s">
        <v>1013</v>
      </c>
      <c r="M135" s="32" t="n">
        <v>77.4</v>
      </c>
      <c r="N135" s="29" t="n">
        <v>1.8</v>
      </c>
      <c r="O135" s="29" t="n">
        <v>23.9</v>
      </c>
      <c r="P135" s="29" t="n">
        <v>2.1</v>
      </c>
      <c r="Q135" s="29" t="n">
        <v>13.9</v>
      </c>
      <c r="R135" s="29" t="n">
        <v>1.8</v>
      </c>
      <c r="S135" s="32" t="n">
        <v>34.2</v>
      </c>
      <c r="T135" s="29" t="n">
        <v>3.8</v>
      </c>
      <c r="W135" s="29" t="n">
        <v>3.21</v>
      </c>
      <c r="X135" s="29" t="n">
        <v>0.42</v>
      </c>
      <c r="Y135" s="32" t="n">
        <v>0.99</v>
      </c>
      <c r="Z135" s="29" t="n">
        <v>0.27</v>
      </c>
      <c r="AC135" s="29" t="n">
        <v>0.35</v>
      </c>
      <c r="AD135" s="29" t="n">
        <v>0.16</v>
      </c>
    </row>
    <row r="136" customFormat="false" ht="15" hidden="false" customHeight="false" outlineLevel="0" collapsed="false">
      <c r="B136" s="32" t="s">
        <v>1014</v>
      </c>
    </row>
    <row r="137" customFormat="false" ht="15" hidden="false" customHeight="false" outlineLevel="0" collapsed="false">
      <c r="B137" s="32" t="s">
        <v>1015</v>
      </c>
    </row>
    <row r="138" customFormat="false" ht="15" hidden="false" customHeight="false" outlineLevel="0" collapsed="false">
      <c r="B138" s="32" t="s">
        <v>1016</v>
      </c>
      <c r="M138" s="32" t="n">
        <v>76.78</v>
      </c>
      <c r="N138" s="29" t="n">
        <v>0.45</v>
      </c>
      <c r="O138" s="29" t="n">
        <v>23.1</v>
      </c>
      <c r="P138" s="29" t="n">
        <v>2.1</v>
      </c>
      <c r="Q138" s="29" t="n">
        <v>13.3</v>
      </c>
      <c r="R138" s="29" t="n">
        <v>1.1</v>
      </c>
      <c r="S138" s="32" t="n">
        <v>34.2</v>
      </c>
      <c r="T138" s="29" t="n">
        <v>2.7</v>
      </c>
      <c r="W138" s="29" t="n">
        <v>3.01</v>
      </c>
      <c r="X138" s="29" t="n">
        <v>0.44</v>
      </c>
    </row>
    <row r="139" customFormat="false" ht="15" hidden="false" customHeight="false" outlineLevel="0" collapsed="false">
      <c r="B139" s="32" t="s">
        <v>1017</v>
      </c>
    </row>
    <row r="140" customFormat="false" ht="15" hidden="false" customHeight="false" outlineLevel="0" collapsed="false">
      <c r="B140" s="32" t="s">
        <v>1018</v>
      </c>
      <c r="M140" s="32"/>
    </row>
    <row r="141" customFormat="false" ht="15" hidden="false" customHeight="false" outlineLevel="0" collapsed="false">
      <c r="B141" s="32" t="s">
        <v>1019</v>
      </c>
      <c r="M141" s="32" t="n">
        <v>72.08</v>
      </c>
      <c r="N141" s="29" t="n">
        <v>0.54</v>
      </c>
      <c r="O141" s="29" t="n">
        <v>24.5</v>
      </c>
      <c r="P141" s="29" t="n">
        <v>2.2</v>
      </c>
      <c r="Q141" s="29" t="n">
        <v>15.3</v>
      </c>
      <c r="R141" s="29" t="n">
        <v>1.2</v>
      </c>
      <c r="S141" s="32" t="n">
        <v>33.3</v>
      </c>
      <c r="T141" s="29" t="n">
        <v>3</v>
      </c>
      <c r="W141" s="29" t="n">
        <v>2.03</v>
      </c>
      <c r="X141" s="29" t="n">
        <v>0.41</v>
      </c>
    </row>
    <row r="142" customFormat="false" ht="15" hidden="false" customHeight="false" outlineLevel="0" collapsed="false">
      <c r="B142" s="32" t="s">
        <v>1020</v>
      </c>
    </row>
    <row r="143" customFormat="false" ht="15" hidden="false" customHeight="false" outlineLevel="0" collapsed="false">
      <c r="B143" s="32" t="s">
        <v>1021</v>
      </c>
      <c r="M143" s="32"/>
    </row>
    <row r="144" customFormat="false" ht="15" hidden="false" customHeight="false" outlineLevel="0" collapsed="false">
      <c r="B144" s="32" t="s">
        <v>1022</v>
      </c>
      <c r="M144" s="32" t="n">
        <v>67.28</v>
      </c>
      <c r="N144" s="29" t="n">
        <v>0.61</v>
      </c>
      <c r="O144" s="29" t="n">
        <v>23.6</v>
      </c>
      <c r="P144" s="29" t="n">
        <v>2.1</v>
      </c>
      <c r="Q144" s="29" t="n">
        <v>17.7</v>
      </c>
      <c r="R144" s="29" t="n">
        <v>1.4</v>
      </c>
      <c r="S144" s="32" t="n">
        <v>26.2</v>
      </c>
      <c r="T144" s="29" t="n">
        <v>2.4</v>
      </c>
      <c r="W144" s="29" t="n">
        <v>1.09</v>
      </c>
      <c r="X144" s="29" t="n">
        <v>0.18</v>
      </c>
    </row>
    <row r="145" customFormat="false" ht="15" hidden="false" customHeight="false" outlineLevel="0" collapsed="false">
      <c r="B145" s="32" t="s">
        <v>1023</v>
      </c>
    </row>
    <row r="146" customFormat="false" ht="15" hidden="false" customHeight="false" outlineLevel="0" collapsed="false">
      <c r="B146" s="32" t="s">
        <v>1024</v>
      </c>
      <c r="M146" s="32"/>
    </row>
    <row r="147" customFormat="false" ht="15" hidden="false" customHeight="false" outlineLevel="0" collapsed="false">
      <c r="B147" s="32" t="s">
        <v>1025</v>
      </c>
      <c r="M147" s="32" t="n">
        <v>62.13</v>
      </c>
      <c r="N147" s="29" t="n">
        <v>0.68</v>
      </c>
      <c r="O147" s="29" t="n">
        <v>19.1</v>
      </c>
      <c r="P147" s="29" t="n">
        <v>1.7</v>
      </c>
      <c r="Q147" s="29" t="n">
        <v>19.9</v>
      </c>
      <c r="R147" s="29" t="n">
        <v>1.6</v>
      </c>
      <c r="S147" s="32" t="n">
        <v>14.2</v>
      </c>
      <c r="T147" s="29" t="n">
        <v>1.1</v>
      </c>
      <c r="W147" s="29" t="n">
        <v>0.238</v>
      </c>
      <c r="X147" s="29" t="n">
        <v>0.04</v>
      </c>
    </row>
    <row r="148" customFormat="false" ht="15" hidden="false" customHeight="false" outlineLevel="0" collapsed="false">
      <c r="B148" s="32" t="s">
        <v>1026</v>
      </c>
    </row>
    <row r="149" customFormat="false" ht="15" hidden="false" customHeight="false" outlineLevel="0" collapsed="false">
      <c r="B149" s="32" t="s">
        <v>1027</v>
      </c>
      <c r="M149" s="32"/>
    </row>
    <row r="150" customFormat="false" ht="15" hidden="false" customHeight="false" outlineLevel="0" collapsed="false">
      <c r="B150" s="32" t="s">
        <v>1028</v>
      </c>
      <c r="M150" s="32" t="n">
        <v>56.75</v>
      </c>
      <c r="N150" s="29" t="n">
        <v>0.74</v>
      </c>
      <c r="O150" s="29" t="n">
        <v>15.1</v>
      </c>
      <c r="P150" s="29" t="n">
        <v>1.4</v>
      </c>
      <c r="Q150" s="29" t="n">
        <v>21.4</v>
      </c>
      <c r="R150" s="29" t="n">
        <v>1.7</v>
      </c>
      <c r="S150" s="32" t="n">
        <v>8.72</v>
      </c>
      <c r="T150" s="29" t="n">
        <v>0.87</v>
      </c>
      <c r="W150" s="29" t="n">
        <v>0.359</v>
      </c>
      <c r="X150" s="29" t="n">
        <v>0.061</v>
      </c>
    </row>
    <row r="151" customFormat="false" ht="15" hidden="false" customHeight="false" outlineLevel="0" collapsed="false">
      <c r="B151" s="32" t="s">
        <v>1029</v>
      </c>
    </row>
    <row r="152" customFormat="false" ht="15" hidden="false" customHeight="false" outlineLevel="0" collapsed="false">
      <c r="B152" s="32" t="s">
        <v>1030</v>
      </c>
      <c r="M152" s="32"/>
    </row>
    <row r="153" customFormat="false" ht="15" hidden="false" customHeight="false" outlineLevel="0" collapsed="false">
      <c r="B153" s="32" t="s">
        <v>1031</v>
      </c>
      <c r="M153" s="32" t="n">
        <v>52.1</v>
      </c>
      <c r="N153" s="29" t="n">
        <v>0.79</v>
      </c>
      <c r="O153" s="29" t="n">
        <v>10.1</v>
      </c>
      <c r="P153" s="29" t="n">
        <v>0.9</v>
      </c>
      <c r="Q153" s="29" t="n">
        <v>16.3</v>
      </c>
      <c r="R153" s="29" t="n">
        <v>1.3</v>
      </c>
      <c r="S153" s="32" t="n">
        <v>5.38</v>
      </c>
      <c r="T153" s="29" t="n">
        <v>0.59</v>
      </c>
      <c r="W153" s="29" t="n">
        <v>0.253</v>
      </c>
      <c r="X153" s="29" t="n">
        <v>0.043</v>
      </c>
    </row>
    <row r="154" customFormat="false" ht="15" hidden="false" customHeight="false" outlineLevel="0" collapsed="false">
      <c r="B154" s="32" t="s">
        <v>1032</v>
      </c>
    </row>
    <row r="155" customFormat="false" ht="15" hidden="false" customHeight="false" outlineLevel="0" collapsed="false">
      <c r="B155" s="32" t="s">
        <v>1033</v>
      </c>
      <c r="M155" s="32"/>
    </row>
    <row r="156" customFormat="false" ht="15" hidden="false" customHeight="false" outlineLevel="0" collapsed="false">
      <c r="B156" s="32" t="s">
        <v>1034</v>
      </c>
      <c r="M156" s="32" t="n">
        <v>47.87</v>
      </c>
      <c r="N156" s="29" t="n">
        <v>0.83</v>
      </c>
      <c r="O156" s="29" t="n">
        <v>4.6</v>
      </c>
      <c r="P156" s="29" t="n">
        <v>0.5</v>
      </c>
      <c r="Q156" s="29" t="n">
        <v>8.2</v>
      </c>
      <c r="R156" s="29" t="n">
        <v>0.7</v>
      </c>
      <c r="S156" s="32" t="n">
        <v>2.14</v>
      </c>
      <c r="T156" s="29" t="n">
        <v>0.32</v>
      </c>
      <c r="W156" s="29" t="n">
        <v>0.042</v>
      </c>
      <c r="X156" s="29" t="n">
        <v>0.017</v>
      </c>
    </row>
    <row r="157" customFormat="false" ht="15" hidden="false" customHeight="false" outlineLevel="0" collapsed="false">
      <c r="B157" s="32" t="s">
        <v>1035</v>
      </c>
    </row>
    <row r="158" customFormat="false" ht="15" hidden="false" customHeight="false" outlineLevel="0" collapsed="false">
      <c r="B158" s="32" t="s">
        <v>909</v>
      </c>
      <c r="M158" s="32"/>
    </row>
    <row r="159" customFormat="false" ht="15" hidden="false" customHeight="false" outlineLevel="0" collapsed="false">
      <c r="B159" s="32" t="s">
        <v>910</v>
      </c>
    </row>
    <row r="160" customFormat="false" ht="15" hidden="false" customHeight="false" outlineLevel="0" collapsed="false">
      <c r="B160" s="32" t="s">
        <v>911</v>
      </c>
    </row>
    <row r="161" customFormat="false" ht="15" hidden="false" customHeight="false" outlineLevel="0" collapsed="false">
      <c r="B161" s="32" t="s">
        <v>2142</v>
      </c>
    </row>
    <row r="162" customFormat="false" ht="15" hidden="false" customHeight="false" outlineLevel="0" collapsed="false">
      <c r="B162" s="32" t="s">
        <v>2143</v>
      </c>
    </row>
    <row r="163" customFormat="false" ht="15" hidden="false" customHeight="false" outlineLevel="0" collapsed="false">
      <c r="B163" s="32" t="s">
        <v>2144</v>
      </c>
    </row>
    <row r="164" customFormat="false" ht="15" hidden="false" customHeight="false" outlineLevel="0" collapsed="false">
      <c r="B164" s="32" t="s">
        <v>2145</v>
      </c>
    </row>
    <row r="165" customFormat="false" ht="15" hidden="false" customHeight="false" outlineLevel="0" collapsed="false">
      <c r="B165" s="32" t="s">
        <v>2146</v>
      </c>
    </row>
    <row r="166" customFormat="false" ht="15" hidden="false" customHeight="false" outlineLevel="0" collapsed="false">
      <c r="B166" s="32" t="s">
        <v>2147</v>
      </c>
    </row>
    <row r="167" customFormat="false" ht="15" hidden="false" customHeight="false" outlineLevel="0" collapsed="false">
      <c r="B167" s="32" t="s">
        <v>2148</v>
      </c>
    </row>
    <row r="168" customFormat="false" ht="15" hidden="false" customHeight="false" outlineLevel="0" collapsed="false">
      <c r="B168" s="32" t="s">
        <v>2149</v>
      </c>
    </row>
    <row r="169" customFormat="false" ht="15" hidden="false" customHeight="false" outlineLevel="0" collapsed="false">
      <c r="B169" s="32" t="s">
        <v>2150</v>
      </c>
    </row>
    <row r="170" customFormat="false" ht="15" hidden="false" customHeight="false" outlineLevel="0" collapsed="false">
      <c r="B170" s="32" t="s">
        <v>2151</v>
      </c>
    </row>
    <row r="171" customFormat="false" ht="15" hidden="false" customHeight="false" outlineLevel="0" collapsed="false">
      <c r="B171" s="32" t="s">
        <v>2152</v>
      </c>
    </row>
    <row r="172" customFormat="false" ht="15" hidden="false" customHeight="false" outlineLevel="0" collapsed="false">
      <c r="B172" s="32" t="s">
        <v>2153</v>
      </c>
    </row>
    <row r="173" customFormat="false" ht="15" hidden="false" customHeight="false" outlineLevel="0" collapsed="false">
      <c r="B173" s="32" t="s">
        <v>2154</v>
      </c>
    </row>
    <row r="174" customFormat="false" ht="15" hidden="false" customHeight="false" outlineLevel="0" collapsed="false">
      <c r="B174" s="32" t="s">
        <v>2155</v>
      </c>
    </row>
    <row r="175" customFormat="false" ht="15" hidden="false" customHeight="false" outlineLevel="0" collapsed="false">
      <c r="B175" s="32" t="s">
        <v>2156</v>
      </c>
    </row>
    <row r="176" customFormat="false" ht="15" hidden="false" customHeight="false" outlineLevel="0" collapsed="false">
      <c r="B176" s="32" t="s">
        <v>2157</v>
      </c>
    </row>
    <row r="177" customFormat="false" ht="15" hidden="false" customHeight="false" outlineLevel="0" collapsed="false">
      <c r="B177" s="32" t="s">
        <v>2158</v>
      </c>
    </row>
    <row r="178" customFormat="false" ht="15" hidden="false" customHeight="false" outlineLevel="0" collapsed="false">
      <c r="B178" s="32" t="s">
        <v>2159</v>
      </c>
    </row>
    <row r="179" customFormat="false" ht="15" hidden="false" customHeight="false" outlineLevel="0" collapsed="false">
      <c r="B179" s="32" t="s">
        <v>2160</v>
      </c>
    </row>
    <row r="180" customFormat="false" ht="15" hidden="false" customHeight="false" outlineLevel="0" collapsed="false">
      <c r="B180" s="32" t="s">
        <v>2161</v>
      </c>
    </row>
    <row r="181" customFormat="false" ht="15" hidden="false" customHeight="false" outlineLevel="0" collapsed="false">
      <c r="B181" s="32" t="s">
        <v>2162</v>
      </c>
    </row>
    <row r="182" customFormat="false" ht="15" hidden="false" customHeight="false" outlineLevel="0" collapsed="false">
      <c r="B182" s="32" t="s">
        <v>2163</v>
      </c>
    </row>
    <row r="183" customFormat="false" ht="15" hidden="false" customHeight="false" outlineLevel="0" collapsed="false">
      <c r="B183" s="32" t="s">
        <v>2164</v>
      </c>
    </row>
    <row r="184" customFormat="false" ht="15" hidden="false" customHeight="false" outlineLevel="0" collapsed="false">
      <c r="B184" s="32" t="s">
        <v>2165</v>
      </c>
    </row>
    <row r="185" customFormat="false" ht="15" hidden="false" customHeight="false" outlineLevel="0" collapsed="false">
      <c r="B185" s="32" t="s">
        <v>2166</v>
      </c>
    </row>
    <row r="186" customFormat="false" ht="15" hidden="false" customHeight="false" outlineLevel="0" collapsed="false">
      <c r="B186" s="32" t="s">
        <v>2167</v>
      </c>
    </row>
    <row r="187" customFormat="false" ht="15" hidden="false" customHeight="false" outlineLevel="0" collapsed="false">
      <c r="B187" s="32" t="s">
        <v>2168</v>
      </c>
    </row>
    <row r="188" customFormat="false" ht="15" hidden="false" customHeight="false" outlineLevel="0" collapsed="false">
      <c r="B188" s="32" t="s">
        <v>2169</v>
      </c>
    </row>
    <row r="189" customFormat="false" ht="15" hidden="false" customHeight="false" outlineLevel="0" collapsed="false">
      <c r="B189" s="32" t="s">
        <v>2170</v>
      </c>
    </row>
    <row r="190" customFormat="false" ht="15" hidden="false" customHeight="false" outlineLevel="0" collapsed="false">
      <c r="B190" s="32" t="s">
        <v>2171</v>
      </c>
    </row>
    <row r="191" customFormat="false" ht="15" hidden="false" customHeight="false" outlineLevel="0" collapsed="false">
      <c r="B191" s="32" t="s">
        <v>2611</v>
      </c>
    </row>
    <row r="192" customFormat="false" ht="15" hidden="false" customHeight="false" outlineLevel="0" collapsed="false">
      <c r="B192" s="32" t="s">
        <v>2612</v>
      </c>
    </row>
    <row r="193" customFormat="false" ht="15" hidden="false" customHeight="false" outlineLevel="0" collapsed="false">
      <c r="B193" s="32" t="s">
        <v>2613</v>
      </c>
    </row>
    <row r="194" customFormat="false" ht="15" hidden="false" customHeight="false" outlineLevel="0" collapsed="false">
      <c r="B194" s="32" t="s">
        <v>2614</v>
      </c>
    </row>
    <row r="195" customFormat="false" ht="15" hidden="false" customHeight="false" outlineLevel="0" collapsed="false">
      <c r="B195" s="32" t="s">
        <v>2615</v>
      </c>
    </row>
    <row r="196" customFormat="false" ht="15" hidden="false" customHeight="false" outlineLevel="0" collapsed="false">
      <c r="B196" s="32" t="s">
        <v>2616</v>
      </c>
    </row>
    <row r="197" customFormat="false" ht="15" hidden="false" customHeight="false" outlineLevel="0" collapsed="false">
      <c r="B197" s="32" t="s">
        <v>2617</v>
      </c>
    </row>
    <row r="198" customFormat="false" ht="15" hidden="false" customHeight="false" outlineLevel="0" collapsed="false">
      <c r="B198" s="32" t="s">
        <v>2618</v>
      </c>
    </row>
    <row r="199" customFormat="false" ht="15" hidden="false" customHeight="false" outlineLevel="0" collapsed="false">
      <c r="B199" s="32" t="s">
        <v>2619</v>
      </c>
    </row>
    <row r="200" customFormat="false" ht="15" hidden="false" customHeight="false" outlineLevel="0" collapsed="false">
      <c r="B200" s="32" t="s">
        <v>2620</v>
      </c>
    </row>
    <row r="201" customFormat="false" ht="15" hidden="false" customHeight="false" outlineLevel="0" collapsed="false">
      <c r="B201" s="32" t="s">
        <v>301</v>
      </c>
      <c r="C201" s="29" t="s">
        <v>302</v>
      </c>
      <c r="E201" s="29" t="s">
        <v>2621</v>
      </c>
      <c r="F201" s="29" t="n">
        <v>11</v>
      </c>
    </row>
    <row r="202" customFormat="false" ht="15" hidden="false" customHeight="false" outlineLevel="0" collapsed="false">
      <c r="B202" s="32" t="s">
        <v>307</v>
      </c>
      <c r="C202" s="29" t="s">
        <v>308</v>
      </c>
      <c r="E202" s="29" t="s">
        <v>2621</v>
      </c>
      <c r="F202" s="29" t="n">
        <v>12</v>
      </c>
    </row>
    <row r="203" customFormat="false" ht="15" hidden="false" customHeight="false" outlineLevel="0" collapsed="false">
      <c r="B203" s="32" t="n">
        <v>41.8</v>
      </c>
      <c r="C203" s="29" t="n">
        <v>0.9</v>
      </c>
      <c r="E203" s="29" t="s">
        <v>2621</v>
      </c>
      <c r="F203" s="29" t="n">
        <v>13</v>
      </c>
    </row>
    <row r="204" customFormat="false" ht="15" hidden="false" customHeight="false" outlineLevel="0" collapsed="false">
      <c r="B204" s="32" t="n">
        <v>44.5</v>
      </c>
      <c r="C204" s="29" t="n">
        <v>2.9</v>
      </c>
      <c r="E204" s="29" t="s">
        <v>2621</v>
      </c>
      <c r="F204" s="29" t="n">
        <v>14</v>
      </c>
    </row>
    <row r="205" customFormat="false" ht="15" hidden="false" customHeight="false" outlineLevel="0" collapsed="false">
      <c r="B205" s="32" t="n">
        <v>47.2</v>
      </c>
      <c r="C205" s="29" t="n">
        <v>6.8</v>
      </c>
      <c r="E205" s="29" t="s">
        <v>2621</v>
      </c>
      <c r="F205" s="29" t="n">
        <v>15</v>
      </c>
    </row>
    <row r="206" customFormat="false" ht="15" hidden="false" customHeight="false" outlineLevel="0" collapsed="false">
      <c r="B206" s="32" t="n">
        <v>50.6</v>
      </c>
      <c r="C206" s="29" t="n">
        <v>12.9</v>
      </c>
      <c r="E206" s="29" t="s">
        <v>2621</v>
      </c>
      <c r="F206" s="29" t="n">
        <v>16</v>
      </c>
    </row>
    <row r="207" customFormat="false" ht="15" hidden="false" customHeight="false" outlineLevel="0" collapsed="false">
      <c r="B207" s="32" t="n">
        <v>53</v>
      </c>
      <c r="C207" s="29" t="n">
        <v>21.6</v>
      </c>
      <c r="E207" s="29" t="s">
        <v>2621</v>
      </c>
      <c r="F207" s="29" t="n">
        <v>17</v>
      </c>
    </row>
    <row r="208" customFormat="false" ht="15" hidden="false" customHeight="false" outlineLevel="0" collapsed="false">
      <c r="B208" s="32" t="n">
        <v>55.2</v>
      </c>
      <c r="C208" s="29" t="n">
        <v>31.4</v>
      </c>
      <c r="E208" s="29" t="s">
        <v>2621</v>
      </c>
      <c r="F208" s="29" t="n">
        <v>18</v>
      </c>
    </row>
    <row r="209" customFormat="false" ht="15" hidden="false" customHeight="false" outlineLevel="0" collapsed="false">
      <c r="B209" s="32" t="n">
        <v>56.1</v>
      </c>
      <c r="C209" s="29" t="n">
        <v>29.7</v>
      </c>
      <c r="E209" s="29" t="s">
        <v>2621</v>
      </c>
      <c r="F209" s="29" t="n">
        <v>19</v>
      </c>
    </row>
    <row r="210" customFormat="false" ht="15" hidden="false" customHeight="false" outlineLevel="0" collapsed="false">
      <c r="B210" s="32" t="s">
        <v>2622</v>
      </c>
    </row>
    <row r="211" customFormat="false" ht="15" hidden="false" customHeight="false" outlineLevel="0" collapsed="false">
      <c r="B211" s="32" t="s">
        <v>2623</v>
      </c>
    </row>
    <row r="212" customFormat="false" ht="15" hidden="false" customHeight="false" outlineLevel="0" collapsed="false">
      <c r="B212" s="32" t="s">
        <v>2199</v>
      </c>
    </row>
    <row r="213" customFormat="false" ht="15" hidden="false" customHeight="false" outlineLevel="0" collapsed="false">
      <c r="B213" s="32" t="s">
        <v>2624</v>
      </c>
    </row>
    <row r="214" customFormat="false" ht="15" hidden="false" customHeight="false" outlineLevel="0" collapsed="false">
      <c r="B214" s="32" t="s">
        <v>2625</v>
      </c>
    </row>
    <row r="215" customFormat="false" ht="15" hidden="false" customHeight="false" outlineLevel="0" collapsed="false">
      <c r="B215" s="32" t="s">
        <v>2626</v>
      </c>
    </row>
    <row r="216" customFormat="false" ht="15" hidden="false" customHeight="false" outlineLevel="0" collapsed="false">
      <c r="B216" s="32" t="s">
        <v>2627</v>
      </c>
    </row>
    <row r="217" customFormat="false" ht="15" hidden="false" customHeight="false" outlineLevel="0" collapsed="false">
      <c r="B217" s="32" t="s">
        <v>2628</v>
      </c>
    </row>
    <row r="218" customFormat="false" ht="15" hidden="false" customHeight="false" outlineLevel="0" collapsed="false">
      <c r="B218" s="32" t="s">
        <v>2629</v>
      </c>
    </row>
    <row r="219" customFormat="false" ht="15" hidden="false" customHeight="false" outlineLevel="0" collapsed="false">
      <c r="B219" s="32" t="s">
        <v>2630</v>
      </c>
    </row>
    <row r="220" customFormat="false" ht="15" hidden="false" customHeight="false" outlineLevel="0" collapsed="false">
      <c r="B220" s="32" t="s">
        <v>2631</v>
      </c>
    </row>
    <row r="221" customFormat="false" ht="15" hidden="false" customHeight="false" outlineLevel="0" collapsed="false">
      <c r="B221" s="32" t="s">
        <v>2632</v>
      </c>
    </row>
    <row r="222" customFormat="false" ht="15" hidden="false" customHeight="false" outlineLevel="0" collapsed="false">
      <c r="B222" s="32" t="s">
        <v>2633</v>
      </c>
    </row>
    <row r="223" customFormat="false" ht="15" hidden="false" customHeight="false" outlineLevel="0" collapsed="false">
      <c r="B223" s="32" t="s">
        <v>2634</v>
      </c>
    </row>
    <row r="224" customFormat="false" ht="15" hidden="false" customHeight="false" outlineLevel="0" collapsed="false">
      <c r="B224" s="32" t="s">
        <v>2635</v>
      </c>
    </row>
    <row r="225" customFormat="false" ht="15" hidden="false" customHeight="false" outlineLevel="0" collapsed="false">
      <c r="B225" s="32" t="s">
        <v>2636</v>
      </c>
    </row>
    <row r="226" customFormat="false" ht="15" hidden="false" customHeight="false" outlineLevel="0" collapsed="false">
      <c r="B226" s="32" t="s">
        <v>2637</v>
      </c>
    </row>
    <row r="227" customFormat="false" ht="15" hidden="false" customHeight="false" outlineLevel="0" collapsed="false">
      <c r="B227" s="32" t="s">
        <v>2638</v>
      </c>
    </row>
    <row r="228" customFormat="false" ht="15" hidden="false" customHeight="false" outlineLevel="0" collapsed="false">
      <c r="B228" s="32" t="s">
        <v>2639</v>
      </c>
    </row>
    <row r="229" customFormat="false" ht="15" hidden="false" customHeight="false" outlineLevel="0" collapsed="false">
      <c r="B229" s="32" t="s">
        <v>2640</v>
      </c>
    </row>
    <row r="230" customFormat="false" ht="15" hidden="false" customHeight="false" outlineLevel="0" collapsed="false">
      <c r="B230" s="32" t="s">
        <v>2641</v>
      </c>
    </row>
    <row r="231" customFormat="false" ht="15" hidden="false" customHeight="false" outlineLevel="0" collapsed="false">
      <c r="B231" s="32" t="s">
        <v>2642</v>
      </c>
    </row>
    <row r="232" customFormat="false" ht="15" hidden="false" customHeight="false" outlineLevel="0" collapsed="false">
      <c r="B232" s="32" t="s">
        <v>2643</v>
      </c>
    </row>
    <row r="233" customFormat="false" ht="15" hidden="false" customHeight="false" outlineLevel="0" collapsed="false">
      <c r="B233" s="32" t="s">
        <v>2644</v>
      </c>
    </row>
    <row r="234" customFormat="false" ht="15" hidden="false" customHeight="false" outlineLevel="0" collapsed="false">
      <c r="B234" s="32" t="s">
        <v>2645</v>
      </c>
    </row>
    <row r="235" customFormat="false" ht="15" hidden="false" customHeight="false" outlineLevel="0" collapsed="false">
      <c r="B235" s="32" t="s">
        <v>2646</v>
      </c>
    </row>
    <row r="236" customFormat="false" ht="15" hidden="false" customHeight="false" outlineLevel="0" collapsed="false">
      <c r="B236" s="32" t="s">
        <v>2647</v>
      </c>
    </row>
    <row r="237" customFormat="false" ht="15" hidden="false" customHeight="false" outlineLevel="0" collapsed="false">
      <c r="B237" s="32" t="s">
        <v>2648</v>
      </c>
    </row>
    <row r="238" customFormat="false" ht="15" hidden="false" customHeight="false" outlineLevel="0" collapsed="false">
      <c r="B238" s="32" t="s">
        <v>2649</v>
      </c>
    </row>
    <row r="239" customFormat="false" ht="15" hidden="false" customHeight="false" outlineLevel="0" collapsed="false">
      <c r="B239" s="32" t="s">
        <v>2650</v>
      </c>
    </row>
    <row r="240" customFormat="false" ht="15" hidden="false" customHeight="false" outlineLevel="0" collapsed="false">
      <c r="B240" s="32" t="s">
        <v>2651</v>
      </c>
    </row>
    <row r="241" customFormat="false" ht="15" hidden="false" customHeight="false" outlineLevel="0" collapsed="false">
      <c r="B241" s="32" t="s">
        <v>2652</v>
      </c>
    </row>
    <row r="242" customFormat="false" ht="15" hidden="false" customHeight="false" outlineLevel="0" collapsed="false">
      <c r="B242" s="32" t="s">
        <v>2653</v>
      </c>
    </row>
    <row r="243" customFormat="false" ht="15" hidden="false" customHeight="false" outlineLevel="0" collapsed="false">
      <c r="B243" s="32" t="s">
        <v>2654</v>
      </c>
    </row>
    <row r="244" customFormat="false" ht="15" hidden="false" customHeight="false" outlineLevel="0" collapsed="false">
      <c r="B244" s="32" t="s">
        <v>2655</v>
      </c>
    </row>
    <row r="245" customFormat="false" ht="15" hidden="false" customHeight="false" outlineLevel="0" collapsed="false">
      <c r="B245" s="32" t="s">
        <v>2656</v>
      </c>
    </row>
    <row r="246" customFormat="false" ht="15" hidden="false" customHeight="false" outlineLevel="0" collapsed="false">
      <c r="B246" s="32" t="s">
        <v>2657</v>
      </c>
    </row>
    <row r="247" customFormat="false" ht="15" hidden="false" customHeight="false" outlineLevel="0" collapsed="false">
      <c r="B247" s="32" t="s">
        <v>2658</v>
      </c>
    </row>
    <row r="248" customFormat="false" ht="15" hidden="false" customHeight="false" outlineLevel="0" collapsed="false">
      <c r="B248" s="32" t="s">
        <v>2659</v>
      </c>
    </row>
    <row r="249" customFormat="false" ht="15" hidden="false" customHeight="false" outlineLevel="0" collapsed="false">
      <c r="B249" s="32" t="s">
        <v>2660</v>
      </c>
    </row>
    <row r="250" customFormat="false" ht="15" hidden="false" customHeight="false" outlineLevel="0" collapsed="false">
      <c r="B250" s="32" t="s">
        <v>2661</v>
      </c>
    </row>
    <row r="251" customFormat="false" ht="15" hidden="false" customHeight="false" outlineLevel="0" collapsed="false">
      <c r="B251" s="32" t="s">
        <v>2662</v>
      </c>
    </row>
    <row r="252" customFormat="false" ht="15" hidden="false" customHeight="false" outlineLevel="0" collapsed="false">
      <c r="B252" s="32" t="s">
        <v>2663</v>
      </c>
    </row>
    <row r="253" customFormat="false" ht="15" hidden="false" customHeight="false" outlineLevel="0" collapsed="false">
      <c r="B253" s="32" t="s">
        <v>2664</v>
      </c>
    </row>
    <row r="254" customFormat="false" ht="15" hidden="false" customHeight="false" outlineLevel="0" collapsed="false">
      <c r="B254" s="32" t="s">
        <v>2665</v>
      </c>
    </row>
    <row r="255" customFormat="false" ht="15" hidden="false" customHeight="false" outlineLevel="0" collapsed="false">
      <c r="B255" s="32" t="s">
        <v>2666</v>
      </c>
    </row>
    <row r="256" customFormat="false" ht="15" hidden="false" customHeight="false" outlineLevel="0" collapsed="false">
      <c r="B256" s="32" t="s">
        <v>2667</v>
      </c>
    </row>
    <row r="257" customFormat="false" ht="15" hidden="false" customHeight="false" outlineLevel="0" collapsed="false">
      <c r="B257" s="32" t="s">
        <v>2668</v>
      </c>
    </row>
    <row r="258" customFormat="false" ht="15" hidden="false" customHeight="false" outlineLevel="0" collapsed="false">
      <c r="B258" s="32" t="s">
        <v>2669</v>
      </c>
    </row>
    <row r="259" customFormat="false" ht="15" hidden="false" customHeight="false" outlineLevel="0" collapsed="false">
      <c r="B259" s="32" t="s">
        <v>2670</v>
      </c>
    </row>
    <row r="260" customFormat="false" ht="15" hidden="false" customHeight="false" outlineLevel="0" collapsed="false">
      <c r="B260" s="32" t="s">
        <v>2671</v>
      </c>
    </row>
    <row r="261" customFormat="false" ht="15" hidden="false" customHeight="false" outlineLevel="0" collapsed="false">
      <c r="B261" s="32" t="s">
        <v>2672</v>
      </c>
    </row>
    <row r="262" customFormat="false" ht="15" hidden="false" customHeight="false" outlineLevel="0" collapsed="false">
      <c r="B262" s="32" t="s">
        <v>2673</v>
      </c>
    </row>
    <row r="263" customFormat="false" ht="15" hidden="false" customHeight="false" outlineLevel="0" collapsed="false">
      <c r="B263" s="32" t="s">
        <v>2674</v>
      </c>
    </row>
    <row r="264" customFormat="false" ht="15" hidden="false" customHeight="false" outlineLevel="0" collapsed="false">
      <c r="B264" s="32" t="s">
        <v>2675</v>
      </c>
    </row>
    <row r="265" customFormat="false" ht="15" hidden="false" customHeight="false" outlineLevel="0" collapsed="false">
      <c r="B265" s="32" t="s">
        <v>2676</v>
      </c>
    </row>
    <row r="266" customFormat="false" ht="15" hidden="false" customHeight="false" outlineLevel="0" collapsed="false">
      <c r="B266" s="32" t="s">
        <v>2677</v>
      </c>
    </row>
    <row r="267" customFormat="false" ht="15" hidden="false" customHeight="false" outlineLevel="0" collapsed="false">
      <c r="B267" s="32" t="s">
        <v>301</v>
      </c>
      <c r="C267" s="29" t="s">
        <v>2678</v>
      </c>
      <c r="D267" s="29" t="s">
        <v>302</v>
      </c>
      <c r="E267" s="29" t="s">
        <v>457</v>
      </c>
      <c r="F267" s="29" t="s">
        <v>2679</v>
      </c>
    </row>
    <row r="268" customFormat="false" ht="15" hidden="false" customHeight="false" outlineLevel="0" collapsed="false">
      <c r="B268" s="32" t="s">
        <v>307</v>
      </c>
      <c r="C268" s="29" t="s">
        <v>307</v>
      </c>
      <c r="D268" s="29" t="s">
        <v>308</v>
      </c>
      <c r="E268" s="29" t="s">
        <v>308</v>
      </c>
      <c r="F268" s="29" t="s">
        <v>2680</v>
      </c>
    </row>
    <row r="269" customFormat="false" ht="15" hidden="false" customHeight="false" outlineLevel="0" collapsed="false">
      <c r="B269" s="32" t="n">
        <v>140</v>
      </c>
      <c r="C269" s="29" t="n">
        <v>1</v>
      </c>
      <c r="D269" s="29" t="n">
        <v>23</v>
      </c>
      <c r="E269" s="29" t="n">
        <v>1.7</v>
      </c>
      <c r="F269" s="29" t="s">
        <v>2681</v>
      </c>
    </row>
    <row r="270" customFormat="false" ht="15" hidden="false" customHeight="false" outlineLevel="0" collapsed="false">
      <c r="B270" s="32" t="n">
        <v>160</v>
      </c>
      <c r="C270" s="29" t="n">
        <v>1</v>
      </c>
      <c r="D270" s="29" t="n">
        <v>20.1</v>
      </c>
      <c r="E270" s="29" t="n">
        <v>1.5</v>
      </c>
      <c r="F270" s="29" t="s">
        <v>2682</v>
      </c>
    </row>
    <row r="271" customFormat="false" ht="15" hidden="false" customHeight="false" outlineLevel="0" collapsed="false">
      <c r="B271" s="32" t="n">
        <v>200</v>
      </c>
      <c r="C271" s="29" t="n">
        <v>1</v>
      </c>
      <c r="D271" s="29" t="n">
        <v>19.9</v>
      </c>
      <c r="E271" s="29" t="n">
        <v>1.5</v>
      </c>
      <c r="F271" s="29" t="s">
        <v>2683</v>
      </c>
    </row>
    <row r="272" customFormat="false" ht="15" hidden="false" customHeight="false" outlineLevel="0" collapsed="false">
      <c r="B272" s="32" t="n">
        <v>300</v>
      </c>
      <c r="C272" s="29" t="n">
        <v>1</v>
      </c>
      <c r="D272" s="29" t="n">
        <v>19.3</v>
      </c>
      <c r="E272" s="29" t="n">
        <v>1.5</v>
      </c>
      <c r="F272" s="29" t="s">
        <v>2684</v>
      </c>
    </row>
    <row r="273" customFormat="false" ht="15" hidden="false" customHeight="false" outlineLevel="0" collapsed="false">
      <c r="B273" s="32" t="n">
        <v>400</v>
      </c>
      <c r="C273" s="29" t="n">
        <v>1</v>
      </c>
      <c r="D273" s="29" t="n">
        <v>18.9</v>
      </c>
      <c r="E273" s="29" t="n">
        <v>1.4</v>
      </c>
      <c r="F273" s="29" t="s">
        <v>2685</v>
      </c>
    </row>
    <row r="274" customFormat="false" ht="15" hidden="false" customHeight="false" outlineLevel="0" collapsed="false">
      <c r="B274" s="32" t="n">
        <v>500</v>
      </c>
      <c r="C274" s="29" t="n">
        <v>1</v>
      </c>
      <c r="D274" s="29" t="n">
        <v>16.6</v>
      </c>
      <c r="E274" s="29" t="n">
        <v>1.2</v>
      </c>
      <c r="F274" s="29" t="s">
        <v>2686</v>
      </c>
    </row>
    <row r="275" customFormat="false" ht="15" hidden="false" customHeight="false" outlineLevel="0" collapsed="false">
      <c r="B275" s="32" t="s">
        <v>2687</v>
      </c>
    </row>
    <row r="276" customFormat="false" ht="15" hidden="false" customHeight="false" outlineLevel="0" collapsed="false">
      <c r="B276" s="32" t="s">
        <v>2688</v>
      </c>
    </row>
    <row r="277" customFormat="false" ht="15" hidden="false" customHeight="false" outlineLevel="0" collapsed="false">
      <c r="B277" s="32" t="s">
        <v>2689</v>
      </c>
    </row>
    <row r="278" customFormat="false" ht="15" hidden="false" customHeight="false" outlineLevel="0" collapsed="false">
      <c r="B278" s="32" t="s">
        <v>366</v>
      </c>
    </row>
    <row r="279" customFormat="false" ht="15" hidden="false" customHeight="false" outlineLevel="0" collapsed="false">
      <c r="B279" s="32" t="s">
        <v>367</v>
      </c>
    </row>
    <row r="280" customFormat="false" ht="15" hidden="false" customHeight="false" outlineLevel="0" collapsed="false">
      <c r="B280" s="32" t="s">
        <v>368</v>
      </c>
    </row>
    <row r="281" customFormat="false" ht="15" hidden="false" customHeight="false" outlineLevel="0" collapsed="false">
      <c r="B281" s="32" t="s">
        <v>369</v>
      </c>
    </row>
    <row r="282" customFormat="false" ht="15" hidden="false" customHeight="false" outlineLevel="0" collapsed="false">
      <c r="B282" s="32" t="s">
        <v>370</v>
      </c>
    </row>
    <row r="283" customFormat="false" ht="15" hidden="false" customHeight="false" outlineLevel="0" collapsed="false">
      <c r="B283" s="32" t="s">
        <v>371</v>
      </c>
    </row>
    <row r="284" customFormat="false" ht="15" hidden="false" customHeight="false" outlineLevel="0" collapsed="false">
      <c r="B284" s="32" t="s">
        <v>372</v>
      </c>
    </row>
    <row r="285" customFormat="false" ht="15" hidden="false" customHeight="false" outlineLevel="0" collapsed="false">
      <c r="B285" s="32" t="s">
        <v>373</v>
      </c>
    </row>
    <row r="286" customFormat="false" ht="15" hidden="false" customHeight="false" outlineLevel="0" collapsed="false">
      <c r="B286" s="32" t="s">
        <v>374</v>
      </c>
    </row>
    <row r="287" customFormat="false" ht="15" hidden="false" customHeight="false" outlineLevel="0" collapsed="false">
      <c r="B287" s="32" t="s">
        <v>375</v>
      </c>
    </row>
    <row r="288" customFormat="false" ht="15" hidden="false" customHeight="false" outlineLevel="0" collapsed="false">
      <c r="B288" s="32" t="s">
        <v>376</v>
      </c>
    </row>
    <row r="289" customFormat="false" ht="15" hidden="false" customHeight="false" outlineLevel="0" collapsed="false">
      <c r="B289" s="32" t="s">
        <v>377</v>
      </c>
    </row>
    <row r="290" customFormat="false" ht="15" hidden="false" customHeight="false" outlineLevel="0" collapsed="false">
      <c r="B290" s="32" t="s">
        <v>378</v>
      </c>
    </row>
    <row r="291" customFormat="false" ht="15" hidden="false" customHeight="false" outlineLevel="0" collapsed="false">
      <c r="B291" s="32" t="s">
        <v>379</v>
      </c>
    </row>
    <row r="292" customFormat="false" ht="15" hidden="false" customHeight="false" outlineLevel="0" collapsed="false">
      <c r="B292" s="32" t="s">
        <v>380</v>
      </c>
    </row>
    <row r="293" customFormat="false" ht="15" hidden="false" customHeight="false" outlineLevel="0" collapsed="false">
      <c r="B293" s="32" t="s">
        <v>381</v>
      </c>
    </row>
    <row r="294" customFormat="false" ht="15" hidden="false" customHeight="false" outlineLevel="0" collapsed="false">
      <c r="B294" s="32" t="s">
        <v>382</v>
      </c>
    </row>
    <row r="295" customFormat="false" ht="15" hidden="false" customHeight="false" outlineLevel="0" collapsed="false">
      <c r="B295" s="32" t="s">
        <v>383</v>
      </c>
    </row>
    <row r="296" customFormat="false" ht="15" hidden="false" customHeight="false" outlineLevel="0" collapsed="false">
      <c r="B296" s="32" t="s">
        <v>384</v>
      </c>
    </row>
    <row r="297" customFormat="false" ht="15" hidden="false" customHeight="false" outlineLevel="0" collapsed="false">
      <c r="B297" s="32" t="s">
        <v>385</v>
      </c>
    </row>
    <row r="298" customFormat="false" ht="15" hidden="false" customHeight="false" outlineLevel="0" collapsed="false">
      <c r="B298" s="32" t="s">
        <v>386</v>
      </c>
    </row>
    <row r="299" customFormat="false" ht="15" hidden="false" customHeight="false" outlineLevel="0" collapsed="false">
      <c r="B299" s="32" t="s">
        <v>387</v>
      </c>
    </row>
    <row r="300" customFormat="false" ht="15" hidden="false" customHeight="false" outlineLevel="0" collapsed="false">
      <c r="B300" s="32" t="s">
        <v>388</v>
      </c>
    </row>
    <row r="301" customFormat="false" ht="15" hidden="false" customHeight="false" outlineLevel="0" collapsed="false">
      <c r="B301" s="32" t="s">
        <v>389</v>
      </c>
    </row>
    <row r="302" customFormat="false" ht="15" hidden="false" customHeight="false" outlineLevel="0" collapsed="false">
      <c r="B302" s="32" t="s">
        <v>390</v>
      </c>
    </row>
    <row r="303" customFormat="false" ht="15" hidden="false" customHeight="false" outlineLevel="0" collapsed="false">
      <c r="B303" s="32" t="s">
        <v>391</v>
      </c>
    </row>
    <row r="304" customFormat="false" ht="15" hidden="false" customHeight="false" outlineLevel="0" collapsed="false">
      <c r="B304" s="32" t="s">
        <v>392</v>
      </c>
    </row>
    <row r="305" customFormat="false" ht="15" hidden="false" customHeight="false" outlineLevel="0" collapsed="false">
      <c r="B305" s="32" t="s">
        <v>393</v>
      </c>
    </row>
    <row r="306" customFormat="false" ht="15" hidden="false" customHeight="false" outlineLevel="0" collapsed="false">
      <c r="B306" s="32" t="s">
        <v>394</v>
      </c>
    </row>
    <row r="307" customFormat="false" ht="15" hidden="false" customHeight="false" outlineLevel="0" collapsed="false">
      <c r="B307" s="32" t="s">
        <v>395</v>
      </c>
    </row>
    <row r="308" customFormat="false" ht="15" hidden="false" customHeight="false" outlineLevel="0" collapsed="false">
      <c r="B308" s="32" t="s">
        <v>396</v>
      </c>
    </row>
    <row r="309" customFormat="false" ht="15" hidden="false" customHeight="false" outlineLevel="0" collapsed="false">
      <c r="B309" s="32" t="s">
        <v>397</v>
      </c>
    </row>
    <row r="310" customFormat="false" ht="15" hidden="false" customHeight="false" outlineLevel="0" collapsed="false">
      <c r="B310" s="32" t="s">
        <v>398</v>
      </c>
    </row>
    <row r="311" customFormat="false" ht="15" hidden="false" customHeight="false" outlineLevel="0" collapsed="false">
      <c r="B311" s="32" t="s">
        <v>399</v>
      </c>
    </row>
    <row r="312" customFormat="false" ht="15" hidden="false" customHeight="false" outlineLevel="0" collapsed="false">
      <c r="B312" s="32" t="s">
        <v>400</v>
      </c>
    </row>
    <row r="313" customFormat="false" ht="15" hidden="false" customHeight="false" outlineLevel="0" collapsed="false">
      <c r="B313" s="32" t="s">
        <v>401</v>
      </c>
    </row>
    <row r="314" customFormat="false" ht="15" hidden="false" customHeight="false" outlineLevel="0" collapsed="false">
      <c r="B314" s="32" t="s">
        <v>402</v>
      </c>
    </row>
    <row r="315" customFormat="false" ht="15" hidden="false" customHeight="false" outlineLevel="0" collapsed="false">
      <c r="B315" s="32" t="s">
        <v>403</v>
      </c>
    </row>
    <row r="316" customFormat="false" ht="15" hidden="false" customHeight="false" outlineLevel="0" collapsed="false">
      <c r="B316" s="32" t="s">
        <v>404</v>
      </c>
    </row>
    <row r="317" customFormat="false" ht="15" hidden="false" customHeight="false" outlineLevel="0" collapsed="false">
      <c r="B317" s="32" t="s">
        <v>2690</v>
      </c>
    </row>
    <row r="318" customFormat="false" ht="15" hidden="false" customHeight="false" outlineLevel="0" collapsed="false">
      <c r="B318" s="32" t="s">
        <v>2691</v>
      </c>
    </row>
    <row r="319" customFormat="false" ht="15" hidden="false" customHeight="false" outlineLevel="0" collapsed="false">
      <c r="B319" s="32" t="s">
        <v>2692</v>
      </c>
    </row>
    <row r="320" customFormat="false" ht="15" hidden="false" customHeight="false" outlineLevel="0" collapsed="false">
      <c r="B320" s="32" t="s">
        <v>2693</v>
      </c>
    </row>
    <row r="321" customFormat="false" ht="15" hidden="false" customHeight="false" outlineLevel="0" collapsed="false">
      <c r="B321" s="32" t="s">
        <v>2694</v>
      </c>
    </row>
    <row r="322" customFormat="false" ht="15" hidden="false" customHeight="false" outlineLevel="0" collapsed="false">
      <c r="B322" s="32" t="s">
        <v>2695</v>
      </c>
    </row>
    <row r="323" customFormat="false" ht="15" hidden="false" customHeight="false" outlineLevel="0" collapsed="false">
      <c r="B323" s="32" t="s">
        <v>2696</v>
      </c>
    </row>
    <row r="324" customFormat="false" ht="15" hidden="false" customHeight="false" outlineLevel="0" collapsed="false">
      <c r="B324" s="32" t="s">
        <v>2697</v>
      </c>
    </row>
    <row r="325" customFormat="false" ht="15" hidden="false" customHeight="false" outlineLevel="0" collapsed="false">
      <c r="B325" s="32" t="s">
        <v>2698</v>
      </c>
    </row>
    <row r="326" customFormat="false" ht="15" hidden="false" customHeight="false" outlineLevel="0" collapsed="false">
      <c r="B326" s="32" t="s">
        <v>2699</v>
      </c>
    </row>
    <row r="327" customFormat="false" ht="15" hidden="false" customHeight="false" outlineLevel="0" collapsed="false">
      <c r="B327" s="32" t="s">
        <v>2700</v>
      </c>
    </row>
    <row r="328" customFormat="false" ht="15" hidden="false" customHeight="false" outlineLevel="0" collapsed="false">
      <c r="B328" s="32" t="s">
        <v>301</v>
      </c>
      <c r="C328" s="29" t="s">
        <v>302</v>
      </c>
      <c r="D328" s="29" t="s">
        <v>303</v>
      </c>
      <c r="E328" s="29" t="s">
        <v>418</v>
      </c>
      <c r="F328" s="29" t="s">
        <v>304</v>
      </c>
      <c r="G328" s="29" t="s">
        <v>2701</v>
      </c>
    </row>
    <row r="329" customFormat="false" ht="15" hidden="false" customHeight="false" outlineLevel="0" collapsed="false">
      <c r="B329" s="32" t="s">
        <v>307</v>
      </c>
      <c r="C329" s="29" t="s">
        <v>308</v>
      </c>
      <c r="D329" s="29" t="s">
        <v>308</v>
      </c>
      <c r="E329" s="29" t="s">
        <v>309</v>
      </c>
      <c r="F329" s="29" t="s">
        <v>308</v>
      </c>
      <c r="G329" s="29" t="s">
        <v>2702</v>
      </c>
    </row>
    <row r="330" customFormat="false" ht="15" hidden="false" customHeight="false" outlineLevel="0" collapsed="false">
      <c r="B330" s="32" t="n">
        <v>130</v>
      </c>
      <c r="C330" s="29" t="n">
        <v>10.5</v>
      </c>
      <c r="D330" s="29" t="n">
        <v>2</v>
      </c>
      <c r="E330" s="29" t="n">
        <v>10</v>
      </c>
      <c r="F330" s="29" t="n">
        <v>10</v>
      </c>
      <c r="G330" s="29" t="s">
        <v>2703</v>
      </c>
    </row>
    <row r="331" customFormat="false" ht="15" hidden="false" customHeight="false" outlineLevel="0" collapsed="false">
      <c r="B331" s="32" t="n">
        <v>208</v>
      </c>
      <c r="C331" s="29" t="n">
        <v>8.5</v>
      </c>
      <c r="D331" s="29" t="n">
        <v>1.3</v>
      </c>
      <c r="E331" s="29" t="n">
        <v>10</v>
      </c>
      <c r="F331" s="29" t="n">
        <v>9.3</v>
      </c>
      <c r="G331" s="29" t="s">
        <v>2704</v>
      </c>
    </row>
    <row r="332" customFormat="false" ht="15" hidden="false" customHeight="false" outlineLevel="0" collapsed="false">
      <c r="B332" s="32" t="n">
        <v>297</v>
      </c>
      <c r="C332" s="29" t="n">
        <v>9.8</v>
      </c>
      <c r="D332" s="29" t="n">
        <v>1.4</v>
      </c>
      <c r="E332" s="29" t="n">
        <v>5</v>
      </c>
      <c r="F332" s="29" t="n">
        <v>11</v>
      </c>
      <c r="G332" s="29" t="s">
        <v>2705</v>
      </c>
    </row>
    <row r="333" customFormat="false" ht="15" hidden="false" customHeight="false" outlineLevel="0" collapsed="false">
      <c r="B333" s="32" t="n">
        <v>396</v>
      </c>
      <c r="C333" s="29" t="n">
        <v>6.95</v>
      </c>
      <c r="D333" s="29" t="n">
        <v>1</v>
      </c>
      <c r="E333" s="29" t="n">
        <v>5</v>
      </c>
      <c r="F333" s="29" t="n">
        <v>10.6</v>
      </c>
      <c r="G333" s="29" t="s">
        <v>2706</v>
      </c>
    </row>
    <row r="334" customFormat="false" ht="15" hidden="false" customHeight="false" outlineLevel="0" collapsed="false">
      <c r="B334" s="32" t="s">
        <v>2707</v>
      </c>
    </row>
    <row r="335" customFormat="false" ht="15" hidden="false" customHeight="false" outlineLevel="0" collapsed="false">
      <c r="B335" s="32" t="s">
        <v>2708</v>
      </c>
    </row>
    <row r="336" customFormat="false" ht="15" hidden="false" customHeight="false" outlineLevel="0" collapsed="false">
      <c r="B336" s="32" t="s">
        <v>424</v>
      </c>
    </row>
    <row r="337" customFormat="false" ht="15" hidden="false" customHeight="false" outlineLevel="0" collapsed="false">
      <c r="B337" s="32" t="s">
        <v>1229</v>
      </c>
    </row>
    <row r="338" customFormat="false" ht="15" hidden="false" customHeight="false" outlineLevel="0" collapsed="false">
      <c r="B338" s="32" t="s">
        <v>1230</v>
      </c>
    </row>
    <row r="339" customFormat="false" ht="15" hidden="false" customHeight="false" outlineLevel="0" collapsed="false">
      <c r="B339" s="32" t="s">
        <v>1231</v>
      </c>
    </row>
    <row r="340" customFormat="false" ht="15" hidden="false" customHeight="false" outlineLevel="0" collapsed="false">
      <c r="B340" s="32" t="s">
        <v>1232</v>
      </c>
    </row>
    <row r="341" customFormat="false" ht="15" hidden="false" customHeight="false" outlineLevel="0" collapsed="false">
      <c r="B341" s="32" t="s">
        <v>1233</v>
      </c>
    </row>
    <row r="342" customFormat="false" ht="15" hidden="false" customHeight="false" outlineLevel="0" collapsed="false">
      <c r="B342" s="32" t="s">
        <v>1234</v>
      </c>
    </row>
    <row r="343" customFormat="false" ht="15" hidden="false" customHeight="false" outlineLevel="0" collapsed="false">
      <c r="B343" s="32" t="s">
        <v>1235</v>
      </c>
    </row>
    <row r="344" customFormat="false" ht="15" hidden="false" customHeight="false" outlineLevel="0" collapsed="false">
      <c r="B344" s="32" t="s">
        <v>1236</v>
      </c>
    </row>
    <row r="345" customFormat="false" ht="15" hidden="false" customHeight="false" outlineLevel="0" collapsed="false">
      <c r="B345" s="32" t="s">
        <v>1237</v>
      </c>
    </row>
    <row r="346" customFormat="false" ht="15" hidden="false" customHeight="false" outlineLevel="0" collapsed="false">
      <c r="B346" s="32" t="s">
        <v>1238</v>
      </c>
    </row>
    <row r="347" customFormat="false" ht="15" hidden="false" customHeight="false" outlineLevel="0" collapsed="false">
      <c r="B347" s="32" t="s">
        <v>1239</v>
      </c>
    </row>
    <row r="348" customFormat="false" ht="15" hidden="false" customHeight="false" outlineLevel="0" collapsed="false">
      <c r="B348" s="32" t="s">
        <v>1240</v>
      </c>
    </row>
    <row r="349" customFormat="false" ht="15" hidden="false" customHeight="false" outlineLevel="0" collapsed="false">
      <c r="B349" s="32" t="s">
        <v>1241</v>
      </c>
    </row>
    <row r="350" customFormat="false" ht="15" hidden="false" customHeight="false" outlineLevel="0" collapsed="false">
      <c r="B350" s="32" t="s">
        <v>1242</v>
      </c>
    </row>
    <row r="351" customFormat="false" ht="15" hidden="false" customHeight="false" outlineLevel="0" collapsed="false">
      <c r="B351" s="32" t="s">
        <v>1243</v>
      </c>
    </row>
    <row r="352" customFormat="false" ht="15" hidden="false" customHeight="false" outlineLevel="0" collapsed="false">
      <c r="B352" s="32" t="s">
        <v>1244</v>
      </c>
    </row>
    <row r="353" customFormat="false" ht="15" hidden="false" customHeight="false" outlineLevel="0" collapsed="false">
      <c r="B353" s="32" t="s">
        <v>1245</v>
      </c>
    </row>
    <row r="354" customFormat="false" ht="15" hidden="false" customHeight="false" outlineLevel="0" collapsed="false">
      <c r="B354" s="32" t="s">
        <v>1246</v>
      </c>
    </row>
    <row r="355" customFormat="false" ht="15" hidden="false" customHeight="false" outlineLevel="0" collapsed="false">
      <c r="B355" s="32" t="s">
        <v>1247</v>
      </c>
    </row>
    <row r="356" customFormat="false" ht="15" hidden="false" customHeight="false" outlineLevel="0" collapsed="false">
      <c r="B356" s="32" t="s">
        <v>1248</v>
      </c>
    </row>
    <row r="357" customFormat="false" ht="15" hidden="false" customHeight="false" outlineLevel="0" collapsed="false">
      <c r="B357" s="32" t="s">
        <v>1249</v>
      </c>
    </row>
    <row r="358" customFormat="false" ht="15" hidden="false" customHeight="false" outlineLevel="0" collapsed="false">
      <c r="B358" s="32" t="s">
        <v>1250</v>
      </c>
    </row>
    <row r="359" customFormat="false" ht="15" hidden="false" customHeight="false" outlineLevel="0" collapsed="false">
      <c r="B359" s="32" t="s">
        <v>1251</v>
      </c>
    </row>
    <row r="360" customFormat="false" ht="15" hidden="false" customHeight="false" outlineLevel="0" collapsed="false">
      <c r="B360" s="32" t="s">
        <v>1252</v>
      </c>
    </row>
    <row r="361" customFormat="false" ht="15" hidden="false" customHeight="false" outlineLevel="0" collapsed="false">
      <c r="B361" s="32" t="s">
        <v>1253</v>
      </c>
    </row>
    <row r="362" customFormat="false" ht="15" hidden="false" customHeight="false" outlineLevel="0" collapsed="false">
      <c r="B362" s="32" t="s">
        <v>1254</v>
      </c>
    </row>
    <row r="363" customFormat="false" ht="15" hidden="false" customHeight="false" outlineLevel="0" collapsed="false">
      <c r="B363" s="32" t="s">
        <v>1255</v>
      </c>
    </row>
    <row r="364" customFormat="false" ht="15" hidden="false" customHeight="false" outlineLevel="0" collapsed="false">
      <c r="B364" s="32" t="s">
        <v>1256</v>
      </c>
    </row>
    <row r="365" customFormat="false" ht="15" hidden="false" customHeight="false" outlineLevel="0" collapsed="false">
      <c r="B365" s="32" t="s">
        <v>1257</v>
      </c>
    </row>
    <row r="366" customFormat="false" ht="15" hidden="false" customHeight="false" outlineLevel="0" collapsed="false">
      <c r="B366" s="32" t="s">
        <v>1258</v>
      </c>
    </row>
    <row r="367" customFormat="false" ht="15" hidden="false" customHeight="false" outlineLevel="0" collapsed="false">
      <c r="B367" s="32" t="s">
        <v>1259</v>
      </c>
    </row>
    <row r="368" customFormat="false" ht="15" hidden="false" customHeight="false" outlineLevel="0" collapsed="false">
      <c r="B368" s="32" t="s">
        <v>1260</v>
      </c>
    </row>
    <row r="369" customFormat="false" ht="15" hidden="false" customHeight="false" outlineLevel="0" collapsed="false">
      <c r="B369" s="32" t="s">
        <v>1261</v>
      </c>
    </row>
    <row r="370" customFormat="false" ht="15" hidden="false" customHeight="false" outlineLevel="0" collapsed="false">
      <c r="B370" s="32" t="s">
        <v>1262</v>
      </c>
    </row>
    <row r="371" customFormat="false" ht="15" hidden="false" customHeight="false" outlineLevel="0" collapsed="false">
      <c r="B371" s="32" t="s">
        <v>1263</v>
      </c>
    </row>
    <row r="372" customFormat="false" ht="15" hidden="false" customHeight="false" outlineLevel="0" collapsed="false">
      <c r="B372" s="32" t="s">
        <v>1264</v>
      </c>
    </row>
    <row r="373" customFormat="false" ht="15" hidden="false" customHeight="false" outlineLevel="0" collapsed="false">
      <c r="B373" s="32" t="s">
        <v>1265</v>
      </c>
    </row>
    <row r="374" customFormat="false" ht="15" hidden="false" customHeight="false" outlineLevel="0" collapsed="false">
      <c r="B374" s="32" t="s">
        <v>2709</v>
      </c>
    </row>
    <row r="375" customFormat="false" ht="15" hidden="false" customHeight="false" outlineLevel="0" collapsed="false">
      <c r="B375" s="32" t="s">
        <v>2710</v>
      </c>
    </row>
    <row r="376" customFormat="false" ht="15" hidden="false" customHeight="false" outlineLevel="0" collapsed="false">
      <c r="B376" s="32" t="s">
        <v>2711</v>
      </c>
    </row>
    <row r="377" customFormat="false" ht="15" hidden="false" customHeight="false" outlineLevel="0" collapsed="false">
      <c r="B377" s="32" t="s">
        <v>2712</v>
      </c>
    </row>
    <row r="378" customFormat="false" ht="15" hidden="false" customHeight="false" outlineLevel="0" collapsed="false">
      <c r="B378" s="32" t="s">
        <v>2713</v>
      </c>
    </row>
    <row r="379" customFormat="false" ht="15" hidden="false" customHeight="false" outlineLevel="0" collapsed="false">
      <c r="B379" s="32" t="s">
        <v>2714</v>
      </c>
    </row>
    <row r="380" customFormat="false" ht="15" hidden="false" customHeight="false" outlineLevel="0" collapsed="false">
      <c r="B380" s="32" t="s">
        <v>2715</v>
      </c>
    </row>
    <row r="381" customFormat="false" ht="15" hidden="false" customHeight="false" outlineLevel="0" collapsed="false">
      <c r="B381" s="32" t="s">
        <v>2716</v>
      </c>
    </row>
    <row r="382" customFormat="false" ht="15" hidden="false" customHeight="false" outlineLevel="0" collapsed="false">
      <c r="B382" s="32" t="s">
        <v>2717</v>
      </c>
    </row>
    <row r="383" customFormat="false" ht="15" hidden="false" customHeight="false" outlineLevel="0" collapsed="false">
      <c r="B383" s="32" t="s">
        <v>2718</v>
      </c>
    </row>
    <row r="384" customFormat="false" ht="15" hidden="false" customHeight="false" outlineLevel="0" collapsed="false">
      <c r="B384" s="32" t="s">
        <v>2719</v>
      </c>
    </row>
    <row r="385" customFormat="false" ht="15" hidden="false" customHeight="false" outlineLevel="0" collapsed="false">
      <c r="B385" s="32" t="s">
        <v>2720</v>
      </c>
    </row>
    <row r="386" customFormat="false" ht="15" hidden="false" customHeight="false" outlineLevel="0" collapsed="false">
      <c r="B386" s="32" t="s">
        <v>2721</v>
      </c>
    </row>
    <row r="387" customFormat="false" ht="15" hidden="false" customHeight="false" outlineLevel="0" collapsed="false">
      <c r="B387" s="32" t="s">
        <v>2722</v>
      </c>
    </row>
    <row r="388" customFormat="false" ht="15" hidden="false" customHeight="false" outlineLevel="0" collapsed="false">
      <c r="B388" s="32" t="s">
        <v>2723</v>
      </c>
    </row>
    <row r="389" customFormat="false" ht="15" hidden="false" customHeight="false" outlineLevel="0" collapsed="false">
      <c r="B389" s="32" t="s">
        <v>2724</v>
      </c>
    </row>
    <row r="390" customFormat="false" ht="15" hidden="false" customHeight="false" outlineLevel="0" collapsed="false">
      <c r="B390" s="32" t="s">
        <v>2725</v>
      </c>
    </row>
    <row r="391" customFormat="false" ht="15" hidden="false" customHeight="false" outlineLevel="0" collapsed="false">
      <c r="B391" s="32" t="s">
        <v>2726</v>
      </c>
    </row>
    <row r="392" customFormat="false" ht="15" hidden="false" customHeight="false" outlineLevel="0" collapsed="false">
      <c r="B392" s="32" t="s">
        <v>2727</v>
      </c>
    </row>
    <row r="393" customFormat="false" ht="15" hidden="false" customHeight="false" outlineLevel="0" collapsed="false">
      <c r="B393" s="32" t="s">
        <v>2728</v>
      </c>
    </row>
    <row r="394" customFormat="false" ht="15" hidden="false" customHeight="false" outlineLevel="0" collapsed="false">
      <c r="B394" s="32" t="s">
        <v>2729</v>
      </c>
    </row>
    <row r="395" customFormat="false" ht="15" hidden="false" customHeight="false" outlineLevel="0" collapsed="false">
      <c r="B395" s="32" t="s">
        <v>2730</v>
      </c>
    </row>
    <row r="396" customFormat="false" ht="15" hidden="false" customHeight="false" outlineLevel="0" collapsed="false">
      <c r="B396" s="32" t="s">
        <v>2731</v>
      </c>
    </row>
    <row r="397" customFormat="false" ht="15" hidden="false" customHeight="false" outlineLevel="0" collapsed="false">
      <c r="B397" s="32" t="s">
        <v>2732</v>
      </c>
    </row>
    <row r="398" customFormat="false" ht="15" hidden="false" customHeight="false" outlineLevel="0" collapsed="false">
      <c r="B398" s="32" t="s">
        <v>2733</v>
      </c>
    </row>
    <row r="399" customFormat="false" ht="15" hidden="false" customHeight="false" outlineLevel="0" collapsed="false">
      <c r="B399" s="32" t="s">
        <v>2734</v>
      </c>
    </row>
    <row r="400" customFormat="false" ht="15" hidden="false" customHeight="false" outlineLevel="0" collapsed="false">
      <c r="B400" s="32" t="s">
        <v>2735</v>
      </c>
    </row>
    <row r="401" customFormat="false" ht="15" hidden="false" customHeight="false" outlineLevel="0" collapsed="false">
      <c r="B401" s="32" t="s">
        <v>2736</v>
      </c>
    </row>
    <row r="402" customFormat="false" ht="15" hidden="false" customHeight="false" outlineLevel="0" collapsed="false">
      <c r="B402" s="32" t="s">
        <v>2737</v>
      </c>
    </row>
    <row r="403" customFormat="false" ht="15" hidden="false" customHeight="false" outlineLevel="0" collapsed="false">
      <c r="B403" s="32" t="s">
        <v>2738</v>
      </c>
    </row>
    <row r="404" customFormat="false" ht="15" hidden="false" customHeight="false" outlineLevel="0" collapsed="false">
      <c r="B404" s="32" t="s">
        <v>2739</v>
      </c>
    </row>
    <row r="405" customFormat="false" ht="15" hidden="false" customHeight="false" outlineLevel="0" collapsed="false">
      <c r="B405" s="32" t="s">
        <v>2740</v>
      </c>
    </row>
    <row r="406" customFormat="false" ht="15" hidden="false" customHeight="false" outlineLevel="0" collapsed="false">
      <c r="B406" s="32" t="s">
        <v>2741</v>
      </c>
    </row>
    <row r="407" customFormat="false" ht="15" hidden="false" customHeight="false" outlineLevel="0" collapsed="false">
      <c r="B407" s="32" t="s">
        <v>2742</v>
      </c>
    </row>
    <row r="408" customFormat="false" ht="15" hidden="false" customHeight="false" outlineLevel="0" collapsed="false">
      <c r="B408" s="32" t="s">
        <v>2743</v>
      </c>
    </row>
    <row r="409" customFormat="false" ht="15" hidden="false" customHeight="false" outlineLevel="0" collapsed="false">
      <c r="B409" s="32" t="s">
        <v>2744</v>
      </c>
    </row>
    <row r="410" customFormat="false" ht="15" hidden="false" customHeight="false" outlineLevel="0" collapsed="false">
      <c r="B410" s="32" t="s">
        <v>2745</v>
      </c>
    </row>
    <row r="411" customFormat="false" ht="15" hidden="false" customHeight="false" outlineLevel="0" collapsed="false">
      <c r="B411" s="32" t="s">
        <v>2746</v>
      </c>
    </row>
    <row r="412" customFormat="false" ht="15" hidden="false" customHeight="false" outlineLevel="0" collapsed="false">
      <c r="B412" s="32" t="s">
        <v>2747</v>
      </c>
    </row>
    <row r="413" customFormat="false" ht="15" hidden="false" customHeight="false" outlineLevel="0" collapsed="false">
      <c r="B413" s="32" t="s">
        <v>2748</v>
      </c>
    </row>
    <row r="414" customFormat="false" ht="15" hidden="false" customHeight="false" outlineLevel="0" collapsed="false">
      <c r="B414" s="32" t="s">
        <v>2749</v>
      </c>
    </row>
    <row r="415" customFormat="false" ht="15" hidden="false" customHeight="false" outlineLevel="0" collapsed="false">
      <c r="B415" s="32" t="s">
        <v>2750</v>
      </c>
    </row>
    <row r="416" customFormat="false" ht="15" hidden="false" customHeight="false" outlineLevel="0" collapsed="false">
      <c r="B416" s="32" t="s">
        <v>2751</v>
      </c>
    </row>
    <row r="417" customFormat="false" ht="15" hidden="false" customHeight="false" outlineLevel="0" collapsed="false">
      <c r="B417" s="32" t="s">
        <v>2752</v>
      </c>
    </row>
    <row r="418" customFormat="false" ht="15" hidden="false" customHeight="false" outlineLevel="0" collapsed="false">
      <c r="B418" s="32" t="s">
        <v>2753</v>
      </c>
    </row>
    <row r="419" customFormat="false" ht="15" hidden="false" customHeight="false" outlineLevel="0" collapsed="false">
      <c r="B419" s="32" t="s">
        <v>2754</v>
      </c>
    </row>
    <row r="420" customFormat="false" ht="15" hidden="false" customHeight="false" outlineLevel="0" collapsed="false">
      <c r="B420" s="32" t="s">
        <v>2755</v>
      </c>
    </row>
    <row r="421" customFormat="false" ht="15" hidden="false" customHeight="false" outlineLevel="0" collapsed="false">
      <c r="B421" s="32" t="s">
        <v>2756</v>
      </c>
    </row>
    <row r="422" customFormat="false" ht="15" hidden="false" customHeight="false" outlineLevel="0" collapsed="false">
      <c r="B422" s="32" t="s">
        <v>2757</v>
      </c>
    </row>
    <row r="423" customFormat="false" ht="15" hidden="false" customHeight="false" outlineLevel="0" collapsed="false">
      <c r="B423" s="32" t="s">
        <v>2758</v>
      </c>
    </row>
    <row r="424" customFormat="false" ht="15" hidden="false" customHeight="false" outlineLevel="0" collapsed="false">
      <c r="B424" s="32" t="s">
        <v>2759</v>
      </c>
    </row>
    <row r="425" customFormat="false" ht="15" hidden="false" customHeight="false" outlineLevel="0" collapsed="false">
      <c r="B425" s="32" t="s">
        <v>2760</v>
      </c>
    </row>
    <row r="426" customFormat="false" ht="15" hidden="false" customHeight="false" outlineLevel="0" collapsed="false">
      <c r="B426" s="32" t="s">
        <v>2761</v>
      </c>
    </row>
    <row r="427" customFormat="false" ht="15" hidden="false" customHeight="false" outlineLevel="0" collapsed="false">
      <c r="B427" s="32" t="s">
        <v>2762</v>
      </c>
    </row>
    <row r="428" customFormat="false" ht="15" hidden="false" customHeight="false" outlineLevel="0" collapsed="false">
      <c r="B428" s="32" t="s">
        <v>2763</v>
      </c>
    </row>
    <row r="429" customFormat="false" ht="15" hidden="false" customHeight="false" outlineLevel="0" collapsed="false">
      <c r="B429" s="32" t="s">
        <v>2764</v>
      </c>
    </row>
    <row r="430" customFormat="false" ht="15" hidden="false" customHeight="false" outlineLevel="0" collapsed="false">
      <c r="B430" s="32" t="s">
        <v>2765</v>
      </c>
    </row>
    <row r="431" customFormat="false" ht="15" hidden="false" customHeight="false" outlineLevel="0" collapsed="false">
      <c r="B431" s="32" t="s">
        <v>2766</v>
      </c>
    </row>
    <row r="432" customFormat="false" ht="15" hidden="false" customHeight="false" outlineLevel="0" collapsed="false">
      <c r="B432" s="32" t="s">
        <v>2767</v>
      </c>
    </row>
    <row r="433" customFormat="false" ht="15" hidden="false" customHeight="false" outlineLevel="0" collapsed="false">
      <c r="B433" s="32" t="s">
        <v>2768</v>
      </c>
    </row>
    <row r="434" customFormat="false" ht="15" hidden="false" customHeight="false" outlineLevel="0" collapsed="false">
      <c r="B434" s="32" t="s">
        <v>2769</v>
      </c>
    </row>
    <row r="435" customFormat="false" ht="15" hidden="false" customHeight="false" outlineLevel="0" collapsed="false">
      <c r="B435" s="32" t="s">
        <v>2770</v>
      </c>
    </row>
    <row r="436" customFormat="false" ht="15" hidden="false" customHeight="false" outlineLevel="0" collapsed="false">
      <c r="B436" s="32" t="s">
        <v>2771</v>
      </c>
    </row>
    <row r="437" customFormat="false" ht="15" hidden="false" customHeight="false" outlineLevel="0" collapsed="false">
      <c r="B437" s="32" t="s">
        <v>2772</v>
      </c>
    </row>
    <row r="438" customFormat="false" ht="15" hidden="false" customHeight="false" outlineLevel="0" collapsed="false">
      <c r="B438" s="32" t="s">
        <v>2773</v>
      </c>
    </row>
    <row r="439" customFormat="false" ht="15" hidden="false" customHeight="false" outlineLevel="0" collapsed="false">
      <c r="B439" s="32" t="s">
        <v>2774</v>
      </c>
    </row>
    <row r="440" customFormat="false" ht="15" hidden="false" customHeight="false" outlineLevel="0" collapsed="false">
      <c r="B440" s="32" t="s">
        <v>2775</v>
      </c>
    </row>
    <row r="441" customFormat="false" ht="15" hidden="false" customHeight="false" outlineLevel="0" collapsed="false">
      <c r="B441" s="32" t="s">
        <v>2776</v>
      </c>
    </row>
    <row r="442" customFormat="false" ht="15" hidden="false" customHeight="false" outlineLevel="0" collapsed="false">
      <c r="B442" s="32" t="s">
        <v>2777</v>
      </c>
    </row>
    <row r="443" customFormat="false" ht="15" hidden="false" customHeight="false" outlineLevel="0" collapsed="false">
      <c r="B443" s="32" t="s">
        <v>2778</v>
      </c>
    </row>
    <row r="444" customFormat="false" ht="15" hidden="false" customHeight="false" outlineLevel="0" collapsed="false">
      <c r="B444" s="32" t="s">
        <v>2779</v>
      </c>
    </row>
    <row r="445" customFormat="false" ht="15" hidden="false" customHeight="false" outlineLevel="0" collapsed="false">
      <c r="B445" s="32" t="s">
        <v>2780</v>
      </c>
    </row>
    <row r="446" customFormat="false" ht="15" hidden="false" customHeight="false" outlineLevel="0" collapsed="false">
      <c r="B446" s="32" t="s">
        <v>2781</v>
      </c>
    </row>
    <row r="447" customFormat="false" ht="15" hidden="false" customHeight="false" outlineLevel="0" collapsed="false">
      <c r="B447" s="32" t="s">
        <v>2782</v>
      </c>
    </row>
    <row r="448" customFormat="false" ht="15" hidden="false" customHeight="false" outlineLevel="0" collapsed="false">
      <c r="B448" s="32" t="s">
        <v>2783</v>
      </c>
    </row>
    <row r="449" customFormat="false" ht="15" hidden="false" customHeight="false" outlineLevel="0" collapsed="false">
      <c r="B449" s="32" t="s">
        <v>2784</v>
      </c>
    </row>
    <row r="450" customFormat="false" ht="15" hidden="false" customHeight="false" outlineLevel="0" collapsed="false">
      <c r="B450" s="32" t="s">
        <v>2785</v>
      </c>
    </row>
    <row r="451" customFormat="false" ht="15" hidden="false" customHeight="false" outlineLevel="0" collapsed="false">
      <c r="B451" s="32" t="s">
        <v>2786</v>
      </c>
    </row>
    <row r="452" customFormat="false" ht="15" hidden="false" customHeight="false" outlineLevel="0" collapsed="false">
      <c r="B452" s="32" t="s">
        <v>2787</v>
      </c>
    </row>
    <row r="453" customFormat="false" ht="15" hidden="false" customHeight="false" outlineLevel="0" collapsed="false">
      <c r="B453" s="32" t="s">
        <v>2788</v>
      </c>
    </row>
    <row r="454" customFormat="false" ht="15" hidden="false" customHeight="false" outlineLevel="0" collapsed="false">
      <c r="B454" s="32" t="s">
        <v>2789</v>
      </c>
    </row>
    <row r="455" customFormat="false" ht="15" hidden="false" customHeight="false" outlineLevel="0" collapsed="false">
      <c r="B455" s="32" t="s">
        <v>2790</v>
      </c>
    </row>
    <row r="456" customFormat="false" ht="15" hidden="false" customHeight="false" outlineLevel="0" collapsed="false">
      <c r="B456" s="32" t="s">
        <v>2791</v>
      </c>
    </row>
    <row r="457" customFormat="false" ht="15" hidden="false" customHeight="false" outlineLevel="0" collapsed="false">
      <c r="B457" s="32" t="s">
        <v>2792</v>
      </c>
    </row>
    <row r="458" customFormat="false" ht="15" hidden="false" customHeight="false" outlineLevel="0" collapsed="false">
      <c r="B458" s="32" t="s">
        <v>2793</v>
      </c>
    </row>
    <row r="459" customFormat="false" ht="15" hidden="false" customHeight="false" outlineLevel="0" collapsed="false">
      <c r="B459" s="32" t="s">
        <v>2794</v>
      </c>
    </row>
    <row r="460" customFormat="false" ht="15" hidden="false" customHeight="false" outlineLevel="0" collapsed="false">
      <c r="B460" s="32" t="s">
        <v>2795</v>
      </c>
    </row>
    <row r="461" customFormat="false" ht="15" hidden="false" customHeight="false" outlineLevel="0" collapsed="false">
      <c r="B461" s="32" t="s">
        <v>2796</v>
      </c>
    </row>
    <row r="462" customFormat="false" ht="15" hidden="false" customHeight="false" outlineLevel="0" collapsed="false">
      <c r="B462" s="32" t="s">
        <v>2797</v>
      </c>
    </row>
    <row r="463" customFormat="false" ht="15" hidden="false" customHeight="false" outlineLevel="0" collapsed="false">
      <c r="B463" s="32" t="s">
        <v>2798</v>
      </c>
    </row>
    <row r="464" customFormat="false" ht="15" hidden="false" customHeight="false" outlineLevel="0" collapsed="false">
      <c r="B464" s="32" t="s">
        <v>2799</v>
      </c>
    </row>
    <row r="465" customFormat="false" ht="15" hidden="false" customHeight="false" outlineLevel="0" collapsed="false">
      <c r="B465" s="32" t="s">
        <v>2800</v>
      </c>
    </row>
    <row r="466" customFormat="false" ht="15" hidden="false" customHeight="false" outlineLevel="0" collapsed="false">
      <c r="B466" s="32" t="s">
        <v>2801</v>
      </c>
    </row>
    <row r="467" customFormat="false" ht="15" hidden="false" customHeight="false" outlineLevel="0" collapsed="false">
      <c r="B467" s="32" t="s">
        <v>2802</v>
      </c>
    </row>
    <row r="468" customFormat="false" ht="15" hidden="false" customHeight="false" outlineLevel="0" collapsed="false">
      <c r="B468" s="32" t="s">
        <v>2803</v>
      </c>
    </row>
    <row r="469" customFormat="false" ht="15" hidden="false" customHeight="false" outlineLevel="0" collapsed="false">
      <c r="B469" s="32" t="s">
        <v>2804</v>
      </c>
    </row>
    <row r="470" customFormat="false" ht="15" hidden="false" customHeight="false" outlineLevel="0" collapsed="false">
      <c r="B470" s="32" t="s">
        <v>2805</v>
      </c>
    </row>
    <row r="471" customFormat="false" ht="15" hidden="false" customHeight="false" outlineLevel="0" collapsed="false">
      <c r="B471" s="32" t="s">
        <v>462</v>
      </c>
    </row>
    <row r="472" customFormat="false" ht="15" hidden="false" customHeight="false" outlineLevel="0" collapsed="false">
      <c r="B472" s="32" t="s">
        <v>463</v>
      </c>
    </row>
    <row r="473" customFormat="false" ht="15" hidden="false" customHeight="false" outlineLevel="0" collapsed="false">
      <c r="B473" s="32" t="s">
        <v>464</v>
      </c>
    </row>
    <row r="474" customFormat="false" ht="15" hidden="false" customHeight="false" outlineLevel="0" collapsed="false">
      <c r="B474" s="32" t="s">
        <v>465</v>
      </c>
    </row>
    <row r="475" customFormat="false" ht="15" hidden="false" customHeight="false" outlineLevel="0" collapsed="false">
      <c r="B475" s="32" t="s">
        <v>466</v>
      </c>
    </row>
    <row r="476" customFormat="false" ht="15" hidden="false" customHeight="false" outlineLevel="0" collapsed="false">
      <c r="B476" s="32" t="s">
        <v>467</v>
      </c>
    </row>
    <row r="477" customFormat="false" ht="15" hidden="false" customHeight="false" outlineLevel="0" collapsed="false">
      <c r="B477" s="32" t="s">
        <v>468</v>
      </c>
    </row>
    <row r="478" customFormat="false" ht="15" hidden="false" customHeight="false" outlineLevel="0" collapsed="false">
      <c r="B478" s="32" t="s">
        <v>469</v>
      </c>
    </row>
    <row r="479" customFormat="false" ht="15" hidden="false" customHeight="false" outlineLevel="0" collapsed="false">
      <c r="B479" s="32" t="s">
        <v>470</v>
      </c>
    </row>
    <row r="480" customFormat="false" ht="15" hidden="false" customHeight="false" outlineLevel="0" collapsed="false">
      <c r="B480" s="32" t="s">
        <v>471</v>
      </c>
    </row>
    <row r="481" customFormat="false" ht="15" hidden="false" customHeight="false" outlineLevel="0" collapsed="false">
      <c r="B481" s="32" t="s">
        <v>472</v>
      </c>
    </row>
    <row r="482" customFormat="false" ht="15" hidden="false" customHeight="false" outlineLevel="0" collapsed="false">
      <c r="B482" s="32" t="s">
        <v>473</v>
      </c>
    </row>
    <row r="483" customFormat="false" ht="15" hidden="false" customHeight="false" outlineLevel="0" collapsed="false">
      <c r="B483" s="32" t="s">
        <v>474</v>
      </c>
    </row>
    <row r="484" customFormat="false" ht="15" hidden="false" customHeight="false" outlineLevel="0" collapsed="false">
      <c r="B484" s="32" t="s">
        <v>475</v>
      </c>
    </row>
    <row r="485" customFormat="false" ht="15" hidden="false" customHeight="false" outlineLevel="0" collapsed="false">
      <c r="B485" s="32" t="s">
        <v>476</v>
      </c>
    </row>
    <row r="486" customFormat="false" ht="15" hidden="false" customHeight="false" outlineLevel="0" collapsed="false">
      <c r="B486" s="32" t="s">
        <v>477</v>
      </c>
    </row>
    <row r="487" customFormat="false" ht="15" hidden="false" customHeight="false" outlineLevel="0" collapsed="false">
      <c r="B487" s="32" t="s">
        <v>478</v>
      </c>
    </row>
    <row r="488" customFormat="false" ht="15" hidden="false" customHeight="false" outlineLevel="0" collapsed="false">
      <c r="B488" s="32" t="s">
        <v>479</v>
      </c>
    </row>
    <row r="489" customFormat="false" ht="15" hidden="false" customHeight="false" outlineLevel="0" collapsed="false">
      <c r="B489" s="32" t="s">
        <v>480</v>
      </c>
    </row>
    <row r="490" customFormat="false" ht="15" hidden="false" customHeight="false" outlineLevel="0" collapsed="false">
      <c r="B490" s="32" t="s">
        <v>481</v>
      </c>
    </row>
    <row r="491" customFormat="false" ht="15" hidden="false" customHeight="false" outlineLevel="0" collapsed="false">
      <c r="B491" s="32" t="s">
        <v>482</v>
      </c>
    </row>
    <row r="492" customFormat="false" ht="15" hidden="false" customHeight="false" outlineLevel="0" collapsed="false">
      <c r="B492" s="32" t="s">
        <v>483</v>
      </c>
    </row>
    <row r="493" customFormat="false" ht="15" hidden="false" customHeight="false" outlineLevel="0" collapsed="false">
      <c r="B493" s="32" t="s">
        <v>484</v>
      </c>
    </row>
    <row r="494" customFormat="false" ht="15" hidden="false" customHeight="false" outlineLevel="0" collapsed="false">
      <c r="B494" s="32" t="s">
        <v>485</v>
      </c>
    </row>
    <row r="495" customFormat="false" ht="15" hidden="false" customHeight="false" outlineLevel="0" collapsed="false">
      <c r="B495" s="32" t="s">
        <v>486</v>
      </c>
    </row>
    <row r="496" customFormat="false" ht="15" hidden="false" customHeight="false" outlineLevel="0" collapsed="false">
      <c r="B496" s="32" t="s">
        <v>487</v>
      </c>
    </row>
    <row r="497" customFormat="false" ht="15" hidden="false" customHeight="false" outlineLevel="0" collapsed="false">
      <c r="B497" s="32" t="s">
        <v>488</v>
      </c>
    </row>
    <row r="498" customFormat="false" ht="15" hidden="false" customHeight="false" outlineLevel="0" collapsed="false">
      <c r="B498" s="32" t="s">
        <v>489</v>
      </c>
    </row>
    <row r="499" customFormat="false" ht="15" hidden="false" customHeight="false" outlineLevel="0" collapsed="false">
      <c r="B499" s="32" t="s">
        <v>490</v>
      </c>
    </row>
    <row r="500" customFormat="false" ht="15" hidden="false" customHeight="false" outlineLevel="0" collapsed="false">
      <c r="B500" s="32" t="s">
        <v>491</v>
      </c>
    </row>
    <row r="501" customFormat="false" ht="15" hidden="false" customHeight="false" outlineLevel="0" collapsed="false">
      <c r="B501" s="32" t="s">
        <v>492</v>
      </c>
    </row>
    <row r="502" customFormat="false" ht="15" hidden="false" customHeight="false" outlineLevel="0" collapsed="false">
      <c r="B502" s="32" t="s">
        <v>493</v>
      </c>
    </row>
    <row r="503" customFormat="false" ht="15" hidden="false" customHeight="false" outlineLevel="0" collapsed="false">
      <c r="B503" s="32" t="s">
        <v>494</v>
      </c>
    </row>
    <row r="504" customFormat="false" ht="15" hidden="false" customHeight="false" outlineLevel="0" collapsed="false">
      <c r="B504" s="32" t="s">
        <v>495</v>
      </c>
    </row>
    <row r="505" customFormat="false" ht="15" hidden="false" customHeight="false" outlineLevel="0" collapsed="false">
      <c r="B505" s="32" t="s">
        <v>496</v>
      </c>
    </row>
    <row r="506" customFormat="false" ht="15" hidden="false" customHeight="false" outlineLevel="0" collapsed="false">
      <c r="B506" s="32" t="s">
        <v>497</v>
      </c>
    </row>
    <row r="507" customFormat="false" ht="15" hidden="false" customHeight="false" outlineLevel="0" collapsed="false">
      <c r="B507" s="32" t="s">
        <v>498</v>
      </c>
    </row>
    <row r="508" customFormat="false" ht="15" hidden="false" customHeight="false" outlineLevel="0" collapsed="false">
      <c r="B508" s="32" t="s">
        <v>499</v>
      </c>
    </row>
    <row r="509" customFormat="false" ht="15" hidden="false" customHeight="false" outlineLevel="0" collapsed="false">
      <c r="B509" s="32" t="s">
        <v>500</v>
      </c>
    </row>
    <row r="510" customFormat="false" ht="15" hidden="false" customHeight="false" outlineLevel="0" collapsed="false">
      <c r="B510" s="32" t="s">
        <v>501</v>
      </c>
    </row>
    <row r="511" customFormat="false" ht="15" hidden="false" customHeight="false" outlineLevel="0" collapsed="false">
      <c r="B511" s="32" t="s">
        <v>502</v>
      </c>
    </row>
    <row r="512" customFormat="false" ht="15" hidden="false" customHeight="false" outlineLevel="0" collapsed="false">
      <c r="B512" s="32" t="s">
        <v>503</v>
      </c>
    </row>
    <row r="513" customFormat="false" ht="15" hidden="false" customHeight="false" outlineLevel="0" collapsed="false">
      <c r="B513" s="32" t="s">
        <v>504</v>
      </c>
    </row>
    <row r="514" customFormat="false" ht="15" hidden="false" customHeight="false" outlineLevel="0" collapsed="false">
      <c r="B514" s="32" t="s">
        <v>505</v>
      </c>
    </row>
    <row r="515" customFormat="false" ht="15" hidden="false" customHeight="false" outlineLevel="0" collapsed="false">
      <c r="B515" s="32" t="s">
        <v>506</v>
      </c>
    </row>
    <row r="516" customFormat="false" ht="15" hidden="false" customHeight="false" outlineLevel="0" collapsed="false">
      <c r="B516" s="32" t="s">
        <v>507</v>
      </c>
    </row>
    <row r="517" customFormat="false" ht="15" hidden="false" customHeight="false" outlineLevel="0" collapsed="false">
      <c r="B517" s="32" t="s">
        <v>508</v>
      </c>
    </row>
    <row r="518" customFormat="false" ht="15" hidden="false" customHeight="false" outlineLevel="0" collapsed="false">
      <c r="B518" s="32" t="s">
        <v>509</v>
      </c>
    </row>
    <row r="519" customFormat="false" ht="15" hidden="false" customHeight="false" outlineLevel="0" collapsed="false">
      <c r="B519" s="32" t="s">
        <v>510</v>
      </c>
    </row>
    <row r="520" customFormat="false" ht="15" hidden="false" customHeight="false" outlineLevel="0" collapsed="false">
      <c r="B520" s="32" t="s">
        <v>511</v>
      </c>
    </row>
    <row r="521" customFormat="false" ht="15" hidden="false" customHeight="false" outlineLevel="0" collapsed="false">
      <c r="B521" s="32" t="s">
        <v>512</v>
      </c>
    </row>
    <row r="522" customFormat="false" ht="15" hidden="false" customHeight="false" outlineLevel="0" collapsed="false">
      <c r="B522" s="32" t="s">
        <v>513</v>
      </c>
    </row>
    <row r="523" customFormat="false" ht="15" hidden="false" customHeight="false" outlineLevel="0" collapsed="false">
      <c r="B523" s="32" t="s">
        <v>514</v>
      </c>
    </row>
    <row r="524" customFormat="false" ht="15" hidden="false" customHeight="false" outlineLevel="0" collapsed="false">
      <c r="B524" s="32" t="s">
        <v>515</v>
      </c>
    </row>
    <row r="525" customFormat="false" ht="15" hidden="false" customHeight="false" outlineLevel="0" collapsed="false">
      <c r="B525" s="32" t="s">
        <v>516</v>
      </c>
    </row>
    <row r="526" customFormat="false" ht="15" hidden="false" customHeight="false" outlineLevel="0" collapsed="false">
      <c r="B526" s="32" t="s">
        <v>517</v>
      </c>
    </row>
    <row r="527" customFormat="false" ht="15" hidden="false" customHeight="false" outlineLevel="0" collapsed="false">
      <c r="B527" s="32" t="s">
        <v>518</v>
      </c>
    </row>
    <row r="528" customFormat="false" ht="15" hidden="false" customHeight="false" outlineLevel="0" collapsed="false">
      <c r="B528" s="32" t="s">
        <v>519</v>
      </c>
    </row>
    <row r="529" customFormat="false" ht="15" hidden="false" customHeight="false" outlineLevel="0" collapsed="false">
      <c r="B529" s="32" t="s">
        <v>520</v>
      </c>
    </row>
    <row r="530" customFormat="false" ht="15" hidden="false" customHeight="false" outlineLevel="0" collapsed="false">
      <c r="B530" s="32" t="s">
        <v>521</v>
      </c>
    </row>
    <row r="531" customFormat="false" ht="15" hidden="false" customHeight="false" outlineLevel="0" collapsed="false">
      <c r="B531" s="32" t="s">
        <v>522</v>
      </c>
    </row>
    <row r="532" customFormat="false" ht="15" hidden="false" customHeight="false" outlineLevel="0" collapsed="false">
      <c r="B532" s="32" t="s">
        <v>523</v>
      </c>
    </row>
    <row r="533" customFormat="false" ht="15" hidden="false" customHeight="false" outlineLevel="0" collapsed="false">
      <c r="B533" s="32" t="s">
        <v>524</v>
      </c>
    </row>
    <row r="534" customFormat="false" ht="15" hidden="false" customHeight="false" outlineLevel="0" collapsed="false">
      <c r="B534" s="32" t="s">
        <v>525</v>
      </c>
    </row>
    <row r="535" customFormat="false" ht="15" hidden="false" customHeight="false" outlineLevel="0" collapsed="false">
      <c r="B535" s="32" t="s">
        <v>526</v>
      </c>
    </row>
    <row r="536" customFormat="false" ht="15" hidden="false" customHeight="false" outlineLevel="0" collapsed="false">
      <c r="B536" s="32" t="s">
        <v>527</v>
      </c>
    </row>
    <row r="537" customFormat="false" ht="15" hidden="false" customHeight="false" outlineLevel="0" collapsed="false">
      <c r="B537" s="32" t="s">
        <v>528</v>
      </c>
    </row>
    <row r="538" customFormat="false" ht="15" hidden="false" customHeight="false" outlineLevel="0" collapsed="false">
      <c r="B538" s="32" t="s">
        <v>529</v>
      </c>
    </row>
    <row r="539" customFormat="false" ht="15" hidden="false" customHeight="false" outlineLevel="0" collapsed="false">
      <c r="B539" s="32" t="s">
        <v>530</v>
      </c>
    </row>
    <row r="540" customFormat="false" ht="15" hidden="false" customHeight="false" outlineLevel="0" collapsed="false">
      <c r="B540" s="32" t="s">
        <v>531</v>
      </c>
    </row>
    <row r="541" customFormat="false" ht="15" hidden="false" customHeight="false" outlineLevel="0" collapsed="false">
      <c r="B541" s="32" t="s">
        <v>532</v>
      </c>
    </row>
    <row r="542" customFormat="false" ht="15" hidden="false" customHeight="false" outlineLevel="0" collapsed="false">
      <c r="B542" s="32" t="s">
        <v>533</v>
      </c>
    </row>
    <row r="543" customFormat="false" ht="15" hidden="false" customHeight="false" outlineLevel="0" collapsed="false">
      <c r="B543" s="32" t="s">
        <v>534</v>
      </c>
    </row>
    <row r="544" customFormat="false" ht="15" hidden="false" customHeight="false" outlineLevel="0" collapsed="false">
      <c r="B544" s="32" t="s">
        <v>535</v>
      </c>
    </row>
    <row r="545" customFormat="false" ht="15" hidden="false" customHeight="false" outlineLevel="0" collapsed="false">
      <c r="B545" s="32" t="s">
        <v>536</v>
      </c>
    </row>
    <row r="546" customFormat="false" ht="15" hidden="false" customHeight="false" outlineLevel="0" collapsed="false">
      <c r="B546" s="32" t="s">
        <v>537</v>
      </c>
    </row>
    <row r="547" customFormat="false" ht="15" hidden="false" customHeight="false" outlineLevel="0" collapsed="false">
      <c r="B547" s="32" t="s">
        <v>538</v>
      </c>
    </row>
    <row r="548" customFormat="false" ht="15" hidden="false" customHeight="false" outlineLevel="0" collapsed="false">
      <c r="B548" s="32" t="s">
        <v>539</v>
      </c>
    </row>
    <row r="549" customFormat="false" ht="15" hidden="false" customHeight="false" outlineLevel="0" collapsed="false">
      <c r="B549" s="32" t="s">
        <v>540</v>
      </c>
    </row>
    <row r="550" customFormat="false" ht="15" hidden="false" customHeight="false" outlineLevel="0" collapsed="false">
      <c r="B550" s="32" t="s">
        <v>541</v>
      </c>
    </row>
    <row r="551" customFormat="false" ht="15" hidden="false" customHeight="false" outlineLevel="0" collapsed="false">
      <c r="B551" s="32" t="s">
        <v>542</v>
      </c>
    </row>
    <row r="552" customFormat="false" ht="15" hidden="false" customHeight="false" outlineLevel="0" collapsed="false">
      <c r="B552" s="32" t="s">
        <v>543</v>
      </c>
    </row>
    <row r="553" customFormat="false" ht="15" hidden="false" customHeight="false" outlineLevel="0" collapsed="false">
      <c r="B553" s="32" t="s">
        <v>544</v>
      </c>
    </row>
    <row r="554" customFormat="false" ht="15" hidden="false" customHeight="false" outlineLevel="0" collapsed="false">
      <c r="B554" s="32" t="s">
        <v>545</v>
      </c>
    </row>
    <row r="555" customFormat="false" ht="15" hidden="false" customHeight="false" outlineLevel="0" collapsed="false">
      <c r="B555" s="32" t="s">
        <v>546</v>
      </c>
    </row>
    <row r="556" customFormat="false" ht="15" hidden="false" customHeight="false" outlineLevel="0" collapsed="false">
      <c r="B556" s="32" t="s">
        <v>547</v>
      </c>
    </row>
    <row r="557" customFormat="false" ht="15" hidden="false" customHeight="false" outlineLevel="0" collapsed="false">
      <c r="B557" s="32" t="s">
        <v>548</v>
      </c>
    </row>
    <row r="558" customFormat="false" ht="15" hidden="false" customHeight="false" outlineLevel="0" collapsed="false">
      <c r="B558" s="32" t="s">
        <v>549</v>
      </c>
    </row>
    <row r="559" customFormat="false" ht="15" hidden="false" customHeight="false" outlineLevel="0" collapsed="false">
      <c r="B559" s="32" t="s">
        <v>550</v>
      </c>
    </row>
    <row r="560" customFormat="false" ht="15" hidden="false" customHeight="false" outlineLevel="0" collapsed="false">
      <c r="B560" s="32" t="s">
        <v>551</v>
      </c>
    </row>
    <row r="561" customFormat="false" ht="15" hidden="false" customHeight="false" outlineLevel="0" collapsed="false">
      <c r="B561" s="32" t="s">
        <v>552</v>
      </c>
    </row>
    <row r="562" customFormat="false" ht="15" hidden="false" customHeight="false" outlineLevel="0" collapsed="false">
      <c r="B562" s="32" t="s">
        <v>553</v>
      </c>
    </row>
    <row r="563" customFormat="false" ht="15" hidden="false" customHeight="false" outlineLevel="0" collapsed="false">
      <c r="B563" s="32" t="s">
        <v>554</v>
      </c>
    </row>
    <row r="564" customFormat="false" ht="15" hidden="false" customHeight="false" outlineLevel="0" collapsed="false">
      <c r="B564" s="32" t="s">
        <v>555</v>
      </c>
    </row>
    <row r="565" customFormat="false" ht="15" hidden="false" customHeight="false" outlineLevel="0" collapsed="false">
      <c r="B565" s="32" t="s">
        <v>556</v>
      </c>
    </row>
    <row r="566" customFormat="false" ht="15" hidden="false" customHeight="false" outlineLevel="0" collapsed="false">
      <c r="B566" s="32" t="s">
        <v>557</v>
      </c>
    </row>
    <row r="567" customFormat="false" ht="15" hidden="false" customHeight="false" outlineLevel="0" collapsed="false">
      <c r="B567" s="32" t="s">
        <v>558</v>
      </c>
    </row>
    <row r="568" customFormat="false" ht="15" hidden="false" customHeight="false" outlineLevel="0" collapsed="false">
      <c r="B568" s="32" t="s">
        <v>559</v>
      </c>
    </row>
    <row r="569" customFormat="false" ht="15" hidden="false" customHeight="false" outlineLevel="0" collapsed="false">
      <c r="B569" s="32" t="s">
        <v>560</v>
      </c>
    </row>
    <row r="570" customFormat="false" ht="15" hidden="false" customHeight="false" outlineLevel="0" collapsed="false">
      <c r="B570" s="32" t="s">
        <v>561</v>
      </c>
    </row>
    <row r="571" customFormat="false" ht="15" hidden="false" customHeight="false" outlineLevel="0" collapsed="false">
      <c r="B571" s="32" t="s">
        <v>562</v>
      </c>
    </row>
    <row r="572" customFormat="false" ht="15" hidden="false" customHeight="false" outlineLevel="0" collapsed="false">
      <c r="B572" s="32" t="s">
        <v>563</v>
      </c>
    </row>
    <row r="573" customFormat="false" ht="15" hidden="false" customHeight="false" outlineLevel="0" collapsed="false">
      <c r="B573" s="32" t="s">
        <v>564</v>
      </c>
    </row>
    <row r="574" customFormat="false" ht="15" hidden="false" customHeight="false" outlineLevel="0" collapsed="false">
      <c r="B574" s="32" t="s">
        <v>565</v>
      </c>
    </row>
    <row r="575" customFormat="false" ht="15" hidden="false" customHeight="false" outlineLevel="0" collapsed="false">
      <c r="B575" s="32" t="s">
        <v>566</v>
      </c>
    </row>
    <row r="576" customFormat="false" ht="15" hidden="false" customHeight="false" outlineLevel="0" collapsed="false">
      <c r="B576" s="32" t="s">
        <v>567</v>
      </c>
    </row>
    <row r="577" customFormat="false" ht="15" hidden="false" customHeight="false" outlineLevel="0" collapsed="false">
      <c r="B577" s="32" t="s">
        <v>568</v>
      </c>
    </row>
    <row r="578" customFormat="false" ht="15" hidden="false" customHeight="false" outlineLevel="0" collapsed="false">
      <c r="B578" s="32" t="s">
        <v>569</v>
      </c>
    </row>
    <row r="579" customFormat="false" ht="15" hidden="false" customHeight="false" outlineLevel="0" collapsed="false">
      <c r="B579" s="32" t="s">
        <v>570</v>
      </c>
    </row>
    <row r="580" customFormat="false" ht="15" hidden="false" customHeight="false" outlineLevel="0" collapsed="false">
      <c r="B580" s="32" t="s">
        <v>571</v>
      </c>
    </row>
    <row r="581" customFormat="false" ht="15" hidden="false" customHeight="false" outlineLevel="0" collapsed="false">
      <c r="B581" s="32" t="s">
        <v>572</v>
      </c>
    </row>
    <row r="582" customFormat="false" ht="15" hidden="false" customHeight="false" outlineLevel="0" collapsed="false">
      <c r="B582" s="32" t="s">
        <v>573</v>
      </c>
    </row>
    <row r="583" customFormat="false" ht="15" hidden="false" customHeight="false" outlineLevel="0" collapsed="false">
      <c r="B583" s="32" t="s">
        <v>574</v>
      </c>
    </row>
    <row r="584" customFormat="false" ht="15" hidden="false" customHeight="false" outlineLevel="0" collapsed="false">
      <c r="B584" s="32" t="s">
        <v>575</v>
      </c>
    </row>
    <row r="585" customFormat="false" ht="15" hidden="false" customHeight="false" outlineLevel="0" collapsed="false">
      <c r="B585" s="32" t="s">
        <v>576</v>
      </c>
    </row>
    <row r="586" customFormat="false" ht="15" hidden="false" customHeight="false" outlineLevel="0" collapsed="false">
      <c r="B586" s="32" t="s">
        <v>577</v>
      </c>
    </row>
    <row r="587" customFormat="false" ht="15" hidden="false" customHeight="false" outlineLevel="0" collapsed="false">
      <c r="B587" s="32" t="s">
        <v>578</v>
      </c>
    </row>
    <row r="588" customFormat="false" ht="15" hidden="false" customHeight="false" outlineLevel="0" collapsed="false">
      <c r="B588" s="32" t="s">
        <v>579</v>
      </c>
    </row>
    <row r="589" customFormat="false" ht="15" hidden="false" customHeight="false" outlineLevel="0" collapsed="false">
      <c r="B589" s="32" t="s">
        <v>580</v>
      </c>
    </row>
    <row r="590" customFormat="false" ht="15" hidden="false" customHeight="false" outlineLevel="0" collapsed="false">
      <c r="B590" s="32" t="s">
        <v>581</v>
      </c>
    </row>
    <row r="591" customFormat="false" ht="15" hidden="false" customHeight="false" outlineLevel="0" collapsed="false">
      <c r="B591" s="32" t="s">
        <v>582</v>
      </c>
    </row>
    <row r="592" customFormat="false" ht="15" hidden="false" customHeight="false" outlineLevel="0" collapsed="false">
      <c r="B592" s="32" t="s">
        <v>583</v>
      </c>
    </row>
    <row r="593" customFormat="false" ht="15" hidden="false" customHeight="false" outlineLevel="0" collapsed="false">
      <c r="B593" s="32" t="s">
        <v>584</v>
      </c>
    </row>
    <row r="594" customFormat="false" ht="15" hidden="false" customHeight="false" outlineLevel="0" collapsed="false">
      <c r="B594" s="32" t="s">
        <v>585</v>
      </c>
    </row>
    <row r="595" customFormat="false" ht="15" hidden="false" customHeight="false" outlineLevel="0" collapsed="false">
      <c r="B595" s="32" t="s">
        <v>586</v>
      </c>
    </row>
    <row r="596" customFormat="false" ht="15" hidden="false" customHeight="false" outlineLevel="0" collapsed="false">
      <c r="B596" s="32" t="s">
        <v>587</v>
      </c>
    </row>
    <row r="597" customFormat="false" ht="15" hidden="false" customHeight="false" outlineLevel="0" collapsed="false">
      <c r="B597" s="32" t="s">
        <v>588</v>
      </c>
    </row>
    <row r="598" customFormat="false" ht="15" hidden="false" customHeight="false" outlineLevel="0" collapsed="false">
      <c r="B598" s="32" t="s">
        <v>589</v>
      </c>
    </row>
    <row r="599" customFormat="false" ht="15" hidden="false" customHeight="false" outlineLevel="0" collapsed="false">
      <c r="B599" s="32" t="s">
        <v>590</v>
      </c>
    </row>
    <row r="600" customFormat="false" ht="15" hidden="false" customHeight="false" outlineLevel="0" collapsed="false">
      <c r="B600" s="32" t="s">
        <v>591</v>
      </c>
    </row>
    <row r="601" customFormat="false" ht="15" hidden="false" customHeight="false" outlineLevel="0" collapsed="false">
      <c r="B601" s="32" t="s">
        <v>592</v>
      </c>
    </row>
    <row r="602" customFormat="false" ht="15" hidden="false" customHeight="false" outlineLevel="0" collapsed="false">
      <c r="B602" s="32" t="s">
        <v>593</v>
      </c>
    </row>
    <row r="603" customFormat="false" ht="15" hidden="false" customHeight="false" outlineLevel="0" collapsed="false">
      <c r="B603" s="32" t="s">
        <v>594</v>
      </c>
    </row>
    <row r="604" customFormat="false" ht="15" hidden="false" customHeight="false" outlineLevel="0" collapsed="false">
      <c r="B604" s="32" t="s">
        <v>595</v>
      </c>
    </row>
    <row r="605" customFormat="false" ht="15" hidden="false" customHeight="false" outlineLevel="0" collapsed="false">
      <c r="B605" s="32" t="s">
        <v>596</v>
      </c>
    </row>
    <row r="606" customFormat="false" ht="15" hidden="false" customHeight="false" outlineLevel="0" collapsed="false">
      <c r="B606" s="32" t="s">
        <v>597</v>
      </c>
    </row>
    <row r="607" customFormat="false" ht="15" hidden="false" customHeight="false" outlineLevel="0" collapsed="false">
      <c r="B607" s="32" t="s">
        <v>598</v>
      </c>
    </row>
    <row r="608" customFormat="false" ht="15" hidden="false" customHeight="false" outlineLevel="0" collapsed="false">
      <c r="B608" s="32" t="s">
        <v>599</v>
      </c>
    </row>
    <row r="609" customFormat="false" ht="15" hidden="false" customHeight="false" outlineLevel="0" collapsed="false">
      <c r="B609" s="32" t="s">
        <v>600</v>
      </c>
    </row>
    <row r="610" customFormat="false" ht="15" hidden="false" customHeight="false" outlineLevel="0" collapsed="false">
      <c r="B610" s="32" t="s">
        <v>601</v>
      </c>
    </row>
    <row r="611" customFormat="false" ht="15" hidden="false" customHeight="false" outlineLevel="0" collapsed="false">
      <c r="B611" s="32" t="s">
        <v>602</v>
      </c>
    </row>
    <row r="612" customFormat="false" ht="15" hidden="false" customHeight="false" outlineLevel="0" collapsed="false">
      <c r="B612" s="32" t="s">
        <v>603</v>
      </c>
    </row>
    <row r="613" customFormat="false" ht="15" hidden="false" customHeight="false" outlineLevel="0" collapsed="false">
      <c r="B613" s="32" t="s">
        <v>604</v>
      </c>
    </row>
    <row r="614" customFormat="false" ht="15" hidden="false" customHeight="false" outlineLevel="0" collapsed="false">
      <c r="B614" s="32" t="s">
        <v>605</v>
      </c>
    </row>
    <row r="615" customFormat="false" ht="15" hidden="false" customHeight="false" outlineLevel="0" collapsed="false">
      <c r="B615" s="32" t="s">
        <v>606</v>
      </c>
    </row>
    <row r="616" customFormat="false" ht="15" hidden="false" customHeight="false" outlineLevel="0" collapsed="false">
      <c r="B616" s="32" t="s">
        <v>607</v>
      </c>
    </row>
    <row r="617" customFormat="false" ht="15" hidden="false" customHeight="false" outlineLevel="0" collapsed="false">
      <c r="B617" s="32" t="s">
        <v>608</v>
      </c>
    </row>
    <row r="618" customFormat="false" ht="15" hidden="false" customHeight="false" outlineLevel="0" collapsed="false">
      <c r="B618" s="32" t="s">
        <v>609</v>
      </c>
    </row>
    <row r="619" customFormat="false" ht="15" hidden="false" customHeight="false" outlineLevel="0" collapsed="false">
      <c r="B619" s="32" t="s">
        <v>2806</v>
      </c>
    </row>
    <row r="620" customFormat="false" ht="15" hidden="false" customHeight="false" outlineLevel="0" collapsed="false">
      <c r="B620" s="32" t="s">
        <v>2807</v>
      </c>
    </row>
    <row r="621" customFormat="false" ht="15" hidden="false" customHeight="false" outlineLevel="0" collapsed="false">
      <c r="B621" s="32" t="s">
        <v>2808</v>
      </c>
    </row>
    <row r="622" customFormat="false" ht="15" hidden="false" customHeight="false" outlineLevel="0" collapsed="false">
      <c r="B622" s="32" t="s">
        <v>2809</v>
      </c>
    </row>
    <row r="623" customFormat="false" ht="15" hidden="false" customHeight="false" outlineLevel="0" collapsed="false">
      <c r="B623" s="32" t="s">
        <v>2810</v>
      </c>
    </row>
    <row r="624" customFormat="false" ht="15" hidden="false" customHeight="false" outlineLevel="0" collapsed="false">
      <c r="B624" s="32" t="s">
        <v>2811</v>
      </c>
    </row>
    <row r="625" customFormat="false" ht="15" hidden="false" customHeight="false" outlineLevel="0" collapsed="false">
      <c r="B625" s="32" t="s">
        <v>2812</v>
      </c>
    </row>
    <row r="626" customFormat="false" ht="15" hidden="false" customHeight="false" outlineLevel="0" collapsed="false">
      <c r="B626" s="32" t="s">
        <v>2813</v>
      </c>
    </row>
    <row r="627" customFormat="false" ht="15" hidden="false" customHeight="false" outlineLevel="0" collapsed="false">
      <c r="B627" s="32" t="s">
        <v>2814</v>
      </c>
    </row>
    <row r="628" customFormat="false" ht="15" hidden="false" customHeight="false" outlineLevel="0" collapsed="false">
      <c r="B628" s="32" t="s">
        <v>2815</v>
      </c>
    </row>
    <row r="629" customFormat="false" ht="15" hidden="false" customHeight="false" outlineLevel="0" collapsed="false">
      <c r="B629" s="32" t="s">
        <v>2816</v>
      </c>
    </row>
    <row r="630" customFormat="false" ht="15" hidden="false" customHeight="false" outlineLevel="0" collapsed="false">
      <c r="B630" s="32" t="s">
        <v>2817</v>
      </c>
    </row>
    <row r="631" customFormat="false" ht="15" hidden="false" customHeight="false" outlineLevel="0" collapsed="false">
      <c r="B631" s="32" t="s">
        <v>301</v>
      </c>
      <c r="C631" s="29" t="s">
        <v>418</v>
      </c>
      <c r="D631" s="29" t="s">
        <v>302</v>
      </c>
      <c r="E631" s="29" t="s">
        <v>457</v>
      </c>
      <c r="F631" s="29" t="s">
        <v>2818</v>
      </c>
    </row>
    <row r="632" customFormat="false" ht="15" hidden="false" customHeight="false" outlineLevel="0" collapsed="false">
      <c r="B632" s="32" t="s">
        <v>307</v>
      </c>
      <c r="C632" s="29" t="s">
        <v>307</v>
      </c>
      <c r="D632" s="29" t="s">
        <v>308</v>
      </c>
      <c r="E632" s="29" t="s">
        <v>308</v>
      </c>
      <c r="F632" s="29" t="s">
        <v>2819</v>
      </c>
    </row>
    <row r="633" customFormat="false" ht="15" hidden="false" customHeight="false" outlineLevel="0" collapsed="false">
      <c r="B633" s="33" t="n">
        <v>19.1</v>
      </c>
      <c r="C633" s="34" t="n">
        <v>0.807</v>
      </c>
      <c r="D633" s="34" t="n">
        <v>0.0106</v>
      </c>
      <c r="E633" s="34" t="n">
        <v>0.00291</v>
      </c>
      <c r="F633" s="29" t="s">
        <v>2820</v>
      </c>
    </row>
    <row r="634" customFormat="false" ht="15" hidden="false" customHeight="false" outlineLevel="0" collapsed="false">
      <c r="B634" s="33" t="n">
        <v>24.4</v>
      </c>
      <c r="C634" s="34" t="n">
        <v>3.17</v>
      </c>
      <c r="D634" s="34" t="n">
        <v>0.108</v>
      </c>
      <c r="E634" s="34" t="n">
        <v>0.0339</v>
      </c>
      <c r="F634" s="29" t="s">
        <v>2821</v>
      </c>
    </row>
    <row r="635" customFormat="false" ht="15" hidden="false" customHeight="false" outlineLevel="0" collapsed="false">
      <c r="B635" s="33" t="n">
        <v>24.4</v>
      </c>
      <c r="C635" s="34" t="n">
        <v>3.17</v>
      </c>
      <c r="D635" s="34" t="n">
        <v>0.154</v>
      </c>
      <c r="E635" s="34" t="n">
        <v>0.0236</v>
      </c>
      <c r="F635" s="29" t="s">
        <v>2822</v>
      </c>
    </row>
    <row r="636" customFormat="false" ht="15" hidden="false" customHeight="false" outlineLevel="0" collapsed="false">
      <c r="B636" s="33" t="n">
        <v>24.4</v>
      </c>
      <c r="C636" s="34" t="n">
        <v>3.17</v>
      </c>
      <c r="D636" s="34" t="n">
        <v>0.141</v>
      </c>
      <c r="E636" s="34" t="n">
        <v>0.0364</v>
      </c>
      <c r="F636" s="29" t="s">
        <v>2823</v>
      </c>
    </row>
    <row r="637" customFormat="false" ht="15" hidden="false" customHeight="false" outlineLevel="0" collapsed="false">
      <c r="B637" s="33" t="n">
        <v>40.4</v>
      </c>
      <c r="C637" s="34" t="n">
        <v>1.89</v>
      </c>
      <c r="D637" s="34" t="n">
        <v>0.434</v>
      </c>
      <c r="E637" s="34" t="n">
        <v>0.0658</v>
      </c>
      <c r="F637" s="29" t="s">
        <v>2824</v>
      </c>
    </row>
    <row r="638" customFormat="false" ht="15" hidden="false" customHeight="false" outlineLevel="0" collapsed="false">
      <c r="B638" s="33" t="n">
        <v>43.3</v>
      </c>
      <c r="C638" s="34" t="n">
        <v>0.371</v>
      </c>
      <c r="D638" s="34" t="n">
        <v>0.346</v>
      </c>
      <c r="E638" s="34" t="n">
        <v>0.0311</v>
      </c>
      <c r="F638" s="29" t="s">
        <v>2825</v>
      </c>
    </row>
    <row r="639" customFormat="false" ht="15" hidden="false" customHeight="false" outlineLevel="0" collapsed="false">
      <c r="B639" s="33" t="n">
        <v>45.6</v>
      </c>
      <c r="C639" s="34" t="n">
        <v>1.05</v>
      </c>
      <c r="D639" s="34" t="n">
        <v>1.53</v>
      </c>
      <c r="E639" s="34" t="n">
        <v>0.0865</v>
      </c>
      <c r="F639" s="29" t="s">
        <v>2826</v>
      </c>
    </row>
    <row r="640" customFormat="false" ht="15" hidden="false" customHeight="false" outlineLevel="0" collapsed="false">
      <c r="B640" s="33" t="n">
        <v>47.9</v>
      </c>
      <c r="C640" s="34" t="n">
        <v>0.83</v>
      </c>
      <c r="D640" s="34" t="n">
        <v>4.56</v>
      </c>
      <c r="E640" s="34" t="n">
        <v>0.5</v>
      </c>
      <c r="F640" s="29" t="s">
        <v>2827</v>
      </c>
    </row>
    <row r="641" customFormat="false" ht="15" hidden="false" customHeight="false" outlineLevel="0" collapsed="false">
      <c r="B641" s="33" t="n">
        <v>52</v>
      </c>
      <c r="C641" s="34" t="n">
        <v>0.946</v>
      </c>
      <c r="D641" s="34" t="n">
        <v>6.83</v>
      </c>
      <c r="E641" s="34" t="n">
        <v>0.352</v>
      </c>
      <c r="F641" s="29" t="s">
        <v>2828</v>
      </c>
    </row>
    <row r="642" customFormat="false" ht="15" hidden="false" customHeight="false" outlineLevel="0" collapsed="false">
      <c r="B642" s="33" t="n">
        <v>52.1</v>
      </c>
      <c r="C642" s="34" t="n">
        <v>0.79</v>
      </c>
      <c r="D642" s="34" t="n">
        <v>10.1</v>
      </c>
      <c r="E642" s="34" t="n">
        <v>0.9</v>
      </c>
      <c r="F642" s="29" t="s">
        <v>2829</v>
      </c>
    </row>
    <row r="643" customFormat="false" ht="15" hidden="false" customHeight="false" outlineLevel="0" collapsed="false">
      <c r="B643" s="33" t="n">
        <v>52.5</v>
      </c>
      <c r="C643" s="34" t="n">
        <v>1.2</v>
      </c>
      <c r="D643" s="34" t="n">
        <v>9.28</v>
      </c>
      <c r="E643" s="34" t="n">
        <v>0.8</v>
      </c>
      <c r="F643" s="29" t="s">
        <v>2830</v>
      </c>
    </row>
    <row r="644" customFormat="false" ht="15" hidden="false" customHeight="false" outlineLevel="0" collapsed="false">
      <c r="B644" s="33" t="n">
        <v>52.5</v>
      </c>
      <c r="C644" s="34" t="n">
        <v>1.2</v>
      </c>
      <c r="D644" s="34" t="n">
        <v>8.04</v>
      </c>
      <c r="E644" s="34" t="n">
        <v>0.837</v>
      </c>
      <c r="F644" s="29" t="s">
        <v>2831</v>
      </c>
    </row>
    <row r="645" customFormat="false" ht="15" hidden="false" customHeight="false" outlineLevel="0" collapsed="false">
      <c r="B645" s="33" t="n">
        <v>52.5</v>
      </c>
      <c r="C645" s="34" t="n">
        <v>1.2</v>
      </c>
      <c r="D645" s="34" t="n">
        <v>8.49</v>
      </c>
      <c r="E645" s="34" t="n">
        <v>0.83</v>
      </c>
      <c r="F645" s="29" t="s">
        <v>2832</v>
      </c>
    </row>
    <row r="646" customFormat="false" ht="15" hidden="false" customHeight="false" outlineLevel="0" collapsed="false">
      <c r="B646" s="33" t="n">
        <v>56.8</v>
      </c>
      <c r="C646" s="34" t="n">
        <v>0.74</v>
      </c>
      <c r="D646" s="34" t="n">
        <v>15.1</v>
      </c>
      <c r="E646" s="34" t="n">
        <v>1.4</v>
      </c>
      <c r="F646" s="29" t="s">
        <v>2833</v>
      </c>
    </row>
    <row r="647" customFormat="false" ht="15" hidden="false" customHeight="false" outlineLevel="0" collapsed="false">
      <c r="B647" s="33" t="n">
        <v>57.6</v>
      </c>
      <c r="C647" s="34" t="n">
        <v>0.844</v>
      </c>
      <c r="D647" s="34" t="n">
        <v>13.8</v>
      </c>
      <c r="E647" s="34" t="n">
        <v>0.709</v>
      </c>
      <c r="F647" s="29" t="s">
        <v>2834</v>
      </c>
    </row>
    <row r="648" customFormat="false" ht="15" hidden="false" customHeight="false" outlineLevel="0" collapsed="false">
      <c r="B648" s="33" t="n">
        <v>60.2</v>
      </c>
      <c r="C648" s="34" t="n">
        <v>1.27</v>
      </c>
      <c r="D648" s="34" t="n">
        <v>18.8</v>
      </c>
      <c r="E648" s="34" t="n">
        <v>1.56</v>
      </c>
      <c r="F648" s="29" t="s">
        <v>2835</v>
      </c>
    </row>
    <row r="649" customFormat="false" ht="15" hidden="false" customHeight="false" outlineLevel="0" collapsed="false">
      <c r="B649" s="33" t="n">
        <v>60.2</v>
      </c>
      <c r="C649" s="34" t="n">
        <v>1.27</v>
      </c>
      <c r="D649" s="34" t="n">
        <v>15.8</v>
      </c>
      <c r="E649" s="34" t="n">
        <v>1.61</v>
      </c>
      <c r="F649" s="29" t="s">
        <v>2836</v>
      </c>
    </row>
    <row r="650" customFormat="false" ht="15" hidden="false" customHeight="false" outlineLevel="0" collapsed="false">
      <c r="B650" s="33" t="n">
        <v>60.2</v>
      </c>
      <c r="C650" s="34" t="n">
        <v>1.27</v>
      </c>
      <c r="D650" s="34" t="n">
        <v>16.8</v>
      </c>
      <c r="E650" s="34" t="n">
        <v>1.86</v>
      </c>
      <c r="F650" s="29" t="s">
        <v>2837</v>
      </c>
    </row>
    <row r="651" customFormat="false" ht="15" hidden="false" customHeight="false" outlineLevel="0" collapsed="false">
      <c r="B651" s="33" t="n">
        <v>62.1</v>
      </c>
      <c r="C651" s="34" t="n">
        <v>0.68</v>
      </c>
      <c r="D651" s="34" t="n">
        <v>19.1</v>
      </c>
      <c r="E651" s="34" t="n">
        <v>1.7</v>
      </c>
      <c r="F651" s="29" t="s">
        <v>2838</v>
      </c>
    </row>
    <row r="652" customFormat="false" ht="15" hidden="false" customHeight="false" outlineLevel="0" collapsed="false">
      <c r="B652" s="33" t="n">
        <v>63</v>
      </c>
      <c r="C652" s="34" t="n">
        <v>0.739</v>
      </c>
      <c r="D652" s="34" t="n">
        <v>21.3</v>
      </c>
      <c r="E652" s="34" t="n">
        <v>1.08</v>
      </c>
      <c r="F652" s="29" t="s">
        <v>2839</v>
      </c>
    </row>
    <row r="653" customFormat="false" ht="15" hidden="false" customHeight="false" outlineLevel="0" collapsed="false">
      <c r="B653" s="33" t="n">
        <v>67.3</v>
      </c>
      <c r="C653" s="34" t="n">
        <v>0.61</v>
      </c>
      <c r="D653" s="34" t="n">
        <v>23.6</v>
      </c>
      <c r="E653" s="34" t="n">
        <v>2.1</v>
      </c>
      <c r="F653" s="29" t="s">
        <v>2840</v>
      </c>
    </row>
    <row r="654" customFormat="false" ht="15" hidden="false" customHeight="false" outlineLevel="0" collapsed="false">
      <c r="B654" s="33" t="n">
        <v>68.1</v>
      </c>
      <c r="C654" s="34" t="n">
        <v>0.615</v>
      </c>
      <c r="D654" s="34" t="n">
        <v>25.5</v>
      </c>
      <c r="E654" s="34" t="n">
        <v>1.29</v>
      </c>
      <c r="F654" s="29" t="s">
        <v>2841</v>
      </c>
    </row>
    <row r="655" customFormat="false" ht="15" hidden="false" customHeight="false" outlineLevel="0" collapsed="false">
      <c r="B655" s="33" t="n">
        <v>72.1</v>
      </c>
      <c r="C655" s="34" t="n">
        <v>0.54</v>
      </c>
      <c r="D655" s="34" t="n">
        <v>24.5</v>
      </c>
      <c r="E655" s="34" t="n">
        <v>2.2</v>
      </c>
      <c r="F655" s="29" t="s">
        <v>2842</v>
      </c>
    </row>
    <row r="656" customFormat="false" ht="15" hidden="false" customHeight="false" outlineLevel="0" collapsed="false">
      <c r="B656" s="33" t="n">
        <v>76.2</v>
      </c>
      <c r="C656" s="34" t="n">
        <v>0.976</v>
      </c>
      <c r="D656" s="34" t="n">
        <v>27.4</v>
      </c>
      <c r="E656" s="34" t="n">
        <v>2.24</v>
      </c>
      <c r="F656" s="29" t="s">
        <v>2843</v>
      </c>
    </row>
    <row r="657" customFormat="false" ht="15" hidden="false" customHeight="false" outlineLevel="0" collapsed="false">
      <c r="B657" s="33" t="n">
        <v>76.2</v>
      </c>
      <c r="C657" s="34" t="n">
        <v>0.976</v>
      </c>
      <c r="D657" s="34" t="n">
        <v>23.4</v>
      </c>
      <c r="E657" s="34" t="n">
        <v>2.37</v>
      </c>
      <c r="F657" s="29" t="s">
        <v>2844</v>
      </c>
    </row>
    <row r="658" customFormat="false" ht="15" hidden="false" customHeight="false" outlineLevel="0" collapsed="false">
      <c r="B658" s="33" t="n">
        <v>76.2</v>
      </c>
      <c r="C658" s="34" t="n">
        <v>0.976</v>
      </c>
      <c r="D658" s="34" t="n">
        <v>25.9</v>
      </c>
      <c r="E658" s="34" t="n">
        <v>2.64</v>
      </c>
      <c r="F658" s="29" t="s">
        <v>2845</v>
      </c>
    </row>
    <row r="659" customFormat="false" ht="15" hidden="false" customHeight="false" outlineLevel="0" collapsed="false">
      <c r="B659" s="33" t="n">
        <v>76.8</v>
      </c>
      <c r="C659" s="34" t="n">
        <v>0.45</v>
      </c>
      <c r="D659" s="34" t="n">
        <v>23.1</v>
      </c>
      <c r="E659" s="34" t="n">
        <v>2.1</v>
      </c>
      <c r="F659" s="29" t="s">
        <v>2846</v>
      </c>
    </row>
    <row r="660" customFormat="false" ht="15" hidden="false" customHeight="false" outlineLevel="0" collapsed="false">
      <c r="B660" s="33" t="n">
        <v>86.3</v>
      </c>
      <c r="C660" s="34" t="n">
        <v>0.7</v>
      </c>
      <c r="D660" s="34" t="n">
        <v>26.9</v>
      </c>
      <c r="E660" s="34" t="n">
        <v>2.1</v>
      </c>
      <c r="F660" s="29" t="s">
        <v>2847</v>
      </c>
    </row>
    <row r="661" customFormat="false" ht="15" hidden="false" customHeight="false" outlineLevel="0" collapsed="false">
      <c r="B661" s="33" t="n">
        <v>86.3</v>
      </c>
      <c r="C661" s="34" t="n">
        <v>0.703</v>
      </c>
      <c r="D661" s="34" t="n">
        <v>23.6</v>
      </c>
      <c r="E661" s="34" t="n">
        <v>2.45</v>
      </c>
      <c r="F661" s="29" t="s">
        <v>2848</v>
      </c>
    </row>
    <row r="662" customFormat="false" ht="15" hidden="false" customHeight="false" outlineLevel="0" collapsed="false">
      <c r="B662" s="33" t="n">
        <v>86.3</v>
      </c>
      <c r="C662" s="34" t="n">
        <v>0.7</v>
      </c>
      <c r="D662" s="34" t="n">
        <v>25.1</v>
      </c>
      <c r="E662" s="34" t="n">
        <v>2.4</v>
      </c>
      <c r="F662" s="29" t="s">
        <v>2849</v>
      </c>
    </row>
    <row r="663" customFormat="false" ht="15" hidden="false" customHeight="false" outlineLevel="0" collapsed="false">
      <c r="B663" s="33" t="n">
        <v>90.1</v>
      </c>
      <c r="C663" s="34" t="n">
        <v>0.71</v>
      </c>
      <c r="D663" s="34" t="n">
        <v>24.7</v>
      </c>
      <c r="E663" s="34" t="n">
        <v>2.05</v>
      </c>
      <c r="F663" s="29" t="s">
        <v>2850</v>
      </c>
    </row>
    <row r="664" customFormat="false" ht="15" hidden="false" customHeight="false" outlineLevel="0" collapsed="false">
      <c r="B664" s="33" t="n">
        <v>90.1</v>
      </c>
      <c r="C664" s="34" t="n">
        <v>0.71</v>
      </c>
      <c r="D664" s="34" t="n">
        <v>21.2</v>
      </c>
      <c r="E664" s="34" t="n">
        <v>2.15</v>
      </c>
      <c r="F664" s="29" t="s">
        <v>2851</v>
      </c>
    </row>
    <row r="665" customFormat="false" ht="15" hidden="false" customHeight="false" outlineLevel="0" collapsed="false">
      <c r="B665" s="33" t="n">
        <v>90.1</v>
      </c>
      <c r="C665" s="34" t="n">
        <v>0.71</v>
      </c>
      <c r="D665" s="34" t="n">
        <v>22.2</v>
      </c>
      <c r="E665" s="34" t="n">
        <v>2.15</v>
      </c>
      <c r="F665" s="29" t="s">
        <v>2852</v>
      </c>
    </row>
    <row r="666" customFormat="false" ht="15" hidden="false" customHeight="false" outlineLevel="0" collapsed="false">
      <c r="B666" s="33" t="n">
        <v>106</v>
      </c>
      <c r="C666" s="34" t="n">
        <v>1.6</v>
      </c>
      <c r="D666" s="34" t="n">
        <v>21.7</v>
      </c>
      <c r="E666" s="34" t="n">
        <v>1.5</v>
      </c>
      <c r="F666" s="29" t="s">
        <v>2853</v>
      </c>
    </row>
    <row r="667" customFormat="false" ht="15" hidden="false" customHeight="false" outlineLevel="0" collapsed="false">
      <c r="B667" s="33" t="n">
        <v>106</v>
      </c>
      <c r="C667" s="34" t="n">
        <v>1.62</v>
      </c>
      <c r="D667" s="34" t="n">
        <v>21.9</v>
      </c>
      <c r="E667" s="34" t="n">
        <v>1.53</v>
      </c>
      <c r="F667" s="29" t="s">
        <v>2854</v>
      </c>
    </row>
    <row r="668" customFormat="false" ht="15" hidden="false" customHeight="false" outlineLevel="0" collapsed="false">
      <c r="B668" s="33" t="n">
        <v>126</v>
      </c>
      <c r="C668" s="34" t="n">
        <v>1.5</v>
      </c>
      <c r="D668" s="34" t="n">
        <v>21.6</v>
      </c>
      <c r="E668" s="34" t="n">
        <v>1.5</v>
      </c>
      <c r="F668" s="29" t="s">
        <v>2855</v>
      </c>
    </row>
    <row r="669" customFormat="false" ht="15" hidden="false" customHeight="false" outlineLevel="0" collapsed="false">
      <c r="B669" s="33" t="n">
        <v>126</v>
      </c>
      <c r="C669" s="34" t="n">
        <v>1.47</v>
      </c>
      <c r="D669" s="34" t="n">
        <v>21.2</v>
      </c>
      <c r="E669" s="34" t="n">
        <v>1.49</v>
      </c>
      <c r="F669" s="29" t="s">
        <v>2856</v>
      </c>
    </row>
    <row r="670" customFormat="false" ht="15" hidden="false" customHeight="false" outlineLevel="0" collapsed="false">
      <c r="B670" s="33" t="n">
        <v>147</v>
      </c>
      <c r="C670" s="34" t="n">
        <v>1.4</v>
      </c>
      <c r="D670" s="34" t="n">
        <v>20.6</v>
      </c>
      <c r="E670" s="34" t="n">
        <v>1.5</v>
      </c>
      <c r="F670" s="29" t="s">
        <v>2857</v>
      </c>
    </row>
    <row r="671" customFormat="false" ht="15" hidden="false" customHeight="false" outlineLevel="0" collapsed="false">
      <c r="B671" s="33" t="n">
        <v>148</v>
      </c>
      <c r="C671" s="34" t="n">
        <v>1.4</v>
      </c>
      <c r="D671" s="34" t="n">
        <v>20.5</v>
      </c>
      <c r="E671" s="34" t="n">
        <v>1.43</v>
      </c>
      <c r="F671" s="29" t="s">
        <v>2858</v>
      </c>
    </row>
    <row r="672" customFormat="false" ht="15" hidden="false" customHeight="false" outlineLevel="0" collapsed="false">
      <c r="B672" s="33" t="n">
        <v>600</v>
      </c>
      <c r="D672" s="34" t="n">
        <v>14.9</v>
      </c>
      <c r="E672" s="34" t="n">
        <v>1.8</v>
      </c>
      <c r="F672" s="29" t="s">
        <v>2859</v>
      </c>
    </row>
    <row r="673" customFormat="false" ht="15" hidden="false" customHeight="false" outlineLevel="0" collapsed="false">
      <c r="B673" s="33" t="n">
        <v>1200</v>
      </c>
      <c r="C673" s="34" t="n">
        <v>1.04</v>
      </c>
      <c r="D673" s="34" t="n">
        <v>15</v>
      </c>
      <c r="E673" s="34" t="n">
        <v>1.11</v>
      </c>
      <c r="F673" s="29" t="s">
        <v>2860</v>
      </c>
    </row>
    <row r="674" customFormat="false" ht="15" hidden="false" customHeight="false" outlineLevel="0" collapsed="false">
      <c r="B674" s="33" t="n">
        <v>1200</v>
      </c>
      <c r="C674" s="34" t="n">
        <v>1.02</v>
      </c>
      <c r="D674" s="34" t="n">
        <v>15.2</v>
      </c>
      <c r="E674" s="34" t="n">
        <v>1.11</v>
      </c>
      <c r="F674" s="29" t="s">
        <v>2861</v>
      </c>
    </row>
    <row r="675" customFormat="false" ht="15" hidden="false" customHeight="false" outlineLevel="0" collapsed="false">
      <c r="B675" s="33" t="n">
        <v>1600</v>
      </c>
      <c r="C675" s="34" t="n">
        <v>1.04</v>
      </c>
      <c r="D675" s="34" t="n">
        <v>13.3</v>
      </c>
      <c r="E675" s="34" t="n">
        <v>0.953</v>
      </c>
      <c r="F675" s="29" t="s">
        <v>2862</v>
      </c>
    </row>
    <row r="676" customFormat="false" ht="15" hidden="false" customHeight="false" outlineLevel="0" collapsed="false">
      <c r="B676" s="33" t="n">
        <v>1600</v>
      </c>
      <c r="C676" s="34" t="n">
        <v>1.03</v>
      </c>
      <c r="D676" s="34" t="n">
        <v>13.5</v>
      </c>
      <c r="E676" s="34" t="n">
        <v>0.954</v>
      </c>
      <c r="F676" s="29" t="s">
        <v>2863</v>
      </c>
    </row>
    <row r="677" customFormat="false" ht="15" hidden="false" customHeight="false" outlineLevel="0" collapsed="false">
      <c r="B677" s="32" t="s">
        <v>2864</v>
      </c>
    </row>
    <row r="678" customFormat="false" ht="15" hidden="false" customHeight="false" outlineLevel="0" collapsed="false">
      <c r="B678" s="32" t="s">
        <v>2865</v>
      </c>
    </row>
    <row r="679" customFormat="false" ht="15" hidden="false" customHeight="false" outlineLevel="0" collapsed="false">
      <c r="B679" s="32" t="s">
        <v>629</v>
      </c>
    </row>
    <row r="680" customFormat="false" ht="15" hidden="false" customHeight="false" outlineLevel="0" collapsed="false">
      <c r="B680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3" activeCellId="0" sqref="B3:B67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2866</v>
      </c>
    </row>
    <row r="4" customFormat="false" ht="15" hidden="false" customHeight="false" outlineLevel="0" collapsed="false">
      <c r="B4" s="32" t="s">
        <v>1229</v>
      </c>
    </row>
    <row r="5" customFormat="false" ht="15" hidden="false" customHeight="false" outlineLevel="0" collapsed="false">
      <c r="B5" s="32" t="s">
        <v>1230</v>
      </c>
    </row>
    <row r="6" customFormat="false" ht="15" hidden="false" customHeight="false" outlineLevel="0" collapsed="false">
      <c r="B6" s="32" t="s">
        <v>1231</v>
      </c>
    </row>
    <row r="7" customFormat="false" ht="15" hidden="false" customHeight="false" outlineLevel="0" collapsed="false">
      <c r="B7" s="32" t="s">
        <v>1232</v>
      </c>
    </row>
    <row r="8" customFormat="false" ht="15" hidden="false" customHeight="false" outlineLevel="0" collapsed="false">
      <c r="B8" s="32" t="s">
        <v>1233</v>
      </c>
    </row>
    <row r="9" customFormat="false" ht="15" hidden="false" customHeight="false" outlineLevel="0" collapsed="false">
      <c r="B9" s="32" t="s">
        <v>1234</v>
      </c>
    </row>
    <row r="10" customFormat="false" ht="15" hidden="false" customHeight="false" outlineLevel="0" collapsed="false">
      <c r="B10" s="32" t="s">
        <v>1235</v>
      </c>
    </row>
    <row r="11" customFormat="false" ht="15" hidden="false" customHeight="false" outlineLevel="0" collapsed="false">
      <c r="B11" s="32" t="s">
        <v>1236</v>
      </c>
    </row>
    <row r="12" customFormat="false" ht="15" hidden="false" customHeight="false" outlineLevel="0" collapsed="false">
      <c r="B12" s="32" t="s">
        <v>1237</v>
      </c>
    </row>
    <row r="13" customFormat="false" ht="15" hidden="false" customHeight="false" outlineLevel="0" collapsed="false">
      <c r="B13" s="32" t="s">
        <v>1238</v>
      </c>
    </row>
    <row r="14" customFormat="false" ht="15" hidden="false" customHeight="false" outlineLevel="0" collapsed="false">
      <c r="B14" s="32" t="s">
        <v>1239</v>
      </c>
    </row>
    <row r="15" customFormat="false" ht="15" hidden="false" customHeight="false" outlineLevel="0" collapsed="false">
      <c r="B15" s="32" t="s">
        <v>1240</v>
      </c>
    </row>
    <row r="16" customFormat="false" ht="15" hidden="false" customHeight="false" outlineLevel="0" collapsed="false">
      <c r="B16" s="32" t="s">
        <v>1241</v>
      </c>
    </row>
    <row r="17" customFormat="false" ht="15" hidden="false" customHeight="false" outlineLevel="0" collapsed="false">
      <c r="B17" s="32" t="s">
        <v>1242</v>
      </c>
    </row>
    <row r="18" customFormat="false" ht="15" hidden="false" customHeight="false" outlineLevel="0" collapsed="false">
      <c r="B18" s="32" t="s">
        <v>1243</v>
      </c>
    </row>
    <row r="19" customFormat="false" ht="15" hidden="false" customHeight="false" outlineLevel="0" collapsed="false">
      <c r="B19" s="32" t="s">
        <v>1244</v>
      </c>
    </row>
    <row r="20" customFormat="false" ht="15" hidden="false" customHeight="false" outlineLevel="0" collapsed="false">
      <c r="B20" s="32" t="s">
        <v>1245</v>
      </c>
    </row>
    <row r="21" customFormat="false" ht="15" hidden="false" customHeight="false" outlineLevel="0" collapsed="false">
      <c r="B21" s="32" t="s">
        <v>1246</v>
      </c>
    </row>
    <row r="22" customFormat="false" ht="15" hidden="false" customHeight="false" outlineLevel="0" collapsed="false">
      <c r="B22" s="32" t="s">
        <v>1247</v>
      </c>
    </row>
    <row r="23" customFormat="false" ht="15" hidden="false" customHeight="false" outlineLevel="0" collapsed="false">
      <c r="B23" s="32" t="s">
        <v>1248</v>
      </c>
    </row>
    <row r="24" customFormat="false" ht="15" hidden="false" customHeight="false" outlineLevel="0" collapsed="false">
      <c r="B24" s="32" t="s">
        <v>1249</v>
      </c>
    </row>
    <row r="25" customFormat="false" ht="15" hidden="false" customHeight="false" outlineLevel="0" collapsed="false">
      <c r="B25" s="32" t="s">
        <v>1250</v>
      </c>
    </row>
    <row r="26" customFormat="false" ht="15" hidden="false" customHeight="false" outlineLevel="0" collapsed="false">
      <c r="B26" s="32" t="s">
        <v>1251</v>
      </c>
    </row>
    <row r="27" customFormat="false" ht="15" hidden="false" customHeight="false" outlineLevel="0" collapsed="false">
      <c r="B27" s="32" t="s">
        <v>1252</v>
      </c>
    </row>
    <row r="28" customFormat="false" ht="15" hidden="false" customHeight="false" outlineLevel="0" collapsed="false">
      <c r="B28" s="32" t="s">
        <v>1253</v>
      </c>
    </row>
    <row r="29" customFormat="false" ht="15" hidden="false" customHeight="false" outlineLevel="0" collapsed="false">
      <c r="B29" s="32" t="s">
        <v>1254</v>
      </c>
    </row>
    <row r="30" customFormat="false" ht="15" hidden="false" customHeight="false" outlineLevel="0" collapsed="false">
      <c r="B30" s="32" t="s">
        <v>1255</v>
      </c>
    </row>
    <row r="31" customFormat="false" ht="15" hidden="false" customHeight="false" outlineLevel="0" collapsed="false">
      <c r="B31" s="32" t="s">
        <v>1256</v>
      </c>
    </row>
    <row r="32" customFormat="false" ht="15" hidden="false" customHeight="false" outlineLevel="0" collapsed="false">
      <c r="B32" s="32" t="s">
        <v>1257</v>
      </c>
    </row>
    <row r="33" customFormat="false" ht="15" hidden="false" customHeight="false" outlineLevel="0" collapsed="false">
      <c r="B33" s="32" t="s">
        <v>1258</v>
      </c>
    </row>
    <row r="34" customFormat="false" ht="15" hidden="false" customHeight="false" outlineLevel="0" collapsed="false">
      <c r="B34" s="32" t="s">
        <v>1259</v>
      </c>
    </row>
    <row r="35" customFormat="false" ht="15" hidden="false" customHeight="false" outlineLevel="0" collapsed="false">
      <c r="B35" s="32" t="s">
        <v>1260</v>
      </c>
    </row>
    <row r="36" customFormat="false" ht="15" hidden="false" customHeight="false" outlineLevel="0" collapsed="false">
      <c r="B36" s="32" t="s">
        <v>1261</v>
      </c>
    </row>
    <row r="37" customFormat="false" ht="15" hidden="false" customHeight="false" outlineLevel="0" collapsed="false">
      <c r="B37" s="32" t="s">
        <v>1262</v>
      </c>
    </row>
    <row r="38" customFormat="false" ht="15" hidden="false" customHeight="false" outlineLevel="0" collapsed="false">
      <c r="B38" s="32" t="s">
        <v>1263</v>
      </c>
    </row>
    <row r="39" customFormat="false" ht="15" hidden="false" customHeight="false" outlineLevel="0" collapsed="false">
      <c r="B39" s="32" t="s">
        <v>1264</v>
      </c>
    </row>
    <row r="40" customFormat="false" ht="15" hidden="false" customHeight="false" outlineLevel="0" collapsed="false">
      <c r="B40" s="32" t="s">
        <v>1265</v>
      </c>
    </row>
    <row r="41" customFormat="false" ht="15" hidden="false" customHeight="false" outlineLevel="0" collapsed="false">
      <c r="B41" s="32" t="s">
        <v>2867</v>
      </c>
    </row>
    <row r="42" customFormat="false" ht="15" hidden="false" customHeight="false" outlineLevel="0" collapsed="false">
      <c r="B42" s="32" t="s">
        <v>2868</v>
      </c>
    </row>
    <row r="43" customFormat="false" ht="15" hidden="false" customHeight="false" outlineLevel="0" collapsed="false">
      <c r="B43" s="32" t="s">
        <v>2869</v>
      </c>
    </row>
    <row r="44" customFormat="false" ht="15" hidden="false" customHeight="false" outlineLevel="0" collapsed="false">
      <c r="B44" s="32" t="s">
        <v>2870</v>
      </c>
    </row>
    <row r="45" customFormat="false" ht="15" hidden="false" customHeight="false" outlineLevel="0" collapsed="false">
      <c r="B45" s="32" t="s">
        <v>2871</v>
      </c>
    </row>
    <row r="46" customFormat="false" ht="15" hidden="false" customHeight="false" outlineLevel="0" collapsed="false">
      <c r="B46" s="32" t="s">
        <v>2872</v>
      </c>
    </row>
    <row r="47" customFormat="false" ht="15" hidden="false" customHeight="false" outlineLevel="0" collapsed="false">
      <c r="B47" s="32" t="s">
        <v>2873</v>
      </c>
    </row>
    <row r="48" customFormat="false" ht="15" hidden="false" customHeight="false" outlineLevel="0" collapsed="false">
      <c r="B48" s="32" t="s">
        <v>2874</v>
      </c>
    </row>
    <row r="49" customFormat="false" ht="15" hidden="false" customHeight="false" outlineLevel="0" collapsed="false">
      <c r="B49" s="32" t="s">
        <v>2875</v>
      </c>
    </row>
    <row r="50" customFormat="false" ht="15" hidden="false" customHeight="false" outlineLevel="0" collapsed="false">
      <c r="B50" s="32" t="s">
        <v>2876</v>
      </c>
    </row>
    <row r="51" customFormat="false" ht="15" hidden="false" customHeight="false" outlineLevel="0" collapsed="false">
      <c r="B51" s="32" t="s">
        <v>2877</v>
      </c>
    </row>
    <row r="52" customFormat="false" ht="15" hidden="false" customHeight="false" outlineLevel="0" collapsed="false">
      <c r="B52" s="32" t="s">
        <v>2878</v>
      </c>
    </row>
    <row r="53" customFormat="false" ht="15" hidden="false" customHeight="false" outlineLevel="0" collapsed="false">
      <c r="B53" s="32" t="s">
        <v>2879</v>
      </c>
    </row>
    <row r="54" customFormat="false" ht="15" hidden="false" customHeight="false" outlineLevel="0" collapsed="false">
      <c r="B54" s="32" t="s">
        <v>2880</v>
      </c>
    </row>
    <row r="55" customFormat="false" ht="15" hidden="false" customHeight="false" outlineLevel="0" collapsed="false">
      <c r="B55" s="32" t="s">
        <v>2881</v>
      </c>
    </row>
    <row r="56" customFormat="false" ht="15" hidden="false" customHeight="false" outlineLevel="0" collapsed="false">
      <c r="B56" s="32" t="s">
        <v>2882</v>
      </c>
    </row>
    <row r="57" customFormat="false" ht="15" hidden="false" customHeight="false" outlineLevel="0" collapsed="false">
      <c r="B57" s="32" t="s">
        <v>2883</v>
      </c>
    </row>
    <row r="58" customFormat="false" ht="15" hidden="false" customHeight="false" outlineLevel="0" collapsed="false">
      <c r="B58" s="32" t="s">
        <v>2884</v>
      </c>
    </row>
    <row r="59" customFormat="false" ht="15" hidden="false" customHeight="false" outlineLevel="0" collapsed="false">
      <c r="B59" s="32" t="s">
        <v>2885</v>
      </c>
    </row>
    <row r="60" customFormat="false" ht="15" hidden="false" customHeight="false" outlineLevel="0" collapsed="false">
      <c r="B60" s="32" t="s">
        <v>2886</v>
      </c>
    </row>
    <row r="61" customFormat="false" ht="15" hidden="false" customHeight="false" outlineLevel="0" collapsed="false">
      <c r="B61" s="32" t="s">
        <v>2887</v>
      </c>
    </row>
    <row r="62" customFormat="false" ht="15" hidden="false" customHeight="false" outlineLevel="0" collapsed="false">
      <c r="B62" s="32" t="s">
        <v>2888</v>
      </c>
    </row>
    <row r="63" customFormat="false" ht="15" hidden="false" customHeight="false" outlineLevel="0" collapsed="false">
      <c r="B63" s="32" t="s">
        <v>2889</v>
      </c>
    </row>
    <row r="64" customFormat="false" ht="15" hidden="false" customHeight="false" outlineLevel="0" collapsed="false">
      <c r="B64" s="32" t="s">
        <v>2890</v>
      </c>
    </row>
    <row r="65" customFormat="false" ht="15" hidden="false" customHeight="false" outlineLevel="0" collapsed="false">
      <c r="B65" s="32" t="s">
        <v>2891</v>
      </c>
    </row>
    <row r="66" customFormat="false" ht="15" hidden="false" customHeight="false" outlineLevel="0" collapsed="false">
      <c r="B66" s="32" t="s">
        <v>1286</v>
      </c>
    </row>
    <row r="67" customFormat="false" ht="15" hidden="false" customHeight="false" outlineLevel="0" collapsed="false">
      <c r="B67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I52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I8" activeCellId="1" sqref="BH8:BH52 BI8:BI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04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</row>
    <row r="3" customFormat="false" ht="12.75" hidden="false" customHeight="false" outlineLevel="0" collapsed="false">
      <c r="B3" s="29" t="s">
        <v>2038</v>
      </c>
      <c r="G3" s="29" t="s">
        <v>2039</v>
      </c>
      <c r="L3" s="29" t="s">
        <v>2040</v>
      </c>
      <c r="Q3" s="29" t="s">
        <v>2041</v>
      </c>
      <c r="V3" s="29" t="s">
        <v>2042</v>
      </c>
      <c r="AA3" s="29" t="s">
        <v>34</v>
      </c>
      <c r="AE3" s="29" t="s">
        <v>2043</v>
      </c>
      <c r="AJ3" s="29" t="s">
        <v>2044</v>
      </c>
      <c r="AO3" s="29" t="s">
        <v>2045</v>
      </c>
      <c r="AT3" s="29" t="s">
        <v>2046</v>
      </c>
      <c r="AY3" s="29" t="s">
        <v>2047</v>
      </c>
      <c r="BD3" s="29" t="s">
        <v>2892</v>
      </c>
      <c r="BH3" s="29" t="s">
        <v>2893</v>
      </c>
    </row>
    <row r="4" customFormat="false" ht="12.75" hidden="false" customHeight="false" outlineLevel="0" collapsed="false">
      <c r="B4" s="29" t="s">
        <v>2063</v>
      </c>
      <c r="G4" s="29" t="s">
        <v>2064</v>
      </c>
      <c r="L4" s="29" t="s">
        <v>2065</v>
      </c>
      <c r="Q4" s="29" t="s">
        <v>2066</v>
      </c>
      <c r="V4" s="29" t="s">
        <v>2067</v>
      </c>
      <c r="AE4" s="29" t="s">
        <v>2068</v>
      </c>
      <c r="AJ4" s="29" t="s">
        <v>2069</v>
      </c>
      <c r="AO4" s="29" t="s">
        <v>2070</v>
      </c>
      <c r="AT4" s="29" t="s">
        <v>2071</v>
      </c>
      <c r="AY4" s="29" t="s">
        <v>2072</v>
      </c>
    </row>
    <row r="5" customFormat="false" ht="12.75" hidden="false" customHeight="false" outlineLevel="0" collapsed="false">
      <c r="B5" s="29" t="s">
        <v>2090</v>
      </c>
      <c r="G5" s="29" t="s">
        <v>2091</v>
      </c>
      <c r="L5" s="29" t="s">
        <v>2092</v>
      </c>
      <c r="Q5" s="29" t="s">
        <v>2093</v>
      </c>
      <c r="V5" s="29" t="s">
        <v>2094</v>
      </c>
      <c r="AE5" s="29" t="s">
        <v>2095</v>
      </c>
      <c r="AJ5" s="29" t="s">
        <v>2096</v>
      </c>
      <c r="AO5" s="29" t="s">
        <v>2097</v>
      </c>
      <c r="AT5" s="29" t="s">
        <v>2098</v>
      </c>
      <c r="AY5" s="29" t="s">
        <v>2099</v>
      </c>
    </row>
    <row r="6" customFormat="false" ht="12.75" hidden="false" customHeight="false" outlineLevel="0" collapsed="false">
      <c r="B6" s="29" t="s">
        <v>801</v>
      </c>
      <c r="G6" s="29" t="s">
        <v>801</v>
      </c>
      <c r="L6" s="29" t="s">
        <v>801</v>
      </c>
      <c r="Q6" s="29" t="s">
        <v>801</v>
      </c>
      <c r="V6" s="29" t="s">
        <v>801</v>
      </c>
      <c r="AE6" s="29" t="s">
        <v>801</v>
      </c>
      <c r="AJ6" s="29" t="s">
        <v>801</v>
      </c>
      <c r="AO6" s="29" t="s">
        <v>801</v>
      </c>
      <c r="AT6" s="29" t="s">
        <v>801</v>
      </c>
      <c r="AY6" s="29" t="s">
        <v>801</v>
      </c>
    </row>
    <row r="7" customFormat="false" ht="12.75" hidden="false" customHeight="false" outlineLevel="0" collapsed="false">
      <c r="B7" s="29" t="s">
        <v>802</v>
      </c>
      <c r="C7" s="29" t="s">
        <v>803</v>
      </c>
      <c r="G7" s="29" t="s">
        <v>802</v>
      </c>
      <c r="H7" s="29" t="s">
        <v>803</v>
      </c>
      <c r="L7" s="29" t="s">
        <v>802</v>
      </c>
      <c r="M7" s="29" t="s">
        <v>803</v>
      </c>
      <c r="Q7" s="29" t="s">
        <v>802</v>
      </c>
      <c r="R7" s="29" t="s">
        <v>803</v>
      </c>
      <c r="V7" s="29" t="s">
        <v>802</v>
      </c>
      <c r="W7" s="29" t="s">
        <v>803</v>
      </c>
      <c r="AA7" s="29" t="s">
        <v>802</v>
      </c>
      <c r="AB7" s="29" t="s">
        <v>803</v>
      </c>
      <c r="AE7" s="29" t="s">
        <v>802</v>
      </c>
      <c r="AF7" s="29" t="s">
        <v>803</v>
      </c>
      <c r="AJ7" s="29" t="s">
        <v>802</v>
      </c>
      <c r="AK7" s="29" t="s">
        <v>803</v>
      </c>
      <c r="AO7" s="29" t="s">
        <v>802</v>
      </c>
      <c r="AP7" s="29" t="s">
        <v>803</v>
      </c>
      <c r="AT7" s="29" t="s">
        <v>802</v>
      </c>
      <c r="AU7" s="29" t="s">
        <v>803</v>
      </c>
      <c r="AY7" s="29" t="s">
        <v>802</v>
      </c>
      <c r="AZ7" s="29" t="s">
        <v>803</v>
      </c>
      <c r="BD7" s="29" t="s">
        <v>802</v>
      </c>
      <c r="BE7" s="29" t="s">
        <v>803</v>
      </c>
      <c r="BH7" s="29" t="s">
        <v>802</v>
      </c>
      <c r="BI7" s="29" t="s">
        <v>803</v>
      </c>
    </row>
    <row r="8" customFormat="false" ht="12.75" hidden="false" customHeight="false" outlineLevel="0" collapsed="false">
      <c r="B8" s="34" t="n">
        <v>1</v>
      </c>
      <c r="C8" s="34" t="n">
        <v>0</v>
      </c>
      <c r="G8" s="34" t="n">
        <v>1</v>
      </c>
      <c r="H8" s="34" t="n">
        <v>0</v>
      </c>
      <c r="L8" s="34" t="n">
        <v>1</v>
      </c>
      <c r="M8" s="34" t="n">
        <v>0</v>
      </c>
      <c r="Q8" s="34" t="n">
        <v>1</v>
      </c>
      <c r="R8" s="34" t="n">
        <v>0</v>
      </c>
      <c r="V8" s="34" t="n">
        <v>1</v>
      </c>
      <c r="W8" s="34" t="n">
        <v>0</v>
      </c>
      <c r="AA8" s="34" t="n">
        <v>1</v>
      </c>
      <c r="AB8" s="34" t="n">
        <f aca="false">C8*$C$2+H8*$D$2+M8*$E$2+R8*$F$2+W8*$G$2</f>
        <v>0</v>
      </c>
      <c r="AE8" s="34" t="n">
        <v>1</v>
      </c>
      <c r="AF8" s="34" t="n">
        <v>0</v>
      </c>
      <c r="AJ8" s="34" t="n">
        <v>1</v>
      </c>
      <c r="AK8" s="34" t="n">
        <v>0</v>
      </c>
      <c r="AO8" s="34" t="n">
        <v>1</v>
      </c>
      <c r="AP8" s="34" t="n">
        <v>0</v>
      </c>
      <c r="AT8" s="34" t="n">
        <v>1</v>
      </c>
      <c r="AU8" s="34" t="n">
        <v>0</v>
      </c>
      <c r="AY8" s="34" t="n">
        <v>1</v>
      </c>
      <c r="AZ8" s="34" t="n">
        <v>0</v>
      </c>
      <c r="BD8" s="34" t="n">
        <v>1</v>
      </c>
      <c r="BE8" s="34" t="n">
        <f aca="false">AF8*$C$2+AK8*$D$2+AP8*$E$2+AU8*$F$2+AZ8*$G$2</f>
        <v>0</v>
      </c>
      <c r="BH8" s="34" t="n">
        <v>1</v>
      </c>
      <c r="BI8" s="34" t="n">
        <f aca="false">AB8+BE8</f>
        <v>0</v>
      </c>
    </row>
    <row r="9" customFormat="false" ht="12.75" hidden="false" customHeight="false" outlineLevel="0" collapsed="false">
      <c r="B9" s="34" t="n">
        <v>2</v>
      </c>
      <c r="C9" s="34" t="n">
        <v>0</v>
      </c>
      <c r="G9" s="34" t="n">
        <v>2</v>
      </c>
      <c r="H9" s="34" t="n">
        <v>0</v>
      </c>
      <c r="L9" s="34" t="n">
        <v>2</v>
      </c>
      <c r="M9" s="34" t="n">
        <v>0</v>
      </c>
      <c r="Q9" s="34" t="n">
        <v>2</v>
      </c>
      <c r="R9" s="34" t="n">
        <v>0</v>
      </c>
      <c r="V9" s="34" t="n">
        <v>2</v>
      </c>
      <c r="W9" s="34" t="n">
        <v>0</v>
      </c>
      <c r="AA9" s="34" t="n">
        <v>2</v>
      </c>
      <c r="AB9" s="34" t="n">
        <f aca="false">C9*$C$2+H9*$D$2+M9*$E$2+R9*$F$2+W9*$G$2</f>
        <v>0</v>
      </c>
      <c r="AE9" s="34" t="n">
        <v>2</v>
      </c>
      <c r="AF9" s="34" t="n">
        <v>0</v>
      </c>
      <c r="AJ9" s="34" t="n">
        <v>2</v>
      </c>
      <c r="AK9" s="34" t="n">
        <v>0</v>
      </c>
      <c r="AO9" s="34" t="n">
        <v>2</v>
      </c>
      <c r="AP9" s="34" t="n">
        <v>0</v>
      </c>
      <c r="AT9" s="34" t="n">
        <v>2</v>
      </c>
      <c r="AU9" s="34" t="n">
        <v>0</v>
      </c>
      <c r="AY9" s="34" t="n">
        <v>2</v>
      </c>
      <c r="AZ9" s="34" t="n">
        <v>0</v>
      </c>
      <c r="BD9" s="34" t="n">
        <v>2</v>
      </c>
      <c r="BE9" s="34" t="n">
        <f aca="false">AF9*$C$2+AK9*$D$2+AP9*$E$2+AU9*$F$2+AZ9*$G$2</f>
        <v>0</v>
      </c>
      <c r="BH9" s="34" t="n">
        <v>2</v>
      </c>
      <c r="BI9" s="34" t="n">
        <f aca="false">AB9+BE9</f>
        <v>0</v>
      </c>
    </row>
    <row r="10" customFormat="false" ht="12.75" hidden="false" customHeight="false" outlineLevel="0" collapsed="false">
      <c r="B10" s="34" t="n">
        <v>3</v>
      </c>
      <c r="C10" s="34" t="n">
        <v>0</v>
      </c>
      <c r="G10" s="34" t="n">
        <v>3</v>
      </c>
      <c r="H10" s="34" t="n">
        <v>0</v>
      </c>
      <c r="L10" s="34" t="n">
        <v>3</v>
      </c>
      <c r="M10" s="34" t="n">
        <v>0</v>
      </c>
      <c r="Q10" s="34" t="n">
        <v>3</v>
      </c>
      <c r="R10" s="34" t="n">
        <v>0</v>
      </c>
      <c r="V10" s="34" t="n">
        <v>3</v>
      </c>
      <c r="W10" s="34" t="n">
        <v>0</v>
      </c>
      <c r="AA10" s="34" t="n">
        <v>3</v>
      </c>
      <c r="AB10" s="34" t="n">
        <f aca="false">C10*$C$2+H10*$D$2+M10*$E$2+R10*$F$2+W10*$G$2</f>
        <v>0</v>
      </c>
      <c r="AE10" s="34" t="n">
        <v>3</v>
      </c>
      <c r="AF10" s="34" t="n">
        <v>0</v>
      </c>
      <c r="AJ10" s="34" t="n">
        <v>3</v>
      </c>
      <c r="AK10" s="34" t="n">
        <v>0</v>
      </c>
      <c r="AO10" s="34" t="n">
        <v>3</v>
      </c>
      <c r="AP10" s="34" t="n">
        <v>0</v>
      </c>
      <c r="AT10" s="34" t="n">
        <v>3</v>
      </c>
      <c r="AU10" s="34" t="n">
        <v>0</v>
      </c>
      <c r="AY10" s="34" t="n">
        <v>3</v>
      </c>
      <c r="AZ10" s="34" t="n">
        <v>0</v>
      </c>
      <c r="BD10" s="34" t="n">
        <v>3</v>
      </c>
      <c r="BE10" s="34" t="n">
        <f aca="false">AF10*$C$2+AK10*$D$2+AP10*$E$2+AU10*$F$2+AZ10*$G$2</f>
        <v>0</v>
      </c>
      <c r="BH10" s="34" t="n">
        <v>3</v>
      </c>
      <c r="BI10" s="34" t="n">
        <f aca="false">AB10+BE10</f>
        <v>0</v>
      </c>
    </row>
    <row r="11" customFormat="false" ht="12.75" hidden="false" customHeight="false" outlineLevel="0" collapsed="false">
      <c r="B11" s="34" t="n">
        <v>4</v>
      </c>
      <c r="C11" s="34" t="n">
        <v>0</v>
      </c>
      <c r="G11" s="34" t="n">
        <v>4</v>
      </c>
      <c r="H11" s="34" t="n">
        <v>0</v>
      </c>
      <c r="L11" s="34" t="n">
        <v>4</v>
      </c>
      <c r="M11" s="34" t="n">
        <v>0</v>
      </c>
      <c r="Q11" s="34" t="n">
        <v>4</v>
      </c>
      <c r="R11" s="34" t="n">
        <v>0</v>
      </c>
      <c r="V11" s="34" t="n">
        <v>4</v>
      </c>
      <c r="W11" s="34" t="n">
        <v>0</v>
      </c>
      <c r="AA11" s="34" t="n">
        <v>4</v>
      </c>
      <c r="AB11" s="34" t="n">
        <f aca="false">C11*$C$2+H11*$D$2+M11*$E$2+R11*$F$2+W11*$G$2</f>
        <v>0</v>
      </c>
      <c r="AE11" s="34" t="n">
        <v>4</v>
      </c>
      <c r="AF11" s="34" t="n">
        <v>0</v>
      </c>
      <c r="AJ11" s="34" t="n">
        <v>4</v>
      </c>
      <c r="AK11" s="34" t="n">
        <v>0</v>
      </c>
      <c r="AO11" s="34" t="n">
        <v>4</v>
      </c>
      <c r="AP11" s="34" t="n">
        <v>0</v>
      </c>
      <c r="AT11" s="34" t="n">
        <v>4</v>
      </c>
      <c r="AU11" s="34" t="n">
        <v>0</v>
      </c>
      <c r="AY11" s="34" t="n">
        <v>4</v>
      </c>
      <c r="AZ11" s="34" t="n">
        <v>0</v>
      </c>
      <c r="BD11" s="34" t="n">
        <v>4</v>
      </c>
      <c r="BE11" s="34" t="n">
        <f aca="false">AF11*$C$2+AK11*$D$2+AP11*$E$2+AU11*$F$2+AZ11*$G$2</f>
        <v>0</v>
      </c>
      <c r="BH11" s="34" t="n">
        <v>4</v>
      </c>
      <c r="BI11" s="34" t="n">
        <f aca="false">AB11+BE11</f>
        <v>0</v>
      </c>
    </row>
    <row r="12" customFormat="false" ht="12.75" hidden="false" customHeight="false" outlineLevel="0" collapsed="false">
      <c r="B12" s="34" t="n">
        <v>5</v>
      </c>
      <c r="C12" s="34" t="n">
        <v>0</v>
      </c>
      <c r="G12" s="34" t="n">
        <v>5</v>
      </c>
      <c r="H12" s="34" t="n">
        <v>0</v>
      </c>
      <c r="L12" s="34" t="n">
        <v>5</v>
      </c>
      <c r="M12" s="34" t="n">
        <v>0</v>
      </c>
      <c r="Q12" s="34" t="n">
        <v>5</v>
      </c>
      <c r="R12" s="34" t="n">
        <v>0</v>
      </c>
      <c r="V12" s="34" t="n">
        <v>5</v>
      </c>
      <c r="W12" s="34" t="n">
        <v>0</v>
      </c>
      <c r="AA12" s="34" t="n">
        <v>5</v>
      </c>
      <c r="AB12" s="34" t="n">
        <f aca="false">C12*$C$2+H12*$D$2+M12*$E$2+R12*$F$2+W12*$G$2</f>
        <v>0</v>
      </c>
      <c r="AE12" s="34" t="n">
        <v>5</v>
      </c>
      <c r="AF12" s="34" t="n">
        <v>0</v>
      </c>
      <c r="AJ12" s="34" t="n">
        <v>5</v>
      </c>
      <c r="AK12" s="34" t="n">
        <v>0</v>
      </c>
      <c r="AO12" s="34" t="n">
        <v>5</v>
      </c>
      <c r="AP12" s="34" t="n">
        <v>0</v>
      </c>
      <c r="AT12" s="34" t="n">
        <v>5</v>
      </c>
      <c r="AU12" s="34" t="n">
        <v>0</v>
      </c>
      <c r="AY12" s="34" t="n">
        <v>5</v>
      </c>
      <c r="AZ12" s="34" t="n">
        <v>0</v>
      </c>
      <c r="BD12" s="34" t="n">
        <v>5</v>
      </c>
      <c r="BE12" s="34" t="n">
        <f aca="false">AF12*$C$2+AK12*$D$2+AP12*$E$2+AU12*$F$2+AZ12*$G$2</f>
        <v>0</v>
      </c>
      <c r="BH12" s="34" t="n">
        <v>5</v>
      </c>
      <c r="BI12" s="34" t="n">
        <f aca="false">AB12+BE12</f>
        <v>0</v>
      </c>
    </row>
    <row r="13" customFormat="false" ht="12.75" hidden="false" customHeight="false" outlineLevel="0" collapsed="false">
      <c r="B13" s="34" t="n">
        <v>6</v>
      </c>
      <c r="C13" s="34" t="n">
        <v>0</v>
      </c>
      <c r="G13" s="34" t="n">
        <v>6</v>
      </c>
      <c r="H13" s="34" t="n">
        <v>0</v>
      </c>
      <c r="L13" s="34" t="n">
        <v>6</v>
      </c>
      <c r="M13" s="34" t="n">
        <v>0</v>
      </c>
      <c r="Q13" s="34" t="n">
        <v>6</v>
      </c>
      <c r="R13" s="34" t="n">
        <v>0</v>
      </c>
      <c r="V13" s="34" t="n">
        <v>6</v>
      </c>
      <c r="W13" s="34" t="n">
        <v>0</v>
      </c>
      <c r="AA13" s="34" t="n">
        <v>6</v>
      </c>
      <c r="AB13" s="34" t="n">
        <f aca="false">C13*$C$2+H13*$D$2+M13*$E$2+R13*$F$2+W13*$G$2</f>
        <v>0</v>
      </c>
      <c r="AE13" s="34" t="n">
        <v>6</v>
      </c>
      <c r="AF13" s="34" t="n">
        <v>0</v>
      </c>
      <c r="AJ13" s="34" t="n">
        <v>6</v>
      </c>
      <c r="AK13" s="34" t="n">
        <v>0</v>
      </c>
      <c r="AO13" s="34" t="n">
        <v>6</v>
      </c>
      <c r="AP13" s="34" t="n">
        <v>0</v>
      </c>
      <c r="AT13" s="34" t="n">
        <v>6</v>
      </c>
      <c r="AU13" s="34" t="n">
        <v>0</v>
      </c>
      <c r="AY13" s="34" t="n">
        <v>6</v>
      </c>
      <c r="AZ13" s="34" t="n">
        <v>0</v>
      </c>
      <c r="BD13" s="34" t="n">
        <v>6</v>
      </c>
      <c r="BE13" s="34" t="n">
        <f aca="false">AF13*$C$2+AK13*$D$2+AP13*$E$2+AU13*$F$2+AZ13*$G$2</f>
        <v>0</v>
      </c>
      <c r="BH13" s="34" t="n">
        <v>6</v>
      </c>
      <c r="BI13" s="34" t="n">
        <f aca="false">AB13+BE13</f>
        <v>0</v>
      </c>
    </row>
    <row r="14" customFormat="false" ht="12.75" hidden="false" customHeight="false" outlineLevel="0" collapsed="false">
      <c r="B14" s="34" t="n">
        <v>7</v>
      </c>
      <c r="C14" s="34" t="n">
        <v>0</v>
      </c>
      <c r="G14" s="34" t="n">
        <v>7</v>
      </c>
      <c r="H14" s="34" t="n">
        <v>0</v>
      </c>
      <c r="L14" s="34" t="n">
        <v>7</v>
      </c>
      <c r="M14" s="34" t="n">
        <v>0</v>
      </c>
      <c r="Q14" s="34" t="n">
        <v>7</v>
      </c>
      <c r="R14" s="34" t="n">
        <v>0</v>
      </c>
      <c r="V14" s="34" t="n">
        <v>7</v>
      </c>
      <c r="W14" s="34" t="n">
        <v>0</v>
      </c>
      <c r="AA14" s="34" t="n">
        <v>7</v>
      </c>
      <c r="AB14" s="34" t="n">
        <f aca="false">C14*$C$2+H14*$D$2+M14*$E$2+R14*$F$2+W14*$G$2</f>
        <v>0</v>
      </c>
      <c r="AE14" s="34" t="n">
        <v>7</v>
      </c>
      <c r="AF14" s="34" t="n">
        <v>0</v>
      </c>
      <c r="AJ14" s="34" t="n">
        <v>7</v>
      </c>
      <c r="AK14" s="34" t="n">
        <v>0</v>
      </c>
      <c r="AO14" s="34" t="n">
        <v>7</v>
      </c>
      <c r="AP14" s="34" t="n">
        <v>0</v>
      </c>
      <c r="AT14" s="34" t="n">
        <v>7</v>
      </c>
      <c r="AU14" s="34" t="n">
        <v>0</v>
      </c>
      <c r="AY14" s="34" t="n">
        <v>7</v>
      </c>
      <c r="AZ14" s="34" t="n">
        <v>0</v>
      </c>
      <c r="BD14" s="34" t="n">
        <v>7</v>
      </c>
      <c r="BE14" s="34" t="n">
        <f aca="false">AF14*$C$2+AK14*$D$2+AP14*$E$2+AU14*$F$2+AZ14*$G$2</f>
        <v>0</v>
      </c>
      <c r="BH14" s="34" t="n">
        <v>7</v>
      </c>
      <c r="BI14" s="34" t="n">
        <f aca="false">AB14+BE14</f>
        <v>0</v>
      </c>
    </row>
    <row r="15" customFormat="false" ht="12.75" hidden="false" customHeight="false" outlineLevel="0" collapsed="false">
      <c r="B15" s="34" t="n">
        <v>8</v>
      </c>
      <c r="C15" s="34" t="n">
        <v>0</v>
      </c>
      <c r="G15" s="34" t="n">
        <v>8</v>
      </c>
      <c r="H15" s="34" t="n">
        <v>0</v>
      </c>
      <c r="L15" s="34" t="n">
        <v>8</v>
      </c>
      <c r="M15" s="34" t="n">
        <v>0</v>
      </c>
      <c r="Q15" s="34" t="n">
        <v>8</v>
      </c>
      <c r="R15" s="34" t="n">
        <v>0</v>
      </c>
      <c r="V15" s="34" t="n">
        <v>8</v>
      </c>
      <c r="W15" s="34" t="n">
        <v>0</v>
      </c>
      <c r="AA15" s="34" t="n">
        <v>8</v>
      </c>
      <c r="AB15" s="34" t="n">
        <f aca="false">C15*$C$2+H15*$D$2+M15*$E$2+R15*$F$2+W15*$G$2</f>
        <v>0</v>
      </c>
      <c r="AE15" s="34" t="n">
        <v>8</v>
      </c>
      <c r="AF15" s="34" t="n">
        <v>0</v>
      </c>
      <c r="AJ15" s="34" t="n">
        <v>8</v>
      </c>
      <c r="AK15" s="34" t="n">
        <v>0</v>
      </c>
      <c r="AO15" s="34" t="n">
        <v>8</v>
      </c>
      <c r="AP15" s="34" t="n">
        <v>0</v>
      </c>
      <c r="AT15" s="34" t="n">
        <v>8</v>
      </c>
      <c r="AU15" s="34" t="n">
        <v>0</v>
      </c>
      <c r="AY15" s="34" t="n">
        <v>8</v>
      </c>
      <c r="AZ15" s="34" t="n">
        <v>0</v>
      </c>
      <c r="BD15" s="34" t="n">
        <v>8</v>
      </c>
      <c r="BE15" s="34" t="n">
        <f aca="false">AF15*$C$2+AK15*$D$2+AP15*$E$2+AU15*$F$2+AZ15*$G$2</f>
        <v>0</v>
      </c>
      <c r="BH15" s="34" t="n">
        <v>8</v>
      </c>
      <c r="BI15" s="34" t="n">
        <f aca="false">AB15+BE15</f>
        <v>0</v>
      </c>
    </row>
    <row r="16" customFormat="false" ht="12.75" hidden="false" customHeight="false" outlineLevel="0" collapsed="false">
      <c r="B16" s="34" t="n">
        <v>9</v>
      </c>
      <c r="C16" s="34" t="n">
        <v>0</v>
      </c>
      <c r="G16" s="34" t="n">
        <v>9</v>
      </c>
      <c r="H16" s="34" t="n">
        <v>0</v>
      </c>
      <c r="L16" s="34" t="n">
        <v>9</v>
      </c>
      <c r="M16" s="34" t="n">
        <v>0</v>
      </c>
      <c r="Q16" s="34" t="n">
        <v>9</v>
      </c>
      <c r="R16" s="34" t="n">
        <v>0</v>
      </c>
      <c r="V16" s="34" t="n">
        <v>9</v>
      </c>
      <c r="W16" s="34" t="n">
        <v>0</v>
      </c>
      <c r="AA16" s="34" t="n">
        <v>9</v>
      </c>
      <c r="AB16" s="34" t="n">
        <f aca="false">C16*$C$2+H16*$D$2+M16*$E$2+R16*$F$2+W16*$G$2</f>
        <v>0</v>
      </c>
      <c r="AE16" s="34" t="n">
        <v>9</v>
      </c>
      <c r="AF16" s="34" t="n">
        <v>0</v>
      </c>
      <c r="AJ16" s="34" t="n">
        <v>9</v>
      </c>
      <c r="AK16" s="34" t="n">
        <v>0</v>
      </c>
      <c r="AO16" s="34" t="n">
        <v>9</v>
      </c>
      <c r="AP16" s="34" t="n">
        <v>0</v>
      </c>
      <c r="AT16" s="34" t="n">
        <v>9</v>
      </c>
      <c r="AU16" s="34" t="n">
        <v>0</v>
      </c>
      <c r="AY16" s="34" t="n">
        <v>9</v>
      </c>
      <c r="AZ16" s="34" t="n">
        <v>0</v>
      </c>
      <c r="BD16" s="34" t="n">
        <v>9</v>
      </c>
      <c r="BE16" s="34" t="n">
        <f aca="false">AF16*$C$2+AK16*$D$2+AP16*$E$2+AU16*$F$2+AZ16*$G$2</f>
        <v>0</v>
      </c>
      <c r="BH16" s="34" t="n">
        <v>9</v>
      </c>
      <c r="BI16" s="34" t="n">
        <f aca="false">AB16+BE16</f>
        <v>0</v>
      </c>
    </row>
    <row r="17" customFormat="false" ht="12.75" hidden="false" customHeight="false" outlineLevel="0" collapsed="false">
      <c r="B17" s="34" t="n">
        <v>10</v>
      </c>
      <c r="C17" s="34" t="n">
        <v>0</v>
      </c>
      <c r="G17" s="34" t="n">
        <v>10</v>
      </c>
      <c r="H17" s="34" t="n">
        <v>0</v>
      </c>
      <c r="L17" s="34" t="n">
        <v>10</v>
      </c>
      <c r="M17" s="34" t="n">
        <v>0</v>
      </c>
      <c r="Q17" s="34" t="n">
        <v>10</v>
      </c>
      <c r="R17" s="34" t="n">
        <v>0</v>
      </c>
      <c r="V17" s="34" t="n">
        <v>10</v>
      </c>
      <c r="W17" s="34" t="n">
        <v>0</v>
      </c>
      <c r="AA17" s="34" t="n">
        <v>10</v>
      </c>
      <c r="AB17" s="34" t="n">
        <f aca="false">C17*$C$2+H17*$D$2+M17*$E$2+R17*$F$2+W17*$G$2</f>
        <v>0</v>
      </c>
      <c r="AE17" s="34" t="n">
        <v>10</v>
      </c>
      <c r="AF17" s="34" t="n">
        <v>0</v>
      </c>
      <c r="AJ17" s="34" t="n">
        <v>10</v>
      </c>
      <c r="AK17" s="34" t="n">
        <v>0</v>
      </c>
      <c r="AO17" s="34" t="n">
        <v>10</v>
      </c>
      <c r="AP17" s="34" t="n">
        <v>0</v>
      </c>
      <c r="AT17" s="34" t="n">
        <v>10</v>
      </c>
      <c r="AU17" s="34" t="n">
        <v>0</v>
      </c>
      <c r="AY17" s="34" t="n">
        <v>10</v>
      </c>
      <c r="AZ17" s="34" t="n">
        <v>0</v>
      </c>
      <c r="BD17" s="34" t="n">
        <v>10</v>
      </c>
      <c r="BE17" s="34" t="n">
        <f aca="false">AF17*$C$2+AK17*$D$2+AP17*$E$2+AU17*$F$2+AZ17*$G$2</f>
        <v>0</v>
      </c>
      <c r="BH17" s="34" t="n">
        <v>10</v>
      </c>
      <c r="BI17" s="34" t="n">
        <f aca="false">AB17+BE17</f>
        <v>0</v>
      </c>
    </row>
    <row r="18" customFormat="false" ht="12.75" hidden="false" customHeight="false" outlineLevel="0" collapsed="false">
      <c r="B18" s="34" t="n">
        <v>11</v>
      </c>
      <c r="C18" s="34" t="n">
        <v>0</v>
      </c>
      <c r="G18" s="34" t="n">
        <v>11</v>
      </c>
      <c r="H18" s="34" t="n">
        <v>0</v>
      </c>
      <c r="L18" s="34" t="n">
        <v>11</v>
      </c>
      <c r="M18" s="34" t="n">
        <v>0</v>
      </c>
      <c r="Q18" s="34" t="n">
        <v>11</v>
      </c>
      <c r="R18" s="34" t="n">
        <v>0</v>
      </c>
      <c r="V18" s="34" t="n">
        <v>11</v>
      </c>
      <c r="W18" s="34" t="n">
        <v>0</v>
      </c>
      <c r="AA18" s="34" t="n">
        <v>11</v>
      </c>
      <c r="AB18" s="34" t="n">
        <f aca="false">C18*$C$2+H18*$D$2+M18*$E$2+R18*$F$2+W18*$G$2</f>
        <v>0</v>
      </c>
      <c r="AE18" s="34" t="n">
        <v>11</v>
      </c>
      <c r="AF18" s="34" t="n">
        <v>0</v>
      </c>
      <c r="AJ18" s="34" t="n">
        <v>11</v>
      </c>
      <c r="AK18" s="34" t="n">
        <v>0</v>
      </c>
      <c r="AO18" s="34" t="n">
        <v>11</v>
      </c>
      <c r="AP18" s="34" t="n">
        <v>0</v>
      </c>
      <c r="AT18" s="34" t="n">
        <v>11</v>
      </c>
      <c r="AU18" s="34" t="n">
        <v>0</v>
      </c>
      <c r="AY18" s="34" t="n">
        <v>11</v>
      </c>
      <c r="AZ18" s="34" t="n">
        <v>0</v>
      </c>
      <c r="BD18" s="34" t="n">
        <v>11</v>
      </c>
      <c r="BE18" s="34" t="n">
        <f aca="false">AF18*$C$2+AK18*$D$2+AP18*$E$2+AU18*$F$2+AZ18*$G$2</f>
        <v>0</v>
      </c>
      <c r="BH18" s="34" t="n">
        <v>11</v>
      </c>
      <c r="BI18" s="34" t="n">
        <f aca="false">AB18+BE18</f>
        <v>0</v>
      </c>
    </row>
    <row r="19" customFormat="false" ht="12.75" hidden="false" customHeight="false" outlineLevel="0" collapsed="false">
      <c r="B19" s="34" t="n">
        <v>12</v>
      </c>
      <c r="C19" s="34" t="n">
        <v>0</v>
      </c>
      <c r="G19" s="34" t="n">
        <v>12</v>
      </c>
      <c r="H19" s="34" t="n">
        <v>0</v>
      </c>
      <c r="L19" s="34" t="n">
        <v>12</v>
      </c>
      <c r="M19" s="34" t="n">
        <v>0</v>
      </c>
      <c r="Q19" s="34" t="n">
        <v>12</v>
      </c>
      <c r="R19" s="34" t="n">
        <v>0</v>
      </c>
      <c r="V19" s="34" t="n">
        <v>12</v>
      </c>
      <c r="W19" s="34" t="n">
        <v>0</v>
      </c>
      <c r="AA19" s="34" t="n">
        <v>12</v>
      </c>
      <c r="AB19" s="34" t="n">
        <f aca="false">C19*$C$2+H19*$D$2+M19*$E$2+R19*$F$2+W19*$G$2</f>
        <v>0</v>
      </c>
      <c r="AE19" s="34" t="n">
        <v>12</v>
      </c>
      <c r="AF19" s="34" t="n">
        <v>0</v>
      </c>
      <c r="AJ19" s="34" t="n">
        <v>12</v>
      </c>
      <c r="AK19" s="34" t="n">
        <v>0</v>
      </c>
      <c r="AO19" s="34" t="n">
        <v>12</v>
      </c>
      <c r="AP19" s="34" t="n">
        <v>0</v>
      </c>
      <c r="AT19" s="34" t="n">
        <v>12</v>
      </c>
      <c r="AU19" s="34" t="n">
        <v>0</v>
      </c>
      <c r="AY19" s="34" t="n">
        <v>12</v>
      </c>
      <c r="AZ19" s="34" t="n">
        <v>0</v>
      </c>
      <c r="BD19" s="34" t="n">
        <v>12</v>
      </c>
      <c r="BE19" s="34" t="n">
        <f aca="false">AF19*$C$2+AK19*$D$2+AP19*$E$2+AU19*$F$2+AZ19*$G$2</f>
        <v>0</v>
      </c>
      <c r="BH19" s="34" t="n">
        <v>12</v>
      </c>
      <c r="BI19" s="34" t="n">
        <f aca="false">AB19+BE19</f>
        <v>0</v>
      </c>
    </row>
    <row r="20" customFormat="false" ht="12.75" hidden="false" customHeight="false" outlineLevel="0" collapsed="false">
      <c r="B20" s="34" t="n">
        <v>13</v>
      </c>
      <c r="C20" s="34" t="n">
        <v>0</v>
      </c>
      <c r="G20" s="34" t="n">
        <v>13</v>
      </c>
      <c r="H20" s="34" t="n">
        <v>0</v>
      </c>
      <c r="L20" s="34" t="n">
        <v>13</v>
      </c>
      <c r="M20" s="34" t="n">
        <v>0</v>
      </c>
      <c r="Q20" s="34" t="n">
        <v>13</v>
      </c>
      <c r="R20" s="34" t="n">
        <v>0</v>
      </c>
      <c r="V20" s="34" t="n">
        <v>13</v>
      </c>
      <c r="W20" s="34" t="n">
        <v>0</v>
      </c>
      <c r="AA20" s="34" t="n">
        <v>13</v>
      </c>
      <c r="AB20" s="34" t="n">
        <f aca="false">C20*$C$2+H20*$D$2+M20*$E$2+R20*$F$2+W20*$G$2</f>
        <v>0</v>
      </c>
      <c r="AE20" s="34" t="n">
        <v>13</v>
      </c>
      <c r="AF20" s="34" t="n">
        <v>0</v>
      </c>
      <c r="AJ20" s="34" t="n">
        <v>13</v>
      </c>
      <c r="AK20" s="34" t="n">
        <v>0</v>
      </c>
      <c r="AO20" s="34" t="n">
        <v>13</v>
      </c>
      <c r="AP20" s="34" t="n">
        <v>0</v>
      </c>
      <c r="AT20" s="34" t="n">
        <v>13</v>
      </c>
      <c r="AU20" s="34" t="n">
        <v>0</v>
      </c>
      <c r="AY20" s="34" t="n">
        <v>13</v>
      </c>
      <c r="AZ20" s="34" t="n">
        <v>0</v>
      </c>
      <c r="BD20" s="34" t="n">
        <v>13</v>
      </c>
      <c r="BE20" s="34" t="n">
        <f aca="false">AF20*$C$2+AK20*$D$2+AP20*$E$2+AU20*$F$2+AZ20*$G$2</f>
        <v>0</v>
      </c>
      <c r="BH20" s="34" t="n">
        <v>13</v>
      </c>
      <c r="BI20" s="34" t="n">
        <f aca="false">AB20+BE20</f>
        <v>0</v>
      </c>
    </row>
    <row r="21" customFormat="false" ht="12.75" hidden="false" customHeight="false" outlineLevel="0" collapsed="false">
      <c r="B21" s="34" t="n">
        <v>14</v>
      </c>
      <c r="C21" s="34" t="n">
        <v>0</v>
      </c>
      <c r="G21" s="34" t="n">
        <v>14</v>
      </c>
      <c r="H21" s="34" t="n">
        <v>0</v>
      </c>
      <c r="L21" s="34" t="n">
        <v>14</v>
      </c>
      <c r="M21" s="34" t="n">
        <v>0</v>
      </c>
      <c r="Q21" s="34" t="n">
        <v>14</v>
      </c>
      <c r="R21" s="34" t="n">
        <v>0</v>
      </c>
      <c r="V21" s="34" t="n">
        <v>14</v>
      </c>
      <c r="W21" s="34" t="n">
        <v>0</v>
      </c>
      <c r="AA21" s="34" t="n">
        <v>14</v>
      </c>
      <c r="AB21" s="34" t="n">
        <f aca="false">C21*$C$2+H21*$D$2+M21*$E$2+R21*$F$2+W21*$G$2</f>
        <v>0</v>
      </c>
      <c r="AE21" s="34" t="n">
        <v>14</v>
      </c>
      <c r="AF21" s="34" t="n">
        <v>0</v>
      </c>
      <c r="AJ21" s="34" t="n">
        <v>14</v>
      </c>
      <c r="AK21" s="34" t="n">
        <v>0</v>
      </c>
      <c r="AO21" s="34" t="n">
        <v>14</v>
      </c>
      <c r="AP21" s="34" t="n">
        <v>0</v>
      </c>
      <c r="AT21" s="34" t="n">
        <v>14</v>
      </c>
      <c r="AU21" s="34" t="n">
        <v>0</v>
      </c>
      <c r="AY21" s="34" t="n">
        <v>14</v>
      </c>
      <c r="AZ21" s="34" t="n">
        <v>0</v>
      </c>
      <c r="BD21" s="34" t="n">
        <v>14</v>
      </c>
      <c r="BE21" s="34" t="n">
        <f aca="false">AF21*$C$2+AK21*$D$2+AP21*$E$2+AU21*$F$2+AZ21*$G$2</f>
        <v>0</v>
      </c>
      <c r="BH21" s="34" t="n">
        <v>14</v>
      </c>
      <c r="BI21" s="34" t="n">
        <f aca="false">AB21+BE21</f>
        <v>0</v>
      </c>
    </row>
    <row r="22" customFormat="false" ht="12.75" hidden="false" customHeight="false" outlineLevel="0" collapsed="false">
      <c r="B22" s="34" t="n">
        <v>15</v>
      </c>
      <c r="C22" s="34" t="n">
        <v>0</v>
      </c>
      <c r="G22" s="34" t="n">
        <v>15</v>
      </c>
      <c r="H22" s="34" t="n">
        <v>0</v>
      </c>
      <c r="L22" s="34" t="n">
        <v>15</v>
      </c>
      <c r="M22" s="34" t="n">
        <v>0</v>
      </c>
      <c r="Q22" s="34" t="n">
        <v>15</v>
      </c>
      <c r="R22" s="34" t="n">
        <v>0</v>
      </c>
      <c r="V22" s="34" t="n">
        <v>15</v>
      </c>
      <c r="W22" s="34" t="n">
        <v>0</v>
      </c>
      <c r="AA22" s="34" t="n">
        <v>15</v>
      </c>
      <c r="AB22" s="34" t="n">
        <f aca="false">C22*$C$2+H22*$D$2+M22*$E$2+R22*$F$2+W22*$G$2</f>
        <v>0</v>
      </c>
      <c r="AE22" s="34" t="n">
        <v>15</v>
      </c>
      <c r="AF22" s="34" t="n">
        <v>0</v>
      </c>
      <c r="AJ22" s="34" t="n">
        <v>15</v>
      </c>
      <c r="AK22" s="34" t="n">
        <v>0</v>
      </c>
      <c r="AO22" s="34" t="n">
        <v>15</v>
      </c>
      <c r="AP22" s="34" t="n">
        <v>0</v>
      </c>
      <c r="AT22" s="34" t="n">
        <v>15</v>
      </c>
      <c r="AU22" s="34" t="n">
        <v>0</v>
      </c>
      <c r="AY22" s="34" t="n">
        <v>15</v>
      </c>
      <c r="AZ22" s="34" t="n">
        <v>0</v>
      </c>
      <c r="BD22" s="34" t="n">
        <v>15</v>
      </c>
      <c r="BE22" s="34" t="n">
        <f aca="false">AF22*$C$2+AK22*$D$2+AP22*$E$2+AU22*$F$2+AZ22*$G$2</f>
        <v>0</v>
      </c>
      <c r="BH22" s="34" t="n">
        <v>15</v>
      </c>
      <c r="BI22" s="34" t="n">
        <f aca="false">AB22+BE22</f>
        <v>0</v>
      </c>
    </row>
    <row r="23" customFormat="false" ht="12.75" hidden="false" customHeight="false" outlineLevel="0" collapsed="false">
      <c r="B23" s="34" t="n">
        <v>16</v>
      </c>
      <c r="C23" s="34" t="n">
        <v>0</v>
      </c>
      <c r="G23" s="34" t="n">
        <v>16</v>
      </c>
      <c r="H23" s="34" t="n">
        <v>0</v>
      </c>
      <c r="L23" s="34" t="n">
        <v>16</v>
      </c>
      <c r="M23" s="34" t="n">
        <v>0</v>
      </c>
      <c r="Q23" s="34" t="n">
        <v>16</v>
      </c>
      <c r="R23" s="34" t="n">
        <v>0</v>
      </c>
      <c r="V23" s="34" t="n">
        <v>16</v>
      </c>
      <c r="W23" s="34" t="n">
        <v>0</v>
      </c>
      <c r="AA23" s="34" t="n">
        <v>16</v>
      </c>
      <c r="AB23" s="34" t="n">
        <f aca="false">C23*$C$2+H23*$D$2+M23*$E$2+R23*$F$2+W23*$G$2</f>
        <v>0</v>
      </c>
      <c r="AE23" s="34" t="n">
        <v>16</v>
      </c>
      <c r="AF23" s="34" t="n">
        <v>0</v>
      </c>
      <c r="AJ23" s="34" t="n">
        <v>16</v>
      </c>
      <c r="AK23" s="34" t="n">
        <v>0</v>
      </c>
      <c r="AO23" s="34" t="n">
        <v>16</v>
      </c>
      <c r="AP23" s="34" t="n">
        <v>0</v>
      </c>
      <c r="AT23" s="34" t="n">
        <v>16</v>
      </c>
      <c r="AU23" s="34" t="n">
        <v>0</v>
      </c>
      <c r="AY23" s="34" t="n">
        <v>16</v>
      </c>
      <c r="AZ23" s="34" t="n">
        <v>0</v>
      </c>
      <c r="BD23" s="34" t="n">
        <v>16</v>
      </c>
      <c r="BE23" s="34" t="n">
        <f aca="false">AF23*$C$2+AK23*$D$2+AP23*$E$2+AU23*$F$2+AZ23*$G$2</f>
        <v>0</v>
      </c>
      <c r="BH23" s="34" t="n">
        <v>16</v>
      </c>
      <c r="BI23" s="34" t="n">
        <f aca="false">AB23+BE23</f>
        <v>0</v>
      </c>
    </row>
    <row r="24" customFormat="false" ht="12.75" hidden="false" customHeight="false" outlineLevel="0" collapsed="false">
      <c r="B24" s="34" t="n">
        <v>17</v>
      </c>
      <c r="C24" s="34" t="n">
        <v>0</v>
      </c>
      <c r="G24" s="34" t="n">
        <v>17</v>
      </c>
      <c r="H24" s="34" t="n">
        <v>0</v>
      </c>
      <c r="L24" s="34" t="n">
        <v>17</v>
      </c>
      <c r="M24" s="34" t="n">
        <v>0</v>
      </c>
      <c r="Q24" s="34" t="n">
        <v>17</v>
      </c>
      <c r="R24" s="34" t="n">
        <v>0</v>
      </c>
      <c r="V24" s="34" t="n">
        <v>17</v>
      </c>
      <c r="W24" s="34" t="n">
        <v>0</v>
      </c>
      <c r="AA24" s="34" t="n">
        <v>17</v>
      </c>
      <c r="AB24" s="34" t="n">
        <f aca="false">C24*$C$2+H24*$D$2+M24*$E$2+R24*$F$2+W24*$G$2</f>
        <v>0</v>
      </c>
      <c r="AE24" s="34" t="n">
        <v>17</v>
      </c>
      <c r="AF24" s="34" t="n">
        <v>0</v>
      </c>
      <c r="AJ24" s="34" t="n">
        <v>17</v>
      </c>
      <c r="AK24" s="34" t="n">
        <v>0</v>
      </c>
      <c r="AO24" s="34" t="n">
        <v>17</v>
      </c>
      <c r="AP24" s="34" t="n">
        <v>0</v>
      </c>
      <c r="AT24" s="34" t="n">
        <v>17</v>
      </c>
      <c r="AU24" s="34" t="n">
        <v>0</v>
      </c>
      <c r="AY24" s="34" t="n">
        <v>17</v>
      </c>
      <c r="AZ24" s="34" t="n">
        <v>0</v>
      </c>
      <c r="BD24" s="34" t="n">
        <v>17</v>
      </c>
      <c r="BE24" s="34" t="n">
        <f aca="false">AF24*$C$2+AK24*$D$2+AP24*$E$2+AU24*$F$2+AZ24*$G$2</f>
        <v>0</v>
      </c>
      <c r="BH24" s="34" t="n">
        <v>17</v>
      </c>
      <c r="BI24" s="34" t="n">
        <f aca="false">AB24+BE24</f>
        <v>0</v>
      </c>
    </row>
    <row r="25" customFormat="false" ht="12.75" hidden="false" customHeight="false" outlineLevel="0" collapsed="false">
      <c r="B25" s="34" t="n">
        <v>18</v>
      </c>
      <c r="C25" s="34" t="n">
        <v>0</v>
      </c>
      <c r="G25" s="34" t="n">
        <v>18</v>
      </c>
      <c r="H25" s="34" t="n">
        <v>0</v>
      </c>
      <c r="L25" s="34" t="n">
        <v>18</v>
      </c>
      <c r="M25" s="34" t="n">
        <v>0</v>
      </c>
      <c r="Q25" s="34" t="n">
        <v>18</v>
      </c>
      <c r="R25" s="34" t="n">
        <v>0</v>
      </c>
      <c r="V25" s="34" t="n">
        <v>18</v>
      </c>
      <c r="W25" s="34" t="n">
        <v>0</v>
      </c>
      <c r="AA25" s="34" t="n">
        <v>18</v>
      </c>
      <c r="AB25" s="34" t="n">
        <f aca="false">C25*$C$2+H25*$D$2+M25*$E$2+R25*$F$2+W25*$G$2</f>
        <v>0</v>
      </c>
      <c r="AE25" s="34" t="n">
        <v>18</v>
      </c>
      <c r="AF25" s="34" t="n">
        <v>0</v>
      </c>
      <c r="AJ25" s="34" t="n">
        <v>18</v>
      </c>
      <c r="AK25" s="34" t="n">
        <v>0</v>
      </c>
      <c r="AO25" s="34" t="n">
        <v>18</v>
      </c>
      <c r="AP25" s="34" t="n">
        <v>0</v>
      </c>
      <c r="AT25" s="34" t="n">
        <v>18</v>
      </c>
      <c r="AU25" s="34" t="n">
        <v>0</v>
      </c>
      <c r="AY25" s="34" t="n">
        <v>18</v>
      </c>
      <c r="AZ25" s="34" t="n">
        <v>0</v>
      </c>
      <c r="BD25" s="34" t="n">
        <v>18</v>
      </c>
      <c r="BE25" s="34" t="n">
        <f aca="false">AF25*$C$2+AK25*$D$2+AP25*$E$2+AU25*$F$2+AZ25*$G$2</f>
        <v>0</v>
      </c>
      <c r="BH25" s="34" t="n">
        <v>18</v>
      </c>
      <c r="BI25" s="34" t="n">
        <f aca="false">AB25+BE25</f>
        <v>0</v>
      </c>
    </row>
    <row r="26" customFormat="false" ht="12.75" hidden="false" customHeight="false" outlineLevel="0" collapsed="false">
      <c r="B26" s="34" t="n">
        <v>19</v>
      </c>
      <c r="C26" s="34" t="n">
        <v>0</v>
      </c>
      <c r="G26" s="34" t="n">
        <v>19</v>
      </c>
      <c r="H26" s="34" t="n">
        <v>0</v>
      </c>
      <c r="L26" s="34" t="n">
        <v>19</v>
      </c>
      <c r="M26" s="34" t="n">
        <v>0</v>
      </c>
      <c r="Q26" s="34" t="n">
        <v>19</v>
      </c>
      <c r="R26" s="34" t="n">
        <v>0</v>
      </c>
      <c r="V26" s="34" t="n">
        <v>19</v>
      </c>
      <c r="W26" s="34" t="n">
        <v>0</v>
      </c>
      <c r="AA26" s="34" t="n">
        <v>19</v>
      </c>
      <c r="AB26" s="34" t="n">
        <f aca="false">C26*$C$2+H26*$D$2+M26*$E$2+R26*$F$2+W26*$G$2</f>
        <v>0</v>
      </c>
      <c r="AE26" s="34" t="n">
        <v>19</v>
      </c>
      <c r="AF26" s="34" t="n">
        <v>0</v>
      </c>
      <c r="AJ26" s="34" t="n">
        <v>19</v>
      </c>
      <c r="AK26" s="34" t="n">
        <v>0</v>
      </c>
      <c r="AO26" s="34" t="n">
        <v>19</v>
      </c>
      <c r="AP26" s="34" t="n">
        <v>0</v>
      </c>
      <c r="AT26" s="34" t="n">
        <v>19</v>
      </c>
      <c r="AU26" s="34" t="n">
        <v>0</v>
      </c>
      <c r="AY26" s="34" t="n">
        <v>19</v>
      </c>
      <c r="AZ26" s="34" t="n">
        <v>0</v>
      </c>
      <c r="BD26" s="34" t="n">
        <v>19</v>
      </c>
      <c r="BE26" s="34" t="n">
        <f aca="false">AF26*$C$2+AK26*$D$2+AP26*$E$2+AU26*$F$2+AZ26*$G$2</f>
        <v>0</v>
      </c>
      <c r="BH26" s="34" t="n">
        <v>19</v>
      </c>
      <c r="BI26" s="34" t="n">
        <f aca="false">AB26+BE26</f>
        <v>0</v>
      </c>
    </row>
    <row r="27" customFormat="false" ht="12.75" hidden="false" customHeight="false" outlineLevel="0" collapsed="false">
      <c r="B27" s="34" t="n">
        <v>20</v>
      </c>
      <c r="C27" s="34" t="n">
        <v>0</v>
      </c>
      <c r="G27" s="34" t="n">
        <v>20</v>
      </c>
      <c r="H27" s="34" t="n">
        <v>0</v>
      </c>
      <c r="L27" s="34" t="n">
        <v>20</v>
      </c>
      <c r="M27" s="34" t="n">
        <v>0</v>
      </c>
      <c r="Q27" s="34" t="n">
        <v>20</v>
      </c>
      <c r="R27" s="34" t="n">
        <v>0</v>
      </c>
      <c r="V27" s="34" t="n">
        <v>20</v>
      </c>
      <c r="W27" s="34" t="n">
        <v>0</v>
      </c>
      <c r="AA27" s="34" t="n">
        <v>20</v>
      </c>
      <c r="AB27" s="34" t="n">
        <f aca="false">C27*$C$2+H27*$D$2+M27*$E$2+R27*$F$2+W27*$G$2</f>
        <v>0</v>
      </c>
      <c r="AE27" s="34" t="n">
        <v>20</v>
      </c>
      <c r="AF27" s="34" t="n">
        <v>0</v>
      </c>
      <c r="AJ27" s="34" t="n">
        <v>20</v>
      </c>
      <c r="AK27" s="34" t="n">
        <v>0</v>
      </c>
      <c r="AO27" s="34" t="n">
        <v>20</v>
      </c>
      <c r="AP27" s="34" t="n">
        <v>0</v>
      </c>
      <c r="AT27" s="34" t="n">
        <v>20</v>
      </c>
      <c r="AU27" s="34" t="n">
        <v>0</v>
      </c>
      <c r="AY27" s="34" t="n">
        <v>20</v>
      </c>
      <c r="AZ27" s="34" t="n">
        <v>0</v>
      </c>
      <c r="BD27" s="34" t="n">
        <v>20</v>
      </c>
      <c r="BE27" s="34" t="n">
        <f aca="false">AF27*$C$2+AK27*$D$2+AP27*$E$2+AU27*$F$2+AZ27*$G$2</f>
        <v>0</v>
      </c>
      <c r="BH27" s="34" t="n">
        <v>20</v>
      </c>
      <c r="BI27" s="34" t="n">
        <f aca="false">AB27+BE27</f>
        <v>0</v>
      </c>
    </row>
    <row r="28" customFormat="false" ht="12.75" hidden="false" customHeight="false" outlineLevel="0" collapsed="false">
      <c r="B28" s="34" t="n">
        <v>22</v>
      </c>
      <c r="C28" s="34" t="n">
        <v>0</v>
      </c>
      <c r="G28" s="34" t="n">
        <v>22</v>
      </c>
      <c r="H28" s="34" t="n">
        <v>0</v>
      </c>
      <c r="L28" s="34" t="n">
        <v>22</v>
      </c>
      <c r="M28" s="34" t="n">
        <v>0</v>
      </c>
      <c r="Q28" s="34" t="n">
        <v>22</v>
      </c>
      <c r="R28" s="34" t="n">
        <v>0</v>
      </c>
      <c r="V28" s="34" t="n">
        <v>22</v>
      </c>
      <c r="W28" s="34" t="n">
        <v>0</v>
      </c>
      <c r="AA28" s="34" t="n">
        <v>22</v>
      </c>
      <c r="AB28" s="34" t="n">
        <f aca="false">C28*$C$2+H28*$D$2+M28*$E$2+R28*$F$2+W28*$G$2</f>
        <v>0</v>
      </c>
      <c r="AE28" s="34" t="n">
        <v>22</v>
      </c>
      <c r="AF28" s="34" t="n">
        <v>0</v>
      </c>
      <c r="AJ28" s="34" t="n">
        <v>22</v>
      </c>
      <c r="AK28" s="34" t="n">
        <v>0</v>
      </c>
      <c r="AO28" s="34" t="n">
        <v>22</v>
      </c>
      <c r="AP28" s="34" t="n">
        <v>0</v>
      </c>
      <c r="AT28" s="34" t="n">
        <v>22</v>
      </c>
      <c r="AU28" s="34" t="n">
        <v>0</v>
      </c>
      <c r="AY28" s="34" t="n">
        <v>22</v>
      </c>
      <c r="AZ28" s="34" t="n">
        <v>0</v>
      </c>
      <c r="BD28" s="34" t="n">
        <v>22</v>
      </c>
      <c r="BE28" s="34" t="n">
        <f aca="false">AF28*$C$2+AK28*$D$2+AP28*$E$2+AU28*$F$2+AZ28*$G$2</f>
        <v>0</v>
      </c>
      <c r="BH28" s="34" t="n">
        <v>22</v>
      </c>
      <c r="BI28" s="34" t="n">
        <f aca="false">AB28+BE28</f>
        <v>0</v>
      </c>
    </row>
    <row r="29" customFormat="false" ht="12.75" hidden="false" customHeight="false" outlineLevel="0" collapsed="false">
      <c r="B29" s="34" t="n">
        <v>24</v>
      </c>
      <c r="C29" s="34" t="n">
        <v>0</v>
      </c>
      <c r="G29" s="34" t="n">
        <v>24</v>
      </c>
      <c r="H29" s="34" t="n">
        <v>0</v>
      </c>
      <c r="L29" s="34" t="n">
        <v>24</v>
      </c>
      <c r="M29" s="34" t="n">
        <v>0</v>
      </c>
      <c r="Q29" s="34" t="n">
        <v>24</v>
      </c>
      <c r="R29" s="34" t="n">
        <v>0</v>
      </c>
      <c r="V29" s="34" t="n">
        <v>24</v>
      </c>
      <c r="W29" s="34" t="n">
        <v>0</v>
      </c>
      <c r="AA29" s="34" t="n">
        <v>24</v>
      </c>
      <c r="AB29" s="34" t="n">
        <f aca="false">C29*$C$2+H29*$D$2+M29*$E$2+R29*$F$2+W29*$G$2</f>
        <v>0</v>
      </c>
      <c r="AE29" s="34" t="n">
        <v>24</v>
      </c>
      <c r="AF29" s="34" t="n">
        <v>0</v>
      </c>
      <c r="AJ29" s="34" t="n">
        <v>24</v>
      </c>
      <c r="AK29" s="34" t="n">
        <v>0</v>
      </c>
      <c r="AO29" s="34" t="n">
        <v>24</v>
      </c>
      <c r="AP29" s="34" t="n">
        <v>0</v>
      </c>
      <c r="AT29" s="34" t="n">
        <v>24</v>
      </c>
      <c r="AU29" s="34" t="n">
        <v>0</v>
      </c>
      <c r="AY29" s="34" t="n">
        <v>24</v>
      </c>
      <c r="AZ29" s="34" t="n">
        <v>0</v>
      </c>
      <c r="BD29" s="34" t="n">
        <v>24</v>
      </c>
      <c r="BE29" s="34" t="n">
        <f aca="false">AF29*$C$2+AK29*$D$2+AP29*$E$2+AU29*$F$2+AZ29*$G$2</f>
        <v>0</v>
      </c>
      <c r="BH29" s="34" t="n">
        <v>24</v>
      </c>
      <c r="BI29" s="34" t="n">
        <f aca="false">AB29+BE29</f>
        <v>0</v>
      </c>
    </row>
    <row r="30" customFormat="false" ht="12.75" hidden="false" customHeight="false" outlineLevel="0" collapsed="false">
      <c r="B30" s="34" t="n">
        <v>26</v>
      </c>
      <c r="C30" s="34" t="n">
        <v>0</v>
      </c>
      <c r="G30" s="34" t="n">
        <v>26</v>
      </c>
      <c r="H30" s="34" t="n">
        <v>0</v>
      </c>
      <c r="L30" s="34" t="n">
        <v>26</v>
      </c>
      <c r="M30" s="34" t="n">
        <v>0</v>
      </c>
      <c r="Q30" s="34" t="n">
        <v>26</v>
      </c>
      <c r="R30" s="34" t="n">
        <v>0</v>
      </c>
      <c r="V30" s="34" t="n">
        <v>26</v>
      </c>
      <c r="W30" s="34" t="n">
        <v>0</v>
      </c>
      <c r="AA30" s="34" t="n">
        <v>26</v>
      </c>
      <c r="AB30" s="34" t="n">
        <f aca="false">C30*$C$2+H30*$D$2+M30*$E$2+R30*$F$2+W30*$G$2</f>
        <v>0</v>
      </c>
      <c r="AE30" s="34" t="n">
        <v>26</v>
      </c>
      <c r="AF30" s="34" t="n">
        <v>0</v>
      </c>
      <c r="AJ30" s="34" t="n">
        <v>26</v>
      </c>
      <c r="AK30" s="34" t="n">
        <v>0</v>
      </c>
      <c r="AO30" s="34" t="n">
        <v>26</v>
      </c>
      <c r="AP30" s="34" t="n">
        <v>0</v>
      </c>
      <c r="AT30" s="34" t="n">
        <v>26</v>
      </c>
      <c r="AU30" s="34" t="n">
        <v>0</v>
      </c>
      <c r="AY30" s="34" t="n">
        <v>26</v>
      </c>
      <c r="AZ30" s="34" t="n">
        <v>0</v>
      </c>
      <c r="BD30" s="34" t="n">
        <v>26</v>
      </c>
      <c r="BE30" s="34" t="n">
        <f aca="false">AF30*$C$2+AK30*$D$2+AP30*$E$2+AU30*$F$2+AZ30*$G$2</f>
        <v>0</v>
      </c>
      <c r="BH30" s="34" t="n">
        <v>26</v>
      </c>
      <c r="BI30" s="34" t="n">
        <f aca="false">AB30+BE30</f>
        <v>0</v>
      </c>
    </row>
    <row r="31" customFormat="false" ht="12.75" hidden="false" customHeight="false" outlineLevel="0" collapsed="false">
      <c r="B31" s="34" t="n">
        <v>28</v>
      </c>
      <c r="C31" s="34" t="n">
        <v>1.54093E-012</v>
      </c>
      <c r="G31" s="34" t="n">
        <v>28</v>
      </c>
      <c r="H31" s="34" t="n">
        <v>0</v>
      </c>
      <c r="L31" s="34" t="n">
        <v>28</v>
      </c>
      <c r="M31" s="34" t="n">
        <v>0</v>
      </c>
      <c r="Q31" s="34" t="n">
        <v>28</v>
      </c>
      <c r="R31" s="34" t="n">
        <v>0</v>
      </c>
      <c r="V31" s="34" t="n">
        <v>28</v>
      </c>
      <c r="W31" s="34" t="n">
        <v>0</v>
      </c>
      <c r="AA31" s="34" t="n">
        <v>28</v>
      </c>
      <c r="AB31" s="34" t="n">
        <f aca="false">C31*$C$2+H31*$D$2+M31*$E$2+R31*$F$2+W31*$G$2</f>
        <v>1.0490189161E-012</v>
      </c>
      <c r="AE31" s="34" t="n">
        <v>28</v>
      </c>
      <c r="AF31" s="34" t="n">
        <v>0</v>
      </c>
      <c r="AJ31" s="34" t="n">
        <v>28</v>
      </c>
      <c r="AK31" s="34" t="n">
        <v>0</v>
      </c>
      <c r="AO31" s="34" t="n">
        <v>28</v>
      </c>
      <c r="AP31" s="34" t="n">
        <v>0</v>
      </c>
      <c r="AT31" s="34" t="n">
        <v>28</v>
      </c>
      <c r="AU31" s="34" t="n">
        <v>0</v>
      </c>
      <c r="AY31" s="34" t="n">
        <v>28</v>
      </c>
      <c r="AZ31" s="34" t="n">
        <v>0</v>
      </c>
      <c r="BD31" s="34" t="n">
        <v>28</v>
      </c>
      <c r="BE31" s="34" t="n">
        <f aca="false">AF31*$C$2+AK31*$D$2+AP31*$E$2+AU31*$F$2+AZ31*$G$2</f>
        <v>0</v>
      </c>
      <c r="BH31" s="34" t="n">
        <v>28</v>
      </c>
      <c r="BI31" s="34" t="n">
        <f aca="false">AB31+BE31</f>
        <v>1.0490189161E-012</v>
      </c>
    </row>
    <row r="32" customFormat="false" ht="12.75" hidden="false" customHeight="false" outlineLevel="0" collapsed="false">
      <c r="B32" s="34" t="n">
        <v>30</v>
      </c>
      <c r="C32" s="34" t="n">
        <v>1.19604E-008</v>
      </c>
      <c r="G32" s="34" t="n">
        <v>30</v>
      </c>
      <c r="H32" s="34" t="n">
        <v>0</v>
      </c>
      <c r="L32" s="34" t="n">
        <v>30</v>
      </c>
      <c r="M32" s="34" t="n">
        <v>0</v>
      </c>
      <c r="Q32" s="34" t="n">
        <v>30</v>
      </c>
      <c r="R32" s="34" t="n">
        <v>0</v>
      </c>
      <c r="V32" s="34" t="n">
        <v>30</v>
      </c>
      <c r="W32" s="34" t="n">
        <v>0</v>
      </c>
      <c r="AA32" s="34" t="n">
        <v>30</v>
      </c>
      <c r="AB32" s="34" t="n">
        <f aca="false">C32*$C$2+H32*$D$2+M32*$E$2+R32*$F$2+W32*$G$2</f>
        <v>8.142281508E-009</v>
      </c>
      <c r="AE32" s="34" t="n">
        <v>30</v>
      </c>
      <c r="AF32" s="34" t="n">
        <v>0</v>
      </c>
      <c r="AJ32" s="34" t="n">
        <v>30</v>
      </c>
      <c r="AK32" s="34" t="n">
        <v>0</v>
      </c>
      <c r="AO32" s="34" t="n">
        <v>30</v>
      </c>
      <c r="AP32" s="34" t="n">
        <v>0</v>
      </c>
      <c r="AT32" s="34" t="n">
        <v>30</v>
      </c>
      <c r="AU32" s="34" t="n">
        <v>0</v>
      </c>
      <c r="AY32" s="34" t="n">
        <v>30</v>
      </c>
      <c r="AZ32" s="34" t="n">
        <v>0</v>
      </c>
      <c r="BD32" s="34" t="n">
        <v>30</v>
      </c>
      <c r="BE32" s="34" t="n">
        <f aca="false">AF32*$C$2+AK32*$D$2+AP32*$E$2+AU32*$F$2+AZ32*$G$2</f>
        <v>0</v>
      </c>
      <c r="BH32" s="34" t="n">
        <v>30</v>
      </c>
      <c r="BI32" s="34" t="n">
        <f aca="false">AB32+BE32</f>
        <v>8.142281508E-009</v>
      </c>
    </row>
    <row r="33" customFormat="false" ht="12.75" hidden="false" customHeight="false" outlineLevel="0" collapsed="false">
      <c r="B33" s="34" t="n">
        <v>35</v>
      </c>
      <c r="C33" s="34" t="n">
        <v>0.000192055</v>
      </c>
      <c r="G33" s="34" t="n">
        <v>35</v>
      </c>
      <c r="H33" s="34" t="n">
        <v>0</v>
      </c>
      <c r="L33" s="34" t="n">
        <v>35</v>
      </c>
      <c r="M33" s="34" t="n">
        <v>0</v>
      </c>
      <c r="Q33" s="34" t="n">
        <v>35</v>
      </c>
      <c r="R33" s="34" t="n">
        <v>0</v>
      </c>
      <c r="V33" s="34" t="n">
        <v>35</v>
      </c>
      <c r="W33" s="34" t="n">
        <v>0</v>
      </c>
      <c r="AA33" s="34" t="n">
        <v>35</v>
      </c>
      <c r="AB33" s="34" t="n">
        <f aca="false">C33*$C$2+H33*$D$2+M33*$E$2+R33*$F$2+W33*$G$2</f>
        <v>0.00013074528235</v>
      </c>
      <c r="AE33" s="34" t="n">
        <v>35</v>
      </c>
      <c r="AF33" s="34" t="n">
        <v>0</v>
      </c>
      <c r="AJ33" s="34" t="n">
        <v>35</v>
      </c>
      <c r="AK33" s="34" t="n">
        <v>0</v>
      </c>
      <c r="AO33" s="34" t="n">
        <v>35</v>
      </c>
      <c r="AP33" s="34" t="n">
        <v>0</v>
      </c>
      <c r="AT33" s="34" t="n">
        <v>35</v>
      </c>
      <c r="AU33" s="34" t="n">
        <v>0</v>
      </c>
      <c r="AY33" s="34" t="n">
        <v>35</v>
      </c>
      <c r="AZ33" s="34" t="n">
        <v>0</v>
      </c>
      <c r="BD33" s="34" t="n">
        <v>35</v>
      </c>
      <c r="BE33" s="34" t="n">
        <f aca="false">AF33*$C$2+AK33*$D$2+AP33*$E$2+AU33*$F$2+AZ33*$G$2</f>
        <v>0</v>
      </c>
      <c r="BH33" s="34" t="n">
        <v>35</v>
      </c>
      <c r="BI33" s="34" t="n">
        <f aca="false">AB33+BE33</f>
        <v>0.00013074528235</v>
      </c>
    </row>
    <row r="34" customFormat="false" ht="12.75" hidden="false" customHeight="false" outlineLevel="0" collapsed="false">
      <c r="B34" s="34" t="n">
        <v>40</v>
      </c>
      <c r="C34" s="34" t="n">
        <v>0.00500491</v>
      </c>
      <c r="G34" s="34" t="n">
        <v>40</v>
      </c>
      <c r="H34" s="34" t="n">
        <v>0</v>
      </c>
      <c r="L34" s="34" t="n">
        <v>40</v>
      </c>
      <c r="M34" s="34" t="n">
        <v>0</v>
      </c>
      <c r="Q34" s="34" t="n">
        <v>40</v>
      </c>
      <c r="R34" s="34" t="n">
        <v>0</v>
      </c>
      <c r="V34" s="34" t="n">
        <v>40</v>
      </c>
      <c r="W34" s="34" t="n">
        <v>0</v>
      </c>
      <c r="AA34" s="34" t="n">
        <v>40</v>
      </c>
      <c r="AB34" s="34" t="n">
        <f aca="false">C34*$C$2+H34*$D$2+M34*$E$2+R34*$F$2+W34*$G$2</f>
        <v>0.0034071925807</v>
      </c>
      <c r="AE34" s="34" t="n">
        <v>40</v>
      </c>
      <c r="AF34" s="34" t="n">
        <v>0</v>
      </c>
      <c r="AJ34" s="34" t="n">
        <v>40</v>
      </c>
      <c r="AK34" s="34" t="n">
        <v>0</v>
      </c>
      <c r="AO34" s="34" t="n">
        <v>40</v>
      </c>
      <c r="AP34" s="34" t="n">
        <v>0</v>
      </c>
      <c r="AT34" s="34" t="n">
        <v>40</v>
      </c>
      <c r="AU34" s="34" t="n">
        <v>0</v>
      </c>
      <c r="AY34" s="34" t="n">
        <v>40</v>
      </c>
      <c r="AZ34" s="34" t="n">
        <v>0</v>
      </c>
      <c r="BD34" s="34" t="n">
        <v>40</v>
      </c>
      <c r="BE34" s="34" t="n">
        <f aca="false">AF34*$C$2+AK34*$D$2+AP34*$E$2+AU34*$F$2+AZ34*$G$2</f>
        <v>0</v>
      </c>
      <c r="BH34" s="34" t="n">
        <v>40</v>
      </c>
      <c r="BI34" s="34" t="n">
        <f aca="false">AB34+BE34</f>
        <v>0.0034071925807</v>
      </c>
    </row>
    <row r="35" customFormat="false" ht="12.75" hidden="false" customHeight="false" outlineLevel="0" collapsed="false">
      <c r="B35" s="34" t="n">
        <v>45</v>
      </c>
      <c r="C35" s="34" t="n">
        <v>0.0579825</v>
      </c>
      <c r="G35" s="34" t="n">
        <v>45</v>
      </c>
      <c r="H35" s="34" t="n">
        <v>0</v>
      </c>
      <c r="L35" s="34" t="n">
        <v>45</v>
      </c>
      <c r="M35" s="34" t="n">
        <v>0</v>
      </c>
      <c r="Q35" s="34" t="n">
        <v>45</v>
      </c>
      <c r="R35" s="34" t="n">
        <v>0</v>
      </c>
      <c r="V35" s="34" t="n">
        <v>45</v>
      </c>
      <c r="W35" s="34" t="n">
        <v>0</v>
      </c>
      <c r="AA35" s="34" t="n">
        <v>45</v>
      </c>
      <c r="AB35" s="34" t="n">
        <f aca="false">C35*$C$2+H35*$D$2+M35*$E$2+R35*$F$2+W35*$G$2</f>
        <v>0.039472746525</v>
      </c>
      <c r="AE35" s="34" t="n">
        <v>45</v>
      </c>
      <c r="AF35" s="34" t="n">
        <v>0</v>
      </c>
      <c r="AJ35" s="34" t="n">
        <v>45</v>
      </c>
      <c r="AK35" s="34" t="n">
        <v>0</v>
      </c>
      <c r="AO35" s="34" t="n">
        <v>45</v>
      </c>
      <c r="AP35" s="34" t="n">
        <v>0</v>
      </c>
      <c r="AT35" s="34" t="n">
        <v>45</v>
      </c>
      <c r="AU35" s="34" t="n">
        <v>0</v>
      </c>
      <c r="AY35" s="34" t="n">
        <v>45</v>
      </c>
      <c r="AZ35" s="34" t="n">
        <v>0</v>
      </c>
      <c r="BD35" s="34" t="n">
        <v>45</v>
      </c>
      <c r="BE35" s="34" t="n">
        <f aca="false">AF35*$C$2+AK35*$D$2+AP35*$E$2+AU35*$F$2+AZ35*$G$2</f>
        <v>0</v>
      </c>
      <c r="BH35" s="34" t="n">
        <v>45</v>
      </c>
      <c r="BI35" s="34" t="n">
        <f aca="false">AB35+BE35</f>
        <v>0.039472746525</v>
      </c>
    </row>
    <row r="36" customFormat="false" ht="12.75" hidden="false" customHeight="false" outlineLevel="0" collapsed="false">
      <c r="B36" s="34" t="n">
        <v>50</v>
      </c>
      <c r="C36" s="34" t="n">
        <v>0.517047</v>
      </c>
      <c r="G36" s="34" t="n">
        <v>50</v>
      </c>
      <c r="H36" s="34" t="n">
        <v>0</v>
      </c>
      <c r="L36" s="34" t="n">
        <v>50</v>
      </c>
      <c r="M36" s="34" t="n">
        <v>0</v>
      </c>
      <c r="Q36" s="34" t="n">
        <v>50</v>
      </c>
      <c r="R36" s="34" t="n">
        <v>0</v>
      </c>
      <c r="V36" s="34" t="n">
        <v>50</v>
      </c>
      <c r="W36" s="34" t="n">
        <v>0</v>
      </c>
      <c r="AA36" s="34" t="n">
        <v>50</v>
      </c>
      <c r="AB36" s="34" t="n">
        <f aca="false">C36*$C$2+H36*$D$2+M36*$E$2+R36*$F$2+W36*$G$2</f>
        <v>0.35199008619</v>
      </c>
      <c r="AE36" s="34" t="n">
        <v>50</v>
      </c>
      <c r="AF36" s="34" t="n">
        <v>0</v>
      </c>
      <c r="AJ36" s="34" t="n">
        <v>50</v>
      </c>
      <c r="AK36" s="34" t="n">
        <v>0</v>
      </c>
      <c r="AO36" s="34" t="n">
        <v>50</v>
      </c>
      <c r="AP36" s="34" t="n">
        <v>0</v>
      </c>
      <c r="AT36" s="34" t="n">
        <v>50</v>
      </c>
      <c r="AU36" s="34" t="n">
        <v>0</v>
      </c>
      <c r="AY36" s="34" t="n">
        <v>50</v>
      </c>
      <c r="AZ36" s="34" t="n">
        <v>0</v>
      </c>
      <c r="BD36" s="34" t="n">
        <v>50</v>
      </c>
      <c r="BE36" s="34" t="n">
        <f aca="false">AF36*$C$2+AK36*$D$2+AP36*$E$2+AU36*$F$2+AZ36*$G$2</f>
        <v>0</v>
      </c>
      <c r="BH36" s="34" t="n">
        <v>50</v>
      </c>
      <c r="BI36" s="34" t="n">
        <f aca="false">AB36+BE36</f>
        <v>0.35199008619</v>
      </c>
    </row>
    <row r="37" customFormat="false" ht="12.75" hidden="false" customHeight="false" outlineLevel="0" collapsed="false">
      <c r="B37" s="34" t="n">
        <v>55</v>
      </c>
      <c r="C37" s="34" t="n">
        <v>1.15309</v>
      </c>
      <c r="G37" s="34" t="n">
        <v>55</v>
      </c>
      <c r="H37" s="34" t="n">
        <v>9.53022E-007</v>
      </c>
      <c r="L37" s="34" t="n">
        <v>55</v>
      </c>
      <c r="M37" s="34" t="n">
        <v>0</v>
      </c>
      <c r="Q37" s="34" t="n">
        <v>55</v>
      </c>
      <c r="R37" s="34" t="n">
        <v>0</v>
      </c>
      <c r="V37" s="34" t="n">
        <v>55</v>
      </c>
      <c r="W37" s="34" t="n">
        <v>0</v>
      </c>
      <c r="AA37" s="34" t="n">
        <v>55</v>
      </c>
      <c r="AB37" s="34" t="n">
        <f aca="false">C37*$C$2+H37*$D$2+M37*$E$2+R37*$F$2+W37*$G$2</f>
        <v>0.784989329210959</v>
      </c>
      <c r="AE37" s="34" t="n">
        <v>55</v>
      </c>
      <c r="AF37" s="34" t="n">
        <v>1.2924E-007</v>
      </c>
      <c r="AJ37" s="34" t="n">
        <v>55</v>
      </c>
      <c r="AK37" s="34" t="n">
        <v>0</v>
      </c>
      <c r="AO37" s="34" t="n">
        <v>55</v>
      </c>
      <c r="AP37" s="34" t="n">
        <v>0</v>
      </c>
      <c r="AT37" s="34" t="n">
        <v>55</v>
      </c>
      <c r="AU37" s="34" t="n">
        <v>0</v>
      </c>
      <c r="AY37" s="34" t="n">
        <v>55</v>
      </c>
      <c r="AZ37" s="34" t="n">
        <v>0</v>
      </c>
      <c r="BD37" s="34" t="n">
        <v>55</v>
      </c>
      <c r="BE37" s="34" t="n">
        <f aca="false">AF37*$C$2+AK37*$D$2+AP37*$E$2+AU37*$F$2+AZ37*$G$2</f>
        <v>8.79827148E-008</v>
      </c>
      <c r="BH37" s="34" t="n">
        <v>55</v>
      </c>
      <c r="BI37" s="34" t="n">
        <f aca="false">AB37+BE37</f>
        <v>0.784989417193674</v>
      </c>
    </row>
    <row r="38" customFormat="false" ht="12.75" hidden="false" customHeight="false" outlineLevel="0" collapsed="false">
      <c r="B38" s="34" t="n">
        <v>60</v>
      </c>
      <c r="C38" s="34" t="n">
        <v>1.39425</v>
      </c>
      <c r="G38" s="34" t="n">
        <v>60</v>
      </c>
      <c r="H38" s="34" t="n">
        <v>0.000245885</v>
      </c>
      <c r="L38" s="34" t="n">
        <v>60</v>
      </c>
      <c r="M38" s="34" t="n">
        <v>2.82063E-011</v>
      </c>
      <c r="Q38" s="34" t="n">
        <v>60</v>
      </c>
      <c r="R38" s="34" t="n">
        <v>0</v>
      </c>
      <c r="V38" s="34" t="n">
        <v>60</v>
      </c>
      <c r="W38" s="34" t="n">
        <v>0</v>
      </c>
      <c r="AA38" s="34" t="n">
        <v>60</v>
      </c>
      <c r="AB38" s="34" t="n">
        <f aca="false">C38*$C$2+H38*$D$2+M38*$E$2+R38*$F$2+W38*$G$2</f>
        <v>0.949228050923871</v>
      </c>
      <c r="AE38" s="34" t="n">
        <v>60</v>
      </c>
      <c r="AF38" s="34" t="n">
        <v>1.93195E-005</v>
      </c>
      <c r="AJ38" s="34" t="n">
        <v>60</v>
      </c>
      <c r="AK38" s="34" t="n">
        <v>0</v>
      </c>
      <c r="AO38" s="34" t="n">
        <v>60</v>
      </c>
      <c r="AP38" s="34" t="n">
        <v>0</v>
      </c>
      <c r="AT38" s="34" t="n">
        <v>60</v>
      </c>
      <c r="AU38" s="34" t="n">
        <v>0</v>
      </c>
      <c r="AY38" s="34" t="n">
        <v>60</v>
      </c>
      <c r="AZ38" s="34" t="n">
        <v>0</v>
      </c>
      <c r="BD38" s="34" t="n">
        <v>60</v>
      </c>
      <c r="BE38" s="34" t="n">
        <f aca="false">AF38*$C$2+AK38*$D$2+AP38*$E$2+AU38*$F$2+AZ38*$G$2</f>
        <v>1.3152136015E-005</v>
      </c>
      <c r="BH38" s="34" t="n">
        <v>60</v>
      </c>
      <c r="BI38" s="34" t="n">
        <f aca="false">AB38+BE38</f>
        <v>0.949241203059887</v>
      </c>
    </row>
    <row r="39" customFormat="false" ht="12.75" hidden="false" customHeight="false" outlineLevel="0" collapsed="false">
      <c r="B39" s="34" t="n">
        <v>65</v>
      </c>
      <c r="C39" s="34" t="n">
        <v>1.29407</v>
      </c>
      <c r="G39" s="34" t="n">
        <v>65</v>
      </c>
      <c r="H39" s="34" t="n">
        <v>0.00200146</v>
      </c>
      <c r="L39" s="34" t="n">
        <v>65</v>
      </c>
      <c r="M39" s="34" t="n">
        <v>1.19174E-006</v>
      </c>
      <c r="Q39" s="34" t="n">
        <v>65</v>
      </c>
      <c r="R39" s="34" t="n">
        <v>0</v>
      </c>
      <c r="V39" s="34" t="n">
        <v>65</v>
      </c>
      <c r="W39" s="34" t="n">
        <v>0</v>
      </c>
      <c r="AA39" s="34" t="n">
        <v>65</v>
      </c>
      <c r="AB39" s="34" t="n">
        <f aca="false">C39*$C$2+H39*$D$2+M39*$E$2+R39*$F$2+W39*$G$2</f>
        <v>0.881488890341636</v>
      </c>
      <c r="AE39" s="34" t="n">
        <v>65</v>
      </c>
      <c r="AF39" s="34" t="n">
        <v>6.59788E-005</v>
      </c>
      <c r="AJ39" s="34" t="n">
        <v>65</v>
      </c>
      <c r="AK39" s="34" t="n">
        <v>0</v>
      </c>
      <c r="AO39" s="34" t="n">
        <v>65</v>
      </c>
      <c r="AP39" s="34" t="n">
        <v>0</v>
      </c>
      <c r="AT39" s="34" t="n">
        <v>65</v>
      </c>
      <c r="AU39" s="34" t="n">
        <v>0</v>
      </c>
      <c r="AY39" s="34" t="n">
        <v>65</v>
      </c>
      <c r="AZ39" s="34" t="n">
        <v>0</v>
      </c>
      <c r="BD39" s="34" t="n">
        <v>65</v>
      </c>
      <c r="BE39" s="34" t="n">
        <f aca="false">AF39*$C$2+AK39*$D$2+AP39*$E$2+AU39*$F$2+AZ39*$G$2</f>
        <v>4.4916387676E-005</v>
      </c>
      <c r="BH39" s="34" t="n">
        <v>65</v>
      </c>
      <c r="BI39" s="34" t="n">
        <f aca="false">AB39+BE39</f>
        <v>0.881533806729312</v>
      </c>
    </row>
    <row r="40" customFormat="false" ht="12.75" hidden="false" customHeight="false" outlineLevel="0" collapsed="false">
      <c r="B40" s="34" t="n">
        <v>70</v>
      </c>
      <c r="C40" s="34" t="n">
        <v>1.14596</v>
      </c>
      <c r="G40" s="34" t="n">
        <v>70</v>
      </c>
      <c r="H40" s="34" t="n">
        <v>0.00955615</v>
      </c>
      <c r="L40" s="34" t="n">
        <v>70</v>
      </c>
      <c r="M40" s="34" t="n">
        <v>0.000117028</v>
      </c>
      <c r="Q40" s="34" t="n">
        <v>70</v>
      </c>
      <c r="R40" s="34" t="n">
        <v>0</v>
      </c>
      <c r="V40" s="34" t="n">
        <v>70</v>
      </c>
      <c r="W40" s="34" t="n">
        <v>0</v>
      </c>
      <c r="AA40" s="34" t="n">
        <v>70</v>
      </c>
      <c r="AB40" s="34" t="n">
        <f aca="false">C40*$C$2+H40*$D$2+M40*$E$2+R40*$F$2+W40*$G$2</f>
        <v>0.7826424325337</v>
      </c>
      <c r="AE40" s="34" t="n">
        <v>70</v>
      </c>
      <c r="AF40" s="34" t="n">
        <v>7.5939E-005</v>
      </c>
      <c r="AJ40" s="34" t="n">
        <v>70</v>
      </c>
      <c r="AK40" s="34" t="n">
        <v>0</v>
      </c>
      <c r="AO40" s="34" t="n">
        <v>70</v>
      </c>
      <c r="AP40" s="34" t="n">
        <v>0</v>
      </c>
      <c r="AT40" s="34" t="n">
        <v>70</v>
      </c>
      <c r="AU40" s="34" t="n">
        <v>0</v>
      </c>
      <c r="AY40" s="34" t="n">
        <v>70</v>
      </c>
      <c r="AZ40" s="34" t="n">
        <v>0</v>
      </c>
      <c r="BD40" s="34" t="n">
        <v>70</v>
      </c>
      <c r="BE40" s="34" t="n">
        <f aca="false">AF40*$C$2+AK40*$D$2+AP40*$E$2+AU40*$F$2+AZ40*$G$2</f>
        <v>5.169699303E-005</v>
      </c>
      <c r="BH40" s="34" t="n">
        <v>70</v>
      </c>
      <c r="BI40" s="34" t="n">
        <f aca="false">AB40+BE40</f>
        <v>0.78269412952673</v>
      </c>
    </row>
    <row r="41" customFormat="false" ht="12.75" hidden="false" customHeight="false" outlineLevel="0" collapsed="false">
      <c r="B41" s="34" t="n">
        <v>75</v>
      </c>
      <c r="C41" s="34" t="n">
        <v>1.07177</v>
      </c>
      <c r="G41" s="34" t="n">
        <v>75</v>
      </c>
      <c r="H41" s="34" t="n">
        <v>0.0347459</v>
      </c>
      <c r="L41" s="34" t="n">
        <v>75</v>
      </c>
      <c r="M41" s="34" t="n">
        <v>0.000896153</v>
      </c>
      <c r="Q41" s="34" t="n">
        <v>75</v>
      </c>
      <c r="R41" s="34" t="n">
        <v>2.82996E-008</v>
      </c>
      <c r="V41" s="34" t="n">
        <v>75</v>
      </c>
      <c r="W41" s="34" t="n">
        <v>0</v>
      </c>
      <c r="AA41" s="34" t="n">
        <v>75</v>
      </c>
      <c r="AB41" s="34" t="n">
        <f aca="false">C41*$C$2+H41*$D$2+M41*$E$2+R41*$F$2+W41*$G$2</f>
        <v>0.738750497429608</v>
      </c>
      <c r="AE41" s="34" t="n">
        <v>75</v>
      </c>
      <c r="AF41" s="34" t="n">
        <v>6.82796E-005</v>
      </c>
      <c r="AJ41" s="34" t="n">
        <v>75</v>
      </c>
      <c r="AK41" s="34" t="n">
        <v>4.37689E-012</v>
      </c>
      <c r="AO41" s="34" t="n">
        <v>75</v>
      </c>
      <c r="AP41" s="34" t="n">
        <v>0</v>
      </c>
      <c r="AT41" s="34" t="n">
        <v>75</v>
      </c>
      <c r="AU41" s="34" t="n">
        <v>0</v>
      </c>
      <c r="AY41" s="34" t="n">
        <v>75</v>
      </c>
      <c r="AZ41" s="34" t="n">
        <v>0</v>
      </c>
      <c r="BD41" s="34" t="n">
        <v>75</v>
      </c>
      <c r="BE41" s="34" t="n">
        <f aca="false">AF41*$C$2+AK41*$D$2+AP41*$E$2+AU41*$F$2+AZ41*$G$2</f>
        <v>4.64827044397519E-005</v>
      </c>
      <c r="BH41" s="34" t="n">
        <v>75</v>
      </c>
      <c r="BI41" s="34" t="n">
        <f aca="false">AB41+BE41</f>
        <v>0.738796980134047</v>
      </c>
    </row>
    <row r="42" customFormat="false" ht="12.75" hidden="false" customHeight="false" outlineLevel="0" collapsed="false">
      <c r="B42" s="34" t="n">
        <v>80</v>
      </c>
      <c r="C42" s="34" t="n">
        <v>1.05017</v>
      </c>
      <c r="G42" s="34" t="n">
        <v>80</v>
      </c>
      <c r="H42" s="34" t="n">
        <v>0.07408</v>
      </c>
      <c r="L42" s="34" t="n">
        <v>80</v>
      </c>
      <c r="M42" s="34" t="n">
        <v>0.00317786</v>
      </c>
      <c r="Q42" s="34" t="n">
        <v>80</v>
      </c>
      <c r="R42" s="34" t="n">
        <v>8.4781E-006</v>
      </c>
      <c r="V42" s="34" t="n">
        <v>80</v>
      </c>
      <c r="W42" s="34" t="n">
        <v>0</v>
      </c>
      <c r="AA42" s="34" t="n">
        <v>80</v>
      </c>
      <c r="AB42" s="34" t="n">
        <f aca="false">C42*$C$2+H42*$D$2+M42*$E$2+R42*$F$2+W42*$G$2</f>
        <v>0.734386764998154</v>
      </c>
      <c r="AE42" s="34" t="n">
        <v>80</v>
      </c>
      <c r="AF42" s="34" t="n">
        <v>6.08029E-005</v>
      </c>
      <c r="AJ42" s="34" t="n">
        <v>80</v>
      </c>
      <c r="AK42" s="34" t="n">
        <v>7.35151E-009</v>
      </c>
      <c r="AO42" s="34" t="n">
        <v>80</v>
      </c>
      <c r="AP42" s="34" t="n">
        <v>0</v>
      </c>
      <c r="AT42" s="34" t="n">
        <v>80</v>
      </c>
      <c r="AU42" s="34" t="n">
        <v>0</v>
      </c>
      <c r="AY42" s="34" t="n">
        <v>80</v>
      </c>
      <c r="AZ42" s="34" t="n">
        <v>0</v>
      </c>
      <c r="BD42" s="34" t="n">
        <v>80</v>
      </c>
      <c r="BE42" s="34" t="n">
        <f aca="false">AF42*$C$2+AK42*$D$2+AP42*$E$2+AU42*$F$2+AZ42*$G$2</f>
        <v>4.13947180194673E-005</v>
      </c>
      <c r="BH42" s="34" t="n">
        <v>80</v>
      </c>
      <c r="BI42" s="34" t="n">
        <f aca="false">AB42+BE42</f>
        <v>0.734428159716174</v>
      </c>
    </row>
    <row r="43" customFormat="false" ht="12.75" hidden="false" customHeight="false" outlineLevel="0" collapsed="false">
      <c r="B43" s="34" t="n">
        <v>90</v>
      </c>
      <c r="C43" s="34" t="n">
        <v>1.39179</v>
      </c>
      <c r="G43" s="34" t="n">
        <v>90</v>
      </c>
      <c r="H43" s="34" t="n">
        <v>0.155642</v>
      </c>
      <c r="L43" s="34" t="n">
        <v>90</v>
      </c>
      <c r="M43" s="34" t="n">
        <v>0.0256709</v>
      </c>
      <c r="Q43" s="34" t="n">
        <v>90</v>
      </c>
      <c r="R43" s="34" t="n">
        <v>0.000734242</v>
      </c>
      <c r="V43" s="34" t="n">
        <v>90</v>
      </c>
      <c r="W43" s="34" t="n">
        <v>1.72081E-012</v>
      </c>
      <c r="AA43" s="34" t="n">
        <v>90</v>
      </c>
      <c r="AB43" s="34" t="n">
        <f aca="false">C43*$C$2+H43*$D$2+M43*$E$2+R43*$F$2+W43*$G$2</f>
        <v>0.988622210574296</v>
      </c>
      <c r="AE43" s="34" t="n">
        <v>90</v>
      </c>
      <c r="AF43" s="34" t="n">
        <v>6.66421E-005</v>
      </c>
      <c r="AJ43" s="34" t="n">
        <v>90</v>
      </c>
      <c r="AK43" s="34" t="n">
        <v>5.9062E-007</v>
      </c>
      <c r="AO43" s="34" t="n">
        <v>90</v>
      </c>
      <c r="AP43" s="34" t="n">
        <v>1.11172E-009</v>
      </c>
      <c r="AT43" s="34" t="n">
        <v>90</v>
      </c>
      <c r="AU43" s="34" t="n">
        <v>0</v>
      </c>
      <c r="AY43" s="34" t="n">
        <v>90</v>
      </c>
      <c r="AZ43" s="34" t="n">
        <v>0</v>
      </c>
      <c r="BD43" s="34" t="n">
        <v>90</v>
      </c>
      <c r="BE43" s="34" t="n">
        <f aca="false">AF43*$C$2+AK43*$D$2+AP43*$E$2+AU43*$F$2+AZ43*$G$2</f>
        <v>4.5522833373208E-005</v>
      </c>
      <c r="BH43" s="34" t="n">
        <v>90</v>
      </c>
      <c r="BI43" s="34" t="n">
        <f aca="false">AB43+BE43</f>
        <v>0.988667733407669</v>
      </c>
    </row>
    <row r="44" customFormat="false" ht="12.75" hidden="false" customHeight="false" outlineLevel="0" collapsed="false">
      <c r="B44" s="34" t="n">
        <v>100</v>
      </c>
      <c r="C44" s="34" t="n">
        <v>2.15208</v>
      </c>
      <c r="G44" s="34" t="n">
        <v>100</v>
      </c>
      <c r="H44" s="34" t="n">
        <v>0.224114</v>
      </c>
      <c r="L44" s="34" t="n">
        <v>100</v>
      </c>
      <c r="M44" s="34" t="n">
        <v>0.084203</v>
      </c>
      <c r="Q44" s="34" t="n">
        <v>100</v>
      </c>
      <c r="R44" s="34" t="n">
        <v>0.00773711</v>
      </c>
      <c r="V44" s="34" t="n">
        <v>100</v>
      </c>
      <c r="W44" s="34" t="n">
        <v>1.04347E-006</v>
      </c>
      <c r="AA44" s="34" t="n">
        <v>100</v>
      </c>
      <c r="AB44" s="34" t="n">
        <f aca="false">C44*$C$2+H44*$D$2+M44*$E$2+R44*$F$2+W44*$G$2</f>
        <v>1.52508200625993</v>
      </c>
      <c r="AE44" s="34" t="n">
        <v>100</v>
      </c>
      <c r="AF44" s="34" t="n">
        <v>0.000114486</v>
      </c>
      <c r="AJ44" s="34" t="n">
        <v>100</v>
      </c>
      <c r="AK44" s="34" t="n">
        <v>2.6078E-006</v>
      </c>
      <c r="AO44" s="34" t="n">
        <v>100</v>
      </c>
      <c r="AP44" s="34" t="n">
        <v>1.65866E-007</v>
      </c>
      <c r="AT44" s="34" t="n">
        <v>100</v>
      </c>
      <c r="AU44" s="34" t="n">
        <v>3.48281E-011</v>
      </c>
      <c r="AY44" s="34" t="n">
        <v>100</v>
      </c>
      <c r="AZ44" s="34" t="n">
        <v>0</v>
      </c>
      <c r="BD44" s="34" t="n">
        <v>100</v>
      </c>
      <c r="BE44" s="34" t="n">
        <f aca="false">AF44*$C$2+AK44*$D$2+AP44*$E$2+AU44*$F$2+AZ44*$G$2</f>
        <v>7.86243697520532E-005</v>
      </c>
      <c r="BH44" s="34" t="n">
        <v>100</v>
      </c>
      <c r="BI44" s="34" t="n">
        <f aca="false">AB44+BE44</f>
        <v>1.52516063062968</v>
      </c>
    </row>
    <row r="45" customFormat="false" ht="12.75" hidden="false" customHeight="false" outlineLevel="0" collapsed="false">
      <c r="B45" s="34" t="n">
        <v>110</v>
      </c>
      <c r="C45" s="34" t="n">
        <v>2.74901</v>
      </c>
      <c r="G45" s="34" t="n">
        <v>110</v>
      </c>
      <c r="H45" s="34" t="n">
        <v>0.2839</v>
      </c>
      <c r="L45" s="34" t="n">
        <v>110</v>
      </c>
      <c r="M45" s="34" t="n">
        <v>0.132033</v>
      </c>
      <c r="Q45" s="34" t="n">
        <v>110</v>
      </c>
      <c r="R45" s="34" t="n">
        <v>0.0319251</v>
      </c>
      <c r="V45" s="34" t="n">
        <v>110</v>
      </c>
      <c r="W45" s="34" t="n">
        <v>0.000129725</v>
      </c>
      <c r="AA45" s="34" t="n">
        <v>110</v>
      </c>
      <c r="AB45" s="34" t="n">
        <f aca="false">C45*$C$2+H45*$D$2+M45*$E$2+R45*$F$2+W45*$G$2</f>
        <v>1.9485571702875</v>
      </c>
      <c r="AE45" s="34" t="n">
        <v>110</v>
      </c>
      <c r="AF45" s="34" t="n">
        <v>0.000197463</v>
      </c>
      <c r="AJ45" s="34" t="n">
        <v>110</v>
      </c>
      <c r="AK45" s="34" t="n">
        <v>4.40979E-006</v>
      </c>
      <c r="AO45" s="34" t="n">
        <v>110</v>
      </c>
      <c r="AP45" s="34" t="n">
        <v>9.38931E-007</v>
      </c>
      <c r="AT45" s="34" t="n">
        <v>110</v>
      </c>
      <c r="AU45" s="34" t="n">
        <v>1.86551E-008</v>
      </c>
      <c r="AY45" s="34" t="n">
        <v>110</v>
      </c>
      <c r="AZ45" s="34" t="n">
        <v>0</v>
      </c>
      <c r="BD45" s="34" t="n">
        <v>110</v>
      </c>
      <c r="BE45" s="34" t="n">
        <f aca="false">AF45*$C$2+AK45*$D$2+AP45*$E$2+AU45*$F$2+AZ45*$G$2</f>
        <v>0.000135594647481434</v>
      </c>
      <c r="BH45" s="34" t="n">
        <v>110</v>
      </c>
      <c r="BI45" s="34" t="n">
        <f aca="false">AB45+BE45</f>
        <v>1.94869276493498</v>
      </c>
    </row>
    <row r="46" customFormat="false" ht="12.75" hidden="false" customHeight="false" outlineLevel="0" collapsed="false">
      <c r="B46" s="34" t="n">
        <v>120</v>
      </c>
      <c r="C46" s="34" t="n">
        <v>2.90577</v>
      </c>
      <c r="G46" s="34" t="n">
        <v>120</v>
      </c>
      <c r="H46" s="34" t="n">
        <v>0.4198</v>
      </c>
      <c r="L46" s="34" t="n">
        <v>120</v>
      </c>
      <c r="M46" s="34" t="n">
        <v>0.196359</v>
      </c>
      <c r="Q46" s="34" t="n">
        <v>120</v>
      </c>
      <c r="R46" s="34" t="n">
        <v>0.0680873</v>
      </c>
      <c r="V46" s="34" t="n">
        <v>120</v>
      </c>
      <c r="W46" s="34" t="n">
        <v>0.00152164</v>
      </c>
      <c r="AA46" s="34" t="n">
        <v>120</v>
      </c>
      <c r="AB46" s="34" t="n">
        <f aca="false">C46*$C$2+H46*$D$2+M46*$E$2+R46*$F$2+W46*$G$2</f>
        <v>2.0929720723684</v>
      </c>
      <c r="AE46" s="34" t="n">
        <v>120</v>
      </c>
      <c r="AF46" s="34" t="n">
        <v>0.00025936</v>
      </c>
      <c r="AJ46" s="34" t="n">
        <v>120</v>
      </c>
      <c r="AK46" s="34" t="n">
        <v>7.50652E-006</v>
      </c>
      <c r="AO46" s="34" t="n">
        <v>120</v>
      </c>
      <c r="AP46" s="34" t="n">
        <v>1.99148E-006</v>
      </c>
      <c r="AT46" s="34" t="n">
        <v>120</v>
      </c>
      <c r="AU46" s="34" t="n">
        <v>2.45037E-007</v>
      </c>
      <c r="AY46" s="34" t="n">
        <v>120</v>
      </c>
      <c r="AZ46" s="34" t="n">
        <v>6.7987E-012</v>
      </c>
      <c r="BD46" s="34" t="n">
        <v>120</v>
      </c>
      <c r="BE46" s="34" t="n">
        <f aca="false">AF46*$C$2+AK46*$D$2+AP46*$E$2+AU46*$F$2+AZ46*$G$2</f>
        <v>0.000178564549519136</v>
      </c>
      <c r="BH46" s="34" t="n">
        <v>120</v>
      </c>
      <c r="BI46" s="34" t="n">
        <f aca="false">AB46+BE46</f>
        <v>2.09315063691792</v>
      </c>
    </row>
    <row r="47" customFormat="false" ht="12.75" hidden="false" customHeight="false" outlineLevel="0" collapsed="false">
      <c r="B47" s="34" t="n">
        <v>130</v>
      </c>
      <c r="C47" s="34" t="n">
        <v>3.17962</v>
      </c>
      <c r="G47" s="34" t="n">
        <v>130</v>
      </c>
      <c r="H47" s="34" t="n">
        <v>0.673083</v>
      </c>
      <c r="L47" s="34" t="n">
        <v>130</v>
      </c>
      <c r="M47" s="34" t="n">
        <v>0.299533</v>
      </c>
      <c r="Q47" s="34" t="n">
        <v>130</v>
      </c>
      <c r="R47" s="34" t="n">
        <v>0.111927</v>
      </c>
      <c r="V47" s="34" t="n">
        <v>130</v>
      </c>
      <c r="W47" s="34" t="n">
        <v>0.00688914</v>
      </c>
      <c r="AA47" s="34" t="n">
        <v>130</v>
      </c>
      <c r="AB47" s="34" t="n">
        <f aca="false">C47*$C$2+H47*$D$2+M47*$E$2+R47*$F$2+W47*$G$2</f>
        <v>2.3486383593064</v>
      </c>
      <c r="AE47" s="34" t="n">
        <v>130</v>
      </c>
      <c r="AF47" s="34" t="n">
        <v>0.000284071</v>
      </c>
      <c r="AJ47" s="34" t="n">
        <v>130</v>
      </c>
      <c r="AK47" s="34" t="n">
        <v>1.40214E-005</v>
      </c>
      <c r="AO47" s="34" t="n">
        <v>130</v>
      </c>
      <c r="AP47" s="34" t="n">
        <v>3.55198E-006</v>
      </c>
      <c r="AT47" s="34" t="n">
        <v>130</v>
      </c>
      <c r="AU47" s="34" t="n">
        <v>7.64419E-007</v>
      </c>
      <c r="AY47" s="34" t="n">
        <v>130</v>
      </c>
      <c r="AZ47" s="34" t="n">
        <v>2.02177E-009</v>
      </c>
      <c r="BD47" s="34" t="n">
        <v>130</v>
      </c>
      <c r="BE47" s="34" t="n">
        <f aca="false">AF47*$C$2+AK47*$D$2+AP47*$E$2+AU47*$F$2+AZ47*$G$2</f>
        <v>0.00019713213667205</v>
      </c>
      <c r="BH47" s="34" t="n">
        <v>130</v>
      </c>
      <c r="BI47" s="34" t="n">
        <f aca="false">AB47+BE47</f>
        <v>2.34883549144307</v>
      </c>
    </row>
    <row r="48" customFormat="false" ht="12.75" hidden="false" customHeight="false" outlineLevel="0" collapsed="false">
      <c r="B48" s="34" t="n">
        <v>140</v>
      </c>
      <c r="C48" s="34" t="n">
        <v>3.08259</v>
      </c>
      <c r="G48" s="34" t="n">
        <v>140</v>
      </c>
      <c r="H48" s="34" t="n">
        <v>0.89254</v>
      </c>
      <c r="L48" s="34" t="n">
        <v>140</v>
      </c>
      <c r="M48" s="34" t="n">
        <v>0.529728</v>
      </c>
      <c r="Q48" s="34" t="n">
        <v>140</v>
      </c>
      <c r="R48" s="34" t="n">
        <v>0.183565</v>
      </c>
      <c r="V48" s="34" t="n">
        <v>140</v>
      </c>
      <c r="W48" s="34" t="n">
        <v>0.0190155</v>
      </c>
      <c r="AA48" s="34" t="n">
        <v>140</v>
      </c>
      <c r="AB48" s="34" t="n">
        <f aca="false">C48*$C$2+H48*$D$2+M48*$E$2+R48*$F$2+W48*$G$2</f>
        <v>2.34547129333</v>
      </c>
      <c r="AE48" s="34" t="n">
        <v>140</v>
      </c>
      <c r="AF48" s="34" t="n">
        <v>0.000301706</v>
      </c>
      <c r="AJ48" s="34" t="n">
        <v>140</v>
      </c>
      <c r="AK48" s="34" t="n">
        <v>2.32529E-005</v>
      </c>
      <c r="AO48" s="34" t="n">
        <v>140</v>
      </c>
      <c r="AP48" s="34" t="n">
        <v>7.02072E-006</v>
      </c>
      <c r="AT48" s="34" t="n">
        <v>140</v>
      </c>
      <c r="AU48" s="34" t="n">
        <v>1.57405E-006</v>
      </c>
      <c r="AY48" s="34" t="n">
        <v>140</v>
      </c>
      <c r="AZ48" s="34" t="n">
        <v>3.04454E-008</v>
      </c>
      <c r="BD48" s="34" t="n">
        <v>140</v>
      </c>
      <c r="BE48" s="34" t="n">
        <f aca="false">AF48*$C$2+AK48*$D$2+AP48*$E$2+AU48*$F$2+AZ48*$G$2</f>
        <v>0.000211627520696404</v>
      </c>
      <c r="BH48" s="34" t="n">
        <v>140</v>
      </c>
      <c r="BI48" s="34" t="n">
        <f aca="false">AB48+BE48</f>
        <v>2.3456829208507</v>
      </c>
    </row>
    <row r="49" customFormat="false" ht="12.75" hidden="false" customHeight="false" outlineLevel="0" collapsed="false">
      <c r="B49" s="34" t="n">
        <v>150</v>
      </c>
      <c r="C49" s="34" t="n">
        <v>3.21045</v>
      </c>
      <c r="G49" s="34" t="n">
        <v>150</v>
      </c>
      <c r="H49" s="34" t="n">
        <v>1.10089</v>
      </c>
      <c r="L49" s="34" t="n">
        <v>150</v>
      </c>
      <c r="M49" s="34" t="n">
        <v>0.579958</v>
      </c>
      <c r="Q49" s="34" t="n">
        <v>150</v>
      </c>
      <c r="R49" s="34" t="n">
        <v>0.287476</v>
      </c>
      <c r="V49" s="34" t="n">
        <v>150</v>
      </c>
      <c r="W49" s="34" t="n">
        <v>0.0338339</v>
      </c>
      <c r="AA49" s="34" t="n">
        <v>150</v>
      </c>
      <c r="AB49" s="34" t="n">
        <f aca="false">C49*$C$2+H49*$D$2+M49*$E$2+R49*$F$2+W49*$G$2</f>
        <v>2.491636132154</v>
      </c>
      <c r="AE49" s="34" t="n">
        <v>150</v>
      </c>
      <c r="AF49" s="34" t="n">
        <v>0.000296778</v>
      </c>
      <c r="AJ49" s="34" t="n">
        <v>150</v>
      </c>
      <c r="AK49" s="34" t="n">
        <v>3.11269E-005</v>
      </c>
      <c r="AO49" s="34" t="n">
        <v>150</v>
      </c>
      <c r="AP49" s="34" t="n">
        <v>1.21159E-005</v>
      </c>
      <c r="AT49" s="34" t="n">
        <v>150</v>
      </c>
      <c r="AU49" s="34" t="n">
        <v>3.74168E-006</v>
      </c>
      <c r="AY49" s="34" t="n">
        <v>150</v>
      </c>
      <c r="AZ49" s="34" t="n">
        <v>1.40983E-007</v>
      </c>
      <c r="BD49" s="34" t="n">
        <v>150</v>
      </c>
      <c r="BE49" s="34" t="n">
        <f aca="false">AF49*$C$2+AK49*$D$2+AP49*$E$2+AU49*$F$2+AZ49*$G$2</f>
        <v>0.00021047536546078</v>
      </c>
      <c r="BH49" s="34" t="n">
        <v>150</v>
      </c>
      <c r="BI49" s="34" t="n">
        <f aca="false">AB49+BE49</f>
        <v>2.49184660751946</v>
      </c>
    </row>
    <row r="50" customFormat="false" ht="12.75" hidden="false" customHeight="false" outlineLevel="0" collapsed="false">
      <c r="B50" s="34" t="n">
        <v>160</v>
      </c>
      <c r="C50" s="34" t="n">
        <v>3.31855</v>
      </c>
      <c r="G50" s="34" t="n">
        <v>160</v>
      </c>
      <c r="H50" s="34" t="n">
        <v>1.01326</v>
      </c>
      <c r="L50" s="34" t="n">
        <v>160</v>
      </c>
      <c r="M50" s="34" t="n">
        <v>0.816144</v>
      </c>
      <c r="Q50" s="34" t="n">
        <v>160</v>
      </c>
      <c r="R50" s="34" t="n">
        <v>0.40016</v>
      </c>
      <c r="V50" s="34" t="n">
        <v>160</v>
      </c>
      <c r="W50" s="34" t="n">
        <v>0.0680981</v>
      </c>
      <c r="AA50" s="34" t="n">
        <v>160</v>
      </c>
      <c r="AB50" s="34" t="n">
        <f aca="false">C50*$C$2+H50*$D$2+M50*$E$2+R50*$F$2+W50*$G$2</f>
        <v>2.549352897706</v>
      </c>
      <c r="AE50" s="34" t="n">
        <v>160</v>
      </c>
      <c r="AF50" s="34" t="n">
        <v>0.000287192</v>
      </c>
      <c r="AJ50" s="34" t="n">
        <v>160</v>
      </c>
      <c r="AK50" s="34" t="n">
        <v>3.75856E-005</v>
      </c>
      <c r="AO50" s="34" t="n">
        <v>160</v>
      </c>
      <c r="AP50" s="34" t="n">
        <v>1.85406E-005</v>
      </c>
      <c r="AT50" s="34" t="n">
        <v>160</v>
      </c>
      <c r="AU50" s="34" t="n">
        <v>6.14029E-006</v>
      </c>
      <c r="AY50" s="34" t="n">
        <v>160</v>
      </c>
      <c r="AZ50" s="34" t="n">
        <v>4.04065E-007</v>
      </c>
      <c r="BD50" s="34" t="n">
        <v>160</v>
      </c>
      <c r="BE50" s="34" t="n">
        <f aca="false">AF50*$C$2+AK50*$D$2+AP50*$E$2+AU50*$F$2+AZ50*$G$2</f>
        <v>0.0002058060123485</v>
      </c>
      <c r="BH50" s="34" t="n">
        <v>160</v>
      </c>
      <c r="BI50" s="34" t="n">
        <f aca="false">AB50+BE50</f>
        <v>2.54955870371835</v>
      </c>
    </row>
    <row r="51" customFormat="false" ht="12.75" hidden="false" customHeight="false" outlineLevel="0" collapsed="false">
      <c r="B51" s="34" t="n">
        <v>180</v>
      </c>
      <c r="C51" s="34" t="n">
        <v>3.28073</v>
      </c>
      <c r="G51" s="34" t="n">
        <v>180</v>
      </c>
      <c r="H51" s="34" t="n">
        <v>1.25093</v>
      </c>
      <c r="L51" s="34" t="n">
        <v>180</v>
      </c>
      <c r="M51" s="34" t="n">
        <v>0.958566</v>
      </c>
      <c r="Q51" s="34" t="n">
        <v>180</v>
      </c>
      <c r="R51" s="34" t="n">
        <v>0.608399</v>
      </c>
      <c r="V51" s="34" t="n">
        <v>180</v>
      </c>
      <c r="W51" s="34" t="n">
        <v>0.149629</v>
      </c>
      <c r="AA51" s="34" t="n">
        <v>180</v>
      </c>
      <c r="AB51" s="34" t="n">
        <f aca="false">C51*$C$2+H51*$D$2+M51*$E$2+R51*$F$2+W51*$G$2</f>
        <v>2.5958763726</v>
      </c>
      <c r="AE51" s="34" t="n">
        <v>180</v>
      </c>
      <c r="AF51" s="34" t="n">
        <v>0.000280211</v>
      </c>
      <c r="AJ51" s="34" t="n">
        <v>180</v>
      </c>
      <c r="AK51" s="34" t="n">
        <v>3.78997E-005</v>
      </c>
      <c r="AO51" s="34" t="n">
        <v>180</v>
      </c>
      <c r="AP51" s="34" t="n">
        <v>2.71323E-005</v>
      </c>
      <c r="AT51" s="34" t="n">
        <v>180</v>
      </c>
      <c r="AU51" s="34" t="n">
        <v>1.39382E-005</v>
      </c>
      <c r="AY51" s="34" t="n">
        <v>180</v>
      </c>
      <c r="AZ51" s="34" t="n">
        <v>1.80607E-006</v>
      </c>
      <c r="BD51" s="34" t="n">
        <v>180</v>
      </c>
      <c r="BE51" s="34" t="n">
        <f aca="false">AF51*$C$2+AK51*$D$2+AP51*$E$2+AU51*$F$2+AZ51*$G$2</f>
        <v>0.0002015302274172</v>
      </c>
      <c r="BH51" s="34" t="n">
        <v>180</v>
      </c>
      <c r="BI51" s="34" t="n">
        <f aca="false">AB51+BE51</f>
        <v>2.59607790282742</v>
      </c>
    </row>
    <row r="52" customFormat="false" ht="12.75" hidden="false" customHeight="false" outlineLevel="0" collapsed="false">
      <c r="B52" s="34" t="n">
        <v>200</v>
      </c>
      <c r="C52" s="34" t="n">
        <v>2.72626</v>
      </c>
      <c r="G52" s="34" t="n">
        <v>200</v>
      </c>
      <c r="H52" s="34" t="n">
        <v>1.23</v>
      </c>
      <c r="L52" s="34" t="n">
        <v>200</v>
      </c>
      <c r="M52" s="34" t="n">
        <v>0.534663</v>
      </c>
      <c r="Q52" s="34" t="n">
        <v>200</v>
      </c>
      <c r="R52" s="34" t="n">
        <v>0.576104</v>
      </c>
      <c r="V52" s="29" t="s">
        <v>2894</v>
      </c>
      <c r="AA52" s="34" t="n">
        <v>200</v>
      </c>
      <c r="AB52" s="34" t="n">
        <f aca="false">C52*$C$2+H52*$D$2+M52*$E$2+R52*$F$2+W52*$G$2</f>
        <v>2.20552969776</v>
      </c>
      <c r="AE52" s="34" t="n">
        <v>200</v>
      </c>
      <c r="AF52" s="34" t="n">
        <v>0.000252251</v>
      </c>
      <c r="AJ52" s="34" t="n">
        <v>200</v>
      </c>
      <c r="AK52" s="34" t="n">
        <v>3.88689E-005</v>
      </c>
      <c r="AO52" s="34" t="n">
        <v>200</v>
      </c>
      <c r="AP52" s="34" t="n">
        <v>3.75786E-009</v>
      </c>
      <c r="AT52" s="34" t="n">
        <v>200</v>
      </c>
      <c r="AU52" s="34" t="n">
        <v>1.23687E-005</v>
      </c>
      <c r="AY52" s="34" t="n">
        <v>200</v>
      </c>
      <c r="AZ52" s="34" t="n">
        <v>4.86063E-006</v>
      </c>
      <c r="BD52" s="34" t="n">
        <v>200</v>
      </c>
      <c r="BE52" s="34" t="n">
        <f aca="false">AF52*$C$2+AK52*$D$2+AP52*$E$2+AU52*$F$2+AZ52*$G$2</f>
        <v>0.000182412035748404</v>
      </c>
      <c r="BH52" s="34" t="n">
        <v>200</v>
      </c>
      <c r="BI52" s="34" t="n">
        <f aca="false">AB52+BE52</f>
        <v>2.20571210979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3:G26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188" activeCellId="1" sqref="B188:B193 C188:C19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2895</v>
      </c>
    </row>
    <row r="4" customFormat="false" ht="15" hidden="false" customHeight="false" outlineLevel="0" collapsed="false">
      <c r="B4" s="32" t="s">
        <v>2896</v>
      </c>
    </row>
    <row r="5" customFormat="false" ht="15" hidden="false" customHeight="false" outlineLevel="0" collapsed="false">
      <c r="B5" s="32" t="s">
        <v>2897</v>
      </c>
    </row>
    <row r="6" customFormat="false" ht="15" hidden="false" customHeight="false" outlineLevel="0" collapsed="false">
      <c r="B6" s="32" t="s">
        <v>2898</v>
      </c>
    </row>
    <row r="7" customFormat="false" ht="15" hidden="false" customHeight="false" outlineLevel="0" collapsed="false">
      <c r="B7" s="32" t="s">
        <v>2899</v>
      </c>
    </row>
    <row r="8" customFormat="false" ht="15" hidden="false" customHeight="false" outlineLevel="0" collapsed="false">
      <c r="B8" s="32" t="s">
        <v>2900</v>
      </c>
    </row>
    <row r="9" customFormat="false" ht="15" hidden="false" customHeight="false" outlineLevel="0" collapsed="false">
      <c r="B9" s="32" t="s">
        <v>2901</v>
      </c>
    </row>
    <row r="10" customFormat="false" ht="15" hidden="false" customHeight="false" outlineLevel="0" collapsed="false">
      <c r="B10" s="32" t="s">
        <v>2902</v>
      </c>
    </row>
    <row r="11" customFormat="false" ht="15" hidden="false" customHeight="false" outlineLevel="0" collapsed="false">
      <c r="B11" s="32" t="s">
        <v>2903</v>
      </c>
    </row>
    <row r="12" customFormat="false" ht="15" hidden="false" customHeight="false" outlineLevel="0" collapsed="false">
      <c r="B12" s="32" t="s">
        <v>2904</v>
      </c>
    </row>
    <row r="13" customFormat="false" ht="15" hidden="false" customHeight="false" outlineLevel="0" collapsed="false">
      <c r="B13" s="32" t="s">
        <v>2905</v>
      </c>
    </row>
    <row r="14" customFormat="false" ht="15" hidden="false" customHeight="false" outlineLevel="0" collapsed="false">
      <c r="B14" s="32" t="s">
        <v>2906</v>
      </c>
    </row>
    <row r="15" customFormat="false" ht="15" hidden="false" customHeight="false" outlineLevel="0" collapsed="false">
      <c r="B15" s="32" t="s">
        <v>2907</v>
      </c>
    </row>
    <row r="16" customFormat="false" ht="15" hidden="false" customHeight="false" outlineLevel="0" collapsed="false">
      <c r="B16" s="32" t="s">
        <v>2908</v>
      </c>
    </row>
    <row r="17" customFormat="false" ht="15" hidden="false" customHeight="false" outlineLevel="0" collapsed="false">
      <c r="B17" s="32" t="s">
        <v>2909</v>
      </c>
    </row>
    <row r="18" customFormat="false" ht="15" hidden="false" customHeight="false" outlineLevel="0" collapsed="false">
      <c r="B18" s="32" t="s">
        <v>2910</v>
      </c>
    </row>
    <row r="19" customFormat="false" ht="15" hidden="false" customHeight="false" outlineLevel="0" collapsed="false">
      <c r="B19" s="32" t="s">
        <v>2911</v>
      </c>
    </row>
    <row r="20" customFormat="false" ht="15" hidden="false" customHeight="false" outlineLevel="0" collapsed="false">
      <c r="B20" s="32" t="s">
        <v>2912</v>
      </c>
    </row>
    <row r="21" customFormat="false" ht="15" hidden="false" customHeight="false" outlineLevel="0" collapsed="false">
      <c r="B21" s="32" t="s">
        <v>2913</v>
      </c>
    </row>
    <row r="22" customFormat="false" ht="15" hidden="false" customHeight="false" outlineLevel="0" collapsed="false">
      <c r="B22" s="32" t="s">
        <v>2914</v>
      </c>
    </row>
    <row r="23" customFormat="false" ht="15" hidden="false" customHeight="false" outlineLevel="0" collapsed="false">
      <c r="B23" s="32" t="s">
        <v>2915</v>
      </c>
    </row>
    <row r="24" customFormat="false" ht="15" hidden="false" customHeight="false" outlineLevel="0" collapsed="false">
      <c r="B24" s="32" t="s">
        <v>2916</v>
      </c>
    </row>
    <row r="25" customFormat="false" ht="15" hidden="false" customHeight="false" outlineLevel="0" collapsed="false">
      <c r="B25" s="32" t="s">
        <v>2917</v>
      </c>
    </row>
    <row r="26" customFormat="false" ht="15" hidden="false" customHeight="false" outlineLevel="0" collapsed="false">
      <c r="B26" s="32" t="s">
        <v>2918</v>
      </c>
    </row>
    <row r="27" customFormat="false" ht="15" hidden="false" customHeight="false" outlineLevel="0" collapsed="false">
      <c r="B27" s="32" t="s">
        <v>2919</v>
      </c>
    </row>
    <row r="28" customFormat="false" ht="15" hidden="false" customHeight="false" outlineLevel="0" collapsed="false">
      <c r="B28" s="32" t="s">
        <v>2920</v>
      </c>
    </row>
    <row r="29" customFormat="false" ht="15" hidden="false" customHeight="false" outlineLevel="0" collapsed="false">
      <c r="B29" s="32" t="s">
        <v>2921</v>
      </c>
    </row>
    <row r="30" customFormat="false" ht="15" hidden="false" customHeight="false" outlineLevel="0" collapsed="false">
      <c r="B30" s="32" t="s">
        <v>2922</v>
      </c>
    </row>
    <row r="31" customFormat="false" ht="15" hidden="false" customHeight="false" outlineLevel="0" collapsed="false">
      <c r="B31" s="32" t="s">
        <v>2923</v>
      </c>
    </row>
    <row r="32" customFormat="false" ht="15" hidden="false" customHeight="false" outlineLevel="0" collapsed="false">
      <c r="B32" s="32" t="s">
        <v>2924</v>
      </c>
    </row>
    <row r="33" customFormat="false" ht="15" hidden="false" customHeight="false" outlineLevel="0" collapsed="false">
      <c r="B33" s="32" t="s">
        <v>2925</v>
      </c>
    </row>
    <row r="34" customFormat="false" ht="15" hidden="false" customHeight="false" outlineLevel="0" collapsed="false">
      <c r="B34" s="32" t="s">
        <v>2926</v>
      </c>
    </row>
    <row r="35" customFormat="false" ht="15" hidden="false" customHeight="false" outlineLevel="0" collapsed="false">
      <c r="B35" s="32" t="s">
        <v>2927</v>
      </c>
    </row>
    <row r="36" customFormat="false" ht="15" hidden="false" customHeight="false" outlineLevel="0" collapsed="false">
      <c r="B36" s="32" t="s">
        <v>2928</v>
      </c>
    </row>
    <row r="37" customFormat="false" ht="15" hidden="false" customHeight="false" outlineLevel="0" collapsed="false">
      <c r="B37" s="32" t="s">
        <v>2929</v>
      </c>
    </row>
    <row r="38" customFormat="false" ht="15" hidden="false" customHeight="false" outlineLevel="0" collapsed="false">
      <c r="B38" s="32" t="s">
        <v>2930</v>
      </c>
    </row>
    <row r="39" customFormat="false" ht="15" hidden="false" customHeight="false" outlineLevel="0" collapsed="false">
      <c r="B39" s="32" t="s">
        <v>2931</v>
      </c>
    </row>
    <row r="40" customFormat="false" ht="15" hidden="false" customHeight="false" outlineLevel="0" collapsed="false">
      <c r="B40" s="32" t="s">
        <v>2932</v>
      </c>
    </row>
    <row r="41" customFormat="false" ht="15" hidden="false" customHeight="false" outlineLevel="0" collapsed="false">
      <c r="B41" s="32" t="s">
        <v>2933</v>
      </c>
    </row>
    <row r="42" customFormat="false" ht="15" hidden="false" customHeight="false" outlineLevel="0" collapsed="false">
      <c r="B42" s="32" t="s">
        <v>2934</v>
      </c>
    </row>
    <row r="43" customFormat="false" ht="15" hidden="false" customHeight="false" outlineLevel="0" collapsed="false">
      <c r="B43" s="32" t="s">
        <v>2935</v>
      </c>
    </row>
    <row r="44" customFormat="false" ht="15" hidden="false" customHeight="false" outlineLevel="0" collapsed="false">
      <c r="B44" s="32" t="s">
        <v>2936</v>
      </c>
    </row>
    <row r="45" customFormat="false" ht="15" hidden="false" customHeight="false" outlineLevel="0" collapsed="false">
      <c r="B45" s="32" t="s">
        <v>2937</v>
      </c>
    </row>
    <row r="46" customFormat="false" ht="15" hidden="false" customHeight="false" outlineLevel="0" collapsed="false">
      <c r="B46" s="32" t="s">
        <v>2938</v>
      </c>
    </row>
    <row r="47" customFormat="false" ht="15" hidden="false" customHeight="false" outlineLevel="0" collapsed="false">
      <c r="B47" s="32" t="s">
        <v>2939</v>
      </c>
    </row>
    <row r="48" customFormat="false" ht="15" hidden="false" customHeight="false" outlineLevel="0" collapsed="false">
      <c r="B48" s="32" t="s">
        <v>2940</v>
      </c>
    </row>
    <row r="49" customFormat="false" ht="15" hidden="false" customHeight="false" outlineLevel="0" collapsed="false">
      <c r="B49" s="32" t="s">
        <v>2941</v>
      </c>
    </row>
    <row r="50" customFormat="false" ht="15" hidden="false" customHeight="false" outlineLevel="0" collapsed="false">
      <c r="B50" s="32" t="s">
        <v>2942</v>
      </c>
    </row>
    <row r="51" customFormat="false" ht="15" hidden="false" customHeight="false" outlineLevel="0" collapsed="false">
      <c r="B51" s="32" t="s">
        <v>2943</v>
      </c>
    </row>
    <row r="52" customFormat="false" ht="15" hidden="false" customHeight="false" outlineLevel="0" collapsed="false">
      <c r="B52" s="32" t="s">
        <v>2944</v>
      </c>
    </row>
    <row r="53" customFormat="false" ht="15" hidden="false" customHeight="false" outlineLevel="0" collapsed="false">
      <c r="B53" s="32" t="s">
        <v>2945</v>
      </c>
    </row>
    <row r="54" customFormat="false" ht="15" hidden="false" customHeight="false" outlineLevel="0" collapsed="false">
      <c r="B54" s="32" t="s">
        <v>2946</v>
      </c>
    </row>
    <row r="55" customFormat="false" ht="15" hidden="false" customHeight="false" outlineLevel="0" collapsed="false">
      <c r="B55" s="32" t="s">
        <v>2947</v>
      </c>
    </row>
    <row r="56" customFormat="false" ht="15" hidden="false" customHeight="false" outlineLevel="0" collapsed="false">
      <c r="B56" s="32" t="s">
        <v>301</v>
      </c>
      <c r="C56" s="29" t="s">
        <v>302</v>
      </c>
      <c r="D56" s="29" t="s">
        <v>303</v>
      </c>
      <c r="F56" s="29" t="s">
        <v>2948</v>
      </c>
      <c r="G56" s="29" t="n">
        <v>23</v>
      </c>
    </row>
    <row r="57" customFormat="false" ht="15" hidden="false" customHeight="false" outlineLevel="0" collapsed="false">
      <c r="B57" s="32" t="s">
        <v>307</v>
      </c>
      <c r="C57" s="29" t="s">
        <v>308</v>
      </c>
      <c r="D57" s="29" t="s">
        <v>308</v>
      </c>
      <c r="F57" s="29" t="s">
        <v>2948</v>
      </c>
      <c r="G57" s="29" t="n">
        <v>24</v>
      </c>
    </row>
    <row r="58" customFormat="false" ht="15" hidden="false" customHeight="false" outlineLevel="0" collapsed="false">
      <c r="B58" s="32" t="n">
        <v>199.4</v>
      </c>
      <c r="C58" s="29" t="n">
        <v>2.22</v>
      </c>
      <c r="D58" s="29" t="n">
        <v>0.18</v>
      </c>
      <c r="F58" s="29" t="s">
        <v>2948</v>
      </c>
      <c r="G58" s="29" t="n">
        <v>25</v>
      </c>
    </row>
    <row r="59" customFormat="false" ht="15" hidden="false" customHeight="false" outlineLevel="0" collapsed="false">
      <c r="B59" s="32" t="n">
        <v>193.2</v>
      </c>
      <c r="C59" s="29" t="n">
        <v>2.16</v>
      </c>
      <c r="D59" s="29" t="n">
        <v>0.18</v>
      </c>
      <c r="F59" s="29" t="s">
        <v>2948</v>
      </c>
      <c r="G59" s="29" t="n">
        <v>26</v>
      </c>
    </row>
    <row r="60" customFormat="false" ht="15" hidden="false" customHeight="false" outlineLevel="0" collapsed="false">
      <c r="B60" s="32" t="n">
        <v>186.8</v>
      </c>
      <c r="C60" s="29" t="n">
        <v>2.26</v>
      </c>
      <c r="D60" s="29" t="n">
        <v>0.19</v>
      </c>
      <c r="F60" s="29" t="s">
        <v>2948</v>
      </c>
      <c r="G60" s="29" t="n">
        <v>27</v>
      </c>
    </row>
    <row r="61" customFormat="false" ht="15" hidden="false" customHeight="false" outlineLevel="0" collapsed="false">
      <c r="B61" s="32" t="n">
        <v>180.2</v>
      </c>
      <c r="C61" s="29" t="n">
        <v>2.3</v>
      </c>
      <c r="D61" s="29" t="n">
        <v>0.19</v>
      </c>
      <c r="F61" s="29" t="s">
        <v>2948</v>
      </c>
      <c r="G61" s="29" t="n">
        <v>28</v>
      </c>
    </row>
    <row r="62" customFormat="false" ht="15" hidden="false" customHeight="false" outlineLevel="0" collapsed="false">
      <c r="B62" s="32" t="n">
        <v>173.5</v>
      </c>
      <c r="C62" s="29" t="n">
        <v>2.27</v>
      </c>
      <c r="D62" s="29" t="n">
        <v>0.19</v>
      </c>
      <c r="F62" s="29" t="s">
        <v>2948</v>
      </c>
      <c r="G62" s="29" t="n">
        <v>29</v>
      </c>
    </row>
    <row r="63" customFormat="false" ht="15" hidden="false" customHeight="false" outlineLevel="0" collapsed="false">
      <c r="B63" s="32" t="n">
        <v>168.3</v>
      </c>
      <c r="C63" s="29" t="n">
        <v>2.44</v>
      </c>
      <c r="D63" s="29" t="n">
        <v>0.22</v>
      </c>
      <c r="F63" s="29" t="s">
        <v>2948</v>
      </c>
      <c r="G63" s="29" t="n">
        <v>30</v>
      </c>
    </row>
    <row r="64" customFormat="false" ht="15" hidden="false" customHeight="false" outlineLevel="0" collapsed="false">
      <c r="B64" s="32" t="n">
        <v>163</v>
      </c>
      <c r="C64" s="29" t="n">
        <v>2.35</v>
      </c>
      <c r="D64" s="29" t="n">
        <v>0.2</v>
      </c>
      <c r="F64" s="29" t="s">
        <v>2948</v>
      </c>
      <c r="G64" s="29" t="n">
        <v>31</v>
      </c>
    </row>
    <row r="65" customFormat="false" ht="15" hidden="false" customHeight="false" outlineLevel="0" collapsed="false">
      <c r="B65" s="32" t="n">
        <v>157.5</v>
      </c>
      <c r="C65" s="29" t="n">
        <v>2.33</v>
      </c>
      <c r="D65" s="29" t="n">
        <v>0.2</v>
      </c>
      <c r="F65" s="29" t="s">
        <v>2948</v>
      </c>
      <c r="G65" s="29" t="n">
        <v>32</v>
      </c>
    </row>
    <row r="66" customFormat="false" ht="15" hidden="false" customHeight="false" outlineLevel="0" collapsed="false">
      <c r="B66" s="32" t="n">
        <v>152</v>
      </c>
      <c r="C66" s="29" t="n">
        <v>2.29</v>
      </c>
      <c r="D66" s="29" t="n">
        <v>0.2</v>
      </c>
      <c r="F66" s="29" t="s">
        <v>2948</v>
      </c>
      <c r="G66" s="29" t="n">
        <v>33</v>
      </c>
    </row>
    <row r="67" customFormat="false" ht="15" hidden="false" customHeight="false" outlineLevel="0" collapsed="false">
      <c r="B67" s="32" t="n">
        <v>146.3</v>
      </c>
      <c r="C67" s="29" t="n">
        <v>2.31</v>
      </c>
      <c r="D67" s="29" t="n">
        <v>0.21</v>
      </c>
      <c r="F67" s="29" t="s">
        <v>2948</v>
      </c>
      <c r="G67" s="29" t="n">
        <v>34</v>
      </c>
    </row>
    <row r="68" customFormat="false" ht="15" hidden="false" customHeight="false" outlineLevel="0" collapsed="false">
      <c r="B68" s="32" t="n">
        <v>141.5</v>
      </c>
      <c r="C68" s="29" t="n">
        <v>2.34</v>
      </c>
      <c r="D68" s="29" t="n">
        <v>0.21</v>
      </c>
      <c r="F68" s="29" t="s">
        <v>2948</v>
      </c>
      <c r="G68" s="29" t="n">
        <v>35</v>
      </c>
    </row>
    <row r="69" customFormat="false" ht="15" hidden="false" customHeight="false" outlineLevel="0" collapsed="false">
      <c r="B69" s="32" t="n">
        <v>136.6</v>
      </c>
      <c r="C69" s="29" t="n">
        <v>2.36</v>
      </c>
      <c r="D69" s="29" t="n">
        <v>0.22</v>
      </c>
      <c r="F69" s="29" t="s">
        <v>2948</v>
      </c>
      <c r="G69" s="29" t="n">
        <v>36</v>
      </c>
    </row>
    <row r="70" customFormat="false" ht="15" hidden="false" customHeight="false" outlineLevel="0" collapsed="false">
      <c r="B70" s="32" t="n">
        <v>131.7</v>
      </c>
      <c r="C70" s="29" t="n">
        <v>2.29</v>
      </c>
      <c r="D70" s="29" t="n">
        <v>0.21</v>
      </c>
      <c r="F70" s="29" t="s">
        <v>2948</v>
      </c>
      <c r="G70" s="29" t="n">
        <v>37</v>
      </c>
    </row>
    <row r="71" customFormat="false" ht="15" hidden="false" customHeight="false" outlineLevel="0" collapsed="false">
      <c r="B71" s="32" t="n">
        <v>126.5</v>
      </c>
      <c r="C71" s="29" t="n">
        <v>2.25</v>
      </c>
      <c r="D71" s="29" t="n">
        <v>0.21</v>
      </c>
      <c r="F71" s="29" t="s">
        <v>2948</v>
      </c>
      <c r="G71" s="29" t="n">
        <v>38</v>
      </c>
    </row>
    <row r="72" customFormat="false" ht="15" hidden="false" customHeight="false" outlineLevel="0" collapsed="false">
      <c r="B72" s="32" t="n">
        <v>121.3</v>
      </c>
      <c r="C72" s="29" t="n">
        <v>2.22</v>
      </c>
      <c r="D72" s="29" t="n">
        <v>0.21</v>
      </c>
      <c r="F72" s="29" t="s">
        <v>2948</v>
      </c>
      <c r="G72" s="29" t="n">
        <v>39</v>
      </c>
    </row>
    <row r="73" customFormat="false" ht="15" hidden="false" customHeight="false" outlineLevel="0" collapsed="false">
      <c r="B73" s="32" t="n">
        <v>119.2</v>
      </c>
      <c r="C73" s="29" t="n">
        <v>2.2</v>
      </c>
      <c r="D73" s="29" t="n">
        <v>0.19</v>
      </c>
      <c r="F73" s="29" t="s">
        <v>2948</v>
      </c>
      <c r="G73" s="29" t="n">
        <v>40</v>
      </c>
    </row>
    <row r="74" customFormat="false" ht="15" hidden="false" customHeight="false" outlineLevel="0" collapsed="false">
      <c r="B74" s="32" t="n">
        <v>112.7</v>
      </c>
      <c r="C74" s="29" t="n">
        <v>2.15</v>
      </c>
      <c r="D74" s="29" t="n">
        <v>0.18</v>
      </c>
      <c r="F74" s="29" t="s">
        <v>2948</v>
      </c>
      <c r="G74" s="29" t="n">
        <v>41</v>
      </c>
    </row>
    <row r="75" customFormat="false" ht="15" hidden="false" customHeight="false" outlineLevel="0" collapsed="false">
      <c r="B75" s="32" t="n">
        <v>106</v>
      </c>
      <c r="C75" s="29" t="n">
        <v>2.14</v>
      </c>
      <c r="D75" s="29" t="n">
        <v>0.19</v>
      </c>
      <c r="F75" s="29" t="s">
        <v>2948</v>
      </c>
      <c r="G75" s="29" t="n">
        <v>42</v>
      </c>
    </row>
    <row r="76" customFormat="false" ht="15" hidden="false" customHeight="false" outlineLevel="0" collapsed="false">
      <c r="B76" s="32" t="n">
        <v>99.1</v>
      </c>
      <c r="C76" s="29" t="n">
        <v>2.1</v>
      </c>
      <c r="D76" s="29" t="n">
        <v>0.2</v>
      </c>
      <c r="F76" s="29" t="s">
        <v>2948</v>
      </c>
      <c r="G76" s="29" t="n">
        <v>43</v>
      </c>
    </row>
    <row r="77" customFormat="false" ht="15" hidden="false" customHeight="false" outlineLevel="0" collapsed="false">
      <c r="B77" s="32" t="n">
        <v>97</v>
      </c>
      <c r="C77" s="29" t="n">
        <v>2.08</v>
      </c>
      <c r="D77" s="29" t="n">
        <v>0.2</v>
      </c>
      <c r="F77" s="29" t="s">
        <v>2948</v>
      </c>
      <c r="G77" s="29" t="n">
        <v>44</v>
      </c>
    </row>
    <row r="78" customFormat="false" ht="15" hidden="false" customHeight="false" outlineLevel="0" collapsed="false">
      <c r="B78" s="32" t="n">
        <v>95</v>
      </c>
      <c r="C78" s="29" t="n">
        <v>2.1</v>
      </c>
      <c r="D78" s="29" t="n">
        <v>0.2</v>
      </c>
      <c r="F78" s="29" t="s">
        <v>2948</v>
      </c>
      <c r="G78" s="29" t="n">
        <v>45</v>
      </c>
    </row>
    <row r="79" customFormat="false" ht="15" hidden="false" customHeight="false" outlineLevel="0" collapsed="false">
      <c r="B79" s="32" t="n">
        <v>92.8</v>
      </c>
      <c r="C79" s="29" t="n">
        <v>2.04</v>
      </c>
      <c r="D79" s="29" t="n">
        <v>0.2</v>
      </c>
      <c r="F79" s="29" t="s">
        <v>2948</v>
      </c>
      <c r="G79" s="29" t="n">
        <v>46</v>
      </c>
    </row>
    <row r="80" customFormat="false" ht="15" hidden="false" customHeight="false" outlineLevel="0" collapsed="false">
      <c r="B80" s="32" t="n">
        <v>90.7</v>
      </c>
      <c r="C80" s="29" t="n">
        <v>2.12</v>
      </c>
      <c r="D80" s="29" t="n">
        <v>0.21</v>
      </c>
      <c r="F80" s="29" t="s">
        <v>2948</v>
      </c>
      <c r="G80" s="29" t="n">
        <v>47</v>
      </c>
    </row>
    <row r="81" customFormat="false" ht="15" hidden="false" customHeight="false" outlineLevel="0" collapsed="false">
      <c r="B81" s="32" t="n">
        <v>88.5</v>
      </c>
      <c r="C81" s="29" t="n">
        <v>2</v>
      </c>
      <c r="D81" s="29" t="n">
        <v>0.19</v>
      </c>
      <c r="F81" s="29" t="s">
        <v>2948</v>
      </c>
      <c r="G81" s="29" t="n">
        <v>48</v>
      </c>
    </row>
    <row r="82" customFormat="false" ht="15" hidden="false" customHeight="false" outlineLevel="0" collapsed="false">
      <c r="B82" s="32" t="n">
        <v>86.3</v>
      </c>
      <c r="C82" s="29" t="n">
        <v>2</v>
      </c>
      <c r="D82" s="29" t="n">
        <v>0.19</v>
      </c>
      <c r="F82" s="29" t="s">
        <v>2948</v>
      </c>
      <c r="G82" s="29" t="n">
        <v>49</v>
      </c>
    </row>
    <row r="83" customFormat="false" ht="15" hidden="false" customHeight="false" outlineLevel="0" collapsed="false">
      <c r="B83" s="32" t="n">
        <v>84</v>
      </c>
      <c r="C83" s="29" t="n">
        <v>1.96</v>
      </c>
      <c r="D83" s="29" t="n">
        <v>0.2</v>
      </c>
      <c r="F83" s="29" t="s">
        <v>2948</v>
      </c>
      <c r="G83" s="29" t="n">
        <v>50</v>
      </c>
    </row>
    <row r="84" customFormat="false" ht="15" hidden="false" customHeight="false" outlineLevel="0" collapsed="false">
      <c r="B84" s="32" t="n">
        <v>81.7</v>
      </c>
      <c r="C84" s="29" t="n">
        <v>2.04</v>
      </c>
      <c r="D84" s="29" t="n">
        <v>0.21</v>
      </c>
      <c r="F84" s="29" t="s">
        <v>2948</v>
      </c>
      <c r="G84" s="29" t="n">
        <v>51</v>
      </c>
    </row>
    <row r="85" customFormat="false" ht="15" hidden="false" customHeight="false" outlineLevel="0" collapsed="false">
      <c r="B85" s="32" t="n">
        <v>79.4</v>
      </c>
      <c r="C85" s="29" t="n">
        <v>2.05</v>
      </c>
      <c r="D85" s="29" t="n">
        <v>0.21</v>
      </c>
      <c r="F85" s="29" t="s">
        <v>2948</v>
      </c>
      <c r="G85" s="29" t="n">
        <v>52</v>
      </c>
    </row>
    <row r="86" customFormat="false" ht="15" hidden="false" customHeight="false" outlineLevel="0" collapsed="false">
      <c r="B86" s="32" t="n">
        <v>76.9</v>
      </c>
      <c r="C86" s="29" t="n">
        <v>2.26</v>
      </c>
      <c r="D86" s="29" t="n">
        <v>0.22</v>
      </c>
      <c r="F86" s="29" t="s">
        <v>2948</v>
      </c>
      <c r="G86" s="29" t="n">
        <v>53</v>
      </c>
    </row>
    <row r="87" customFormat="false" ht="15" hidden="false" customHeight="false" outlineLevel="0" collapsed="false">
      <c r="B87" s="32" t="n">
        <v>74.5</v>
      </c>
      <c r="C87" s="29" t="n">
        <v>2.32</v>
      </c>
      <c r="D87" s="29" t="n">
        <v>0.23</v>
      </c>
      <c r="F87" s="29" t="s">
        <v>2948</v>
      </c>
      <c r="G87" s="29" t="n">
        <v>54</v>
      </c>
    </row>
    <row r="88" customFormat="false" ht="15" hidden="false" customHeight="false" outlineLevel="0" collapsed="false">
      <c r="B88" s="32" t="n">
        <v>71.9</v>
      </c>
      <c r="C88" s="29" t="n">
        <v>2.35</v>
      </c>
      <c r="D88" s="29" t="n">
        <v>0.23</v>
      </c>
      <c r="F88" s="29" t="s">
        <v>2948</v>
      </c>
      <c r="G88" s="29" t="n">
        <v>55</v>
      </c>
    </row>
    <row r="89" customFormat="false" ht="15" hidden="false" customHeight="false" outlineLevel="0" collapsed="false">
      <c r="B89" s="32" t="n">
        <v>69.3</v>
      </c>
      <c r="C89" s="29" t="n">
        <v>2.66</v>
      </c>
      <c r="D89" s="29" t="n">
        <v>0.26</v>
      </c>
      <c r="F89" s="29" t="s">
        <v>2948</v>
      </c>
      <c r="G89" s="29" t="n">
        <v>56</v>
      </c>
    </row>
    <row r="90" customFormat="false" ht="15" hidden="false" customHeight="false" outlineLevel="0" collapsed="false">
      <c r="B90" s="32" t="n">
        <v>66.6</v>
      </c>
      <c r="C90" s="29" t="n">
        <v>2.79</v>
      </c>
      <c r="D90" s="29" t="n">
        <v>0.27</v>
      </c>
      <c r="F90" s="29" t="s">
        <v>2948</v>
      </c>
      <c r="G90" s="29" t="n">
        <v>57</v>
      </c>
    </row>
    <row r="91" customFormat="false" ht="15" hidden="false" customHeight="false" outlineLevel="0" collapsed="false">
      <c r="B91" s="32" t="n">
        <v>65.3</v>
      </c>
      <c r="C91" s="29" t="n">
        <v>2.79</v>
      </c>
      <c r="D91" s="29" t="n">
        <v>0.25</v>
      </c>
      <c r="F91" s="29" t="s">
        <v>2948</v>
      </c>
      <c r="G91" s="29" t="n">
        <v>58</v>
      </c>
    </row>
    <row r="92" customFormat="false" ht="15" hidden="false" customHeight="false" outlineLevel="0" collapsed="false">
      <c r="B92" s="32" t="n">
        <v>63.7</v>
      </c>
      <c r="C92" s="29" t="n">
        <v>2.75</v>
      </c>
      <c r="D92" s="29" t="n">
        <v>0.23</v>
      </c>
      <c r="F92" s="29" t="s">
        <v>2948</v>
      </c>
      <c r="G92" s="29" t="n">
        <v>59</v>
      </c>
    </row>
    <row r="93" customFormat="false" ht="15" hidden="false" customHeight="false" outlineLevel="0" collapsed="false">
      <c r="B93" s="32" t="n">
        <v>62</v>
      </c>
      <c r="C93" s="29" t="n">
        <v>2.7</v>
      </c>
      <c r="D93" s="29" t="n">
        <v>0.23</v>
      </c>
      <c r="F93" s="29" t="s">
        <v>2948</v>
      </c>
      <c r="G93" s="29" t="n">
        <v>60</v>
      </c>
    </row>
    <row r="94" customFormat="false" ht="15" hidden="false" customHeight="false" outlineLevel="0" collapsed="false">
      <c r="B94" s="32" t="n">
        <v>60.3</v>
      </c>
      <c r="C94" s="29" t="n">
        <v>2.58</v>
      </c>
      <c r="D94" s="29" t="n">
        <v>0.22</v>
      </c>
      <c r="F94" s="29" t="s">
        <v>2948</v>
      </c>
      <c r="G94" s="29" t="n">
        <v>61</v>
      </c>
    </row>
    <row r="95" customFormat="false" ht="15" hidden="false" customHeight="false" outlineLevel="0" collapsed="false">
      <c r="B95" s="32" t="n">
        <v>58.5</v>
      </c>
      <c r="C95" s="29" t="n">
        <v>2.46</v>
      </c>
      <c r="D95" s="29" t="n">
        <v>0.21</v>
      </c>
      <c r="F95" s="29" t="s">
        <v>2948</v>
      </c>
      <c r="G95" s="29" t="n">
        <v>62</v>
      </c>
    </row>
    <row r="96" customFormat="false" ht="15" hidden="false" customHeight="false" outlineLevel="0" collapsed="false">
      <c r="B96" s="32" t="n">
        <v>56.7</v>
      </c>
      <c r="C96" s="29" t="n">
        <v>2.01</v>
      </c>
      <c r="D96" s="29" t="n">
        <v>0.18</v>
      </c>
      <c r="F96" s="29" t="s">
        <v>2948</v>
      </c>
      <c r="G96" s="29" t="n">
        <v>63</v>
      </c>
    </row>
    <row r="97" customFormat="false" ht="15" hidden="false" customHeight="false" outlineLevel="0" collapsed="false">
      <c r="B97" s="32" t="n">
        <v>54.9</v>
      </c>
      <c r="C97" s="29" t="n">
        <v>1.56</v>
      </c>
      <c r="D97" s="29" t="n">
        <v>0.14</v>
      </c>
      <c r="F97" s="29" t="s">
        <v>2948</v>
      </c>
      <c r="G97" s="29" t="n">
        <v>64</v>
      </c>
    </row>
    <row r="98" customFormat="false" ht="15" hidden="false" customHeight="false" outlineLevel="0" collapsed="false">
      <c r="B98" s="32" t="n">
        <v>53</v>
      </c>
      <c r="C98" s="29" t="n">
        <v>1.2</v>
      </c>
      <c r="D98" s="29" t="n">
        <v>0.12</v>
      </c>
      <c r="F98" s="29" t="s">
        <v>2948</v>
      </c>
      <c r="G98" s="29" t="n">
        <v>65</v>
      </c>
    </row>
    <row r="99" customFormat="false" ht="15" hidden="false" customHeight="false" outlineLevel="0" collapsed="false">
      <c r="B99" s="32" t="n">
        <v>51.1</v>
      </c>
      <c r="C99" s="29" t="n">
        <v>0.691</v>
      </c>
      <c r="D99" s="29" t="n">
        <v>0.058</v>
      </c>
      <c r="F99" s="29" t="s">
        <v>2948</v>
      </c>
      <c r="G99" s="29" t="n">
        <v>66</v>
      </c>
    </row>
    <row r="100" customFormat="false" ht="15" hidden="false" customHeight="false" outlineLevel="0" collapsed="false">
      <c r="B100" s="32" t="n">
        <v>49.1</v>
      </c>
      <c r="C100" s="29" t="n">
        <v>0.409</v>
      </c>
      <c r="D100" s="29" t="n">
        <v>0.071</v>
      </c>
      <c r="F100" s="29" t="s">
        <v>2948</v>
      </c>
      <c r="G100" s="29" t="n">
        <v>67</v>
      </c>
    </row>
    <row r="101" customFormat="false" ht="15" hidden="false" customHeight="false" outlineLevel="0" collapsed="false">
      <c r="B101" s="32" t="n">
        <v>47</v>
      </c>
      <c r="C101" s="29" t="n">
        <v>0.203</v>
      </c>
      <c r="D101" s="29" t="n">
        <v>0.067</v>
      </c>
      <c r="F101" s="29" t="s">
        <v>2948</v>
      </c>
      <c r="G101" s="29" t="n">
        <v>68</v>
      </c>
    </row>
    <row r="102" customFormat="false" ht="15" hidden="false" customHeight="false" outlineLevel="0" collapsed="false">
      <c r="B102" s="32" t="n">
        <v>44.9</v>
      </c>
      <c r="C102" s="29" t="n">
        <v>0.07</v>
      </c>
      <c r="D102" s="29" t="n">
        <v>0.026</v>
      </c>
      <c r="F102" s="29" t="s">
        <v>2948</v>
      </c>
      <c r="G102" s="29" t="n">
        <v>69</v>
      </c>
    </row>
    <row r="103" customFormat="false" ht="15" hidden="false" customHeight="false" outlineLevel="0" collapsed="false">
      <c r="B103" s="32" t="s">
        <v>2949</v>
      </c>
    </row>
    <row r="104" customFormat="false" ht="15" hidden="false" customHeight="false" outlineLevel="0" collapsed="false">
      <c r="B104" s="32" t="s">
        <v>2950</v>
      </c>
    </row>
    <row r="105" customFormat="false" ht="15" hidden="false" customHeight="false" outlineLevel="0" collapsed="false">
      <c r="B105" s="32" t="s">
        <v>2951</v>
      </c>
    </row>
    <row r="106" customFormat="false" ht="15" hidden="false" customHeight="false" outlineLevel="0" collapsed="false">
      <c r="B106" s="32" t="s">
        <v>2952</v>
      </c>
    </row>
    <row r="107" customFormat="false" ht="15" hidden="false" customHeight="false" outlineLevel="0" collapsed="false">
      <c r="B107" s="32" t="s">
        <v>2953</v>
      </c>
    </row>
    <row r="108" customFormat="false" ht="15" hidden="false" customHeight="false" outlineLevel="0" collapsed="false">
      <c r="B108" s="32" t="s">
        <v>2954</v>
      </c>
    </row>
    <row r="109" customFormat="false" ht="15" hidden="false" customHeight="false" outlineLevel="0" collapsed="false">
      <c r="B109" s="32" t="s">
        <v>2955</v>
      </c>
    </row>
    <row r="110" customFormat="false" ht="15" hidden="false" customHeight="false" outlineLevel="0" collapsed="false">
      <c r="B110" s="32" t="s">
        <v>2956</v>
      </c>
    </row>
    <row r="111" customFormat="false" ht="15" hidden="false" customHeight="false" outlineLevel="0" collapsed="false">
      <c r="B111" s="32" t="s">
        <v>2957</v>
      </c>
    </row>
    <row r="112" customFormat="false" ht="15" hidden="false" customHeight="false" outlineLevel="0" collapsed="false">
      <c r="B112" s="32" t="s">
        <v>2958</v>
      </c>
    </row>
    <row r="113" customFormat="false" ht="15" hidden="false" customHeight="false" outlineLevel="0" collapsed="false">
      <c r="B113" s="32" t="s">
        <v>2959</v>
      </c>
    </row>
    <row r="114" customFormat="false" ht="15" hidden="false" customHeight="false" outlineLevel="0" collapsed="false">
      <c r="B114" s="32" t="s">
        <v>2960</v>
      </c>
    </row>
    <row r="115" customFormat="false" ht="15" hidden="false" customHeight="false" outlineLevel="0" collapsed="false">
      <c r="B115" s="32" t="s">
        <v>2961</v>
      </c>
    </row>
    <row r="116" customFormat="false" ht="15" hidden="false" customHeight="false" outlineLevel="0" collapsed="false">
      <c r="B116" s="32" t="s">
        <v>2962</v>
      </c>
    </row>
    <row r="117" customFormat="false" ht="15" hidden="false" customHeight="false" outlineLevel="0" collapsed="false">
      <c r="B117" s="32" t="s">
        <v>2963</v>
      </c>
    </row>
    <row r="118" customFormat="false" ht="15" hidden="false" customHeight="false" outlineLevel="0" collapsed="false">
      <c r="B118" s="32" t="s">
        <v>2964</v>
      </c>
    </row>
    <row r="119" customFormat="false" ht="15" hidden="false" customHeight="false" outlineLevel="0" collapsed="false">
      <c r="B119" s="32" t="s">
        <v>2965</v>
      </c>
    </row>
    <row r="120" customFormat="false" ht="15" hidden="false" customHeight="false" outlineLevel="0" collapsed="false">
      <c r="B120" s="32" t="s">
        <v>2966</v>
      </c>
    </row>
    <row r="121" customFormat="false" ht="15" hidden="false" customHeight="false" outlineLevel="0" collapsed="false">
      <c r="B121" s="32" t="s">
        <v>2967</v>
      </c>
    </row>
    <row r="122" customFormat="false" ht="15" hidden="false" customHeight="false" outlineLevel="0" collapsed="false">
      <c r="B122" s="32" t="s">
        <v>2968</v>
      </c>
    </row>
    <row r="123" customFormat="false" ht="15" hidden="false" customHeight="false" outlineLevel="0" collapsed="false">
      <c r="B123" s="32" t="s">
        <v>2969</v>
      </c>
    </row>
    <row r="124" customFormat="false" ht="15" hidden="false" customHeight="false" outlineLevel="0" collapsed="false">
      <c r="B124" s="32" t="s">
        <v>2970</v>
      </c>
    </row>
    <row r="125" customFormat="false" ht="15" hidden="false" customHeight="false" outlineLevel="0" collapsed="false">
      <c r="B125" s="32" t="s">
        <v>2971</v>
      </c>
    </row>
    <row r="126" customFormat="false" ht="15" hidden="false" customHeight="false" outlineLevel="0" collapsed="false">
      <c r="B126" s="32" t="s">
        <v>2972</v>
      </c>
    </row>
    <row r="127" customFormat="false" ht="15" hidden="false" customHeight="false" outlineLevel="0" collapsed="false">
      <c r="B127" s="32" t="s">
        <v>2973</v>
      </c>
    </row>
    <row r="128" customFormat="false" ht="15" hidden="false" customHeight="false" outlineLevel="0" collapsed="false">
      <c r="B128" s="32" t="s">
        <v>2974</v>
      </c>
    </row>
    <row r="129" customFormat="false" ht="15" hidden="false" customHeight="false" outlineLevel="0" collapsed="false">
      <c r="B129" s="32" t="s">
        <v>2975</v>
      </c>
    </row>
    <row r="130" customFormat="false" ht="15" hidden="false" customHeight="false" outlineLevel="0" collapsed="false">
      <c r="B130" s="32" t="s">
        <v>2976</v>
      </c>
    </row>
    <row r="131" customFormat="false" ht="15" hidden="false" customHeight="false" outlineLevel="0" collapsed="false">
      <c r="B131" s="32" t="s">
        <v>2977</v>
      </c>
    </row>
    <row r="132" customFormat="false" ht="15" hidden="false" customHeight="false" outlineLevel="0" collapsed="false">
      <c r="B132" s="32" t="s">
        <v>2978</v>
      </c>
    </row>
    <row r="133" customFormat="false" ht="15" hidden="false" customHeight="false" outlineLevel="0" collapsed="false">
      <c r="B133" s="32" t="s">
        <v>2979</v>
      </c>
    </row>
    <row r="134" customFormat="false" ht="15" hidden="false" customHeight="false" outlineLevel="0" collapsed="false">
      <c r="B134" s="32" t="s">
        <v>2980</v>
      </c>
    </row>
    <row r="135" customFormat="false" ht="15" hidden="false" customHeight="false" outlineLevel="0" collapsed="false">
      <c r="B135" s="32" t="s">
        <v>2981</v>
      </c>
    </row>
    <row r="136" customFormat="false" ht="15" hidden="false" customHeight="false" outlineLevel="0" collapsed="false">
      <c r="B136" s="32" t="s">
        <v>2982</v>
      </c>
    </row>
    <row r="137" customFormat="false" ht="15" hidden="false" customHeight="false" outlineLevel="0" collapsed="false">
      <c r="B137" s="32" t="s">
        <v>2983</v>
      </c>
    </row>
    <row r="138" customFormat="false" ht="15" hidden="false" customHeight="false" outlineLevel="0" collapsed="false">
      <c r="B138" s="32" t="s">
        <v>2984</v>
      </c>
    </row>
    <row r="139" customFormat="false" ht="15" hidden="false" customHeight="false" outlineLevel="0" collapsed="false">
      <c r="B139" s="32" t="s">
        <v>2985</v>
      </c>
    </row>
    <row r="140" customFormat="false" ht="15" hidden="false" customHeight="false" outlineLevel="0" collapsed="false">
      <c r="B140" s="32" t="s">
        <v>2986</v>
      </c>
    </row>
    <row r="141" customFormat="false" ht="15" hidden="false" customHeight="false" outlineLevel="0" collapsed="false">
      <c r="B141" s="32" t="s">
        <v>2987</v>
      </c>
    </row>
    <row r="142" customFormat="false" ht="15" hidden="false" customHeight="false" outlineLevel="0" collapsed="false">
      <c r="B142" s="32" t="s">
        <v>2988</v>
      </c>
    </row>
    <row r="143" customFormat="false" ht="15" hidden="false" customHeight="false" outlineLevel="0" collapsed="false">
      <c r="B143" s="32" t="s">
        <v>2989</v>
      </c>
    </row>
    <row r="144" customFormat="false" ht="15" hidden="false" customHeight="false" outlineLevel="0" collapsed="false">
      <c r="B144" s="32" t="s">
        <v>2142</v>
      </c>
    </row>
    <row r="145" customFormat="false" ht="15" hidden="false" customHeight="false" outlineLevel="0" collapsed="false">
      <c r="B145" s="32" t="s">
        <v>2143</v>
      </c>
    </row>
    <row r="146" customFormat="false" ht="15" hidden="false" customHeight="false" outlineLevel="0" collapsed="false">
      <c r="B146" s="32" t="s">
        <v>2144</v>
      </c>
    </row>
    <row r="147" customFormat="false" ht="15" hidden="false" customHeight="false" outlineLevel="0" collapsed="false">
      <c r="B147" s="32" t="s">
        <v>2145</v>
      </c>
    </row>
    <row r="148" customFormat="false" ht="15" hidden="false" customHeight="false" outlineLevel="0" collapsed="false">
      <c r="B148" s="32" t="s">
        <v>2146</v>
      </c>
    </row>
    <row r="149" customFormat="false" ht="15" hidden="false" customHeight="false" outlineLevel="0" collapsed="false">
      <c r="B149" s="32" t="s">
        <v>2147</v>
      </c>
    </row>
    <row r="150" customFormat="false" ht="15" hidden="false" customHeight="false" outlineLevel="0" collapsed="false">
      <c r="B150" s="32" t="s">
        <v>2148</v>
      </c>
    </row>
    <row r="151" customFormat="false" ht="15" hidden="false" customHeight="false" outlineLevel="0" collapsed="false">
      <c r="B151" s="32" t="s">
        <v>2149</v>
      </c>
    </row>
    <row r="152" customFormat="false" ht="15" hidden="false" customHeight="false" outlineLevel="0" collapsed="false">
      <c r="B152" s="32" t="s">
        <v>2150</v>
      </c>
    </row>
    <row r="153" customFormat="false" ht="15" hidden="false" customHeight="false" outlineLevel="0" collapsed="false">
      <c r="B153" s="32" t="s">
        <v>2151</v>
      </c>
    </row>
    <row r="154" customFormat="false" ht="15" hidden="false" customHeight="false" outlineLevel="0" collapsed="false">
      <c r="B154" s="32" t="s">
        <v>2152</v>
      </c>
    </row>
    <row r="155" customFormat="false" ht="15" hidden="false" customHeight="false" outlineLevel="0" collapsed="false">
      <c r="B155" s="32" t="s">
        <v>2153</v>
      </c>
    </row>
    <row r="156" customFormat="false" ht="15" hidden="false" customHeight="false" outlineLevel="0" collapsed="false">
      <c r="B156" s="32" t="s">
        <v>2154</v>
      </c>
    </row>
    <row r="157" customFormat="false" ht="15" hidden="false" customHeight="false" outlineLevel="0" collapsed="false">
      <c r="B157" s="32" t="s">
        <v>2155</v>
      </c>
    </row>
    <row r="158" customFormat="false" ht="15" hidden="false" customHeight="false" outlineLevel="0" collapsed="false">
      <c r="B158" s="32" t="s">
        <v>2156</v>
      </c>
    </row>
    <row r="159" customFormat="false" ht="15" hidden="false" customHeight="false" outlineLevel="0" collapsed="false">
      <c r="B159" s="32" t="s">
        <v>2157</v>
      </c>
    </row>
    <row r="160" customFormat="false" ht="15" hidden="false" customHeight="false" outlineLevel="0" collapsed="false">
      <c r="B160" s="32" t="s">
        <v>2158</v>
      </c>
    </row>
    <row r="161" customFormat="false" ht="15" hidden="false" customHeight="false" outlineLevel="0" collapsed="false">
      <c r="B161" s="32" t="s">
        <v>2159</v>
      </c>
    </row>
    <row r="162" customFormat="false" ht="15" hidden="false" customHeight="false" outlineLevel="0" collapsed="false">
      <c r="B162" s="32" t="s">
        <v>2160</v>
      </c>
    </row>
    <row r="163" customFormat="false" ht="15" hidden="false" customHeight="false" outlineLevel="0" collapsed="false">
      <c r="B163" s="32" t="s">
        <v>2161</v>
      </c>
    </row>
    <row r="164" customFormat="false" ht="15" hidden="false" customHeight="false" outlineLevel="0" collapsed="false">
      <c r="B164" s="32" t="s">
        <v>2162</v>
      </c>
    </row>
    <row r="165" customFormat="false" ht="15" hidden="false" customHeight="false" outlineLevel="0" collapsed="false">
      <c r="B165" s="32" t="s">
        <v>2163</v>
      </c>
    </row>
    <row r="166" customFormat="false" ht="15" hidden="false" customHeight="false" outlineLevel="0" collapsed="false">
      <c r="B166" s="32" t="s">
        <v>2164</v>
      </c>
    </row>
    <row r="167" customFormat="false" ht="15" hidden="false" customHeight="false" outlineLevel="0" collapsed="false">
      <c r="B167" s="32" t="s">
        <v>2165</v>
      </c>
    </row>
    <row r="168" customFormat="false" ht="15" hidden="false" customHeight="false" outlineLevel="0" collapsed="false">
      <c r="B168" s="32" t="s">
        <v>2166</v>
      </c>
    </row>
    <row r="169" customFormat="false" ht="15" hidden="false" customHeight="false" outlineLevel="0" collapsed="false">
      <c r="B169" s="32" t="s">
        <v>2167</v>
      </c>
    </row>
    <row r="170" customFormat="false" ht="15" hidden="false" customHeight="false" outlineLevel="0" collapsed="false">
      <c r="B170" s="32" t="s">
        <v>2168</v>
      </c>
    </row>
    <row r="171" customFormat="false" ht="15" hidden="false" customHeight="false" outlineLevel="0" collapsed="false">
      <c r="B171" s="32" t="s">
        <v>2169</v>
      </c>
    </row>
    <row r="172" customFormat="false" ht="15" hidden="false" customHeight="false" outlineLevel="0" collapsed="false">
      <c r="B172" s="32" t="s">
        <v>2170</v>
      </c>
    </row>
    <row r="173" customFormat="false" ht="15" hidden="false" customHeight="false" outlineLevel="0" collapsed="false">
      <c r="B173" s="32" t="s">
        <v>2171</v>
      </c>
    </row>
    <row r="174" customFormat="false" ht="15" hidden="false" customHeight="false" outlineLevel="0" collapsed="false">
      <c r="B174" s="32" t="s">
        <v>2990</v>
      </c>
    </row>
    <row r="175" customFormat="false" ht="15" hidden="false" customHeight="false" outlineLevel="0" collapsed="false">
      <c r="B175" s="32" t="s">
        <v>2991</v>
      </c>
    </row>
    <row r="176" customFormat="false" ht="15" hidden="false" customHeight="false" outlineLevel="0" collapsed="false">
      <c r="B176" s="32" t="s">
        <v>2992</v>
      </c>
    </row>
    <row r="177" customFormat="false" ht="15" hidden="false" customHeight="false" outlineLevel="0" collapsed="false">
      <c r="B177" s="32" t="s">
        <v>2993</v>
      </c>
    </row>
    <row r="178" customFormat="false" ht="15" hidden="false" customHeight="false" outlineLevel="0" collapsed="false">
      <c r="B178" s="32" t="s">
        <v>2994</v>
      </c>
    </row>
    <row r="179" customFormat="false" ht="15" hidden="false" customHeight="false" outlineLevel="0" collapsed="false">
      <c r="B179" s="32" t="s">
        <v>2995</v>
      </c>
    </row>
    <row r="180" customFormat="false" ht="15" hidden="false" customHeight="false" outlineLevel="0" collapsed="false">
      <c r="B180" s="32" t="s">
        <v>2996</v>
      </c>
    </row>
    <row r="181" customFormat="false" ht="15" hidden="false" customHeight="false" outlineLevel="0" collapsed="false">
      <c r="B181" s="32" t="s">
        <v>2997</v>
      </c>
    </row>
    <row r="182" customFormat="false" ht="15" hidden="false" customHeight="false" outlineLevel="0" collapsed="false">
      <c r="B182" s="32" t="s">
        <v>2998</v>
      </c>
    </row>
    <row r="183" customFormat="false" ht="15" hidden="false" customHeight="false" outlineLevel="0" collapsed="false">
      <c r="B183" s="32" t="s">
        <v>2999</v>
      </c>
    </row>
    <row r="184" customFormat="false" ht="15" hidden="false" customHeight="false" outlineLevel="0" collapsed="false">
      <c r="B184" s="32" t="s">
        <v>3000</v>
      </c>
    </row>
    <row r="185" customFormat="false" ht="15" hidden="false" customHeight="false" outlineLevel="0" collapsed="false">
      <c r="B185" s="32" t="s">
        <v>3001</v>
      </c>
    </row>
    <row r="186" customFormat="false" ht="15" hidden="false" customHeight="false" outlineLevel="0" collapsed="false">
      <c r="B186" s="32" t="s">
        <v>301</v>
      </c>
      <c r="C186" s="29" t="s">
        <v>302</v>
      </c>
      <c r="E186" s="29" t="s">
        <v>3002</v>
      </c>
      <c r="F186" s="29" t="n">
        <v>13</v>
      </c>
    </row>
    <row r="187" customFormat="false" ht="15" hidden="false" customHeight="false" outlineLevel="0" collapsed="false">
      <c r="B187" s="32" t="s">
        <v>307</v>
      </c>
      <c r="C187" s="29" t="s">
        <v>308</v>
      </c>
      <c r="E187" s="29" t="s">
        <v>3002</v>
      </c>
      <c r="F187" s="29" t="n">
        <v>14</v>
      </c>
    </row>
    <row r="188" customFormat="false" ht="15" hidden="false" customHeight="false" outlineLevel="0" collapsed="false">
      <c r="B188" s="32" t="n">
        <v>41.7</v>
      </c>
      <c r="C188" s="29" t="n">
        <v>0.02</v>
      </c>
      <c r="E188" s="29" t="s">
        <v>3002</v>
      </c>
      <c r="F188" s="29" t="n">
        <v>15</v>
      </c>
    </row>
    <row r="189" customFormat="false" ht="15" hidden="false" customHeight="false" outlineLevel="0" collapsed="false">
      <c r="B189" s="32" t="n">
        <v>44.5</v>
      </c>
      <c r="C189" s="29" t="n">
        <v>0.06</v>
      </c>
      <c r="E189" s="29" t="s">
        <v>3002</v>
      </c>
      <c r="F189" s="29" t="n">
        <v>16</v>
      </c>
    </row>
    <row r="190" customFormat="false" ht="15" hidden="false" customHeight="false" outlineLevel="0" collapsed="false">
      <c r="B190" s="32" t="n">
        <v>47.3</v>
      </c>
      <c r="C190" s="29" t="n">
        <v>0.22</v>
      </c>
      <c r="E190" s="29" t="s">
        <v>3002</v>
      </c>
      <c r="F190" s="29" t="n">
        <v>17</v>
      </c>
    </row>
    <row r="191" customFormat="false" ht="15" hidden="false" customHeight="false" outlineLevel="0" collapsed="false">
      <c r="B191" s="32" t="n">
        <v>50.1</v>
      </c>
      <c r="C191" s="29" t="n">
        <v>0.53</v>
      </c>
      <c r="E191" s="29" t="s">
        <v>3002</v>
      </c>
      <c r="F191" s="29" t="n">
        <v>18</v>
      </c>
    </row>
    <row r="192" customFormat="false" ht="15" hidden="false" customHeight="false" outlineLevel="0" collapsed="false">
      <c r="B192" s="32" t="n">
        <v>52.8</v>
      </c>
      <c r="C192" s="29" t="n">
        <v>1.16</v>
      </c>
      <c r="E192" s="29" t="s">
        <v>3002</v>
      </c>
      <c r="F192" s="29" t="n">
        <v>19</v>
      </c>
    </row>
    <row r="193" customFormat="false" ht="15" hidden="false" customHeight="false" outlineLevel="0" collapsed="false">
      <c r="B193" s="32" t="n">
        <v>56.2</v>
      </c>
      <c r="C193" s="29" t="n">
        <v>1.72</v>
      </c>
      <c r="E193" s="29" t="s">
        <v>3002</v>
      </c>
      <c r="F193" s="29" t="n">
        <v>20</v>
      </c>
    </row>
    <row r="194" customFormat="false" ht="15" hidden="false" customHeight="false" outlineLevel="0" collapsed="false">
      <c r="B194" s="32" t="s">
        <v>3003</v>
      </c>
    </row>
    <row r="195" customFormat="false" ht="15" hidden="false" customHeight="false" outlineLevel="0" collapsed="false">
      <c r="B195" s="32" t="s">
        <v>3004</v>
      </c>
    </row>
    <row r="196" customFormat="false" ht="15" hidden="false" customHeight="false" outlineLevel="0" collapsed="false">
      <c r="B196" s="32" t="s">
        <v>2199</v>
      </c>
    </row>
    <row r="197" customFormat="false" ht="15" hidden="false" customHeight="false" outlineLevel="0" collapsed="false">
      <c r="B197" s="32" t="s">
        <v>1229</v>
      </c>
    </row>
    <row r="198" customFormat="false" ht="15" hidden="false" customHeight="false" outlineLevel="0" collapsed="false">
      <c r="B198" s="32" t="s">
        <v>1230</v>
      </c>
    </row>
    <row r="199" customFormat="false" ht="15" hidden="false" customHeight="false" outlineLevel="0" collapsed="false">
      <c r="B199" s="32" t="s">
        <v>1231</v>
      </c>
    </row>
    <row r="200" customFormat="false" ht="15" hidden="false" customHeight="false" outlineLevel="0" collapsed="false">
      <c r="B200" s="32" t="s">
        <v>1232</v>
      </c>
    </row>
    <row r="201" customFormat="false" ht="15" hidden="false" customHeight="false" outlineLevel="0" collapsed="false">
      <c r="B201" s="32" t="s">
        <v>1233</v>
      </c>
    </row>
    <row r="202" customFormat="false" ht="15" hidden="false" customHeight="false" outlineLevel="0" collapsed="false">
      <c r="B202" s="32" t="s">
        <v>1234</v>
      </c>
    </row>
    <row r="203" customFormat="false" ht="15" hidden="false" customHeight="false" outlineLevel="0" collapsed="false">
      <c r="B203" s="32" t="s">
        <v>1235</v>
      </c>
    </row>
    <row r="204" customFormat="false" ht="15" hidden="false" customHeight="false" outlineLevel="0" collapsed="false">
      <c r="B204" s="32" t="s">
        <v>1236</v>
      </c>
    </row>
    <row r="205" customFormat="false" ht="15" hidden="false" customHeight="false" outlineLevel="0" collapsed="false">
      <c r="B205" s="32" t="s">
        <v>1237</v>
      </c>
    </row>
    <row r="206" customFormat="false" ht="15" hidden="false" customHeight="false" outlineLevel="0" collapsed="false">
      <c r="B206" s="32" t="s">
        <v>1238</v>
      </c>
    </row>
    <row r="207" customFormat="false" ht="15" hidden="false" customHeight="false" outlineLevel="0" collapsed="false">
      <c r="B207" s="32" t="s">
        <v>1239</v>
      </c>
    </row>
    <row r="208" customFormat="false" ht="15" hidden="false" customHeight="false" outlineLevel="0" collapsed="false">
      <c r="B208" s="32" t="s">
        <v>1240</v>
      </c>
    </row>
    <row r="209" customFormat="false" ht="15" hidden="false" customHeight="false" outlineLevel="0" collapsed="false">
      <c r="B209" s="32" t="s">
        <v>1241</v>
      </c>
    </row>
    <row r="210" customFormat="false" ht="15" hidden="false" customHeight="false" outlineLevel="0" collapsed="false">
      <c r="B210" s="32" t="s">
        <v>1242</v>
      </c>
    </row>
    <row r="211" customFormat="false" ht="15" hidden="false" customHeight="false" outlineLevel="0" collapsed="false">
      <c r="B211" s="32" t="s">
        <v>1243</v>
      </c>
    </row>
    <row r="212" customFormat="false" ht="15" hidden="false" customHeight="false" outlineLevel="0" collapsed="false">
      <c r="B212" s="32" t="s">
        <v>1244</v>
      </c>
    </row>
    <row r="213" customFormat="false" ht="15" hidden="false" customHeight="false" outlineLevel="0" collapsed="false">
      <c r="B213" s="32" t="s">
        <v>1245</v>
      </c>
    </row>
    <row r="214" customFormat="false" ht="15" hidden="false" customHeight="false" outlineLevel="0" collapsed="false">
      <c r="B214" s="32" t="s">
        <v>1246</v>
      </c>
    </row>
    <row r="215" customFormat="false" ht="15" hidden="false" customHeight="false" outlineLevel="0" collapsed="false">
      <c r="B215" s="32" t="s">
        <v>1247</v>
      </c>
    </row>
    <row r="216" customFormat="false" ht="15" hidden="false" customHeight="false" outlineLevel="0" collapsed="false">
      <c r="B216" s="32" t="s">
        <v>1248</v>
      </c>
    </row>
    <row r="217" customFormat="false" ht="15" hidden="false" customHeight="false" outlineLevel="0" collapsed="false">
      <c r="B217" s="32" t="s">
        <v>1249</v>
      </c>
    </row>
    <row r="218" customFormat="false" ht="15" hidden="false" customHeight="false" outlineLevel="0" collapsed="false">
      <c r="B218" s="32" t="s">
        <v>1250</v>
      </c>
    </row>
    <row r="219" customFormat="false" ht="15" hidden="false" customHeight="false" outlineLevel="0" collapsed="false">
      <c r="B219" s="32" t="s">
        <v>1251</v>
      </c>
    </row>
    <row r="220" customFormat="false" ht="15" hidden="false" customHeight="false" outlineLevel="0" collapsed="false">
      <c r="B220" s="32" t="s">
        <v>1252</v>
      </c>
    </row>
    <row r="221" customFormat="false" ht="15" hidden="false" customHeight="false" outlineLevel="0" collapsed="false">
      <c r="B221" s="32" t="s">
        <v>1253</v>
      </c>
    </row>
    <row r="222" customFormat="false" ht="15" hidden="false" customHeight="false" outlineLevel="0" collapsed="false">
      <c r="B222" s="32" t="s">
        <v>1254</v>
      </c>
    </row>
    <row r="223" customFormat="false" ht="15" hidden="false" customHeight="false" outlineLevel="0" collapsed="false">
      <c r="B223" s="32" t="s">
        <v>1255</v>
      </c>
    </row>
    <row r="224" customFormat="false" ht="15" hidden="false" customHeight="false" outlineLevel="0" collapsed="false">
      <c r="B224" s="32" t="s">
        <v>1256</v>
      </c>
    </row>
    <row r="225" customFormat="false" ht="15" hidden="false" customHeight="false" outlineLevel="0" collapsed="false">
      <c r="B225" s="32" t="s">
        <v>1257</v>
      </c>
    </row>
    <row r="226" customFormat="false" ht="15" hidden="false" customHeight="false" outlineLevel="0" collapsed="false">
      <c r="B226" s="32" t="s">
        <v>1258</v>
      </c>
    </row>
    <row r="227" customFormat="false" ht="15" hidden="false" customHeight="false" outlineLevel="0" collapsed="false">
      <c r="B227" s="32" t="s">
        <v>1259</v>
      </c>
    </row>
    <row r="228" customFormat="false" ht="15" hidden="false" customHeight="false" outlineLevel="0" collapsed="false">
      <c r="B228" s="32" t="s">
        <v>1260</v>
      </c>
    </row>
    <row r="229" customFormat="false" ht="15" hidden="false" customHeight="false" outlineLevel="0" collapsed="false">
      <c r="B229" s="32" t="s">
        <v>1261</v>
      </c>
    </row>
    <row r="230" customFormat="false" ht="15" hidden="false" customHeight="false" outlineLevel="0" collapsed="false">
      <c r="B230" s="32" t="s">
        <v>1262</v>
      </c>
    </row>
    <row r="231" customFormat="false" ht="15" hidden="false" customHeight="false" outlineLevel="0" collapsed="false">
      <c r="B231" s="32" t="s">
        <v>1263</v>
      </c>
    </row>
    <row r="232" customFormat="false" ht="15" hidden="false" customHeight="false" outlineLevel="0" collapsed="false">
      <c r="B232" s="32" t="s">
        <v>1264</v>
      </c>
    </row>
    <row r="233" customFormat="false" ht="15" hidden="false" customHeight="false" outlineLevel="0" collapsed="false">
      <c r="B233" s="32" t="s">
        <v>1265</v>
      </c>
    </row>
    <row r="234" customFormat="false" ht="15" hidden="false" customHeight="false" outlineLevel="0" collapsed="false">
      <c r="B234" s="32" t="s">
        <v>3005</v>
      </c>
    </row>
    <row r="235" customFormat="false" ht="15" hidden="false" customHeight="false" outlineLevel="0" collapsed="false">
      <c r="B235" s="32" t="s">
        <v>3006</v>
      </c>
    </row>
    <row r="236" customFormat="false" ht="15" hidden="false" customHeight="false" outlineLevel="0" collapsed="false">
      <c r="B236" s="32" t="s">
        <v>3007</v>
      </c>
    </row>
    <row r="237" customFormat="false" ht="15" hidden="false" customHeight="false" outlineLevel="0" collapsed="false">
      <c r="B237" s="32" t="s">
        <v>3008</v>
      </c>
    </row>
    <row r="238" customFormat="false" ht="15" hidden="false" customHeight="false" outlineLevel="0" collapsed="false">
      <c r="B238" s="32" t="s">
        <v>3009</v>
      </c>
    </row>
    <row r="239" customFormat="false" ht="15" hidden="false" customHeight="false" outlineLevel="0" collapsed="false">
      <c r="B239" s="32" t="s">
        <v>3010</v>
      </c>
    </row>
    <row r="240" customFormat="false" ht="15" hidden="false" customHeight="false" outlineLevel="0" collapsed="false">
      <c r="B240" s="32" t="s">
        <v>3011</v>
      </c>
    </row>
    <row r="241" customFormat="false" ht="15" hidden="false" customHeight="false" outlineLevel="0" collapsed="false">
      <c r="B241" s="32" t="s">
        <v>3012</v>
      </c>
    </row>
    <row r="242" customFormat="false" ht="15" hidden="false" customHeight="false" outlineLevel="0" collapsed="false">
      <c r="B242" s="32" t="s">
        <v>3013</v>
      </c>
    </row>
    <row r="243" customFormat="false" ht="15" hidden="false" customHeight="false" outlineLevel="0" collapsed="false">
      <c r="B243" s="32" t="s">
        <v>3014</v>
      </c>
    </row>
    <row r="244" customFormat="false" ht="15" hidden="false" customHeight="false" outlineLevel="0" collapsed="false">
      <c r="B244" s="32" t="s">
        <v>3015</v>
      </c>
    </row>
    <row r="245" customFormat="false" ht="15" hidden="false" customHeight="false" outlineLevel="0" collapsed="false">
      <c r="B245" s="32" t="s">
        <v>3016</v>
      </c>
    </row>
    <row r="246" customFormat="false" ht="15" hidden="false" customHeight="false" outlineLevel="0" collapsed="false">
      <c r="B246" s="32" t="s">
        <v>3017</v>
      </c>
    </row>
    <row r="247" customFormat="false" ht="15" hidden="false" customHeight="false" outlineLevel="0" collapsed="false">
      <c r="B247" s="32" t="s">
        <v>3018</v>
      </c>
    </row>
    <row r="248" customFormat="false" ht="15" hidden="false" customHeight="false" outlineLevel="0" collapsed="false">
      <c r="B248" s="32" t="s">
        <v>3019</v>
      </c>
    </row>
    <row r="249" customFormat="false" ht="15" hidden="false" customHeight="false" outlineLevel="0" collapsed="false">
      <c r="B249" s="32" t="s">
        <v>3020</v>
      </c>
    </row>
    <row r="250" customFormat="false" ht="15" hidden="false" customHeight="false" outlineLevel="0" collapsed="false">
      <c r="B250" s="32" t="s">
        <v>3021</v>
      </c>
    </row>
    <row r="251" customFormat="false" ht="15" hidden="false" customHeight="false" outlineLevel="0" collapsed="false">
      <c r="B251" s="32" t="s">
        <v>3022</v>
      </c>
    </row>
    <row r="252" customFormat="false" ht="15" hidden="false" customHeight="false" outlineLevel="0" collapsed="false">
      <c r="B252" s="32" t="s">
        <v>3023</v>
      </c>
    </row>
    <row r="253" customFormat="false" ht="15" hidden="false" customHeight="false" outlineLevel="0" collapsed="false">
      <c r="B253" s="32" t="s">
        <v>3024</v>
      </c>
    </row>
    <row r="254" customFormat="false" ht="15" hidden="false" customHeight="false" outlineLevel="0" collapsed="false">
      <c r="B254" s="32" t="s">
        <v>3025</v>
      </c>
    </row>
    <row r="255" customFormat="false" ht="15" hidden="false" customHeight="false" outlineLevel="0" collapsed="false">
      <c r="B255" s="32" t="s">
        <v>3026</v>
      </c>
    </row>
    <row r="256" customFormat="false" ht="15" hidden="false" customHeight="false" outlineLevel="0" collapsed="false">
      <c r="B256" s="32" t="s">
        <v>3027</v>
      </c>
    </row>
    <row r="257" customFormat="false" ht="15" hidden="false" customHeight="false" outlineLevel="0" collapsed="false">
      <c r="B257" s="32" t="s">
        <v>3028</v>
      </c>
    </row>
    <row r="258" customFormat="false" ht="15" hidden="false" customHeight="false" outlineLevel="0" collapsed="false">
      <c r="B258" s="32" t="s">
        <v>3029</v>
      </c>
    </row>
    <row r="259" customFormat="false" ht="15" hidden="false" customHeight="false" outlineLevel="0" collapsed="false">
      <c r="B259" s="32" t="s">
        <v>1286</v>
      </c>
    </row>
    <row r="260" customFormat="false" ht="15" hidden="false" customHeight="false" outlineLevel="0" collapsed="false">
      <c r="B260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04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</row>
    <row r="5" customFormat="false" ht="12.75" hidden="false" customHeight="false" outlineLevel="0" collapsed="false">
      <c r="A5" s="29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3:I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0" activeCellId="1" sqref="B110:B111 D110:D111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314</v>
      </c>
    </row>
    <row r="4" customFormat="false" ht="15" hidden="false" customHeight="false" outlineLevel="0" collapsed="false">
      <c r="B4" s="32" t="s">
        <v>315</v>
      </c>
    </row>
    <row r="5" customFormat="false" ht="15" hidden="false" customHeight="false" outlineLevel="0" collapsed="false">
      <c r="B5" s="32" t="s">
        <v>316</v>
      </c>
    </row>
    <row r="6" customFormat="false" ht="15" hidden="false" customHeight="false" outlineLevel="0" collapsed="false">
      <c r="B6" s="32" t="s">
        <v>317</v>
      </c>
    </row>
    <row r="7" customFormat="false" ht="15" hidden="false" customHeight="false" outlineLevel="0" collapsed="false">
      <c r="B7" s="32" t="s">
        <v>318</v>
      </c>
    </row>
    <row r="8" customFormat="false" ht="15" hidden="false" customHeight="false" outlineLevel="0" collapsed="false">
      <c r="B8" s="32" t="s">
        <v>319</v>
      </c>
    </row>
    <row r="9" customFormat="false" ht="15" hidden="false" customHeight="false" outlineLevel="0" collapsed="false">
      <c r="B9" s="32" t="s">
        <v>320</v>
      </c>
    </row>
    <row r="10" customFormat="false" ht="15" hidden="false" customHeight="false" outlineLevel="0" collapsed="false">
      <c r="B10" s="32" t="s">
        <v>321</v>
      </c>
    </row>
    <row r="11" customFormat="false" ht="15" hidden="false" customHeight="false" outlineLevel="0" collapsed="false">
      <c r="B11" s="32" t="s">
        <v>322</v>
      </c>
    </row>
    <row r="12" customFormat="false" ht="15" hidden="false" customHeight="false" outlineLevel="0" collapsed="false">
      <c r="B12" s="32" t="s">
        <v>323</v>
      </c>
    </row>
    <row r="13" customFormat="false" ht="15" hidden="false" customHeight="false" outlineLevel="0" collapsed="false">
      <c r="B13" s="32" t="s">
        <v>324</v>
      </c>
    </row>
    <row r="14" customFormat="false" ht="15" hidden="false" customHeight="false" outlineLevel="0" collapsed="false">
      <c r="B14" s="32" t="s">
        <v>325</v>
      </c>
    </row>
    <row r="15" customFormat="false" ht="15" hidden="false" customHeight="false" outlineLevel="0" collapsed="false">
      <c r="B15" s="32" t="s">
        <v>326</v>
      </c>
    </row>
    <row r="16" customFormat="false" ht="15" hidden="false" customHeight="false" outlineLevel="0" collapsed="false">
      <c r="B16" s="32" t="s">
        <v>327</v>
      </c>
    </row>
    <row r="17" customFormat="false" ht="15" hidden="false" customHeight="false" outlineLevel="0" collapsed="false">
      <c r="B17" s="32" t="s">
        <v>328</v>
      </c>
    </row>
    <row r="18" customFormat="false" ht="15" hidden="false" customHeight="false" outlineLevel="0" collapsed="false">
      <c r="B18" s="32" t="s">
        <v>329</v>
      </c>
    </row>
    <row r="19" customFormat="false" ht="15" hidden="false" customHeight="false" outlineLevel="0" collapsed="false">
      <c r="B19" s="32" t="s">
        <v>330</v>
      </c>
    </row>
    <row r="20" customFormat="false" ht="15" hidden="false" customHeight="false" outlineLevel="0" collapsed="false">
      <c r="B20" s="32" t="s">
        <v>331</v>
      </c>
    </row>
    <row r="21" customFormat="false" ht="15" hidden="false" customHeight="false" outlineLevel="0" collapsed="false">
      <c r="B21" s="32" t="s">
        <v>332</v>
      </c>
    </row>
    <row r="22" customFormat="false" ht="15" hidden="false" customHeight="false" outlineLevel="0" collapsed="false">
      <c r="B22" s="32" t="s">
        <v>333</v>
      </c>
    </row>
    <row r="23" customFormat="false" ht="15" hidden="false" customHeight="false" outlineLevel="0" collapsed="false">
      <c r="B23" s="32" t="s">
        <v>334</v>
      </c>
    </row>
    <row r="24" customFormat="false" ht="15" hidden="false" customHeight="false" outlineLevel="0" collapsed="false">
      <c r="B24" s="32" t="s">
        <v>335</v>
      </c>
    </row>
    <row r="25" customFormat="false" ht="15" hidden="false" customHeight="false" outlineLevel="0" collapsed="false">
      <c r="B25" s="32" t="s">
        <v>336</v>
      </c>
    </row>
    <row r="26" customFormat="false" ht="15" hidden="false" customHeight="false" outlineLevel="0" collapsed="false">
      <c r="B26" s="32" t="s">
        <v>337</v>
      </c>
    </row>
    <row r="27" customFormat="false" ht="15" hidden="false" customHeight="false" outlineLevel="0" collapsed="false">
      <c r="B27" s="32" t="s">
        <v>338</v>
      </c>
    </row>
    <row r="28" customFormat="false" ht="15" hidden="false" customHeight="false" outlineLevel="0" collapsed="false">
      <c r="B28" s="32" t="s">
        <v>339</v>
      </c>
    </row>
    <row r="29" customFormat="false" ht="15" hidden="false" customHeight="false" outlineLevel="0" collapsed="false">
      <c r="B29" s="32" t="s">
        <v>340</v>
      </c>
    </row>
    <row r="30" customFormat="false" ht="15" hidden="false" customHeight="false" outlineLevel="0" collapsed="false">
      <c r="B30" s="32" t="s">
        <v>341</v>
      </c>
    </row>
    <row r="31" customFormat="false" ht="15" hidden="false" customHeight="false" outlineLevel="0" collapsed="false">
      <c r="B31" s="32" t="s">
        <v>342</v>
      </c>
    </row>
    <row r="32" customFormat="false" ht="15" hidden="false" customHeight="false" outlineLevel="0" collapsed="false">
      <c r="B32" s="32" t="s">
        <v>343</v>
      </c>
    </row>
    <row r="33" customFormat="false" ht="15" hidden="false" customHeight="false" outlineLevel="0" collapsed="false">
      <c r="B33" s="32" t="s">
        <v>344</v>
      </c>
    </row>
    <row r="34" customFormat="false" ht="15" hidden="false" customHeight="false" outlineLevel="0" collapsed="false">
      <c r="B34" s="32" t="s">
        <v>345</v>
      </c>
    </row>
    <row r="35" customFormat="false" ht="15" hidden="false" customHeight="false" outlineLevel="0" collapsed="false">
      <c r="B35" s="32" t="s">
        <v>346</v>
      </c>
    </row>
    <row r="36" customFormat="false" ht="15" hidden="false" customHeight="false" outlineLevel="0" collapsed="false">
      <c r="B36" s="32" t="s">
        <v>347</v>
      </c>
    </row>
    <row r="37" customFormat="false" ht="15" hidden="false" customHeight="false" outlineLevel="0" collapsed="false">
      <c r="B37" s="32" t="s">
        <v>348</v>
      </c>
    </row>
    <row r="38" customFormat="false" ht="15" hidden="false" customHeight="false" outlineLevel="0" collapsed="false">
      <c r="B38" s="32" t="s">
        <v>349</v>
      </c>
    </row>
    <row r="39" customFormat="false" ht="15" hidden="false" customHeight="false" outlineLevel="0" collapsed="false">
      <c r="B39" s="32" t="s">
        <v>350</v>
      </c>
    </row>
    <row r="40" customFormat="false" ht="15" hidden="false" customHeight="false" outlineLevel="0" collapsed="false">
      <c r="B40" s="32" t="s">
        <v>351</v>
      </c>
    </row>
    <row r="41" customFormat="false" ht="15" hidden="false" customHeight="false" outlineLevel="0" collapsed="false">
      <c r="B41" s="32" t="s">
        <v>352</v>
      </c>
    </row>
    <row r="42" customFormat="false" ht="15" hidden="false" customHeight="false" outlineLevel="0" collapsed="false">
      <c r="B42" s="32" t="s">
        <v>353</v>
      </c>
    </row>
    <row r="43" customFormat="false" ht="15" hidden="false" customHeight="false" outlineLevel="0" collapsed="false">
      <c r="B43" s="32" t="s">
        <v>354</v>
      </c>
    </row>
    <row r="44" customFormat="false" ht="15" hidden="false" customHeight="false" outlineLevel="0" collapsed="false">
      <c r="B44" s="32" t="s">
        <v>355</v>
      </c>
    </row>
    <row r="45" customFormat="false" ht="15" hidden="false" customHeight="false" outlineLevel="0" collapsed="false">
      <c r="B45" s="32" t="s">
        <v>356</v>
      </c>
    </row>
    <row r="46" customFormat="false" ht="15" hidden="false" customHeight="false" outlineLevel="0" collapsed="false">
      <c r="B46" s="32" t="s">
        <v>357</v>
      </c>
    </row>
    <row r="47" customFormat="false" ht="15" hidden="false" customHeight="false" outlineLevel="0" collapsed="false">
      <c r="B47" s="32" t="s">
        <v>358</v>
      </c>
    </row>
    <row r="48" customFormat="false" ht="15" hidden="false" customHeight="false" outlineLevel="0" collapsed="false">
      <c r="B48" s="32" t="s">
        <v>359</v>
      </c>
    </row>
    <row r="49" customFormat="false" ht="15" hidden="false" customHeight="false" outlineLevel="0" collapsed="false">
      <c r="B49" s="32" t="s">
        <v>360</v>
      </c>
    </row>
    <row r="50" customFormat="false" ht="15" hidden="false" customHeight="false" outlineLevel="0" collapsed="false">
      <c r="B50" s="32" t="s">
        <v>361</v>
      </c>
    </row>
    <row r="51" customFormat="false" ht="15" hidden="false" customHeight="false" outlineLevel="0" collapsed="false">
      <c r="B51" s="32" t="s">
        <v>301</v>
      </c>
      <c r="C51" s="29" t="s">
        <v>302</v>
      </c>
      <c r="D51" s="29" t="s">
        <v>303</v>
      </c>
      <c r="E51" s="29" t="s">
        <v>362</v>
      </c>
      <c r="F51" s="29" t="n">
        <v>13</v>
      </c>
    </row>
    <row r="52" customFormat="false" ht="15" hidden="false" customHeight="false" outlineLevel="0" collapsed="false">
      <c r="B52" s="32" t="s">
        <v>307</v>
      </c>
      <c r="C52" s="29" t="s">
        <v>308</v>
      </c>
      <c r="D52" s="29" t="s">
        <v>309</v>
      </c>
      <c r="E52" s="29" t="s">
        <v>362</v>
      </c>
      <c r="F52" s="29" t="n">
        <v>14</v>
      </c>
    </row>
    <row r="53" customFormat="false" ht="15" hidden="false" customHeight="false" outlineLevel="0" collapsed="false">
      <c r="B53" s="32" t="n">
        <v>65</v>
      </c>
      <c r="C53" s="29" t="n">
        <v>0.039</v>
      </c>
      <c r="D53" s="29" t="n">
        <v>13</v>
      </c>
      <c r="E53" s="29" t="s">
        <v>362</v>
      </c>
      <c r="F53" s="29" t="n">
        <v>15</v>
      </c>
    </row>
    <row r="54" customFormat="false" ht="15" hidden="false" customHeight="false" outlineLevel="0" collapsed="false">
      <c r="B54" s="32" t="n">
        <v>85</v>
      </c>
      <c r="C54" s="29" t="n">
        <v>0.095</v>
      </c>
      <c r="D54" s="29" t="n">
        <v>13</v>
      </c>
      <c r="E54" s="29" t="s">
        <v>362</v>
      </c>
      <c r="F54" s="29" t="n">
        <v>16</v>
      </c>
    </row>
    <row r="55" customFormat="false" ht="15" hidden="false" customHeight="false" outlineLevel="0" collapsed="false">
      <c r="B55" s="32" t="s">
        <v>363</v>
      </c>
    </row>
    <row r="56" customFormat="false" ht="15" hidden="false" customHeight="false" outlineLevel="0" collapsed="false">
      <c r="B56" s="32" t="s">
        <v>364</v>
      </c>
    </row>
    <row r="57" customFormat="false" ht="15" hidden="false" customHeight="false" outlineLevel="0" collapsed="false">
      <c r="B57" s="32" t="s">
        <v>365</v>
      </c>
    </row>
    <row r="58" customFormat="false" ht="15" hidden="false" customHeight="false" outlineLevel="0" collapsed="false">
      <c r="B58" s="32" t="s">
        <v>366</v>
      </c>
    </row>
    <row r="59" customFormat="false" ht="15" hidden="false" customHeight="false" outlineLevel="0" collapsed="false">
      <c r="B59" s="32" t="s">
        <v>367</v>
      </c>
    </row>
    <row r="60" customFormat="false" ht="15" hidden="false" customHeight="false" outlineLevel="0" collapsed="false">
      <c r="B60" s="32" t="s">
        <v>368</v>
      </c>
    </row>
    <row r="61" customFormat="false" ht="15" hidden="false" customHeight="false" outlineLevel="0" collapsed="false">
      <c r="B61" s="32" t="s">
        <v>369</v>
      </c>
    </row>
    <row r="62" customFormat="false" ht="15" hidden="false" customHeight="false" outlineLevel="0" collapsed="false">
      <c r="B62" s="32" t="s">
        <v>370</v>
      </c>
    </row>
    <row r="63" customFormat="false" ht="15" hidden="false" customHeight="false" outlineLevel="0" collapsed="false">
      <c r="B63" s="32" t="s">
        <v>371</v>
      </c>
    </row>
    <row r="64" customFormat="false" ht="15" hidden="false" customHeight="false" outlineLevel="0" collapsed="false">
      <c r="B64" s="32" t="s">
        <v>372</v>
      </c>
    </row>
    <row r="65" customFormat="false" ht="15" hidden="false" customHeight="false" outlineLevel="0" collapsed="false">
      <c r="B65" s="32" t="s">
        <v>373</v>
      </c>
    </row>
    <row r="66" customFormat="false" ht="15" hidden="false" customHeight="false" outlineLevel="0" collapsed="false">
      <c r="B66" s="32" t="s">
        <v>374</v>
      </c>
    </row>
    <row r="67" customFormat="false" ht="15" hidden="false" customHeight="false" outlineLevel="0" collapsed="false">
      <c r="B67" s="32" t="s">
        <v>375</v>
      </c>
    </row>
    <row r="68" customFormat="false" ht="15" hidden="false" customHeight="false" outlineLevel="0" collapsed="false">
      <c r="B68" s="32" t="s">
        <v>376</v>
      </c>
    </row>
    <row r="69" customFormat="false" ht="15" hidden="false" customHeight="false" outlineLevel="0" collapsed="false">
      <c r="B69" s="32" t="s">
        <v>377</v>
      </c>
    </row>
    <row r="70" customFormat="false" ht="15" hidden="false" customHeight="false" outlineLevel="0" collapsed="false">
      <c r="B70" s="32" t="s">
        <v>378</v>
      </c>
    </row>
    <row r="71" customFormat="false" ht="15" hidden="false" customHeight="false" outlineLevel="0" collapsed="false">
      <c r="B71" s="32" t="s">
        <v>379</v>
      </c>
    </row>
    <row r="72" customFormat="false" ht="15" hidden="false" customHeight="false" outlineLevel="0" collapsed="false">
      <c r="B72" s="32" t="s">
        <v>380</v>
      </c>
    </row>
    <row r="73" customFormat="false" ht="15" hidden="false" customHeight="false" outlineLevel="0" collapsed="false">
      <c r="B73" s="32" t="s">
        <v>381</v>
      </c>
    </row>
    <row r="74" customFormat="false" ht="15" hidden="false" customHeight="false" outlineLevel="0" collapsed="false">
      <c r="B74" s="32" t="s">
        <v>382</v>
      </c>
    </row>
    <row r="75" customFormat="false" ht="15" hidden="false" customHeight="false" outlineLevel="0" collapsed="false">
      <c r="B75" s="32" t="s">
        <v>383</v>
      </c>
    </row>
    <row r="76" customFormat="false" ht="15" hidden="false" customHeight="false" outlineLevel="0" collapsed="false">
      <c r="B76" s="32" t="s">
        <v>384</v>
      </c>
    </row>
    <row r="77" customFormat="false" ht="15" hidden="false" customHeight="false" outlineLevel="0" collapsed="false">
      <c r="B77" s="32" t="s">
        <v>385</v>
      </c>
    </row>
    <row r="78" customFormat="false" ht="15" hidden="false" customHeight="false" outlineLevel="0" collapsed="false">
      <c r="B78" s="32" t="s">
        <v>386</v>
      </c>
    </row>
    <row r="79" customFormat="false" ht="15" hidden="false" customHeight="false" outlineLevel="0" collapsed="false">
      <c r="B79" s="32" t="s">
        <v>387</v>
      </c>
    </row>
    <row r="80" customFormat="false" ht="15" hidden="false" customHeight="false" outlineLevel="0" collapsed="false">
      <c r="B80" s="32" t="s">
        <v>388</v>
      </c>
    </row>
    <row r="81" customFormat="false" ht="15" hidden="false" customHeight="false" outlineLevel="0" collapsed="false">
      <c r="B81" s="32" t="s">
        <v>389</v>
      </c>
    </row>
    <row r="82" customFormat="false" ht="15" hidden="false" customHeight="false" outlineLevel="0" collapsed="false">
      <c r="B82" s="32" t="s">
        <v>390</v>
      </c>
    </row>
    <row r="83" customFormat="false" ht="15" hidden="false" customHeight="false" outlineLevel="0" collapsed="false">
      <c r="B83" s="32" t="s">
        <v>391</v>
      </c>
    </row>
    <row r="84" customFormat="false" ht="15" hidden="false" customHeight="false" outlineLevel="0" collapsed="false">
      <c r="B84" s="32" t="s">
        <v>392</v>
      </c>
    </row>
    <row r="85" customFormat="false" ht="15" hidden="false" customHeight="false" outlineLevel="0" collapsed="false">
      <c r="B85" s="32" t="s">
        <v>393</v>
      </c>
    </row>
    <row r="86" customFormat="false" ht="15" hidden="false" customHeight="false" outlineLevel="0" collapsed="false">
      <c r="B86" s="32" t="s">
        <v>394</v>
      </c>
    </row>
    <row r="87" customFormat="false" ht="15" hidden="false" customHeight="false" outlineLevel="0" collapsed="false">
      <c r="B87" s="32" t="s">
        <v>395</v>
      </c>
    </row>
    <row r="88" customFormat="false" ht="15" hidden="false" customHeight="false" outlineLevel="0" collapsed="false">
      <c r="B88" s="32" t="s">
        <v>396</v>
      </c>
    </row>
    <row r="89" customFormat="false" ht="15" hidden="false" customHeight="false" outlineLevel="0" collapsed="false">
      <c r="B89" s="32" t="s">
        <v>397</v>
      </c>
    </row>
    <row r="90" customFormat="false" ht="15" hidden="false" customHeight="false" outlineLevel="0" collapsed="false">
      <c r="B90" s="32" t="s">
        <v>398</v>
      </c>
    </row>
    <row r="91" customFormat="false" ht="15" hidden="false" customHeight="false" outlineLevel="0" collapsed="false">
      <c r="B91" s="32" t="s">
        <v>399</v>
      </c>
    </row>
    <row r="92" customFormat="false" ht="15" hidden="false" customHeight="false" outlineLevel="0" collapsed="false">
      <c r="B92" s="32" t="s">
        <v>400</v>
      </c>
    </row>
    <row r="93" customFormat="false" ht="15" hidden="false" customHeight="false" outlineLevel="0" collapsed="false">
      <c r="B93" s="32" t="s">
        <v>401</v>
      </c>
    </row>
    <row r="94" customFormat="false" ht="15" hidden="false" customHeight="false" outlineLevel="0" collapsed="false">
      <c r="B94" s="32" t="s">
        <v>402</v>
      </c>
    </row>
    <row r="95" customFormat="false" ht="15" hidden="false" customHeight="false" outlineLevel="0" collapsed="false">
      <c r="B95" s="32" t="s">
        <v>403</v>
      </c>
    </row>
    <row r="96" customFormat="false" ht="15" hidden="false" customHeight="false" outlineLevel="0" collapsed="false">
      <c r="B96" s="32" t="s">
        <v>404</v>
      </c>
    </row>
    <row r="97" customFormat="false" ht="15" hidden="false" customHeight="false" outlineLevel="0" collapsed="false">
      <c r="B97" s="32" t="s">
        <v>405</v>
      </c>
    </row>
    <row r="98" customFormat="false" ht="15" hidden="false" customHeight="false" outlineLevel="0" collapsed="false">
      <c r="B98" s="32" t="s">
        <v>406</v>
      </c>
    </row>
    <row r="99" customFormat="false" ht="15" hidden="false" customHeight="false" outlineLevel="0" collapsed="false">
      <c r="B99" s="32" t="s">
        <v>407</v>
      </c>
    </row>
    <row r="100" customFormat="false" ht="15" hidden="false" customHeight="false" outlineLevel="0" collapsed="false">
      <c r="B100" s="32" t="s">
        <v>408</v>
      </c>
    </row>
    <row r="101" customFormat="false" ht="15" hidden="false" customHeight="false" outlineLevel="0" collapsed="false">
      <c r="B101" s="32" t="s">
        <v>409</v>
      </c>
    </row>
    <row r="102" customFormat="false" ht="15" hidden="false" customHeight="false" outlineLevel="0" collapsed="false">
      <c r="B102" s="32" t="s">
        <v>410</v>
      </c>
    </row>
    <row r="103" customFormat="false" ht="15" hidden="false" customHeight="false" outlineLevel="0" collapsed="false">
      <c r="B103" s="32" t="s">
        <v>411</v>
      </c>
    </row>
    <row r="104" customFormat="false" ht="15" hidden="false" customHeight="false" outlineLevel="0" collapsed="false">
      <c r="B104" s="32" t="s">
        <v>412</v>
      </c>
    </row>
    <row r="105" customFormat="false" ht="15" hidden="false" customHeight="false" outlineLevel="0" collapsed="false">
      <c r="B105" s="32" t="s">
        <v>413</v>
      </c>
    </row>
    <row r="106" customFormat="false" ht="15" hidden="false" customHeight="false" outlineLevel="0" collapsed="false">
      <c r="B106" s="32" t="s">
        <v>414</v>
      </c>
    </row>
    <row r="107" customFormat="false" ht="15" hidden="false" customHeight="false" outlineLevel="0" collapsed="false">
      <c r="B107" s="32" t="s">
        <v>415</v>
      </c>
    </row>
    <row r="108" customFormat="false" ht="15" hidden="false" customHeight="false" outlineLevel="0" collapsed="false">
      <c r="B108" s="32" t="s">
        <v>301</v>
      </c>
      <c r="C108" s="29" t="s">
        <v>416</v>
      </c>
      <c r="D108" s="29" t="s">
        <v>417</v>
      </c>
      <c r="E108" s="29" t="s">
        <v>418</v>
      </c>
      <c r="F108" s="29" t="s">
        <v>304</v>
      </c>
      <c r="H108" s="29" t="s">
        <v>419</v>
      </c>
      <c r="I108" s="29" t="n">
        <v>12</v>
      </c>
    </row>
    <row r="109" customFormat="false" ht="15" hidden="false" customHeight="false" outlineLevel="0" collapsed="false">
      <c r="B109" s="32" t="s">
        <v>307</v>
      </c>
      <c r="C109" s="29" t="s">
        <v>420</v>
      </c>
      <c r="D109" s="29" t="s">
        <v>421</v>
      </c>
      <c r="E109" s="29" t="s">
        <v>309</v>
      </c>
      <c r="F109" s="29" t="s">
        <v>308</v>
      </c>
      <c r="H109" s="29" t="s">
        <v>419</v>
      </c>
      <c r="I109" s="29" t="n">
        <v>13</v>
      </c>
    </row>
    <row r="110" customFormat="false" ht="15" hidden="false" customHeight="false" outlineLevel="0" collapsed="false">
      <c r="B110" s="32" t="n">
        <v>130</v>
      </c>
      <c r="C110" s="29" t="n">
        <v>0.206</v>
      </c>
      <c r="D110" s="29" t="n">
        <v>0.041</v>
      </c>
      <c r="E110" s="29" t="n">
        <v>10</v>
      </c>
      <c r="F110" s="29" t="n">
        <v>10</v>
      </c>
      <c r="H110" s="29" t="s">
        <v>419</v>
      </c>
      <c r="I110" s="29" t="n">
        <v>14</v>
      </c>
    </row>
    <row r="111" customFormat="false" ht="15" hidden="false" customHeight="false" outlineLevel="0" collapsed="false">
      <c r="B111" s="32" t="n">
        <v>208</v>
      </c>
      <c r="C111" s="29" t="n">
        <v>0.38</v>
      </c>
      <c r="D111" s="29" t="n">
        <v>0.07</v>
      </c>
      <c r="E111" s="29" t="n">
        <v>10</v>
      </c>
      <c r="F111" s="29" t="n">
        <v>9.3</v>
      </c>
      <c r="H111" s="29" t="s">
        <v>419</v>
      </c>
      <c r="I111" s="29" t="n">
        <v>15</v>
      </c>
    </row>
    <row r="112" customFormat="false" ht="15" hidden="false" customHeight="false" outlineLevel="0" collapsed="false">
      <c r="B112" s="32" t="n">
        <v>297</v>
      </c>
      <c r="C112" s="29" t="n">
        <v>0.594</v>
      </c>
      <c r="D112" s="29" t="n">
        <v>0.09</v>
      </c>
      <c r="E112" s="29" t="n">
        <v>5</v>
      </c>
      <c r="F112" s="29" t="n">
        <v>11</v>
      </c>
      <c r="H112" s="29" t="s">
        <v>419</v>
      </c>
      <c r="I112" s="29" t="n">
        <v>16</v>
      </c>
    </row>
    <row r="113" customFormat="false" ht="15" hidden="false" customHeight="false" outlineLevel="0" collapsed="false">
      <c r="B113" s="32" t="n">
        <v>396</v>
      </c>
      <c r="C113" s="29" t="n">
        <v>0.81</v>
      </c>
      <c r="D113" s="29" t="n">
        <v>0.122</v>
      </c>
      <c r="E113" s="29" t="n">
        <v>5</v>
      </c>
      <c r="F113" s="29" t="n">
        <v>10.6</v>
      </c>
      <c r="H113" s="29" t="s">
        <v>419</v>
      </c>
      <c r="I113" s="29" t="n">
        <v>17</v>
      </c>
    </row>
    <row r="114" customFormat="false" ht="15" hidden="false" customHeight="false" outlineLevel="0" collapsed="false">
      <c r="B114" s="32" t="s">
        <v>422</v>
      </c>
    </row>
    <row r="115" customFormat="false" ht="15" hidden="false" customHeight="false" outlineLevel="0" collapsed="false">
      <c r="B115" s="32" t="s">
        <v>423</v>
      </c>
    </row>
    <row r="116" customFormat="false" ht="15" hidden="false" customHeight="false" outlineLevel="0" collapsed="false">
      <c r="B116" s="32" t="s">
        <v>424</v>
      </c>
    </row>
    <row r="117" customFormat="false" ht="15" hidden="false" customHeight="false" outlineLevel="0" collapsed="false">
      <c r="B117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1" sqref="B55:B61 C55:C6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32" t="s">
        <v>3030</v>
      </c>
    </row>
    <row r="3" customFormat="false" ht="15" hidden="false" customHeight="false" outlineLevel="0" collapsed="false">
      <c r="B3" s="32" t="s">
        <v>3031</v>
      </c>
    </row>
    <row r="4" customFormat="false" ht="15" hidden="false" customHeight="false" outlineLevel="0" collapsed="false">
      <c r="B4" s="32" t="s">
        <v>3032</v>
      </c>
    </row>
    <row r="5" customFormat="false" ht="15" hidden="false" customHeight="false" outlineLevel="0" collapsed="false">
      <c r="B5" s="32" t="s">
        <v>3033</v>
      </c>
    </row>
    <row r="6" customFormat="false" ht="15" hidden="false" customHeight="false" outlineLevel="0" collapsed="false">
      <c r="B6" s="32" t="s">
        <v>3034</v>
      </c>
    </row>
    <row r="7" customFormat="false" ht="15" hidden="false" customHeight="false" outlineLevel="0" collapsed="false">
      <c r="B7" s="32" t="s">
        <v>3035</v>
      </c>
    </row>
    <row r="8" customFormat="false" ht="15" hidden="false" customHeight="false" outlineLevel="0" collapsed="false">
      <c r="B8" s="32" t="s">
        <v>3036</v>
      </c>
    </row>
    <row r="9" customFormat="false" ht="15" hidden="false" customHeight="false" outlineLevel="0" collapsed="false">
      <c r="B9" s="32" t="s">
        <v>3037</v>
      </c>
    </row>
    <row r="10" customFormat="false" ht="15" hidden="false" customHeight="false" outlineLevel="0" collapsed="false">
      <c r="B10" s="32" t="s">
        <v>3038</v>
      </c>
    </row>
    <row r="11" customFormat="false" ht="15" hidden="false" customHeight="false" outlineLevel="0" collapsed="false">
      <c r="B11" s="32" t="s">
        <v>3039</v>
      </c>
    </row>
    <row r="12" customFormat="false" ht="15" hidden="false" customHeight="false" outlineLevel="0" collapsed="false">
      <c r="B12" s="32" t="s">
        <v>3040</v>
      </c>
    </row>
    <row r="13" customFormat="false" ht="15" hidden="false" customHeight="false" outlineLevel="0" collapsed="false">
      <c r="B13" s="32" t="s">
        <v>3041</v>
      </c>
    </row>
    <row r="14" customFormat="false" ht="15" hidden="false" customHeight="false" outlineLevel="0" collapsed="false">
      <c r="B14" s="32" t="s">
        <v>3042</v>
      </c>
    </row>
    <row r="15" customFormat="false" ht="15" hidden="false" customHeight="false" outlineLevel="0" collapsed="false">
      <c r="B15" s="32" t="s">
        <v>3043</v>
      </c>
    </row>
    <row r="16" customFormat="false" ht="15" hidden="false" customHeight="false" outlineLevel="0" collapsed="false">
      <c r="B16" s="32" t="s">
        <v>3044</v>
      </c>
    </row>
    <row r="17" customFormat="false" ht="15" hidden="false" customHeight="false" outlineLevel="0" collapsed="false">
      <c r="B17" s="32" t="s">
        <v>3045</v>
      </c>
    </row>
    <row r="18" customFormat="false" ht="15" hidden="false" customHeight="false" outlineLevel="0" collapsed="false">
      <c r="B18" s="32" t="s">
        <v>3046</v>
      </c>
    </row>
    <row r="19" customFormat="false" ht="15" hidden="false" customHeight="false" outlineLevel="0" collapsed="false">
      <c r="B19" s="32" t="s">
        <v>3047</v>
      </c>
    </row>
    <row r="20" customFormat="false" ht="15" hidden="false" customHeight="false" outlineLevel="0" collapsed="false">
      <c r="B20" s="32" t="s">
        <v>3048</v>
      </c>
    </row>
    <row r="21" customFormat="false" ht="15" hidden="false" customHeight="false" outlineLevel="0" collapsed="false">
      <c r="B21" s="32" t="s">
        <v>3049</v>
      </c>
    </row>
    <row r="22" customFormat="false" ht="15" hidden="false" customHeight="false" outlineLevel="0" collapsed="false">
      <c r="B22" s="32" t="s">
        <v>3050</v>
      </c>
    </row>
    <row r="23" customFormat="false" ht="15" hidden="false" customHeight="false" outlineLevel="0" collapsed="false">
      <c r="B23" s="32" t="s">
        <v>3051</v>
      </c>
    </row>
    <row r="24" customFormat="false" ht="15" hidden="false" customHeight="false" outlineLevel="0" collapsed="false">
      <c r="B24" s="32" t="s">
        <v>3052</v>
      </c>
    </row>
    <row r="25" customFormat="false" ht="15" hidden="false" customHeight="false" outlineLevel="0" collapsed="false">
      <c r="B25" s="32" t="s">
        <v>3053</v>
      </c>
    </row>
    <row r="26" customFormat="false" ht="15" hidden="false" customHeight="false" outlineLevel="0" collapsed="false">
      <c r="B26" s="32" t="s">
        <v>3054</v>
      </c>
    </row>
    <row r="27" customFormat="false" ht="15" hidden="false" customHeight="false" outlineLevel="0" collapsed="false">
      <c r="B27" s="32" t="s">
        <v>3055</v>
      </c>
    </row>
    <row r="28" customFormat="false" ht="15" hidden="false" customHeight="false" outlineLevel="0" collapsed="false">
      <c r="B28" s="32" t="s">
        <v>3056</v>
      </c>
    </row>
    <row r="29" customFormat="false" ht="15" hidden="false" customHeight="false" outlineLevel="0" collapsed="false">
      <c r="B29" s="32" t="s">
        <v>3057</v>
      </c>
    </row>
    <row r="30" customFormat="false" ht="15" hidden="false" customHeight="false" outlineLevel="0" collapsed="false">
      <c r="B30" s="32" t="s">
        <v>3058</v>
      </c>
    </row>
    <row r="31" customFormat="false" ht="15" hidden="false" customHeight="false" outlineLevel="0" collapsed="false">
      <c r="B31" s="32" t="s">
        <v>3059</v>
      </c>
    </row>
    <row r="32" customFormat="false" ht="15" hidden="false" customHeight="false" outlineLevel="0" collapsed="false">
      <c r="B32" s="32" t="s">
        <v>301</v>
      </c>
      <c r="C32" s="29" t="s">
        <v>302</v>
      </c>
      <c r="E32" s="29" t="s">
        <v>3060</v>
      </c>
      <c r="F32" s="29" t="n">
        <v>10</v>
      </c>
    </row>
    <row r="33" customFormat="false" ht="15" hidden="false" customHeight="false" outlineLevel="0" collapsed="false">
      <c r="B33" s="32" t="s">
        <v>307</v>
      </c>
      <c r="C33" s="29" t="s">
        <v>308</v>
      </c>
      <c r="E33" s="29" t="s">
        <v>3060</v>
      </c>
      <c r="F33" s="29" t="n">
        <v>11</v>
      </c>
    </row>
    <row r="34" customFormat="false" ht="15" hidden="false" customHeight="false" outlineLevel="0" collapsed="false">
      <c r="B34" s="32" t="n">
        <v>34.5</v>
      </c>
      <c r="C34" s="29" t="n">
        <v>2.99</v>
      </c>
      <c r="E34" s="29" t="s">
        <v>3060</v>
      </c>
      <c r="F34" s="29" t="n">
        <v>12</v>
      </c>
    </row>
    <row r="35" customFormat="false" ht="15" hidden="false" customHeight="false" outlineLevel="0" collapsed="false">
      <c r="B35" s="32" t="n">
        <v>39</v>
      </c>
      <c r="C35" s="29" t="n">
        <v>15.8</v>
      </c>
      <c r="E35" s="29" t="s">
        <v>3060</v>
      </c>
      <c r="F35" s="29" t="n">
        <v>13</v>
      </c>
    </row>
    <row r="36" customFormat="false" ht="15" hidden="false" customHeight="false" outlineLevel="0" collapsed="false">
      <c r="B36" s="32" t="n">
        <v>43.4</v>
      </c>
      <c r="C36" s="29" t="n">
        <v>28.4</v>
      </c>
      <c r="E36" s="29" t="s">
        <v>3060</v>
      </c>
      <c r="F36" s="29" t="n">
        <v>14</v>
      </c>
    </row>
    <row r="37" customFormat="false" ht="15" hidden="false" customHeight="false" outlineLevel="0" collapsed="false">
      <c r="B37" s="32" t="n">
        <v>47.7</v>
      </c>
      <c r="C37" s="29" t="n">
        <v>30.9</v>
      </c>
      <c r="E37" s="29" t="s">
        <v>3060</v>
      </c>
      <c r="F37" s="29" t="n">
        <v>15</v>
      </c>
    </row>
    <row r="38" customFormat="false" ht="15" hidden="false" customHeight="false" outlineLevel="0" collapsed="false">
      <c r="B38" s="32" t="n">
        <v>52.2</v>
      </c>
      <c r="C38" s="29" t="n">
        <v>28.7</v>
      </c>
      <c r="E38" s="29" t="s">
        <v>3060</v>
      </c>
      <c r="F38" s="29" t="n">
        <v>16</v>
      </c>
    </row>
    <row r="39" customFormat="false" ht="15" hidden="false" customHeight="false" outlineLevel="0" collapsed="false">
      <c r="B39" s="32" t="n">
        <v>56.5</v>
      </c>
      <c r="C39" s="29" t="n">
        <v>25.9</v>
      </c>
      <c r="E39" s="29" t="s">
        <v>3060</v>
      </c>
      <c r="F39" s="29" t="n">
        <v>17</v>
      </c>
    </row>
    <row r="40" customFormat="false" ht="15" hidden="false" customHeight="false" outlineLevel="0" collapsed="false">
      <c r="B40" s="32" t="n">
        <v>65.3</v>
      </c>
      <c r="C40" s="29" t="n">
        <v>17.3</v>
      </c>
      <c r="E40" s="29" t="s">
        <v>3060</v>
      </c>
      <c r="F40" s="29" t="n">
        <v>18</v>
      </c>
    </row>
    <row r="41" customFormat="false" ht="15" hidden="false" customHeight="false" outlineLevel="0" collapsed="false">
      <c r="B41" s="32" t="n">
        <v>74</v>
      </c>
      <c r="C41" s="29" t="n">
        <v>18.3</v>
      </c>
      <c r="E41" s="29" t="s">
        <v>3060</v>
      </c>
      <c r="F41" s="29" t="n">
        <v>19</v>
      </c>
    </row>
    <row r="42" customFormat="false" ht="15" hidden="false" customHeight="false" outlineLevel="0" collapsed="false">
      <c r="B42" s="32" t="s">
        <v>3061</v>
      </c>
    </row>
    <row r="43" customFormat="false" ht="15" hidden="false" customHeight="false" outlineLevel="0" collapsed="false">
      <c r="B43" s="32" t="s">
        <v>3062</v>
      </c>
    </row>
    <row r="44" customFormat="false" ht="15" hidden="false" customHeight="false" outlineLevel="0" collapsed="false">
      <c r="B44" s="32" t="s">
        <v>3063</v>
      </c>
    </row>
    <row r="45" customFormat="false" ht="15" hidden="false" customHeight="false" outlineLevel="0" collapsed="false">
      <c r="B45" s="32" t="s">
        <v>3064</v>
      </c>
    </row>
    <row r="46" customFormat="false" ht="15" hidden="false" customHeight="false" outlineLevel="0" collapsed="false">
      <c r="B46" s="32" t="s">
        <v>3065</v>
      </c>
    </row>
    <row r="47" customFormat="false" ht="15" hidden="false" customHeight="false" outlineLevel="0" collapsed="false">
      <c r="B47" s="32" t="s">
        <v>3066</v>
      </c>
    </row>
    <row r="48" customFormat="false" ht="15" hidden="false" customHeight="false" outlineLevel="0" collapsed="false">
      <c r="B48" s="32" t="s">
        <v>3067</v>
      </c>
    </row>
    <row r="49" customFormat="false" ht="15" hidden="false" customHeight="false" outlineLevel="0" collapsed="false">
      <c r="B49" s="32" t="s">
        <v>3068</v>
      </c>
    </row>
    <row r="50" customFormat="false" ht="15" hidden="false" customHeight="false" outlineLevel="0" collapsed="false">
      <c r="B50" s="32" t="s">
        <v>3069</v>
      </c>
    </row>
    <row r="51" customFormat="false" ht="15" hidden="false" customHeight="false" outlineLevel="0" collapsed="false">
      <c r="B51" s="32" t="s">
        <v>3070</v>
      </c>
    </row>
    <row r="52" customFormat="false" ht="15" hidden="false" customHeight="false" outlineLevel="0" collapsed="false">
      <c r="B52" s="32" t="s">
        <v>3071</v>
      </c>
    </row>
    <row r="53" customFormat="false" ht="15" hidden="false" customHeight="false" outlineLevel="0" collapsed="false">
      <c r="B53" s="32" t="s">
        <v>301</v>
      </c>
      <c r="C53" s="29" t="s">
        <v>302</v>
      </c>
      <c r="E53" s="29" t="s">
        <v>3072</v>
      </c>
      <c r="F53" s="29" t="n">
        <v>10</v>
      </c>
    </row>
    <row r="54" customFormat="false" ht="15" hidden="false" customHeight="false" outlineLevel="0" collapsed="false">
      <c r="B54" s="32" t="s">
        <v>307</v>
      </c>
      <c r="C54" s="29" t="s">
        <v>308</v>
      </c>
      <c r="E54" s="29" t="s">
        <v>3072</v>
      </c>
      <c r="F54" s="29" t="n">
        <v>11</v>
      </c>
    </row>
    <row r="55" customFormat="false" ht="15" hidden="false" customHeight="false" outlineLevel="0" collapsed="false">
      <c r="B55" s="32" t="n">
        <v>39</v>
      </c>
      <c r="C55" s="29" t="n">
        <v>0.721</v>
      </c>
      <c r="E55" s="29" t="s">
        <v>3072</v>
      </c>
      <c r="F55" s="29" t="n">
        <v>12</v>
      </c>
    </row>
    <row r="56" customFormat="false" ht="15" hidden="false" customHeight="false" outlineLevel="0" collapsed="false">
      <c r="B56" s="32" t="n">
        <v>43.4</v>
      </c>
      <c r="C56" s="29" t="n">
        <v>2.41</v>
      </c>
      <c r="E56" s="29" t="s">
        <v>3072</v>
      </c>
      <c r="F56" s="29" t="n">
        <v>13</v>
      </c>
    </row>
    <row r="57" customFormat="false" ht="15" hidden="false" customHeight="false" outlineLevel="0" collapsed="false">
      <c r="B57" s="32" t="n">
        <v>47.9</v>
      </c>
      <c r="C57" s="29" t="n">
        <v>3.03</v>
      </c>
      <c r="E57" s="29" t="s">
        <v>3072</v>
      </c>
      <c r="F57" s="29" t="n">
        <v>14</v>
      </c>
    </row>
    <row r="58" customFormat="false" ht="15" hidden="false" customHeight="false" outlineLevel="0" collapsed="false">
      <c r="B58" s="32" t="n">
        <v>52.3</v>
      </c>
      <c r="C58" s="29" t="n">
        <v>3.28</v>
      </c>
      <c r="E58" s="29" t="s">
        <v>3072</v>
      </c>
      <c r="F58" s="29" t="n">
        <v>15</v>
      </c>
    </row>
    <row r="59" customFormat="false" ht="15" hidden="false" customHeight="false" outlineLevel="0" collapsed="false">
      <c r="B59" s="32" t="n">
        <v>56.7</v>
      </c>
      <c r="C59" s="29" t="n">
        <v>2.69</v>
      </c>
      <c r="E59" s="29" t="s">
        <v>3072</v>
      </c>
      <c r="F59" s="29" t="n">
        <v>16</v>
      </c>
    </row>
    <row r="60" customFormat="false" ht="15" hidden="false" customHeight="false" outlineLevel="0" collapsed="false">
      <c r="B60" s="32" t="n">
        <v>65.4</v>
      </c>
      <c r="C60" s="29" t="n">
        <v>1.79</v>
      </c>
      <c r="E60" s="29" t="s">
        <v>3072</v>
      </c>
      <c r="F60" s="29" t="n">
        <v>17</v>
      </c>
    </row>
    <row r="61" customFormat="false" ht="15" hidden="false" customHeight="false" outlineLevel="0" collapsed="false">
      <c r="B61" s="32" t="n">
        <v>74.2</v>
      </c>
      <c r="C61" s="29" t="n">
        <v>2.38</v>
      </c>
      <c r="E61" s="29" t="s">
        <v>3072</v>
      </c>
      <c r="F61" s="29" t="n">
        <v>18</v>
      </c>
    </row>
    <row r="62" customFormat="false" ht="15" hidden="false" customHeight="false" outlineLevel="0" collapsed="false">
      <c r="B62" s="32" t="s">
        <v>3073</v>
      </c>
    </row>
    <row r="63" customFormat="false" ht="15" hidden="false" customHeight="false" outlineLevel="0" collapsed="false">
      <c r="B63" s="32" t="s">
        <v>3074</v>
      </c>
    </row>
    <row r="64" customFormat="false" ht="15" hidden="false" customHeight="false" outlineLevel="0" collapsed="false">
      <c r="B64" s="32" t="s">
        <v>3075</v>
      </c>
    </row>
    <row r="65" customFormat="false" ht="15" hidden="false" customHeight="false" outlineLevel="0" collapsed="false">
      <c r="B65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I53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BH4" activeCellId="0" sqref="BH4:BI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04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</row>
    <row r="3" customFormat="false" ht="12.75" hidden="false" customHeight="false" outlineLevel="0" collapsed="false">
      <c r="B3" s="29" t="s">
        <v>2352</v>
      </c>
    </row>
    <row r="4" customFormat="false" ht="12.75" hidden="false" customHeight="false" outlineLevel="0" collapsed="false">
      <c r="B4" s="29" t="s">
        <v>2377</v>
      </c>
      <c r="G4" s="29" t="s">
        <v>2353</v>
      </c>
      <c r="L4" s="29" t="s">
        <v>2354</v>
      </c>
      <c r="Q4" s="29" t="s">
        <v>2355</v>
      </c>
      <c r="V4" s="29" t="s">
        <v>2356</v>
      </c>
      <c r="AA4" s="29" t="s">
        <v>37</v>
      </c>
      <c r="AE4" s="29" t="s">
        <v>2357</v>
      </c>
      <c r="AJ4" s="29" t="s">
        <v>2358</v>
      </c>
      <c r="AO4" s="29" t="s">
        <v>2359</v>
      </c>
      <c r="AT4" s="29" t="s">
        <v>2360</v>
      </c>
      <c r="AY4" s="29" t="s">
        <v>2361</v>
      </c>
      <c r="BD4" s="29" t="s">
        <v>3076</v>
      </c>
      <c r="BH4" s="29" t="s">
        <v>3077</v>
      </c>
    </row>
    <row r="5" customFormat="false" ht="12.75" hidden="false" customHeight="false" outlineLevel="0" collapsed="false">
      <c r="B5" s="29" t="s">
        <v>2401</v>
      </c>
      <c r="G5" s="29" t="s">
        <v>2378</v>
      </c>
      <c r="L5" s="29" t="s">
        <v>2379</v>
      </c>
      <c r="Q5" s="29" t="s">
        <v>2380</v>
      </c>
      <c r="V5" s="29" t="s">
        <v>2381</v>
      </c>
      <c r="AE5" s="29" t="s">
        <v>2382</v>
      </c>
      <c r="AJ5" s="29" t="s">
        <v>2383</v>
      </c>
      <c r="AO5" s="29" t="s">
        <v>2384</v>
      </c>
      <c r="AT5" s="29" t="s">
        <v>2385</v>
      </c>
      <c r="AY5" s="29" t="s">
        <v>2386</v>
      </c>
    </row>
    <row r="6" customFormat="false" ht="12.75" hidden="false" customHeight="false" outlineLevel="0" collapsed="false">
      <c r="B6" s="29" t="s">
        <v>801</v>
      </c>
      <c r="G6" s="29" t="s">
        <v>2402</v>
      </c>
      <c r="L6" s="29" t="s">
        <v>2403</v>
      </c>
      <c r="Q6" s="29" t="s">
        <v>2404</v>
      </c>
      <c r="V6" s="29" t="s">
        <v>2405</v>
      </c>
      <c r="AE6" s="29" t="s">
        <v>2406</v>
      </c>
      <c r="AJ6" s="29" t="s">
        <v>2407</v>
      </c>
      <c r="AO6" s="29" t="s">
        <v>2408</v>
      </c>
      <c r="AT6" s="29" t="s">
        <v>2409</v>
      </c>
      <c r="AY6" s="29" t="s">
        <v>2410</v>
      </c>
    </row>
    <row r="7" customFormat="false" ht="12.75" hidden="false" customHeight="false" outlineLevel="0" collapsed="false">
      <c r="B7" s="29" t="s">
        <v>802</v>
      </c>
      <c r="C7" s="29" t="s">
        <v>803</v>
      </c>
      <c r="G7" s="29" t="s">
        <v>801</v>
      </c>
      <c r="L7" s="29" t="s">
        <v>801</v>
      </c>
      <c r="Q7" s="29" t="s">
        <v>801</v>
      </c>
      <c r="V7" s="29" t="s">
        <v>801</v>
      </c>
      <c r="AE7" s="29" t="s">
        <v>801</v>
      </c>
      <c r="AJ7" s="29" t="s">
        <v>801</v>
      </c>
      <c r="AO7" s="29" t="s">
        <v>801</v>
      </c>
      <c r="AT7" s="29" t="s">
        <v>801</v>
      </c>
      <c r="AY7" s="29" t="s">
        <v>801</v>
      </c>
    </row>
    <row r="8" customFormat="false" ht="12.75" hidden="false" customHeight="false" outlineLevel="0" collapsed="false">
      <c r="B8" s="34" t="n">
        <v>1</v>
      </c>
      <c r="C8" s="34" t="n">
        <v>0</v>
      </c>
      <c r="G8" s="29" t="s">
        <v>802</v>
      </c>
      <c r="H8" s="29" t="s">
        <v>803</v>
      </c>
      <c r="L8" s="29" t="s">
        <v>802</v>
      </c>
      <c r="M8" s="29" t="s">
        <v>803</v>
      </c>
      <c r="Q8" s="29" t="s">
        <v>802</v>
      </c>
      <c r="R8" s="29" t="s">
        <v>803</v>
      </c>
      <c r="V8" s="29" t="s">
        <v>802</v>
      </c>
      <c r="W8" s="29" t="s">
        <v>803</v>
      </c>
      <c r="AA8" s="29" t="s">
        <v>802</v>
      </c>
      <c r="AB8" s="29" t="s">
        <v>803</v>
      </c>
      <c r="AE8" s="29" t="s">
        <v>802</v>
      </c>
      <c r="AF8" s="29" t="s">
        <v>803</v>
      </c>
      <c r="AJ8" s="29" t="s">
        <v>802</v>
      </c>
      <c r="AK8" s="29" t="s">
        <v>803</v>
      </c>
      <c r="AO8" s="29" t="s">
        <v>802</v>
      </c>
      <c r="AP8" s="29" t="s">
        <v>803</v>
      </c>
      <c r="AT8" s="29" t="s">
        <v>802</v>
      </c>
      <c r="AU8" s="29" t="s">
        <v>803</v>
      </c>
      <c r="AY8" s="29" t="s">
        <v>802</v>
      </c>
      <c r="AZ8" s="29" t="s">
        <v>803</v>
      </c>
      <c r="BD8" s="29" t="s">
        <v>802</v>
      </c>
      <c r="BE8" s="29" t="s">
        <v>803</v>
      </c>
      <c r="BH8" s="29" t="s">
        <v>802</v>
      </c>
      <c r="BI8" s="29" t="s">
        <v>803</v>
      </c>
    </row>
    <row r="9" customFormat="false" ht="12.75" hidden="false" customHeight="false" outlineLevel="0" collapsed="false">
      <c r="B9" s="34" t="n">
        <v>2</v>
      </c>
      <c r="C9" s="34" t="n">
        <v>0</v>
      </c>
      <c r="G9" s="34" t="n">
        <v>1</v>
      </c>
      <c r="H9" s="34" t="n">
        <v>0</v>
      </c>
      <c r="L9" s="34" t="n">
        <v>1</v>
      </c>
      <c r="M9" s="34" t="n">
        <v>0</v>
      </c>
      <c r="Q9" s="34" t="n">
        <v>1</v>
      </c>
      <c r="R9" s="34" t="n">
        <v>0</v>
      </c>
      <c r="V9" s="34" t="n">
        <v>1</v>
      </c>
      <c r="W9" s="34" t="n">
        <v>0</v>
      </c>
      <c r="AA9" s="34" t="n">
        <v>1</v>
      </c>
      <c r="AB9" s="34" t="n">
        <f aca="false">C9*$C$2+H9*$D$2+M9*$E$2+R9*$F$2+W9*$G$2</f>
        <v>0</v>
      </c>
      <c r="AE9" s="34" t="n">
        <v>1</v>
      </c>
      <c r="AF9" s="34" t="n">
        <v>0</v>
      </c>
      <c r="AJ9" s="34" t="n">
        <v>1</v>
      </c>
      <c r="AK9" s="34" t="n">
        <v>0</v>
      </c>
      <c r="AO9" s="34" t="n">
        <v>1</v>
      </c>
      <c r="AP9" s="34" t="n">
        <v>0</v>
      </c>
      <c r="AT9" s="34" t="n">
        <v>1</v>
      </c>
      <c r="AU9" s="34" t="n">
        <v>0</v>
      </c>
      <c r="AY9" s="34" t="n">
        <v>1</v>
      </c>
      <c r="AZ9" s="34" t="n">
        <v>0</v>
      </c>
      <c r="BD9" s="34" t="n">
        <v>1</v>
      </c>
      <c r="BE9" s="34" t="n">
        <f aca="false">AF9*$C$2+AK9*$D$2+AP9*$E$2+AU9*$F$2+AZ9*$G$2</f>
        <v>0</v>
      </c>
      <c r="BH9" s="34" t="n">
        <v>1</v>
      </c>
      <c r="BI9" s="34" t="n">
        <f aca="false">AB9+BE9</f>
        <v>0</v>
      </c>
    </row>
    <row r="10" customFormat="false" ht="12.75" hidden="false" customHeight="false" outlineLevel="0" collapsed="false">
      <c r="B10" s="34" t="n">
        <v>3</v>
      </c>
      <c r="C10" s="34" t="n">
        <v>0</v>
      </c>
      <c r="G10" s="34" t="n">
        <v>2</v>
      </c>
      <c r="H10" s="34" t="n">
        <v>0</v>
      </c>
      <c r="L10" s="34" t="n">
        <v>2</v>
      </c>
      <c r="M10" s="34" t="n">
        <v>0</v>
      </c>
      <c r="Q10" s="34" t="n">
        <v>2</v>
      </c>
      <c r="R10" s="34" t="n">
        <v>0</v>
      </c>
      <c r="V10" s="34" t="n">
        <v>2</v>
      </c>
      <c r="W10" s="34" t="n">
        <v>0</v>
      </c>
      <c r="AA10" s="34" t="n">
        <v>2</v>
      </c>
      <c r="AB10" s="34" t="n">
        <f aca="false">C10*$C$2+H10*$D$2+M10*$E$2+R10*$F$2+W10*$G$2</f>
        <v>0</v>
      </c>
      <c r="AE10" s="34" t="n">
        <v>2</v>
      </c>
      <c r="AF10" s="34" t="n">
        <v>0</v>
      </c>
      <c r="AJ10" s="34" t="n">
        <v>2</v>
      </c>
      <c r="AK10" s="34" t="n">
        <v>0</v>
      </c>
      <c r="AO10" s="34" t="n">
        <v>2</v>
      </c>
      <c r="AP10" s="34" t="n">
        <v>0</v>
      </c>
      <c r="AT10" s="34" t="n">
        <v>2</v>
      </c>
      <c r="AU10" s="34" t="n">
        <v>0</v>
      </c>
      <c r="AY10" s="34" t="n">
        <v>2</v>
      </c>
      <c r="AZ10" s="34" t="n">
        <v>0</v>
      </c>
      <c r="BD10" s="34" t="n">
        <v>2</v>
      </c>
      <c r="BE10" s="34" t="n">
        <f aca="false">AF10*$C$2+AK10*$D$2+AP10*$E$2+AU10*$F$2+AZ10*$G$2</f>
        <v>0</v>
      </c>
      <c r="BH10" s="34" t="n">
        <v>2</v>
      </c>
      <c r="BI10" s="34" t="n">
        <f aca="false">AB10+BE10</f>
        <v>0</v>
      </c>
    </row>
    <row r="11" customFormat="false" ht="12.75" hidden="false" customHeight="false" outlineLevel="0" collapsed="false">
      <c r="B11" s="34" t="n">
        <v>4</v>
      </c>
      <c r="C11" s="34" t="n">
        <v>0</v>
      </c>
      <c r="G11" s="34" t="n">
        <v>3</v>
      </c>
      <c r="H11" s="34" t="n">
        <v>0</v>
      </c>
      <c r="L11" s="34" t="n">
        <v>3</v>
      </c>
      <c r="M11" s="34" t="n">
        <v>0</v>
      </c>
      <c r="Q11" s="34" t="n">
        <v>3</v>
      </c>
      <c r="R11" s="34" t="n">
        <v>0</v>
      </c>
      <c r="V11" s="34" t="n">
        <v>3</v>
      </c>
      <c r="W11" s="34" t="n">
        <v>0</v>
      </c>
      <c r="AA11" s="34" t="n">
        <v>3</v>
      </c>
      <c r="AB11" s="34" t="n">
        <f aca="false">C11*$C$2+H11*$D$2+M11*$E$2+R11*$F$2+W11*$G$2</f>
        <v>0</v>
      </c>
      <c r="AE11" s="34" t="n">
        <v>3</v>
      </c>
      <c r="AF11" s="34" t="n">
        <v>0</v>
      </c>
      <c r="AJ11" s="34" t="n">
        <v>3</v>
      </c>
      <c r="AK11" s="34" t="n">
        <v>0</v>
      </c>
      <c r="AO11" s="34" t="n">
        <v>3</v>
      </c>
      <c r="AP11" s="34" t="n">
        <v>0</v>
      </c>
      <c r="AT11" s="34" t="n">
        <v>3</v>
      </c>
      <c r="AU11" s="34" t="n">
        <v>0</v>
      </c>
      <c r="AY11" s="34" t="n">
        <v>3</v>
      </c>
      <c r="AZ11" s="34" t="n">
        <v>0</v>
      </c>
      <c r="BD11" s="34" t="n">
        <v>3</v>
      </c>
      <c r="BE11" s="34" t="n">
        <f aca="false">AF11*$C$2+AK11*$D$2+AP11*$E$2+AU11*$F$2+AZ11*$G$2</f>
        <v>0</v>
      </c>
      <c r="BH11" s="34" t="n">
        <v>3</v>
      </c>
      <c r="BI11" s="34" t="n">
        <f aca="false">AB11+BE11</f>
        <v>0</v>
      </c>
    </row>
    <row r="12" customFormat="false" ht="12.75" hidden="false" customHeight="false" outlineLevel="0" collapsed="false">
      <c r="B12" s="34" t="n">
        <v>5</v>
      </c>
      <c r="C12" s="34" t="n">
        <v>0</v>
      </c>
      <c r="G12" s="34" t="n">
        <v>4</v>
      </c>
      <c r="H12" s="34" t="n">
        <v>0</v>
      </c>
      <c r="L12" s="34" t="n">
        <v>4</v>
      </c>
      <c r="M12" s="34" t="n">
        <v>0</v>
      </c>
      <c r="Q12" s="34" t="n">
        <v>4</v>
      </c>
      <c r="R12" s="34" t="n">
        <v>0</v>
      </c>
      <c r="V12" s="34" t="n">
        <v>4</v>
      </c>
      <c r="W12" s="34" t="n">
        <v>0</v>
      </c>
      <c r="AA12" s="34" t="n">
        <v>4</v>
      </c>
      <c r="AB12" s="34" t="n">
        <f aca="false">C12*$C$2+H12*$D$2+M12*$E$2+R12*$F$2+W12*$G$2</f>
        <v>0</v>
      </c>
      <c r="AE12" s="34" t="n">
        <v>4</v>
      </c>
      <c r="AF12" s="34" t="n">
        <v>0</v>
      </c>
      <c r="AJ12" s="34" t="n">
        <v>4</v>
      </c>
      <c r="AK12" s="34" t="n">
        <v>0</v>
      </c>
      <c r="AO12" s="34" t="n">
        <v>4</v>
      </c>
      <c r="AP12" s="34" t="n">
        <v>0</v>
      </c>
      <c r="AT12" s="34" t="n">
        <v>4</v>
      </c>
      <c r="AU12" s="34" t="n">
        <v>0</v>
      </c>
      <c r="AY12" s="34" t="n">
        <v>4</v>
      </c>
      <c r="AZ12" s="34" t="n">
        <v>0</v>
      </c>
      <c r="BD12" s="34" t="n">
        <v>4</v>
      </c>
      <c r="BE12" s="34" t="n">
        <f aca="false">AF12*$C$2+AK12*$D$2+AP12*$E$2+AU12*$F$2+AZ12*$G$2</f>
        <v>0</v>
      </c>
      <c r="BH12" s="34" t="n">
        <v>4</v>
      </c>
      <c r="BI12" s="34" t="n">
        <f aca="false">AB12+BE12</f>
        <v>0</v>
      </c>
    </row>
    <row r="13" customFormat="false" ht="12.75" hidden="false" customHeight="false" outlineLevel="0" collapsed="false">
      <c r="B13" s="34" t="n">
        <v>6</v>
      </c>
      <c r="C13" s="34" t="n">
        <v>0</v>
      </c>
      <c r="G13" s="34" t="n">
        <v>5</v>
      </c>
      <c r="H13" s="34" t="n">
        <v>0</v>
      </c>
      <c r="L13" s="34" t="n">
        <v>5</v>
      </c>
      <c r="M13" s="34" t="n">
        <v>0</v>
      </c>
      <c r="Q13" s="34" t="n">
        <v>5</v>
      </c>
      <c r="R13" s="34" t="n">
        <v>0</v>
      </c>
      <c r="V13" s="34" t="n">
        <v>5</v>
      </c>
      <c r="W13" s="34" t="n">
        <v>0</v>
      </c>
      <c r="AA13" s="34" t="n">
        <v>5</v>
      </c>
      <c r="AB13" s="34" t="n">
        <f aca="false">C13*$C$2+H13*$D$2+M13*$E$2+R13*$F$2+W13*$G$2</f>
        <v>0</v>
      </c>
      <c r="AE13" s="34" t="n">
        <v>5</v>
      </c>
      <c r="AF13" s="34" t="n">
        <v>0</v>
      </c>
      <c r="AJ13" s="34" t="n">
        <v>5</v>
      </c>
      <c r="AK13" s="34" t="n">
        <v>0</v>
      </c>
      <c r="AO13" s="34" t="n">
        <v>5</v>
      </c>
      <c r="AP13" s="34" t="n">
        <v>0</v>
      </c>
      <c r="AT13" s="34" t="n">
        <v>5</v>
      </c>
      <c r="AU13" s="34" t="n">
        <v>0</v>
      </c>
      <c r="AY13" s="34" t="n">
        <v>5</v>
      </c>
      <c r="AZ13" s="34" t="n">
        <v>0</v>
      </c>
      <c r="BD13" s="34" t="n">
        <v>5</v>
      </c>
      <c r="BE13" s="34" t="n">
        <f aca="false">AF13*$C$2+AK13*$D$2+AP13*$E$2+AU13*$F$2+AZ13*$G$2</f>
        <v>0</v>
      </c>
      <c r="BH13" s="34" t="n">
        <v>5</v>
      </c>
      <c r="BI13" s="34" t="n">
        <f aca="false">AB13+BE13</f>
        <v>0</v>
      </c>
    </row>
    <row r="14" customFormat="false" ht="12.75" hidden="false" customHeight="false" outlineLevel="0" collapsed="false">
      <c r="B14" s="34" t="n">
        <v>7</v>
      </c>
      <c r="C14" s="34" t="n">
        <v>0</v>
      </c>
      <c r="G14" s="34" t="n">
        <v>6</v>
      </c>
      <c r="H14" s="34" t="n">
        <v>0</v>
      </c>
      <c r="L14" s="34" t="n">
        <v>6</v>
      </c>
      <c r="M14" s="34" t="n">
        <v>0</v>
      </c>
      <c r="Q14" s="34" t="n">
        <v>6</v>
      </c>
      <c r="R14" s="34" t="n">
        <v>0</v>
      </c>
      <c r="V14" s="34" t="n">
        <v>6</v>
      </c>
      <c r="W14" s="34" t="n">
        <v>0</v>
      </c>
      <c r="AA14" s="34" t="n">
        <v>6</v>
      </c>
      <c r="AB14" s="34" t="n">
        <f aca="false">C14*$C$2+H14*$D$2+M14*$E$2+R14*$F$2+W14*$G$2</f>
        <v>0</v>
      </c>
      <c r="AE14" s="34" t="n">
        <v>6</v>
      </c>
      <c r="AF14" s="34" t="n">
        <v>0</v>
      </c>
      <c r="AJ14" s="34" t="n">
        <v>6</v>
      </c>
      <c r="AK14" s="34" t="n">
        <v>0</v>
      </c>
      <c r="AO14" s="34" t="n">
        <v>6</v>
      </c>
      <c r="AP14" s="34" t="n">
        <v>0</v>
      </c>
      <c r="AT14" s="34" t="n">
        <v>6</v>
      </c>
      <c r="AU14" s="34" t="n">
        <v>0</v>
      </c>
      <c r="AY14" s="34" t="n">
        <v>6</v>
      </c>
      <c r="AZ14" s="34" t="n">
        <v>0</v>
      </c>
      <c r="BD14" s="34" t="n">
        <v>6</v>
      </c>
      <c r="BE14" s="34" t="n">
        <f aca="false">AF14*$C$2+AK14*$D$2+AP14*$E$2+AU14*$F$2+AZ14*$G$2</f>
        <v>0</v>
      </c>
      <c r="BH14" s="34" t="n">
        <v>6</v>
      </c>
      <c r="BI14" s="34" t="n">
        <f aca="false">AB14+BE14</f>
        <v>0</v>
      </c>
    </row>
    <row r="15" customFormat="false" ht="12.75" hidden="false" customHeight="false" outlineLevel="0" collapsed="false">
      <c r="B15" s="34" t="n">
        <v>8</v>
      </c>
      <c r="C15" s="34" t="n">
        <v>0</v>
      </c>
      <c r="G15" s="34" t="n">
        <v>7</v>
      </c>
      <c r="H15" s="34" t="n">
        <v>0</v>
      </c>
      <c r="L15" s="34" t="n">
        <v>7</v>
      </c>
      <c r="M15" s="34" t="n">
        <v>0</v>
      </c>
      <c r="Q15" s="34" t="n">
        <v>7</v>
      </c>
      <c r="R15" s="34" t="n">
        <v>0</v>
      </c>
      <c r="V15" s="34" t="n">
        <v>7</v>
      </c>
      <c r="W15" s="34" t="n">
        <v>0</v>
      </c>
      <c r="AA15" s="34" t="n">
        <v>7</v>
      </c>
      <c r="AB15" s="34" t="n">
        <f aca="false">C15*$C$2+H15*$D$2+M15*$E$2+R15*$F$2+W15*$G$2</f>
        <v>0</v>
      </c>
      <c r="AE15" s="34" t="n">
        <v>7</v>
      </c>
      <c r="AF15" s="34" t="n">
        <v>0</v>
      </c>
      <c r="AJ15" s="34" t="n">
        <v>7</v>
      </c>
      <c r="AK15" s="34" t="n">
        <v>0</v>
      </c>
      <c r="AO15" s="34" t="n">
        <v>7</v>
      </c>
      <c r="AP15" s="34" t="n">
        <v>0</v>
      </c>
      <c r="AT15" s="34" t="n">
        <v>7</v>
      </c>
      <c r="AU15" s="34" t="n">
        <v>0</v>
      </c>
      <c r="AY15" s="34" t="n">
        <v>7</v>
      </c>
      <c r="AZ15" s="34" t="n">
        <v>0</v>
      </c>
      <c r="BD15" s="34" t="n">
        <v>7</v>
      </c>
      <c r="BE15" s="34" t="n">
        <f aca="false">AF15*$C$2+AK15*$D$2+AP15*$E$2+AU15*$F$2+AZ15*$G$2</f>
        <v>0</v>
      </c>
      <c r="BH15" s="34" t="n">
        <v>7</v>
      </c>
      <c r="BI15" s="34" t="n">
        <f aca="false">AB15+BE15</f>
        <v>0</v>
      </c>
    </row>
    <row r="16" customFormat="false" ht="12.75" hidden="false" customHeight="false" outlineLevel="0" collapsed="false">
      <c r="B16" s="34" t="n">
        <v>9</v>
      </c>
      <c r="C16" s="34" t="n">
        <v>0</v>
      </c>
      <c r="G16" s="34" t="n">
        <v>8</v>
      </c>
      <c r="H16" s="34" t="n">
        <v>0</v>
      </c>
      <c r="L16" s="34" t="n">
        <v>8</v>
      </c>
      <c r="M16" s="34" t="n">
        <v>0</v>
      </c>
      <c r="Q16" s="34" t="n">
        <v>8</v>
      </c>
      <c r="R16" s="34" t="n">
        <v>0</v>
      </c>
      <c r="V16" s="34" t="n">
        <v>8</v>
      </c>
      <c r="W16" s="34" t="n">
        <v>0</v>
      </c>
      <c r="AA16" s="34" t="n">
        <v>8</v>
      </c>
      <c r="AB16" s="34" t="n">
        <f aca="false">C16*$C$2+H16*$D$2+M16*$E$2+R16*$F$2+W16*$G$2</f>
        <v>0</v>
      </c>
      <c r="AE16" s="34" t="n">
        <v>8</v>
      </c>
      <c r="AF16" s="34" t="n">
        <v>0</v>
      </c>
      <c r="AJ16" s="34" t="n">
        <v>8</v>
      </c>
      <c r="AK16" s="34" t="n">
        <v>0</v>
      </c>
      <c r="AO16" s="34" t="n">
        <v>8</v>
      </c>
      <c r="AP16" s="34" t="n">
        <v>0</v>
      </c>
      <c r="AT16" s="34" t="n">
        <v>8</v>
      </c>
      <c r="AU16" s="34" t="n">
        <v>0</v>
      </c>
      <c r="AY16" s="34" t="n">
        <v>8</v>
      </c>
      <c r="AZ16" s="34" t="n">
        <v>0</v>
      </c>
      <c r="BD16" s="34" t="n">
        <v>8</v>
      </c>
      <c r="BE16" s="34" t="n">
        <f aca="false">AF16*$C$2+AK16*$D$2+AP16*$E$2+AU16*$F$2+AZ16*$G$2</f>
        <v>0</v>
      </c>
      <c r="BH16" s="34" t="n">
        <v>8</v>
      </c>
      <c r="BI16" s="34" t="n">
        <f aca="false">AB16+BE16</f>
        <v>0</v>
      </c>
    </row>
    <row r="17" customFormat="false" ht="12.75" hidden="false" customHeight="false" outlineLevel="0" collapsed="false">
      <c r="B17" s="34" t="n">
        <v>10</v>
      </c>
      <c r="C17" s="34" t="n">
        <v>0</v>
      </c>
      <c r="G17" s="34" t="n">
        <v>9</v>
      </c>
      <c r="H17" s="34" t="n">
        <v>0</v>
      </c>
      <c r="L17" s="34" t="n">
        <v>9</v>
      </c>
      <c r="M17" s="34" t="n">
        <v>0</v>
      </c>
      <c r="Q17" s="34" t="n">
        <v>9</v>
      </c>
      <c r="R17" s="34" t="n">
        <v>0</v>
      </c>
      <c r="V17" s="34" t="n">
        <v>9</v>
      </c>
      <c r="W17" s="34" t="n">
        <v>0</v>
      </c>
      <c r="AA17" s="34" t="n">
        <v>9</v>
      </c>
      <c r="AB17" s="34" t="n">
        <f aca="false">C17*$C$2+H17*$D$2+M17*$E$2+R17*$F$2+W17*$G$2</f>
        <v>0</v>
      </c>
      <c r="AE17" s="34" t="n">
        <v>9</v>
      </c>
      <c r="AF17" s="34" t="n">
        <v>0</v>
      </c>
      <c r="AJ17" s="34" t="n">
        <v>9</v>
      </c>
      <c r="AK17" s="34" t="n">
        <v>0</v>
      </c>
      <c r="AO17" s="34" t="n">
        <v>9</v>
      </c>
      <c r="AP17" s="34" t="n">
        <v>0</v>
      </c>
      <c r="AT17" s="34" t="n">
        <v>9</v>
      </c>
      <c r="AU17" s="34" t="n">
        <v>0</v>
      </c>
      <c r="AY17" s="34" t="n">
        <v>9</v>
      </c>
      <c r="AZ17" s="34" t="n">
        <v>0</v>
      </c>
      <c r="BD17" s="34" t="n">
        <v>9</v>
      </c>
      <c r="BE17" s="34" t="n">
        <f aca="false">AF17*$C$2+AK17*$D$2+AP17*$E$2+AU17*$F$2+AZ17*$G$2</f>
        <v>0</v>
      </c>
      <c r="BH17" s="34" t="n">
        <v>9</v>
      </c>
      <c r="BI17" s="34" t="n">
        <f aca="false">AB17+BE17</f>
        <v>0</v>
      </c>
    </row>
    <row r="18" customFormat="false" ht="12.75" hidden="false" customHeight="false" outlineLevel="0" collapsed="false">
      <c r="B18" s="34" t="n">
        <v>11</v>
      </c>
      <c r="C18" s="34" t="n">
        <v>0</v>
      </c>
      <c r="G18" s="34" t="n">
        <v>10</v>
      </c>
      <c r="H18" s="34" t="n">
        <v>0</v>
      </c>
      <c r="L18" s="34" t="n">
        <v>10</v>
      </c>
      <c r="M18" s="34" t="n">
        <v>0</v>
      </c>
      <c r="Q18" s="34" t="n">
        <v>10</v>
      </c>
      <c r="R18" s="34" t="n">
        <v>0</v>
      </c>
      <c r="V18" s="34" t="n">
        <v>10</v>
      </c>
      <c r="W18" s="34" t="n">
        <v>0</v>
      </c>
      <c r="AA18" s="34" t="n">
        <v>10</v>
      </c>
      <c r="AB18" s="34" t="n">
        <f aca="false">C18*$C$2+H18*$D$2+M18*$E$2+R18*$F$2+W18*$G$2</f>
        <v>0</v>
      </c>
      <c r="AE18" s="34" t="n">
        <v>10</v>
      </c>
      <c r="AF18" s="34" t="n">
        <v>0</v>
      </c>
      <c r="AJ18" s="34" t="n">
        <v>10</v>
      </c>
      <c r="AK18" s="34" t="n">
        <v>0</v>
      </c>
      <c r="AO18" s="34" t="n">
        <v>10</v>
      </c>
      <c r="AP18" s="34" t="n">
        <v>0</v>
      </c>
      <c r="AT18" s="34" t="n">
        <v>10</v>
      </c>
      <c r="AU18" s="34" t="n">
        <v>0</v>
      </c>
      <c r="AY18" s="34" t="n">
        <v>10</v>
      </c>
      <c r="AZ18" s="34" t="n">
        <v>0</v>
      </c>
      <c r="BD18" s="34" t="n">
        <v>10</v>
      </c>
      <c r="BE18" s="34" t="n">
        <f aca="false">AF18*$C$2+AK18*$D$2+AP18*$E$2+AU18*$F$2+AZ18*$G$2</f>
        <v>0</v>
      </c>
      <c r="BH18" s="34" t="n">
        <v>10</v>
      </c>
      <c r="BI18" s="34" t="n">
        <f aca="false">AB18+BE18</f>
        <v>0</v>
      </c>
    </row>
    <row r="19" customFormat="false" ht="12.75" hidden="false" customHeight="false" outlineLevel="0" collapsed="false">
      <c r="B19" s="34" t="n">
        <v>12</v>
      </c>
      <c r="C19" s="34" t="n">
        <v>0</v>
      </c>
      <c r="G19" s="34" t="n">
        <v>11</v>
      </c>
      <c r="H19" s="34" t="n">
        <v>0</v>
      </c>
      <c r="L19" s="34" t="n">
        <v>11</v>
      </c>
      <c r="M19" s="34" t="n">
        <v>0</v>
      </c>
      <c r="Q19" s="34" t="n">
        <v>11</v>
      </c>
      <c r="R19" s="34" t="n">
        <v>0</v>
      </c>
      <c r="V19" s="34" t="n">
        <v>11</v>
      </c>
      <c r="W19" s="34" t="n">
        <v>0</v>
      </c>
      <c r="AA19" s="34" t="n">
        <v>11</v>
      </c>
      <c r="AB19" s="34" t="n">
        <f aca="false">C19*$C$2+H19*$D$2+M19*$E$2+R19*$F$2+W19*$G$2</f>
        <v>0</v>
      </c>
      <c r="AE19" s="34" t="n">
        <v>11</v>
      </c>
      <c r="AF19" s="34" t="n">
        <v>0</v>
      </c>
      <c r="AJ19" s="34" t="n">
        <v>11</v>
      </c>
      <c r="AK19" s="34" t="n">
        <v>0</v>
      </c>
      <c r="AO19" s="34" t="n">
        <v>11</v>
      </c>
      <c r="AP19" s="34" t="n">
        <v>0</v>
      </c>
      <c r="AT19" s="34" t="n">
        <v>11</v>
      </c>
      <c r="AU19" s="34" t="n">
        <v>0</v>
      </c>
      <c r="AY19" s="34" t="n">
        <v>11</v>
      </c>
      <c r="AZ19" s="34" t="n">
        <v>0</v>
      </c>
      <c r="BD19" s="34" t="n">
        <v>11</v>
      </c>
      <c r="BE19" s="34" t="n">
        <f aca="false">AF19*$C$2+AK19*$D$2+AP19*$E$2+AU19*$F$2+AZ19*$G$2</f>
        <v>0</v>
      </c>
      <c r="BH19" s="34" t="n">
        <v>11</v>
      </c>
      <c r="BI19" s="34" t="n">
        <f aca="false">AB19+BE19</f>
        <v>0</v>
      </c>
    </row>
    <row r="20" customFormat="false" ht="12.75" hidden="false" customHeight="false" outlineLevel="0" collapsed="false">
      <c r="B20" s="34" t="n">
        <v>13</v>
      </c>
      <c r="C20" s="34" t="n">
        <v>0</v>
      </c>
      <c r="G20" s="34" t="n">
        <v>12</v>
      </c>
      <c r="H20" s="34" t="n">
        <v>0</v>
      </c>
      <c r="L20" s="34" t="n">
        <v>12</v>
      </c>
      <c r="M20" s="34" t="n">
        <v>0</v>
      </c>
      <c r="Q20" s="34" t="n">
        <v>12</v>
      </c>
      <c r="R20" s="34" t="n">
        <v>0</v>
      </c>
      <c r="V20" s="34" t="n">
        <v>12</v>
      </c>
      <c r="W20" s="34" t="n">
        <v>0</v>
      </c>
      <c r="AA20" s="34" t="n">
        <v>12</v>
      </c>
      <c r="AB20" s="34" t="n">
        <f aca="false">C20*$C$2+H20*$D$2+M20*$E$2+R20*$F$2+W20*$G$2</f>
        <v>0</v>
      </c>
      <c r="AE20" s="34" t="n">
        <v>12</v>
      </c>
      <c r="AF20" s="34" t="n">
        <v>0</v>
      </c>
      <c r="AJ20" s="34" t="n">
        <v>12</v>
      </c>
      <c r="AK20" s="34" t="n">
        <v>0</v>
      </c>
      <c r="AO20" s="34" t="n">
        <v>12</v>
      </c>
      <c r="AP20" s="34" t="n">
        <v>0</v>
      </c>
      <c r="AT20" s="34" t="n">
        <v>12</v>
      </c>
      <c r="AU20" s="34" t="n">
        <v>0</v>
      </c>
      <c r="AY20" s="34" t="n">
        <v>12</v>
      </c>
      <c r="AZ20" s="34" t="n">
        <v>0</v>
      </c>
      <c r="BD20" s="34" t="n">
        <v>12</v>
      </c>
      <c r="BE20" s="34" t="n">
        <f aca="false">AF20*$C$2+AK20*$D$2+AP20*$E$2+AU20*$F$2+AZ20*$G$2</f>
        <v>0</v>
      </c>
      <c r="BH20" s="34" t="n">
        <v>12</v>
      </c>
      <c r="BI20" s="34" t="n">
        <f aca="false">AB20+BE20</f>
        <v>0</v>
      </c>
    </row>
    <row r="21" customFormat="false" ht="12.75" hidden="false" customHeight="false" outlineLevel="0" collapsed="false">
      <c r="B21" s="34" t="n">
        <v>14</v>
      </c>
      <c r="C21" s="34" t="n">
        <v>0</v>
      </c>
      <c r="G21" s="34" t="n">
        <v>13</v>
      </c>
      <c r="H21" s="34" t="n">
        <v>0</v>
      </c>
      <c r="L21" s="34" t="n">
        <v>13</v>
      </c>
      <c r="M21" s="34" t="n">
        <v>0</v>
      </c>
      <c r="Q21" s="34" t="n">
        <v>13</v>
      </c>
      <c r="R21" s="34" t="n">
        <v>0</v>
      </c>
      <c r="V21" s="34" t="n">
        <v>13</v>
      </c>
      <c r="W21" s="34" t="n">
        <v>0</v>
      </c>
      <c r="AA21" s="34" t="n">
        <v>13</v>
      </c>
      <c r="AB21" s="34" t="n">
        <f aca="false">C21*$C$2+H21*$D$2+M21*$E$2+R21*$F$2+W21*$G$2</f>
        <v>0</v>
      </c>
      <c r="AE21" s="34" t="n">
        <v>13</v>
      </c>
      <c r="AF21" s="34" t="n">
        <v>0</v>
      </c>
      <c r="AJ21" s="34" t="n">
        <v>13</v>
      </c>
      <c r="AK21" s="34" t="n">
        <v>0</v>
      </c>
      <c r="AO21" s="34" t="n">
        <v>13</v>
      </c>
      <c r="AP21" s="34" t="n">
        <v>0</v>
      </c>
      <c r="AT21" s="34" t="n">
        <v>13</v>
      </c>
      <c r="AU21" s="34" t="n">
        <v>0</v>
      </c>
      <c r="AY21" s="34" t="n">
        <v>13</v>
      </c>
      <c r="AZ21" s="34" t="n">
        <v>0</v>
      </c>
      <c r="BD21" s="34" t="n">
        <v>13</v>
      </c>
      <c r="BE21" s="34" t="n">
        <f aca="false">AF21*$C$2+AK21*$D$2+AP21*$E$2+AU21*$F$2+AZ21*$G$2</f>
        <v>0</v>
      </c>
      <c r="BH21" s="34" t="n">
        <v>13</v>
      </c>
      <c r="BI21" s="34" t="n">
        <f aca="false">AB21+BE21</f>
        <v>0</v>
      </c>
    </row>
    <row r="22" customFormat="false" ht="12.75" hidden="false" customHeight="false" outlineLevel="0" collapsed="false">
      <c r="B22" s="34" t="n">
        <v>15</v>
      </c>
      <c r="C22" s="34" t="n">
        <v>0</v>
      </c>
      <c r="G22" s="34" t="n">
        <v>14</v>
      </c>
      <c r="H22" s="34" t="n">
        <v>0</v>
      </c>
      <c r="L22" s="34" t="n">
        <v>14</v>
      </c>
      <c r="M22" s="34" t="n">
        <v>0</v>
      </c>
      <c r="Q22" s="34" t="n">
        <v>14</v>
      </c>
      <c r="R22" s="34" t="n">
        <v>0</v>
      </c>
      <c r="V22" s="34" t="n">
        <v>14</v>
      </c>
      <c r="W22" s="34" t="n">
        <v>0</v>
      </c>
      <c r="AA22" s="34" t="n">
        <v>14</v>
      </c>
      <c r="AB22" s="34" t="n">
        <f aca="false">C22*$C$2+H22*$D$2+M22*$E$2+R22*$F$2+W22*$G$2</f>
        <v>0</v>
      </c>
      <c r="AE22" s="34" t="n">
        <v>14</v>
      </c>
      <c r="AF22" s="34" t="n">
        <v>0</v>
      </c>
      <c r="AJ22" s="34" t="n">
        <v>14</v>
      </c>
      <c r="AK22" s="34" t="n">
        <v>0</v>
      </c>
      <c r="AO22" s="34" t="n">
        <v>14</v>
      </c>
      <c r="AP22" s="34" t="n">
        <v>0</v>
      </c>
      <c r="AT22" s="34" t="n">
        <v>14</v>
      </c>
      <c r="AU22" s="34" t="n">
        <v>0</v>
      </c>
      <c r="AY22" s="34" t="n">
        <v>14</v>
      </c>
      <c r="AZ22" s="34" t="n">
        <v>0</v>
      </c>
      <c r="BD22" s="34" t="n">
        <v>14</v>
      </c>
      <c r="BE22" s="34" t="n">
        <f aca="false">AF22*$C$2+AK22*$D$2+AP22*$E$2+AU22*$F$2+AZ22*$G$2</f>
        <v>0</v>
      </c>
      <c r="BH22" s="34" t="n">
        <v>14</v>
      </c>
      <c r="BI22" s="34" t="n">
        <f aca="false">AB22+BE22</f>
        <v>0</v>
      </c>
    </row>
    <row r="23" customFormat="false" ht="12.75" hidden="false" customHeight="false" outlineLevel="0" collapsed="false">
      <c r="B23" s="34" t="n">
        <v>16</v>
      </c>
      <c r="C23" s="34" t="n">
        <v>0</v>
      </c>
      <c r="G23" s="34" t="n">
        <v>15</v>
      </c>
      <c r="H23" s="34" t="n">
        <v>0</v>
      </c>
      <c r="L23" s="34" t="n">
        <v>15</v>
      </c>
      <c r="M23" s="34" t="n">
        <v>0</v>
      </c>
      <c r="Q23" s="34" t="n">
        <v>15</v>
      </c>
      <c r="R23" s="34" t="n">
        <v>0</v>
      </c>
      <c r="V23" s="34" t="n">
        <v>15</v>
      </c>
      <c r="W23" s="34" t="n">
        <v>0</v>
      </c>
      <c r="AA23" s="34" t="n">
        <v>15</v>
      </c>
      <c r="AB23" s="34" t="n">
        <f aca="false">C23*$C$2+H23*$D$2+M23*$E$2+R23*$F$2+W23*$G$2</f>
        <v>0</v>
      </c>
      <c r="AE23" s="34" t="n">
        <v>15</v>
      </c>
      <c r="AF23" s="34" t="n">
        <v>0</v>
      </c>
      <c r="AJ23" s="34" t="n">
        <v>15</v>
      </c>
      <c r="AK23" s="34" t="n">
        <v>0</v>
      </c>
      <c r="AO23" s="34" t="n">
        <v>15</v>
      </c>
      <c r="AP23" s="34" t="n">
        <v>0</v>
      </c>
      <c r="AT23" s="34" t="n">
        <v>15</v>
      </c>
      <c r="AU23" s="34" t="n">
        <v>0</v>
      </c>
      <c r="AY23" s="34" t="n">
        <v>15</v>
      </c>
      <c r="AZ23" s="34" t="n">
        <v>0</v>
      </c>
      <c r="BD23" s="34" t="n">
        <v>15</v>
      </c>
      <c r="BE23" s="34" t="n">
        <f aca="false">AF23*$C$2+AK23*$D$2+AP23*$E$2+AU23*$F$2+AZ23*$G$2</f>
        <v>0</v>
      </c>
      <c r="BH23" s="34" t="n">
        <v>15</v>
      </c>
      <c r="BI23" s="34" t="n">
        <f aca="false">AB23+BE23</f>
        <v>0</v>
      </c>
    </row>
    <row r="24" customFormat="false" ht="12.75" hidden="false" customHeight="false" outlineLevel="0" collapsed="false">
      <c r="B24" s="34" t="n">
        <v>17</v>
      </c>
      <c r="C24" s="34" t="n">
        <v>0</v>
      </c>
      <c r="G24" s="34" t="n">
        <v>16</v>
      </c>
      <c r="H24" s="34" t="n">
        <v>0</v>
      </c>
      <c r="L24" s="34" t="n">
        <v>16</v>
      </c>
      <c r="M24" s="34" t="n">
        <v>0</v>
      </c>
      <c r="Q24" s="34" t="n">
        <v>16</v>
      </c>
      <c r="R24" s="34" t="n">
        <v>0</v>
      </c>
      <c r="V24" s="34" t="n">
        <v>16</v>
      </c>
      <c r="W24" s="34" t="n">
        <v>0</v>
      </c>
      <c r="AA24" s="34" t="n">
        <v>16</v>
      </c>
      <c r="AB24" s="34" t="n">
        <f aca="false">C24*$C$2+H24*$D$2+M24*$E$2+R24*$F$2+W24*$G$2</f>
        <v>0</v>
      </c>
      <c r="AE24" s="34" t="n">
        <v>16</v>
      </c>
      <c r="AF24" s="34" t="n">
        <v>0</v>
      </c>
      <c r="AJ24" s="34" t="n">
        <v>16</v>
      </c>
      <c r="AK24" s="34" t="n">
        <v>0</v>
      </c>
      <c r="AO24" s="34" t="n">
        <v>16</v>
      </c>
      <c r="AP24" s="34" t="n">
        <v>0</v>
      </c>
      <c r="AT24" s="34" t="n">
        <v>16</v>
      </c>
      <c r="AU24" s="34" t="n">
        <v>0</v>
      </c>
      <c r="AY24" s="34" t="n">
        <v>16</v>
      </c>
      <c r="AZ24" s="34" t="n">
        <v>0</v>
      </c>
      <c r="BD24" s="34" t="n">
        <v>16</v>
      </c>
      <c r="BE24" s="34" t="n">
        <f aca="false">AF24*$C$2+AK24*$D$2+AP24*$E$2+AU24*$F$2+AZ24*$G$2</f>
        <v>0</v>
      </c>
      <c r="BH24" s="34" t="n">
        <v>16</v>
      </c>
      <c r="BI24" s="34" t="n">
        <f aca="false">AB24+BE24</f>
        <v>0</v>
      </c>
    </row>
    <row r="25" customFormat="false" ht="12.75" hidden="false" customHeight="false" outlineLevel="0" collapsed="false">
      <c r="B25" s="34" t="n">
        <v>18</v>
      </c>
      <c r="C25" s="34" t="n">
        <v>0</v>
      </c>
      <c r="G25" s="34" t="n">
        <v>17</v>
      </c>
      <c r="H25" s="34" t="n">
        <v>0</v>
      </c>
      <c r="L25" s="34" t="n">
        <v>17</v>
      </c>
      <c r="M25" s="34" t="n">
        <v>0</v>
      </c>
      <c r="Q25" s="34" t="n">
        <v>17</v>
      </c>
      <c r="R25" s="34" t="n">
        <v>0</v>
      </c>
      <c r="V25" s="34" t="n">
        <v>17</v>
      </c>
      <c r="W25" s="34" t="n">
        <v>0</v>
      </c>
      <c r="AA25" s="34" t="n">
        <v>17</v>
      </c>
      <c r="AB25" s="34" t="n">
        <f aca="false">C25*$C$2+H25*$D$2+M25*$E$2+R25*$F$2+W25*$G$2</f>
        <v>0</v>
      </c>
      <c r="AE25" s="34" t="n">
        <v>17</v>
      </c>
      <c r="AF25" s="34" t="n">
        <v>0</v>
      </c>
      <c r="AJ25" s="34" t="n">
        <v>17</v>
      </c>
      <c r="AK25" s="34" t="n">
        <v>0</v>
      </c>
      <c r="AO25" s="34" t="n">
        <v>17</v>
      </c>
      <c r="AP25" s="34" t="n">
        <v>0</v>
      </c>
      <c r="AT25" s="34" t="n">
        <v>17</v>
      </c>
      <c r="AU25" s="34" t="n">
        <v>0</v>
      </c>
      <c r="AY25" s="34" t="n">
        <v>17</v>
      </c>
      <c r="AZ25" s="34" t="n">
        <v>0</v>
      </c>
      <c r="BD25" s="34" t="n">
        <v>17</v>
      </c>
      <c r="BE25" s="34" t="n">
        <f aca="false">AF25*$C$2+AK25*$D$2+AP25*$E$2+AU25*$F$2+AZ25*$G$2</f>
        <v>0</v>
      </c>
      <c r="BH25" s="34" t="n">
        <v>17</v>
      </c>
      <c r="BI25" s="34" t="n">
        <f aca="false">AB25+BE25</f>
        <v>0</v>
      </c>
    </row>
    <row r="26" customFormat="false" ht="12.75" hidden="false" customHeight="false" outlineLevel="0" collapsed="false">
      <c r="B26" s="34" t="n">
        <v>19</v>
      </c>
      <c r="C26" s="34" t="n">
        <v>0</v>
      </c>
      <c r="G26" s="34" t="n">
        <v>18</v>
      </c>
      <c r="H26" s="34" t="n">
        <v>0</v>
      </c>
      <c r="L26" s="34" t="n">
        <v>18</v>
      </c>
      <c r="M26" s="34" t="n">
        <v>0</v>
      </c>
      <c r="Q26" s="34" t="n">
        <v>18</v>
      </c>
      <c r="R26" s="34" t="n">
        <v>0</v>
      </c>
      <c r="V26" s="34" t="n">
        <v>18</v>
      </c>
      <c r="W26" s="34" t="n">
        <v>0</v>
      </c>
      <c r="AA26" s="34" t="n">
        <v>18</v>
      </c>
      <c r="AB26" s="34" t="n">
        <f aca="false">C26*$C$2+H26*$D$2+M26*$E$2+R26*$F$2+W26*$G$2</f>
        <v>0</v>
      </c>
      <c r="AE26" s="34" t="n">
        <v>18</v>
      </c>
      <c r="AF26" s="34" t="n">
        <v>0</v>
      </c>
      <c r="AJ26" s="34" t="n">
        <v>18</v>
      </c>
      <c r="AK26" s="34" t="n">
        <v>0</v>
      </c>
      <c r="AO26" s="34" t="n">
        <v>18</v>
      </c>
      <c r="AP26" s="34" t="n">
        <v>0</v>
      </c>
      <c r="AT26" s="34" t="n">
        <v>18</v>
      </c>
      <c r="AU26" s="34" t="n">
        <v>0</v>
      </c>
      <c r="AY26" s="34" t="n">
        <v>18</v>
      </c>
      <c r="AZ26" s="34" t="n">
        <v>0</v>
      </c>
      <c r="BD26" s="34" t="n">
        <v>18</v>
      </c>
      <c r="BE26" s="34" t="n">
        <f aca="false">AF26*$C$2+AK26*$D$2+AP26*$E$2+AU26*$F$2+AZ26*$G$2</f>
        <v>0</v>
      </c>
      <c r="BH26" s="34" t="n">
        <v>18</v>
      </c>
      <c r="BI26" s="34" t="n">
        <f aca="false">AB26+BE26</f>
        <v>0</v>
      </c>
    </row>
    <row r="27" customFormat="false" ht="12.75" hidden="false" customHeight="false" outlineLevel="0" collapsed="false">
      <c r="B27" s="34" t="n">
        <v>20</v>
      </c>
      <c r="C27" s="34" t="n">
        <v>0</v>
      </c>
      <c r="G27" s="34" t="n">
        <v>19</v>
      </c>
      <c r="H27" s="34" t="n">
        <v>0</v>
      </c>
      <c r="L27" s="34" t="n">
        <v>19</v>
      </c>
      <c r="M27" s="34" t="n">
        <v>0</v>
      </c>
      <c r="Q27" s="34" t="n">
        <v>19</v>
      </c>
      <c r="R27" s="34" t="n">
        <v>0</v>
      </c>
      <c r="V27" s="34" t="n">
        <v>19</v>
      </c>
      <c r="W27" s="34" t="n">
        <v>0</v>
      </c>
      <c r="AA27" s="34" t="n">
        <v>19</v>
      </c>
      <c r="AB27" s="34" t="n">
        <f aca="false">C27*$C$2+H27*$D$2+M27*$E$2+R27*$F$2+W27*$G$2</f>
        <v>0</v>
      </c>
      <c r="AE27" s="34" t="n">
        <v>19</v>
      </c>
      <c r="AF27" s="34" t="n">
        <v>0</v>
      </c>
      <c r="AJ27" s="34" t="n">
        <v>19</v>
      </c>
      <c r="AK27" s="34" t="n">
        <v>0</v>
      </c>
      <c r="AO27" s="34" t="n">
        <v>19</v>
      </c>
      <c r="AP27" s="34" t="n">
        <v>0</v>
      </c>
      <c r="AT27" s="34" t="n">
        <v>19</v>
      </c>
      <c r="AU27" s="34" t="n">
        <v>0</v>
      </c>
      <c r="AY27" s="34" t="n">
        <v>19</v>
      </c>
      <c r="AZ27" s="34" t="n">
        <v>0</v>
      </c>
      <c r="BD27" s="34" t="n">
        <v>19</v>
      </c>
      <c r="BE27" s="34" t="n">
        <f aca="false">AF27*$C$2+AK27*$D$2+AP27*$E$2+AU27*$F$2+AZ27*$G$2</f>
        <v>0</v>
      </c>
      <c r="BH27" s="34" t="n">
        <v>19</v>
      </c>
      <c r="BI27" s="34" t="n">
        <f aca="false">AB27+BE27</f>
        <v>0</v>
      </c>
    </row>
    <row r="28" customFormat="false" ht="12.75" hidden="false" customHeight="false" outlineLevel="0" collapsed="false">
      <c r="B28" s="34" t="n">
        <v>22</v>
      </c>
      <c r="C28" s="34" t="n">
        <v>0</v>
      </c>
      <c r="G28" s="34" t="n">
        <v>20</v>
      </c>
      <c r="H28" s="34" t="n">
        <v>0</v>
      </c>
      <c r="L28" s="34" t="n">
        <v>20</v>
      </c>
      <c r="M28" s="34" t="n">
        <v>0</v>
      </c>
      <c r="Q28" s="34" t="n">
        <v>20</v>
      </c>
      <c r="R28" s="34" t="n">
        <v>0</v>
      </c>
      <c r="V28" s="34" t="n">
        <v>20</v>
      </c>
      <c r="W28" s="34" t="n">
        <v>0</v>
      </c>
      <c r="AA28" s="34" t="n">
        <v>20</v>
      </c>
      <c r="AB28" s="34" t="n">
        <f aca="false">C28*$C$2+H28*$D$2+M28*$E$2+R28*$F$2+W28*$G$2</f>
        <v>0</v>
      </c>
      <c r="AE28" s="34" t="n">
        <v>20</v>
      </c>
      <c r="AF28" s="34" t="n">
        <v>0</v>
      </c>
      <c r="AJ28" s="34" t="n">
        <v>20</v>
      </c>
      <c r="AK28" s="34" t="n">
        <v>0</v>
      </c>
      <c r="AO28" s="34" t="n">
        <v>20</v>
      </c>
      <c r="AP28" s="34" t="n">
        <v>0</v>
      </c>
      <c r="AT28" s="34" t="n">
        <v>20</v>
      </c>
      <c r="AU28" s="34" t="n">
        <v>0</v>
      </c>
      <c r="AY28" s="34" t="n">
        <v>20</v>
      </c>
      <c r="AZ28" s="34" t="n">
        <v>0</v>
      </c>
      <c r="BD28" s="34" t="n">
        <v>20</v>
      </c>
      <c r="BE28" s="34" t="n">
        <f aca="false">AF28*$C$2+AK28*$D$2+AP28*$E$2+AU28*$F$2+AZ28*$G$2</f>
        <v>0</v>
      </c>
      <c r="BH28" s="34" t="n">
        <v>20</v>
      </c>
      <c r="BI28" s="34" t="n">
        <f aca="false">AB28+BE28</f>
        <v>0</v>
      </c>
    </row>
    <row r="29" customFormat="false" ht="12.75" hidden="false" customHeight="false" outlineLevel="0" collapsed="false">
      <c r="B29" s="34" t="n">
        <v>24</v>
      </c>
      <c r="C29" s="34" t="n">
        <v>4.7151E-009</v>
      </c>
      <c r="G29" s="34" t="n">
        <v>22</v>
      </c>
      <c r="H29" s="34" t="n">
        <v>0</v>
      </c>
      <c r="L29" s="34" t="n">
        <v>22</v>
      </c>
      <c r="M29" s="34" t="n">
        <v>0</v>
      </c>
      <c r="Q29" s="34" t="n">
        <v>22</v>
      </c>
      <c r="R29" s="34" t="n">
        <v>0</v>
      </c>
      <c r="V29" s="34" t="n">
        <v>22</v>
      </c>
      <c r="W29" s="34" t="n">
        <v>0</v>
      </c>
      <c r="AA29" s="34" t="n">
        <v>22</v>
      </c>
      <c r="AB29" s="34" t="n">
        <f aca="false">C29*$C$2+H29*$D$2+M29*$E$2+R29*$F$2+W29*$G$2</f>
        <v>3.209898627E-009</v>
      </c>
      <c r="AE29" s="34" t="n">
        <v>22</v>
      </c>
      <c r="AF29" s="34" t="n">
        <v>0</v>
      </c>
      <c r="AJ29" s="34" t="n">
        <v>22</v>
      </c>
      <c r="AK29" s="34" t="n">
        <v>0</v>
      </c>
      <c r="AO29" s="34" t="n">
        <v>22</v>
      </c>
      <c r="AP29" s="34" t="n">
        <v>0</v>
      </c>
      <c r="AT29" s="34" t="n">
        <v>22</v>
      </c>
      <c r="AU29" s="34" t="n">
        <v>0</v>
      </c>
      <c r="AY29" s="34" t="n">
        <v>22</v>
      </c>
      <c r="AZ29" s="34" t="n">
        <v>0</v>
      </c>
      <c r="BD29" s="34" t="n">
        <v>22</v>
      </c>
      <c r="BE29" s="34" t="n">
        <f aca="false">AF29*$C$2+AK29*$D$2+AP29*$E$2+AU29*$F$2+AZ29*$G$2</f>
        <v>0</v>
      </c>
      <c r="BH29" s="34" t="n">
        <v>22</v>
      </c>
      <c r="BI29" s="34" t="n">
        <f aca="false">AB29+BE29</f>
        <v>3.209898627E-009</v>
      </c>
    </row>
    <row r="30" customFormat="false" ht="12.75" hidden="false" customHeight="false" outlineLevel="0" collapsed="false">
      <c r="B30" s="34" t="n">
        <v>26</v>
      </c>
      <c r="C30" s="34" t="n">
        <v>1.48296E-005</v>
      </c>
      <c r="G30" s="34" t="n">
        <v>24</v>
      </c>
      <c r="H30" s="34" t="n">
        <v>0</v>
      </c>
      <c r="L30" s="34" t="n">
        <v>24</v>
      </c>
      <c r="M30" s="34" t="n">
        <v>0</v>
      </c>
      <c r="Q30" s="34" t="n">
        <v>24</v>
      </c>
      <c r="R30" s="34" t="n">
        <v>0</v>
      </c>
      <c r="V30" s="34" t="n">
        <v>24</v>
      </c>
      <c r="W30" s="34" t="n">
        <v>0</v>
      </c>
      <c r="AA30" s="34" t="n">
        <v>24</v>
      </c>
      <c r="AB30" s="34" t="n">
        <f aca="false">C30*$C$2+H30*$D$2+M30*$E$2+R30*$F$2+W30*$G$2</f>
        <v>1.0095546792E-005</v>
      </c>
      <c r="AE30" s="34" t="n">
        <v>24</v>
      </c>
      <c r="AF30" s="34" t="n">
        <v>0</v>
      </c>
      <c r="AJ30" s="34" t="n">
        <v>24</v>
      </c>
      <c r="AK30" s="34" t="n">
        <v>0</v>
      </c>
      <c r="AO30" s="34" t="n">
        <v>24</v>
      </c>
      <c r="AP30" s="34" t="n">
        <v>0</v>
      </c>
      <c r="AT30" s="34" t="n">
        <v>24</v>
      </c>
      <c r="AU30" s="34" t="n">
        <v>0</v>
      </c>
      <c r="AY30" s="34" t="n">
        <v>24</v>
      </c>
      <c r="AZ30" s="34" t="n">
        <v>0</v>
      </c>
      <c r="BD30" s="34" t="n">
        <v>24</v>
      </c>
      <c r="BE30" s="34" t="n">
        <f aca="false">AF30*$C$2+AK30*$D$2+AP30*$E$2+AU30*$F$2+AZ30*$G$2</f>
        <v>0</v>
      </c>
      <c r="BH30" s="34" t="n">
        <v>24</v>
      </c>
      <c r="BI30" s="34" t="n">
        <f aca="false">AB30+BE30</f>
        <v>1.0095546792E-005</v>
      </c>
    </row>
    <row r="31" customFormat="false" ht="12.75" hidden="false" customHeight="false" outlineLevel="0" collapsed="false">
      <c r="B31" s="34" t="n">
        <v>28</v>
      </c>
      <c r="C31" s="34" t="n">
        <v>0.00489418</v>
      </c>
      <c r="G31" s="34" t="n">
        <v>26</v>
      </c>
      <c r="H31" s="34" t="n">
        <v>0</v>
      </c>
      <c r="L31" s="34" t="n">
        <v>26</v>
      </c>
      <c r="M31" s="34" t="n">
        <v>0</v>
      </c>
      <c r="Q31" s="34" t="n">
        <v>26</v>
      </c>
      <c r="R31" s="34" t="n">
        <v>0</v>
      </c>
      <c r="V31" s="34" t="n">
        <v>26</v>
      </c>
      <c r="W31" s="34" t="n">
        <v>0</v>
      </c>
      <c r="AA31" s="34" t="n">
        <v>26</v>
      </c>
      <c r="AB31" s="34" t="n">
        <f aca="false">C31*$C$2+H31*$D$2+M31*$E$2+R31*$F$2+W31*$G$2</f>
        <v>0.0033318109186</v>
      </c>
      <c r="AE31" s="34" t="n">
        <v>26</v>
      </c>
      <c r="AF31" s="34" t="n">
        <v>0</v>
      </c>
      <c r="AJ31" s="34" t="n">
        <v>26</v>
      </c>
      <c r="AK31" s="34" t="n">
        <v>0</v>
      </c>
      <c r="AO31" s="34" t="n">
        <v>26</v>
      </c>
      <c r="AP31" s="34" t="n">
        <v>0</v>
      </c>
      <c r="AT31" s="34" t="n">
        <v>26</v>
      </c>
      <c r="AU31" s="34" t="n">
        <v>0</v>
      </c>
      <c r="AY31" s="34" t="n">
        <v>26</v>
      </c>
      <c r="AZ31" s="34" t="n">
        <v>0</v>
      </c>
      <c r="BD31" s="34" t="n">
        <v>26</v>
      </c>
      <c r="BE31" s="34" t="n">
        <f aca="false">AF31*$C$2+AK31*$D$2+AP31*$E$2+AU31*$F$2+AZ31*$G$2</f>
        <v>0</v>
      </c>
      <c r="BH31" s="34" t="n">
        <v>26</v>
      </c>
      <c r="BI31" s="34" t="n">
        <f aca="false">AB31+BE31</f>
        <v>0.0033318109186</v>
      </c>
    </row>
    <row r="32" customFormat="false" ht="12.75" hidden="false" customHeight="false" outlineLevel="0" collapsed="false">
      <c r="B32" s="34" t="n">
        <v>30</v>
      </c>
      <c r="C32" s="34" t="n">
        <v>0.158729</v>
      </c>
      <c r="G32" s="34" t="n">
        <v>28</v>
      </c>
      <c r="H32" s="34" t="n">
        <v>0</v>
      </c>
      <c r="L32" s="34" t="n">
        <v>28</v>
      </c>
      <c r="M32" s="34" t="n">
        <v>0</v>
      </c>
      <c r="Q32" s="34" t="n">
        <v>28</v>
      </c>
      <c r="R32" s="34" t="n">
        <v>0</v>
      </c>
      <c r="V32" s="34" t="n">
        <v>28</v>
      </c>
      <c r="W32" s="34" t="n">
        <v>0</v>
      </c>
      <c r="AA32" s="34" t="n">
        <v>28</v>
      </c>
      <c r="AB32" s="34" t="n">
        <f aca="false">C32*$C$2+H32*$D$2+M32*$E$2+R32*$F$2+W32*$G$2</f>
        <v>0.10805794133</v>
      </c>
      <c r="AE32" s="34" t="n">
        <v>28</v>
      </c>
      <c r="AF32" s="34" t="n">
        <v>0</v>
      </c>
      <c r="AJ32" s="34" t="n">
        <v>28</v>
      </c>
      <c r="AK32" s="34" t="n">
        <v>0</v>
      </c>
      <c r="AO32" s="34" t="n">
        <v>28</v>
      </c>
      <c r="AP32" s="34" t="n">
        <v>0</v>
      </c>
      <c r="AT32" s="34" t="n">
        <v>28</v>
      </c>
      <c r="AU32" s="34" t="n">
        <v>0</v>
      </c>
      <c r="AY32" s="34" t="n">
        <v>28</v>
      </c>
      <c r="AZ32" s="34" t="n">
        <v>0</v>
      </c>
      <c r="BD32" s="34" t="n">
        <v>28</v>
      </c>
      <c r="BE32" s="34" t="n">
        <f aca="false">AF32*$C$2+AK32*$D$2+AP32*$E$2+AU32*$F$2+AZ32*$G$2</f>
        <v>0</v>
      </c>
      <c r="BH32" s="34" t="n">
        <v>28</v>
      </c>
      <c r="BI32" s="34" t="n">
        <f aca="false">AB32+BE32</f>
        <v>0.10805794133</v>
      </c>
    </row>
    <row r="33" customFormat="false" ht="12.75" hidden="false" customHeight="false" outlineLevel="0" collapsed="false">
      <c r="B33" s="34" t="n">
        <v>35</v>
      </c>
      <c r="C33" s="34" t="n">
        <v>5.33951</v>
      </c>
      <c r="G33" s="34" t="n">
        <v>30</v>
      </c>
      <c r="H33" s="34" t="n">
        <v>0</v>
      </c>
      <c r="L33" s="34" t="n">
        <v>30</v>
      </c>
      <c r="M33" s="34" t="n">
        <v>0</v>
      </c>
      <c r="Q33" s="34" t="n">
        <v>30</v>
      </c>
      <c r="R33" s="34" t="n">
        <v>0</v>
      </c>
      <c r="V33" s="34" t="n">
        <v>30</v>
      </c>
      <c r="W33" s="34" t="n">
        <v>0</v>
      </c>
      <c r="AA33" s="34" t="n">
        <v>30</v>
      </c>
      <c r="AB33" s="34" t="n">
        <f aca="false">C33*$C$2+H33*$D$2+M33*$E$2+R33*$F$2+W33*$G$2</f>
        <v>3.6349782227</v>
      </c>
      <c r="AE33" s="34" t="n">
        <v>30</v>
      </c>
      <c r="AF33" s="34" t="n">
        <v>0</v>
      </c>
      <c r="AJ33" s="34" t="n">
        <v>30</v>
      </c>
      <c r="AK33" s="34" t="n">
        <v>0</v>
      </c>
      <c r="AO33" s="34" t="n">
        <v>30</v>
      </c>
      <c r="AP33" s="34" t="n">
        <v>0</v>
      </c>
      <c r="AT33" s="34" t="n">
        <v>30</v>
      </c>
      <c r="AU33" s="34" t="n">
        <v>0</v>
      </c>
      <c r="AY33" s="34" t="n">
        <v>30</v>
      </c>
      <c r="AZ33" s="34" t="n">
        <v>0</v>
      </c>
      <c r="BD33" s="34" t="n">
        <v>30</v>
      </c>
      <c r="BE33" s="34" t="n">
        <f aca="false">AF33*$C$2+AK33*$D$2+AP33*$E$2+AU33*$F$2+AZ33*$G$2</f>
        <v>0</v>
      </c>
      <c r="BH33" s="34" t="n">
        <v>30</v>
      </c>
      <c r="BI33" s="34" t="n">
        <f aca="false">AB33+BE33</f>
        <v>3.6349782227</v>
      </c>
    </row>
    <row r="34" customFormat="false" ht="12.75" hidden="false" customHeight="false" outlineLevel="0" collapsed="false">
      <c r="B34" s="34" t="n">
        <v>40</v>
      </c>
      <c r="C34" s="34" t="n">
        <v>13.6248</v>
      </c>
      <c r="G34" s="34" t="n">
        <v>35</v>
      </c>
      <c r="H34" s="34" t="n">
        <v>0</v>
      </c>
      <c r="L34" s="34" t="n">
        <v>35</v>
      </c>
      <c r="M34" s="34" t="n">
        <v>0</v>
      </c>
      <c r="Q34" s="34" t="n">
        <v>35</v>
      </c>
      <c r="R34" s="34" t="n">
        <v>0</v>
      </c>
      <c r="V34" s="34" t="n">
        <v>35</v>
      </c>
      <c r="W34" s="34" t="n">
        <v>0</v>
      </c>
      <c r="AA34" s="34" t="n">
        <v>35</v>
      </c>
      <c r="AB34" s="34" t="n">
        <f aca="false">C34*$C$2+H34*$D$2+M34*$E$2+R34*$F$2+W34*$G$2</f>
        <v>9.275355096</v>
      </c>
      <c r="AE34" s="34" t="n">
        <v>35</v>
      </c>
      <c r="AF34" s="34" t="n">
        <v>5.26061E-007</v>
      </c>
      <c r="AJ34" s="34" t="n">
        <v>35</v>
      </c>
      <c r="AK34" s="34" t="n">
        <v>0</v>
      </c>
      <c r="AO34" s="34" t="n">
        <v>35</v>
      </c>
      <c r="AP34" s="34" t="n">
        <v>0</v>
      </c>
      <c r="AT34" s="34" t="n">
        <v>35</v>
      </c>
      <c r="AU34" s="34" t="n">
        <v>0</v>
      </c>
      <c r="AY34" s="34" t="n">
        <v>35</v>
      </c>
      <c r="AZ34" s="34" t="n">
        <v>0</v>
      </c>
      <c r="BD34" s="34" t="n">
        <v>35</v>
      </c>
      <c r="BE34" s="34" t="n">
        <f aca="false">AF34*$C$2+AK34*$D$2+AP34*$E$2+AU34*$F$2+AZ34*$G$2</f>
        <v>3.5812654697E-007</v>
      </c>
      <c r="BH34" s="34" t="n">
        <v>35</v>
      </c>
      <c r="BI34" s="34" t="n">
        <f aca="false">AB34+BE34</f>
        <v>9.27535545412655</v>
      </c>
    </row>
    <row r="35" customFormat="false" ht="12.75" hidden="false" customHeight="false" outlineLevel="0" collapsed="false">
      <c r="B35" s="34" t="n">
        <v>45</v>
      </c>
      <c r="C35" s="34" t="n">
        <v>16.157</v>
      </c>
      <c r="G35" s="34" t="n">
        <v>40</v>
      </c>
      <c r="H35" s="34" t="n">
        <v>2.71198E-009</v>
      </c>
      <c r="L35" s="34" t="n">
        <v>40</v>
      </c>
      <c r="M35" s="34" t="n">
        <v>0</v>
      </c>
      <c r="Q35" s="34" t="n">
        <v>40</v>
      </c>
      <c r="R35" s="34" t="n">
        <v>0</v>
      </c>
      <c r="V35" s="34" t="n">
        <v>40</v>
      </c>
      <c r="W35" s="34" t="n">
        <v>0</v>
      </c>
      <c r="AA35" s="34" t="n">
        <v>40</v>
      </c>
      <c r="AB35" s="34" t="n">
        <f aca="false">C35*$C$2+H35*$D$2+M35*$E$2+R35*$F$2+W35*$G$2</f>
        <v>10.9992008907112</v>
      </c>
      <c r="AE35" s="34" t="n">
        <v>40</v>
      </c>
      <c r="AF35" s="34" t="n">
        <v>0.00335532</v>
      </c>
      <c r="AJ35" s="34" t="n">
        <v>40</v>
      </c>
      <c r="AK35" s="34" t="n">
        <v>0</v>
      </c>
      <c r="AO35" s="34" t="n">
        <v>40</v>
      </c>
      <c r="AP35" s="34" t="n">
        <v>0</v>
      </c>
      <c r="AT35" s="34" t="n">
        <v>40</v>
      </c>
      <c r="AU35" s="34" t="n">
        <v>0</v>
      </c>
      <c r="AY35" s="34" t="n">
        <v>40</v>
      </c>
      <c r="AZ35" s="34" t="n">
        <v>0</v>
      </c>
      <c r="BD35" s="34" t="n">
        <v>40</v>
      </c>
      <c r="BE35" s="34" t="n">
        <f aca="false">AF35*$C$2+AK35*$D$2+AP35*$E$2+AU35*$F$2+AZ35*$G$2</f>
        <v>0.0022842011964</v>
      </c>
      <c r="BH35" s="34" t="n">
        <v>40</v>
      </c>
      <c r="BI35" s="34" t="n">
        <f aca="false">AB35+BE35</f>
        <v>11.0014850919076</v>
      </c>
    </row>
    <row r="36" customFormat="false" ht="12.75" hidden="false" customHeight="false" outlineLevel="0" collapsed="false">
      <c r="B36" s="34" t="n">
        <v>50</v>
      </c>
      <c r="C36" s="34" t="n">
        <v>13.1817</v>
      </c>
      <c r="G36" s="34" t="n">
        <v>45</v>
      </c>
      <c r="H36" s="34" t="n">
        <v>0.000202237</v>
      </c>
      <c r="L36" s="34" t="n">
        <v>45</v>
      </c>
      <c r="M36" s="34" t="n">
        <v>0</v>
      </c>
      <c r="Q36" s="34" t="n">
        <v>45</v>
      </c>
      <c r="R36" s="34" t="n">
        <v>0</v>
      </c>
      <c r="V36" s="34" t="n">
        <v>45</v>
      </c>
      <c r="W36" s="34" t="n">
        <v>0</v>
      </c>
      <c r="AA36" s="34" t="n">
        <v>45</v>
      </c>
      <c r="AB36" s="34" t="n">
        <f aca="false">C36*$C$2+H36*$D$2+M36*$E$2+R36*$F$2+W36*$G$2</f>
        <v>8.97375894160851</v>
      </c>
      <c r="AE36" s="34" t="n">
        <v>45</v>
      </c>
      <c r="AF36" s="34" t="n">
        <v>0.0177054</v>
      </c>
      <c r="AJ36" s="34" t="n">
        <v>45</v>
      </c>
      <c r="AK36" s="34" t="n">
        <v>0</v>
      </c>
      <c r="AO36" s="34" t="n">
        <v>45</v>
      </c>
      <c r="AP36" s="34" t="n">
        <v>0</v>
      </c>
      <c r="AT36" s="34" t="n">
        <v>45</v>
      </c>
      <c r="AU36" s="34" t="n">
        <v>0</v>
      </c>
      <c r="AY36" s="34" t="n">
        <v>45</v>
      </c>
      <c r="AZ36" s="34" t="n">
        <v>0</v>
      </c>
      <c r="BD36" s="34" t="n">
        <v>45</v>
      </c>
      <c r="BE36" s="34" t="n">
        <f aca="false">AF36*$C$2+AK36*$D$2+AP36*$E$2+AU36*$F$2+AZ36*$G$2</f>
        <v>0.012053305158</v>
      </c>
      <c r="BH36" s="34" t="n">
        <v>45</v>
      </c>
      <c r="BI36" s="34" t="n">
        <f aca="false">AB36+BE36</f>
        <v>8.98581224676651</v>
      </c>
    </row>
    <row r="37" customFormat="false" ht="12.75" hidden="false" customHeight="false" outlineLevel="0" collapsed="false">
      <c r="B37" s="34" t="n">
        <v>55</v>
      </c>
      <c r="C37" s="34" t="n">
        <v>9.95974</v>
      </c>
      <c r="G37" s="34" t="n">
        <v>50</v>
      </c>
      <c r="H37" s="34" t="n">
        <v>0.00759875</v>
      </c>
      <c r="L37" s="34" t="n">
        <v>50</v>
      </c>
      <c r="M37" s="34" t="n">
        <v>6.22886E-008</v>
      </c>
      <c r="Q37" s="34" t="n">
        <v>50</v>
      </c>
      <c r="R37" s="34" t="n">
        <v>0</v>
      </c>
      <c r="V37" s="34" t="n">
        <v>50</v>
      </c>
      <c r="W37" s="34" t="n">
        <v>0</v>
      </c>
      <c r="AA37" s="34" t="n">
        <v>50</v>
      </c>
      <c r="AB37" s="34" t="n">
        <f aca="false">C37*$C$2+H37*$D$2+M37*$E$2+R37*$F$2+W37*$G$2</f>
        <v>6.78228482072259</v>
      </c>
      <c r="AE37" s="34" t="n">
        <v>50</v>
      </c>
      <c r="AF37" s="34" t="n">
        <v>0.0188372</v>
      </c>
      <c r="AJ37" s="34" t="n">
        <v>50</v>
      </c>
      <c r="AK37" s="34" t="n">
        <v>0</v>
      </c>
      <c r="AO37" s="34" t="n">
        <v>50</v>
      </c>
      <c r="AP37" s="34" t="n">
        <v>0</v>
      </c>
      <c r="AT37" s="34" t="n">
        <v>50</v>
      </c>
      <c r="AU37" s="34" t="n">
        <v>0</v>
      </c>
      <c r="AY37" s="34" t="n">
        <v>50</v>
      </c>
      <c r="AZ37" s="34" t="n">
        <v>0</v>
      </c>
      <c r="BD37" s="34" t="n">
        <v>50</v>
      </c>
      <c r="BE37" s="34" t="n">
        <f aca="false">AF37*$C$2+AK37*$D$2+AP37*$E$2+AU37*$F$2+AZ37*$G$2</f>
        <v>0.012823800644</v>
      </c>
      <c r="BH37" s="34" t="n">
        <v>50</v>
      </c>
      <c r="BI37" s="34" t="n">
        <f aca="false">AB37+BE37</f>
        <v>6.79510862136659</v>
      </c>
    </row>
    <row r="38" customFormat="false" ht="12.75" hidden="false" customHeight="false" outlineLevel="0" collapsed="false">
      <c r="B38" s="34" t="n">
        <v>60</v>
      </c>
      <c r="C38" s="34" t="n">
        <v>8.21368</v>
      </c>
      <c r="G38" s="34" t="n">
        <v>55</v>
      </c>
      <c r="H38" s="34" t="n">
        <v>0.0567743</v>
      </c>
      <c r="L38" s="34" t="n">
        <v>55</v>
      </c>
      <c r="M38" s="34" t="n">
        <v>0.000254004</v>
      </c>
      <c r="Q38" s="34" t="n">
        <v>55</v>
      </c>
      <c r="R38" s="34" t="n">
        <v>0</v>
      </c>
      <c r="V38" s="34" t="n">
        <v>55</v>
      </c>
      <c r="W38" s="34" t="n">
        <v>0</v>
      </c>
      <c r="AA38" s="34" t="n">
        <v>55</v>
      </c>
      <c r="AB38" s="34" t="n">
        <f aca="false">C38*$C$2+H38*$D$2+M38*$E$2+R38*$F$2+W38*$G$2</f>
        <v>5.6065177539346</v>
      </c>
      <c r="AE38" s="34" t="n">
        <v>55</v>
      </c>
      <c r="AF38" s="34" t="n">
        <v>0.0136082</v>
      </c>
      <c r="AJ38" s="34" t="n">
        <v>55</v>
      </c>
      <c r="AK38" s="34" t="n">
        <v>1.6488E-012</v>
      </c>
      <c r="AO38" s="34" t="n">
        <v>55</v>
      </c>
      <c r="AP38" s="34" t="n">
        <v>0</v>
      </c>
      <c r="AT38" s="34" t="n">
        <v>55</v>
      </c>
      <c r="AU38" s="34" t="n">
        <v>0</v>
      </c>
      <c r="AY38" s="34" t="n">
        <v>55</v>
      </c>
      <c r="AZ38" s="34" t="n">
        <v>0</v>
      </c>
      <c r="BD38" s="34" t="n">
        <v>55</v>
      </c>
      <c r="BE38" s="34" t="n">
        <f aca="false">AF38*$C$2+AK38*$D$2+AP38*$E$2+AU38*$F$2+AZ38*$G$2</f>
        <v>0.00926405431443237</v>
      </c>
      <c r="BH38" s="34" t="n">
        <v>55</v>
      </c>
      <c r="BI38" s="34" t="n">
        <f aca="false">AB38+BE38</f>
        <v>5.61578180824903</v>
      </c>
    </row>
    <row r="39" customFormat="false" ht="12.75" hidden="false" customHeight="false" outlineLevel="0" collapsed="false">
      <c r="B39" s="34" t="n">
        <v>65</v>
      </c>
      <c r="C39" s="34" t="n">
        <v>7.75855</v>
      </c>
      <c r="G39" s="34" t="n">
        <v>60</v>
      </c>
      <c r="H39" s="34" t="n">
        <v>0.452246</v>
      </c>
      <c r="L39" s="34" t="n">
        <v>60</v>
      </c>
      <c r="M39" s="34" t="n">
        <v>0.00529122</v>
      </c>
      <c r="Q39" s="34" t="n">
        <v>60</v>
      </c>
      <c r="R39" s="34" t="n">
        <v>2.73607E-010</v>
      </c>
      <c r="V39" s="34" t="n">
        <v>60</v>
      </c>
      <c r="W39" s="34" t="n">
        <v>0</v>
      </c>
      <c r="AA39" s="34" t="n">
        <v>60</v>
      </c>
      <c r="AB39" s="34" t="n">
        <f aca="false">C39*$C$2+H39*$D$2+M39*$E$2+R39*$F$2+W39*$G$2</f>
        <v>5.40044087199794</v>
      </c>
      <c r="AE39" s="34" t="n">
        <v>60</v>
      </c>
      <c r="AF39" s="34" t="n">
        <v>0.0103281</v>
      </c>
      <c r="AJ39" s="34" t="n">
        <v>60</v>
      </c>
      <c r="AK39" s="34" t="n">
        <v>9.79297E-007</v>
      </c>
      <c r="AO39" s="34" t="n">
        <v>60</v>
      </c>
      <c r="AP39" s="34" t="n">
        <v>0</v>
      </c>
      <c r="AT39" s="34" t="n">
        <v>60</v>
      </c>
      <c r="AU39" s="34" t="n">
        <v>0</v>
      </c>
      <c r="AY39" s="34" t="n">
        <v>60</v>
      </c>
      <c r="AZ39" s="34" t="n">
        <v>0</v>
      </c>
      <c r="BD39" s="34" t="n">
        <v>60</v>
      </c>
      <c r="BE39" s="34" t="n">
        <f aca="false">AF39*$C$2+AK39*$D$2+AP39*$E$2+AU39*$F$2+AZ39*$G$2</f>
        <v>0.00703131743805231</v>
      </c>
      <c r="BH39" s="34" t="n">
        <v>60</v>
      </c>
      <c r="BI39" s="34" t="n">
        <f aca="false">AB39+BE39</f>
        <v>5.407472189436</v>
      </c>
    </row>
    <row r="40" customFormat="false" ht="12.75" hidden="false" customHeight="false" outlineLevel="0" collapsed="false">
      <c r="B40" s="34" t="n">
        <v>70</v>
      </c>
      <c r="C40" s="34" t="n">
        <v>8.72307</v>
      </c>
      <c r="G40" s="34" t="n">
        <v>65</v>
      </c>
      <c r="H40" s="34" t="n">
        <v>1.26068</v>
      </c>
      <c r="L40" s="34" t="n">
        <v>65</v>
      </c>
      <c r="M40" s="34" t="n">
        <v>0.0263283</v>
      </c>
      <c r="Q40" s="34" t="n">
        <v>65</v>
      </c>
      <c r="R40" s="34" t="n">
        <v>1.11653E-005</v>
      </c>
      <c r="V40" s="34" t="n">
        <v>65</v>
      </c>
      <c r="W40" s="34" t="n">
        <v>0</v>
      </c>
      <c r="AA40" s="34" t="n">
        <v>65</v>
      </c>
      <c r="AB40" s="34" t="n">
        <f aca="false">C40*$C$2+H40*$D$2+M40*$E$2+R40*$F$2+W40*$G$2</f>
        <v>6.269293028667</v>
      </c>
      <c r="AE40" s="34" t="n">
        <v>65</v>
      </c>
      <c r="AF40" s="34" t="n">
        <v>0.00927928</v>
      </c>
      <c r="AJ40" s="34" t="n">
        <v>65</v>
      </c>
      <c r="AK40" s="34" t="n">
        <v>8.71403E-005</v>
      </c>
      <c r="AO40" s="34" t="n">
        <v>65</v>
      </c>
      <c r="AP40" s="34" t="n">
        <v>2.91058E-011</v>
      </c>
      <c r="AT40" s="34" t="n">
        <v>65</v>
      </c>
      <c r="AU40" s="34" t="n">
        <v>0</v>
      </c>
      <c r="AY40" s="34" t="n">
        <v>65</v>
      </c>
      <c r="AZ40" s="34" t="n">
        <v>0</v>
      </c>
      <c r="BD40" s="34" t="n">
        <v>65</v>
      </c>
      <c r="BE40" s="34" t="n">
        <f aca="false">AF40*$C$2+AK40*$D$2+AP40*$E$2+AU40*$F$2+AZ40*$G$2</f>
        <v>0.00633990624680081</v>
      </c>
      <c r="BH40" s="34" t="n">
        <v>65</v>
      </c>
      <c r="BI40" s="34" t="n">
        <f aca="false">AB40+BE40</f>
        <v>6.2756329349138</v>
      </c>
    </row>
    <row r="41" customFormat="false" ht="12.75" hidden="false" customHeight="false" outlineLevel="0" collapsed="false">
      <c r="B41" s="34" t="n">
        <v>75</v>
      </c>
      <c r="C41" s="34" t="n">
        <v>11.203</v>
      </c>
      <c r="G41" s="34" t="n">
        <v>70</v>
      </c>
      <c r="H41" s="34" t="n">
        <v>1.85402</v>
      </c>
      <c r="L41" s="34" t="n">
        <v>70</v>
      </c>
      <c r="M41" s="34" t="n">
        <v>0.12656</v>
      </c>
      <c r="Q41" s="34" t="n">
        <v>70</v>
      </c>
      <c r="R41" s="34" t="n">
        <v>0.000830397</v>
      </c>
      <c r="V41" s="34" t="n">
        <v>70</v>
      </c>
      <c r="W41" s="34" t="n">
        <v>0</v>
      </c>
      <c r="AA41" s="34" t="n">
        <v>70</v>
      </c>
      <c r="AB41" s="34" t="n">
        <f aca="false">C41*$C$2+H41*$D$2+M41*$E$2+R41*$F$2+W41*$G$2</f>
        <v>8.11431893522698</v>
      </c>
      <c r="AE41" s="34" t="n">
        <v>70</v>
      </c>
      <c r="AF41" s="34" t="n">
        <v>0.0092797</v>
      </c>
      <c r="AJ41" s="34" t="n">
        <v>70</v>
      </c>
      <c r="AK41" s="34" t="n">
        <v>0.000443553</v>
      </c>
      <c r="AO41" s="34" t="n">
        <v>70</v>
      </c>
      <c r="AP41" s="34" t="n">
        <v>2.69226E-007</v>
      </c>
      <c r="AT41" s="34" t="n">
        <v>70</v>
      </c>
      <c r="AU41" s="34" t="n">
        <v>0</v>
      </c>
      <c r="AY41" s="34" t="n">
        <v>70</v>
      </c>
      <c r="AZ41" s="34" t="n">
        <v>0</v>
      </c>
      <c r="BD41" s="34" t="n">
        <v>70</v>
      </c>
      <c r="BE41" s="34" t="n">
        <f aca="false">AF41*$C$2+AK41*$D$2+AP41*$E$2+AU41*$F$2+AZ41*$G$2</f>
        <v>0.0064336573413664</v>
      </c>
      <c r="BH41" s="34" t="n">
        <v>70</v>
      </c>
      <c r="BI41" s="34" t="n">
        <f aca="false">AB41+BE41</f>
        <v>8.12075259256835</v>
      </c>
    </row>
    <row r="42" customFormat="false" ht="12.75" hidden="false" customHeight="false" outlineLevel="0" collapsed="false">
      <c r="B42" s="34" t="n">
        <v>80</v>
      </c>
      <c r="C42" s="34" t="n">
        <v>14.0616</v>
      </c>
      <c r="G42" s="34" t="n">
        <v>75</v>
      </c>
      <c r="H42" s="34" t="n">
        <v>1.98843</v>
      </c>
      <c r="L42" s="34" t="n">
        <v>75</v>
      </c>
      <c r="M42" s="34" t="n">
        <v>0.344761</v>
      </c>
      <c r="Q42" s="34" t="n">
        <v>75</v>
      </c>
      <c r="R42" s="34" t="n">
        <v>0.00642164</v>
      </c>
      <c r="V42" s="34" t="n">
        <v>75</v>
      </c>
      <c r="W42" s="34" t="n">
        <v>0</v>
      </c>
      <c r="AA42" s="34" t="n">
        <v>75</v>
      </c>
      <c r="AB42" s="34" t="n">
        <f aca="false">C42*$C$2+H42*$D$2+M42*$E$2+R42*$F$2+W42*$G$2</f>
        <v>10.0983050686976</v>
      </c>
      <c r="AE42" s="34" t="n">
        <v>75</v>
      </c>
      <c r="AF42" s="34" t="n">
        <v>0.0112899</v>
      </c>
      <c r="AJ42" s="34" t="n">
        <v>75</v>
      </c>
      <c r="AK42" s="34" t="n">
        <v>0.000677628</v>
      </c>
      <c r="AO42" s="34" t="n">
        <v>75</v>
      </c>
      <c r="AP42" s="34" t="n">
        <v>1.09981E-005</v>
      </c>
      <c r="AT42" s="34" t="n">
        <v>75</v>
      </c>
      <c r="AU42" s="34" t="n">
        <v>0</v>
      </c>
      <c r="AY42" s="34" t="n">
        <v>75</v>
      </c>
      <c r="AZ42" s="34" t="n">
        <v>0</v>
      </c>
      <c r="BD42" s="34" t="n">
        <v>75</v>
      </c>
      <c r="BE42" s="34" t="n">
        <f aca="false">AF42*$C$2+AK42*$D$2+AP42*$E$2+AU42*$F$2+AZ42*$G$2</f>
        <v>0.00786364499178</v>
      </c>
      <c r="BH42" s="34" t="n">
        <v>75</v>
      </c>
      <c r="BI42" s="34" t="n">
        <f aca="false">AB42+BE42</f>
        <v>10.1061687136894</v>
      </c>
    </row>
    <row r="43" customFormat="false" ht="12.75" hidden="false" customHeight="false" outlineLevel="0" collapsed="false">
      <c r="B43" s="34" t="n">
        <v>90</v>
      </c>
      <c r="C43" s="34" t="n">
        <v>19.4527</v>
      </c>
      <c r="G43" s="34" t="n">
        <v>80</v>
      </c>
      <c r="H43" s="34" t="n">
        <v>1.95397</v>
      </c>
      <c r="L43" s="34" t="n">
        <v>80</v>
      </c>
      <c r="M43" s="34" t="n">
        <v>0.598405</v>
      </c>
      <c r="Q43" s="34" t="n">
        <v>80</v>
      </c>
      <c r="R43" s="34" t="n">
        <v>0.0263218</v>
      </c>
      <c r="V43" s="34" t="n">
        <v>80</v>
      </c>
      <c r="W43" s="34" t="n">
        <v>2.4559E-009</v>
      </c>
      <c r="AA43" s="34" t="n">
        <v>80</v>
      </c>
      <c r="AB43" s="34" t="n">
        <f aca="false">C43*$C$2+H43*$D$2+M43*$E$2+R43*$F$2+W43*$G$2</f>
        <v>13.7629824833347</v>
      </c>
      <c r="AE43" s="34" t="n">
        <v>80</v>
      </c>
      <c r="AF43" s="34" t="n">
        <v>0.0157129</v>
      </c>
      <c r="AJ43" s="34" t="n">
        <v>80</v>
      </c>
      <c r="AK43" s="34" t="n">
        <v>0.00069097</v>
      </c>
      <c r="AO43" s="34" t="n">
        <v>80</v>
      </c>
      <c r="AP43" s="34" t="n">
        <v>5.70007E-005</v>
      </c>
      <c r="AT43" s="34" t="n">
        <v>80</v>
      </c>
      <c r="AU43" s="34" t="n">
        <v>4.70925E-009</v>
      </c>
      <c r="AY43" s="34" t="n">
        <v>80</v>
      </c>
      <c r="AZ43" s="34" t="n">
        <v>0</v>
      </c>
      <c r="BD43" s="34" t="n">
        <v>80</v>
      </c>
      <c r="BE43" s="34" t="n">
        <f aca="false">AF43*$C$2+AK43*$D$2+AP43*$E$2+AU43*$F$2+AZ43*$G$2</f>
        <v>0.0108787139752141</v>
      </c>
      <c r="BH43" s="34" t="n">
        <v>80</v>
      </c>
      <c r="BI43" s="34" t="n">
        <f aca="false">AB43+BE43</f>
        <v>13.77386119731</v>
      </c>
    </row>
    <row r="44" customFormat="false" ht="12.75" hidden="false" customHeight="false" outlineLevel="0" collapsed="false">
      <c r="B44" s="34" t="n">
        <v>100</v>
      </c>
      <c r="C44" s="34" t="n">
        <v>21.7072</v>
      </c>
      <c r="G44" s="34" t="n">
        <v>90</v>
      </c>
      <c r="H44" s="34" t="n">
        <v>2.00853</v>
      </c>
      <c r="L44" s="34" t="n">
        <v>90</v>
      </c>
      <c r="M44" s="34" t="n">
        <v>1.07333</v>
      </c>
      <c r="Q44" s="34" t="n">
        <v>90</v>
      </c>
      <c r="R44" s="34" t="n">
        <v>0.16045</v>
      </c>
      <c r="V44" s="34" t="n">
        <v>90</v>
      </c>
      <c r="W44" s="34" t="n">
        <v>9.86297E-005</v>
      </c>
      <c r="AA44" s="34" t="n">
        <v>90</v>
      </c>
      <c r="AB44" s="34" t="n">
        <f aca="false">C44*$C$2+H44*$D$2+M44*$E$2+R44*$F$2+W44*$G$2</f>
        <v>15.322374994211</v>
      </c>
      <c r="AE44" s="34" t="n">
        <v>90</v>
      </c>
      <c r="AF44" s="34" t="n">
        <v>0.0259494</v>
      </c>
      <c r="AJ44" s="34" t="n">
        <v>90</v>
      </c>
      <c r="AK44" s="34" t="n">
        <v>0.000667094</v>
      </c>
      <c r="AO44" s="34" t="n">
        <v>90</v>
      </c>
      <c r="AP44" s="34" t="n">
        <v>0.000201835</v>
      </c>
      <c r="AT44" s="34" t="n">
        <v>90</v>
      </c>
      <c r="AU44" s="34" t="n">
        <v>3.94881E-006</v>
      </c>
      <c r="AY44" s="34" t="n">
        <v>90</v>
      </c>
      <c r="AZ44" s="34" t="n">
        <v>0</v>
      </c>
      <c r="BD44" s="34" t="n">
        <v>90</v>
      </c>
      <c r="BE44" s="34" t="n">
        <f aca="false">AF44*$C$2+AK44*$D$2+AP44*$E$2+AU44*$F$2+AZ44*$G$2</f>
        <v>0.0178429495163754</v>
      </c>
      <c r="BH44" s="34" t="n">
        <v>90</v>
      </c>
      <c r="BI44" s="34" t="n">
        <f aca="false">AB44+BE44</f>
        <v>15.3402179437274</v>
      </c>
    </row>
    <row r="45" customFormat="false" ht="12.75" hidden="false" customHeight="false" outlineLevel="0" collapsed="false">
      <c r="B45" s="34" t="n">
        <v>110</v>
      </c>
      <c r="C45" s="34" t="n">
        <v>21.5081</v>
      </c>
      <c r="G45" s="34" t="n">
        <v>100</v>
      </c>
      <c r="H45" s="34" t="n">
        <v>2.62923</v>
      </c>
      <c r="L45" s="34" t="n">
        <v>100</v>
      </c>
      <c r="M45" s="34" t="n">
        <v>1.40322</v>
      </c>
      <c r="Q45" s="34" t="n">
        <v>100</v>
      </c>
      <c r="R45" s="34" t="n">
        <v>0.514744</v>
      </c>
      <c r="V45" s="34" t="n">
        <v>100</v>
      </c>
      <c r="W45" s="34" t="n">
        <v>0.00462163</v>
      </c>
      <c r="AA45" s="34" t="n">
        <v>100</v>
      </c>
      <c r="AB45" s="34" t="n">
        <f aca="false">C45*$C$2+H45*$D$2+M45*$E$2+R45*$F$2+W45*$G$2</f>
        <v>15.3662775211538</v>
      </c>
      <c r="AE45" s="34" t="n">
        <v>100</v>
      </c>
      <c r="AF45" s="34" t="n">
        <v>0.0303361</v>
      </c>
      <c r="AJ45" s="34" t="n">
        <v>100</v>
      </c>
      <c r="AK45" s="34" t="n">
        <v>0.001001</v>
      </c>
      <c r="AO45" s="34" t="n">
        <v>100</v>
      </c>
      <c r="AP45" s="34" t="n">
        <v>0.00031819</v>
      </c>
      <c r="AT45" s="34" t="n">
        <v>100</v>
      </c>
      <c r="AU45" s="34" t="n">
        <v>5.45024E-005</v>
      </c>
      <c r="AY45" s="34" t="n">
        <v>100</v>
      </c>
      <c r="AZ45" s="34" t="n">
        <v>3.43066E-010</v>
      </c>
      <c r="BD45" s="34" t="n">
        <v>100</v>
      </c>
      <c r="BE45" s="34" t="n">
        <f aca="false">AF45*$C$2+AK45*$D$2+AP45*$E$2+AU45*$F$2+AZ45*$G$2</f>
        <v>0.0209200070133928</v>
      </c>
      <c r="BH45" s="34" t="n">
        <v>100</v>
      </c>
      <c r="BI45" s="34" t="n">
        <f aca="false">AB45+BE45</f>
        <v>15.3871975281672</v>
      </c>
    </row>
    <row r="46" customFormat="false" ht="12.75" hidden="false" customHeight="false" outlineLevel="0" collapsed="false">
      <c r="B46" s="34" t="n">
        <v>120</v>
      </c>
      <c r="C46" s="34" t="n">
        <v>20.9149</v>
      </c>
      <c r="G46" s="34" t="n">
        <v>110</v>
      </c>
      <c r="H46" s="34" t="n">
        <v>4.12891</v>
      </c>
      <c r="L46" s="34" t="n">
        <v>110</v>
      </c>
      <c r="M46" s="34" t="n">
        <v>1.80955</v>
      </c>
      <c r="Q46" s="34" t="n">
        <v>110</v>
      </c>
      <c r="R46" s="34" t="n">
        <v>0.839621</v>
      </c>
      <c r="V46" s="34" t="n">
        <v>110</v>
      </c>
      <c r="W46" s="34" t="n">
        <v>0.0377132</v>
      </c>
      <c r="AA46" s="34" t="n">
        <v>110</v>
      </c>
      <c r="AB46" s="34" t="n">
        <f aca="false">C46*$C$2+H46*$D$2+M46*$E$2+R46*$F$2+W46*$G$2</f>
        <v>15.372450463672</v>
      </c>
      <c r="AE46" s="34" t="n">
        <v>110</v>
      </c>
      <c r="AF46" s="34" t="n">
        <v>0.0304216</v>
      </c>
      <c r="AJ46" s="34" t="n">
        <v>110</v>
      </c>
      <c r="AK46" s="34" t="n">
        <v>0.00198208</v>
      </c>
      <c r="AO46" s="34" t="n">
        <v>110</v>
      </c>
      <c r="AP46" s="34" t="n">
        <v>0.000549135</v>
      </c>
      <c r="AT46" s="34" t="n">
        <v>110</v>
      </c>
      <c r="AU46" s="34" t="n">
        <v>0.000152886</v>
      </c>
      <c r="AY46" s="34" t="n">
        <v>110</v>
      </c>
      <c r="AZ46" s="34" t="n">
        <v>3.75489E-007</v>
      </c>
      <c r="BD46" s="34" t="n">
        <v>110</v>
      </c>
      <c r="BE46" s="34" t="n">
        <f aca="false">AF46*$C$2+AK46*$D$2+AP46*$E$2+AU46*$F$2+AZ46*$G$2</f>
        <v>0.0212416929636681</v>
      </c>
      <c r="BH46" s="34" t="n">
        <v>110</v>
      </c>
      <c r="BI46" s="34" t="n">
        <f aca="false">AB46+BE46</f>
        <v>15.3936921566357</v>
      </c>
    </row>
    <row r="47" customFormat="false" ht="12.75" hidden="false" customHeight="false" outlineLevel="0" collapsed="false">
      <c r="B47" s="34" t="n">
        <v>130</v>
      </c>
      <c r="C47" s="34" t="n">
        <v>20.3732</v>
      </c>
      <c r="G47" s="34" t="n">
        <v>120</v>
      </c>
      <c r="H47" s="34" t="n">
        <v>6.04089</v>
      </c>
      <c r="L47" s="34" t="n">
        <v>120</v>
      </c>
      <c r="M47" s="34" t="n">
        <v>2.94581</v>
      </c>
      <c r="Q47" s="34" t="n">
        <v>120</v>
      </c>
      <c r="R47" s="34" t="n">
        <v>1.14726</v>
      </c>
      <c r="V47" s="34" t="n">
        <v>120</v>
      </c>
      <c r="W47" s="34" t="n">
        <v>0.13637</v>
      </c>
      <c r="AA47" s="34" t="n">
        <v>120</v>
      </c>
      <c r="AB47" s="34" t="n">
        <f aca="false">C47*$C$2+H47*$D$2+M47*$E$2+R47*$F$2+W47*$G$2</f>
        <v>15.5301023973</v>
      </c>
      <c r="AE47" s="34" t="n">
        <v>120</v>
      </c>
      <c r="AF47" s="34" t="n">
        <v>0.0302329</v>
      </c>
      <c r="AJ47" s="34" t="n">
        <v>120</v>
      </c>
      <c r="AK47" s="34" t="n">
        <v>0.00339811</v>
      </c>
      <c r="AO47" s="34" t="n">
        <v>120</v>
      </c>
      <c r="AP47" s="34" t="n">
        <v>0.000993348</v>
      </c>
      <c r="AT47" s="34" t="n">
        <v>120</v>
      </c>
      <c r="AU47" s="34" t="n">
        <v>0.000273966</v>
      </c>
      <c r="AY47" s="34" t="n">
        <v>120</v>
      </c>
      <c r="AZ47" s="34" t="n">
        <v>7.92189E-006</v>
      </c>
      <c r="BD47" s="34" t="n">
        <v>120</v>
      </c>
      <c r="BE47" s="34" t="n">
        <f aca="false">AF47*$C$2+AK47*$D$2+AP47*$E$2+AU47*$F$2+AZ47*$G$2</f>
        <v>0.0214940911666414</v>
      </c>
      <c r="BH47" s="34" t="n">
        <v>120</v>
      </c>
      <c r="BI47" s="34" t="n">
        <f aca="false">AB47+BE47</f>
        <v>15.5515964884666</v>
      </c>
    </row>
    <row r="48" customFormat="false" ht="12.75" hidden="false" customHeight="false" outlineLevel="0" collapsed="false">
      <c r="B48" s="34" t="n">
        <v>140</v>
      </c>
      <c r="C48" s="34" t="n">
        <v>19.4137</v>
      </c>
      <c r="G48" s="34" t="n">
        <v>130</v>
      </c>
      <c r="H48" s="34" t="n">
        <v>7.05715</v>
      </c>
      <c r="L48" s="34" t="n">
        <v>130</v>
      </c>
      <c r="M48" s="34" t="n">
        <v>4.16394</v>
      </c>
      <c r="Q48" s="34" t="n">
        <v>130</v>
      </c>
      <c r="R48" s="34" t="n">
        <v>1.96841</v>
      </c>
      <c r="V48" s="34" t="n">
        <v>130</v>
      </c>
      <c r="W48" s="34" t="n">
        <v>0.294906</v>
      </c>
      <c r="AA48" s="34" t="n">
        <v>130</v>
      </c>
      <c r="AB48" s="34" t="n">
        <f aca="false">C48*$C$2+H48*$D$2+M48*$E$2+R48*$F$2+W48*$G$2</f>
        <v>15.18859275846</v>
      </c>
      <c r="AE48" s="34" t="n">
        <v>130</v>
      </c>
      <c r="AF48" s="34" t="n">
        <v>0.0281986</v>
      </c>
      <c r="AJ48" s="34" t="n">
        <v>130</v>
      </c>
      <c r="AK48" s="34" t="n">
        <v>0.00383196</v>
      </c>
      <c r="AO48" s="34" t="n">
        <v>130</v>
      </c>
      <c r="AP48" s="34" t="n">
        <v>0.0017483</v>
      </c>
      <c r="AT48" s="34" t="n">
        <v>130</v>
      </c>
      <c r="AU48" s="34" t="n">
        <v>0.000490327</v>
      </c>
      <c r="AY48" s="34" t="n">
        <v>130</v>
      </c>
      <c r="AZ48" s="34" t="n">
        <v>3.4901E-005</v>
      </c>
      <c r="BD48" s="34" t="n">
        <v>130</v>
      </c>
      <c r="BE48" s="34" t="n">
        <f aca="false">AF48*$C$2+AK48*$D$2+AP48*$E$2+AU48*$F$2+AZ48*$G$2</f>
        <v>0.02023968807924</v>
      </c>
      <c r="BH48" s="34" t="n">
        <v>130</v>
      </c>
      <c r="BI48" s="34" t="n">
        <f aca="false">AB48+BE48</f>
        <v>15.2088324465392</v>
      </c>
    </row>
    <row r="49" customFormat="false" ht="12.75" hidden="false" customHeight="false" outlineLevel="0" collapsed="false">
      <c r="B49" s="34" t="n">
        <v>150</v>
      </c>
      <c r="C49" s="34" t="n">
        <v>18.0436</v>
      </c>
      <c r="G49" s="34" t="n">
        <v>140</v>
      </c>
      <c r="H49" s="34" t="n">
        <v>8.03462</v>
      </c>
      <c r="L49" s="34" t="n">
        <v>140</v>
      </c>
      <c r="M49" s="34" t="n">
        <v>5.56749</v>
      </c>
      <c r="Q49" s="34" t="n">
        <v>140</v>
      </c>
      <c r="R49" s="34" t="n">
        <v>2.57866</v>
      </c>
      <c r="V49" s="34" t="n">
        <v>140</v>
      </c>
      <c r="W49" s="34" t="n">
        <v>0.490077</v>
      </c>
      <c r="AA49" s="34" t="n">
        <v>140</v>
      </c>
      <c r="AB49" s="34" t="n">
        <f aca="false">C49*$C$2+H49*$D$2+M49*$E$2+R49*$F$2+W49*$G$2</f>
        <v>14.55217597802</v>
      </c>
      <c r="AE49" s="34" t="n">
        <v>140</v>
      </c>
      <c r="AF49" s="34" t="n">
        <v>0.0259654</v>
      </c>
      <c r="AJ49" s="34" t="n">
        <v>140</v>
      </c>
      <c r="AK49" s="34" t="n">
        <v>0.00455311</v>
      </c>
      <c r="AO49" s="34" t="n">
        <v>140</v>
      </c>
      <c r="AP49" s="34" t="n">
        <v>0.00240955</v>
      </c>
      <c r="AT49" s="34" t="n">
        <v>140</v>
      </c>
      <c r="AU49" s="34" t="n">
        <v>0.00099655</v>
      </c>
      <c r="AY49" s="34" t="n">
        <v>140</v>
      </c>
      <c r="AZ49" s="34" t="n">
        <v>8.27583E-005</v>
      </c>
      <c r="BD49" s="34" t="n">
        <v>140</v>
      </c>
      <c r="BE49" s="34" t="n">
        <f aca="false">AF49*$C$2+AK49*$D$2+AP49*$E$2+AU49*$F$2+AZ49*$G$2</f>
        <v>0.018934877232158</v>
      </c>
      <c r="BH49" s="34" t="n">
        <v>140</v>
      </c>
      <c r="BI49" s="34" t="n">
        <f aca="false">AB49+BE49</f>
        <v>14.5711108552522</v>
      </c>
    </row>
    <row r="50" customFormat="false" ht="12.75" hidden="false" customHeight="false" outlineLevel="0" collapsed="false">
      <c r="B50" s="34" t="n">
        <v>160</v>
      </c>
      <c r="C50" s="34" t="n">
        <v>17.4264</v>
      </c>
      <c r="G50" s="34" t="n">
        <v>150</v>
      </c>
      <c r="H50" s="34" t="n">
        <v>8.29896</v>
      </c>
      <c r="L50" s="34" t="n">
        <v>150</v>
      </c>
      <c r="M50" s="34" t="n">
        <v>5.81604</v>
      </c>
      <c r="Q50" s="34" t="n">
        <v>150</v>
      </c>
      <c r="R50" s="34" t="n">
        <v>4.15204</v>
      </c>
      <c r="V50" s="34" t="n">
        <v>150</v>
      </c>
      <c r="W50" s="34" t="n">
        <v>0.833552</v>
      </c>
      <c r="AA50" s="34" t="n">
        <v>150</v>
      </c>
      <c r="AB50" s="34" t="n">
        <f aca="false">C50*$C$2+H50*$D$2+M50*$E$2+R50*$F$2+W50*$G$2</f>
        <v>14.26451328992</v>
      </c>
      <c r="AE50" s="34" t="n">
        <v>150</v>
      </c>
      <c r="AF50" s="34" t="n">
        <v>0.0245163</v>
      </c>
      <c r="AJ50" s="34" t="n">
        <v>150</v>
      </c>
      <c r="AK50" s="34" t="n">
        <v>0.00503677</v>
      </c>
      <c r="AO50" s="34" t="n">
        <v>150</v>
      </c>
      <c r="AP50" s="34" t="n">
        <v>0.00293229</v>
      </c>
      <c r="AT50" s="34" t="n">
        <v>150</v>
      </c>
      <c r="AU50" s="34" t="n">
        <v>0.00156017</v>
      </c>
      <c r="AY50" s="34" t="n">
        <v>150</v>
      </c>
      <c r="AZ50" s="34" t="n">
        <v>0.000170962</v>
      </c>
      <c r="BD50" s="34" t="n">
        <v>150</v>
      </c>
      <c r="BE50" s="34" t="n">
        <f aca="false">AF50*$C$2+AK50*$D$2+AP50*$E$2+AU50*$F$2+AZ50*$G$2</f>
        <v>0.01810246154002</v>
      </c>
      <c r="BH50" s="34" t="n">
        <v>150</v>
      </c>
      <c r="BI50" s="34" t="n">
        <f aca="false">AB50+BE50</f>
        <v>14.28261575146</v>
      </c>
    </row>
    <row r="51" customFormat="false" ht="12.75" hidden="false" customHeight="false" outlineLevel="0" collapsed="false">
      <c r="B51" s="34" t="n">
        <v>180</v>
      </c>
      <c r="C51" s="34" t="n">
        <v>17.6137</v>
      </c>
      <c r="G51" s="34" t="n">
        <v>160</v>
      </c>
      <c r="H51" s="34" t="n">
        <v>8.30061</v>
      </c>
      <c r="L51" s="34" t="n">
        <v>160</v>
      </c>
      <c r="M51" s="34" t="n">
        <v>6.71895</v>
      </c>
      <c r="Q51" s="34" t="n">
        <v>160</v>
      </c>
      <c r="R51" s="34" t="n">
        <v>4.54645</v>
      </c>
      <c r="V51" s="34" t="n">
        <v>160</v>
      </c>
      <c r="W51" s="34" t="n">
        <v>1.33203</v>
      </c>
      <c r="AA51" s="34" t="n">
        <v>160</v>
      </c>
      <c r="AB51" s="34" t="n">
        <f aca="false">C51*$C$2+H51*$D$2+M51*$E$2+R51*$F$2+W51*$G$2</f>
        <v>14.4216961301</v>
      </c>
      <c r="AE51" s="34" t="n">
        <v>160</v>
      </c>
      <c r="AF51" s="34" t="n">
        <v>0.0230025</v>
      </c>
      <c r="AJ51" s="34" t="n">
        <v>160</v>
      </c>
      <c r="AK51" s="34" t="n">
        <v>0.00454342</v>
      </c>
      <c r="AO51" s="34" t="n">
        <v>160</v>
      </c>
      <c r="AP51" s="34" t="n">
        <v>0.00276123</v>
      </c>
      <c r="AT51" s="34" t="n">
        <v>160</v>
      </c>
      <c r="AU51" s="34" t="n">
        <v>0.00172899</v>
      </c>
      <c r="AY51" s="34" t="n">
        <v>160</v>
      </c>
      <c r="AZ51" s="34" t="n">
        <v>0.000361644</v>
      </c>
      <c r="BD51" s="34" t="n">
        <v>160</v>
      </c>
      <c r="BE51" s="34" t="n">
        <f aca="false">AF51*$C$2+AK51*$D$2+AP51*$E$2+AU51*$F$2+AZ51*$G$2</f>
        <v>0.01694849129364</v>
      </c>
      <c r="BH51" s="34" t="n">
        <v>160</v>
      </c>
      <c r="BI51" s="34" t="n">
        <f aca="false">AB51+BE51</f>
        <v>14.4386446213936</v>
      </c>
    </row>
    <row r="52" customFormat="false" ht="12.75" hidden="false" customHeight="false" outlineLevel="0" collapsed="false">
      <c r="B52" s="34" t="n">
        <v>200</v>
      </c>
      <c r="C52" s="34" t="n">
        <v>16.9562</v>
      </c>
      <c r="G52" s="34" t="n">
        <v>180</v>
      </c>
      <c r="H52" s="34" t="n">
        <v>8.76651</v>
      </c>
      <c r="L52" s="34" t="n">
        <v>180</v>
      </c>
      <c r="M52" s="34" t="n">
        <v>6.30052</v>
      </c>
      <c r="Q52" s="34" t="n">
        <v>180</v>
      </c>
      <c r="R52" s="34" t="n">
        <v>5.30433</v>
      </c>
      <c r="V52" s="34" t="n">
        <v>180</v>
      </c>
      <c r="W52" s="34" t="n">
        <v>2.10844</v>
      </c>
      <c r="AA52" s="34" t="n">
        <v>180</v>
      </c>
      <c r="AB52" s="34" t="n">
        <f aca="false">C52*$C$2+H52*$D$2+M52*$E$2+R52*$F$2+W52*$G$2</f>
        <v>14.1262236259</v>
      </c>
      <c r="AE52" s="34" t="n">
        <v>180</v>
      </c>
      <c r="AF52" s="34" t="n">
        <v>0.0224712</v>
      </c>
      <c r="AJ52" s="34" t="n">
        <v>180</v>
      </c>
      <c r="AK52" s="34" t="n">
        <v>0.00431714</v>
      </c>
      <c r="AO52" s="34" t="n">
        <v>180</v>
      </c>
      <c r="AP52" s="34" t="n">
        <v>0.00399472</v>
      </c>
      <c r="AT52" s="34" t="n">
        <v>180</v>
      </c>
      <c r="AU52" s="34" t="n">
        <v>0.0017778</v>
      </c>
      <c r="AY52" s="34" t="n">
        <v>180</v>
      </c>
      <c r="AZ52" s="34" t="n">
        <v>0.000859595</v>
      </c>
      <c r="BD52" s="34" t="n">
        <v>180</v>
      </c>
      <c r="BE52" s="34" t="n">
        <f aca="false">AF52*$C$2+AK52*$D$2+AP52*$E$2+AU52*$F$2+AZ52*$G$2</f>
        <v>0.0165479073559</v>
      </c>
      <c r="BH52" s="34" t="n">
        <v>180</v>
      </c>
      <c r="BI52" s="34" t="n">
        <f aca="false">AB52+BE52</f>
        <v>14.1427715332559</v>
      </c>
    </row>
    <row r="53" customFormat="false" ht="12.75" hidden="false" customHeight="false" outlineLevel="0" collapsed="false">
      <c r="G53" s="34" t="n">
        <v>200</v>
      </c>
      <c r="H53" s="34" t="n">
        <v>8.11389</v>
      </c>
      <c r="L53" s="34" t="n">
        <v>200</v>
      </c>
      <c r="M53" s="34" t="n">
        <v>4.58689</v>
      </c>
      <c r="Q53" s="34" t="n">
        <v>200</v>
      </c>
      <c r="R53" s="34" t="n">
        <v>5.55254</v>
      </c>
      <c r="V53" s="34" t="n">
        <v>200</v>
      </c>
      <c r="W53" s="34" t="n">
        <v>3.12973</v>
      </c>
      <c r="AA53" s="34" t="n">
        <v>200</v>
      </c>
      <c r="AB53" s="34" t="n">
        <f aca="false">C53*$C$2+H53*$D$2+M53*$E$2+R53*$F$2+W53*$G$2</f>
        <v>2.4107565241</v>
      </c>
      <c r="AE53" s="34" t="n">
        <v>200</v>
      </c>
      <c r="AF53" s="34" t="n">
        <v>0.0192433</v>
      </c>
      <c r="AJ53" s="34" t="n">
        <v>200</v>
      </c>
      <c r="AK53" s="34" t="n">
        <v>0.00452901</v>
      </c>
      <c r="AO53" s="34" t="n">
        <v>200</v>
      </c>
      <c r="AP53" s="34" t="n">
        <v>0.000744319</v>
      </c>
      <c r="AT53" s="34" t="n">
        <v>200</v>
      </c>
      <c r="AU53" s="34" t="n">
        <v>0.00252499</v>
      </c>
      <c r="AY53" s="34" t="n">
        <v>200</v>
      </c>
      <c r="AZ53" s="34" t="n">
        <v>0.000998688</v>
      </c>
      <c r="BD53" s="34" t="n">
        <v>200</v>
      </c>
      <c r="BE53" s="34" t="n">
        <f aca="false">AF53*$C$2+AK53*$D$2+AP53*$E$2+AU53*$F$2+AZ53*$G$2</f>
        <v>0.01439739485738</v>
      </c>
      <c r="BH53" s="34" t="n">
        <v>200</v>
      </c>
      <c r="BI53" s="34" t="n">
        <f aca="false">AB53+BE53</f>
        <v>2.425153918957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3:F190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I138" activeCellId="0" sqref="I138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3078</v>
      </c>
    </row>
    <row r="4" customFormat="false" ht="15" hidden="false" customHeight="false" outlineLevel="0" collapsed="false">
      <c r="B4" s="32" t="s">
        <v>2142</v>
      </c>
    </row>
    <row r="5" customFormat="false" ht="15" hidden="false" customHeight="false" outlineLevel="0" collapsed="false">
      <c r="B5" s="32" t="s">
        <v>2143</v>
      </c>
    </row>
    <row r="6" customFormat="false" ht="15" hidden="false" customHeight="false" outlineLevel="0" collapsed="false">
      <c r="B6" s="32" t="s">
        <v>2144</v>
      </c>
    </row>
    <row r="7" customFormat="false" ht="15" hidden="false" customHeight="false" outlineLevel="0" collapsed="false">
      <c r="B7" s="32" t="s">
        <v>2145</v>
      </c>
    </row>
    <row r="8" customFormat="false" ht="15" hidden="false" customHeight="false" outlineLevel="0" collapsed="false">
      <c r="B8" s="32" t="s">
        <v>2146</v>
      </c>
    </row>
    <row r="9" customFormat="false" ht="15" hidden="false" customHeight="false" outlineLevel="0" collapsed="false">
      <c r="B9" s="32" t="s">
        <v>2147</v>
      </c>
    </row>
    <row r="10" customFormat="false" ht="15" hidden="false" customHeight="false" outlineLevel="0" collapsed="false">
      <c r="B10" s="32" t="s">
        <v>2148</v>
      </c>
    </row>
    <row r="11" customFormat="false" ht="15" hidden="false" customHeight="false" outlineLevel="0" collapsed="false">
      <c r="B11" s="32" t="s">
        <v>2149</v>
      </c>
    </row>
    <row r="12" customFormat="false" ht="15" hidden="false" customHeight="false" outlineLevel="0" collapsed="false">
      <c r="B12" s="32" t="s">
        <v>2150</v>
      </c>
    </row>
    <row r="13" customFormat="false" ht="15" hidden="false" customHeight="false" outlineLevel="0" collapsed="false">
      <c r="B13" s="32" t="s">
        <v>2151</v>
      </c>
    </row>
    <row r="14" customFormat="false" ht="15" hidden="false" customHeight="false" outlineLevel="0" collapsed="false">
      <c r="B14" s="32" t="s">
        <v>2152</v>
      </c>
    </row>
    <row r="15" customFormat="false" ht="15" hidden="false" customHeight="false" outlineLevel="0" collapsed="false">
      <c r="B15" s="32" t="s">
        <v>2153</v>
      </c>
    </row>
    <row r="16" customFormat="false" ht="15" hidden="false" customHeight="false" outlineLevel="0" collapsed="false">
      <c r="B16" s="32" t="s">
        <v>2154</v>
      </c>
    </row>
    <row r="17" customFormat="false" ht="15" hidden="false" customHeight="false" outlineLevel="0" collapsed="false">
      <c r="B17" s="32" t="s">
        <v>2155</v>
      </c>
    </row>
    <row r="18" customFormat="false" ht="15" hidden="false" customHeight="false" outlineLevel="0" collapsed="false">
      <c r="B18" s="32" t="s">
        <v>2156</v>
      </c>
    </row>
    <row r="19" customFormat="false" ht="15" hidden="false" customHeight="false" outlineLevel="0" collapsed="false">
      <c r="B19" s="32" t="s">
        <v>2157</v>
      </c>
    </row>
    <row r="20" customFormat="false" ht="15" hidden="false" customHeight="false" outlineLevel="0" collapsed="false">
      <c r="B20" s="32" t="s">
        <v>2158</v>
      </c>
    </row>
    <row r="21" customFormat="false" ht="15" hidden="false" customHeight="false" outlineLevel="0" collapsed="false">
      <c r="B21" s="32" t="s">
        <v>2159</v>
      </c>
    </row>
    <row r="22" customFormat="false" ht="15" hidden="false" customHeight="false" outlineLevel="0" collapsed="false">
      <c r="B22" s="32" t="s">
        <v>2160</v>
      </c>
    </row>
    <row r="23" customFormat="false" ht="15" hidden="false" customHeight="false" outlineLevel="0" collapsed="false">
      <c r="B23" s="32" t="s">
        <v>2161</v>
      </c>
    </row>
    <row r="24" customFormat="false" ht="15" hidden="false" customHeight="false" outlineLevel="0" collapsed="false">
      <c r="B24" s="32" t="s">
        <v>2162</v>
      </c>
    </row>
    <row r="25" customFormat="false" ht="15" hidden="false" customHeight="false" outlineLevel="0" collapsed="false">
      <c r="B25" s="32" t="s">
        <v>2163</v>
      </c>
    </row>
    <row r="26" customFormat="false" ht="15" hidden="false" customHeight="false" outlineLevel="0" collapsed="false">
      <c r="B26" s="32" t="s">
        <v>2164</v>
      </c>
    </row>
    <row r="27" customFormat="false" ht="15" hidden="false" customHeight="false" outlineLevel="0" collapsed="false">
      <c r="B27" s="32" t="s">
        <v>2165</v>
      </c>
    </row>
    <row r="28" customFormat="false" ht="15" hidden="false" customHeight="false" outlineLevel="0" collapsed="false">
      <c r="B28" s="32" t="s">
        <v>2166</v>
      </c>
    </row>
    <row r="29" customFormat="false" ht="15" hidden="false" customHeight="false" outlineLevel="0" collapsed="false">
      <c r="B29" s="32" t="s">
        <v>2167</v>
      </c>
    </row>
    <row r="30" customFormat="false" ht="15" hidden="false" customHeight="false" outlineLevel="0" collapsed="false">
      <c r="B30" s="32" t="s">
        <v>2168</v>
      </c>
    </row>
    <row r="31" customFormat="false" ht="15" hidden="false" customHeight="false" outlineLevel="0" collapsed="false">
      <c r="B31" s="32" t="s">
        <v>2169</v>
      </c>
    </row>
    <row r="32" customFormat="false" ht="15" hidden="false" customHeight="false" outlineLevel="0" collapsed="false">
      <c r="B32" s="32" t="s">
        <v>2170</v>
      </c>
    </row>
    <row r="33" customFormat="false" ht="15" hidden="false" customHeight="false" outlineLevel="0" collapsed="false">
      <c r="B33" s="32" t="s">
        <v>2171</v>
      </c>
    </row>
    <row r="34" customFormat="false" ht="15" hidden="false" customHeight="false" outlineLevel="0" collapsed="false">
      <c r="B34" s="32" t="s">
        <v>3079</v>
      </c>
    </row>
    <row r="35" customFormat="false" ht="15" hidden="false" customHeight="false" outlineLevel="0" collapsed="false">
      <c r="B35" s="32" t="s">
        <v>3080</v>
      </c>
    </row>
    <row r="36" customFormat="false" ht="15" hidden="false" customHeight="false" outlineLevel="0" collapsed="false">
      <c r="B36" s="32" t="s">
        <v>3081</v>
      </c>
    </row>
    <row r="37" customFormat="false" ht="15" hidden="false" customHeight="false" outlineLevel="0" collapsed="false">
      <c r="B37" s="32" t="s">
        <v>3082</v>
      </c>
    </row>
    <row r="38" customFormat="false" ht="15" hidden="false" customHeight="false" outlineLevel="0" collapsed="false">
      <c r="B38" s="32" t="s">
        <v>3083</v>
      </c>
    </row>
    <row r="39" customFormat="false" ht="15" hidden="false" customHeight="false" outlineLevel="0" collapsed="false">
      <c r="B39" s="32" t="s">
        <v>3084</v>
      </c>
    </row>
    <row r="40" customFormat="false" ht="15" hidden="false" customHeight="false" outlineLevel="0" collapsed="false">
      <c r="B40" s="32" t="s">
        <v>3085</v>
      </c>
    </row>
    <row r="41" customFormat="false" ht="15" hidden="false" customHeight="false" outlineLevel="0" collapsed="false">
      <c r="B41" s="32" t="s">
        <v>3086</v>
      </c>
    </row>
    <row r="42" customFormat="false" ht="15" hidden="false" customHeight="false" outlineLevel="0" collapsed="false">
      <c r="B42" s="32" t="s">
        <v>3087</v>
      </c>
    </row>
    <row r="43" customFormat="false" ht="15" hidden="false" customHeight="false" outlineLevel="0" collapsed="false">
      <c r="B43" s="32" t="s">
        <v>3088</v>
      </c>
    </row>
    <row r="44" customFormat="false" ht="15" hidden="false" customHeight="false" outlineLevel="0" collapsed="false">
      <c r="B44" s="32" t="s">
        <v>3089</v>
      </c>
    </row>
    <row r="45" customFormat="false" ht="15" hidden="false" customHeight="false" outlineLevel="0" collapsed="false">
      <c r="B45" s="32" t="s">
        <v>3090</v>
      </c>
    </row>
    <row r="46" customFormat="false" ht="15" hidden="false" customHeight="false" outlineLevel="0" collapsed="false">
      <c r="B46" s="32" t="s">
        <v>3091</v>
      </c>
    </row>
    <row r="47" customFormat="false" ht="15" hidden="false" customHeight="false" outlineLevel="0" collapsed="false">
      <c r="B47" s="32" t="s">
        <v>3092</v>
      </c>
    </row>
    <row r="48" customFormat="false" ht="15" hidden="false" customHeight="false" outlineLevel="0" collapsed="false">
      <c r="B48" s="32" t="s">
        <v>3093</v>
      </c>
    </row>
    <row r="49" customFormat="false" ht="15" hidden="false" customHeight="false" outlineLevel="0" collapsed="false">
      <c r="B49" s="32" t="s">
        <v>3094</v>
      </c>
    </row>
    <row r="50" customFormat="false" ht="15" hidden="false" customHeight="false" outlineLevel="0" collapsed="false">
      <c r="B50" s="32" t="s">
        <v>3095</v>
      </c>
    </row>
    <row r="51" customFormat="false" ht="15" hidden="false" customHeight="false" outlineLevel="0" collapsed="false">
      <c r="B51" s="32" t="s">
        <v>3096</v>
      </c>
    </row>
    <row r="52" customFormat="false" ht="15" hidden="false" customHeight="false" outlineLevel="0" collapsed="false">
      <c r="B52" s="32" t="s">
        <v>3097</v>
      </c>
    </row>
    <row r="53" customFormat="false" ht="15" hidden="false" customHeight="false" outlineLevel="0" collapsed="false">
      <c r="B53" s="32" t="n">
        <v>32.7</v>
      </c>
      <c r="C53" s="29" t="n">
        <v>7.8</v>
      </c>
      <c r="E53" s="29" t="s">
        <v>3098</v>
      </c>
      <c r="F53" s="29" t="n">
        <v>20</v>
      </c>
    </row>
    <row r="54" customFormat="false" ht="15" hidden="false" customHeight="false" outlineLevel="0" collapsed="false">
      <c r="B54" s="32" t="n">
        <v>38.2</v>
      </c>
      <c r="C54" s="29" t="n">
        <v>16.6</v>
      </c>
      <c r="E54" s="29" t="s">
        <v>3098</v>
      </c>
      <c r="F54" s="29" t="n">
        <v>21</v>
      </c>
    </row>
    <row r="55" customFormat="false" ht="15" hidden="false" customHeight="false" outlineLevel="0" collapsed="false">
      <c r="B55" s="32" t="n">
        <v>39.6</v>
      </c>
      <c r="C55" s="29" t="n">
        <v>26.1</v>
      </c>
      <c r="E55" s="29" t="s">
        <v>3098</v>
      </c>
      <c r="F55" s="29" t="n">
        <v>22</v>
      </c>
    </row>
    <row r="56" customFormat="false" ht="15" hidden="false" customHeight="false" outlineLevel="0" collapsed="false">
      <c r="B56" s="32" t="n">
        <v>44.5</v>
      </c>
      <c r="C56" s="29" t="n">
        <v>37.2</v>
      </c>
      <c r="E56" s="29" t="s">
        <v>3098</v>
      </c>
      <c r="F56" s="29" t="n">
        <v>23</v>
      </c>
    </row>
    <row r="57" customFormat="false" ht="15" hidden="false" customHeight="false" outlineLevel="0" collapsed="false">
      <c r="B57" s="32" t="n">
        <v>45.9</v>
      </c>
      <c r="C57" s="29" t="n">
        <v>38.5</v>
      </c>
      <c r="E57" s="29" t="s">
        <v>3098</v>
      </c>
      <c r="F57" s="29" t="n">
        <v>24</v>
      </c>
    </row>
    <row r="58" customFormat="false" ht="15" hidden="false" customHeight="false" outlineLevel="0" collapsed="false">
      <c r="B58" s="32" t="n">
        <v>50.1</v>
      </c>
      <c r="C58" s="29" t="n">
        <v>35.2</v>
      </c>
      <c r="E58" s="29" t="s">
        <v>3098</v>
      </c>
      <c r="F58" s="29" t="n">
        <v>25</v>
      </c>
    </row>
    <row r="59" customFormat="false" ht="15" hidden="false" customHeight="false" outlineLevel="0" collapsed="false">
      <c r="B59" s="32" t="n">
        <v>52.5</v>
      </c>
      <c r="C59" s="29" t="n">
        <v>35.2</v>
      </c>
      <c r="E59" s="29" t="s">
        <v>3098</v>
      </c>
      <c r="F59" s="29" t="n">
        <v>26</v>
      </c>
    </row>
    <row r="60" customFormat="false" ht="15" hidden="false" customHeight="false" outlineLevel="0" collapsed="false">
      <c r="B60" s="32" t="n">
        <v>56.3</v>
      </c>
      <c r="C60" s="29" t="n">
        <v>30.5</v>
      </c>
      <c r="E60" s="29" t="s">
        <v>3098</v>
      </c>
      <c r="F60" s="29" t="n">
        <v>27</v>
      </c>
    </row>
    <row r="61" customFormat="false" ht="15" hidden="false" customHeight="false" outlineLevel="0" collapsed="false">
      <c r="B61" s="32" t="s">
        <v>3099</v>
      </c>
    </row>
    <row r="62" customFormat="false" ht="15" hidden="false" customHeight="false" outlineLevel="0" collapsed="false">
      <c r="B62" s="32" t="s">
        <v>3100</v>
      </c>
    </row>
    <row r="63" customFormat="false" ht="15" hidden="false" customHeight="false" outlineLevel="0" collapsed="false">
      <c r="B63" s="32" t="s">
        <v>2199</v>
      </c>
    </row>
    <row r="64" customFormat="false" ht="15" hidden="false" customHeight="false" outlineLevel="0" collapsed="false">
      <c r="B64" s="32" t="s">
        <v>1229</v>
      </c>
    </row>
    <row r="65" customFormat="false" ht="15" hidden="false" customHeight="false" outlineLevel="0" collapsed="false">
      <c r="B65" s="32" t="s">
        <v>1230</v>
      </c>
    </row>
    <row r="66" customFormat="false" ht="15" hidden="false" customHeight="false" outlineLevel="0" collapsed="false">
      <c r="B66" s="32" t="s">
        <v>1231</v>
      </c>
    </row>
    <row r="67" customFormat="false" ht="15" hidden="false" customHeight="false" outlineLevel="0" collapsed="false">
      <c r="B67" s="32" t="s">
        <v>1232</v>
      </c>
    </row>
    <row r="68" customFormat="false" ht="15" hidden="false" customHeight="false" outlineLevel="0" collapsed="false">
      <c r="B68" s="32" t="s">
        <v>1233</v>
      </c>
    </row>
    <row r="69" customFormat="false" ht="15" hidden="false" customHeight="false" outlineLevel="0" collapsed="false">
      <c r="B69" s="32" t="s">
        <v>1234</v>
      </c>
    </row>
    <row r="70" customFormat="false" ht="15" hidden="false" customHeight="false" outlineLevel="0" collapsed="false">
      <c r="B70" s="32" t="s">
        <v>1235</v>
      </c>
    </row>
    <row r="71" customFormat="false" ht="15" hidden="false" customHeight="false" outlineLevel="0" collapsed="false">
      <c r="B71" s="32" t="s">
        <v>1236</v>
      </c>
    </row>
    <row r="72" customFormat="false" ht="15" hidden="false" customHeight="false" outlineLevel="0" collapsed="false">
      <c r="B72" s="32" t="s">
        <v>1237</v>
      </c>
    </row>
    <row r="73" customFormat="false" ht="15" hidden="false" customHeight="false" outlineLevel="0" collapsed="false">
      <c r="B73" s="32" t="s">
        <v>1238</v>
      </c>
    </row>
    <row r="74" customFormat="false" ht="15" hidden="false" customHeight="false" outlineLevel="0" collapsed="false">
      <c r="B74" s="32" t="s">
        <v>1239</v>
      </c>
    </row>
    <row r="75" customFormat="false" ht="15" hidden="false" customHeight="false" outlineLevel="0" collapsed="false">
      <c r="B75" s="32" t="s">
        <v>1240</v>
      </c>
    </row>
    <row r="76" customFormat="false" ht="15" hidden="false" customHeight="false" outlineLevel="0" collapsed="false">
      <c r="B76" s="32" t="s">
        <v>1241</v>
      </c>
    </row>
    <row r="77" customFormat="false" ht="15" hidden="false" customHeight="false" outlineLevel="0" collapsed="false">
      <c r="B77" s="32" t="s">
        <v>1242</v>
      </c>
    </row>
    <row r="78" customFormat="false" ht="15" hidden="false" customHeight="false" outlineLevel="0" collapsed="false">
      <c r="B78" s="32" t="s">
        <v>1243</v>
      </c>
    </row>
    <row r="79" customFormat="false" ht="15" hidden="false" customHeight="false" outlineLevel="0" collapsed="false">
      <c r="B79" s="32" t="s">
        <v>1244</v>
      </c>
    </row>
    <row r="80" customFormat="false" ht="15" hidden="false" customHeight="false" outlineLevel="0" collapsed="false">
      <c r="B80" s="32" t="s">
        <v>1245</v>
      </c>
    </row>
    <row r="81" customFormat="false" ht="15" hidden="false" customHeight="false" outlineLevel="0" collapsed="false">
      <c r="B81" s="32" t="s">
        <v>1246</v>
      </c>
    </row>
    <row r="82" customFormat="false" ht="15" hidden="false" customHeight="false" outlineLevel="0" collapsed="false">
      <c r="B82" s="32" t="s">
        <v>1247</v>
      </c>
    </row>
    <row r="83" customFormat="false" ht="15" hidden="false" customHeight="false" outlineLevel="0" collapsed="false">
      <c r="B83" s="32" t="s">
        <v>1248</v>
      </c>
    </row>
    <row r="84" customFormat="false" ht="15" hidden="false" customHeight="false" outlineLevel="0" collapsed="false">
      <c r="B84" s="32" t="s">
        <v>1249</v>
      </c>
    </row>
    <row r="85" customFormat="false" ht="15" hidden="false" customHeight="false" outlineLevel="0" collapsed="false">
      <c r="B85" s="32" t="s">
        <v>1250</v>
      </c>
    </row>
    <row r="86" customFormat="false" ht="15" hidden="false" customHeight="false" outlineLevel="0" collapsed="false">
      <c r="B86" s="32" t="s">
        <v>1251</v>
      </c>
    </row>
    <row r="87" customFormat="false" ht="15" hidden="false" customHeight="false" outlineLevel="0" collapsed="false">
      <c r="B87" s="32" t="s">
        <v>1252</v>
      </c>
    </row>
    <row r="88" customFormat="false" ht="15" hidden="false" customHeight="false" outlineLevel="0" collapsed="false">
      <c r="B88" s="32" t="s">
        <v>1253</v>
      </c>
    </row>
    <row r="89" customFormat="false" ht="15" hidden="false" customHeight="false" outlineLevel="0" collapsed="false">
      <c r="B89" s="32" t="s">
        <v>1254</v>
      </c>
    </row>
    <row r="90" customFormat="false" ht="15" hidden="false" customHeight="false" outlineLevel="0" collapsed="false">
      <c r="B90" s="32" t="s">
        <v>1255</v>
      </c>
    </row>
    <row r="91" customFormat="false" ht="15" hidden="false" customHeight="false" outlineLevel="0" collapsed="false">
      <c r="B91" s="32" t="s">
        <v>1256</v>
      </c>
    </row>
    <row r="92" customFormat="false" ht="15" hidden="false" customHeight="false" outlineLevel="0" collapsed="false">
      <c r="B92" s="32" t="s">
        <v>1257</v>
      </c>
    </row>
    <row r="93" customFormat="false" ht="15" hidden="false" customHeight="false" outlineLevel="0" collapsed="false">
      <c r="B93" s="32" t="s">
        <v>1258</v>
      </c>
    </row>
    <row r="94" customFormat="false" ht="15" hidden="false" customHeight="false" outlineLevel="0" collapsed="false">
      <c r="B94" s="32" t="s">
        <v>1259</v>
      </c>
    </row>
    <row r="95" customFormat="false" ht="15" hidden="false" customHeight="false" outlineLevel="0" collapsed="false">
      <c r="B95" s="32" t="s">
        <v>1260</v>
      </c>
    </row>
    <row r="96" customFormat="false" ht="15" hidden="false" customHeight="false" outlineLevel="0" collapsed="false">
      <c r="B96" s="32" t="s">
        <v>1261</v>
      </c>
    </row>
    <row r="97" customFormat="false" ht="15" hidden="false" customHeight="false" outlineLevel="0" collapsed="false">
      <c r="B97" s="32" t="s">
        <v>1262</v>
      </c>
    </row>
    <row r="98" customFormat="false" ht="15" hidden="false" customHeight="false" outlineLevel="0" collapsed="false">
      <c r="B98" s="32" t="s">
        <v>1263</v>
      </c>
    </row>
    <row r="99" customFormat="false" ht="15" hidden="false" customHeight="false" outlineLevel="0" collapsed="false">
      <c r="B99" s="32" t="s">
        <v>1264</v>
      </c>
    </row>
    <row r="100" customFormat="false" ht="15" hidden="false" customHeight="false" outlineLevel="0" collapsed="false">
      <c r="B100" s="32" t="s">
        <v>1265</v>
      </c>
    </row>
    <row r="101" customFormat="false" ht="15" hidden="false" customHeight="false" outlineLevel="0" collapsed="false">
      <c r="B101" s="32" t="s">
        <v>3101</v>
      </c>
    </row>
    <row r="102" customFormat="false" ht="15" hidden="false" customHeight="false" outlineLevel="0" collapsed="false">
      <c r="B102" s="32" t="s">
        <v>3102</v>
      </c>
    </row>
    <row r="103" customFormat="false" ht="15" hidden="false" customHeight="false" outlineLevel="0" collapsed="false">
      <c r="B103" s="32" t="s">
        <v>3103</v>
      </c>
    </row>
    <row r="104" customFormat="false" ht="15" hidden="false" customHeight="false" outlineLevel="0" collapsed="false">
      <c r="B104" s="32" t="s">
        <v>3104</v>
      </c>
    </row>
    <row r="105" customFormat="false" ht="15" hidden="false" customHeight="false" outlineLevel="0" collapsed="false">
      <c r="B105" s="32" t="s">
        <v>3105</v>
      </c>
    </row>
    <row r="106" customFormat="false" ht="15" hidden="false" customHeight="false" outlineLevel="0" collapsed="false">
      <c r="B106" s="32" t="s">
        <v>3106</v>
      </c>
    </row>
    <row r="107" customFormat="false" ht="15" hidden="false" customHeight="false" outlineLevel="0" collapsed="false">
      <c r="B107" s="32" t="s">
        <v>3107</v>
      </c>
    </row>
    <row r="108" customFormat="false" ht="15" hidden="false" customHeight="false" outlineLevel="0" collapsed="false">
      <c r="B108" s="32" t="s">
        <v>3108</v>
      </c>
    </row>
    <row r="109" customFormat="false" ht="15" hidden="false" customHeight="false" outlineLevel="0" collapsed="false">
      <c r="B109" s="32" t="s">
        <v>3109</v>
      </c>
    </row>
    <row r="110" customFormat="false" ht="15" hidden="false" customHeight="false" outlineLevel="0" collapsed="false">
      <c r="B110" s="32" t="s">
        <v>3110</v>
      </c>
    </row>
    <row r="111" customFormat="false" ht="15" hidden="false" customHeight="false" outlineLevel="0" collapsed="false">
      <c r="B111" s="32" t="s">
        <v>3111</v>
      </c>
    </row>
    <row r="112" customFormat="false" ht="15" hidden="false" customHeight="false" outlineLevel="0" collapsed="false">
      <c r="B112" s="32" t="s">
        <v>3112</v>
      </c>
    </row>
    <row r="113" customFormat="false" ht="15" hidden="false" customHeight="false" outlineLevel="0" collapsed="false">
      <c r="B113" s="32" t="s">
        <v>3113</v>
      </c>
    </row>
    <row r="114" customFormat="false" ht="15" hidden="false" customHeight="false" outlineLevel="0" collapsed="false">
      <c r="B114" s="32" t="s">
        <v>3114</v>
      </c>
    </row>
    <row r="115" customFormat="false" ht="15" hidden="false" customHeight="false" outlineLevel="0" collapsed="false">
      <c r="B115" s="32" t="s">
        <v>3115</v>
      </c>
    </row>
    <row r="116" customFormat="false" ht="15" hidden="false" customHeight="false" outlineLevel="0" collapsed="false">
      <c r="B116" s="32" t="s">
        <v>3116</v>
      </c>
    </row>
    <row r="117" customFormat="false" ht="15" hidden="false" customHeight="false" outlineLevel="0" collapsed="false">
      <c r="B117" s="32" t="s">
        <v>3117</v>
      </c>
    </row>
    <row r="118" customFormat="false" ht="15" hidden="false" customHeight="false" outlineLevel="0" collapsed="false">
      <c r="B118" s="32" t="s">
        <v>3118</v>
      </c>
    </row>
    <row r="119" customFormat="false" ht="15" hidden="false" customHeight="false" outlineLevel="0" collapsed="false">
      <c r="B119" s="32" t="s">
        <v>3119</v>
      </c>
    </row>
    <row r="120" customFormat="false" ht="15" hidden="false" customHeight="false" outlineLevel="0" collapsed="false">
      <c r="B120" s="32" t="s">
        <v>3120</v>
      </c>
    </row>
    <row r="121" customFormat="false" ht="15" hidden="false" customHeight="false" outlineLevel="0" collapsed="false">
      <c r="B121" s="32" t="s">
        <v>3121</v>
      </c>
    </row>
    <row r="122" customFormat="false" ht="15" hidden="false" customHeight="false" outlineLevel="0" collapsed="false">
      <c r="B122" s="32" t="s">
        <v>3122</v>
      </c>
    </row>
    <row r="123" customFormat="false" ht="15" hidden="false" customHeight="false" outlineLevel="0" collapsed="false">
      <c r="B123" s="32" t="s">
        <v>3123</v>
      </c>
    </row>
    <row r="124" customFormat="false" ht="15" hidden="false" customHeight="false" outlineLevel="0" collapsed="false">
      <c r="B124" s="32" t="s">
        <v>3124</v>
      </c>
    </row>
    <row r="125" customFormat="false" ht="15" hidden="false" customHeight="false" outlineLevel="0" collapsed="false">
      <c r="B125" s="32" t="s">
        <v>3125</v>
      </c>
    </row>
    <row r="126" customFormat="false" ht="15" hidden="false" customHeight="false" outlineLevel="0" collapsed="false">
      <c r="B126" s="32" t="s">
        <v>1286</v>
      </c>
    </row>
    <row r="127" customFormat="false" ht="15" hidden="false" customHeight="false" outlineLevel="0" collapsed="false">
      <c r="B127" s="32" t="s">
        <v>3030</v>
      </c>
    </row>
    <row r="128" customFormat="false" ht="15" hidden="false" customHeight="false" outlineLevel="0" collapsed="false">
      <c r="B128" s="32" t="s">
        <v>3031</v>
      </c>
    </row>
    <row r="129" customFormat="false" ht="15" hidden="false" customHeight="false" outlineLevel="0" collapsed="false">
      <c r="B129" s="32" t="s">
        <v>3032</v>
      </c>
    </row>
    <row r="130" customFormat="false" ht="15" hidden="false" customHeight="false" outlineLevel="0" collapsed="false">
      <c r="B130" s="32" t="s">
        <v>3033</v>
      </c>
    </row>
    <row r="131" customFormat="false" ht="15" hidden="false" customHeight="false" outlineLevel="0" collapsed="false">
      <c r="B131" s="32" t="s">
        <v>3034</v>
      </c>
    </row>
    <row r="132" customFormat="false" ht="15" hidden="false" customHeight="false" outlineLevel="0" collapsed="false">
      <c r="B132" s="32" t="s">
        <v>3035</v>
      </c>
    </row>
    <row r="133" customFormat="false" ht="15" hidden="false" customHeight="false" outlineLevel="0" collapsed="false">
      <c r="B133" s="32" t="s">
        <v>3036</v>
      </c>
    </row>
    <row r="134" customFormat="false" ht="15" hidden="false" customHeight="false" outlineLevel="0" collapsed="false">
      <c r="B134" s="32" t="s">
        <v>3037</v>
      </c>
    </row>
    <row r="135" customFormat="false" ht="15" hidden="false" customHeight="false" outlineLevel="0" collapsed="false">
      <c r="B135" s="32" t="s">
        <v>3038</v>
      </c>
    </row>
    <row r="136" customFormat="false" ht="15" hidden="false" customHeight="false" outlineLevel="0" collapsed="false">
      <c r="B136" s="32" t="s">
        <v>3039</v>
      </c>
    </row>
    <row r="137" customFormat="false" ht="15" hidden="false" customHeight="false" outlineLevel="0" collapsed="false">
      <c r="B137" s="32" t="s">
        <v>3040</v>
      </c>
    </row>
    <row r="138" customFormat="false" ht="15" hidden="false" customHeight="false" outlineLevel="0" collapsed="false">
      <c r="B138" s="32" t="s">
        <v>3041</v>
      </c>
    </row>
    <row r="139" customFormat="false" ht="15" hidden="false" customHeight="false" outlineLevel="0" collapsed="false">
      <c r="B139" s="32" t="s">
        <v>3042</v>
      </c>
    </row>
    <row r="140" customFormat="false" ht="15" hidden="false" customHeight="false" outlineLevel="0" collapsed="false">
      <c r="B140" s="32" t="s">
        <v>3043</v>
      </c>
    </row>
    <row r="141" customFormat="false" ht="15" hidden="false" customHeight="false" outlineLevel="0" collapsed="false">
      <c r="B141" s="32" t="s">
        <v>3044</v>
      </c>
    </row>
    <row r="142" customFormat="false" ht="15" hidden="false" customHeight="false" outlineLevel="0" collapsed="false">
      <c r="B142" s="32" t="s">
        <v>3045</v>
      </c>
    </row>
    <row r="143" customFormat="false" ht="15" hidden="false" customHeight="false" outlineLevel="0" collapsed="false">
      <c r="B143" s="32" t="s">
        <v>3046</v>
      </c>
    </row>
    <row r="144" customFormat="false" ht="15" hidden="false" customHeight="false" outlineLevel="0" collapsed="false">
      <c r="B144" s="32" t="s">
        <v>3047</v>
      </c>
    </row>
    <row r="145" customFormat="false" ht="15" hidden="false" customHeight="false" outlineLevel="0" collapsed="false">
      <c r="B145" s="32" t="s">
        <v>3048</v>
      </c>
    </row>
    <row r="146" customFormat="false" ht="15" hidden="false" customHeight="false" outlineLevel="0" collapsed="false">
      <c r="B146" s="32" t="s">
        <v>3049</v>
      </c>
    </row>
    <row r="147" customFormat="false" ht="15" hidden="false" customHeight="false" outlineLevel="0" collapsed="false">
      <c r="B147" s="32" t="s">
        <v>3050</v>
      </c>
    </row>
    <row r="148" customFormat="false" ht="15" hidden="false" customHeight="false" outlineLevel="0" collapsed="false">
      <c r="B148" s="32" t="s">
        <v>3051</v>
      </c>
    </row>
    <row r="149" customFormat="false" ht="15" hidden="false" customHeight="false" outlineLevel="0" collapsed="false">
      <c r="B149" s="32" t="s">
        <v>3052</v>
      </c>
    </row>
    <row r="150" customFormat="false" ht="15" hidden="false" customHeight="false" outlineLevel="0" collapsed="false">
      <c r="B150" s="32" t="s">
        <v>3053</v>
      </c>
    </row>
    <row r="151" customFormat="false" ht="15" hidden="false" customHeight="false" outlineLevel="0" collapsed="false">
      <c r="B151" s="32" t="s">
        <v>3054</v>
      </c>
    </row>
    <row r="152" customFormat="false" ht="15" hidden="false" customHeight="false" outlineLevel="0" collapsed="false">
      <c r="B152" s="32" t="s">
        <v>3055</v>
      </c>
    </row>
    <row r="153" customFormat="false" ht="15" hidden="false" customHeight="false" outlineLevel="0" collapsed="false">
      <c r="B153" s="32" t="s">
        <v>3056</v>
      </c>
    </row>
    <row r="154" customFormat="false" ht="15" hidden="false" customHeight="false" outlineLevel="0" collapsed="false">
      <c r="B154" s="32" t="s">
        <v>3057</v>
      </c>
    </row>
    <row r="155" customFormat="false" ht="15" hidden="false" customHeight="false" outlineLevel="0" collapsed="false">
      <c r="B155" s="32" t="s">
        <v>3058</v>
      </c>
    </row>
    <row r="156" customFormat="false" ht="15" hidden="false" customHeight="false" outlineLevel="0" collapsed="false">
      <c r="B156" s="32" t="s">
        <v>3059</v>
      </c>
    </row>
    <row r="157" customFormat="false" ht="15" hidden="false" customHeight="false" outlineLevel="0" collapsed="false">
      <c r="B157" s="32" t="s">
        <v>301</v>
      </c>
      <c r="C157" s="29" t="s">
        <v>302</v>
      </c>
      <c r="E157" s="29" t="s">
        <v>3060</v>
      </c>
      <c r="F157" s="29" t="n">
        <v>10</v>
      </c>
    </row>
    <row r="158" customFormat="false" ht="15" hidden="false" customHeight="false" outlineLevel="0" collapsed="false">
      <c r="B158" s="32" t="s">
        <v>307</v>
      </c>
      <c r="C158" s="29" t="s">
        <v>308</v>
      </c>
      <c r="E158" s="29" t="s">
        <v>3060</v>
      </c>
      <c r="F158" s="29" t="n">
        <v>11</v>
      </c>
    </row>
    <row r="159" customFormat="false" ht="15" hidden="false" customHeight="false" outlineLevel="0" collapsed="false">
      <c r="B159" s="32" t="n">
        <v>34.5</v>
      </c>
      <c r="C159" s="29" t="n">
        <v>2.99</v>
      </c>
      <c r="E159" s="29" t="s">
        <v>3060</v>
      </c>
      <c r="F159" s="29" t="n">
        <v>12</v>
      </c>
    </row>
    <row r="160" customFormat="false" ht="15" hidden="false" customHeight="false" outlineLevel="0" collapsed="false">
      <c r="B160" s="32" t="n">
        <v>39</v>
      </c>
      <c r="C160" s="29" t="n">
        <v>15.8</v>
      </c>
      <c r="E160" s="29" t="s">
        <v>3060</v>
      </c>
      <c r="F160" s="29" t="n">
        <v>13</v>
      </c>
    </row>
    <row r="161" customFormat="false" ht="15" hidden="false" customHeight="false" outlineLevel="0" collapsed="false">
      <c r="B161" s="32" t="n">
        <v>43.4</v>
      </c>
      <c r="C161" s="29" t="n">
        <v>28.4</v>
      </c>
      <c r="E161" s="29" t="s">
        <v>3060</v>
      </c>
      <c r="F161" s="29" t="n">
        <v>14</v>
      </c>
    </row>
    <row r="162" customFormat="false" ht="15" hidden="false" customHeight="false" outlineLevel="0" collapsed="false">
      <c r="B162" s="32" t="n">
        <v>47.7</v>
      </c>
      <c r="C162" s="29" t="n">
        <v>30.9</v>
      </c>
      <c r="E162" s="29" t="s">
        <v>3060</v>
      </c>
      <c r="F162" s="29" t="n">
        <v>15</v>
      </c>
    </row>
    <row r="163" customFormat="false" ht="15" hidden="false" customHeight="false" outlineLevel="0" collapsed="false">
      <c r="B163" s="32" t="n">
        <v>52.2</v>
      </c>
      <c r="C163" s="29" t="n">
        <v>28.7</v>
      </c>
      <c r="E163" s="29" t="s">
        <v>3060</v>
      </c>
      <c r="F163" s="29" t="n">
        <v>16</v>
      </c>
    </row>
    <row r="164" customFormat="false" ht="15" hidden="false" customHeight="false" outlineLevel="0" collapsed="false">
      <c r="B164" s="32" t="n">
        <v>56.5</v>
      </c>
      <c r="C164" s="29" t="n">
        <v>25.9</v>
      </c>
      <c r="E164" s="29" t="s">
        <v>3060</v>
      </c>
      <c r="F164" s="29" t="n">
        <v>17</v>
      </c>
    </row>
    <row r="165" customFormat="false" ht="15" hidden="false" customHeight="false" outlineLevel="0" collapsed="false">
      <c r="B165" s="32" t="n">
        <v>65.3</v>
      </c>
      <c r="C165" s="29" t="n">
        <v>17.3</v>
      </c>
      <c r="E165" s="29" t="s">
        <v>3060</v>
      </c>
      <c r="F165" s="29" t="n">
        <v>18</v>
      </c>
    </row>
    <row r="166" customFormat="false" ht="15" hidden="false" customHeight="false" outlineLevel="0" collapsed="false">
      <c r="B166" s="32" t="n">
        <v>74</v>
      </c>
      <c r="C166" s="29" t="n">
        <v>18.3</v>
      </c>
      <c r="E166" s="29" t="s">
        <v>3060</v>
      </c>
      <c r="F166" s="29" t="n">
        <v>19</v>
      </c>
    </row>
    <row r="167" customFormat="false" ht="15" hidden="false" customHeight="false" outlineLevel="0" collapsed="false">
      <c r="B167" s="32" t="s">
        <v>3061</v>
      </c>
    </row>
    <row r="168" customFormat="false" ht="15" hidden="false" customHeight="false" outlineLevel="0" collapsed="false">
      <c r="B168" s="32" t="s">
        <v>3062</v>
      </c>
    </row>
    <row r="169" customFormat="false" ht="15" hidden="false" customHeight="false" outlineLevel="0" collapsed="false">
      <c r="B169" s="32" t="s">
        <v>3063</v>
      </c>
    </row>
    <row r="170" customFormat="false" ht="15" hidden="false" customHeight="false" outlineLevel="0" collapsed="false">
      <c r="B170" s="32" t="s">
        <v>3064</v>
      </c>
    </row>
    <row r="171" customFormat="false" ht="15" hidden="false" customHeight="false" outlineLevel="0" collapsed="false">
      <c r="B171" s="32" t="s">
        <v>3065</v>
      </c>
    </row>
    <row r="172" customFormat="false" ht="15" hidden="false" customHeight="false" outlineLevel="0" collapsed="false">
      <c r="B172" s="32" t="s">
        <v>3066</v>
      </c>
    </row>
    <row r="173" customFormat="false" ht="15" hidden="false" customHeight="false" outlineLevel="0" collapsed="false">
      <c r="B173" s="32" t="s">
        <v>3067</v>
      </c>
    </row>
    <row r="174" customFormat="false" ht="15" hidden="false" customHeight="false" outlineLevel="0" collapsed="false">
      <c r="B174" s="32" t="s">
        <v>3068</v>
      </c>
    </row>
    <row r="175" customFormat="false" ht="15" hidden="false" customHeight="false" outlineLevel="0" collapsed="false">
      <c r="B175" s="32" t="s">
        <v>3069</v>
      </c>
    </row>
    <row r="176" customFormat="false" ht="15" hidden="false" customHeight="false" outlineLevel="0" collapsed="false">
      <c r="B176" s="32" t="s">
        <v>3070</v>
      </c>
    </row>
    <row r="177" customFormat="false" ht="15" hidden="false" customHeight="false" outlineLevel="0" collapsed="false">
      <c r="B177" s="32" t="s">
        <v>3071</v>
      </c>
    </row>
    <row r="178" customFormat="false" ht="15" hidden="false" customHeight="false" outlineLevel="0" collapsed="false">
      <c r="B178" s="32" t="s">
        <v>3126</v>
      </c>
    </row>
    <row r="179" customFormat="false" ht="15" hidden="false" customHeight="false" outlineLevel="0" collapsed="false">
      <c r="B179" s="32" t="s">
        <v>3127</v>
      </c>
    </row>
    <row r="180" customFormat="false" ht="15" hidden="false" customHeight="false" outlineLevel="0" collapsed="false">
      <c r="B180" s="32" t="s">
        <v>3128</v>
      </c>
    </row>
    <row r="181" customFormat="false" ht="15" hidden="false" customHeight="false" outlineLevel="0" collapsed="false">
      <c r="B181" s="32" t="s">
        <v>3129</v>
      </c>
    </row>
    <row r="182" customFormat="false" ht="15" hidden="false" customHeight="false" outlineLevel="0" collapsed="false">
      <c r="B182" s="32" t="s">
        <v>3130</v>
      </c>
    </row>
    <row r="183" customFormat="false" ht="15" hidden="false" customHeight="false" outlineLevel="0" collapsed="false">
      <c r="B183" s="32" t="s">
        <v>3131</v>
      </c>
    </row>
    <row r="184" customFormat="false" ht="15" hidden="false" customHeight="false" outlineLevel="0" collapsed="false">
      <c r="B184" s="32" t="s">
        <v>3132</v>
      </c>
    </row>
    <row r="185" customFormat="false" ht="15" hidden="false" customHeight="false" outlineLevel="0" collapsed="false">
      <c r="B185" s="32" t="s">
        <v>3133</v>
      </c>
    </row>
    <row r="186" customFormat="false" ht="15" hidden="false" customHeight="false" outlineLevel="0" collapsed="false">
      <c r="B186" s="32" t="s">
        <v>3134</v>
      </c>
    </row>
    <row r="187" customFormat="false" ht="15" hidden="false" customHeight="false" outlineLevel="0" collapsed="false">
      <c r="B187" s="32" t="s">
        <v>3073</v>
      </c>
    </row>
    <row r="188" customFormat="false" ht="15" hidden="false" customHeight="false" outlineLevel="0" collapsed="false">
      <c r="B188" s="32" t="s">
        <v>3074</v>
      </c>
    </row>
    <row r="189" customFormat="false" ht="15" hidden="false" customHeight="false" outlineLevel="0" collapsed="false">
      <c r="B189" s="32" t="s">
        <v>3075</v>
      </c>
    </row>
    <row r="190" customFormat="false" ht="15" hidden="false" customHeight="false" outlineLevel="0" collapsed="false">
      <c r="B190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J5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A7" activeCellId="0" sqref="AA7:A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04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</row>
    <row r="3" customFormat="false" ht="12.75" hidden="false" customHeight="false" outlineLevel="0" collapsed="false">
      <c r="B3" s="29" t="s">
        <v>3135</v>
      </c>
      <c r="G3" s="29" t="s">
        <v>3136</v>
      </c>
      <c r="L3" s="29" t="s">
        <v>3137</v>
      </c>
      <c r="Q3" s="29" t="s">
        <v>3138</v>
      </c>
      <c r="V3" s="29" t="s">
        <v>3139</v>
      </c>
    </row>
    <row r="4" customFormat="false" ht="12.75" hidden="false" customHeight="false" outlineLevel="0" collapsed="false">
      <c r="B4" s="29" t="s">
        <v>3140</v>
      </c>
      <c r="G4" s="29" t="s">
        <v>3141</v>
      </c>
      <c r="L4" s="29" t="s">
        <v>3142</v>
      </c>
      <c r="Q4" s="29" t="s">
        <v>3143</v>
      </c>
      <c r="V4" s="29" t="s">
        <v>3144</v>
      </c>
      <c r="AA4" s="29" t="s">
        <v>39</v>
      </c>
    </row>
    <row r="5" customFormat="false" ht="12.75" hidden="false" customHeight="false" outlineLevel="0" collapsed="false">
      <c r="B5" s="29" t="s">
        <v>3145</v>
      </c>
      <c r="G5" s="29" t="s">
        <v>3146</v>
      </c>
      <c r="L5" s="29" t="s">
        <v>3147</v>
      </c>
      <c r="Q5" s="29" t="s">
        <v>3148</v>
      </c>
      <c r="V5" s="29" t="s">
        <v>3149</v>
      </c>
      <c r="AE5" s="29" t="s">
        <v>45</v>
      </c>
      <c r="AI5" s="29" t="s">
        <v>1297</v>
      </c>
    </row>
    <row r="6" customFormat="false" ht="12.75" hidden="false" customHeight="false" outlineLevel="0" collapsed="false">
      <c r="B6" s="29" t="s">
        <v>801</v>
      </c>
      <c r="G6" s="29" t="s">
        <v>801</v>
      </c>
      <c r="L6" s="29" t="s">
        <v>801</v>
      </c>
      <c r="Q6" s="29" t="s">
        <v>801</v>
      </c>
      <c r="V6" s="29" t="s">
        <v>801</v>
      </c>
    </row>
    <row r="7" customFormat="false" ht="12.75" hidden="false" customHeight="false" outlineLevel="0" collapsed="false">
      <c r="B7" s="29" t="s">
        <v>802</v>
      </c>
      <c r="C7" s="29" t="s">
        <v>803</v>
      </c>
      <c r="G7" s="29" t="s">
        <v>802</v>
      </c>
      <c r="H7" s="29" t="s">
        <v>803</v>
      </c>
      <c r="L7" s="29" t="s">
        <v>802</v>
      </c>
      <c r="M7" s="29" t="s">
        <v>803</v>
      </c>
      <c r="Q7" s="29" t="s">
        <v>802</v>
      </c>
      <c r="R7" s="29" t="s">
        <v>803</v>
      </c>
      <c r="V7" s="29" t="s">
        <v>802</v>
      </c>
      <c r="W7" s="29" t="s">
        <v>803</v>
      </c>
      <c r="AA7" s="29" t="s">
        <v>802</v>
      </c>
      <c r="AB7" s="29" t="s">
        <v>803</v>
      </c>
      <c r="AE7" s="29" t="str">
        <f aca="false">'55Co-theory'!CK7</f>
        <v>#    E</v>
      </c>
      <c r="AF7" s="29" t="str">
        <f aca="false">'55Co-theory'!CL7</f>
        <v>xs</v>
      </c>
      <c r="AI7" s="29" t="s">
        <v>802</v>
      </c>
      <c r="AJ7" s="29" t="s">
        <v>803</v>
      </c>
    </row>
    <row r="8" customFormat="false" ht="12.75" hidden="false" customHeight="false" outlineLevel="0" collapsed="false">
      <c r="B8" s="34" t="n">
        <v>1</v>
      </c>
      <c r="C8" s="34" t="n">
        <v>0</v>
      </c>
      <c r="G8" s="34" t="n">
        <v>1</v>
      </c>
      <c r="H8" s="34" t="n">
        <v>0</v>
      </c>
      <c r="L8" s="34" t="n">
        <v>1</v>
      </c>
      <c r="M8" s="34" t="n">
        <v>0</v>
      </c>
      <c r="Q8" s="34" t="n">
        <v>1</v>
      </c>
      <c r="R8" s="34" t="n">
        <v>0</v>
      </c>
      <c r="V8" s="34" t="n">
        <v>1</v>
      </c>
      <c r="W8" s="34" t="n">
        <v>0</v>
      </c>
      <c r="AA8" s="34" t="n">
        <v>1</v>
      </c>
      <c r="AB8" s="34" t="n">
        <f aca="false">C8*$C$2+H8*$D$2+M8*$E$2+R8*$F$2+W8*$G$2</f>
        <v>0</v>
      </c>
      <c r="AE8" s="29" t="n">
        <f aca="false">'55Co-theory'!CK8</f>
        <v>1</v>
      </c>
      <c r="AF8" s="29" t="n">
        <f aca="false">'55Co-theory'!CL8</f>
        <v>0</v>
      </c>
      <c r="AI8" s="34" t="n">
        <v>1</v>
      </c>
      <c r="AJ8" s="34" t="n">
        <f aca="false">AB8+AF8</f>
        <v>0</v>
      </c>
    </row>
    <row r="9" customFormat="false" ht="12.75" hidden="false" customHeight="false" outlineLevel="0" collapsed="false">
      <c r="B9" s="34" t="n">
        <v>2</v>
      </c>
      <c r="C9" s="34" t="n">
        <v>0</v>
      </c>
      <c r="G9" s="34" t="n">
        <v>2</v>
      </c>
      <c r="H9" s="34" t="n">
        <v>0</v>
      </c>
      <c r="L9" s="34" t="n">
        <v>2</v>
      </c>
      <c r="M9" s="34" t="n">
        <v>0</v>
      </c>
      <c r="Q9" s="34" t="n">
        <v>2</v>
      </c>
      <c r="R9" s="34" t="n">
        <v>0</v>
      </c>
      <c r="V9" s="34" t="n">
        <v>2</v>
      </c>
      <c r="W9" s="34" t="n">
        <v>0</v>
      </c>
      <c r="AA9" s="34" t="n">
        <v>2</v>
      </c>
      <c r="AB9" s="34" t="n">
        <f aca="false">C9*$C$2+H9*$D$2+M9*$E$2+R9*$F$2+W9*$G$2</f>
        <v>0</v>
      </c>
      <c r="AE9" s="29" t="n">
        <f aca="false">'55Co-theory'!CK9</f>
        <v>2</v>
      </c>
      <c r="AF9" s="29" t="n">
        <f aca="false">'55Co-theory'!CL9</f>
        <v>0</v>
      </c>
      <c r="AI9" s="34" t="n">
        <v>2</v>
      </c>
      <c r="AJ9" s="34" t="n">
        <f aca="false">AB9+AF9</f>
        <v>0</v>
      </c>
    </row>
    <row r="10" customFormat="false" ht="12.75" hidden="false" customHeight="false" outlineLevel="0" collapsed="false">
      <c r="B10" s="34" t="n">
        <v>3</v>
      </c>
      <c r="C10" s="34" t="n">
        <v>0</v>
      </c>
      <c r="G10" s="34" t="n">
        <v>3</v>
      </c>
      <c r="H10" s="34" t="n">
        <v>0</v>
      </c>
      <c r="L10" s="34" t="n">
        <v>3</v>
      </c>
      <c r="M10" s="34" t="n">
        <v>0</v>
      </c>
      <c r="Q10" s="34" t="n">
        <v>3</v>
      </c>
      <c r="R10" s="34" t="n">
        <v>0</v>
      </c>
      <c r="V10" s="34" t="n">
        <v>3</v>
      </c>
      <c r="W10" s="34" t="n">
        <v>0</v>
      </c>
      <c r="AA10" s="34" t="n">
        <v>3</v>
      </c>
      <c r="AB10" s="34" t="n">
        <f aca="false">C10*$C$2+H10*$D$2+M10*$E$2+R10*$F$2+W10*$G$2</f>
        <v>0</v>
      </c>
      <c r="AE10" s="29" t="n">
        <f aca="false">'55Co-theory'!CK10</f>
        <v>3</v>
      </c>
      <c r="AF10" s="29" t="n">
        <f aca="false">'55Co-theory'!CL10</f>
        <v>0</v>
      </c>
      <c r="AI10" s="34" t="n">
        <v>3</v>
      </c>
      <c r="AJ10" s="34" t="n">
        <f aca="false">AB10+AF10</f>
        <v>0</v>
      </c>
    </row>
    <row r="11" customFormat="false" ht="12.75" hidden="false" customHeight="false" outlineLevel="0" collapsed="false">
      <c r="B11" s="34" t="n">
        <v>4</v>
      </c>
      <c r="C11" s="34" t="n">
        <v>0</v>
      </c>
      <c r="G11" s="34" t="n">
        <v>4</v>
      </c>
      <c r="H11" s="34" t="n">
        <v>0</v>
      </c>
      <c r="L11" s="34" t="n">
        <v>4</v>
      </c>
      <c r="M11" s="34" t="n">
        <v>0</v>
      </c>
      <c r="Q11" s="34" t="n">
        <v>4</v>
      </c>
      <c r="R11" s="34" t="n">
        <v>0</v>
      </c>
      <c r="V11" s="34" t="n">
        <v>4</v>
      </c>
      <c r="W11" s="34" t="n">
        <v>0</v>
      </c>
      <c r="AA11" s="34" t="n">
        <v>4</v>
      </c>
      <c r="AB11" s="34" t="n">
        <f aca="false">C11*$C$2+H11*$D$2+M11*$E$2+R11*$F$2+W11*$G$2</f>
        <v>0</v>
      </c>
      <c r="AE11" s="29" t="n">
        <f aca="false">'55Co-theory'!CK11</f>
        <v>4</v>
      </c>
      <c r="AF11" s="29" t="n">
        <f aca="false">'55Co-theory'!CL11</f>
        <v>3.7456510016E-008</v>
      </c>
      <c r="AI11" s="34" t="n">
        <v>4</v>
      </c>
      <c r="AJ11" s="34" t="n">
        <f aca="false">AB11+AF11</f>
        <v>3.7456510016E-008</v>
      </c>
    </row>
    <row r="12" customFormat="false" ht="12.75" hidden="false" customHeight="false" outlineLevel="0" collapsed="false">
      <c r="B12" s="34" t="n">
        <v>5</v>
      </c>
      <c r="C12" s="34" t="n">
        <v>0</v>
      </c>
      <c r="G12" s="34" t="n">
        <v>5</v>
      </c>
      <c r="H12" s="34" t="n">
        <v>0</v>
      </c>
      <c r="L12" s="34" t="n">
        <v>5</v>
      </c>
      <c r="M12" s="34" t="n">
        <v>0</v>
      </c>
      <c r="Q12" s="34" t="n">
        <v>5</v>
      </c>
      <c r="R12" s="34" t="n">
        <v>0</v>
      </c>
      <c r="V12" s="34" t="n">
        <v>5</v>
      </c>
      <c r="W12" s="34" t="n">
        <v>0</v>
      </c>
      <c r="AA12" s="34" t="n">
        <v>5</v>
      </c>
      <c r="AB12" s="34" t="n">
        <f aca="false">C12*$C$2+H12*$D$2+M12*$E$2+R12*$F$2+W12*$G$2</f>
        <v>0</v>
      </c>
      <c r="AE12" s="29" t="n">
        <f aca="false">'55Co-theory'!CK12</f>
        <v>5</v>
      </c>
      <c r="AF12" s="29" t="n">
        <f aca="false">'55Co-theory'!CL12</f>
        <v>7.194990053E-005</v>
      </c>
      <c r="AI12" s="34" t="n">
        <v>5</v>
      </c>
      <c r="AJ12" s="34" t="n">
        <f aca="false">AB12+AF12</f>
        <v>7.194990053E-005</v>
      </c>
    </row>
    <row r="13" customFormat="false" ht="12.75" hidden="false" customHeight="false" outlineLevel="0" collapsed="false">
      <c r="B13" s="34" t="n">
        <v>6</v>
      </c>
      <c r="C13" s="34" t="n">
        <v>0</v>
      </c>
      <c r="G13" s="34" t="n">
        <v>6</v>
      </c>
      <c r="H13" s="34" t="n">
        <v>0</v>
      </c>
      <c r="L13" s="34" t="n">
        <v>6</v>
      </c>
      <c r="M13" s="34" t="n">
        <v>0</v>
      </c>
      <c r="Q13" s="34" t="n">
        <v>6</v>
      </c>
      <c r="R13" s="34" t="n">
        <v>0</v>
      </c>
      <c r="V13" s="34" t="n">
        <v>6</v>
      </c>
      <c r="W13" s="34" t="n">
        <v>0</v>
      </c>
      <c r="AA13" s="34" t="n">
        <v>6</v>
      </c>
      <c r="AB13" s="34" t="n">
        <f aca="false">C13*$C$2+H13*$D$2+M13*$E$2+R13*$F$2+W13*$G$2</f>
        <v>0</v>
      </c>
      <c r="AE13" s="29" t="n">
        <f aca="false">'55Co-theory'!CK13</f>
        <v>6</v>
      </c>
      <c r="AF13" s="29" t="n">
        <f aca="false">'55Co-theory'!CL13</f>
        <v>0.007839134627</v>
      </c>
      <c r="AI13" s="34" t="n">
        <v>6</v>
      </c>
      <c r="AJ13" s="34" t="n">
        <f aca="false">AB13+AF13</f>
        <v>0.007839134627</v>
      </c>
    </row>
    <row r="14" customFormat="false" ht="12.75" hidden="false" customHeight="false" outlineLevel="0" collapsed="false">
      <c r="B14" s="34" t="n">
        <v>7</v>
      </c>
      <c r="C14" s="34" t="n">
        <v>0</v>
      </c>
      <c r="G14" s="34" t="n">
        <v>7</v>
      </c>
      <c r="H14" s="34" t="n">
        <v>0</v>
      </c>
      <c r="L14" s="34" t="n">
        <v>7</v>
      </c>
      <c r="M14" s="34" t="n">
        <v>0</v>
      </c>
      <c r="Q14" s="34" t="n">
        <v>7</v>
      </c>
      <c r="R14" s="34" t="n">
        <v>0</v>
      </c>
      <c r="V14" s="34" t="n">
        <v>7</v>
      </c>
      <c r="W14" s="34" t="n">
        <v>0</v>
      </c>
      <c r="AA14" s="34" t="n">
        <v>7</v>
      </c>
      <c r="AB14" s="34" t="n">
        <f aca="false">C14*$C$2+H14*$D$2+M14*$E$2+R14*$F$2+W14*$G$2</f>
        <v>0</v>
      </c>
      <c r="AE14" s="29" t="n">
        <f aca="false">'55Co-theory'!CK14</f>
        <v>7</v>
      </c>
      <c r="AF14" s="29" t="n">
        <f aca="false">'55Co-theory'!CL14</f>
        <v>0.12623177725</v>
      </c>
      <c r="AI14" s="34" t="n">
        <v>7</v>
      </c>
      <c r="AJ14" s="34" t="n">
        <f aca="false">AB14+AF14</f>
        <v>0.12623177725</v>
      </c>
    </row>
    <row r="15" customFormat="false" ht="12.75" hidden="false" customHeight="false" outlineLevel="0" collapsed="false">
      <c r="B15" s="34" t="n">
        <v>8</v>
      </c>
      <c r="C15" s="34" t="n">
        <v>0</v>
      </c>
      <c r="G15" s="34" t="n">
        <v>8</v>
      </c>
      <c r="H15" s="34" t="n">
        <v>0</v>
      </c>
      <c r="L15" s="34" t="n">
        <v>8</v>
      </c>
      <c r="M15" s="34" t="n">
        <v>0</v>
      </c>
      <c r="Q15" s="34" t="n">
        <v>8</v>
      </c>
      <c r="R15" s="34" t="n">
        <v>0</v>
      </c>
      <c r="V15" s="34" t="n">
        <v>8</v>
      </c>
      <c r="W15" s="34" t="n">
        <v>0</v>
      </c>
      <c r="AA15" s="34" t="n">
        <v>8</v>
      </c>
      <c r="AB15" s="34" t="n">
        <f aca="false">C15*$C$2+H15*$D$2+M15*$E$2+R15*$F$2+W15*$G$2</f>
        <v>0</v>
      </c>
      <c r="AE15" s="29" t="n">
        <f aca="false">'55Co-theory'!CK15</f>
        <v>8</v>
      </c>
      <c r="AF15" s="29" t="n">
        <f aca="false">'55Co-theory'!CL15</f>
        <v>0.8000204809</v>
      </c>
      <c r="AI15" s="34" t="n">
        <v>8</v>
      </c>
      <c r="AJ15" s="34" t="n">
        <f aca="false">AB15+AF15</f>
        <v>0.8000204809</v>
      </c>
    </row>
    <row r="16" customFormat="false" ht="12.75" hidden="false" customHeight="false" outlineLevel="0" collapsed="false">
      <c r="B16" s="34" t="n">
        <v>9</v>
      </c>
      <c r="C16" s="34" t="n">
        <v>0</v>
      </c>
      <c r="G16" s="34" t="n">
        <v>9</v>
      </c>
      <c r="H16" s="34" t="n">
        <v>0</v>
      </c>
      <c r="L16" s="34" t="n">
        <v>9</v>
      </c>
      <c r="M16" s="34" t="n">
        <v>0</v>
      </c>
      <c r="Q16" s="34" t="n">
        <v>9</v>
      </c>
      <c r="R16" s="34" t="n">
        <v>0</v>
      </c>
      <c r="V16" s="34" t="n">
        <v>9</v>
      </c>
      <c r="W16" s="34" t="n">
        <v>0</v>
      </c>
      <c r="AA16" s="34" t="n">
        <v>9</v>
      </c>
      <c r="AB16" s="34" t="n">
        <f aca="false">C16*$C$2+H16*$D$2+M16*$E$2+R16*$F$2+W16*$G$2</f>
        <v>0</v>
      </c>
      <c r="AE16" s="29" t="n">
        <f aca="false">'55Co-theory'!CK16</f>
        <v>9</v>
      </c>
      <c r="AF16" s="29" t="n">
        <f aca="false">'55Co-theory'!CL16</f>
        <v>2.8320917001</v>
      </c>
      <c r="AI16" s="34" t="n">
        <v>9</v>
      </c>
      <c r="AJ16" s="34" t="n">
        <f aca="false">AB16+AF16</f>
        <v>2.8320917001</v>
      </c>
    </row>
    <row r="17" customFormat="false" ht="12.75" hidden="false" customHeight="false" outlineLevel="0" collapsed="false">
      <c r="B17" s="34" t="n">
        <v>10</v>
      </c>
      <c r="C17" s="34" t="n">
        <v>0</v>
      </c>
      <c r="G17" s="34" t="n">
        <v>10</v>
      </c>
      <c r="H17" s="34" t="n">
        <v>0</v>
      </c>
      <c r="L17" s="34" t="n">
        <v>10</v>
      </c>
      <c r="M17" s="34" t="n">
        <v>0</v>
      </c>
      <c r="Q17" s="34" t="n">
        <v>10</v>
      </c>
      <c r="R17" s="34" t="n">
        <v>0</v>
      </c>
      <c r="V17" s="34" t="n">
        <v>10</v>
      </c>
      <c r="W17" s="34" t="n">
        <v>0</v>
      </c>
      <c r="AA17" s="34" t="n">
        <v>10</v>
      </c>
      <c r="AB17" s="34" t="n">
        <f aca="false">C17*$C$2+H17*$D$2+M17*$E$2+R17*$F$2+W17*$G$2</f>
        <v>0</v>
      </c>
      <c r="AE17" s="29" t="n">
        <f aca="false">'55Co-theory'!CK17</f>
        <v>10</v>
      </c>
      <c r="AF17" s="29" t="n">
        <f aca="false">'55Co-theory'!CL17</f>
        <v>5.9809933351</v>
      </c>
      <c r="AI17" s="34" t="n">
        <v>10</v>
      </c>
      <c r="AJ17" s="34" t="n">
        <f aca="false">AB17+AF17</f>
        <v>5.9809933351</v>
      </c>
    </row>
    <row r="18" customFormat="false" ht="12.75" hidden="false" customHeight="false" outlineLevel="0" collapsed="false">
      <c r="B18" s="34" t="n">
        <v>11</v>
      </c>
      <c r="C18" s="34" t="n">
        <v>0</v>
      </c>
      <c r="G18" s="34" t="n">
        <v>11</v>
      </c>
      <c r="H18" s="34" t="n">
        <v>0</v>
      </c>
      <c r="L18" s="34" t="n">
        <v>11</v>
      </c>
      <c r="M18" s="34" t="n">
        <v>0</v>
      </c>
      <c r="Q18" s="34" t="n">
        <v>11</v>
      </c>
      <c r="R18" s="34" t="n">
        <v>0</v>
      </c>
      <c r="V18" s="34" t="n">
        <v>11</v>
      </c>
      <c r="W18" s="34" t="n">
        <v>0</v>
      </c>
      <c r="AA18" s="34" t="n">
        <v>11</v>
      </c>
      <c r="AB18" s="34" t="n">
        <f aca="false">C18*$C$2+H18*$D$2+M18*$E$2+R18*$F$2+W18*$G$2</f>
        <v>0</v>
      </c>
      <c r="AE18" s="29" t="n">
        <f aca="false">'55Co-theory'!CK18</f>
        <v>11</v>
      </c>
      <c r="AF18" s="29" t="n">
        <f aca="false">'55Co-theory'!CL18</f>
        <v>8.534268874</v>
      </c>
      <c r="AI18" s="34" t="n">
        <v>11</v>
      </c>
      <c r="AJ18" s="34" t="n">
        <f aca="false">AB18+AF18</f>
        <v>8.534268874</v>
      </c>
    </row>
    <row r="19" customFormat="false" ht="12.75" hidden="false" customHeight="false" outlineLevel="0" collapsed="false">
      <c r="B19" s="34" t="n">
        <v>12</v>
      </c>
      <c r="C19" s="34" t="n">
        <v>0</v>
      </c>
      <c r="G19" s="34" t="n">
        <v>12</v>
      </c>
      <c r="H19" s="34" t="n">
        <v>0</v>
      </c>
      <c r="L19" s="34" t="n">
        <v>12</v>
      </c>
      <c r="M19" s="34" t="n">
        <v>0</v>
      </c>
      <c r="Q19" s="34" t="n">
        <v>12</v>
      </c>
      <c r="R19" s="34" t="n">
        <v>0</v>
      </c>
      <c r="V19" s="34" t="n">
        <v>12</v>
      </c>
      <c r="W19" s="34" t="n">
        <v>0</v>
      </c>
      <c r="AA19" s="34" t="n">
        <v>12</v>
      </c>
      <c r="AB19" s="34" t="n">
        <f aca="false">C19*$C$2+H19*$D$2+M19*$E$2+R19*$F$2+W19*$G$2</f>
        <v>0</v>
      </c>
      <c r="AE19" s="29" t="n">
        <f aca="false">'55Co-theory'!CK19</f>
        <v>12</v>
      </c>
      <c r="AF19" s="29" t="n">
        <f aca="false">'55Co-theory'!CL19</f>
        <v>11.858196476</v>
      </c>
      <c r="AI19" s="34" t="n">
        <v>12</v>
      </c>
      <c r="AJ19" s="34" t="n">
        <f aca="false">AB19+AF19</f>
        <v>11.858196476</v>
      </c>
    </row>
    <row r="20" customFormat="false" ht="12.75" hidden="false" customHeight="false" outlineLevel="0" collapsed="false">
      <c r="B20" s="34" t="n">
        <v>13</v>
      </c>
      <c r="C20" s="34" t="n">
        <v>0</v>
      </c>
      <c r="G20" s="34" t="n">
        <v>13</v>
      </c>
      <c r="H20" s="34" t="n">
        <v>0</v>
      </c>
      <c r="L20" s="34" t="n">
        <v>13</v>
      </c>
      <c r="M20" s="34" t="n">
        <v>0</v>
      </c>
      <c r="Q20" s="34" t="n">
        <v>13</v>
      </c>
      <c r="R20" s="34" t="n">
        <v>0</v>
      </c>
      <c r="V20" s="34" t="n">
        <v>13</v>
      </c>
      <c r="W20" s="34" t="n">
        <v>0</v>
      </c>
      <c r="AA20" s="34" t="n">
        <v>13</v>
      </c>
      <c r="AB20" s="34" t="n">
        <f aca="false">C20*$C$2+H20*$D$2+M20*$E$2+R20*$F$2+W20*$G$2</f>
        <v>0</v>
      </c>
      <c r="AE20" s="29" t="n">
        <f aca="false">'55Co-theory'!CK20</f>
        <v>13</v>
      </c>
      <c r="AF20" s="29" t="n">
        <f aca="false">'55Co-theory'!CL20</f>
        <v>18.069814264</v>
      </c>
      <c r="AI20" s="34" t="n">
        <v>13</v>
      </c>
      <c r="AJ20" s="34" t="n">
        <f aca="false">AB20+AF20</f>
        <v>18.069814264</v>
      </c>
    </row>
    <row r="21" customFormat="false" ht="12.75" hidden="false" customHeight="false" outlineLevel="0" collapsed="false">
      <c r="B21" s="34" t="n">
        <v>14</v>
      </c>
      <c r="C21" s="34" t="n">
        <v>0</v>
      </c>
      <c r="G21" s="34" t="n">
        <v>14</v>
      </c>
      <c r="H21" s="34" t="n">
        <v>0</v>
      </c>
      <c r="L21" s="34" t="n">
        <v>14</v>
      </c>
      <c r="M21" s="34" t="n">
        <v>0</v>
      </c>
      <c r="Q21" s="34" t="n">
        <v>14</v>
      </c>
      <c r="R21" s="34" t="n">
        <v>0</v>
      </c>
      <c r="V21" s="34" t="n">
        <v>14</v>
      </c>
      <c r="W21" s="34" t="n">
        <v>0</v>
      </c>
      <c r="AA21" s="34" t="n">
        <v>14</v>
      </c>
      <c r="AB21" s="34" t="n">
        <f aca="false">C21*$C$2+H21*$D$2+M21*$E$2+R21*$F$2+W21*$G$2</f>
        <v>0</v>
      </c>
      <c r="AE21" s="29" t="n">
        <f aca="false">'55Co-theory'!CK21</f>
        <v>14</v>
      </c>
      <c r="AF21" s="29" t="n">
        <f aca="false">'55Co-theory'!CL21</f>
        <v>24.757222205</v>
      </c>
      <c r="AI21" s="34" t="n">
        <v>14</v>
      </c>
      <c r="AJ21" s="34" t="n">
        <f aca="false">AB21+AF21</f>
        <v>24.757222205</v>
      </c>
    </row>
    <row r="22" customFormat="false" ht="12.75" hidden="false" customHeight="false" outlineLevel="0" collapsed="false">
      <c r="B22" s="34" t="n">
        <v>15</v>
      </c>
      <c r="C22" s="34" t="n">
        <v>0</v>
      </c>
      <c r="G22" s="34" t="n">
        <v>15</v>
      </c>
      <c r="H22" s="34" t="n">
        <v>0</v>
      </c>
      <c r="L22" s="34" t="n">
        <v>15</v>
      </c>
      <c r="M22" s="34" t="n">
        <v>0</v>
      </c>
      <c r="Q22" s="34" t="n">
        <v>15</v>
      </c>
      <c r="R22" s="34" t="n">
        <v>0</v>
      </c>
      <c r="V22" s="34" t="n">
        <v>15</v>
      </c>
      <c r="W22" s="34" t="n">
        <v>0</v>
      </c>
      <c r="AA22" s="34" t="n">
        <v>15</v>
      </c>
      <c r="AB22" s="34" t="n">
        <f aca="false">C22*$C$2+H22*$D$2+M22*$E$2+R22*$F$2+W22*$G$2</f>
        <v>0</v>
      </c>
      <c r="AE22" s="29" t="n">
        <f aca="false">'55Co-theory'!CK22</f>
        <v>15</v>
      </c>
      <c r="AF22" s="29" t="n">
        <f aca="false">'55Co-theory'!CL22</f>
        <v>29.179504125</v>
      </c>
      <c r="AI22" s="34" t="n">
        <v>15</v>
      </c>
      <c r="AJ22" s="34" t="n">
        <f aca="false">AB22+AF22</f>
        <v>29.179504125</v>
      </c>
    </row>
    <row r="23" customFormat="false" ht="12.75" hidden="false" customHeight="false" outlineLevel="0" collapsed="false">
      <c r="B23" s="34" t="n">
        <v>16</v>
      </c>
      <c r="C23" s="34" t="n">
        <v>0</v>
      </c>
      <c r="G23" s="34" t="n">
        <v>16</v>
      </c>
      <c r="H23" s="34" t="n">
        <v>0</v>
      </c>
      <c r="L23" s="34" t="n">
        <v>16</v>
      </c>
      <c r="M23" s="34" t="n">
        <v>0</v>
      </c>
      <c r="Q23" s="34" t="n">
        <v>16</v>
      </c>
      <c r="R23" s="34" t="n">
        <v>0</v>
      </c>
      <c r="V23" s="34" t="n">
        <v>16</v>
      </c>
      <c r="W23" s="34" t="n">
        <v>0</v>
      </c>
      <c r="AA23" s="34" t="n">
        <v>16</v>
      </c>
      <c r="AB23" s="34" t="n">
        <f aca="false">C23*$C$2+H23*$D$2+M23*$E$2+R23*$F$2+W23*$G$2</f>
        <v>0</v>
      </c>
      <c r="AE23" s="29" t="n">
        <f aca="false">'55Co-theory'!CK23</f>
        <v>16</v>
      </c>
      <c r="AF23" s="29" t="n">
        <f aca="false">'55Co-theory'!CL23</f>
        <v>30.510001013</v>
      </c>
      <c r="AI23" s="34" t="n">
        <v>16</v>
      </c>
      <c r="AJ23" s="34" t="n">
        <f aca="false">AB23+AF23</f>
        <v>30.510001013</v>
      </c>
    </row>
    <row r="24" customFormat="false" ht="12.75" hidden="false" customHeight="false" outlineLevel="0" collapsed="false">
      <c r="B24" s="34" t="n">
        <v>17</v>
      </c>
      <c r="C24" s="34" t="n">
        <v>0</v>
      </c>
      <c r="G24" s="34" t="n">
        <v>17</v>
      </c>
      <c r="H24" s="34" t="n">
        <v>0</v>
      </c>
      <c r="L24" s="34" t="n">
        <v>17</v>
      </c>
      <c r="M24" s="34" t="n">
        <v>0</v>
      </c>
      <c r="Q24" s="34" t="n">
        <v>17</v>
      </c>
      <c r="R24" s="34" t="n">
        <v>0</v>
      </c>
      <c r="V24" s="34" t="n">
        <v>17</v>
      </c>
      <c r="W24" s="34" t="n">
        <v>0</v>
      </c>
      <c r="AA24" s="34" t="n">
        <v>17</v>
      </c>
      <c r="AB24" s="34" t="n">
        <f aca="false">C24*$C$2+H24*$D$2+M24*$E$2+R24*$F$2+W24*$G$2</f>
        <v>0</v>
      </c>
      <c r="AE24" s="29" t="n">
        <f aca="false">'55Co-theory'!CK24</f>
        <v>17</v>
      </c>
      <c r="AF24" s="29" t="n">
        <f aca="false">'55Co-theory'!CL24</f>
        <v>28.573618825</v>
      </c>
      <c r="AI24" s="34" t="n">
        <v>17</v>
      </c>
      <c r="AJ24" s="34" t="n">
        <f aca="false">AB24+AF24</f>
        <v>28.573618825</v>
      </c>
    </row>
    <row r="25" customFormat="false" ht="12.75" hidden="false" customHeight="false" outlineLevel="0" collapsed="false">
      <c r="B25" s="34" t="n">
        <v>18</v>
      </c>
      <c r="C25" s="34" t="n">
        <v>0</v>
      </c>
      <c r="G25" s="34" t="n">
        <v>18</v>
      </c>
      <c r="H25" s="34" t="n">
        <v>0</v>
      </c>
      <c r="L25" s="34" t="n">
        <v>18</v>
      </c>
      <c r="M25" s="34" t="n">
        <v>0</v>
      </c>
      <c r="Q25" s="34" t="n">
        <v>18</v>
      </c>
      <c r="R25" s="34" t="n">
        <v>0</v>
      </c>
      <c r="V25" s="34" t="n">
        <v>18</v>
      </c>
      <c r="W25" s="34" t="n">
        <v>0</v>
      </c>
      <c r="AA25" s="34" t="n">
        <v>18</v>
      </c>
      <c r="AB25" s="34" t="n">
        <f aca="false">C25*$C$2+H25*$D$2+M25*$E$2+R25*$F$2+W25*$G$2</f>
        <v>0</v>
      </c>
      <c r="AE25" s="29" t="n">
        <f aca="false">'55Co-theory'!CK25</f>
        <v>18</v>
      </c>
      <c r="AF25" s="29" t="n">
        <f aca="false">'55Co-theory'!CL25</f>
        <v>24.136155734</v>
      </c>
      <c r="AI25" s="34" t="n">
        <v>18</v>
      </c>
      <c r="AJ25" s="34" t="n">
        <f aca="false">AB25+AF25</f>
        <v>24.136155734</v>
      </c>
    </row>
    <row r="26" customFormat="false" ht="12.75" hidden="false" customHeight="false" outlineLevel="0" collapsed="false">
      <c r="B26" s="34" t="n">
        <v>19</v>
      </c>
      <c r="C26" s="34" t="n">
        <v>0</v>
      </c>
      <c r="G26" s="34" t="n">
        <v>19</v>
      </c>
      <c r="H26" s="34" t="n">
        <v>0</v>
      </c>
      <c r="L26" s="34" t="n">
        <v>19</v>
      </c>
      <c r="M26" s="34" t="n">
        <v>0</v>
      </c>
      <c r="Q26" s="34" t="n">
        <v>19</v>
      </c>
      <c r="R26" s="34" t="n">
        <v>0</v>
      </c>
      <c r="V26" s="34" t="n">
        <v>19</v>
      </c>
      <c r="W26" s="34" t="n">
        <v>0</v>
      </c>
      <c r="AA26" s="34" t="n">
        <v>19</v>
      </c>
      <c r="AB26" s="34" t="n">
        <f aca="false">C26*$C$2+H26*$D$2+M26*$E$2+R26*$F$2+W26*$G$2</f>
        <v>0</v>
      </c>
      <c r="AE26" s="29" t="n">
        <f aca="false">'55Co-theory'!CK26</f>
        <v>19</v>
      </c>
      <c r="AF26" s="29" t="n">
        <f aca="false">'55Co-theory'!CL26</f>
        <v>18.61769796</v>
      </c>
      <c r="AI26" s="34" t="n">
        <v>19</v>
      </c>
      <c r="AJ26" s="34" t="n">
        <f aca="false">AB26+AF26</f>
        <v>18.61769796</v>
      </c>
    </row>
    <row r="27" customFormat="false" ht="12.75" hidden="false" customHeight="false" outlineLevel="0" collapsed="false">
      <c r="B27" s="34" t="n">
        <v>20</v>
      </c>
      <c r="C27" s="34" t="n">
        <v>0</v>
      </c>
      <c r="G27" s="34" t="n">
        <v>20</v>
      </c>
      <c r="H27" s="34" t="n">
        <v>5.09956E-011</v>
      </c>
      <c r="L27" s="34" t="n">
        <v>20</v>
      </c>
      <c r="M27" s="34" t="n">
        <v>0</v>
      </c>
      <c r="Q27" s="34" t="n">
        <v>20</v>
      </c>
      <c r="R27" s="34" t="n">
        <v>0</v>
      </c>
      <c r="V27" s="34" t="n">
        <v>20</v>
      </c>
      <c r="W27" s="34" t="n">
        <v>0</v>
      </c>
      <c r="AA27" s="34" t="n">
        <v>20</v>
      </c>
      <c r="AB27" s="34" t="n">
        <f aca="false">C27*$C$2+H27*$D$2+M27*$E$2+R27*$F$2+W27*$G$2</f>
        <v>1.3372576188E-011</v>
      </c>
      <c r="AE27" s="29" t="n">
        <f aca="false">'55Co-theory'!CK27</f>
        <v>20</v>
      </c>
      <c r="AF27" s="29" t="n">
        <f aca="false">'55Co-theory'!CL27</f>
        <v>13.470736375</v>
      </c>
      <c r="AI27" s="34" t="n">
        <v>20</v>
      </c>
      <c r="AJ27" s="34" t="n">
        <f aca="false">AB27+AF27</f>
        <v>13.4707363750134</v>
      </c>
    </row>
    <row r="28" customFormat="false" ht="12.75" hidden="false" customHeight="false" outlineLevel="0" collapsed="false">
      <c r="B28" s="34" t="n">
        <v>22</v>
      </c>
      <c r="C28" s="34" t="n">
        <v>1.09013E-010</v>
      </c>
      <c r="G28" s="34" t="n">
        <v>22</v>
      </c>
      <c r="H28" s="34" t="n">
        <v>2.7977E-006</v>
      </c>
      <c r="L28" s="34" t="n">
        <v>22</v>
      </c>
      <c r="M28" s="34" t="n">
        <v>1.00436E-011</v>
      </c>
      <c r="Q28" s="34" t="n">
        <v>22</v>
      </c>
      <c r="R28" s="34" t="n">
        <v>0</v>
      </c>
      <c r="V28" s="34" t="n">
        <v>22</v>
      </c>
      <c r="W28" s="34" t="n">
        <v>0</v>
      </c>
      <c r="AA28" s="34" t="n">
        <v>22</v>
      </c>
      <c r="AB28" s="34" t="n">
        <f aca="false">C28*$C$2+H28*$D$2+M28*$E$2+R28*$F$2+W28*$G$2</f>
        <v>7.3371519827705E-007</v>
      </c>
      <c r="AE28" s="29" t="n">
        <f aca="false">'55Co-theory'!CK28</f>
        <v>22</v>
      </c>
      <c r="AF28" s="29" t="n">
        <f aca="false">'55Co-theory'!CL28</f>
        <v>6.5263990283</v>
      </c>
      <c r="AI28" s="34" t="n">
        <v>22</v>
      </c>
      <c r="AJ28" s="34" t="n">
        <f aca="false">AB28+AF28</f>
        <v>6.5263997620152</v>
      </c>
    </row>
    <row r="29" customFormat="false" ht="12.75" hidden="false" customHeight="false" outlineLevel="0" collapsed="false">
      <c r="B29" s="34" t="n">
        <v>24</v>
      </c>
      <c r="C29" s="34" t="n">
        <v>7.00318E-006</v>
      </c>
      <c r="G29" s="34" t="n">
        <v>24</v>
      </c>
      <c r="H29" s="34" t="n">
        <v>0.00038432</v>
      </c>
      <c r="L29" s="34" t="n">
        <v>24</v>
      </c>
      <c r="M29" s="34" t="n">
        <v>2.96505E-007</v>
      </c>
      <c r="Q29" s="34" t="n">
        <v>24</v>
      </c>
      <c r="R29" s="34" t="n">
        <v>0</v>
      </c>
      <c r="V29" s="34" t="n">
        <v>24</v>
      </c>
      <c r="W29" s="34" t="n">
        <v>0</v>
      </c>
      <c r="AA29" s="34" t="n">
        <v>24</v>
      </c>
      <c r="AB29" s="34" t="n">
        <f aca="false">C29*$C$2+H29*$D$2+M29*$E$2+R29*$F$2+W29*$G$2</f>
        <v>0.0001055511686056</v>
      </c>
      <c r="AE29" s="29" t="n">
        <f aca="false">'55Co-theory'!CK29</f>
        <v>24</v>
      </c>
      <c r="AF29" s="29" t="n">
        <f aca="false">'55Co-theory'!CL29</f>
        <v>3.451367746</v>
      </c>
      <c r="AI29" s="34" t="n">
        <v>24</v>
      </c>
      <c r="AJ29" s="34" t="n">
        <f aca="false">AB29+AF29</f>
        <v>3.45147329716861</v>
      </c>
    </row>
    <row r="30" customFormat="false" ht="12.75" hidden="false" customHeight="false" outlineLevel="0" collapsed="false">
      <c r="B30" s="34" t="n">
        <v>26</v>
      </c>
      <c r="C30" s="34" t="n">
        <v>0.00150214</v>
      </c>
      <c r="G30" s="34" t="n">
        <v>26</v>
      </c>
      <c r="H30" s="34" t="n">
        <v>0.024987</v>
      </c>
      <c r="L30" s="34" t="n">
        <v>26</v>
      </c>
      <c r="M30" s="34" t="n">
        <v>3.56696E-005</v>
      </c>
      <c r="Q30" s="34" t="n">
        <v>26</v>
      </c>
      <c r="R30" s="34" t="n">
        <v>0</v>
      </c>
      <c r="V30" s="34" t="n">
        <v>26</v>
      </c>
      <c r="W30" s="34" t="n">
        <v>0</v>
      </c>
      <c r="AA30" s="34" t="n">
        <v>26</v>
      </c>
      <c r="AB30" s="34" t="n">
        <f aca="false">C30*$C$2+H30*$D$2+M30*$E$2+R30*$F$2+W30*$G$2</f>
        <v>0.00757535949124</v>
      </c>
      <c r="AE30" s="29" t="n">
        <f aca="false">'55Co-theory'!CK30</f>
        <v>26</v>
      </c>
      <c r="AF30" s="29" t="n">
        <f aca="false">'55Co-theory'!CL30</f>
        <v>2.18952038625972</v>
      </c>
      <c r="AI30" s="34" t="n">
        <v>26</v>
      </c>
      <c r="AJ30" s="34" t="n">
        <f aca="false">AB30+AF30</f>
        <v>2.19709574575096</v>
      </c>
    </row>
    <row r="31" customFormat="false" ht="12.75" hidden="false" customHeight="false" outlineLevel="0" collapsed="false">
      <c r="B31" s="34" t="n">
        <v>28</v>
      </c>
      <c r="C31" s="34" t="n">
        <v>0.0337188</v>
      </c>
      <c r="G31" s="34" t="n">
        <v>28</v>
      </c>
      <c r="H31" s="34" t="n">
        <v>0.675154</v>
      </c>
      <c r="L31" s="34" t="n">
        <v>28</v>
      </c>
      <c r="M31" s="34" t="n">
        <v>0.000407527</v>
      </c>
      <c r="Q31" s="34" t="n">
        <v>28</v>
      </c>
      <c r="R31" s="34" t="n">
        <v>0</v>
      </c>
      <c r="V31" s="34" t="n">
        <v>28</v>
      </c>
      <c r="W31" s="34" t="n">
        <v>0</v>
      </c>
      <c r="AA31" s="34" t="n">
        <v>28</v>
      </c>
      <c r="AB31" s="34" t="n">
        <f aca="false">C31*$C$2+H31*$D$2+M31*$E$2+R31*$F$2+W31*$G$2</f>
        <v>0.2000050267038</v>
      </c>
      <c r="AE31" s="29" t="n">
        <f aca="false">'55Co-theory'!CK31</f>
        <v>28</v>
      </c>
      <c r="AF31" s="29" t="n">
        <f aca="false">'55Co-theory'!CL31</f>
        <v>1.6062348882324</v>
      </c>
      <c r="AI31" s="34" t="n">
        <v>28</v>
      </c>
      <c r="AJ31" s="34" t="n">
        <f aca="false">AB31+AF31</f>
        <v>1.8062399149362</v>
      </c>
    </row>
    <row r="32" customFormat="false" ht="12" hidden="false" customHeight="true" outlineLevel="0" collapsed="false">
      <c r="B32" s="34" t="n">
        <v>30</v>
      </c>
      <c r="C32" s="34" t="n">
        <v>0.20007</v>
      </c>
      <c r="G32" s="34" t="n">
        <v>30</v>
      </c>
      <c r="H32" s="34" t="n">
        <v>4.97003</v>
      </c>
      <c r="L32" s="34" t="n">
        <v>30</v>
      </c>
      <c r="M32" s="34" t="n">
        <v>0.00256775</v>
      </c>
      <c r="Q32" s="34" t="n">
        <v>30</v>
      </c>
      <c r="R32" s="34" t="n">
        <v>0</v>
      </c>
      <c r="V32" s="34" t="n">
        <v>30</v>
      </c>
      <c r="W32" s="34" t="n">
        <v>0</v>
      </c>
      <c r="AA32" s="34" t="n">
        <v>30</v>
      </c>
      <c r="AB32" s="34" t="n">
        <f aca="false">C32*$C$2+H32*$D$2+M32*$E$2+R32*$F$2+W32*$G$2</f>
        <v>1.43952189315</v>
      </c>
      <c r="AE32" s="29" t="n">
        <f aca="false">'55Co-theory'!CK32</f>
        <v>30</v>
      </c>
      <c r="AF32" s="29" t="n">
        <f aca="false">'55Co-theory'!CL32</f>
        <v>1.410483781221</v>
      </c>
      <c r="AI32" s="34" t="n">
        <v>30</v>
      </c>
      <c r="AJ32" s="34" t="n">
        <f aca="false">AB32+AF32</f>
        <v>2.850005674371</v>
      </c>
    </row>
    <row r="33" customFormat="false" ht="12.75" hidden="false" customHeight="false" outlineLevel="0" collapsed="false">
      <c r="B33" s="34" t="n">
        <v>35</v>
      </c>
      <c r="C33" s="34" t="n">
        <v>1.77188</v>
      </c>
      <c r="G33" s="34" t="n">
        <v>35</v>
      </c>
      <c r="H33" s="34" t="n">
        <v>35.3614</v>
      </c>
      <c r="L33" s="34" t="n">
        <v>35</v>
      </c>
      <c r="M33" s="34" t="n">
        <v>0.0500466</v>
      </c>
      <c r="Q33" s="34" t="n">
        <v>35</v>
      </c>
      <c r="R33" s="34" t="n">
        <v>2.74146E-008</v>
      </c>
      <c r="V33" s="34" t="n">
        <v>35</v>
      </c>
      <c r="W33" s="34" t="n">
        <v>0</v>
      </c>
      <c r="AA33" s="34" t="n">
        <v>35</v>
      </c>
      <c r="AB33" s="34" t="n">
        <f aca="false">C33*$C$2+H33*$D$2+M33*$E$2+R33*$F$2+W33*$G$2</f>
        <v>10.4796332018362</v>
      </c>
      <c r="AE33" s="29" t="n">
        <f aca="false">'55Co-theory'!CK33</f>
        <v>35</v>
      </c>
      <c r="AF33" s="29" t="n">
        <f aca="false">'55Co-theory'!CL33</f>
        <v>2.53382335215705</v>
      </c>
      <c r="AI33" s="34" t="n">
        <v>35</v>
      </c>
      <c r="AJ33" s="34" t="n">
        <f aca="false">AB33+AF33</f>
        <v>13.0134565539933</v>
      </c>
    </row>
    <row r="34" customFormat="false" ht="12.75" hidden="false" customHeight="false" outlineLevel="0" collapsed="false">
      <c r="B34" s="34" t="n">
        <v>40</v>
      </c>
      <c r="C34" s="34" t="n">
        <v>26.4778</v>
      </c>
      <c r="G34" s="34" t="n">
        <v>40</v>
      </c>
      <c r="H34" s="34" t="n">
        <v>53.0265</v>
      </c>
      <c r="L34" s="34" t="n">
        <v>40</v>
      </c>
      <c r="M34" s="34" t="n">
        <v>2.0423</v>
      </c>
      <c r="Q34" s="34" t="n">
        <v>40</v>
      </c>
      <c r="R34" s="34" t="n">
        <v>0.000580506</v>
      </c>
      <c r="V34" s="34" t="n">
        <v>40</v>
      </c>
      <c r="W34" s="34" t="n">
        <v>0</v>
      </c>
      <c r="AA34" s="34" t="n">
        <v>40</v>
      </c>
      <c r="AB34" s="34" t="n">
        <f aca="false">C34*$C$2+H34*$D$2+M34*$E$2+R34*$F$2+W34*$G$2</f>
        <v>31.953734316588</v>
      </c>
      <c r="AE34" s="29" t="n">
        <f aca="false">'55Co-theory'!CK34</f>
        <v>40</v>
      </c>
      <c r="AF34" s="29" t="n">
        <f aca="false">'55Co-theory'!CL34</f>
        <v>6.8459719810677</v>
      </c>
      <c r="AI34" s="34" t="n">
        <v>40</v>
      </c>
      <c r="AJ34" s="34" t="n">
        <f aca="false">AB34+AF34</f>
        <v>38.7997062976557</v>
      </c>
    </row>
    <row r="35" customFormat="false" ht="12.75" hidden="false" customHeight="false" outlineLevel="0" collapsed="false">
      <c r="B35" s="34" t="n">
        <v>45</v>
      </c>
      <c r="C35" s="34" t="n">
        <v>103.339</v>
      </c>
      <c r="G35" s="34" t="n">
        <v>45</v>
      </c>
      <c r="H35" s="34" t="n">
        <v>48.4447</v>
      </c>
      <c r="L35" s="34" t="n">
        <v>45</v>
      </c>
      <c r="M35" s="34" t="n">
        <v>14.659</v>
      </c>
      <c r="Q35" s="34" t="n">
        <v>45</v>
      </c>
      <c r="R35" s="34" t="n">
        <v>0.0262074</v>
      </c>
      <c r="V35" s="34" t="n">
        <v>45</v>
      </c>
      <c r="W35" s="34" t="n">
        <v>0</v>
      </c>
      <c r="AA35" s="34" t="n">
        <v>45</v>
      </c>
      <c r="AB35" s="34" t="n">
        <f aca="false">C35*$C$2+H35*$D$2+M35*$E$2+R35*$F$2+W35*$G$2</f>
        <v>83.221809687916</v>
      </c>
      <c r="AE35" s="29" t="n">
        <f aca="false">'55Co-theory'!CK35</f>
        <v>45</v>
      </c>
      <c r="AF35" s="29" t="n">
        <f aca="false">'55Co-theory'!CL35</f>
        <v>20.6705843322684</v>
      </c>
      <c r="AI35" s="34" t="n">
        <v>45</v>
      </c>
      <c r="AJ35" s="34" t="n">
        <f aca="false">AB35+AF35</f>
        <v>103.892394020184</v>
      </c>
    </row>
    <row r="36" customFormat="false" ht="12.75" hidden="false" customHeight="false" outlineLevel="0" collapsed="false">
      <c r="B36" s="34" t="n">
        <v>50</v>
      </c>
      <c r="C36" s="34" t="n">
        <v>160.714</v>
      </c>
      <c r="G36" s="34" t="n">
        <v>50</v>
      </c>
      <c r="H36" s="34" t="n">
        <v>33.1175</v>
      </c>
      <c r="L36" s="34" t="n">
        <v>50</v>
      </c>
      <c r="M36" s="34" t="n">
        <v>27.6795</v>
      </c>
      <c r="Q36" s="34" t="n">
        <v>50</v>
      </c>
      <c r="R36" s="34" t="n">
        <v>0.274707</v>
      </c>
      <c r="V36" s="34" t="n">
        <v>50</v>
      </c>
      <c r="W36" s="34" t="n">
        <v>0</v>
      </c>
      <c r="AA36" s="34" t="n">
        <v>50</v>
      </c>
      <c r="AB36" s="34" t="n">
        <f aca="false">C36*$C$2+H36*$D$2+M36*$E$2+R36*$F$2+W36*$G$2</f>
        <v>118.41920095738</v>
      </c>
      <c r="AE36" s="29" t="n">
        <f aca="false">'55Co-theory'!CK36</f>
        <v>50</v>
      </c>
      <c r="AF36" s="29" t="n">
        <f aca="false">'55Co-theory'!CL36</f>
        <v>33.4874561531434</v>
      </c>
      <c r="AI36" s="34" t="n">
        <v>50</v>
      </c>
      <c r="AJ36" s="34" t="n">
        <f aca="false">AB36+AF36</f>
        <v>151.906657110523</v>
      </c>
    </row>
    <row r="37" customFormat="false" ht="12.75" hidden="false" customHeight="false" outlineLevel="0" collapsed="false">
      <c r="B37" s="34" t="n">
        <v>55</v>
      </c>
      <c r="C37" s="34" t="n">
        <v>177.693</v>
      </c>
      <c r="G37" s="34" t="n">
        <v>55</v>
      </c>
      <c r="H37" s="34" t="n">
        <v>22.9213</v>
      </c>
      <c r="L37" s="34" t="n">
        <v>55</v>
      </c>
      <c r="M37" s="34" t="n">
        <v>31.2929</v>
      </c>
      <c r="Q37" s="34" t="n">
        <v>55</v>
      </c>
      <c r="R37" s="34" t="n">
        <v>3.43138</v>
      </c>
      <c r="V37" s="34" t="n">
        <v>55</v>
      </c>
      <c r="W37" s="34" t="n">
        <v>3.27597E-007</v>
      </c>
      <c r="AA37" s="34" t="n">
        <v>55</v>
      </c>
      <c r="AB37" s="34" t="n">
        <f aca="false">C37*$C$2+H37*$D$2+M37*$E$2+R37*$F$2+W37*$G$2</f>
        <v>127.460151521234</v>
      </c>
      <c r="AE37" s="29" t="n">
        <f aca="false">'55Co-theory'!CK37</f>
        <v>55</v>
      </c>
      <c r="AF37" s="29" t="n">
        <f aca="false">'55Co-theory'!CL37</f>
        <v>38.4661907016994</v>
      </c>
      <c r="AI37" s="34" t="n">
        <v>55</v>
      </c>
      <c r="AJ37" s="34" t="n">
        <f aca="false">AB37+AF37</f>
        <v>165.926342222933</v>
      </c>
    </row>
    <row r="38" customFormat="false" ht="12.75" hidden="false" customHeight="false" outlineLevel="0" collapsed="false">
      <c r="B38" s="34" t="n">
        <v>60</v>
      </c>
      <c r="C38" s="34" t="n">
        <v>164.604</v>
      </c>
      <c r="G38" s="34" t="n">
        <v>60</v>
      </c>
      <c r="H38" s="34" t="n">
        <v>19.1689</v>
      </c>
      <c r="L38" s="34" t="n">
        <v>60</v>
      </c>
      <c r="M38" s="34" t="n">
        <v>26.6577</v>
      </c>
      <c r="Q38" s="34" t="n">
        <v>60</v>
      </c>
      <c r="R38" s="34" t="n">
        <v>11.1401</v>
      </c>
      <c r="V38" s="34" t="n">
        <v>60</v>
      </c>
      <c r="W38" s="34" t="n">
        <v>0.00056537</v>
      </c>
      <c r="AA38" s="34" t="n">
        <v>60</v>
      </c>
      <c r="AB38" s="34" t="n">
        <f aca="false">C38*$C$2+H38*$D$2+M38*$E$2+R38*$F$2+W38*$G$2</f>
        <v>117.792859976326</v>
      </c>
      <c r="AE38" s="29" t="n">
        <f aca="false">'55Co-theory'!CK38</f>
        <v>60</v>
      </c>
      <c r="AF38" s="29" t="n">
        <f aca="false">'55Co-theory'!CL38</f>
        <v>37.1847364748235</v>
      </c>
      <c r="AI38" s="34" t="n">
        <v>60</v>
      </c>
      <c r="AJ38" s="34" t="n">
        <f aca="false">AB38+AF38</f>
        <v>154.97759645115</v>
      </c>
    </row>
    <row r="39" customFormat="false" ht="12.75" hidden="false" customHeight="false" outlineLevel="0" collapsed="false">
      <c r="B39" s="34" t="n">
        <v>65</v>
      </c>
      <c r="C39" s="34" t="n">
        <v>150.084</v>
      </c>
      <c r="G39" s="34" t="n">
        <v>65</v>
      </c>
      <c r="H39" s="34" t="n">
        <v>21.2924</v>
      </c>
      <c r="L39" s="34" t="n">
        <v>65</v>
      </c>
      <c r="M39" s="34" t="n">
        <v>21.389</v>
      </c>
      <c r="Q39" s="34" t="n">
        <v>65</v>
      </c>
      <c r="R39" s="34" t="n">
        <v>17.9172</v>
      </c>
      <c r="V39" s="34" t="n">
        <v>65</v>
      </c>
      <c r="W39" s="34" t="n">
        <v>0.0154907</v>
      </c>
      <c r="AA39" s="34" t="n">
        <v>65</v>
      </c>
      <c r="AB39" s="34" t="n">
        <f aca="false">C39*$C$2+H39*$D$2+M39*$E$2+R39*$F$2+W39*$G$2</f>
        <v>108.651279823882</v>
      </c>
      <c r="AE39" s="29" t="n">
        <f aca="false">'55Co-theory'!CK39</f>
        <v>65</v>
      </c>
      <c r="AF39" s="29" t="n">
        <f aca="false">'55Co-theory'!CL39</f>
        <v>35.5205196705469</v>
      </c>
      <c r="AI39" s="34" t="n">
        <v>65</v>
      </c>
      <c r="AJ39" s="34" t="n">
        <f aca="false">AB39+AF39</f>
        <v>144.171799494429</v>
      </c>
    </row>
    <row r="40" customFormat="false" ht="12.75" hidden="false" customHeight="false" outlineLevel="0" collapsed="false">
      <c r="B40" s="34" t="n">
        <v>70</v>
      </c>
      <c r="C40" s="34" t="n">
        <v>137.991</v>
      </c>
      <c r="G40" s="34" t="n">
        <v>70</v>
      </c>
      <c r="H40" s="34" t="n">
        <v>30.8932</v>
      </c>
      <c r="L40" s="34" t="n">
        <v>70</v>
      </c>
      <c r="M40" s="34" t="n">
        <v>18.8555</v>
      </c>
      <c r="Q40" s="34" t="n">
        <v>70</v>
      </c>
      <c r="R40" s="34" t="n">
        <v>18.765</v>
      </c>
      <c r="V40" s="34" t="n">
        <v>70</v>
      </c>
      <c r="W40" s="34" t="n">
        <v>0.107847</v>
      </c>
      <c r="AA40" s="34" t="n">
        <v>70</v>
      </c>
      <c r="AB40" s="34" t="n">
        <f aca="false">C40*$C$2+H40*$D$2+M40*$E$2+R40*$F$2+W40*$G$2</f>
        <v>102.93912836922</v>
      </c>
      <c r="AE40" s="29" t="n">
        <f aca="false">'55Co-theory'!CK40</f>
        <v>70</v>
      </c>
      <c r="AF40" s="29" t="n">
        <f aca="false">'55Co-theory'!CL40</f>
        <v>34.2808649870759</v>
      </c>
      <c r="AI40" s="34" t="n">
        <v>70</v>
      </c>
      <c r="AJ40" s="34" t="n">
        <f aca="false">AB40+AF40</f>
        <v>137.219993356296</v>
      </c>
    </row>
    <row r="41" customFormat="false" ht="12.75" hidden="false" customHeight="false" outlineLevel="0" collapsed="false">
      <c r="B41" s="34" t="n">
        <v>75</v>
      </c>
      <c r="C41" s="34" t="n">
        <v>129.73</v>
      </c>
      <c r="G41" s="34" t="n">
        <v>75</v>
      </c>
      <c r="H41" s="34" t="n">
        <v>44.3131</v>
      </c>
      <c r="L41" s="34" t="n">
        <v>75</v>
      </c>
      <c r="M41" s="34" t="n">
        <v>18.9792</v>
      </c>
      <c r="Q41" s="34" t="n">
        <v>75</v>
      </c>
      <c r="R41" s="34" t="n">
        <v>17.2384</v>
      </c>
      <c r="V41" s="34" t="n">
        <v>75</v>
      </c>
      <c r="W41" s="34" t="n">
        <v>0.522777</v>
      </c>
      <c r="AA41" s="34" t="n">
        <v>75</v>
      </c>
      <c r="AB41" s="34" t="n">
        <f aca="false">C41*$C$2+H41*$D$2+M41*$E$2+R41*$F$2+W41*$G$2</f>
        <v>100.78416356402</v>
      </c>
      <c r="AE41" s="29" t="n">
        <f aca="false">'55Co-theory'!CK41</f>
        <v>75</v>
      </c>
      <c r="AF41" s="29" t="n">
        <f aca="false">'55Co-theory'!CL41</f>
        <v>33.5456235771746</v>
      </c>
      <c r="AI41" s="34" t="n">
        <v>75</v>
      </c>
      <c r="AJ41" s="34" t="n">
        <f aca="false">AB41+AF41</f>
        <v>134.329787141195</v>
      </c>
    </row>
    <row r="42" customFormat="false" ht="12.75" hidden="false" customHeight="false" outlineLevel="0" collapsed="false">
      <c r="B42" s="34" t="n">
        <v>80</v>
      </c>
      <c r="C42" s="34" t="n">
        <v>122.672</v>
      </c>
      <c r="G42" s="34" t="n">
        <v>80</v>
      </c>
      <c r="H42" s="34" t="n">
        <v>54.8796</v>
      </c>
      <c r="L42" s="34" t="n">
        <v>80</v>
      </c>
      <c r="M42" s="34" t="n">
        <v>22.2194</v>
      </c>
      <c r="Q42" s="34" t="n">
        <v>80</v>
      </c>
      <c r="R42" s="34" t="n">
        <v>15.3212</v>
      </c>
      <c r="V42" s="34" t="n">
        <v>80</v>
      </c>
      <c r="W42" s="34" t="n">
        <v>1.59526</v>
      </c>
      <c r="AA42" s="34" t="n">
        <v>80</v>
      </c>
      <c r="AB42" s="34" t="n">
        <f aca="false">C42*$C$2+H42*$D$2+M42*$E$2+R42*$F$2+W42*$G$2</f>
        <v>98.7273406236</v>
      </c>
      <c r="AE42" s="29" t="n">
        <f aca="false">'55Co-theory'!CK42</f>
        <v>80</v>
      </c>
      <c r="AF42" s="29" t="n">
        <f aca="false">'55Co-theory'!CL42</f>
        <v>32.8202961240471</v>
      </c>
      <c r="AI42" s="34" t="n">
        <v>80</v>
      </c>
      <c r="AJ42" s="34" t="n">
        <f aca="false">AB42+AF42</f>
        <v>131.547636747647</v>
      </c>
    </row>
    <row r="43" customFormat="false" ht="12.75" hidden="false" customHeight="false" outlineLevel="0" collapsed="false">
      <c r="B43" s="34" t="n">
        <v>90</v>
      </c>
      <c r="C43" s="34" t="n">
        <v>109.612</v>
      </c>
      <c r="G43" s="34" t="n">
        <v>90</v>
      </c>
      <c r="H43" s="34" t="n">
        <v>69.3169</v>
      </c>
      <c r="L43" s="34" t="n">
        <v>90</v>
      </c>
      <c r="M43" s="34" t="n">
        <v>35.7088</v>
      </c>
      <c r="Q43" s="34" t="n">
        <v>90</v>
      </c>
      <c r="R43" s="34" t="n">
        <v>15.3271</v>
      </c>
      <c r="V43" s="34" t="n">
        <v>90</v>
      </c>
      <c r="W43" s="34" t="n">
        <v>4.55064</v>
      </c>
      <c r="AA43" s="34" t="n">
        <v>90</v>
      </c>
      <c r="AB43" s="34" t="n">
        <f aca="false">C43*$C$2+H43*$D$2+M43*$E$2+R43*$F$2+W43*$G$2</f>
        <v>93.8037379874</v>
      </c>
      <c r="AE43" s="29" t="n">
        <f aca="false">'55Co-theory'!CK43</f>
        <v>90</v>
      </c>
      <c r="AF43" s="29" t="n">
        <f aca="false">'55Co-theory'!CL43</f>
        <v>31.090123325934</v>
      </c>
      <c r="AI43" s="34" t="n">
        <v>90</v>
      </c>
      <c r="AJ43" s="34" t="n">
        <f aca="false">AB43+AF43</f>
        <v>124.893861313334</v>
      </c>
    </row>
    <row r="44" customFormat="false" ht="12.75" hidden="false" customHeight="false" outlineLevel="0" collapsed="false">
      <c r="B44" s="34" t="n">
        <v>100</v>
      </c>
      <c r="C44" s="34" t="n">
        <v>99.1143</v>
      </c>
      <c r="G44" s="34" t="n">
        <v>100</v>
      </c>
      <c r="H44" s="34" t="n">
        <v>72.6911</v>
      </c>
      <c r="L44" s="34" t="n">
        <v>100</v>
      </c>
      <c r="M44" s="34" t="n">
        <v>49.7609</v>
      </c>
      <c r="Q44" s="34" t="n">
        <v>100</v>
      </c>
      <c r="R44" s="34" t="n">
        <v>22.0371</v>
      </c>
      <c r="V44" s="34" t="n">
        <v>100</v>
      </c>
      <c r="W44" s="34" t="n">
        <v>8.0133</v>
      </c>
      <c r="AA44" s="34" t="n">
        <v>100</v>
      </c>
      <c r="AB44" s="34" t="n">
        <f aca="false">C44*$C$2+H44*$D$2+M44*$E$2+R44*$F$2+W44*$G$2</f>
        <v>87.978134796</v>
      </c>
      <c r="AE44" s="29" t="n">
        <f aca="false">'55Co-theory'!CK44</f>
        <v>100</v>
      </c>
      <c r="AF44" s="29" t="n">
        <f aca="false">'55Co-theory'!CL44</f>
        <v>29.6233401575571</v>
      </c>
      <c r="AI44" s="34" t="n">
        <v>100</v>
      </c>
      <c r="AJ44" s="34" t="n">
        <f aca="false">AB44+AF44</f>
        <v>117.601474953557</v>
      </c>
    </row>
    <row r="45" customFormat="false" ht="12.75" hidden="false" customHeight="false" outlineLevel="0" collapsed="false">
      <c r="B45" s="34" t="n">
        <v>110</v>
      </c>
      <c r="C45" s="34" t="n">
        <v>90.8299</v>
      </c>
      <c r="G45" s="34" t="n">
        <v>110</v>
      </c>
      <c r="H45" s="34" t="n">
        <v>70.9781</v>
      </c>
      <c r="L45" s="34" t="n">
        <v>110</v>
      </c>
      <c r="M45" s="34" t="n">
        <v>55.9234</v>
      </c>
      <c r="Q45" s="34" t="n">
        <v>110</v>
      </c>
      <c r="R45" s="34" t="n">
        <v>34.2541</v>
      </c>
      <c r="V45" s="34" t="n">
        <v>110</v>
      </c>
      <c r="W45" s="34" t="n">
        <v>10.6658</v>
      </c>
      <c r="AA45" s="34" t="n">
        <v>110</v>
      </c>
      <c r="AB45" s="34" t="n">
        <f aca="false">C45*$C$2+H45*$D$2+M45*$E$2+R45*$F$2+W45*$G$2</f>
        <v>82.427944248</v>
      </c>
      <c r="AE45" s="29" t="n">
        <f aca="false">'55Co-theory'!CK45</f>
        <v>110</v>
      </c>
      <c r="AF45" s="29" t="n">
        <f aca="false">'55Co-theory'!CL45</f>
        <v>27.5736351440981</v>
      </c>
      <c r="AI45" s="34" t="n">
        <v>110</v>
      </c>
      <c r="AJ45" s="34" t="n">
        <f aca="false">AB45+AF45</f>
        <v>110.001579392098</v>
      </c>
    </row>
    <row r="46" customFormat="false" ht="12.75" hidden="false" customHeight="false" outlineLevel="0" collapsed="false">
      <c r="B46" s="34" t="n">
        <v>120</v>
      </c>
      <c r="C46" s="34" t="n">
        <v>83.1418</v>
      </c>
      <c r="G46" s="34" t="n">
        <v>120</v>
      </c>
      <c r="H46" s="34" t="n">
        <v>65.2642</v>
      </c>
      <c r="L46" s="34" t="n">
        <v>120</v>
      </c>
      <c r="M46" s="34" t="n">
        <v>56.7408</v>
      </c>
      <c r="Q46" s="34" t="n">
        <v>120</v>
      </c>
      <c r="R46" s="34" t="n">
        <v>42.1085</v>
      </c>
      <c r="V46" s="34" t="n">
        <v>120</v>
      </c>
      <c r="W46" s="34" t="n">
        <v>15.0658</v>
      </c>
      <c r="AA46" s="34" t="n">
        <v>120</v>
      </c>
      <c r="AB46" s="34" t="n">
        <f aca="false">C46*$C$2+H46*$D$2+M46*$E$2+R46*$F$2+W46*$G$2</f>
        <v>76.03125167</v>
      </c>
      <c r="AE46" s="29" t="n">
        <f aca="false">'55Co-theory'!CK46</f>
        <v>120</v>
      </c>
      <c r="AF46" s="29" t="n">
        <f aca="false">'55Co-theory'!CL46</f>
        <v>25.1704323826857</v>
      </c>
      <c r="AI46" s="34" t="n">
        <v>120</v>
      </c>
      <c r="AJ46" s="34" t="n">
        <f aca="false">AB46+AF46</f>
        <v>101.201684052686</v>
      </c>
    </row>
    <row r="47" customFormat="false" ht="12.75" hidden="false" customHeight="false" outlineLevel="0" collapsed="false">
      <c r="B47" s="34" t="n">
        <v>130</v>
      </c>
      <c r="C47" s="34" t="n">
        <v>77.6482</v>
      </c>
      <c r="G47" s="34" t="n">
        <v>130</v>
      </c>
      <c r="H47" s="34" t="n">
        <v>62.2699</v>
      </c>
      <c r="L47" s="34" t="n">
        <v>130</v>
      </c>
      <c r="M47" s="34" t="n">
        <v>53.801</v>
      </c>
      <c r="Q47" s="34" t="n">
        <v>130</v>
      </c>
      <c r="R47" s="34" t="n">
        <v>43.4787</v>
      </c>
      <c r="V47" s="34" t="n">
        <v>130</v>
      </c>
      <c r="W47" s="34" t="n">
        <v>20.6545</v>
      </c>
      <c r="AA47" s="34" t="n">
        <v>130</v>
      </c>
      <c r="AB47" s="34" t="n">
        <f aca="false">C47*$C$2+H47*$D$2+M47*$E$2+R47*$F$2+W47*$G$2</f>
        <v>71.574209019</v>
      </c>
      <c r="AE47" s="29" t="n">
        <f aca="false">'55Co-theory'!CK47</f>
        <v>130</v>
      </c>
      <c r="AF47" s="29" t="n">
        <f aca="false">'55Co-theory'!CL47</f>
        <v>24.3982420878972</v>
      </c>
      <c r="AI47" s="34" t="n">
        <v>130</v>
      </c>
      <c r="AJ47" s="34" t="n">
        <f aca="false">AB47+AF47</f>
        <v>95.9724511068972</v>
      </c>
    </row>
    <row r="48" customFormat="false" ht="12.75" hidden="false" customHeight="false" outlineLevel="0" collapsed="false">
      <c r="B48" s="34" t="n">
        <v>140</v>
      </c>
      <c r="C48" s="34" t="n">
        <v>70.118</v>
      </c>
      <c r="G48" s="34" t="n">
        <v>140</v>
      </c>
      <c r="H48" s="34" t="n">
        <v>56.6341</v>
      </c>
      <c r="L48" s="34" t="n">
        <v>140</v>
      </c>
      <c r="M48" s="34" t="n">
        <v>50.3585</v>
      </c>
      <c r="Q48" s="34" t="n">
        <v>140</v>
      </c>
      <c r="R48" s="34" t="n">
        <v>46.0395</v>
      </c>
      <c r="V48" s="34" t="n">
        <v>140</v>
      </c>
      <c r="W48" s="34" t="n">
        <v>25.6733</v>
      </c>
      <c r="AA48" s="34" t="n">
        <v>140</v>
      </c>
      <c r="AB48" s="34" t="n">
        <f aca="false">C48*$C$2+H48*$D$2+M48*$E$2+R48*$F$2+W48*$G$2</f>
        <v>65.070287991</v>
      </c>
      <c r="AE48" s="29" t="n">
        <f aca="false">'55Co-theory'!CK48</f>
        <v>140</v>
      </c>
      <c r="AF48" s="29" t="n">
        <f aca="false">'55Co-theory'!CL48</f>
        <v>23.5092449341453</v>
      </c>
      <c r="AI48" s="34" t="n">
        <v>140</v>
      </c>
      <c r="AJ48" s="34" t="n">
        <f aca="false">AB48+AF48</f>
        <v>88.5795329251453</v>
      </c>
    </row>
    <row r="49" customFormat="false" ht="12.75" hidden="false" customHeight="false" outlineLevel="0" collapsed="false">
      <c r="B49" s="34" t="n">
        <v>150</v>
      </c>
      <c r="C49" s="34" t="n">
        <v>64.7237</v>
      </c>
      <c r="G49" s="34" t="n">
        <v>150</v>
      </c>
      <c r="H49" s="34" t="n">
        <v>51.9471</v>
      </c>
      <c r="L49" s="34" t="n">
        <v>150</v>
      </c>
      <c r="M49" s="34" t="n">
        <v>50.7535</v>
      </c>
      <c r="Q49" s="34" t="n">
        <v>150</v>
      </c>
      <c r="R49" s="34" t="n">
        <v>42.6368</v>
      </c>
      <c r="V49" s="34" t="n">
        <v>150</v>
      </c>
      <c r="W49" s="34" t="n">
        <v>29.8415</v>
      </c>
      <c r="AA49" s="34" t="n">
        <v>150</v>
      </c>
      <c r="AB49" s="34" t="n">
        <f aca="false">C49*$C$2+H49*$D$2+M49*$E$2+R49*$F$2+W49*$G$2</f>
        <v>60.088384784</v>
      </c>
      <c r="AE49" s="29" t="n">
        <f aca="false">'55Co-theory'!CK49</f>
        <v>150</v>
      </c>
      <c r="AF49" s="29" t="n">
        <f aca="false">'55Co-theory'!CL49</f>
        <v>22.0175958279243</v>
      </c>
      <c r="AI49" s="34" t="n">
        <v>150</v>
      </c>
      <c r="AJ49" s="34" t="n">
        <f aca="false">AB49+AF49</f>
        <v>82.1059806119243</v>
      </c>
    </row>
    <row r="50" customFormat="false" ht="12.75" hidden="false" customHeight="false" outlineLevel="0" collapsed="false">
      <c r="B50" s="34" t="n">
        <v>160</v>
      </c>
      <c r="C50" s="34" t="n">
        <v>62.1735</v>
      </c>
      <c r="G50" s="34" t="n">
        <v>160</v>
      </c>
      <c r="H50" s="34" t="n">
        <v>51.272</v>
      </c>
      <c r="L50" s="34" t="n">
        <v>160</v>
      </c>
      <c r="M50" s="34" t="n">
        <v>46.3354</v>
      </c>
      <c r="Q50" s="34" t="n">
        <v>160</v>
      </c>
      <c r="R50" s="34" t="n">
        <v>39.7527</v>
      </c>
      <c r="V50" s="34" t="n">
        <v>160</v>
      </c>
      <c r="W50" s="34" t="n">
        <v>32.9508</v>
      </c>
      <c r="AA50" s="34" t="n">
        <v>160</v>
      </c>
      <c r="AB50" s="34" t="n">
        <f aca="false">C50*$C$2+H50*$D$2+M50*$E$2+R50*$F$2+W50*$G$2</f>
        <v>58.048871241</v>
      </c>
      <c r="AE50" s="29" t="n">
        <f aca="false">'55Co-theory'!CK50</f>
        <v>160</v>
      </c>
      <c r="AF50" s="29" t="n">
        <f aca="false">'55Co-theory'!CL50</f>
        <v>20.1441922500846</v>
      </c>
      <c r="AI50" s="34" t="n">
        <v>160</v>
      </c>
      <c r="AJ50" s="34" t="n">
        <f aca="false">AB50+AF50</f>
        <v>78.1930634910846</v>
      </c>
    </row>
    <row r="51" customFormat="false" ht="12.75" hidden="false" customHeight="false" outlineLevel="0" collapsed="false">
      <c r="B51" s="34" t="n">
        <v>180</v>
      </c>
      <c r="C51" s="34" t="n">
        <v>52.0397</v>
      </c>
      <c r="G51" s="34" t="n">
        <v>180</v>
      </c>
      <c r="H51" s="34" t="n">
        <v>43.7163</v>
      </c>
      <c r="L51" s="34" t="n">
        <v>180</v>
      </c>
      <c r="M51" s="34" t="n">
        <v>41.7458</v>
      </c>
      <c r="Q51" s="34" t="n">
        <v>180</v>
      </c>
      <c r="R51" s="34" t="n">
        <v>40.2261</v>
      </c>
      <c r="V51" s="34" t="n">
        <v>180</v>
      </c>
      <c r="W51" s="34" t="n">
        <v>31.0264</v>
      </c>
      <c r="AA51" s="34" t="n">
        <v>180</v>
      </c>
      <c r="AB51" s="34" t="n">
        <f aca="false">C51*$C$2+H51*$D$2+M51*$E$2+R51*$F$2+W51*$G$2</f>
        <v>49.115814976</v>
      </c>
      <c r="AE51" s="29" t="n">
        <f aca="false">'55Co-theory'!CK51</f>
        <v>180</v>
      </c>
      <c r="AF51" s="29" t="n">
        <f aca="false">'55Co-theory'!CL51</f>
        <v>19.3465590154943</v>
      </c>
      <c r="AI51" s="34" t="n">
        <v>180</v>
      </c>
      <c r="AJ51" s="34" t="n">
        <f aca="false">AB51+AF51</f>
        <v>68.4623739914944</v>
      </c>
    </row>
    <row r="52" customFormat="false" ht="12.75" hidden="false" customHeight="false" outlineLevel="0" collapsed="false">
      <c r="B52" s="34" t="n">
        <v>200</v>
      </c>
      <c r="C52" s="34" t="n">
        <v>43.6113</v>
      </c>
      <c r="G52" s="34" t="n">
        <v>200</v>
      </c>
      <c r="H52" s="34" t="n">
        <v>40.7245</v>
      </c>
      <c r="L52" s="34" t="n">
        <v>200</v>
      </c>
      <c r="M52" s="34" t="n">
        <v>37.5614</v>
      </c>
      <c r="Q52" s="34" t="n">
        <v>200</v>
      </c>
      <c r="R52" s="34" t="n">
        <v>34.1123</v>
      </c>
      <c r="V52" s="34" t="n">
        <v>200</v>
      </c>
      <c r="W52" s="34" t="n">
        <v>30.4396</v>
      </c>
      <c r="AA52" s="34" t="n">
        <v>200</v>
      </c>
      <c r="AB52" s="34" t="n">
        <f aca="false">C52*$C$2+H52*$D$2+M52*$E$2+R52*$F$2+W52*$G$2</f>
        <v>42.318161974</v>
      </c>
      <c r="AE52" s="29" t="n">
        <f aca="false">'55Co-theory'!CK52</f>
        <v>200</v>
      </c>
      <c r="AF52" s="29" t="n">
        <f aca="false">'55Co-theory'!CL52</f>
        <v>17.6213867481554</v>
      </c>
      <c r="AI52" s="34" t="n">
        <v>200</v>
      </c>
      <c r="AJ52" s="34" t="n">
        <f aca="false">AB52+AF52</f>
        <v>59.9395487221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3:F341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C182" activeCellId="1" sqref="B182:B188 C182:C188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3150</v>
      </c>
    </row>
    <row r="4" customFormat="false" ht="15" hidden="false" customHeight="false" outlineLevel="0" collapsed="false">
      <c r="B4" s="32" t="s">
        <v>2896</v>
      </c>
    </row>
    <row r="5" customFormat="false" ht="15" hidden="false" customHeight="false" outlineLevel="0" collapsed="false">
      <c r="B5" s="32" t="s">
        <v>2897</v>
      </c>
    </row>
    <row r="6" customFormat="false" ht="15" hidden="false" customHeight="false" outlineLevel="0" collapsed="false">
      <c r="B6" s="32" t="s">
        <v>2898</v>
      </c>
    </row>
    <row r="7" customFormat="false" ht="15" hidden="false" customHeight="false" outlineLevel="0" collapsed="false">
      <c r="B7" s="32" t="s">
        <v>2899</v>
      </c>
    </row>
    <row r="8" customFormat="false" ht="15" hidden="false" customHeight="false" outlineLevel="0" collapsed="false">
      <c r="B8" s="32" t="s">
        <v>2900</v>
      </c>
    </row>
    <row r="9" customFormat="false" ht="15" hidden="false" customHeight="false" outlineLevel="0" collapsed="false">
      <c r="B9" s="32" t="s">
        <v>2901</v>
      </c>
    </row>
    <row r="10" customFormat="false" ht="15" hidden="false" customHeight="false" outlineLevel="0" collapsed="false">
      <c r="B10" s="32" t="s">
        <v>2902</v>
      </c>
    </row>
    <row r="11" customFormat="false" ht="15" hidden="false" customHeight="false" outlineLevel="0" collapsed="false">
      <c r="B11" s="32" t="s">
        <v>2903</v>
      </c>
    </row>
    <row r="12" customFormat="false" ht="15" hidden="false" customHeight="false" outlineLevel="0" collapsed="false">
      <c r="B12" s="32" t="s">
        <v>2904</v>
      </c>
    </row>
    <row r="13" customFormat="false" ht="15" hidden="false" customHeight="false" outlineLevel="0" collapsed="false">
      <c r="B13" s="32" t="s">
        <v>2905</v>
      </c>
    </row>
    <row r="14" customFormat="false" ht="15" hidden="false" customHeight="false" outlineLevel="0" collapsed="false">
      <c r="B14" s="32" t="s">
        <v>2906</v>
      </c>
    </row>
    <row r="15" customFormat="false" ht="15" hidden="false" customHeight="false" outlineLevel="0" collapsed="false">
      <c r="B15" s="32" t="s">
        <v>2907</v>
      </c>
    </row>
    <row r="16" customFormat="false" ht="15" hidden="false" customHeight="false" outlineLevel="0" collapsed="false">
      <c r="B16" s="32" t="s">
        <v>2908</v>
      </c>
    </row>
    <row r="17" customFormat="false" ht="15" hidden="false" customHeight="false" outlineLevel="0" collapsed="false">
      <c r="B17" s="32" t="s">
        <v>2909</v>
      </c>
    </row>
    <row r="18" customFormat="false" ht="15" hidden="false" customHeight="false" outlineLevel="0" collapsed="false">
      <c r="B18" s="32" t="s">
        <v>2910</v>
      </c>
    </row>
    <row r="19" customFormat="false" ht="15" hidden="false" customHeight="false" outlineLevel="0" collapsed="false">
      <c r="B19" s="32" t="s">
        <v>2911</v>
      </c>
    </row>
    <row r="20" customFormat="false" ht="15" hidden="false" customHeight="false" outlineLevel="0" collapsed="false">
      <c r="B20" s="32" t="s">
        <v>2912</v>
      </c>
    </row>
    <row r="21" customFormat="false" ht="15" hidden="false" customHeight="false" outlineLevel="0" collapsed="false">
      <c r="B21" s="32" t="s">
        <v>2913</v>
      </c>
    </row>
    <row r="22" customFormat="false" ht="15" hidden="false" customHeight="false" outlineLevel="0" collapsed="false">
      <c r="B22" s="32" t="s">
        <v>2914</v>
      </c>
    </row>
    <row r="23" customFormat="false" ht="15" hidden="false" customHeight="false" outlineLevel="0" collapsed="false">
      <c r="B23" s="32" t="s">
        <v>2915</v>
      </c>
    </row>
    <row r="24" customFormat="false" ht="15" hidden="false" customHeight="false" outlineLevel="0" collapsed="false">
      <c r="B24" s="32" t="s">
        <v>2916</v>
      </c>
    </row>
    <row r="25" customFormat="false" ht="15" hidden="false" customHeight="false" outlineLevel="0" collapsed="false">
      <c r="B25" s="32" t="s">
        <v>2917</v>
      </c>
    </row>
    <row r="26" customFormat="false" ht="15" hidden="false" customHeight="false" outlineLevel="0" collapsed="false">
      <c r="B26" s="32" t="s">
        <v>2918</v>
      </c>
    </row>
    <row r="27" customFormat="false" ht="15" hidden="false" customHeight="false" outlineLevel="0" collapsed="false">
      <c r="B27" s="32" t="s">
        <v>2919</v>
      </c>
    </row>
    <row r="28" customFormat="false" ht="15" hidden="false" customHeight="false" outlineLevel="0" collapsed="false">
      <c r="B28" s="32" t="s">
        <v>2920</v>
      </c>
    </row>
    <row r="29" customFormat="false" ht="15" hidden="false" customHeight="false" outlineLevel="0" collapsed="false">
      <c r="B29" s="32" t="s">
        <v>2921</v>
      </c>
    </row>
    <row r="30" customFormat="false" ht="15" hidden="false" customHeight="false" outlineLevel="0" collapsed="false">
      <c r="B30" s="32" t="s">
        <v>2922</v>
      </c>
    </row>
    <row r="31" customFormat="false" ht="15" hidden="false" customHeight="false" outlineLevel="0" collapsed="false">
      <c r="B31" s="32" t="s">
        <v>2923</v>
      </c>
    </row>
    <row r="32" customFormat="false" ht="15" hidden="false" customHeight="false" outlineLevel="0" collapsed="false">
      <c r="B32" s="32" t="s">
        <v>2924</v>
      </c>
    </row>
    <row r="33" customFormat="false" ht="15" hidden="false" customHeight="false" outlineLevel="0" collapsed="false">
      <c r="B33" s="32" t="s">
        <v>2925</v>
      </c>
    </row>
    <row r="34" customFormat="false" ht="15" hidden="false" customHeight="false" outlineLevel="0" collapsed="false">
      <c r="B34" s="32" t="s">
        <v>3151</v>
      </c>
    </row>
    <row r="35" customFormat="false" ht="15" hidden="false" customHeight="false" outlineLevel="0" collapsed="false">
      <c r="B35" s="32" t="s">
        <v>3152</v>
      </c>
    </row>
    <row r="36" customFormat="false" ht="15" hidden="false" customHeight="false" outlineLevel="0" collapsed="false">
      <c r="B36" s="32" t="s">
        <v>3153</v>
      </c>
    </row>
    <row r="37" customFormat="false" ht="15" hidden="false" customHeight="false" outlineLevel="0" collapsed="false">
      <c r="B37" s="32" t="s">
        <v>3154</v>
      </c>
    </row>
    <row r="38" customFormat="false" ht="15" hidden="false" customHeight="false" outlineLevel="0" collapsed="false">
      <c r="B38" s="32" t="s">
        <v>3155</v>
      </c>
    </row>
    <row r="39" customFormat="false" ht="15" hidden="false" customHeight="false" outlineLevel="0" collapsed="false">
      <c r="B39" s="32" t="s">
        <v>3156</v>
      </c>
    </row>
    <row r="40" customFormat="false" ht="15" hidden="false" customHeight="false" outlineLevel="0" collapsed="false">
      <c r="B40" s="32" t="s">
        <v>3157</v>
      </c>
    </row>
    <row r="41" customFormat="false" ht="15" hidden="false" customHeight="false" outlineLevel="0" collapsed="false">
      <c r="B41" s="32" t="s">
        <v>3158</v>
      </c>
    </row>
    <row r="42" customFormat="false" ht="15" hidden="false" customHeight="false" outlineLevel="0" collapsed="false">
      <c r="B42" s="32" t="s">
        <v>3159</v>
      </c>
    </row>
    <row r="43" customFormat="false" ht="15" hidden="false" customHeight="false" outlineLevel="0" collapsed="false">
      <c r="B43" s="32" t="s">
        <v>3160</v>
      </c>
    </row>
    <row r="44" customFormat="false" ht="15" hidden="false" customHeight="false" outlineLevel="0" collapsed="false">
      <c r="B44" s="32" t="s">
        <v>3161</v>
      </c>
    </row>
    <row r="45" customFormat="false" ht="15" hidden="false" customHeight="false" outlineLevel="0" collapsed="false">
      <c r="B45" s="32" t="s">
        <v>3162</v>
      </c>
    </row>
    <row r="46" customFormat="false" ht="15" hidden="false" customHeight="false" outlineLevel="0" collapsed="false">
      <c r="B46" s="32" t="s">
        <v>3163</v>
      </c>
    </row>
    <row r="47" customFormat="false" ht="15" hidden="false" customHeight="false" outlineLevel="0" collapsed="false">
      <c r="B47" s="32" t="s">
        <v>3164</v>
      </c>
    </row>
    <row r="48" customFormat="false" ht="15" hidden="false" customHeight="false" outlineLevel="0" collapsed="false">
      <c r="B48" s="32" t="s">
        <v>3165</v>
      </c>
    </row>
    <row r="49" customFormat="false" ht="15" hidden="false" customHeight="false" outlineLevel="0" collapsed="false">
      <c r="B49" s="32" t="s">
        <v>3166</v>
      </c>
    </row>
    <row r="50" customFormat="false" ht="15" hidden="false" customHeight="false" outlineLevel="0" collapsed="false">
      <c r="B50" s="32" t="s">
        <v>3167</v>
      </c>
    </row>
    <row r="51" customFormat="false" ht="15" hidden="false" customHeight="false" outlineLevel="0" collapsed="false">
      <c r="B51" s="32" t="s">
        <v>3168</v>
      </c>
    </row>
    <row r="52" customFormat="false" ht="15" hidden="false" customHeight="false" outlineLevel="0" collapsed="false">
      <c r="B52" s="32" t="s">
        <v>3169</v>
      </c>
    </row>
    <row r="53" customFormat="false" ht="15" hidden="false" customHeight="false" outlineLevel="0" collapsed="false">
      <c r="B53" s="32" t="s">
        <v>3170</v>
      </c>
    </row>
    <row r="54" customFormat="false" ht="15" hidden="false" customHeight="false" outlineLevel="0" collapsed="false">
      <c r="B54" s="32" t="s">
        <v>3171</v>
      </c>
    </row>
    <row r="55" customFormat="false" ht="15" hidden="false" customHeight="false" outlineLevel="0" collapsed="false">
      <c r="B55" s="32" t="s">
        <v>3172</v>
      </c>
    </row>
    <row r="56" customFormat="false" ht="15" hidden="false" customHeight="false" outlineLevel="0" collapsed="false">
      <c r="B56" s="32" t="s">
        <v>3173</v>
      </c>
    </row>
    <row r="57" customFormat="false" ht="15" hidden="false" customHeight="false" outlineLevel="0" collapsed="false">
      <c r="B57" s="32" t="s">
        <v>3174</v>
      </c>
    </row>
    <row r="58" customFormat="false" ht="15" hidden="false" customHeight="false" outlineLevel="0" collapsed="false">
      <c r="B58" s="32" t="s">
        <v>3175</v>
      </c>
    </row>
    <row r="59" customFormat="false" ht="15" hidden="false" customHeight="false" outlineLevel="0" collapsed="false">
      <c r="B59" s="32" t="s">
        <v>3176</v>
      </c>
    </row>
    <row r="60" customFormat="false" ht="15" hidden="false" customHeight="false" outlineLevel="0" collapsed="false">
      <c r="B60" s="32" t="s">
        <v>3177</v>
      </c>
    </row>
    <row r="61" customFormat="false" ht="15" hidden="false" customHeight="false" outlineLevel="0" collapsed="false">
      <c r="B61" s="32" t="s">
        <v>3178</v>
      </c>
    </row>
    <row r="62" customFormat="false" ht="15" hidden="false" customHeight="false" outlineLevel="0" collapsed="false">
      <c r="B62" s="32" t="s">
        <v>3179</v>
      </c>
    </row>
    <row r="63" customFormat="false" ht="15" hidden="false" customHeight="false" outlineLevel="0" collapsed="false">
      <c r="B63" s="32" t="s">
        <v>3180</v>
      </c>
    </row>
    <row r="64" customFormat="false" ht="15" hidden="false" customHeight="false" outlineLevel="0" collapsed="false">
      <c r="B64" s="32" t="s">
        <v>3181</v>
      </c>
    </row>
    <row r="65" customFormat="false" ht="15" hidden="false" customHeight="false" outlineLevel="0" collapsed="false">
      <c r="B65" s="32" t="s">
        <v>3182</v>
      </c>
    </row>
    <row r="66" customFormat="false" ht="15" hidden="false" customHeight="false" outlineLevel="0" collapsed="false">
      <c r="B66" s="32" t="s">
        <v>3183</v>
      </c>
    </row>
    <row r="67" customFormat="false" ht="15" hidden="false" customHeight="false" outlineLevel="0" collapsed="false">
      <c r="B67" s="32" t="s">
        <v>3184</v>
      </c>
    </row>
    <row r="68" customFormat="false" ht="15" hidden="false" customHeight="false" outlineLevel="0" collapsed="false">
      <c r="B68" s="32" t="s">
        <v>3185</v>
      </c>
    </row>
    <row r="69" customFormat="false" ht="15" hidden="false" customHeight="false" outlineLevel="0" collapsed="false">
      <c r="B69" s="32" t="s">
        <v>3186</v>
      </c>
    </row>
    <row r="70" customFormat="false" ht="15" hidden="false" customHeight="false" outlineLevel="0" collapsed="false">
      <c r="B70" s="32" t="s">
        <v>3187</v>
      </c>
    </row>
    <row r="71" customFormat="false" ht="15" hidden="false" customHeight="false" outlineLevel="0" collapsed="false">
      <c r="B71" s="32" t="s">
        <v>3188</v>
      </c>
    </row>
    <row r="72" customFormat="false" ht="15" hidden="false" customHeight="false" outlineLevel="0" collapsed="false">
      <c r="B72" s="32" t="s">
        <v>3189</v>
      </c>
    </row>
    <row r="73" customFormat="false" ht="15" hidden="false" customHeight="false" outlineLevel="0" collapsed="false">
      <c r="B73" s="32" t="s">
        <v>3190</v>
      </c>
    </row>
    <row r="74" customFormat="false" ht="15" hidden="false" customHeight="false" outlineLevel="0" collapsed="false">
      <c r="B74" s="32" t="s">
        <v>3191</v>
      </c>
    </row>
    <row r="75" customFormat="false" ht="15" hidden="false" customHeight="false" outlineLevel="0" collapsed="false">
      <c r="B75" s="32" t="s">
        <v>3192</v>
      </c>
    </row>
    <row r="76" customFormat="false" ht="15" hidden="false" customHeight="false" outlineLevel="0" collapsed="false">
      <c r="B76" s="32" t="s">
        <v>3193</v>
      </c>
    </row>
    <row r="77" customFormat="false" ht="15" hidden="false" customHeight="false" outlineLevel="0" collapsed="false">
      <c r="B77" s="32" t="s">
        <v>3194</v>
      </c>
    </row>
    <row r="78" customFormat="false" ht="15" hidden="false" customHeight="false" outlineLevel="0" collapsed="false">
      <c r="B78" s="32" t="s">
        <v>3195</v>
      </c>
    </row>
    <row r="79" customFormat="false" ht="15" hidden="false" customHeight="false" outlineLevel="0" collapsed="false">
      <c r="B79" s="32" t="s">
        <v>3196</v>
      </c>
    </row>
    <row r="80" customFormat="false" ht="15" hidden="false" customHeight="false" outlineLevel="0" collapsed="false">
      <c r="B80" s="32" t="s">
        <v>3197</v>
      </c>
    </row>
    <row r="81" customFormat="false" ht="15" hidden="false" customHeight="false" outlineLevel="0" collapsed="false">
      <c r="B81" s="32" t="s">
        <v>3198</v>
      </c>
    </row>
    <row r="82" customFormat="false" ht="15" hidden="false" customHeight="false" outlineLevel="0" collapsed="false">
      <c r="B82" s="32" t="s">
        <v>3199</v>
      </c>
    </row>
    <row r="83" customFormat="false" ht="15" hidden="false" customHeight="false" outlineLevel="0" collapsed="false">
      <c r="B83" s="32" t="s">
        <v>3200</v>
      </c>
    </row>
    <row r="84" customFormat="false" ht="15" hidden="false" customHeight="false" outlineLevel="0" collapsed="false">
      <c r="B84" s="32" t="s">
        <v>3201</v>
      </c>
    </row>
    <row r="85" customFormat="false" ht="15" hidden="false" customHeight="false" outlineLevel="0" collapsed="false">
      <c r="B85" s="32" t="s">
        <v>3202</v>
      </c>
    </row>
    <row r="86" customFormat="false" ht="15" hidden="false" customHeight="false" outlineLevel="0" collapsed="false">
      <c r="B86" s="32" t="s">
        <v>3203</v>
      </c>
    </row>
    <row r="87" customFormat="false" ht="15" hidden="false" customHeight="false" outlineLevel="0" collapsed="false">
      <c r="B87" s="32" t="s">
        <v>3204</v>
      </c>
    </row>
    <row r="88" customFormat="false" ht="15" hidden="false" customHeight="false" outlineLevel="0" collapsed="false">
      <c r="B88" s="32" t="s">
        <v>3205</v>
      </c>
    </row>
    <row r="89" customFormat="false" ht="15" hidden="false" customHeight="false" outlineLevel="0" collapsed="false">
      <c r="B89" s="32" t="s">
        <v>3206</v>
      </c>
    </row>
    <row r="90" customFormat="false" ht="15" hidden="false" customHeight="false" outlineLevel="0" collapsed="false">
      <c r="B90" s="32" t="s">
        <v>3207</v>
      </c>
    </row>
    <row r="91" customFormat="false" ht="15" hidden="false" customHeight="false" outlineLevel="0" collapsed="false">
      <c r="B91" s="32" t="s">
        <v>3208</v>
      </c>
    </row>
    <row r="92" customFormat="false" ht="15" hidden="false" customHeight="false" outlineLevel="0" collapsed="false">
      <c r="B92" s="32" t="s">
        <v>3209</v>
      </c>
    </row>
    <row r="93" customFormat="false" ht="15" hidden="false" customHeight="false" outlineLevel="0" collapsed="false">
      <c r="B93" s="32" t="s">
        <v>3210</v>
      </c>
    </row>
    <row r="94" customFormat="false" ht="15" hidden="false" customHeight="false" outlineLevel="0" collapsed="false">
      <c r="B94" s="32" t="s">
        <v>3211</v>
      </c>
    </row>
    <row r="95" customFormat="false" ht="15" hidden="false" customHeight="false" outlineLevel="0" collapsed="false">
      <c r="B95" s="32" t="s">
        <v>3212</v>
      </c>
    </row>
    <row r="96" customFormat="false" ht="15" hidden="false" customHeight="false" outlineLevel="0" collapsed="false">
      <c r="B96" s="32" t="s">
        <v>3213</v>
      </c>
    </row>
    <row r="97" customFormat="false" ht="15" hidden="false" customHeight="false" outlineLevel="0" collapsed="false">
      <c r="B97" s="32" t="s">
        <v>3214</v>
      </c>
    </row>
    <row r="98" customFormat="false" ht="15" hidden="false" customHeight="false" outlineLevel="0" collapsed="false">
      <c r="B98" s="32" t="s">
        <v>3215</v>
      </c>
    </row>
    <row r="99" customFormat="false" ht="15" hidden="false" customHeight="false" outlineLevel="0" collapsed="false">
      <c r="B99" s="32" t="s">
        <v>3216</v>
      </c>
    </row>
    <row r="100" customFormat="false" ht="15" hidden="false" customHeight="false" outlineLevel="0" collapsed="false">
      <c r="B100" s="32" t="s">
        <v>3217</v>
      </c>
    </row>
    <row r="101" customFormat="false" ht="15" hidden="false" customHeight="false" outlineLevel="0" collapsed="false">
      <c r="B101" s="32" t="s">
        <v>3218</v>
      </c>
    </row>
    <row r="102" customFormat="false" ht="15" hidden="false" customHeight="false" outlineLevel="0" collapsed="false">
      <c r="B102" s="32" t="s">
        <v>3219</v>
      </c>
    </row>
    <row r="103" customFormat="false" ht="15" hidden="false" customHeight="false" outlineLevel="0" collapsed="false">
      <c r="B103" s="32" t="s">
        <v>3220</v>
      </c>
    </row>
    <row r="104" customFormat="false" ht="15" hidden="false" customHeight="false" outlineLevel="0" collapsed="false">
      <c r="B104" s="32" t="s">
        <v>3221</v>
      </c>
    </row>
    <row r="105" customFormat="false" ht="15" hidden="false" customHeight="false" outlineLevel="0" collapsed="false">
      <c r="B105" s="32" t="s">
        <v>3222</v>
      </c>
    </row>
    <row r="106" customFormat="false" ht="15" hidden="false" customHeight="false" outlineLevel="0" collapsed="false">
      <c r="B106" s="32" t="s">
        <v>3223</v>
      </c>
    </row>
    <row r="107" customFormat="false" ht="15" hidden="false" customHeight="false" outlineLevel="0" collapsed="false">
      <c r="B107" s="32" t="s">
        <v>3224</v>
      </c>
    </row>
    <row r="108" customFormat="false" ht="15" hidden="false" customHeight="false" outlineLevel="0" collapsed="false">
      <c r="B108" s="32" t="s">
        <v>3225</v>
      </c>
    </row>
    <row r="109" customFormat="false" ht="15" hidden="false" customHeight="false" outlineLevel="0" collapsed="false">
      <c r="B109" s="32" t="s">
        <v>3226</v>
      </c>
    </row>
    <row r="110" customFormat="false" ht="15" hidden="false" customHeight="false" outlineLevel="0" collapsed="false">
      <c r="B110" s="32" t="s">
        <v>3227</v>
      </c>
    </row>
    <row r="111" customFormat="false" ht="15" hidden="false" customHeight="false" outlineLevel="0" collapsed="false">
      <c r="B111" s="32" t="s">
        <v>3228</v>
      </c>
    </row>
    <row r="112" customFormat="false" ht="15" hidden="false" customHeight="false" outlineLevel="0" collapsed="false">
      <c r="B112" s="32" t="s">
        <v>3229</v>
      </c>
    </row>
    <row r="113" customFormat="false" ht="15" hidden="false" customHeight="false" outlineLevel="0" collapsed="false">
      <c r="B113" s="32" t="s">
        <v>3230</v>
      </c>
    </row>
    <row r="114" customFormat="false" ht="15" hidden="false" customHeight="false" outlineLevel="0" collapsed="false">
      <c r="B114" s="32" t="s">
        <v>3231</v>
      </c>
    </row>
    <row r="115" customFormat="false" ht="15" hidden="false" customHeight="false" outlineLevel="0" collapsed="false">
      <c r="B115" s="32" t="s">
        <v>3232</v>
      </c>
    </row>
    <row r="116" customFormat="false" ht="15" hidden="false" customHeight="false" outlineLevel="0" collapsed="false">
      <c r="B116" s="32" t="s">
        <v>3233</v>
      </c>
    </row>
    <row r="117" customFormat="false" ht="15" hidden="false" customHeight="false" outlineLevel="0" collapsed="false">
      <c r="B117" s="32" t="s">
        <v>3234</v>
      </c>
    </row>
    <row r="118" customFormat="false" ht="15" hidden="false" customHeight="false" outlineLevel="0" collapsed="false">
      <c r="B118" s="32" t="s">
        <v>3235</v>
      </c>
    </row>
    <row r="119" customFormat="false" ht="15" hidden="false" customHeight="false" outlineLevel="0" collapsed="false">
      <c r="B119" s="32" t="s">
        <v>3236</v>
      </c>
    </row>
    <row r="120" customFormat="false" ht="15" hidden="false" customHeight="false" outlineLevel="0" collapsed="false">
      <c r="B120" s="32" t="s">
        <v>3237</v>
      </c>
    </row>
    <row r="121" customFormat="false" ht="15" hidden="false" customHeight="false" outlineLevel="0" collapsed="false">
      <c r="B121" s="32" t="s">
        <v>3238</v>
      </c>
    </row>
    <row r="122" customFormat="false" ht="15" hidden="false" customHeight="false" outlineLevel="0" collapsed="false">
      <c r="B122" s="32" t="s">
        <v>3239</v>
      </c>
    </row>
    <row r="123" customFormat="false" ht="15" hidden="false" customHeight="false" outlineLevel="0" collapsed="false">
      <c r="B123" s="32" t="s">
        <v>3240</v>
      </c>
    </row>
    <row r="124" customFormat="false" ht="15" hidden="false" customHeight="false" outlineLevel="0" collapsed="false">
      <c r="B124" s="32" t="s">
        <v>301</v>
      </c>
      <c r="C124" s="29" t="s">
        <v>302</v>
      </c>
      <c r="E124" s="29" t="s">
        <v>3241</v>
      </c>
      <c r="F124" s="29" t="n">
        <v>9</v>
      </c>
    </row>
    <row r="125" customFormat="false" ht="15" hidden="false" customHeight="false" outlineLevel="0" collapsed="false">
      <c r="B125" s="32" t="s">
        <v>307</v>
      </c>
      <c r="C125" s="29" t="s">
        <v>308</v>
      </c>
      <c r="E125" s="29" t="s">
        <v>3241</v>
      </c>
      <c r="F125" s="29" t="n">
        <v>10</v>
      </c>
    </row>
    <row r="126" customFormat="false" ht="15" hidden="false" customHeight="false" outlineLevel="0" collapsed="false">
      <c r="B126" s="33" t="n">
        <v>8.208</v>
      </c>
      <c r="C126" s="34" t="n">
        <v>6.811</v>
      </c>
      <c r="E126" s="29" t="s">
        <v>3241</v>
      </c>
      <c r="F126" s="29" t="n">
        <v>11</v>
      </c>
    </row>
    <row r="127" customFormat="false" ht="15" hidden="false" customHeight="false" outlineLevel="0" collapsed="false">
      <c r="B127" s="33" t="n">
        <v>11.85</v>
      </c>
      <c r="C127" s="34" t="n">
        <v>18.31</v>
      </c>
      <c r="E127" s="29" t="s">
        <v>3241</v>
      </c>
      <c r="F127" s="29" t="n">
        <v>12</v>
      </c>
    </row>
    <row r="128" customFormat="false" ht="15" hidden="false" customHeight="false" outlineLevel="0" collapsed="false">
      <c r="B128" s="33" t="n">
        <v>16.03</v>
      </c>
      <c r="C128" s="34" t="n">
        <v>30.24</v>
      </c>
      <c r="E128" s="29" t="s">
        <v>3241</v>
      </c>
      <c r="F128" s="29" t="n">
        <v>13</v>
      </c>
    </row>
    <row r="129" customFormat="false" ht="15" hidden="false" customHeight="false" outlineLevel="0" collapsed="false">
      <c r="B129" s="33" t="n">
        <v>19.69</v>
      </c>
      <c r="C129" s="34" t="n">
        <v>27.37</v>
      </c>
      <c r="E129" s="29" t="s">
        <v>3241</v>
      </c>
      <c r="F129" s="29" t="n">
        <v>14</v>
      </c>
    </row>
    <row r="130" customFormat="false" ht="15" hidden="false" customHeight="false" outlineLevel="0" collapsed="false">
      <c r="B130" s="33" t="n">
        <v>23.06</v>
      </c>
      <c r="C130" s="34" t="n">
        <v>10.42</v>
      </c>
      <c r="E130" s="29" t="s">
        <v>3241</v>
      </c>
      <c r="F130" s="29" t="n">
        <v>15</v>
      </c>
    </row>
    <row r="131" customFormat="false" ht="15" hidden="false" customHeight="false" outlineLevel="0" collapsed="false">
      <c r="B131" s="33" t="n">
        <v>26.35</v>
      </c>
      <c r="C131" s="34" t="n">
        <v>5.241</v>
      </c>
      <c r="E131" s="29" t="s">
        <v>3241</v>
      </c>
      <c r="F131" s="29" t="n">
        <v>16</v>
      </c>
    </row>
    <row r="132" customFormat="false" ht="15" hidden="false" customHeight="false" outlineLevel="0" collapsed="false">
      <c r="B132" s="33" t="n">
        <v>30.01</v>
      </c>
      <c r="C132" s="34" t="n">
        <v>4.613</v>
      </c>
      <c r="E132" s="29" t="s">
        <v>3241</v>
      </c>
      <c r="F132" s="29" t="n">
        <v>17</v>
      </c>
    </row>
    <row r="133" customFormat="false" ht="15" hidden="false" customHeight="false" outlineLevel="0" collapsed="false">
      <c r="B133" s="32" t="s">
        <v>3242</v>
      </c>
    </row>
    <row r="134" customFormat="false" ht="15" hidden="false" customHeight="false" outlineLevel="0" collapsed="false">
      <c r="B134" s="32" t="s">
        <v>3243</v>
      </c>
    </row>
    <row r="135" customFormat="false" ht="15" hidden="false" customHeight="false" outlineLevel="0" collapsed="false">
      <c r="B135" s="32" t="s">
        <v>3244</v>
      </c>
    </row>
    <row r="136" customFormat="false" ht="15" hidden="false" customHeight="false" outlineLevel="0" collapsed="false">
      <c r="B136" s="32" t="s">
        <v>3245</v>
      </c>
    </row>
    <row r="137" customFormat="false" ht="15" hidden="false" customHeight="false" outlineLevel="0" collapsed="false">
      <c r="B137" s="32" t="s">
        <v>3246</v>
      </c>
    </row>
    <row r="138" customFormat="false" ht="15" hidden="false" customHeight="false" outlineLevel="0" collapsed="false">
      <c r="B138" s="32" t="s">
        <v>3247</v>
      </c>
    </row>
    <row r="139" customFormat="false" ht="15" hidden="false" customHeight="false" outlineLevel="0" collapsed="false">
      <c r="B139" s="32" t="s">
        <v>3248</v>
      </c>
    </row>
    <row r="140" customFormat="false" ht="15" hidden="false" customHeight="false" outlineLevel="0" collapsed="false">
      <c r="B140" s="32" t="s">
        <v>3249</v>
      </c>
    </row>
    <row r="141" customFormat="false" ht="15" hidden="false" customHeight="false" outlineLevel="0" collapsed="false">
      <c r="B141" s="32" t="s">
        <v>3250</v>
      </c>
    </row>
    <row r="142" customFormat="false" ht="15" hidden="false" customHeight="false" outlineLevel="0" collapsed="false">
      <c r="B142" s="32" t="s">
        <v>3251</v>
      </c>
    </row>
    <row r="143" customFormat="false" ht="15" hidden="false" customHeight="false" outlineLevel="0" collapsed="false">
      <c r="B143" s="32" t="s">
        <v>3252</v>
      </c>
    </row>
    <row r="144" customFormat="false" ht="15" hidden="false" customHeight="false" outlineLevel="0" collapsed="false">
      <c r="B144" s="32" t="s">
        <v>3253</v>
      </c>
    </row>
    <row r="145" customFormat="false" ht="15" hidden="false" customHeight="false" outlineLevel="0" collapsed="false">
      <c r="B145" s="32" t="s">
        <v>3254</v>
      </c>
    </row>
    <row r="146" customFormat="false" ht="15" hidden="false" customHeight="false" outlineLevel="0" collapsed="false">
      <c r="B146" s="32" t="s">
        <v>3255</v>
      </c>
    </row>
    <row r="147" customFormat="false" ht="15" hidden="false" customHeight="false" outlineLevel="0" collapsed="false">
      <c r="B147" s="32" t="s">
        <v>3256</v>
      </c>
    </row>
    <row r="148" customFormat="false" ht="15" hidden="false" customHeight="false" outlineLevel="0" collapsed="false">
      <c r="B148" s="32" t="s">
        <v>3257</v>
      </c>
    </row>
    <row r="149" customFormat="false" ht="15" hidden="false" customHeight="false" outlineLevel="0" collapsed="false">
      <c r="B149" s="32" t="s">
        <v>3258</v>
      </c>
    </row>
    <row r="150" customFormat="false" ht="15" hidden="false" customHeight="false" outlineLevel="0" collapsed="false">
      <c r="B150" s="32" t="s">
        <v>3259</v>
      </c>
    </row>
    <row r="151" customFormat="false" ht="15" hidden="false" customHeight="false" outlineLevel="0" collapsed="false">
      <c r="B151" s="32" t="s">
        <v>3260</v>
      </c>
    </row>
    <row r="152" customFormat="false" ht="15" hidden="false" customHeight="false" outlineLevel="0" collapsed="false">
      <c r="B152" s="32" t="s">
        <v>3261</v>
      </c>
    </row>
    <row r="153" customFormat="false" ht="15" hidden="false" customHeight="false" outlineLevel="0" collapsed="false">
      <c r="B153" s="32" t="s">
        <v>3262</v>
      </c>
    </row>
    <row r="154" customFormat="false" ht="15" hidden="false" customHeight="false" outlineLevel="0" collapsed="false">
      <c r="B154" s="32" t="s">
        <v>3263</v>
      </c>
    </row>
    <row r="155" customFormat="false" ht="15" hidden="false" customHeight="false" outlineLevel="0" collapsed="false">
      <c r="B155" s="32" t="s">
        <v>3264</v>
      </c>
    </row>
    <row r="156" customFormat="false" ht="15" hidden="false" customHeight="false" outlineLevel="0" collapsed="false">
      <c r="B156" s="32" t="s">
        <v>3265</v>
      </c>
    </row>
    <row r="157" customFormat="false" ht="15" hidden="false" customHeight="false" outlineLevel="0" collapsed="false">
      <c r="B157" s="32" t="s">
        <v>3266</v>
      </c>
    </row>
    <row r="158" customFormat="false" ht="15" hidden="false" customHeight="false" outlineLevel="0" collapsed="false">
      <c r="B158" s="32" t="s">
        <v>3267</v>
      </c>
    </row>
    <row r="159" customFormat="false" ht="15" hidden="false" customHeight="false" outlineLevel="0" collapsed="false">
      <c r="B159" s="32" t="s">
        <v>3268</v>
      </c>
    </row>
    <row r="160" customFormat="false" ht="15" hidden="false" customHeight="false" outlineLevel="0" collapsed="false">
      <c r="B160" s="32" t="s">
        <v>3269</v>
      </c>
    </row>
    <row r="161" customFormat="false" ht="15" hidden="false" customHeight="false" outlineLevel="0" collapsed="false">
      <c r="B161" s="32" t="s">
        <v>3270</v>
      </c>
    </row>
    <row r="162" customFormat="false" ht="15" hidden="false" customHeight="false" outlineLevel="0" collapsed="false">
      <c r="B162" s="32" t="s">
        <v>3271</v>
      </c>
    </row>
    <row r="163" customFormat="false" ht="15" hidden="false" customHeight="false" outlineLevel="0" collapsed="false">
      <c r="B163" s="32" t="s">
        <v>3272</v>
      </c>
    </row>
    <row r="164" customFormat="false" ht="15" hidden="false" customHeight="false" outlineLevel="0" collapsed="false">
      <c r="B164" s="32" t="s">
        <v>3273</v>
      </c>
    </row>
    <row r="165" customFormat="false" ht="15" hidden="false" customHeight="false" outlineLevel="0" collapsed="false">
      <c r="B165" s="32" t="s">
        <v>3274</v>
      </c>
    </row>
    <row r="166" customFormat="false" ht="15" hidden="false" customHeight="false" outlineLevel="0" collapsed="false">
      <c r="B166" s="32" t="s">
        <v>3275</v>
      </c>
    </row>
    <row r="167" customFormat="false" ht="15" hidden="false" customHeight="false" outlineLevel="0" collapsed="false">
      <c r="B167" s="32" t="s">
        <v>3276</v>
      </c>
    </row>
    <row r="168" customFormat="false" ht="15" hidden="false" customHeight="false" outlineLevel="0" collapsed="false">
      <c r="B168" s="32" t="s">
        <v>3277</v>
      </c>
    </row>
    <row r="169" customFormat="false" ht="15" hidden="false" customHeight="false" outlineLevel="0" collapsed="false">
      <c r="B169" s="32" t="s">
        <v>3278</v>
      </c>
    </row>
    <row r="170" customFormat="false" ht="15" hidden="false" customHeight="false" outlineLevel="0" collapsed="false">
      <c r="B170" s="32" t="s">
        <v>3279</v>
      </c>
    </row>
    <row r="171" customFormat="false" ht="15" hidden="false" customHeight="false" outlineLevel="0" collapsed="false">
      <c r="B171" s="32" t="s">
        <v>3280</v>
      </c>
    </row>
    <row r="172" customFormat="false" ht="15" hidden="false" customHeight="false" outlineLevel="0" collapsed="false">
      <c r="B172" s="32" t="s">
        <v>3281</v>
      </c>
    </row>
    <row r="173" customFormat="false" ht="15" hidden="false" customHeight="false" outlineLevel="0" collapsed="false">
      <c r="B173" s="32" t="s">
        <v>3282</v>
      </c>
    </row>
    <row r="174" customFormat="false" ht="15" hidden="false" customHeight="false" outlineLevel="0" collapsed="false">
      <c r="B174" s="32" t="s">
        <v>3283</v>
      </c>
    </row>
    <row r="175" customFormat="false" ht="15" hidden="false" customHeight="false" outlineLevel="0" collapsed="false">
      <c r="B175" s="32" t="s">
        <v>3284</v>
      </c>
    </row>
    <row r="176" customFormat="false" ht="15" hidden="false" customHeight="false" outlineLevel="0" collapsed="false">
      <c r="B176" s="32" t="s">
        <v>3285</v>
      </c>
    </row>
    <row r="177" customFormat="false" ht="15" hidden="false" customHeight="false" outlineLevel="0" collapsed="false">
      <c r="B177" s="32" t="s">
        <v>3286</v>
      </c>
    </row>
    <row r="178" customFormat="false" ht="15" hidden="false" customHeight="false" outlineLevel="0" collapsed="false">
      <c r="B178" s="32" t="s">
        <v>3287</v>
      </c>
    </row>
    <row r="179" customFormat="false" ht="15" hidden="false" customHeight="false" outlineLevel="0" collapsed="false">
      <c r="B179" s="32" t="s">
        <v>3288</v>
      </c>
    </row>
    <row r="180" customFormat="false" ht="15" hidden="false" customHeight="false" outlineLevel="0" collapsed="false">
      <c r="B180" s="32" t="s">
        <v>301</v>
      </c>
      <c r="C180" s="29" t="s">
        <v>302</v>
      </c>
      <c r="E180" s="29" t="s">
        <v>3289</v>
      </c>
      <c r="F180" s="29" t="n">
        <v>10</v>
      </c>
    </row>
    <row r="181" customFormat="false" ht="15" hidden="false" customHeight="false" outlineLevel="0" collapsed="false">
      <c r="B181" s="32" t="s">
        <v>307</v>
      </c>
      <c r="C181" s="29" t="s">
        <v>308</v>
      </c>
      <c r="E181" s="29" t="s">
        <v>3289</v>
      </c>
      <c r="F181" s="29" t="n">
        <v>11</v>
      </c>
    </row>
    <row r="182" customFormat="false" ht="15" hidden="false" customHeight="false" outlineLevel="0" collapsed="false">
      <c r="B182" s="33" t="n">
        <v>8.529</v>
      </c>
      <c r="C182" s="34" t="n">
        <v>7.402</v>
      </c>
      <c r="E182" s="29" t="s">
        <v>3289</v>
      </c>
      <c r="F182" s="29" t="n">
        <v>12</v>
      </c>
    </row>
    <row r="183" customFormat="false" ht="15" hidden="false" customHeight="false" outlineLevel="0" collapsed="false">
      <c r="B183" s="33" t="n">
        <v>11.89</v>
      </c>
      <c r="C183" s="34" t="n">
        <v>17.56</v>
      </c>
      <c r="E183" s="29" t="s">
        <v>3289</v>
      </c>
      <c r="F183" s="29" t="n">
        <v>13</v>
      </c>
    </row>
    <row r="184" customFormat="false" ht="15" hidden="false" customHeight="false" outlineLevel="0" collapsed="false">
      <c r="B184" s="33" t="n">
        <v>16.06</v>
      </c>
      <c r="C184" s="34" t="n">
        <v>28</v>
      </c>
      <c r="E184" s="29" t="s">
        <v>3289</v>
      </c>
      <c r="F184" s="29" t="n">
        <v>14</v>
      </c>
    </row>
    <row r="185" customFormat="false" ht="15" hidden="false" customHeight="false" outlineLevel="0" collapsed="false">
      <c r="B185" s="33" t="n">
        <v>19.7</v>
      </c>
      <c r="C185" s="34" t="n">
        <v>24.92</v>
      </c>
      <c r="E185" s="29" t="s">
        <v>3289</v>
      </c>
      <c r="F185" s="29" t="n">
        <v>15</v>
      </c>
    </row>
    <row r="186" customFormat="false" ht="15" hidden="false" customHeight="false" outlineLevel="0" collapsed="false">
      <c r="B186" s="33" t="n">
        <v>23.02</v>
      </c>
      <c r="C186" s="34" t="n">
        <v>9.794</v>
      </c>
      <c r="E186" s="29" t="s">
        <v>3289</v>
      </c>
      <c r="F186" s="29" t="n">
        <v>16</v>
      </c>
    </row>
    <row r="187" customFormat="false" ht="15" hidden="false" customHeight="false" outlineLevel="0" collapsed="false">
      <c r="B187" s="33" t="n">
        <v>26.13</v>
      </c>
      <c r="C187" s="34" t="n">
        <v>4.939</v>
      </c>
      <c r="E187" s="29" t="s">
        <v>3289</v>
      </c>
      <c r="F187" s="29" t="n">
        <v>17</v>
      </c>
    </row>
    <row r="188" customFormat="false" ht="15" hidden="false" customHeight="false" outlineLevel="0" collapsed="false">
      <c r="B188" s="33" t="n">
        <v>29.84</v>
      </c>
      <c r="C188" s="34" t="n">
        <v>4.331</v>
      </c>
      <c r="E188" s="29" t="s">
        <v>3289</v>
      </c>
      <c r="F188" s="29" t="n">
        <v>18</v>
      </c>
    </row>
    <row r="189" customFormat="false" ht="15" hidden="false" customHeight="false" outlineLevel="0" collapsed="false">
      <c r="B189" s="32" t="s">
        <v>3290</v>
      </c>
    </row>
    <row r="190" customFormat="false" ht="15" hidden="false" customHeight="false" outlineLevel="0" collapsed="false">
      <c r="B190" s="32" t="s">
        <v>3291</v>
      </c>
    </row>
    <row r="191" customFormat="false" ht="15" hidden="false" customHeight="false" outlineLevel="0" collapsed="false">
      <c r="B191" s="32" t="s">
        <v>3292</v>
      </c>
    </row>
    <row r="192" customFormat="false" ht="15" hidden="false" customHeight="false" outlineLevel="0" collapsed="false">
      <c r="B192" s="32" t="s">
        <v>3293</v>
      </c>
    </row>
    <row r="193" customFormat="false" ht="15" hidden="false" customHeight="false" outlineLevel="0" collapsed="false">
      <c r="B193" s="32" t="s">
        <v>3294</v>
      </c>
    </row>
    <row r="194" customFormat="false" ht="15" hidden="false" customHeight="false" outlineLevel="0" collapsed="false">
      <c r="B194" s="32" t="s">
        <v>3295</v>
      </c>
    </row>
    <row r="195" customFormat="false" ht="15" hidden="false" customHeight="false" outlineLevel="0" collapsed="false">
      <c r="B195" s="32" t="s">
        <v>3296</v>
      </c>
    </row>
    <row r="196" customFormat="false" ht="15" hidden="false" customHeight="false" outlineLevel="0" collapsed="false">
      <c r="B196" s="32" t="s">
        <v>3297</v>
      </c>
    </row>
    <row r="197" customFormat="false" ht="15" hidden="false" customHeight="false" outlineLevel="0" collapsed="false">
      <c r="B197" s="32" t="s">
        <v>3298</v>
      </c>
    </row>
    <row r="198" customFormat="false" ht="15" hidden="false" customHeight="false" outlineLevel="0" collapsed="false">
      <c r="B198" s="32" t="s">
        <v>3299</v>
      </c>
    </row>
    <row r="199" customFormat="false" ht="15" hidden="false" customHeight="false" outlineLevel="0" collapsed="false">
      <c r="B199" s="32" t="s">
        <v>3300</v>
      </c>
    </row>
    <row r="200" customFormat="false" ht="15" hidden="false" customHeight="false" outlineLevel="0" collapsed="false">
      <c r="B200" s="32" t="s">
        <v>3301</v>
      </c>
    </row>
    <row r="201" customFormat="false" ht="15" hidden="false" customHeight="false" outlineLevel="0" collapsed="false">
      <c r="B201" s="32" t="s">
        <v>3302</v>
      </c>
    </row>
    <row r="202" customFormat="false" ht="15" hidden="false" customHeight="false" outlineLevel="0" collapsed="false">
      <c r="B202" s="32" t="s">
        <v>3303</v>
      </c>
    </row>
    <row r="203" customFormat="false" ht="15" hidden="false" customHeight="false" outlineLevel="0" collapsed="false">
      <c r="B203" s="32" t="s">
        <v>3304</v>
      </c>
    </row>
    <row r="204" customFormat="false" ht="15" hidden="false" customHeight="false" outlineLevel="0" collapsed="false">
      <c r="B204" s="32" t="s">
        <v>3305</v>
      </c>
    </row>
    <row r="205" customFormat="false" ht="15" hidden="false" customHeight="false" outlineLevel="0" collapsed="false">
      <c r="B205" s="32" t="s">
        <v>3306</v>
      </c>
    </row>
    <row r="206" customFormat="false" ht="15" hidden="false" customHeight="false" outlineLevel="0" collapsed="false">
      <c r="B206" s="32" t="s">
        <v>1229</v>
      </c>
    </row>
    <row r="207" customFormat="false" ht="15" hidden="false" customHeight="false" outlineLevel="0" collapsed="false">
      <c r="B207" s="32" t="s">
        <v>1230</v>
      </c>
    </row>
    <row r="208" customFormat="false" ht="15" hidden="false" customHeight="false" outlineLevel="0" collapsed="false">
      <c r="B208" s="32" t="s">
        <v>1231</v>
      </c>
    </row>
    <row r="209" customFormat="false" ht="15" hidden="false" customHeight="false" outlineLevel="0" collapsed="false">
      <c r="B209" s="32" t="s">
        <v>1232</v>
      </c>
    </row>
    <row r="210" customFormat="false" ht="15" hidden="false" customHeight="false" outlineLevel="0" collapsed="false">
      <c r="B210" s="32" t="s">
        <v>1233</v>
      </c>
    </row>
    <row r="211" customFormat="false" ht="15" hidden="false" customHeight="false" outlineLevel="0" collapsed="false">
      <c r="B211" s="32" t="s">
        <v>1234</v>
      </c>
    </row>
    <row r="212" customFormat="false" ht="15" hidden="false" customHeight="false" outlineLevel="0" collapsed="false">
      <c r="B212" s="32" t="s">
        <v>1235</v>
      </c>
    </row>
    <row r="213" customFormat="false" ht="15" hidden="false" customHeight="false" outlineLevel="0" collapsed="false">
      <c r="B213" s="32" t="s">
        <v>1236</v>
      </c>
    </row>
    <row r="214" customFormat="false" ht="15" hidden="false" customHeight="false" outlineLevel="0" collapsed="false">
      <c r="B214" s="32" t="s">
        <v>1237</v>
      </c>
    </row>
    <row r="215" customFormat="false" ht="15" hidden="false" customHeight="false" outlineLevel="0" collapsed="false">
      <c r="B215" s="32" t="s">
        <v>1238</v>
      </c>
    </row>
    <row r="216" customFormat="false" ht="15" hidden="false" customHeight="false" outlineLevel="0" collapsed="false">
      <c r="B216" s="32" t="s">
        <v>1239</v>
      </c>
    </row>
    <row r="217" customFormat="false" ht="15" hidden="false" customHeight="false" outlineLevel="0" collapsed="false">
      <c r="B217" s="32" t="s">
        <v>1240</v>
      </c>
    </row>
    <row r="218" customFormat="false" ht="15" hidden="false" customHeight="false" outlineLevel="0" collapsed="false">
      <c r="B218" s="32" t="s">
        <v>1241</v>
      </c>
    </row>
    <row r="219" customFormat="false" ht="15" hidden="false" customHeight="false" outlineLevel="0" collapsed="false">
      <c r="B219" s="32" t="s">
        <v>1242</v>
      </c>
    </row>
    <row r="220" customFormat="false" ht="15" hidden="false" customHeight="false" outlineLevel="0" collapsed="false">
      <c r="B220" s="32" t="s">
        <v>1243</v>
      </c>
    </row>
    <row r="221" customFormat="false" ht="15" hidden="false" customHeight="false" outlineLevel="0" collapsed="false">
      <c r="B221" s="32" t="s">
        <v>1244</v>
      </c>
    </row>
    <row r="222" customFormat="false" ht="15" hidden="false" customHeight="false" outlineLevel="0" collapsed="false">
      <c r="B222" s="32" t="s">
        <v>1245</v>
      </c>
    </row>
    <row r="223" customFormat="false" ht="15" hidden="false" customHeight="false" outlineLevel="0" collapsed="false">
      <c r="B223" s="32" t="s">
        <v>1246</v>
      </c>
    </row>
    <row r="224" customFormat="false" ht="15" hidden="false" customHeight="false" outlineLevel="0" collapsed="false">
      <c r="B224" s="32" t="s">
        <v>1247</v>
      </c>
    </row>
    <row r="225" customFormat="false" ht="15" hidden="false" customHeight="false" outlineLevel="0" collapsed="false">
      <c r="B225" s="32" t="s">
        <v>1248</v>
      </c>
    </row>
    <row r="226" customFormat="false" ht="15" hidden="false" customHeight="false" outlineLevel="0" collapsed="false">
      <c r="B226" s="32" t="s">
        <v>1249</v>
      </c>
    </row>
    <row r="227" customFormat="false" ht="15" hidden="false" customHeight="false" outlineLevel="0" collapsed="false">
      <c r="B227" s="32" t="s">
        <v>1250</v>
      </c>
    </row>
    <row r="228" customFormat="false" ht="15" hidden="false" customHeight="false" outlineLevel="0" collapsed="false">
      <c r="B228" s="32" t="s">
        <v>1251</v>
      </c>
    </row>
    <row r="229" customFormat="false" ht="15" hidden="false" customHeight="false" outlineLevel="0" collapsed="false">
      <c r="B229" s="32" t="s">
        <v>1252</v>
      </c>
    </row>
    <row r="230" customFormat="false" ht="15" hidden="false" customHeight="false" outlineLevel="0" collapsed="false">
      <c r="B230" s="32" t="s">
        <v>1253</v>
      </c>
    </row>
    <row r="231" customFormat="false" ht="15" hidden="false" customHeight="false" outlineLevel="0" collapsed="false">
      <c r="B231" s="32" t="s">
        <v>1254</v>
      </c>
    </row>
    <row r="232" customFormat="false" ht="15" hidden="false" customHeight="false" outlineLevel="0" collapsed="false">
      <c r="B232" s="32" t="s">
        <v>1255</v>
      </c>
    </row>
    <row r="233" customFormat="false" ht="15" hidden="false" customHeight="false" outlineLevel="0" collapsed="false">
      <c r="B233" s="32" t="s">
        <v>1256</v>
      </c>
    </row>
    <row r="234" customFormat="false" ht="15" hidden="false" customHeight="false" outlineLevel="0" collapsed="false">
      <c r="B234" s="32" t="s">
        <v>1257</v>
      </c>
    </row>
    <row r="235" customFormat="false" ht="15" hidden="false" customHeight="false" outlineLevel="0" collapsed="false">
      <c r="B235" s="32" t="s">
        <v>1258</v>
      </c>
    </row>
    <row r="236" customFormat="false" ht="15" hidden="false" customHeight="false" outlineLevel="0" collapsed="false">
      <c r="B236" s="32" t="s">
        <v>1259</v>
      </c>
    </row>
    <row r="237" customFormat="false" ht="15" hidden="false" customHeight="false" outlineLevel="0" collapsed="false">
      <c r="B237" s="32" t="s">
        <v>1260</v>
      </c>
    </row>
    <row r="238" customFormat="false" ht="15" hidden="false" customHeight="false" outlineLevel="0" collapsed="false">
      <c r="B238" s="32" t="s">
        <v>1261</v>
      </c>
    </row>
    <row r="239" customFormat="false" ht="15" hidden="false" customHeight="false" outlineLevel="0" collapsed="false">
      <c r="B239" s="32" t="s">
        <v>1262</v>
      </c>
    </row>
    <row r="240" customFormat="false" ht="15" hidden="false" customHeight="false" outlineLevel="0" collapsed="false">
      <c r="B240" s="32" t="s">
        <v>1263</v>
      </c>
    </row>
    <row r="241" customFormat="false" ht="15" hidden="false" customHeight="false" outlineLevel="0" collapsed="false">
      <c r="B241" s="32" t="s">
        <v>1264</v>
      </c>
    </row>
    <row r="242" customFormat="false" ht="15" hidden="false" customHeight="false" outlineLevel="0" collapsed="false">
      <c r="B242" s="32" t="s">
        <v>1265</v>
      </c>
    </row>
    <row r="243" customFormat="false" ht="15" hidden="false" customHeight="false" outlineLevel="0" collapsed="false">
      <c r="B243" s="32" t="s">
        <v>3307</v>
      </c>
    </row>
    <row r="244" customFormat="false" ht="15" hidden="false" customHeight="false" outlineLevel="0" collapsed="false">
      <c r="B244" s="32" t="s">
        <v>3308</v>
      </c>
    </row>
    <row r="245" customFormat="false" ht="15" hidden="false" customHeight="false" outlineLevel="0" collapsed="false">
      <c r="B245" s="32" t="s">
        <v>3309</v>
      </c>
    </row>
    <row r="246" customFormat="false" ht="15" hidden="false" customHeight="false" outlineLevel="0" collapsed="false">
      <c r="B246" s="32" t="s">
        <v>3310</v>
      </c>
    </row>
    <row r="247" customFormat="false" ht="15" hidden="false" customHeight="false" outlineLevel="0" collapsed="false">
      <c r="B247" s="32" t="s">
        <v>3311</v>
      </c>
    </row>
    <row r="248" customFormat="false" ht="15" hidden="false" customHeight="false" outlineLevel="0" collapsed="false">
      <c r="B248" s="32" t="s">
        <v>3312</v>
      </c>
    </row>
    <row r="249" customFormat="false" ht="15" hidden="false" customHeight="false" outlineLevel="0" collapsed="false">
      <c r="B249" s="32" t="s">
        <v>3313</v>
      </c>
    </row>
    <row r="250" customFormat="false" ht="15" hidden="false" customHeight="false" outlineLevel="0" collapsed="false">
      <c r="B250" s="32" t="s">
        <v>3314</v>
      </c>
    </row>
    <row r="251" customFormat="false" ht="15" hidden="false" customHeight="false" outlineLevel="0" collapsed="false">
      <c r="B251" s="32" t="s">
        <v>3315</v>
      </c>
    </row>
    <row r="252" customFormat="false" ht="15" hidden="false" customHeight="false" outlineLevel="0" collapsed="false">
      <c r="B252" s="32" t="s">
        <v>3316</v>
      </c>
    </row>
    <row r="253" customFormat="false" ht="15" hidden="false" customHeight="false" outlineLevel="0" collapsed="false">
      <c r="B253" s="32" t="s">
        <v>3317</v>
      </c>
    </row>
    <row r="254" customFormat="false" ht="15" hidden="false" customHeight="false" outlineLevel="0" collapsed="false">
      <c r="B254" s="32" t="s">
        <v>3318</v>
      </c>
    </row>
    <row r="255" customFormat="false" ht="15" hidden="false" customHeight="false" outlineLevel="0" collapsed="false">
      <c r="B255" s="32" t="s">
        <v>3319</v>
      </c>
    </row>
    <row r="256" customFormat="false" ht="15" hidden="false" customHeight="false" outlineLevel="0" collapsed="false">
      <c r="B256" s="32" t="s">
        <v>3320</v>
      </c>
    </row>
    <row r="257" customFormat="false" ht="15" hidden="false" customHeight="false" outlineLevel="0" collapsed="false">
      <c r="B257" s="32" t="s">
        <v>3321</v>
      </c>
    </row>
    <row r="258" customFormat="false" ht="15" hidden="false" customHeight="false" outlineLevel="0" collapsed="false">
      <c r="B258" s="32" t="s">
        <v>3322</v>
      </c>
    </row>
    <row r="259" customFormat="false" ht="15" hidden="false" customHeight="false" outlineLevel="0" collapsed="false">
      <c r="B259" s="32" t="s">
        <v>3323</v>
      </c>
    </row>
    <row r="260" customFormat="false" ht="15" hidden="false" customHeight="false" outlineLevel="0" collapsed="false">
      <c r="B260" s="32" t="s">
        <v>3324</v>
      </c>
    </row>
    <row r="261" customFormat="false" ht="15" hidden="false" customHeight="false" outlineLevel="0" collapsed="false">
      <c r="B261" s="32" t="s">
        <v>3325</v>
      </c>
    </row>
    <row r="262" customFormat="false" ht="15" hidden="false" customHeight="false" outlineLevel="0" collapsed="false">
      <c r="B262" s="32" t="s">
        <v>3326</v>
      </c>
    </row>
    <row r="263" customFormat="false" ht="15" hidden="false" customHeight="false" outlineLevel="0" collapsed="false">
      <c r="B263" s="32" t="s">
        <v>3327</v>
      </c>
    </row>
    <row r="264" customFormat="false" ht="15" hidden="false" customHeight="false" outlineLevel="0" collapsed="false">
      <c r="B264" s="32" t="s">
        <v>3328</v>
      </c>
    </row>
    <row r="265" customFormat="false" ht="15" hidden="false" customHeight="false" outlineLevel="0" collapsed="false">
      <c r="B265" s="32" t="s">
        <v>3329</v>
      </c>
    </row>
    <row r="266" customFormat="false" ht="15" hidden="false" customHeight="false" outlineLevel="0" collapsed="false">
      <c r="B266" s="32" t="s">
        <v>3330</v>
      </c>
    </row>
    <row r="267" customFormat="false" ht="15" hidden="false" customHeight="false" outlineLevel="0" collapsed="false">
      <c r="B267" s="32" t="s">
        <v>3331</v>
      </c>
    </row>
    <row r="268" customFormat="false" ht="15" hidden="false" customHeight="false" outlineLevel="0" collapsed="false">
      <c r="B268" s="32" t="s">
        <v>3332</v>
      </c>
    </row>
    <row r="269" customFormat="false" ht="15" hidden="false" customHeight="false" outlineLevel="0" collapsed="false">
      <c r="B269" s="32" t="s">
        <v>3333</v>
      </c>
    </row>
    <row r="270" customFormat="false" ht="15" hidden="false" customHeight="false" outlineLevel="0" collapsed="false">
      <c r="B270" s="32" t="s">
        <v>3334</v>
      </c>
    </row>
    <row r="271" customFormat="false" ht="15" hidden="false" customHeight="false" outlineLevel="0" collapsed="false">
      <c r="B271" s="32" t="s">
        <v>3335</v>
      </c>
    </row>
    <row r="272" customFormat="false" ht="15" hidden="false" customHeight="false" outlineLevel="0" collapsed="false">
      <c r="B272" s="32" t="s">
        <v>3336</v>
      </c>
    </row>
    <row r="273" customFormat="false" ht="15" hidden="false" customHeight="false" outlineLevel="0" collapsed="false">
      <c r="B273" s="32" t="s">
        <v>3337</v>
      </c>
    </row>
    <row r="274" customFormat="false" ht="15" hidden="false" customHeight="false" outlineLevel="0" collapsed="false">
      <c r="B274" s="32" t="s">
        <v>3338</v>
      </c>
    </row>
    <row r="275" customFormat="false" ht="15" hidden="false" customHeight="false" outlineLevel="0" collapsed="false">
      <c r="B275" s="32" t="s">
        <v>3339</v>
      </c>
    </row>
    <row r="276" customFormat="false" ht="15" hidden="false" customHeight="false" outlineLevel="0" collapsed="false">
      <c r="B276" s="32" t="s">
        <v>3340</v>
      </c>
    </row>
    <row r="277" customFormat="false" ht="15" hidden="false" customHeight="false" outlineLevel="0" collapsed="false">
      <c r="B277" s="32" t="s">
        <v>3341</v>
      </c>
    </row>
    <row r="278" customFormat="false" ht="15" hidden="false" customHeight="false" outlineLevel="0" collapsed="false">
      <c r="B278" s="32" t="s">
        <v>3342</v>
      </c>
    </row>
    <row r="279" customFormat="false" ht="15" hidden="false" customHeight="false" outlineLevel="0" collapsed="false">
      <c r="B279" s="32" t="s">
        <v>3343</v>
      </c>
    </row>
    <row r="280" customFormat="false" ht="15" hidden="false" customHeight="false" outlineLevel="0" collapsed="false">
      <c r="B280" s="32" t="s">
        <v>3344</v>
      </c>
    </row>
    <row r="281" customFormat="false" ht="15" hidden="false" customHeight="false" outlineLevel="0" collapsed="false">
      <c r="B281" s="32" t="s">
        <v>3345</v>
      </c>
    </row>
    <row r="282" customFormat="false" ht="15" hidden="false" customHeight="false" outlineLevel="0" collapsed="false">
      <c r="B282" s="32" t="s">
        <v>3346</v>
      </c>
    </row>
    <row r="283" customFormat="false" ht="15" hidden="false" customHeight="false" outlineLevel="0" collapsed="false">
      <c r="B283" s="32" t="s">
        <v>3347</v>
      </c>
    </row>
    <row r="284" customFormat="false" ht="15" hidden="false" customHeight="false" outlineLevel="0" collapsed="false">
      <c r="B284" s="32" t="s">
        <v>3348</v>
      </c>
    </row>
    <row r="285" customFormat="false" ht="15" hidden="false" customHeight="false" outlineLevel="0" collapsed="false">
      <c r="B285" s="32" t="s">
        <v>3349</v>
      </c>
    </row>
    <row r="286" customFormat="false" ht="15" hidden="false" customHeight="false" outlineLevel="0" collapsed="false">
      <c r="B286" s="32" t="s">
        <v>3350</v>
      </c>
    </row>
    <row r="287" customFormat="false" ht="15" hidden="false" customHeight="false" outlineLevel="0" collapsed="false">
      <c r="B287" s="32" t="s">
        <v>3351</v>
      </c>
    </row>
    <row r="288" customFormat="false" ht="15" hidden="false" customHeight="false" outlineLevel="0" collapsed="false">
      <c r="B288" s="32" t="s">
        <v>3352</v>
      </c>
    </row>
    <row r="289" customFormat="false" ht="15" hidden="false" customHeight="false" outlineLevel="0" collapsed="false">
      <c r="B289" s="32" t="s">
        <v>3353</v>
      </c>
    </row>
    <row r="290" customFormat="false" ht="15" hidden="false" customHeight="false" outlineLevel="0" collapsed="false">
      <c r="B290" s="32" t="s">
        <v>3354</v>
      </c>
    </row>
    <row r="291" customFormat="false" ht="15" hidden="false" customHeight="false" outlineLevel="0" collapsed="false">
      <c r="B291" s="32" t="s">
        <v>3355</v>
      </c>
    </row>
    <row r="292" customFormat="false" ht="15" hidden="false" customHeight="false" outlineLevel="0" collapsed="false">
      <c r="B292" s="32" t="s">
        <v>3356</v>
      </c>
    </row>
    <row r="293" customFormat="false" ht="15" hidden="false" customHeight="false" outlineLevel="0" collapsed="false">
      <c r="B293" s="32" t="s">
        <v>1350</v>
      </c>
    </row>
    <row r="294" customFormat="false" ht="15" hidden="false" customHeight="false" outlineLevel="0" collapsed="false">
      <c r="B294" s="32" t="s">
        <v>3357</v>
      </c>
    </row>
    <row r="295" customFormat="false" ht="15" hidden="false" customHeight="false" outlineLevel="0" collapsed="false">
      <c r="B295" s="32" t="s">
        <v>3358</v>
      </c>
    </row>
    <row r="296" customFormat="false" ht="15" hidden="false" customHeight="false" outlineLevel="0" collapsed="false">
      <c r="B296" s="32" t="s">
        <v>3359</v>
      </c>
    </row>
    <row r="297" customFormat="false" ht="15" hidden="false" customHeight="false" outlineLevel="0" collapsed="false">
      <c r="B297" s="32" t="s">
        <v>3360</v>
      </c>
    </row>
    <row r="298" customFormat="false" ht="15" hidden="false" customHeight="false" outlineLevel="0" collapsed="false">
      <c r="B298" s="32" t="s">
        <v>3361</v>
      </c>
    </row>
    <row r="299" customFormat="false" ht="15" hidden="false" customHeight="false" outlineLevel="0" collapsed="false">
      <c r="B299" s="32" t="s">
        <v>3362</v>
      </c>
    </row>
    <row r="300" customFormat="false" ht="15" hidden="false" customHeight="false" outlineLevel="0" collapsed="false">
      <c r="B300" s="32" t="s">
        <v>3363</v>
      </c>
    </row>
    <row r="301" customFormat="false" ht="15" hidden="false" customHeight="false" outlineLevel="0" collapsed="false">
      <c r="B301" s="32" t="s">
        <v>3364</v>
      </c>
    </row>
    <row r="302" customFormat="false" ht="15" hidden="false" customHeight="false" outlineLevel="0" collapsed="false">
      <c r="B302" s="32" t="s">
        <v>3365</v>
      </c>
    </row>
    <row r="303" customFormat="false" ht="15" hidden="false" customHeight="false" outlineLevel="0" collapsed="false">
      <c r="B303" s="32" t="s">
        <v>3366</v>
      </c>
    </row>
    <row r="304" customFormat="false" ht="15" hidden="false" customHeight="false" outlineLevel="0" collapsed="false">
      <c r="B304" s="32" t="s">
        <v>3367</v>
      </c>
    </row>
    <row r="305" customFormat="false" ht="15" hidden="false" customHeight="false" outlineLevel="0" collapsed="false">
      <c r="B305" s="32" t="s">
        <v>3368</v>
      </c>
    </row>
    <row r="306" customFormat="false" ht="15" hidden="false" customHeight="false" outlineLevel="0" collapsed="false">
      <c r="B306" s="32" t="s">
        <v>3369</v>
      </c>
    </row>
    <row r="307" customFormat="false" ht="15" hidden="false" customHeight="false" outlineLevel="0" collapsed="false">
      <c r="B307" s="32" t="s">
        <v>3370</v>
      </c>
    </row>
    <row r="308" customFormat="false" ht="15" hidden="false" customHeight="false" outlineLevel="0" collapsed="false">
      <c r="B308" s="32" t="s">
        <v>3371</v>
      </c>
    </row>
    <row r="309" customFormat="false" ht="15" hidden="false" customHeight="false" outlineLevel="0" collapsed="false">
      <c r="B309" s="32" t="s">
        <v>3372</v>
      </c>
    </row>
    <row r="310" customFormat="false" ht="15" hidden="false" customHeight="false" outlineLevel="0" collapsed="false">
      <c r="B310" s="32" t="s">
        <v>3373</v>
      </c>
    </row>
    <row r="311" customFormat="false" ht="15" hidden="false" customHeight="false" outlineLevel="0" collapsed="false">
      <c r="B311" s="32" t="s">
        <v>3374</v>
      </c>
    </row>
    <row r="312" customFormat="false" ht="15" hidden="false" customHeight="false" outlineLevel="0" collapsed="false">
      <c r="B312" s="32" t="s">
        <v>3375</v>
      </c>
    </row>
    <row r="313" customFormat="false" ht="15" hidden="false" customHeight="false" outlineLevel="0" collapsed="false">
      <c r="B313" s="32" t="s">
        <v>3376</v>
      </c>
    </row>
    <row r="314" customFormat="false" ht="15" hidden="false" customHeight="false" outlineLevel="0" collapsed="false">
      <c r="B314" s="32" t="s">
        <v>3377</v>
      </c>
    </row>
    <row r="315" customFormat="false" ht="15" hidden="false" customHeight="false" outlineLevel="0" collapsed="false">
      <c r="B315" s="32" t="s">
        <v>3378</v>
      </c>
    </row>
    <row r="316" customFormat="false" ht="15" hidden="false" customHeight="false" outlineLevel="0" collapsed="false">
      <c r="B316" s="32" t="s">
        <v>3379</v>
      </c>
    </row>
    <row r="317" customFormat="false" ht="15" hidden="false" customHeight="false" outlineLevel="0" collapsed="false">
      <c r="B317" s="32" t="s">
        <v>3380</v>
      </c>
    </row>
    <row r="318" customFormat="false" ht="15" hidden="false" customHeight="false" outlineLevel="0" collapsed="false">
      <c r="B318" s="32" t="s">
        <v>3381</v>
      </c>
    </row>
    <row r="319" customFormat="false" ht="15" hidden="false" customHeight="false" outlineLevel="0" collapsed="false">
      <c r="B319" s="32" t="s">
        <v>3382</v>
      </c>
    </row>
    <row r="320" customFormat="false" ht="15" hidden="false" customHeight="false" outlineLevel="0" collapsed="false">
      <c r="B320" s="32" t="s">
        <v>3383</v>
      </c>
    </row>
    <row r="321" customFormat="false" ht="15" hidden="false" customHeight="false" outlineLevel="0" collapsed="false">
      <c r="B321" s="32" t="s">
        <v>3384</v>
      </c>
    </row>
    <row r="322" customFormat="false" ht="15" hidden="false" customHeight="false" outlineLevel="0" collapsed="false">
      <c r="B322" s="32" t="s">
        <v>3385</v>
      </c>
    </row>
    <row r="323" customFormat="false" ht="15" hidden="false" customHeight="false" outlineLevel="0" collapsed="false">
      <c r="B323" s="32" t="s">
        <v>3386</v>
      </c>
    </row>
    <row r="324" customFormat="false" ht="15" hidden="false" customHeight="false" outlineLevel="0" collapsed="false">
      <c r="B324" s="32" t="s">
        <v>3387</v>
      </c>
    </row>
    <row r="325" customFormat="false" ht="15" hidden="false" customHeight="false" outlineLevel="0" collapsed="false">
      <c r="B325" s="32" t="s">
        <v>3388</v>
      </c>
    </row>
    <row r="326" customFormat="false" ht="15" hidden="false" customHeight="false" outlineLevel="0" collapsed="false">
      <c r="B326" s="32" t="s">
        <v>3389</v>
      </c>
    </row>
    <row r="327" customFormat="false" ht="15" hidden="false" customHeight="false" outlineLevel="0" collapsed="false">
      <c r="B327" s="32" t="s">
        <v>3390</v>
      </c>
    </row>
    <row r="328" customFormat="false" ht="15" hidden="false" customHeight="false" outlineLevel="0" collapsed="false">
      <c r="B328" s="32" t="s">
        <v>3391</v>
      </c>
    </row>
    <row r="329" customFormat="false" ht="15" hidden="false" customHeight="false" outlineLevel="0" collapsed="false">
      <c r="B329" s="32" t="s">
        <v>3392</v>
      </c>
    </row>
    <row r="330" customFormat="false" ht="15" hidden="false" customHeight="false" outlineLevel="0" collapsed="false">
      <c r="B330" s="32" t="s">
        <v>3393</v>
      </c>
    </row>
    <row r="331" customFormat="false" ht="15" hidden="false" customHeight="false" outlineLevel="0" collapsed="false">
      <c r="B331" s="32" t="s">
        <v>3394</v>
      </c>
    </row>
    <row r="332" customFormat="false" ht="15" hidden="false" customHeight="false" outlineLevel="0" collapsed="false">
      <c r="B332" s="32" t="s">
        <v>3395</v>
      </c>
    </row>
    <row r="333" customFormat="false" ht="15" hidden="false" customHeight="false" outlineLevel="0" collapsed="false">
      <c r="B333" s="32" t="s">
        <v>3396</v>
      </c>
    </row>
    <row r="334" customFormat="false" ht="15" hidden="false" customHeight="false" outlineLevel="0" collapsed="false">
      <c r="B334" s="32" t="s">
        <v>3397</v>
      </c>
    </row>
    <row r="335" customFormat="false" ht="15" hidden="false" customHeight="false" outlineLevel="0" collapsed="false">
      <c r="B335" s="32" t="s">
        <v>3398</v>
      </c>
    </row>
    <row r="336" customFormat="false" ht="15" hidden="false" customHeight="false" outlineLevel="0" collapsed="false">
      <c r="B336" s="32" t="s">
        <v>3399</v>
      </c>
    </row>
    <row r="337" customFormat="false" ht="15" hidden="false" customHeight="false" outlineLevel="0" collapsed="false">
      <c r="B337" s="32" t="s">
        <v>3400</v>
      </c>
    </row>
    <row r="338" customFormat="false" ht="15" hidden="false" customHeight="false" outlineLevel="0" collapsed="false">
      <c r="B338" s="32" t="s">
        <v>3401</v>
      </c>
    </row>
    <row r="339" customFormat="false" ht="15" hidden="false" customHeight="false" outlineLevel="0" collapsed="false">
      <c r="B339" s="32" t="s">
        <v>3402</v>
      </c>
    </row>
    <row r="340" customFormat="false" ht="15" hidden="false" customHeight="false" outlineLevel="0" collapsed="false">
      <c r="B340" s="32" t="s">
        <v>3403</v>
      </c>
    </row>
    <row r="341" customFormat="false" ht="15" hidden="false" customHeight="false" outlineLevel="0" collapsed="false">
      <c r="B341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04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</row>
    <row r="3" customFormat="false" ht="12.75" hidden="false" customHeight="false" outlineLevel="0" collapsed="false">
      <c r="B3" s="29" t="s">
        <v>3404</v>
      </c>
      <c r="G3" s="29" t="s">
        <v>3405</v>
      </c>
      <c r="L3" s="29" t="s">
        <v>3406</v>
      </c>
      <c r="U3" s="29" t="s">
        <v>3407</v>
      </c>
      <c r="Z3" s="29" t="s">
        <v>3408</v>
      </c>
      <c r="AI3" s="29" t="s">
        <v>3409</v>
      </c>
      <c r="AN3" s="29" t="s">
        <v>3410</v>
      </c>
    </row>
    <row r="4" customFormat="false" ht="12.75" hidden="false" customHeight="false" outlineLevel="0" collapsed="false">
      <c r="B4" s="29" t="s">
        <v>3411</v>
      </c>
      <c r="G4" s="29" t="s">
        <v>3412</v>
      </c>
      <c r="L4" s="29" t="s">
        <v>3413</v>
      </c>
      <c r="U4" s="29" t="s">
        <v>3414</v>
      </c>
      <c r="Z4" s="29" t="s">
        <v>3415</v>
      </c>
      <c r="AI4" s="29" t="s">
        <v>3416</v>
      </c>
      <c r="AN4" s="29" t="s">
        <v>3417</v>
      </c>
    </row>
    <row r="5" customFormat="false" ht="12.75" hidden="false" customHeight="false" outlineLevel="0" collapsed="false">
      <c r="B5" s="29" t="s">
        <v>3418</v>
      </c>
      <c r="G5" s="29" t="s">
        <v>3419</v>
      </c>
      <c r="L5" s="29" t="s">
        <v>3420</v>
      </c>
      <c r="U5" s="29" t="s">
        <v>3421</v>
      </c>
      <c r="Z5" s="29" t="s">
        <v>3422</v>
      </c>
      <c r="AI5" s="29" t="s">
        <v>3423</v>
      </c>
      <c r="AN5" s="29" t="s">
        <v>3424</v>
      </c>
    </row>
    <row r="6" customFormat="false" ht="12.75" hidden="false" customHeight="false" outlineLevel="0" collapsed="false">
      <c r="B6" s="29" t="s">
        <v>801</v>
      </c>
      <c r="G6" s="29" t="s">
        <v>801</v>
      </c>
      <c r="L6" s="29" t="s">
        <v>801</v>
      </c>
      <c r="U6" s="29" t="s">
        <v>801</v>
      </c>
      <c r="Z6" s="29" t="s">
        <v>801</v>
      </c>
      <c r="AI6" s="29" t="s">
        <v>801</v>
      </c>
      <c r="AN6" s="29" t="s">
        <v>801</v>
      </c>
    </row>
    <row r="7" customFormat="false" ht="12.75" hidden="false" customHeight="false" outlineLevel="0" collapsed="false">
      <c r="B7" s="29" t="s">
        <v>802</v>
      </c>
      <c r="C7" s="29" t="s">
        <v>803</v>
      </c>
      <c r="G7" s="29" t="s">
        <v>802</v>
      </c>
      <c r="H7" s="29" t="s">
        <v>803</v>
      </c>
      <c r="L7" s="29" t="s">
        <v>802</v>
      </c>
      <c r="M7" s="29" t="s">
        <v>803</v>
      </c>
      <c r="Q7" s="29" t="s">
        <v>802</v>
      </c>
      <c r="R7" s="29" t="s">
        <v>803</v>
      </c>
      <c r="U7" s="29" t="s">
        <v>1051</v>
      </c>
      <c r="Z7" s="29" t="s">
        <v>802</v>
      </c>
      <c r="AA7" s="29" t="s">
        <v>803</v>
      </c>
      <c r="AE7" s="29" t="s">
        <v>802</v>
      </c>
      <c r="AF7" s="29" t="s">
        <v>803</v>
      </c>
      <c r="AI7" s="29" t="s">
        <v>802</v>
      </c>
      <c r="AJ7" s="29" t="s">
        <v>803</v>
      </c>
      <c r="AN7" s="29" t="s">
        <v>802</v>
      </c>
      <c r="AO7" s="29" t="s">
        <v>803</v>
      </c>
      <c r="AS7" s="29" t="s">
        <v>802</v>
      </c>
      <c r="AT7" s="29" t="s">
        <v>803</v>
      </c>
      <c r="AW7" s="29" t="s">
        <v>802</v>
      </c>
      <c r="AX7" s="29" t="s">
        <v>803</v>
      </c>
    </row>
    <row r="8" customFormat="false" ht="12.75" hidden="false" customHeight="false" outlineLevel="0" collapsed="false">
      <c r="B8" s="34" t="n">
        <v>1</v>
      </c>
      <c r="C8" s="34" t="n">
        <v>0</v>
      </c>
      <c r="G8" s="34" t="n">
        <v>1</v>
      </c>
      <c r="H8" s="34" t="n">
        <v>0</v>
      </c>
      <c r="L8" s="34" t="n">
        <v>1</v>
      </c>
      <c r="M8" s="34" t="n">
        <v>0</v>
      </c>
      <c r="Q8" s="34" t="n">
        <v>1</v>
      </c>
      <c r="R8" s="34" t="n">
        <f aca="false">C8*$E$2+H8*$F$2+M8*$G$2</f>
        <v>0</v>
      </c>
      <c r="U8" s="34" t="n">
        <v>1</v>
      </c>
      <c r="V8" s="34" t="n">
        <v>0</v>
      </c>
      <c r="Z8" s="34" t="n">
        <v>1</v>
      </c>
      <c r="AA8" s="34" t="n">
        <v>0</v>
      </c>
      <c r="AE8" s="34" t="n">
        <v>1</v>
      </c>
      <c r="AF8" s="34" t="n">
        <f aca="false">V8*$F$2+AA8*$G$2</f>
        <v>0</v>
      </c>
      <c r="AI8" s="34" t="n">
        <v>1</v>
      </c>
      <c r="AJ8" s="34" t="n">
        <v>0</v>
      </c>
      <c r="AN8" s="34" t="n">
        <v>1</v>
      </c>
      <c r="AO8" s="34" t="n">
        <v>0</v>
      </c>
      <c r="AS8" s="34" t="n">
        <v>1</v>
      </c>
      <c r="AT8" s="29" t="n">
        <f aca="false">(AJ8+AO8)*$G$2</f>
        <v>0</v>
      </c>
      <c r="AW8" s="34" t="n">
        <v>1</v>
      </c>
      <c r="AX8" s="34" t="n">
        <f aca="false">R8+AF8+AT8</f>
        <v>0</v>
      </c>
    </row>
    <row r="9" customFormat="false" ht="12.75" hidden="false" customHeight="false" outlineLevel="0" collapsed="false">
      <c r="B9" s="34" t="n">
        <v>2</v>
      </c>
      <c r="C9" s="34" t="n">
        <v>0</v>
      </c>
      <c r="G9" s="34" t="n">
        <v>2</v>
      </c>
      <c r="H9" s="34" t="n">
        <v>0</v>
      </c>
      <c r="L9" s="34" t="n">
        <v>2</v>
      </c>
      <c r="M9" s="34" t="n">
        <v>0</v>
      </c>
      <c r="Q9" s="34" t="n">
        <v>2</v>
      </c>
      <c r="R9" s="34" t="n">
        <f aca="false">C9*$E$2+H9*$F$2+M9*$G$2</f>
        <v>0</v>
      </c>
      <c r="U9" s="34" t="n">
        <v>2</v>
      </c>
      <c r="V9" s="34" t="n">
        <v>0</v>
      </c>
      <c r="Z9" s="34" t="n">
        <v>2</v>
      </c>
      <c r="AA9" s="34" t="n">
        <v>0</v>
      </c>
      <c r="AE9" s="34" t="n">
        <v>2</v>
      </c>
      <c r="AF9" s="34" t="n">
        <f aca="false">V9*$F$2+AA9*$G$2</f>
        <v>0</v>
      </c>
      <c r="AI9" s="34" t="n">
        <v>2</v>
      </c>
      <c r="AJ9" s="34" t="n">
        <v>0</v>
      </c>
      <c r="AN9" s="34" t="n">
        <v>2</v>
      </c>
      <c r="AO9" s="34" t="n">
        <v>0</v>
      </c>
      <c r="AS9" s="34" t="n">
        <v>2</v>
      </c>
      <c r="AT9" s="29" t="n">
        <f aca="false">(AJ9+AO9)*$G$2</f>
        <v>0</v>
      </c>
      <c r="AW9" s="34" t="n">
        <v>2</v>
      </c>
      <c r="AX9" s="34" t="n">
        <f aca="false">R9+AF9+AT9</f>
        <v>0</v>
      </c>
    </row>
    <row r="10" customFormat="false" ht="12.75" hidden="false" customHeight="false" outlineLevel="0" collapsed="false">
      <c r="B10" s="34" t="n">
        <v>3</v>
      </c>
      <c r="C10" s="34" t="n">
        <v>0</v>
      </c>
      <c r="G10" s="34" t="n">
        <v>3</v>
      </c>
      <c r="H10" s="34" t="n">
        <v>0</v>
      </c>
      <c r="L10" s="34" t="n">
        <v>3</v>
      </c>
      <c r="M10" s="34" t="n">
        <v>0</v>
      </c>
      <c r="Q10" s="34" t="n">
        <v>3</v>
      </c>
      <c r="R10" s="34" t="n">
        <f aca="false">C10*$E$2+H10*$F$2+M10*$G$2</f>
        <v>0</v>
      </c>
      <c r="U10" s="34" t="n">
        <v>3</v>
      </c>
      <c r="V10" s="34" t="n">
        <v>0</v>
      </c>
      <c r="Z10" s="34" t="n">
        <v>3</v>
      </c>
      <c r="AA10" s="34" t="n">
        <v>0</v>
      </c>
      <c r="AE10" s="34" t="n">
        <v>3</v>
      </c>
      <c r="AF10" s="34" t="n">
        <f aca="false">V10*$F$2+AA10*$G$2</f>
        <v>0</v>
      </c>
      <c r="AI10" s="34" t="n">
        <v>3</v>
      </c>
      <c r="AJ10" s="34" t="n">
        <v>0</v>
      </c>
      <c r="AN10" s="34" t="n">
        <v>3</v>
      </c>
      <c r="AO10" s="34" t="n">
        <v>0</v>
      </c>
      <c r="AS10" s="34" t="n">
        <v>3</v>
      </c>
      <c r="AT10" s="29" t="n">
        <f aca="false">(AJ10+AO10)*$G$2</f>
        <v>0</v>
      </c>
      <c r="AW10" s="34" t="n">
        <v>3</v>
      </c>
      <c r="AX10" s="34" t="n">
        <f aca="false">R10+AF10+AT10</f>
        <v>0</v>
      </c>
    </row>
    <row r="11" customFormat="false" ht="12.75" hidden="false" customHeight="false" outlineLevel="0" collapsed="false">
      <c r="B11" s="34" t="n">
        <v>4</v>
      </c>
      <c r="C11" s="34" t="n">
        <v>0</v>
      </c>
      <c r="G11" s="34" t="n">
        <v>4</v>
      </c>
      <c r="H11" s="34" t="n">
        <v>0</v>
      </c>
      <c r="L11" s="34" t="n">
        <v>4</v>
      </c>
      <c r="M11" s="34" t="n">
        <v>0</v>
      </c>
      <c r="Q11" s="34" t="n">
        <v>4</v>
      </c>
      <c r="R11" s="34" t="n">
        <f aca="false">C11*$E$2+H11*$F$2+M11*$G$2</f>
        <v>0</v>
      </c>
      <c r="U11" s="34" t="n">
        <v>4</v>
      </c>
      <c r="V11" s="34" t="n">
        <v>0</v>
      </c>
      <c r="Z11" s="34" t="n">
        <v>4</v>
      </c>
      <c r="AA11" s="34" t="n">
        <v>0</v>
      </c>
      <c r="AE11" s="34" t="n">
        <v>4</v>
      </c>
      <c r="AF11" s="34" t="n">
        <f aca="false">V11*$F$2+AA11*$G$2</f>
        <v>0</v>
      </c>
      <c r="AI11" s="34" t="n">
        <v>4</v>
      </c>
      <c r="AJ11" s="34" t="n">
        <v>0</v>
      </c>
      <c r="AN11" s="34" t="n">
        <v>4</v>
      </c>
      <c r="AO11" s="34" t="n">
        <v>0</v>
      </c>
      <c r="AS11" s="34" t="n">
        <v>4</v>
      </c>
      <c r="AT11" s="29" t="n">
        <f aca="false">(AJ11+AO11)*$G$2</f>
        <v>0</v>
      </c>
      <c r="AW11" s="34" t="n">
        <v>4</v>
      </c>
      <c r="AX11" s="34" t="n">
        <f aca="false">R11+AF11+AT11</f>
        <v>0</v>
      </c>
    </row>
    <row r="12" customFormat="false" ht="12.75" hidden="false" customHeight="false" outlineLevel="0" collapsed="false">
      <c r="B12" s="34" t="n">
        <v>5</v>
      </c>
      <c r="C12" s="34" t="n">
        <v>0</v>
      </c>
      <c r="G12" s="34" t="n">
        <v>5</v>
      </c>
      <c r="H12" s="34" t="n">
        <v>0</v>
      </c>
      <c r="L12" s="34" t="n">
        <v>5</v>
      </c>
      <c r="M12" s="34" t="n">
        <v>0</v>
      </c>
      <c r="Q12" s="34" t="n">
        <v>5</v>
      </c>
      <c r="R12" s="34" t="n">
        <f aca="false">C12*$E$2+H12*$F$2+M12*$G$2</f>
        <v>0</v>
      </c>
      <c r="U12" s="34" t="n">
        <v>5</v>
      </c>
      <c r="V12" s="34" t="n">
        <v>0</v>
      </c>
      <c r="Z12" s="34" t="n">
        <v>5</v>
      </c>
      <c r="AA12" s="34" t="n">
        <v>0</v>
      </c>
      <c r="AE12" s="34" t="n">
        <v>5</v>
      </c>
      <c r="AF12" s="34" t="n">
        <f aca="false">V12*$F$2+AA12*$G$2</f>
        <v>0</v>
      </c>
      <c r="AI12" s="34" t="n">
        <v>5</v>
      </c>
      <c r="AJ12" s="34" t="n">
        <v>0</v>
      </c>
      <c r="AN12" s="34" t="n">
        <v>5</v>
      </c>
      <c r="AO12" s="34" t="n">
        <v>0</v>
      </c>
      <c r="AS12" s="34" t="n">
        <v>5</v>
      </c>
      <c r="AT12" s="29" t="n">
        <f aca="false">(AJ12+AO12)*$G$2</f>
        <v>0</v>
      </c>
      <c r="AW12" s="34" t="n">
        <v>5</v>
      </c>
      <c r="AX12" s="34" t="n">
        <f aca="false">R12+AF12+AT12</f>
        <v>0</v>
      </c>
    </row>
    <row r="13" customFormat="false" ht="12.75" hidden="false" customHeight="false" outlineLevel="0" collapsed="false">
      <c r="B13" s="34" t="n">
        <v>6</v>
      </c>
      <c r="C13" s="34" t="n">
        <v>0</v>
      </c>
      <c r="G13" s="34" t="n">
        <v>6</v>
      </c>
      <c r="H13" s="34" t="n">
        <v>0</v>
      </c>
      <c r="L13" s="34" t="n">
        <v>6</v>
      </c>
      <c r="M13" s="34" t="n">
        <v>0</v>
      </c>
      <c r="Q13" s="34" t="n">
        <v>6</v>
      </c>
      <c r="R13" s="34" t="n">
        <f aca="false">C13*$E$2+H13*$F$2+M13*$G$2</f>
        <v>0</v>
      </c>
      <c r="U13" s="34" t="n">
        <v>6</v>
      </c>
      <c r="V13" s="34" t="n">
        <v>0</v>
      </c>
      <c r="Z13" s="34" t="n">
        <v>6</v>
      </c>
      <c r="AA13" s="34" t="n">
        <v>0</v>
      </c>
      <c r="AE13" s="34" t="n">
        <v>6</v>
      </c>
      <c r="AF13" s="34" t="n">
        <f aca="false">V13*$F$2+AA13*$G$2</f>
        <v>0</v>
      </c>
      <c r="AI13" s="34" t="n">
        <v>6</v>
      </c>
      <c r="AJ13" s="34" t="n">
        <v>0</v>
      </c>
      <c r="AN13" s="34" t="n">
        <v>6</v>
      </c>
      <c r="AO13" s="34" t="n">
        <v>0</v>
      </c>
      <c r="AS13" s="34" t="n">
        <v>6</v>
      </c>
      <c r="AT13" s="29" t="n">
        <f aca="false">(AJ13+AO13)*$G$2</f>
        <v>0</v>
      </c>
      <c r="AW13" s="34" t="n">
        <v>6</v>
      </c>
      <c r="AX13" s="34" t="n">
        <f aca="false">R13+AF13+AT13</f>
        <v>0</v>
      </c>
    </row>
    <row r="14" customFormat="false" ht="12.75" hidden="false" customHeight="false" outlineLevel="0" collapsed="false">
      <c r="B14" s="34" t="n">
        <v>7</v>
      </c>
      <c r="C14" s="34" t="n">
        <v>0</v>
      </c>
      <c r="G14" s="34" t="n">
        <v>7</v>
      </c>
      <c r="H14" s="34" t="n">
        <v>0</v>
      </c>
      <c r="L14" s="34" t="n">
        <v>7</v>
      </c>
      <c r="M14" s="34" t="n">
        <v>0</v>
      </c>
      <c r="Q14" s="34" t="n">
        <v>7</v>
      </c>
      <c r="R14" s="34" t="n">
        <f aca="false">C14*$E$2+H14*$F$2+M14*$G$2</f>
        <v>0</v>
      </c>
      <c r="U14" s="34" t="n">
        <v>7</v>
      </c>
      <c r="V14" s="34" t="n">
        <v>0</v>
      </c>
      <c r="Z14" s="34" t="n">
        <v>7</v>
      </c>
      <c r="AA14" s="34" t="n">
        <v>0</v>
      </c>
      <c r="AE14" s="34" t="n">
        <v>7</v>
      </c>
      <c r="AF14" s="34" t="n">
        <f aca="false">V14*$F$2+AA14*$G$2</f>
        <v>0</v>
      </c>
      <c r="AI14" s="34" t="n">
        <v>7</v>
      </c>
      <c r="AJ14" s="34" t="n">
        <v>0</v>
      </c>
      <c r="AN14" s="34" t="n">
        <v>7</v>
      </c>
      <c r="AO14" s="34" t="n">
        <v>0</v>
      </c>
      <c r="AS14" s="34" t="n">
        <v>7</v>
      </c>
      <c r="AT14" s="29" t="n">
        <f aca="false">(AJ14+AO14)*$G$2</f>
        <v>0</v>
      </c>
      <c r="AW14" s="34" t="n">
        <v>7</v>
      </c>
      <c r="AX14" s="34" t="n">
        <f aca="false">R14+AF14+AT14</f>
        <v>0</v>
      </c>
    </row>
    <row r="15" customFormat="false" ht="12.75" hidden="false" customHeight="false" outlineLevel="0" collapsed="false">
      <c r="B15" s="34" t="n">
        <v>8</v>
      </c>
      <c r="C15" s="34" t="n">
        <v>0</v>
      </c>
      <c r="G15" s="34" t="n">
        <v>8</v>
      </c>
      <c r="H15" s="34" t="n">
        <v>0</v>
      </c>
      <c r="L15" s="34" t="n">
        <v>8</v>
      </c>
      <c r="M15" s="34" t="n">
        <v>0</v>
      </c>
      <c r="Q15" s="34" t="n">
        <v>8</v>
      </c>
      <c r="R15" s="34" t="n">
        <f aca="false">C15*$E$2+H15*$F$2+M15*$G$2</f>
        <v>0</v>
      </c>
      <c r="U15" s="34" t="n">
        <v>8</v>
      </c>
      <c r="V15" s="34" t="n">
        <v>0</v>
      </c>
      <c r="Z15" s="34" t="n">
        <v>8</v>
      </c>
      <c r="AA15" s="34" t="n">
        <v>0</v>
      </c>
      <c r="AE15" s="34" t="n">
        <v>8</v>
      </c>
      <c r="AF15" s="34" t="n">
        <f aca="false">V15*$F$2+AA15*$G$2</f>
        <v>0</v>
      </c>
      <c r="AI15" s="34" t="n">
        <v>8</v>
      </c>
      <c r="AJ15" s="34" t="n">
        <v>0</v>
      </c>
      <c r="AN15" s="34" t="n">
        <v>8</v>
      </c>
      <c r="AO15" s="34" t="n">
        <v>0</v>
      </c>
      <c r="AS15" s="34" t="n">
        <v>8</v>
      </c>
      <c r="AT15" s="29" t="n">
        <f aca="false">(AJ15+AO15)*$G$2</f>
        <v>0</v>
      </c>
      <c r="AW15" s="34" t="n">
        <v>8</v>
      </c>
      <c r="AX15" s="34" t="n">
        <f aca="false">R15+AF15+AT15</f>
        <v>0</v>
      </c>
    </row>
    <row r="16" customFormat="false" ht="12.75" hidden="false" customHeight="false" outlineLevel="0" collapsed="false">
      <c r="B16" s="34" t="n">
        <v>9</v>
      </c>
      <c r="C16" s="34" t="n">
        <v>0</v>
      </c>
      <c r="G16" s="34" t="n">
        <v>9</v>
      </c>
      <c r="H16" s="34" t="n">
        <v>0</v>
      </c>
      <c r="L16" s="34" t="n">
        <v>9</v>
      </c>
      <c r="M16" s="34" t="n">
        <v>0</v>
      </c>
      <c r="Q16" s="34" t="n">
        <v>9</v>
      </c>
      <c r="R16" s="34" t="n">
        <f aca="false">C16*$E$2+H16*$F$2+M16*$G$2</f>
        <v>0</v>
      </c>
      <c r="U16" s="34" t="n">
        <v>9</v>
      </c>
      <c r="V16" s="34" t="n">
        <v>0</v>
      </c>
      <c r="Z16" s="34" t="n">
        <v>9</v>
      </c>
      <c r="AA16" s="34" t="n">
        <v>0</v>
      </c>
      <c r="AE16" s="34" t="n">
        <v>9</v>
      </c>
      <c r="AF16" s="34" t="n">
        <f aca="false">V16*$F$2+AA16*$G$2</f>
        <v>0</v>
      </c>
      <c r="AI16" s="34" t="n">
        <v>9</v>
      </c>
      <c r="AJ16" s="34" t="n">
        <v>0</v>
      </c>
      <c r="AN16" s="34" t="n">
        <v>9</v>
      </c>
      <c r="AO16" s="34" t="n">
        <v>0</v>
      </c>
      <c r="AS16" s="34" t="n">
        <v>9</v>
      </c>
      <c r="AT16" s="29" t="n">
        <f aca="false">(AJ16+AO16)*$G$2</f>
        <v>0</v>
      </c>
      <c r="AW16" s="34" t="n">
        <v>9</v>
      </c>
      <c r="AX16" s="34" t="n">
        <f aca="false">R16+AF16+AT16</f>
        <v>0</v>
      </c>
    </row>
    <row r="17" customFormat="false" ht="12.75" hidden="false" customHeight="false" outlineLevel="0" collapsed="false">
      <c r="B17" s="34" t="n">
        <v>10</v>
      </c>
      <c r="C17" s="34" t="n">
        <v>0</v>
      </c>
      <c r="G17" s="34" t="n">
        <v>10</v>
      </c>
      <c r="H17" s="34" t="n">
        <v>0</v>
      </c>
      <c r="L17" s="34" t="n">
        <v>10</v>
      </c>
      <c r="M17" s="34" t="n">
        <v>0</v>
      </c>
      <c r="Q17" s="34" t="n">
        <v>10</v>
      </c>
      <c r="R17" s="34" t="n">
        <f aca="false">C17*$E$2+H17*$F$2+M17*$G$2</f>
        <v>0</v>
      </c>
      <c r="U17" s="34" t="n">
        <v>10</v>
      </c>
      <c r="V17" s="34" t="n">
        <v>0</v>
      </c>
      <c r="Z17" s="34" t="n">
        <v>10</v>
      </c>
      <c r="AA17" s="34" t="n">
        <v>0</v>
      </c>
      <c r="AE17" s="34" t="n">
        <v>10</v>
      </c>
      <c r="AF17" s="34" t="n">
        <f aca="false">V17*$F$2+AA17*$G$2</f>
        <v>0</v>
      </c>
      <c r="AI17" s="34" t="n">
        <v>10</v>
      </c>
      <c r="AJ17" s="34" t="n">
        <v>0</v>
      </c>
      <c r="AN17" s="34" t="n">
        <v>10</v>
      </c>
      <c r="AO17" s="34" t="n">
        <v>0</v>
      </c>
      <c r="AS17" s="34" t="n">
        <v>10</v>
      </c>
      <c r="AT17" s="29" t="n">
        <f aca="false">(AJ17+AO17)*$G$2</f>
        <v>0</v>
      </c>
      <c r="AW17" s="34" t="n">
        <v>10</v>
      </c>
      <c r="AX17" s="34" t="n">
        <f aca="false">R17+AF17+AT17</f>
        <v>0</v>
      </c>
    </row>
    <row r="18" customFormat="false" ht="12.75" hidden="false" customHeight="false" outlineLevel="0" collapsed="false">
      <c r="B18" s="34" t="n">
        <v>11</v>
      </c>
      <c r="C18" s="34" t="n">
        <v>0</v>
      </c>
      <c r="G18" s="34" t="n">
        <v>11</v>
      </c>
      <c r="H18" s="34" t="n">
        <v>0</v>
      </c>
      <c r="L18" s="34" t="n">
        <v>11</v>
      </c>
      <c r="M18" s="34" t="n">
        <v>0</v>
      </c>
      <c r="Q18" s="34" t="n">
        <v>11</v>
      </c>
      <c r="R18" s="34" t="n">
        <f aca="false">C18*$E$2+H18*$F$2+M18*$G$2</f>
        <v>0</v>
      </c>
      <c r="U18" s="34" t="n">
        <v>11</v>
      </c>
      <c r="V18" s="34" t="n">
        <v>0</v>
      </c>
      <c r="Z18" s="34" t="n">
        <v>11</v>
      </c>
      <c r="AA18" s="34" t="n">
        <v>0</v>
      </c>
      <c r="AE18" s="34" t="n">
        <v>11</v>
      </c>
      <c r="AF18" s="34" t="n">
        <f aca="false">V18*$F$2+AA18*$G$2</f>
        <v>0</v>
      </c>
      <c r="AI18" s="34" t="n">
        <v>11</v>
      </c>
      <c r="AJ18" s="34" t="n">
        <v>0</v>
      </c>
      <c r="AN18" s="34" t="n">
        <v>11</v>
      </c>
      <c r="AO18" s="34" t="n">
        <v>0</v>
      </c>
      <c r="AS18" s="34" t="n">
        <v>11</v>
      </c>
      <c r="AT18" s="29" t="n">
        <f aca="false">(AJ18+AO18)*$G$2</f>
        <v>0</v>
      </c>
      <c r="AW18" s="34" t="n">
        <v>11</v>
      </c>
      <c r="AX18" s="34" t="n">
        <f aca="false">R18+AF18+AT18</f>
        <v>0</v>
      </c>
    </row>
    <row r="19" customFormat="false" ht="12.75" hidden="false" customHeight="false" outlineLevel="0" collapsed="false">
      <c r="B19" s="34" t="n">
        <v>12</v>
      </c>
      <c r="C19" s="34" t="n">
        <v>0</v>
      </c>
      <c r="G19" s="34" t="n">
        <v>12</v>
      </c>
      <c r="H19" s="34" t="n">
        <v>0</v>
      </c>
      <c r="L19" s="34" t="n">
        <v>12</v>
      </c>
      <c r="M19" s="34" t="n">
        <v>0</v>
      </c>
      <c r="Q19" s="34" t="n">
        <v>12</v>
      </c>
      <c r="R19" s="34" t="n">
        <f aca="false">C19*$E$2+H19*$F$2+M19*$G$2</f>
        <v>0</v>
      </c>
      <c r="U19" s="34" t="n">
        <v>12</v>
      </c>
      <c r="V19" s="34" t="n">
        <v>0</v>
      </c>
      <c r="Z19" s="34" t="n">
        <v>12</v>
      </c>
      <c r="AA19" s="34" t="n">
        <v>0</v>
      </c>
      <c r="AE19" s="34" t="n">
        <v>12</v>
      </c>
      <c r="AF19" s="34" t="n">
        <f aca="false">V19*$F$2+AA19*$G$2</f>
        <v>0</v>
      </c>
      <c r="AI19" s="34" t="n">
        <v>12</v>
      </c>
      <c r="AJ19" s="34" t="n">
        <v>0</v>
      </c>
      <c r="AN19" s="34" t="n">
        <v>12</v>
      </c>
      <c r="AO19" s="34" t="n">
        <v>0</v>
      </c>
      <c r="AS19" s="34" t="n">
        <v>12</v>
      </c>
      <c r="AT19" s="29" t="n">
        <f aca="false">(AJ19+AO19)*$G$2</f>
        <v>0</v>
      </c>
      <c r="AW19" s="34" t="n">
        <v>12</v>
      </c>
      <c r="AX19" s="34" t="n">
        <f aca="false">R19+AF19+AT19</f>
        <v>0</v>
      </c>
    </row>
    <row r="20" customFormat="false" ht="12.75" hidden="false" customHeight="false" outlineLevel="0" collapsed="false">
      <c r="B20" s="34" t="n">
        <v>13</v>
      </c>
      <c r="C20" s="34" t="n">
        <v>0</v>
      </c>
      <c r="G20" s="34" t="n">
        <v>13</v>
      </c>
      <c r="H20" s="34" t="n">
        <v>0</v>
      </c>
      <c r="L20" s="34" t="n">
        <v>13</v>
      </c>
      <c r="M20" s="34" t="n">
        <v>0</v>
      </c>
      <c r="Q20" s="34" t="n">
        <v>13</v>
      </c>
      <c r="R20" s="34" t="n">
        <f aca="false">C20*$E$2+H20*$F$2+M20*$G$2</f>
        <v>0</v>
      </c>
      <c r="U20" s="34" t="n">
        <v>13</v>
      </c>
      <c r="V20" s="34" t="n">
        <v>0</v>
      </c>
      <c r="Z20" s="34" t="n">
        <v>13</v>
      </c>
      <c r="AA20" s="34" t="n">
        <v>0</v>
      </c>
      <c r="AE20" s="34" t="n">
        <v>13</v>
      </c>
      <c r="AF20" s="34" t="n">
        <f aca="false">V20*$F$2+AA20*$G$2</f>
        <v>0</v>
      </c>
      <c r="AI20" s="34" t="n">
        <v>13</v>
      </c>
      <c r="AJ20" s="34" t="n">
        <v>0</v>
      </c>
      <c r="AN20" s="34" t="n">
        <v>13</v>
      </c>
      <c r="AO20" s="34" t="n">
        <v>0</v>
      </c>
      <c r="AS20" s="34" t="n">
        <v>13</v>
      </c>
      <c r="AT20" s="29" t="n">
        <f aca="false">(AJ20+AO20)*$G$2</f>
        <v>0</v>
      </c>
      <c r="AW20" s="34" t="n">
        <v>13</v>
      </c>
      <c r="AX20" s="34" t="n">
        <f aca="false">R20+AF20+AT20</f>
        <v>0</v>
      </c>
    </row>
    <row r="21" customFormat="false" ht="12.75" hidden="false" customHeight="false" outlineLevel="0" collapsed="false">
      <c r="B21" s="34" t="n">
        <v>14</v>
      </c>
      <c r="C21" s="34" t="n">
        <v>0</v>
      </c>
      <c r="G21" s="34" t="n">
        <v>14</v>
      </c>
      <c r="H21" s="34" t="n">
        <v>0</v>
      </c>
      <c r="L21" s="34" t="n">
        <v>14</v>
      </c>
      <c r="M21" s="34" t="n">
        <v>0</v>
      </c>
      <c r="Q21" s="34" t="n">
        <v>14</v>
      </c>
      <c r="R21" s="34" t="n">
        <f aca="false">C21*$E$2+H21*$F$2+M21*$G$2</f>
        <v>0</v>
      </c>
      <c r="U21" s="34" t="n">
        <v>14</v>
      </c>
      <c r="V21" s="34" t="n">
        <v>0</v>
      </c>
      <c r="Z21" s="34" t="n">
        <v>14</v>
      </c>
      <c r="AA21" s="34" t="n">
        <v>0</v>
      </c>
      <c r="AE21" s="34" t="n">
        <v>14</v>
      </c>
      <c r="AF21" s="34" t="n">
        <f aca="false">V21*$F$2+AA21*$G$2</f>
        <v>0</v>
      </c>
      <c r="AI21" s="34" t="n">
        <v>14</v>
      </c>
      <c r="AJ21" s="34" t="n">
        <v>0</v>
      </c>
      <c r="AN21" s="34" t="n">
        <v>14</v>
      </c>
      <c r="AO21" s="34" t="n">
        <v>0</v>
      </c>
      <c r="AS21" s="34" t="n">
        <v>14</v>
      </c>
      <c r="AT21" s="29" t="n">
        <f aca="false">(AJ21+AO21)*$G$2</f>
        <v>0</v>
      </c>
      <c r="AW21" s="34" t="n">
        <v>14</v>
      </c>
      <c r="AX21" s="34" t="n">
        <f aca="false">R21+AF21+AT21</f>
        <v>0</v>
      </c>
    </row>
    <row r="22" customFormat="false" ht="12.75" hidden="false" customHeight="false" outlineLevel="0" collapsed="false">
      <c r="B22" s="34" t="n">
        <v>15</v>
      </c>
      <c r="C22" s="34" t="n">
        <v>0</v>
      </c>
      <c r="G22" s="34" t="n">
        <v>15</v>
      </c>
      <c r="H22" s="34" t="n">
        <v>0</v>
      </c>
      <c r="L22" s="34" t="n">
        <v>15</v>
      </c>
      <c r="M22" s="34" t="n">
        <v>0</v>
      </c>
      <c r="Q22" s="34" t="n">
        <v>15</v>
      </c>
      <c r="R22" s="34" t="n">
        <f aca="false">C22*$E$2+H22*$F$2+M22*$G$2</f>
        <v>0</v>
      </c>
      <c r="U22" s="34" t="n">
        <v>15</v>
      </c>
      <c r="V22" s="34" t="n">
        <v>0</v>
      </c>
      <c r="Z22" s="34" t="n">
        <v>15</v>
      </c>
      <c r="AA22" s="34" t="n">
        <v>0</v>
      </c>
      <c r="AE22" s="34" t="n">
        <v>15</v>
      </c>
      <c r="AF22" s="34" t="n">
        <f aca="false">V22*$F$2+AA22*$G$2</f>
        <v>0</v>
      </c>
      <c r="AI22" s="34" t="n">
        <v>15</v>
      </c>
      <c r="AJ22" s="34" t="n">
        <v>0</v>
      </c>
      <c r="AN22" s="34" t="n">
        <v>15</v>
      </c>
      <c r="AO22" s="34" t="n">
        <v>0</v>
      </c>
      <c r="AS22" s="34" t="n">
        <v>15</v>
      </c>
      <c r="AT22" s="29" t="n">
        <f aca="false">(AJ22+AO22)*$G$2</f>
        <v>0</v>
      </c>
      <c r="AW22" s="34" t="n">
        <v>15</v>
      </c>
      <c r="AX22" s="34" t="n">
        <f aca="false">R22+AF22+AT22</f>
        <v>0</v>
      </c>
    </row>
    <row r="23" customFormat="false" ht="12.75" hidden="false" customHeight="false" outlineLevel="0" collapsed="false">
      <c r="B23" s="34" t="n">
        <v>16</v>
      </c>
      <c r="C23" s="34" t="n">
        <v>0</v>
      </c>
      <c r="G23" s="34" t="n">
        <v>16</v>
      </c>
      <c r="H23" s="34" t="n">
        <v>0</v>
      </c>
      <c r="L23" s="34" t="n">
        <v>16</v>
      </c>
      <c r="M23" s="34" t="n">
        <v>0</v>
      </c>
      <c r="Q23" s="34" t="n">
        <v>16</v>
      </c>
      <c r="R23" s="34" t="n">
        <f aca="false">C23*$E$2+H23*$F$2+M23*$G$2</f>
        <v>0</v>
      </c>
      <c r="U23" s="34" t="n">
        <v>16</v>
      </c>
      <c r="V23" s="34" t="n">
        <v>0</v>
      </c>
      <c r="Z23" s="34" t="n">
        <v>16</v>
      </c>
      <c r="AA23" s="34" t="n">
        <v>0</v>
      </c>
      <c r="AE23" s="34" t="n">
        <v>16</v>
      </c>
      <c r="AF23" s="34" t="n">
        <f aca="false">V23*$F$2+AA23*$G$2</f>
        <v>0</v>
      </c>
      <c r="AI23" s="34" t="n">
        <v>16</v>
      </c>
      <c r="AJ23" s="34" t="n">
        <v>0</v>
      </c>
      <c r="AN23" s="34" t="n">
        <v>16</v>
      </c>
      <c r="AO23" s="34" t="n">
        <v>0</v>
      </c>
      <c r="AS23" s="34" t="n">
        <v>16</v>
      </c>
      <c r="AT23" s="29" t="n">
        <f aca="false">(AJ23+AO23)*$G$2</f>
        <v>0</v>
      </c>
      <c r="AW23" s="34" t="n">
        <v>16</v>
      </c>
      <c r="AX23" s="34" t="n">
        <f aca="false">R23+AF23+AT23</f>
        <v>0</v>
      </c>
    </row>
    <row r="24" customFormat="false" ht="12.75" hidden="false" customHeight="false" outlineLevel="0" collapsed="false">
      <c r="B24" s="34" t="n">
        <v>17</v>
      </c>
      <c r="C24" s="34" t="n">
        <v>0</v>
      </c>
      <c r="G24" s="34" t="n">
        <v>17</v>
      </c>
      <c r="H24" s="34" t="n">
        <v>0</v>
      </c>
      <c r="L24" s="34" t="n">
        <v>17</v>
      </c>
      <c r="M24" s="34" t="n">
        <v>0</v>
      </c>
      <c r="Q24" s="34" t="n">
        <v>17</v>
      </c>
      <c r="R24" s="34" t="n">
        <f aca="false">C24*$E$2+H24*$F$2+M24*$G$2</f>
        <v>0</v>
      </c>
      <c r="U24" s="34" t="n">
        <v>17</v>
      </c>
      <c r="V24" s="34" t="n">
        <v>0</v>
      </c>
      <c r="Z24" s="34" t="n">
        <v>17</v>
      </c>
      <c r="AA24" s="34" t="n">
        <v>0</v>
      </c>
      <c r="AE24" s="34" t="n">
        <v>17</v>
      </c>
      <c r="AF24" s="34" t="n">
        <f aca="false">V24*$F$2+AA24*$G$2</f>
        <v>0</v>
      </c>
      <c r="AI24" s="34" t="n">
        <v>17</v>
      </c>
      <c r="AJ24" s="34" t="n">
        <v>0</v>
      </c>
      <c r="AN24" s="34" t="n">
        <v>17</v>
      </c>
      <c r="AO24" s="34" t="n">
        <v>0</v>
      </c>
      <c r="AS24" s="34" t="n">
        <v>17</v>
      </c>
      <c r="AT24" s="29" t="n">
        <f aca="false">(AJ24+AO24)*$G$2</f>
        <v>0</v>
      </c>
      <c r="AW24" s="34" t="n">
        <v>17</v>
      </c>
      <c r="AX24" s="34" t="n">
        <f aca="false">R24+AF24+AT24</f>
        <v>0</v>
      </c>
    </row>
    <row r="25" customFormat="false" ht="12.75" hidden="false" customHeight="false" outlineLevel="0" collapsed="false">
      <c r="B25" s="34" t="n">
        <v>18</v>
      </c>
      <c r="C25" s="34" t="n">
        <v>0</v>
      </c>
      <c r="G25" s="34" t="n">
        <v>18</v>
      </c>
      <c r="H25" s="34" t="n">
        <v>0</v>
      </c>
      <c r="L25" s="34" t="n">
        <v>18</v>
      </c>
      <c r="M25" s="34" t="n">
        <v>0</v>
      </c>
      <c r="Q25" s="34" t="n">
        <v>18</v>
      </c>
      <c r="R25" s="34" t="n">
        <f aca="false">C25*$E$2+H25*$F$2+M25*$G$2</f>
        <v>0</v>
      </c>
      <c r="U25" s="34" t="n">
        <v>18</v>
      </c>
      <c r="V25" s="34" t="n">
        <v>0</v>
      </c>
      <c r="Z25" s="34" t="n">
        <v>18</v>
      </c>
      <c r="AA25" s="34" t="n">
        <v>0</v>
      </c>
      <c r="AE25" s="34" t="n">
        <v>18</v>
      </c>
      <c r="AF25" s="34" t="n">
        <f aca="false">V25*$F$2+AA25*$G$2</f>
        <v>0</v>
      </c>
      <c r="AI25" s="34" t="n">
        <v>18</v>
      </c>
      <c r="AJ25" s="34" t="n">
        <v>0</v>
      </c>
      <c r="AN25" s="34" t="n">
        <v>18</v>
      </c>
      <c r="AO25" s="34" t="n">
        <v>0</v>
      </c>
      <c r="AS25" s="34" t="n">
        <v>18</v>
      </c>
      <c r="AT25" s="29" t="n">
        <f aca="false">(AJ25+AO25)*$G$2</f>
        <v>0</v>
      </c>
      <c r="AW25" s="34" t="n">
        <v>18</v>
      </c>
      <c r="AX25" s="34" t="n">
        <f aca="false">R25+AF25+AT25</f>
        <v>0</v>
      </c>
    </row>
    <row r="26" customFormat="false" ht="12.75" hidden="false" customHeight="false" outlineLevel="0" collapsed="false">
      <c r="B26" s="34" t="n">
        <v>19</v>
      </c>
      <c r="C26" s="34" t="n">
        <v>0</v>
      </c>
      <c r="G26" s="34" t="n">
        <v>19</v>
      </c>
      <c r="H26" s="34" t="n">
        <v>0</v>
      </c>
      <c r="L26" s="34" t="n">
        <v>19</v>
      </c>
      <c r="M26" s="34" t="n">
        <v>0</v>
      </c>
      <c r="Q26" s="34" t="n">
        <v>19</v>
      </c>
      <c r="R26" s="34" t="n">
        <f aca="false">C26*$E$2+H26*$F$2+M26*$G$2</f>
        <v>0</v>
      </c>
      <c r="U26" s="34" t="n">
        <v>19</v>
      </c>
      <c r="V26" s="34" t="n">
        <v>0</v>
      </c>
      <c r="Z26" s="34" t="n">
        <v>19</v>
      </c>
      <c r="AA26" s="34" t="n">
        <v>0</v>
      </c>
      <c r="AE26" s="34" t="n">
        <v>19</v>
      </c>
      <c r="AF26" s="34" t="n">
        <f aca="false">V26*$F$2+AA26*$G$2</f>
        <v>0</v>
      </c>
      <c r="AI26" s="34" t="n">
        <v>19</v>
      </c>
      <c r="AJ26" s="34" t="n">
        <v>0</v>
      </c>
      <c r="AN26" s="34" t="n">
        <v>19</v>
      </c>
      <c r="AO26" s="34" t="n">
        <v>0</v>
      </c>
      <c r="AS26" s="34" t="n">
        <v>19</v>
      </c>
      <c r="AT26" s="29" t="n">
        <f aca="false">(AJ26+AO26)*$G$2</f>
        <v>0</v>
      </c>
      <c r="AW26" s="34" t="n">
        <v>19</v>
      </c>
      <c r="AX26" s="34" t="n">
        <f aca="false">R26+AF26+AT26</f>
        <v>0</v>
      </c>
    </row>
    <row r="27" customFormat="false" ht="12.75" hidden="false" customHeight="false" outlineLevel="0" collapsed="false">
      <c r="B27" s="34" t="n">
        <v>20</v>
      </c>
      <c r="C27" s="34" t="n">
        <v>0</v>
      </c>
      <c r="G27" s="34" t="n">
        <v>20</v>
      </c>
      <c r="H27" s="34" t="n">
        <v>0</v>
      </c>
      <c r="L27" s="34" t="n">
        <v>20</v>
      </c>
      <c r="M27" s="34" t="n">
        <v>0</v>
      </c>
      <c r="Q27" s="34" t="n">
        <v>20</v>
      </c>
      <c r="R27" s="34" t="n">
        <f aca="false">C27*$E$2+H27*$F$2+M27*$G$2</f>
        <v>0</v>
      </c>
      <c r="U27" s="34" t="n">
        <v>20</v>
      </c>
      <c r="V27" s="34" t="n">
        <v>0</v>
      </c>
      <c r="Z27" s="34" t="n">
        <v>20</v>
      </c>
      <c r="AA27" s="34" t="n">
        <v>0</v>
      </c>
      <c r="AE27" s="34" t="n">
        <v>20</v>
      </c>
      <c r="AF27" s="34" t="n">
        <f aca="false">V27*$F$2+AA27*$G$2</f>
        <v>0</v>
      </c>
      <c r="AI27" s="34" t="n">
        <v>20</v>
      </c>
      <c r="AJ27" s="34" t="n">
        <v>0</v>
      </c>
      <c r="AN27" s="34" t="n">
        <v>20</v>
      </c>
      <c r="AO27" s="34" t="n">
        <v>0</v>
      </c>
      <c r="AS27" s="34" t="n">
        <v>20</v>
      </c>
      <c r="AT27" s="29" t="n">
        <f aca="false">(AJ27+AO27)*$G$2</f>
        <v>0</v>
      </c>
      <c r="AW27" s="34" t="n">
        <v>20</v>
      </c>
      <c r="AX27" s="34" t="n">
        <f aca="false">R27+AF27+AT27</f>
        <v>0</v>
      </c>
    </row>
    <row r="28" customFormat="false" ht="12.75" hidden="false" customHeight="false" outlineLevel="0" collapsed="false">
      <c r="B28" s="34" t="n">
        <v>22</v>
      </c>
      <c r="C28" s="34" t="n">
        <v>0</v>
      </c>
      <c r="G28" s="34" t="n">
        <v>22</v>
      </c>
      <c r="H28" s="34" t="n">
        <v>0</v>
      </c>
      <c r="L28" s="34" t="n">
        <v>22</v>
      </c>
      <c r="M28" s="34" t="n">
        <v>9.84135E-009</v>
      </c>
      <c r="Q28" s="34" t="n">
        <v>22</v>
      </c>
      <c r="R28" s="34" t="n">
        <f aca="false">C28*$E$2+H28*$F$2+M28*$G$2</f>
        <v>9.1130901E-011</v>
      </c>
      <c r="U28" s="34" t="n">
        <v>22</v>
      </c>
      <c r="V28" s="34" t="n">
        <v>0</v>
      </c>
      <c r="Z28" s="34" t="n">
        <v>22</v>
      </c>
      <c r="AA28" s="34" t="n">
        <v>0</v>
      </c>
      <c r="AE28" s="34" t="n">
        <v>22</v>
      </c>
      <c r="AF28" s="34" t="n">
        <f aca="false">V28*$F$2+AA28*$G$2</f>
        <v>0</v>
      </c>
      <c r="AI28" s="34" t="n">
        <v>22</v>
      </c>
      <c r="AJ28" s="34" t="n">
        <v>0</v>
      </c>
      <c r="AN28" s="34" t="n">
        <v>22</v>
      </c>
      <c r="AO28" s="34" t="n">
        <v>0</v>
      </c>
      <c r="AS28" s="34" t="n">
        <v>22</v>
      </c>
      <c r="AT28" s="29" t="n">
        <f aca="false">(AJ28+AO28)*$G$2</f>
        <v>0</v>
      </c>
      <c r="AW28" s="34" t="n">
        <v>22</v>
      </c>
      <c r="AX28" s="34" t="n">
        <f aca="false">R28+AF28+AT28</f>
        <v>9.1130901E-011</v>
      </c>
    </row>
    <row r="29" customFormat="false" ht="12.75" hidden="false" customHeight="false" outlineLevel="0" collapsed="false">
      <c r="B29" s="34" t="n">
        <v>24</v>
      </c>
      <c r="C29" s="34" t="n">
        <v>8.02212E-009</v>
      </c>
      <c r="G29" s="34" t="n">
        <v>24</v>
      </c>
      <c r="H29" s="34" t="n">
        <v>0</v>
      </c>
      <c r="L29" s="34" t="n">
        <v>24</v>
      </c>
      <c r="M29" s="34" t="n">
        <v>5.80178E-006</v>
      </c>
      <c r="Q29" s="34" t="n">
        <v>24</v>
      </c>
      <c r="R29" s="34" t="n">
        <f aca="false">C29*$E$2+H29*$F$2+M29*$G$2</f>
        <v>5.3815934968E-008</v>
      </c>
      <c r="U29" s="34" t="n">
        <v>24</v>
      </c>
      <c r="V29" s="34" t="n">
        <v>0</v>
      </c>
      <c r="Z29" s="34" t="n">
        <v>24</v>
      </c>
      <c r="AA29" s="34" t="n">
        <v>0</v>
      </c>
      <c r="AE29" s="34" t="n">
        <v>24</v>
      </c>
      <c r="AF29" s="34" t="n">
        <f aca="false">V29*$F$2+AA29*$G$2</f>
        <v>0</v>
      </c>
      <c r="AI29" s="34" t="n">
        <v>24</v>
      </c>
      <c r="AJ29" s="34" t="n">
        <v>0</v>
      </c>
      <c r="AN29" s="34" t="n">
        <v>24</v>
      </c>
      <c r="AO29" s="34" t="n">
        <v>0</v>
      </c>
      <c r="AS29" s="34" t="n">
        <v>24</v>
      </c>
      <c r="AT29" s="29" t="n">
        <f aca="false">(AJ29+AO29)*$G$2</f>
        <v>0</v>
      </c>
      <c r="AW29" s="34" t="n">
        <v>24</v>
      </c>
      <c r="AX29" s="34" t="n">
        <f aca="false">R29+AF29+AT29</f>
        <v>5.3815934968E-008</v>
      </c>
    </row>
    <row r="30" customFormat="false" ht="12.75" hidden="false" customHeight="false" outlineLevel="0" collapsed="false">
      <c r="B30" s="34" t="n">
        <v>26</v>
      </c>
      <c r="C30" s="34" t="n">
        <v>1.54163E-005</v>
      </c>
      <c r="G30" s="34" t="n">
        <v>26</v>
      </c>
      <c r="H30" s="34" t="n">
        <v>0</v>
      </c>
      <c r="L30" s="34" t="n">
        <v>26</v>
      </c>
      <c r="M30" s="34" t="n">
        <v>0.000457898</v>
      </c>
      <c r="Q30" s="34" t="n">
        <v>26</v>
      </c>
      <c r="R30" s="34" t="n">
        <f aca="false">C30*$E$2+H30*$F$2+M30*$G$2</f>
        <v>4.4158813E-006</v>
      </c>
      <c r="U30" s="34" t="n">
        <v>26</v>
      </c>
      <c r="V30" s="34" t="n">
        <v>0</v>
      </c>
      <c r="Z30" s="34" t="n">
        <v>26</v>
      </c>
      <c r="AA30" s="34" t="n">
        <v>0</v>
      </c>
      <c r="AE30" s="34" t="n">
        <v>26</v>
      </c>
      <c r="AF30" s="34" t="n">
        <f aca="false">V30*$F$2+AA30*$G$2</f>
        <v>0</v>
      </c>
      <c r="AI30" s="34" t="n">
        <v>26</v>
      </c>
      <c r="AJ30" s="34" t="n">
        <v>0</v>
      </c>
      <c r="AN30" s="34" t="n">
        <v>26</v>
      </c>
      <c r="AO30" s="34" t="n">
        <v>0</v>
      </c>
      <c r="AS30" s="34" t="n">
        <v>26</v>
      </c>
      <c r="AT30" s="29" t="n">
        <f aca="false">(AJ30+AO30)*$G$2</f>
        <v>0</v>
      </c>
      <c r="AW30" s="34" t="n">
        <v>26</v>
      </c>
      <c r="AX30" s="34" t="n">
        <f aca="false">R30+AF30+AT30</f>
        <v>4.4158813E-006</v>
      </c>
    </row>
    <row r="31" customFormat="false" ht="12.75" hidden="false" customHeight="false" outlineLevel="0" collapsed="false">
      <c r="B31" s="34" t="n">
        <v>28</v>
      </c>
      <c r="C31" s="34" t="n">
        <v>0.00196693</v>
      </c>
      <c r="G31" s="34" t="n">
        <v>28</v>
      </c>
      <c r="H31" s="34" t="n">
        <v>2.12069E-009</v>
      </c>
      <c r="L31" s="34" t="n">
        <v>28</v>
      </c>
      <c r="M31" s="34" t="n">
        <v>0.0119728</v>
      </c>
      <c r="Q31" s="34" t="n">
        <v>28</v>
      </c>
      <c r="R31" s="34" t="n">
        <f aca="false">C31*$E$2+H31*$F$2+M31*$G$2</f>
        <v>0.000133291207065875</v>
      </c>
      <c r="U31" s="34" t="n">
        <v>28</v>
      </c>
      <c r="V31" s="34" t="n">
        <v>0</v>
      </c>
      <c r="Z31" s="34" t="n">
        <v>28</v>
      </c>
      <c r="AA31" s="34" t="n">
        <v>0</v>
      </c>
      <c r="AE31" s="34" t="n">
        <v>28</v>
      </c>
      <c r="AF31" s="34" t="n">
        <f aca="false">V31*$F$2+AA31*$G$2</f>
        <v>0</v>
      </c>
      <c r="AI31" s="34" t="n">
        <v>28</v>
      </c>
      <c r="AJ31" s="34" t="n">
        <v>0</v>
      </c>
      <c r="AN31" s="34" t="n">
        <v>28</v>
      </c>
      <c r="AO31" s="34" t="n">
        <v>0</v>
      </c>
      <c r="AS31" s="34" t="n">
        <v>28</v>
      </c>
      <c r="AT31" s="29" t="n">
        <f aca="false">(AJ31+AO31)*$G$2</f>
        <v>0</v>
      </c>
      <c r="AW31" s="34" t="n">
        <v>28</v>
      </c>
      <c r="AX31" s="34" t="n">
        <f aca="false">R31+AF31+AT31</f>
        <v>0.000133291207065875</v>
      </c>
    </row>
    <row r="32" customFormat="false" ht="12.75" hidden="false" customHeight="false" outlineLevel="0" collapsed="false">
      <c r="B32" s="34" t="n">
        <v>30</v>
      </c>
      <c r="C32" s="34" t="n">
        <v>0.0362078</v>
      </c>
      <c r="G32" s="34" t="n">
        <v>30</v>
      </c>
      <c r="H32" s="34" t="n">
        <v>1.06897E-006</v>
      </c>
      <c r="L32" s="34" t="n">
        <v>30</v>
      </c>
      <c r="M32" s="34" t="n">
        <v>0.116154</v>
      </c>
      <c r="Q32" s="34" t="n">
        <v>30</v>
      </c>
      <c r="R32" s="34" t="n">
        <f aca="false">C32*$E$2+H32*$F$2+M32*$G$2</f>
        <v>0.0014883938063698</v>
      </c>
      <c r="U32" s="34" t="n">
        <v>30</v>
      </c>
      <c r="V32" s="34" t="n">
        <v>0</v>
      </c>
      <c r="Z32" s="34" t="n">
        <v>30</v>
      </c>
      <c r="AA32" s="34" t="n">
        <v>0</v>
      </c>
      <c r="AE32" s="34" t="n">
        <v>30</v>
      </c>
      <c r="AF32" s="34" t="n">
        <f aca="false">V32*$F$2+AA32*$G$2</f>
        <v>0</v>
      </c>
      <c r="AI32" s="34" t="n">
        <v>30</v>
      </c>
      <c r="AJ32" s="34" t="n">
        <v>0</v>
      </c>
      <c r="AN32" s="34" t="n">
        <v>30</v>
      </c>
      <c r="AO32" s="34" t="n">
        <v>0</v>
      </c>
      <c r="AS32" s="34" t="n">
        <v>30</v>
      </c>
      <c r="AT32" s="29" t="n">
        <f aca="false">(AJ32+AO32)*$G$2</f>
        <v>0</v>
      </c>
      <c r="AW32" s="34" t="n">
        <v>30</v>
      </c>
      <c r="AX32" s="34" t="n">
        <f aca="false">R32+AF32+AT32</f>
        <v>0.0014883938063698</v>
      </c>
    </row>
    <row r="33" customFormat="false" ht="12.75" hidden="false" customHeight="false" outlineLevel="0" collapsed="false">
      <c r="B33" s="34" t="n">
        <v>35</v>
      </c>
      <c r="C33" s="34" t="n">
        <v>0.739867</v>
      </c>
      <c r="G33" s="34" t="n">
        <v>35</v>
      </c>
      <c r="H33" s="34" t="n">
        <v>0.00168464</v>
      </c>
      <c r="L33" s="34" t="n">
        <v>35</v>
      </c>
      <c r="M33" s="34" t="n">
        <v>1.56019</v>
      </c>
      <c r="Q33" s="34" t="n">
        <v>35</v>
      </c>
      <c r="R33" s="34" t="n">
        <f aca="false">C33*$E$2+H33*$F$2+M33*$G$2</f>
        <v>0.0229430630176</v>
      </c>
      <c r="U33" s="34" t="n">
        <v>35</v>
      </c>
      <c r="V33" s="34" t="n">
        <v>0</v>
      </c>
      <c r="Z33" s="34" t="n">
        <v>35</v>
      </c>
      <c r="AA33" s="34" t="n">
        <v>4.91764E-007</v>
      </c>
      <c r="AE33" s="34" t="n">
        <v>35</v>
      </c>
      <c r="AF33" s="34" t="n">
        <f aca="false">V33*$F$2+AA33*$G$2</f>
        <v>4.55373464E-009</v>
      </c>
      <c r="AI33" s="34" t="n">
        <v>35</v>
      </c>
      <c r="AJ33" s="34" t="n">
        <v>0</v>
      </c>
      <c r="AN33" s="34" t="n">
        <v>35</v>
      </c>
      <c r="AO33" s="34" t="n">
        <v>0</v>
      </c>
      <c r="AS33" s="34" t="n">
        <v>35</v>
      </c>
      <c r="AT33" s="29" t="n">
        <f aca="false">(AJ33+AO33)*$G$2</f>
        <v>0</v>
      </c>
      <c r="AW33" s="34" t="n">
        <v>35</v>
      </c>
      <c r="AX33" s="34" t="n">
        <f aca="false">R33+AF33+AT33</f>
        <v>0.0229430675713346</v>
      </c>
    </row>
    <row r="34" customFormat="false" ht="12.75" hidden="false" customHeight="false" outlineLevel="0" collapsed="false">
      <c r="B34" s="34" t="n">
        <v>40</v>
      </c>
      <c r="C34" s="34" t="n">
        <v>1.69638</v>
      </c>
      <c r="G34" s="34" t="n">
        <v>40</v>
      </c>
      <c r="H34" s="34" t="n">
        <v>0.0211331</v>
      </c>
      <c r="L34" s="34" t="n">
        <v>40</v>
      </c>
      <c r="M34" s="34" t="n">
        <v>3.36168</v>
      </c>
      <c r="Q34" s="34" t="n">
        <v>40</v>
      </c>
      <c r="R34" s="34" t="n">
        <f aca="false">C34*$E$2+H34*$F$2+M34*$G$2</f>
        <v>0.051235865654</v>
      </c>
      <c r="U34" s="34" t="n">
        <v>40</v>
      </c>
      <c r="V34" s="34" t="n">
        <v>0</v>
      </c>
      <c r="Z34" s="34" t="n">
        <v>40</v>
      </c>
      <c r="AA34" s="34" t="n">
        <v>0.000110685</v>
      </c>
      <c r="AE34" s="34" t="n">
        <v>40</v>
      </c>
      <c r="AF34" s="34" t="n">
        <f aca="false">V34*$F$2+AA34*$G$2</f>
        <v>1.0249431E-006</v>
      </c>
      <c r="AI34" s="34" t="n">
        <v>40</v>
      </c>
      <c r="AJ34" s="34" t="n">
        <v>0</v>
      </c>
      <c r="AN34" s="34" t="n">
        <v>40</v>
      </c>
      <c r="AO34" s="34" t="n">
        <v>0</v>
      </c>
      <c r="AS34" s="34" t="n">
        <v>40</v>
      </c>
      <c r="AT34" s="29" t="n">
        <f aca="false">(AJ34+AO34)*$G$2</f>
        <v>0</v>
      </c>
      <c r="AW34" s="34" t="n">
        <v>40</v>
      </c>
      <c r="AX34" s="34" t="n">
        <f aca="false">R34+AF34+AT34</f>
        <v>0.0512368905971</v>
      </c>
    </row>
    <row r="35" customFormat="false" ht="12.75" hidden="false" customHeight="false" outlineLevel="0" collapsed="false">
      <c r="B35" s="34" t="n">
        <v>45</v>
      </c>
      <c r="C35" s="34" t="n">
        <v>1.71394</v>
      </c>
      <c r="G35" s="34" t="n">
        <v>45</v>
      </c>
      <c r="H35" s="34" t="n">
        <v>0.193383</v>
      </c>
      <c r="L35" s="34" t="n">
        <v>45</v>
      </c>
      <c r="M35" s="34" t="n">
        <v>3.09791</v>
      </c>
      <c r="Q35" s="34" t="n">
        <v>45</v>
      </c>
      <c r="R35" s="34" t="n">
        <f aca="false">C35*$E$2+H35*$F$2+M35*$G$2</f>
        <v>0.05525310082</v>
      </c>
      <c r="U35" s="34" t="n">
        <v>45</v>
      </c>
      <c r="V35" s="34" t="n">
        <v>7.67899E-011</v>
      </c>
      <c r="Z35" s="34" t="n">
        <v>45</v>
      </c>
      <c r="AA35" s="34" t="n">
        <v>0.00146795</v>
      </c>
      <c r="AE35" s="34" t="n">
        <v>45</v>
      </c>
      <c r="AF35" s="34" t="n">
        <f aca="false">V35*$F$2+AA35*$G$2</f>
        <v>1.3593219790545E-005</v>
      </c>
      <c r="AI35" s="34" t="n">
        <v>45</v>
      </c>
      <c r="AJ35" s="34" t="n">
        <v>0</v>
      </c>
      <c r="AN35" s="34" t="n">
        <v>45</v>
      </c>
      <c r="AO35" s="34" t="n">
        <v>0</v>
      </c>
      <c r="AS35" s="34" t="n">
        <v>45</v>
      </c>
      <c r="AT35" s="29" t="n">
        <f aca="false">(AJ35+AO35)*$G$2</f>
        <v>0</v>
      </c>
      <c r="AW35" s="34" t="n">
        <v>45</v>
      </c>
      <c r="AX35" s="34" t="n">
        <f aca="false">R35+AF35+AT35</f>
        <v>0.0552666940397905</v>
      </c>
    </row>
    <row r="36" customFormat="false" ht="12.75" hidden="false" customHeight="false" outlineLevel="0" collapsed="false">
      <c r="B36" s="34" t="n">
        <v>50</v>
      </c>
      <c r="C36" s="34" t="n">
        <v>1.33006</v>
      </c>
      <c r="G36" s="34" t="n">
        <v>50</v>
      </c>
      <c r="H36" s="34" t="n">
        <v>0.81473</v>
      </c>
      <c r="L36" s="34" t="n">
        <v>50</v>
      </c>
      <c r="M36" s="34" t="n">
        <v>2.21618</v>
      </c>
      <c r="Q36" s="34" t="n">
        <v>50</v>
      </c>
      <c r="R36" s="34" t="n">
        <f aca="false">C36*$E$2+H36*$F$2+M36*$G$2</f>
        <v>0.065291799</v>
      </c>
      <c r="U36" s="34" t="n">
        <v>50</v>
      </c>
      <c r="V36" s="34" t="n">
        <v>2.62992E-007</v>
      </c>
      <c r="Z36" s="34" t="n">
        <v>50</v>
      </c>
      <c r="AA36" s="34" t="n">
        <v>0.00439504</v>
      </c>
      <c r="AE36" s="34" t="n">
        <v>50</v>
      </c>
      <c r="AF36" s="34" t="n">
        <f aca="false">V36*$F$2+AA36*$G$2</f>
        <v>4.070762752928E-005</v>
      </c>
      <c r="AI36" s="34" t="n">
        <v>50</v>
      </c>
      <c r="AJ36" s="34" t="n">
        <v>0</v>
      </c>
      <c r="AN36" s="34" t="n">
        <v>50</v>
      </c>
      <c r="AO36" s="34" t="n">
        <v>0</v>
      </c>
      <c r="AS36" s="34" t="n">
        <v>50</v>
      </c>
      <c r="AT36" s="29" t="n">
        <f aca="false">(AJ36+AO36)*$G$2</f>
        <v>0</v>
      </c>
      <c r="AW36" s="34" t="n">
        <v>50</v>
      </c>
      <c r="AX36" s="34" t="n">
        <f aca="false">R36+AF36+AT36</f>
        <v>0.0653325066275293</v>
      </c>
    </row>
    <row r="37" customFormat="false" ht="12.75" hidden="false" customHeight="false" outlineLevel="0" collapsed="false">
      <c r="B37" s="34" t="n">
        <v>55</v>
      </c>
      <c r="C37" s="34" t="n">
        <v>1.1804</v>
      </c>
      <c r="G37" s="34" t="n">
        <v>55</v>
      </c>
      <c r="H37" s="34" t="n">
        <v>1.5881</v>
      </c>
      <c r="L37" s="34" t="n">
        <v>55</v>
      </c>
      <c r="M37" s="34" t="n">
        <v>1.73382</v>
      </c>
      <c r="Q37" s="34" t="n">
        <v>55</v>
      </c>
      <c r="R37" s="34" t="n">
        <f aca="false">C37*$E$2+H37*$F$2+M37*$G$2</f>
        <v>0.0872232872</v>
      </c>
      <c r="U37" s="34" t="n">
        <v>55</v>
      </c>
      <c r="V37" s="34" t="n">
        <v>1.51595E-005</v>
      </c>
      <c r="Z37" s="34" t="n">
        <v>55</v>
      </c>
      <c r="AA37" s="34" t="n">
        <v>0.00473162</v>
      </c>
      <c r="AE37" s="34" t="n">
        <v>55</v>
      </c>
      <c r="AF37" s="34" t="n">
        <f aca="false">V37*$F$2+AA37*$G$2</f>
        <v>4.436569743E-005</v>
      </c>
      <c r="AI37" s="34" t="n">
        <v>55</v>
      </c>
      <c r="AJ37" s="34" t="n">
        <v>0</v>
      </c>
      <c r="AN37" s="34" t="n">
        <v>55</v>
      </c>
      <c r="AO37" s="34" t="n">
        <v>0</v>
      </c>
      <c r="AS37" s="34" t="n">
        <v>55</v>
      </c>
      <c r="AT37" s="29" t="n">
        <f aca="false">(AJ37+AO37)*$G$2</f>
        <v>0</v>
      </c>
      <c r="AW37" s="34" t="n">
        <v>55</v>
      </c>
      <c r="AX37" s="34" t="n">
        <f aca="false">R37+AF37+AT37</f>
        <v>0.08726765289743</v>
      </c>
    </row>
    <row r="38" customFormat="false" ht="12.75" hidden="false" customHeight="false" outlineLevel="0" collapsed="false">
      <c r="B38" s="34" t="n">
        <v>60</v>
      </c>
      <c r="C38" s="34" t="n">
        <v>1.11398</v>
      </c>
      <c r="G38" s="34" t="n">
        <v>60</v>
      </c>
      <c r="H38" s="34" t="n">
        <v>2.03292</v>
      </c>
      <c r="L38" s="34" t="n">
        <v>60</v>
      </c>
      <c r="M38" s="34" t="n">
        <v>1.54385</v>
      </c>
      <c r="Q38" s="34" t="n">
        <v>60</v>
      </c>
      <c r="R38" s="34" t="n">
        <f aca="false">C38*$E$2+H38*$F$2+M38*$G$2</f>
        <v>0.1008717358</v>
      </c>
      <c r="U38" s="34" t="n">
        <v>60</v>
      </c>
      <c r="V38" s="34" t="n">
        <v>0.00015796</v>
      </c>
      <c r="Z38" s="34" t="n">
        <v>60</v>
      </c>
      <c r="AA38" s="34" t="n">
        <v>0.00484758</v>
      </c>
      <c r="AE38" s="34" t="n">
        <v>60</v>
      </c>
      <c r="AF38" s="34" t="n">
        <f aca="false">V38*$F$2+AA38*$G$2</f>
        <v>5.06288572E-005</v>
      </c>
      <c r="AI38" s="34" t="n">
        <v>60</v>
      </c>
      <c r="AJ38" s="34" t="n">
        <v>0</v>
      </c>
      <c r="AN38" s="34" t="n">
        <v>60</v>
      </c>
      <c r="AO38" s="34" t="n">
        <v>0</v>
      </c>
      <c r="AS38" s="34" t="n">
        <v>60</v>
      </c>
      <c r="AT38" s="29" t="n">
        <f aca="false">(AJ38+AO38)*$G$2</f>
        <v>0</v>
      </c>
      <c r="AW38" s="34" t="n">
        <v>60</v>
      </c>
      <c r="AX38" s="34" t="n">
        <f aca="false">R38+AF38+AT38</f>
        <v>0.1009223646572</v>
      </c>
    </row>
    <row r="39" customFormat="false" ht="12.75" hidden="false" customHeight="false" outlineLevel="0" collapsed="false">
      <c r="B39" s="34" t="n">
        <v>65</v>
      </c>
      <c r="C39" s="34" t="n">
        <v>1.10099</v>
      </c>
      <c r="G39" s="34" t="n">
        <v>65</v>
      </c>
      <c r="H39" s="34" t="n">
        <v>2.25292</v>
      </c>
      <c r="L39" s="34" t="n">
        <v>65</v>
      </c>
      <c r="M39" s="34" t="n">
        <v>1.63501</v>
      </c>
      <c r="Q39" s="34" t="n">
        <v>65</v>
      </c>
      <c r="R39" s="34" t="n">
        <f aca="false">C39*$E$2+H39*$F$2+M39*$G$2</f>
        <v>0.1095625914</v>
      </c>
      <c r="U39" s="34" t="n">
        <v>65</v>
      </c>
      <c r="V39" s="34" t="n">
        <v>0.000596692</v>
      </c>
      <c r="Z39" s="34" t="n">
        <v>65</v>
      </c>
      <c r="AA39" s="34" t="n">
        <v>0.00435622</v>
      </c>
      <c r="AE39" s="34" t="n">
        <v>65</v>
      </c>
      <c r="AF39" s="34" t="n">
        <f aca="false">V39*$F$2+AA39*$G$2</f>
        <v>6.202238448E-005</v>
      </c>
      <c r="AI39" s="34" t="n">
        <v>65</v>
      </c>
      <c r="AJ39" s="34" t="n">
        <v>0</v>
      </c>
      <c r="AN39" s="34" t="n">
        <v>65</v>
      </c>
      <c r="AO39" s="34" t="n">
        <v>0</v>
      </c>
      <c r="AS39" s="34" t="n">
        <v>65</v>
      </c>
      <c r="AT39" s="29" t="n">
        <f aca="false">(AJ39+AO39)*$G$2</f>
        <v>0</v>
      </c>
      <c r="AW39" s="34" t="n">
        <v>65</v>
      </c>
      <c r="AX39" s="34" t="n">
        <f aca="false">R39+AF39+AT39</f>
        <v>0.10962461378448</v>
      </c>
    </row>
    <row r="40" customFormat="false" ht="12.75" hidden="false" customHeight="false" outlineLevel="0" collapsed="false">
      <c r="B40" s="34" t="n">
        <v>70</v>
      </c>
      <c r="C40" s="34" t="n">
        <v>1.08127</v>
      </c>
      <c r="G40" s="34" t="n">
        <v>70</v>
      </c>
      <c r="H40" s="34" t="n">
        <v>2.3557</v>
      </c>
      <c r="L40" s="34" t="n">
        <v>70</v>
      </c>
      <c r="M40" s="34" t="n">
        <v>2.09476</v>
      </c>
      <c r="Q40" s="34" t="n">
        <v>70</v>
      </c>
      <c r="R40" s="34" t="n">
        <f aca="false">C40*$E$2+H40*$F$2+M40*$G$2</f>
        <v>0.1173300936</v>
      </c>
      <c r="U40" s="34" t="n">
        <v>70</v>
      </c>
      <c r="V40" s="34" t="n">
        <v>0.00114079</v>
      </c>
      <c r="Z40" s="34" t="n">
        <v>70</v>
      </c>
      <c r="AA40" s="34" t="n">
        <v>0.00460294</v>
      </c>
      <c r="AE40" s="34" t="n">
        <v>70</v>
      </c>
      <c r="AF40" s="34" t="n">
        <f aca="false">V40*$F$2+AA40*$G$2</f>
        <v>8.4079533E-005</v>
      </c>
      <c r="AI40" s="34" t="n">
        <v>70</v>
      </c>
      <c r="AJ40" s="34" t="n">
        <v>3.50915E-011</v>
      </c>
      <c r="AN40" s="34" t="n">
        <v>70</v>
      </c>
      <c r="AO40" s="34" t="n">
        <v>0</v>
      </c>
      <c r="AS40" s="34" t="n">
        <v>70</v>
      </c>
      <c r="AT40" s="29" t="n">
        <f aca="false">(AJ40+AO40)*$G$2</f>
        <v>3.2494729E-013</v>
      </c>
      <c r="AW40" s="34" t="n">
        <v>70</v>
      </c>
      <c r="AX40" s="34" t="n">
        <f aca="false">R40+AF40+AT40</f>
        <v>0.117414173133325</v>
      </c>
    </row>
    <row r="41" customFormat="false" ht="12.75" hidden="false" customHeight="false" outlineLevel="0" collapsed="false">
      <c r="B41" s="34" t="n">
        <v>75</v>
      </c>
      <c r="C41" s="34" t="n">
        <v>1.06012</v>
      </c>
      <c r="G41" s="34" t="n">
        <v>75</v>
      </c>
      <c r="H41" s="34" t="n">
        <v>2.40764</v>
      </c>
      <c r="L41" s="34" t="n">
        <v>75</v>
      </c>
      <c r="M41" s="34" t="n">
        <v>2.83724</v>
      </c>
      <c r="Q41" s="34" t="n">
        <v>75</v>
      </c>
      <c r="R41" s="34" t="n">
        <f aca="false">C41*$E$2+H41*$F$2+M41*$G$2</f>
        <v>0.125851848</v>
      </c>
      <c r="U41" s="34" t="n">
        <v>75</v>
      </c>
      <c r="V41" s="34" t="n">
        <v>0.00170173</v>
      </c>
      <c r="Z41" s="34" t="n">
        <v>75</v>
      </c>
      <c r="AA41" s="34" t="n">
        <v>0.00539818</v>
      </c>
      <c r="AE41" s="34" t="n">
        <v>75</v>
      </c>
      <c r="AF41" s="34" t="n">
        <f aca="false">V41*$F$2+AA41*$G$2</f>
        <v>0.000111828015</v>
      </c>
      <c r="AI41" s="34" t="n">
        <v>75</v>
      </c>
      <c r="AJ41" s="34" t="n">
        <v>1.46102E-009</v>
      </c>
      <c r="AN41" s="34" t="n">
        <v>75</v>
      </c>
      <c r="AO41" s="34" t="n">
        <v>0</v>
      </c>
      <c r="AS41" s="34" t="n">
        <v>75</v>
      </c>
      <c r="AT41" s="29" t="n">
        <f aca="false">(AJ41+AO41)*$G$2</f>
        <v>1.35290452E-011</v>
      </c>
      <c r="AW41" s="34" t="n">
        <v>75</v>
      </c>
      <c r="AX41" s="34" t="n">
        <f aca="false">R41+AF41+AT41</f>
        <v>0.125963676028529</v>
      </c>
    </row>
    <row r="42" customFormat="false" ht="12.75" hidden="false" customHeight="false" outlineLevel="0" collapsed="false">
      <c r="B42" s="34" t="n">
        <v>80</v>
      </c>
      <c r="C42" s="34" t="n">
        <v>1.01238</v>
      </c>
      <c r="G42" s="34" t="n">
        <v>80</v>
      </c>
      <c r="H42" s="34" t="n">
        <v>2.399</v>
      </c>
      <c r="L42" s="34" t="n">
        <v>80</v>
      </c>
      <c r="M42" s="34" t="n">
        <v>3.6072</v>
      </c>
      <c r="Q42" s="34" t="n">
        <v>80</v>
      </c>
      <c r="R42" s="34" t="n">
        <f aca="false">C42*$E$2+H42*$F$2+M42*$G$2</f>
        <v>0.132123464</v>
      </c>
      <c r="U42" s="34" t="n">
        <v>80</v>
      </c>
      <c r="V42" s="34" t="n">
        <v>0.00210302</v>
      </c>
      <c r="Z42" s="34" t="n">
        <v>80</v>
      </c>
      <c r="AA42" s="34" t="n">
        <v>0.00905346</v>
      </c>
      <c r="AE42" s="34" t="n">
        <v>80</v>
      </c>
      <c r="AF42" s="34" t="n">
        <f aca="false">V42*$F$2+AA42*$G$2</f>
        <v>0.0001602587864</v>
      </c>
      <c r="AI42" s="34" t="n">
        <v>80</v>
      </c>
      <c r="AJ42" s="34" t="n">
        <v>1.09507E-008</v>
      </c>
      <c r="AN42" s="34" t="n">
        <v>80</v>
      </c>
      <c r="AO42" s="34" t="n">
        <v>0</v>
      </c>
      <c r="AS42" s="34" t="n">
        <v>80</v>
      </c>
      <c r="AT42" s="29" t="n">
        <f aca="false">(AJ42+AO42)*$G$2</f>
        <v>1.01403482E-010</v>
      </c>
      <c r="AW42" s="34" t="n">
        <v>80</v>
      </c>
      <c r="AX42" s="34" t="n">
        <f aca="false">R42+AF42+AT42</f>
        <v>0.132283722887803</v>
      </c>
    </row>
    <row r="43" customFormat="false" ht="12.75" hidden="false" customHeight="false" outlineLevel="0" collapsed="false">
      <c r="B43" s="34" t="n">
        <v>90</v>
      </c>
      <c r="C43" s="34" t="n">
        <v>0.946523</v>
      </c>
      <c r="G43" s="34" t="n">
        <v>90</v>
      </c>
      <c r="H43" s="34" t="n">
        <v>2.31564</v>
      </c>
      <c r="L43" s="34" t="n">
        <v>90</v>
      </c>
      <c r="M43" s="34" t="n">
        <v>4.60505</v>
      </c>
      <c r="Q43" s="34" t="n">
        <v>90</v>
      </c>
      <c r="R43" s="34" t="n">
        <f aca="false">C43*$E$2+H43*$F$2+M43*$G$2</f>
        <v>0.1375834828</v>
      </c>
      <c r="U43" s="34" t="n">
        <v>90</v>
      </c>
      <c r="V43" s="34" t="n">
        <v>0.00248922</v>
      </c>
      <c r="Z43" s="34" t="n">
        <v>90</v>
      </c>
      <c r="AA43" s="34" t="n">
        <v>0.0203107</v>
      </c>
      <c r="AE43" s="34" t="n">
        <v>90</v>
      </c>
      <c r="AF43" s="34" t="n">
        <f aca="false">V43*$F$2+AA43*$G$2</f>
        <v>0.0002785353368</v>
      </c>
      <c r="AI43" s="34" t="n">
        <v>90</v>
      </c>
      <c r="AJ43" s="34" t="n">
        <v>2.58537E-007</v>
      </c>
      <c r="AN43" s="34" t="n">
        <v>90</v>
      </c>
      <c r="AO43" s="34" t="n">
        <v>0</v>
      </c>
      <c r="AS43" s="34" t="n">
        <v>90</v>
      </c>
      <c r="AT43" s="29" t="n">
        <f aca="false">(AJ43+AO43)*$G$2</f>
        <v>2.39405262E-009</v>
      </c>
      <c r="AW43" s="34" t="n">
        <v>90</v>
      </c>
      <c r="AX43" s="34" t="n">
        <f aca="false">R43+AF43+AT43</f>
        <v>0.137862020530853</v>
      </c>
    </row>
    <row r="44" customFormat="false" ht="12.75" hidden="false" customHeight="false" outlineLevel="0" collapsed="false">
      <c r="B44" s="34" t="n">
        <v>100</v>
      </c>
      <c r="C44" s="34" t="n">
        <v>0.830748</v>
      </c>
      <c r="G44" s="34" t="n">
        <v>100</v>
      </c>
      <c r="H44" s="34" t="n">
        <v>2.10805</v>
      </c>
      <c r="L44" s="34" t="n">
        <v>100</v>
      </c>
      <c r="M44" s="34" t="n">
        <v>4.984</v>
      </c>
      <c r="Q44" s="34" t="n">
        <v>100</v>
      </c>
      <c r="R44" s="34" t="n">
        <f aca="false">C44*$E$2+H44*$F$2+M44*$G$2</f>
        <v>0.1322289042</v>
      </c>
      <c r="U44" s="34" t="n">
        <v>100</v>
      </c>
      <c r="V44" s="34" t="n">
        <v>0.00235112</v>
      </c>
      <c r="Z44" s="34" t="n">
        <v>100</v>
      </c>
      <c r="AA44" s="34" t="n">
        <v>0.0313981</v>
      </c>
      <c r="AE44" s="34" t="n">
        <v>100</v>
      </c>
      <c r="AF44" s="34" t="n">
        <f aca="false">V44*$F$2+AA44*$G$2</f>
        <v>0.0003761861068</v>
      </c>
      <c r="AI44" s="34" t="n">
        <v>100</v>
      </c>
      <c r="AJ44" s="34" t="n">
        <v>1.67958E-006</v>
      </c>
      <c r="AN44" s="34" t="n">
        <v>100</v>
      </c>
      <c r="AO44" s="34" t="n">
        <v>6.88832E-013</v>
      </c>
      <c r="AS44" s="34" t="n">
        <v>100</v>
      </c>
      <c r="AT44" s="29" t="n">
        <f aca="false">(AJ44+AO44)*$G$2</f>
        <v>1.55529171785843E-008</v>
      </c>
      <c r="AW44" s="34" t="n">
        <v>100</v>
      </c>
      <c r="AX44" s="34" t="n">
        <f aca="false">R44+AF44+AT44</f>
        <v>0.132605105859717</v>
      </c>
    </row>
    <row r="45" customFormat="false" ht="12.75" hidden="false" customHeight="false" outlineLevel="0" collapsed="false">
      <c r="B45" s="34" t="n">
        <v>110</v>
      </c>
      <c r="C45" s="34" t="n">
        <v>0.711105</v>
      </c>
      <c r="G45" s="34" t="n">
        <v>110</v>
      </c>
      <c r="H45" s="34" t="n">
        <v>1.93727</v>
      </c>
      <c r="L45" s="34" t="n">
        <v>110</v>
      </c>
      <c r="M45" s="34" t="n">
        <v>4.60722</v>
      </c>
      <c r="Q45" s="34" t="n">
        <v>110</v>
      </c>
      <c r="R45" s="34" t="n">
        <f aca="false">C45*$E$2+H45*$F$2+M45*$G$2</f>
        <v>0.121169846</v>
      </c>
      <c r="U45" s="34" t="n">
        <v>110</v>
      </c>
      <c r="V45" s="34" t="n">
        <v>0.00185914</v>
      </c>
      <c r="Z45" s="34" t="n">
        <v>110</v>
      </c>
      <c r="AA45" s="34" t="n">
        <v>0.032982</v>
      </c>
      <c r="AE45" s="34" t="n">
        <v>110</v>
      </c>
      <c r="AF45" s="34" t="n">
        <f aca="false">V45*$F$2+AA45*$G$2</f>
        <v>0.0003729744676</v>
      </c>
      <c r="AI45" s="34" t="n">
        <v>110</v>
      </c>
      <c r="AJ45" s="34" t="n">
        <v>3.4758E-006</v>
      </c>
      <c r="AN45" s="34" t="n">
        <v>110</v>
      </c>
      <c r="AO45" s="34" t="n">
        <v>2.98031E-011</v>
      </c>
      <c r="AS45" s="34" t="n">
        <v>110</v>
      </c>
      <c r="AT45" s="29" t="n">
        <f aca="false">(AJ45+AO45)*$G$2</f>
        <v>3.2186183976706E-008</v>
      </c>
      <c r="AW45" s="34" t="n">
        <v>110</v>
      </c>
      <c r="AX45" s="34" t="n">
        <f aca="false">R45+AF45+AT45</f>
        <v>0.121542852653784</v>
      </c>
    </row>
    <row r="46" customFormat="false" ht="12.75" hidden="false" customHeight="false" outlineLevel="0" collapsed="false">
      <c r="B46" s="34" t="n">
        <v>120</v>
      </c>
      <c r="C46" s="34" t="n">
        <v>0.679955</v>
      </c>
      <c r="G46" s="34" t="n">
        <v>120</v>
      </c>
      <c r="H46" s="34" t="n">
        <v>1.72999</v>
      </c>
      <c r="L46" s="34" t="n">
        <v>120</v>
      </c>
      <c r="M46" s="34" t="n">
        <v>4.45744</v>
      </c>
      <c r="Q46" s="34" t="n">
        <v>120</v>
      </c>
      <c r="R46" s="34" t="n">
        <f aca="false">C46*$E$2+H46*$F$2+M46*$G$2</f>
        <v>0.111895218</v>
      </c>
      <c r="U46" s="34" t="n">
        <v>120</v>
      </c>
      <c r="V46" s="34" t="n">
        <v>0.00219465</v>
      </c>
      <c r="Z46" s="34" t="n">
        <v>120</v>
      </c>
      <c r="AA46" s="34" t="n">
        <v>0.0388779</v>
      </c>
      <c r="AE46" s="34" t="n">
        <v>120</v>
      </c>
      <c r="AF46" s="34" t="n">
        <f aca="false">V46*$F$2+AA46*$G$2</f>
        <v>0.000439762935</v>
      </c>
      <c r="AI46" s="34" t="n">
        <v>120</v>
      </c>
      <c r="AJ46" s="34" t="n">
        <v>4.36424E-006</v>
      </c>
      <c r="AN46" s="34" t="n">
        <v>120</v>
      </c>
      <c r="AO46" s="34" t="n">
        <v>1.69362E-010</v>
      </c>
      <c r="AS46" s="34" t="n">
        <v>120</v>
      </c>
      <c r="AT46" s="29" t="n">
        <f aca="false">(AJ46+AO46)*$G$2</f>
        <v>4.041443069212E-008</v>
      </c>
      <c r="AW46" s="34" t="n">
        <v>120</v>
      </c>
      <c r="AX46" s="34" t="n">
        <f aca="false">R46+AF46+AT46</f>
        <v>0.112335021349431</v>
      </c>
    </row>
    <row r="47" customFormat="false" ht="12.75" hidden="false" customHeight="false" outlineLevel="0" collapsed="false">
      <c r="B47" s="34" t="n">
        <v>130</v>
      </c>
      <c r="C47" s="34" t="n">
        <v>0.581035</v>
      </c>
      <c r="G47" s="34" t="n">
        <v>130</v>
      </c>
      <c r="H47" s="34" t="n">
        <v>1.56619</v>
      </c>
      <c r="L47" s="34" t="n">
        <v>130</v>
      </c>
      <c r="M47" s="34" t="n">
        <v>4.08357</v>
      </c>
      <c r="Q47" s="34" t="n">
        <v>130</v>
      </c>
      <c r="R47" s="34" t="n">
        <f aca="false">C47*$E$2+H47*$F$2+M47*$G$2</f>
        <v>0.1013530018</v>
      </c>
      <c r="U47" s="34" t="n">
        <v>130</v>
      </c>
      <c r="V47" s="34" t="n">
        <v>0.00158915</v>
      </c>
      <c r="Z47" s="34" t="n">
        <v>130</v>
      </c>
      <c r="AA47" s="34" t="n">
        <v>0.0308357</v>
      </c>
      <c r="AE47" s="34" t="n">
        <v>130</v>
      </c>
      <c r="AF47" s="34" t="n">
        <f aca="false">V47*$F$2+AA47*$G$2</f>
        <v>0.000343288293</v>
      </c>
      <c r="AI47" s="34" t="n">
        <v>130</v>
      </c>
      <c r="AJ47" s="34" t="n">
        <v>5.52478E-006</v>
      </c>
      <c r="AN47" s="34" t="n">
        <v>130</v>
      </c>
      <c r="AO47" s="34" t="n">
        <v>3.53971E-010</v>
      </c>
      <c r="AS47" s="34" t="n">
        <v>130</v>
      </c>
      <c r="AT47" s="29" t="n">
        <f aca="false">(AJ47+AO47)*$G$2</f>
        <v>5.116274057146E-008</v>
      </c>
      <c r="AW47" s="34" t="n">
        <v>130</v>
      </c>
      <c r="AX47" s="34" t="n">
        <f aca="false">R47+AF47+AT47</f>
        <v>0.101696341255741</v>
      </c>
    </row>
    <row r="48" customFormat="false" ht="12.75" hidden="false" customHeight="false" outlineLevel="0" collapsed="false">
      <c r="B48" s="34" t="n">
        <v>140</v>
      </c>
      <c r="C48" s="34" t="n">
        <v>0.545187</v>
      </c>
      <c r="G48" s="34" t="n">
        <v>140</v>
      </c>
      <c r="H48" s="34" t="n">
        <v>1.34152</v>
      </c>
      <c r="L48" s="34" t="n">
        <v>140</v>
      </c>
      <c r="M48" s="34" t="n">
        <v>3.69889</v>
      </c>
      <c r="Q48" s="34" t="n">
        <v>140</v>
      </c>
      <c r="R48" s="34" t="n">
        <f aca="false">C48*$E$2+H48*$F$2+M48*$G$2</f>
        <v>0.08921769</v>
      </c>
      <c r="U48" s="34" t="n">
        <v>140</v>
      </c>
      <c r="V48" s="34" t="n">
        <v>0.00125429</v>
      </c>
      <c r="Z48" s="34" t="n">
        <v>140</v>
      </c>
      <c r="AA48" s="34" t="n">
        <v>0.0326513</v>
      </c>
      <c r="AE48" s="34" t="n">
        <v>140</v>
      </c>
      <c r="AF48" s="34" t="n">
        <f aca="false">V48*$F$2+AA48*$G$2</f>
        <v>0.0003479319366</v>
      </c>
      <c r="AI48" s="34" t="n">
        <v>140</v>
      </c>
      <c r="AJ48" s="34" t="n">
        <v>4.25236E-006</v>
      </c>
      <c r="AN48" s="34" t="n">
        <v>140</v>
      </c>
      <c r="AO48" s="34" t="n">
        <v>5.55313E-010</v>
      </c>
      <c r="AS48" s="34" t="n">
        <v>140</v>
      </c>
      <c r="AT48" s="29" t="n">
        <f aca="false">(AJ48+AO48)*$G$2</f>
        <v>3.938199579838E-008</v>
      </c>
      <c r="AW48" s="34" t="n">
        <v>140</v>
      </c>
      <c r="AX48" s="34" t="n">
        <f aca="false">R48+AF48+AT48</f>
        <v>0.0895656613185958</v>
      </c>
    </row>
    <row r="49" customFormat="false" ht="12.75" hidden="false" customHeight="false" outlineLevel="0" collapsed="false">
      <c r="B49" s="34" t="n">
        <v>150</v>
      </c>
      <c r="C49" s="34" t="n">
        <v>0.457068</v>
      </c>
      <c r="G49" s="34" t="n">
        <v>150</v>
      </c>
      <c r="H49" s="34" t="n">
        <v>1.24842</v>
      </c>
      <c r="L49" s="34" t="n">
        <v>150</v>
      </c>
      <c r="M49" s="34" t="n">
        <v>3.36503</v>
      </c>
      <c r="Q49" s="34" t="n">
        <v>150</v>
      </c>
      <c r="R49" s="34" t="n">
        <f aca="false">C49*$E$2+H49*$F$2+M49*$G$2</f>
        <v>0.0817383358</v>
      </c>
      <c r="U49" s="34" t="n">
        <v>150</v>
      </c>
      <c r="V49" s="34" t="n">
        <v>0.00120298</v>
      </c>
      <c r="Z49" s="34" t="n">
        <v>150</v>
      </c>
      <c r="AA49" s="34" t="n">
        <v>0.0350423</v>
      </c>
      <c r="AE49" s="34" t="n">
        <v>150</v>
      </c>
      <c r="AF49" s="34" t="n">
        <f aca="false">V49*$F$2+AA49*$G$2</f>
        <v>0.0003682079912</v>
      </c>
      <c r="AI49" s="34" t="n">
        <v>150</v>
      </c>
      <c r="AJ49" s="34" t="n">
        <v>4.94553E-006</v>
      </c>
      <c r="AN49" s="34" t="n">
        <v>150</v>
      </c>
      <c r="AO49" s="34" t="n">
        <v>4.39981E-010</v>
      </c>
      <c r="AS49" s="34" t="n">
        <v>150</v>
      </c>
      <c r="AT49" s="29" t="n">
        <f aca="false">(AJ49+AO49)*$G$2</f>
        <v>4.579968202406E-008</v>
      </c>
      <c r="AW49" s="34" t="n">
        <v>150</v>
      </c>
      <c r="AX49" s="34" t="n">
        <f aca="false">R49+AF49+AT49</f>
        <v>0.082106589590882</v>
      </c>
    </row>
    <row r="50" customFormat="false" ht="12.75" hidden="false" customHeight="false" outlineLevel="0" collapsed="false">
      <c r="B50" s="34" t="n">
        <v>160</v>
      </c>
      <c r="C50" s="34" t="n">
        <v>0.410097</v>
      </c>
      <c r="G50" s="34" t="n">
        <v>160</v>
      </c>
      <c r="H50" s="34" t="n">
        <v>1.08493</v>
      </c>
      <c r="L50" s="34" t="n">
        <v>160</v>
      </c>
      <c r="M50" s="34" t="n">
        <v>3.03517</v>
      </c>
      <c r="Q50" s="34" t="n">
        <v>160</v>
      </c>
      <c r="R50" s="34" t="n">
        <f aca="false">C50*$E$2+H50*$F$2+M50*$G$2</f>
        <v>0.0722071362</v>
      </c>
      <c r="U50" s="34" t="n">
        <v>160</v>
      </c>
      <c r="V50" s="34" t="n">
        <v>0.00137444</v>
      </c>
      <c r="Z50" s="34" t="n">
        <v>160</v>
      </c>
      <c r="AA50" s="34" t="n">
        <v>0.0275791</v>
      </c>
      <c r="AE50" s="34" t="n">
        <v>160</v>
      </c>
      <c r="AF50" s="34" t="n">
        <f aca="false">V50*$F$2+AA50*$G$2</f>
        <v>0.0003053296156</v>
      </c>
      <c r="AI50" s="34" t="n">
        <v>160</v>
      </c>
      <c r="AJ50" s="34" t="n">
        <v>5.82898E-006</v>
      </c>
      <c r="AN50" s="34" t="n">
        <v>160</v>
      </c>
      <c r="AO50" s="34" t="n">
        <v>7.31818E-010</v>
      </c>
      <c r="AS50" s="34" t="n">
        <v>160</v>
      </c>
      <c r="AT50" s="29" t="n">
        <f aca="false">(AJ50+AO50)*$G$2</f>
        <v>5.398313143468E-008</v>
      </c>
      <c r="AW50" s="34" t="n">
        <v>160</v>
      </c>
      <c r="AX50" s="34" t="n">
        <f aca="false">R50+AF50+AT50</f>
        <v>0.0725125197987314</v>
      </c>
    </row>
    <row r="51" customFormat="false" ht="12.75" hidden="false" customHeight="false" outlineLevel="0" collapsed="false">
      <c r="B51" s="34" t="n">
        <v>180</v>
      </c>
      <c r="C51" s="34" t="n">
        <v>0.347702</v>
      </c>
      <c r="G51" s="34" t="n">
        <v>180</v>
      </c>
      <c r="H51" s="34" t="n">
        <v>0.89257</v>
      </c>
      <c r="L51" s="34" t="n">
        <v>180</v>
      </c>
      <c r="M51" s="34" t="n">
        <v>2.75961</v>
      </c>
      <c r="Q51" s="34" t="n">
        <v>180</v>
      </c>
      <c r="R51" s="34" t="n">
        <f aca="false">C51*$E$2+H51*$F$2+M51*$G$2</f>
        <v>0.0619537852</v>
      </c>
      <c r="U51" s="34" t="n">
        <v>180</v>
      </c>
      <c r="V51" s="34" t="n">
        <v>0.000857237</v>
      </c>
      <c r="Z51" s="34" t="n">
        <v>180</v>
      </c>
      <c r="AA51" s="34" t="n">
        <v>0.0227909</v>
      </c>
      <c r="AE51" s="34" t="n">
        <v>180</v>
      </c>
      <c r="AF51" s="34" t="n">
        <f aca="false">V51*$F$2+AA51*$G$2</f>
        <v>0.00024219572658</v>
      </c>
      <c r="AI51" s="34" t="n">
        <v>180</v>
      </c>
      <c r="AJ51" s="34" t="n">
        <v>5.21026E-006</v>
      </c>
      <c r="AN51" s="34" t="n">
        <v>180</v>
      </c>
      <c r="AO51" s="34" t="n">
        <v>4.20165E-010</v>
      </c>
      <c r="AS51" s="34" t="n">
        <v>180</v>
      </c>
      <c r="AT51" s="29" t="n">
        <f aca="false">(AJ51+AO51)*$G$2</f>
        <v>4.82508983279E-008</v>
      </c>
      <c r="AW51" s="34" t="n">
        <v>180</v>
      </c>
      <c r="AX51" s="34" t="n">
        <f aca="false">R51+AF51+AT51</f>
        <v>0.0621960291774783</v>
      </c>
    </row>
    <row r="52" customFormat="false" ht="12.75" hidden="false" customHeight="false" outlineLevel="0" collapsed="false">
      <c r="B52" s="34" t="n">
        <v>200</v>
      </c>
      <c r="C52" s="34" t="n">
        <v>0</v>
      </c>
      <c r="G52" s="34" t="n">
        <v>200</v>
      </c>
      <c r="H52" s="34" t="n">
        <v>0.67242</v>
      </c>
      <c r="L52" s="34" t="n">
        <v>200</v>
      </c>
      <c r="M52" s="34" t="n">
        <v>2.21562</v>
      </c>
      <c r="Q52" s="34" t="n">
        <v>200</v>
      </c>
      <c r="R52" s="34" t="n">
        <f aca="false">C52*$E$2+H52*$F$2+M52*$G$2</f>
        <v>0.044952384</v>
      </c>
      <c r="U52" s="34" t="n">
        <v>200</v>
      </c>
      <c r="V52" s="34" t="n">
        <v>0.000927451</v>
      </c>
      <c r="Z52" s="34" t="n">
        <v>200</v>
      </c>
      <c r="AA52" s="34" t="n">
        <v>0.0233129</v>
      </c>
      <c r="AE52" s="34" t="n">
        <v>200</v>
      </c>
      <c r="AF52" s="34" t="n">
        <f aca="false">V52*$F$2+AA52*$G$2</f>
        <v>0.00024958102334</v>
      </c>
      <c r="AI52" s="34" t="n">
        <v>200</v>
      </c>
      <c r="AJ52" s="34" t="n">
        <v>2.28416E-006</v>
      </c>
      <c r="AN52" s="34" t="n">
        <v>200</v>
      </c>
      <c r="AO52" s="34" t="n">
        <v>6.55729E-010</v>
      </c>
      <c r="AS52" s="34" t="n">
        <v>200</v>
      </c>
      <c r="AT52" s="29" t="n">
        <f aca="false">(AJ52+AO52)*$G$2</f>
        <v>2.115739365054E-008</v>
      </c>
      <c r="AW52" s="34" t="n">
        <v>200</v>
      </c>
      <c r="AX52" s="34" t="n">
        <f aca="false">R52+AF52+AT52</f>
        <v>0.0452019861807337</v>
      </c>
    </row>
    <row r="53" customFormat="false" ht="12.75" hidden="false" customHeight="false" outlineLevel="0" collapsed="false">
      <c r="R5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3:AB397"/>
  <sheetViews>
    <sheetView showFormulas="false" showGridLines="true" showRowColHeaders="true" showZeros="true" rightToLeft="false" tabSelected="false" showOutlineSymbols="true" defaultGridColor="true" view="normal" topLeftCell="A390" colorId="64" zoomScale="100" zoomScaleNormal="100" zoomScalePageLayoutView="100" workbookViewId="0">
      <selection pane="topLeft" activeCell="F416" activeCellId="0" sqref="F416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3425</v>
      </c>
    </row>
    <row r="4" customFormat="false" ht="15" hidden="false" customHeight="false" outlineLevel="0" collapsed="false">
      <c r="B4" s="32" t="s">
        <v>822</v>
      </c>
    </row>
    <row r="5" customFormat="false" ht="15" hidden="false" customHeight="false" outlineLevel="0" collapsed="false">
      <c r="B5" s="32" t="s">
        <v>823</v>
      </c>
    </row>
    <row r="6" customFormat="false" ht="15" hidden="false" customHeight="false" outlineLevel="0" collapsed="false">
      <c r="B6" s="32" t="s">
        <v>824</v>
      </c>
    </row>
    <row r="7" customFormat="false" ht="15" hidden="false" customHeight="false" outlineLevel="0" collapsed="false">
      <c r="B7" s="32" t="s">
        <v>825</v>
      </c>
    </row>
    <row r="8" customFormat="false" ht="15" hidden="false" customHeight="false" outlineLevel="0" collapsed="false">
      <c r="B8" s="32" t="s">
        <v>826</v>
      </c>
    </row>
    <row r="9" customFormat="false" ht="15" hidden="false" customHeight="false" outlineLevel="0" collapsed="false">
      <c r="B9" s="32" t="s">
        <v>827</v>
      </c>
    </row>
    <row r="10" customFormat="false" ht="15" hidden="false" customHeight="false" outlineLevel="0" collapsed="false">
      <c r="B10" s="32" t="s">
        <v>828</v>
      </c>
    </row>
    <row r="11" customFormat="false" ht="15" hidden="false" customHeight="false" outlineLevel="0" collapsed="false">
      <c r="B11" s="32" t="s">
        <v>829</v>
      </c>
    </row>
    <row r="12" customFormat="false" ht="15" hidden="false" customHeight="false" outlineLevel="0" collapsed="false">
      <c r="B12" s="32" t="s">
        <v>830</v>
      </c>
    </row>
    <row r="13" customFormat="false" ht="15" hidden="false" customHeight="false" outlineLevel="0" collapsed="false">
      <c r="B13" s="32" t="s">
        <v>831</v>
      </c>
    </row>
    <row r="14" customFormat="false" ht="15" hidden="false" customHeight="false" outlineLevel="0" collapsed="false">
      <c r="B14" s="32" t="s">
        <v>832</v>
      </c>
    </row>
    <row r="15" customFormat="false" ht="15" hidden="false" customHeight="false" outlineLevel="0" collapsed="false">
      <c r="B15" s="32" t="s">
        <v>833</v>
      </c>
    </row>
    <row r="16" customFormat="false" ht="15" hidden="false" customHeight="false" outlineLevel="0" collapsed="false">
      <c r="B16" s="32" t="s">
        <v>834</v>
      </c>
    </row>
    <row r="17" customFormat="false" ht="15" hidden="false" customHeight="false" outlineLevel="0" collapsed="false">
      <c r="B17" s="32" t="s">
        <v>835</v>
      </c>
    </row>
    <row r="18" customFormat="false" ht="15" hidden="false" customHeight="false" outlineLevel="0" collapsed="false">
      <c r="B18" s="32" t="s">
        <v>836</v>
      </c>
    </row>
    <row r="19" customFormat="false" ht="15" hidden="false" customHeight="false" outlineLevel="0" collapsed="false">
      <c r="B19" s="32" t="s">
        <v>837</v>
      </c>
    </row>
    <row r="20" customFormat="false" ht="15" hidden="false" customHeight="false" outlineLevel="0" collapsed="false">
      <c r="B20" s="32" t="s">
        <v>838</v>
      </c>
    </row>
    <row r="21" customFormat="false" ht="15" hidden="false" customHeight="false" outlineLevel="0" collapsed="false">
      <c r="B21" s="32" t="s">
        <v>839</v>
      </c>
    </row>
    <row r="22" customFormat="false" ht="15" hidden="false" customHeight="false" outlineLevel="0" collapsed="false">
      <c r="B22" s="32" t="s">
        <v>840</v>
      </c>
    </row>
    <row r="23" customFormat="false" ht="15" hidden="false" customHeight="false" outlineLevel="0" collapsed="false">
      <c r="B23" s="32" t="s">
        <v>841</v>
      </c>
    </row>
    <row r="24" customFormat="false" ht="15" hidden="false" customHeight="false" outlineLevel="0" collapsed="false">
      <c r="B24" s="32" t="s">
        <v>842</v>
      </c>
    </row>
    <row r="25" customFormat="false" ht="15" hidden="false" customHeight="false" outlineLevel="0" collapsed="false">
      <c r="B25" s="32" t="s">
        <v>843</v>
      </c>
    </row>
    <row r="26" customFormat="false" ht="15" hidden="false" customHeight="false" outlineLevel="0" collapsed="false">
      <c r="B26" s="32" t="s">
        <v>844</v>
      </c>
    </row>
    <row r="27" customFormat="false" ht="15" hidden="false" customHeight="false" outlineLevel="0" collapsed="false">
      <c r="B27" s="32" t="s">
        <v>845</v>
      </c>
    </row>
    <row r="28" customFormat="false" ht="15" hidden="false" customHeight="false" outlineLevel="0" collapsed="false">
      <c r="B28" s="32" t="s">
        <v>846</v>
      </c>
    </row>
    <row r="29" customFormat="false" ht="15" hidden="false" customHeight="false" outlineLevel="0" collapsed="false">
      <c r="B29" s="32" t="s">
        <v>847</v>
      </c>
    </row>
    <row r="30" customFormat="false" ht="15" hidden="false" customHeight="false" outlineLevel="0" collapsed="false">
      <c r="B30" s="32" t="s">
        <v>848</v>
      </c>
    </row>
    <row r="31" customFormat="false" ht="15" hidden="false" customHeight="false" outlineLevel="0" collapsed="false">
      <c r="B31" s="32" t="s">
        <v>849</v>
      </c>
    </row>
    <row r="32" customFormat="false" ht="15" hidden="false" customHeight="false" outlineLevel="0" collapsed="false">
      <c r="B32" s="32" t="s">
        <v>850</v>
      </c>
    </row>
    <row r="33" customFormat="false" ht="15" hidden="false" customHeight="false" outlineLevel="0" collapsed="false">
      <c r="B33" s="32" t="s">
        <v>851</v>
      </c>
    </row>
    <row r="34" customFormat="false" ht="15" hidden="false" customHeight="false" outlineLevel="0" collapsed="false">
      <c r="B34" s="32" t="s">
        <v>852</v>
      </c>
    </row>
    <row r="35" customFormat="false" ht="15" hidden="false" customHeight="false" outlineLevel="0" collapsed="false">
      <c r="B35" s="32" t="s">
        <v>853</v>
      </c>
    </row>
    <row r="36" customFormat="false" ht="15" hidden="false" customHeight="false" outlineLevel="0" collapsed="false">
      <c r="B36" s="32" t="s">
        <v>854</v>
      </c>
    </row>
    <row r="37" customFormat="false" ht="15" hidden="false" customHeight="false" outlineLevel="0" collapsed="false">
      <c r="B37" s="32" t="s">
        <v>855</v>
      </c>
    </row>
    <row r="38" customFormat="false" ht="15" hidden="false" customHeight="false" outlineLevel="0" collapsed="false">
      <c r="B38" s="32" t="s">
        <v>856</v>
      </c>
    </row>
    <row r="39" customFormat="false" ht="15" hidden="false" customHeight="false" outlineLevel="0" collapsed="false">
      <c r="B39" s="32" t="s">
        <v>857</v>
      </c>
    </row>
    <row r="40" customFormat="false" ht="15" hidden="false" customHeight="false" outlineLevel="0" collapsed="false">
      <c r="B40" s="32" t="s">
        <v>858</v>
      </c>
    </row>
    <row r="41" customFormat="false" ht="15" hidden="false" customHeight="false" outlineLevel="0" collapsed="false">
      <c r="B41" s="32" t="s">
        <v>859</v>
      </c>
    </row>
    <row r="42" customFormat="false" ht="15" hidden="false" customHeight="false" outlineLevel="0" collapsed="false">
      <c r="B42" s="32" t="s">
        <v>860</v>
      </c>
    </row>
    <row r="43" customFormat="false" ht="15" hidden="false" customHeight="false" outlineLevel="0" collapsed="false">
      <c r="B43" s="32" t="s">
        <v>861</v>
      </c>
    </row>
    <row r="44" customFormat="false" ht="15" hidden="false" customHeight="false" outlineLevel="0" collapsed="false">
      <c r="B44" s="32" t="s">
        <v>862</v>
      </c>
    </row>
    <row r="45" customFormat="false" ht="15" hidden="false" customHeight="false" outlineLevel="0" collapsed="false">
      <c r="B45" s="32" t="s">
        <v>863</v>
      </c>
    </row>
    <row r="46" customFormat="false" ht="15" hidden="false" customHeight="false" outlineLevel="0" collapsed="false">
      <c r="B46" s="32" t="s">
        <v>3426</v>
      </c>
    </row>
    <row r="47" customFormat="false" ht="15" hidden="false" customHeight="false" outlineLevel="0" collapsed="false">
      <c r="B47" s="32" t="s">
        <v>3427</v>
      </c>
    </row>
    <row r="48" customFormat="false" ht="15" hidden="false" customHeight="false" outlineLevel="0" collapsed="false">
      <c r="B48" s="32" t="s">
        <v>3428</v>
      </c>
    </row>
    <row r="49" customFormat="false" ht="15" hidden="false" customHeight="false" outlineLevel="0" collapsed="false">
      <c r="B49" s="32" t="s">
        <v>3429</v>
      </c>
    </row>
    <row r="50" customFormat="false" ht="15" hidden="false" customHeight="false" outlineLevel="0" collapsed="false">
      <c r="B50" s="32" t="s">
        <v>3430</v>
      </c>
    </row>
    <row r="51" customFormat="false" ht="15" hidden="false" customHeight="false" outlineLevel="0" collapsed="false">
      <c r="B51" s="32" t="s">
        <v>3431</v>
      </c>
    </row>
    <row r="52" customFormat="false" ht="15" hidden="false" customHeight="false" outlineLevel="0" collapsed="false">
      <c r="B52" s="32" t="s">
        <v>3432</v>
      </c>
    </row>
    <row r="53" customFormat="false" ht="15" hidden="false" customHeight="false" outlineLevel="0" collapsed="false">
      <c r="B53" s="32" t="s">
        <v>3433</v>
      </c>
    </row>
    <row r="54" customFormat="false" ht="15" hidden="false" customHeight="false" outlineLevel="0" collapsed="false">
      <c r="B54" s="32" t="s">
        <v>3434</v>
      </c>
    </row>
    <row r="55" customFormat="false" ht="15" hidden="false" customHeight="false" outlineLevel="0" collapsed="false">
      <c r="B55" s="32" t="s">
        <v>3435</v>
      </c>
    </row>
    <row r="56" customFormat="false" ht="15" hidden="false" customHeight="false" outlineLevel="0" collapsed="false">
      <c r="B56" s="32" t="s">
        <v>3436</v>
      </c>
    </row>
    <row r="57" customFormat="false" ht="15" hidden="false" customHeight="false" outlineLevel="0" collapsed="false">
      <c r="B57" s="32" t="s">
        <v>3437</v>
      </c>
    </row>
    <row r="58" customFormat="false" ht="15" hidden="false" customHeight="false" outlineLevel="0" collapsed="false">
      <c r="B58" s="32" t="s">
        <v>3438</v>
      </c>
    </row>
    <row r="59" customFormat="false" ht="15" hidden="false" customHeight="false" outlineLevel="0" collapsed="false">
      <c r="B59" s="32" t="s">
        <v>3439</v>
      </c>
    </row>
    <row r="60" customFormat="false" ht="15" hidden="false" customHeight="false" outlineLevel="0" collapsed="false">
      <c r="B60" s="32" t="s">
        <v>3440</v>
      </c>
    </row>
    <row r="61" customFormat="false" ht="15" hidden="false" customHeight="false" outlineLevel="0" collapsed="false">
      <c r="B61" s="32" t="s">
        <v>3441</v>
      </c>
    </row>
    <row r="62" customFormat="false" ht="15" hidden="false" customHeight="false" outlineLevel="0" collapsed="false">
      <c r="B62" s="32" t="s">
        <v>3442</v>
      </c>
    </row>
    <row r="63" customFormat="false" ht="15" hidden="false" customHeight="false" outlineLevel="0" collapsed="false">
      <c r="B63" s="32" t="s">
        <v>3443</v>
      </c>
    </row>
    <row r="64" customFormat="false" ht="15" hidden="false" customHeight="false" outlineLevel="0" collapsed="false">
      <c r="B64" s="32" t="s">
        <v>3444</v>
      </c>
    </row>
    <row r="65" customFormat="false" ht="15" hidden="false" customHeight="false" outlineLevel="0" collapsed="false">
      <c r="B65" s="32" t="s">
        <v>3445</v>
      </c>
    </row>
    <row r="66" customFormat="false" ht="15" hidden="false" customHeight="false" outlineLevel="0" collapsed="false">
      <c r="B66" s="32" t="s">
        <v>3446</v>
      </c>
    </row>
    <row r="67" customFormat="false" ht="15" hidden="false" customHeight="false" outlineLevel="0" collapsed="false">
      <c r="B67" s="32" t="s">
        <v>3447</v>
      </c>
    </row>
    <row r="68" customFormat="false" ht="15" hidden="false" customHeight="false" outlineLevel="0" collapsed="false">
      <c r="B68" s="32" t="s">
        <v>3448</v>
      </c>
    </row>
    <row r="69" customFormat="false" ht="15" hidden="false" customHeight="false" outlineLevel="0" collapsed="false">
      <c r="B69" s="32" t="s">
        <v>3449</v>
      </c>
    </row>
    <row r="70" customFormat="false" ht="15" hidden="false" customHeight="false" outlineLevel="0" collapsed="false">
      <c r="B70" s="32" t="s">
        <v>3450</v>
      </c>
    </row>
    <row r="71" customFormat="false" ht="15" hidden="false" customHeight="false" outlineLevel="0" collapsed="false">
      <c r="B71" s="32" t="s">
        <v>3451</v>
      </c>
    </row>
    <row r="72" customFormat="false" ht="15" hidden="false" customHeight="false" outlineLevel="0" collapsed="false">
      <c r="B72" s="32" t="s">
        <v>3452</v>
      </c>
    </row>
    <row r="73" customFormat="false" ht="15" hidden="false" customHeight="false" outlineLevel="0" collapsed="false">
      <c r="B73" s="32" t="s">
        <v>3453</v>
      </c>
      <c r="K73" s="32" t="s">
        <v>301</v>
      </c>
      <c r="L73" s="29" t="s">
        <v>418</v>
      </c>
      <c r="M73" s="29" t="s">
        <v>892</v>
      </c>
      <c r="N73" s="29" t="s">
        <v>893</v>
      </c>
      <c r="O73" s="29" t="s">
        <v>894</v>
      </c>
      <c r="P73" s="29" t="s">
        <v>895</v>
      </c>
      <c r="Q73" s="32" t="s">
        <v>896</v>
      </c>
      <c r="R73" s="29" t="s">
        <v>897</v>
      </c>
      <c r="S73" s="29" t="s">
        <v>898</v>
      </c>
      <c r="T73" s="29" t="s">
        <v>899</v>
      </c>
      <c r="U73" s="29" t="s">
        <v>900</v>
      </c>
      <c r="V73" s="29" t="s">
        <v>901</v>
      </c>
      <c r="W73" s="32" t="s">
        <v>902</v>
      </c>
      <c r="X73" s="29" t="s">
        <v>903</v>
      </c>
      <c r="Y73" s="29" t="s">
        <v>904</v>
      </c>
      <c r="Z73" s="29" t="s">
        <v>905</v>
      </c>
      <c r="AA73" s="29" t="s">
        <v>906</v>
      </c>
      <c r="AB73" s="29" t="s">
        <v>907</v>
      </c>
    </row>
    <row r="74" customFormat="false" ht="15" hidden="false" customHeight="false" outlineLevel="0" collapsed="false">
      <c r="B74" s="32" t="s">
        <v>3454</v>
      </c>
    </row>
    <row r="75" customFormat="false" ht="15" hidden="false" customHeight="false" outlineLevel="0" collapsed="false">
      <c r="B75" s="32" t="s">
        <v>3455</v>
      </c>
      <c r="M75" s="29" t="s">
        <v>53</v>
      </c>
      <c r="O75" s="29" t="s">
        <v>52</v>
      </c>
      <c r="Q75" s="29" t="s">
        <v>44</v>
      </c>
      <c r="S75" s="29" t="s">
        <v>3456</v>
      </c>
      <c r="U75" s="29" t="s">
        <v>47</v>
      </c>
      <c r="W75" s="29" t="s">
        <v>46</v>
      </c>
      <c r="Y75" s="29" t="s">
        <v>45</v>
      </c>
      <c r="AA75" s="29" t="s">
        <v>41</v>
      </c>
    </row>
    <row r="76" customFormat="false" ht="15" hidden="false" customHeight="false" outlineLevel="0" collapsed="false">
      <c r="B76" s="32" t="s">
        <v>3457</v>
      </c>
      <c r="K76" s="32" t="s">
        <v>307</v>
      </c>
      <c r="L76" s="29" t="s">
        <v>307</v>
      </c>
      <c r="M76" s="29" t="s">
        <v>308</v>
      </c>
      <c r="N76" s="29" t="s">
        <v>308</v>
      </c>
      <c r="O76" s="29" t="s">
        <v>308</v>
      </c>
      <c r="P76" s="29" t="s">
        <v>308</v>
      </c>
      <c r="Q76" s="32" t="s">
        <v>308</v>
      </c>
      <c r="R76" s="29" t="s">
        <v>308</v>
      </c>
      <c r="S76" s="29" t="s">
        <v>308</v>
      </c>
      <c r="T76" s="29" t="s">
        <v>308</v>
      </c>
      <c r="U76" s="29" t="s">
        <v>308</v>
      </c>
      <c r="V76" s="29" t="s">
        <v>308</v>
      </c>
      <c r="W76" s="32" t="s">
        <v>308</v>
      </c>
      <c r="X76" s="29" t="s">
        <v>308</v>
      </c>
      <c r="Y76" s="29" t="s">
        <v>308</v>
      </c>
      <c r="Z76" s="29" t="s">
        <v>308</v>
      </c>
      <c r="AA76" s="29" t="s">
        <v>308</v>
      </c>
      <c r="AB76" s="29" t="s">
        <v>308</v>
      </c>
    </row>
    <row r="77" customFormat="false" ht="15" hidden="false" customHeight="false" outlineLevel="0" collapsed="false">
      <c r="B77" s="32" t="s">
        <v>3458</v>
      </c>
    </row>
    <row r="78" customFormat="false" ht="15" hidden="false" customHeight="false" outlineLevel="0" collapsed="false">
      <c r="B78" s="32" t="s">
        <v>3459</v>
      </c>
    </row>
    <row r="79" customFormat="false" ht="15" hidden="false" customHeight="false" outlineLevel="0" collapsed="false">
      <c r="B79" s="32" t="s">
        <v>3460</v>
      </c>
      <c r="K79" s="32" t="n">
        <v>198.9</v>
      </c>
      <c r="L79" s="29" t="n">
        <v>1.4</v>
      </c>
      <c r="M79" s="29" t="n">
        <v>29.3</v>
      </c>
      <c r="N79" s="29" t="n">
        <v>2.9</v>
      </c>
      <c r="O79" s="29" t="n">
        <v>3.12</v>
      </c>
      <c r="P79" s="29" t="n">
        <v>0.41</v>
      </c>
      <c r="Q79" s="32" t="n">
        <v>1.64</v>
      </c>
      <c r="R79" s="29" t="n">
        <v>0.23</v>
      </c>
      <c r="S79" s="29" t="n">
        <v>19.6</v>
      </c>
      <c r="T79" s="29" t="n">
        <v>1.8</v>
      </c>
      <c r="U79" s="29" t="n">
        <v>42.6</v>
      </c>
      <c r="V79" s="29" t="n">
        <v>6.1</v>
      </c>
      <c r="W79" s="32" t="n">
        <v>40.2</v>
      </c>
      <c r="X79" s="29" t="n">
        <v>3.6</v>
      </c>
      <c r="Y79" s="29" t="n">
        <v>19</v>
      </c>
      <c r="Z79" s="29" t="n">
        <v>3.2</v>
      </c>
      <c r="AA79" s="29" t="n">
        <v>0.197</v>
      </c>
      <c r="AB79" s="29" t="n">
        <v>0.053</v>
      </c>
    </row>
    <row r="80" customFormat="false" ht="15" hidden="false" customHeight="false" outlineLevel="0" collapsed="false">
      <c r="B80" s="32" t="s">
        <v>3461</v>
      </c>
    </row>
    <row r="81" customFormat="false" ht="15" hidden="false" customHeight="false" outlineLevel="0" collapsed="false">
      <c r="B81" s="32" t="s">
        <v>3462</v>
      </c>
    </row>
    <row r="82" customFormat="false" ht="15" hidden="false" customHeight="false" outlineLevel="0" collapsed="false">
      <c r="B82" s="32" t="s">
        <v>3463</v>
      </c>
      <c r="K82" s="32" t="n">
        <v>193.6</v>
      </c>
      <c r="L82" s="29" t="n">
        <v>1.5</v>
      </c>
      <c r="M82" s="29" t="n">
        <v>19.5</v>
      </c>
      <c r="N82" s="29" t="n">
        <v>2.9</v>
      </c>
      <c r="O82" s="29" t="n">
        <v>3.16</v>
      </c>
      <c r="P82" s="29" t="n">
        <v>0.44</v>
      </c>
      <c r="Q82" s="32" t="n">
        <v>1.71</v>
      </c>
      <c r="R82" s="29" t="n">
        <v>0.24</v>
      </c>
      <c r="S82" s="29" t="n">
        <v>20.4</v>
      </c>
      <c r="T82" s="29" t="n">
        <v>1.8</v>
      </c>
      <c r="U82" s="29" t="n">
        <v>42.6</v>
      </c>
      <c r="V82" s="29" t="n">
        <v>6.7</v>
      </c>
      <c r="W82" s="32" t="n">
        <v>40.4</v>
      </c>
      <c r="X82" s="29" t="n">
        <v>3.7</v>
      </c>
      <c r="Y82" s="29" t="n">
        <v>17.6</v>
      </c>
      <c r="Z82" s="29" t="n">
        <v>2.6</v>
      </c>
      <c r="AA82" s="29" t="n">
        <v>0.203</v>
      </c>
      <c r="AB82" s="29" t="n">
        <v>0.049</v>
      </c>
    </row>
    <row r="83" customFormat="false" ht="15" hidden="false" customHeight="false" outlineLevel="0" collapsed="false">
      <c r="B83" s="32" t="s">
        <v>3464</v>
      </c>
    </row>
    <row r="84" customFormat="false" ht="15" hidden="false" customHeight="false" outlineLevel="0" collapsed="false">
      <c r="B84" s="32" t="s">
        <v>3465</v>
      </c>
    </row>
    <row r="85" customFormat="false" ht="15" hidden="false" customHeight="false" outlineLevel="0" collapsed="false">
      <c r="B85" s="32" t="s">
        <v>3466</v>
      </c>
      <c r="K85" s="32" t="n">
        <v>188.4</v>
      </c>
      <c r="L85" s="29" t="n">
        <v>1.5</v>
      </c>
      <c r="M85" s="29" t="n">
        <v>30</v>
      </c>
      <c r="N85" s="29" t="n">
        <v>3</v>
      </c>
      <c r="O85" s="29" t="n">
        <v>3.25</v>
      </c>
      <c r="P85" s="29" t="n">
        <v>0.45</v>
      </c>
      <c r="Q85" s="32" t="n">
        <v>1.73</v>
      </c>
      <c r="R85" s="29" t="n">
        <v>0.24</v>
      </c>
      <c r="S85" s="29" t="n">
        <v>21.3</v>
      </c>
      <c r="T85" s="29" t="n">
        <v>1.9</v>
      </c>
      <c r="U85" s="29" t="n">
        <v>44.2</v>
      </c>
      <c r="V85" s="29" t="n">
        <v>6.9</v>
      </c>
      <c r="W85" s="32" t="n">
        <v>41.5</v>
      </c>
      <c r="X85" s="29" t="n">
        <v>3.8</v>
      </c>
      <c r="Y85" s="29" t="n">
        <v>19.6</v>
      </c>
      <c r="Z85" s="29" t="n">
        <v>2.9</v>
      </c>
      <c r="AA85" s="29" t="n">
        <v>0.198</v>
      </c>
      <c r="AB85" s="29" t="n">
        <v>0.044</v>
      </c>
    </row>
    <row r="86" customFormat="false" ht="15" hidden="false" customHeight="false" outlineLevel="0" collapsed="false">
      <c r="B86" s="32" t="s">
        <v>3467</v>
      </c>
    </row>
    <row r="87" customFormat="false" ht="15" hidden="false" customHeight="false" outlineLevel="0" collapsed="false">
      <c r="B87" s="32" t="s">
        <v>3468</v>
      </c>
    </row>
    <row r="88" customFormat="false" ht="15" hidden="false" customHeight="false" outlineLevel="0" collapsed="false">
      <c r="B88" s="32" t="s">
        <v>3469</v>
      </c>
      <c r="K88" s="32" t="n">
        <v>182.9</v>
      </c>
      <c r="L88" s="29" t="n">
        <v>1.6</v>
      </c>
      <c r="M88" s="29" t="n">
        <v>30.4</v>
      </c>
      <c r="N88" s="29" t="n">
        <v>3</v>
      </c>
      <c r="O88" s="29" t="n">
        <v>3.24</v>
      </c>
      <c r="P88" s="29" t="n">
        <v>0.42</v>
      </c>
      <c r="Q88" s="32" t="n">
        <v>1.69</v>
      </c>
      <c r="R88" s="29" t="n">
        <v>0.25</v>
      </c>
      <c r="S88" s="29" t="n">
        <v>21.8</v>
      </c>
      <c r="T88" s="29" t="n">
        <v>2</v>
      </c>
      <c r="U88" s="29" t="n">
        <v>44.8</v>
      </c>
      <c r="V88" s="29" t="n">
        <v>7.1</v>
      </c>
      <c r="W88" s="32" t="n">
        <v>41.8</v>
      </c>
      <c r="X88" s="29" t="n">
        <v>4.2</v>
      </c>
      <c r="Y88" s="29" t="n">
        <v>18</v>
      </c>
      <c r="Z88" s="29" t="n">
        <v>3.2</v>
      </c>
      <c r="AA88" s="29" t="n">
        <v>0.197</v>
      </c>
      <c r="AB88" s="29" t="n">
        <v>0.053</v>
      </c>
    </row>
    <row r="89" customFormat="false" ht="15" hidden="false" customHeight="false" outlineLevel="0" collapsed="false">
      <c r="B89" s="32" t="s">
        <v>3470</v>
      </c>
    </row>
    <row r="90" customFormat="false" ht="15" hidden="false" customHeight="false" outlineLevel="0" collapsed="false">
      <c r="B90" s="32" t="s">
        <v>3471</v>
      </c>
    </row>
    <row r="91" customFormat="false" ht="15" hidden="false" customHeight="false" outlineLevel="0" collapsed="false">
      <c r="B91" s="32" t="s">
        <v>3472</v>
      </c>
      <c r="K91" s="32" t="n">
        <v>177.4</v>
      </c>
      <c r="L91" s="29" t="n">
        <v>1.6</v>
      </c>
      <c r="M91" s="29" t="n">
        <v>31.1</v>
      </c>
      <c r="N91" s="29" t="n">
        <v>3.1</v>
      </c>
      <c r="O91" s="29" t="n">
        <v>3.31</v>
      </c>
      <c r="P91" s="29" t="n">
        <v>0.46</v>
      </c>
      <c r="Q91" s="32" t="n">
        <v>1.69</v>
      </c>
      <c r="R91" s="29" t="n">
        <v>0.27</v>
      </c>
      <c r="S91" s="29" t="n">
        <v>22</v>
      </c>
      <c r="T91" s="29" t="n">
        <v>2</v>
      </c>
      <c r="U91" s="29" t="n">
        <v>45.2</v>
      </c>
      <c r="V91" s="29" t="n">
        <v>7.2</v>
      </c>
      <c r="W91" s="32" t="n">
        <v>42.5</v>
      </c>
      <c r="X91" s="29" t="n">
        <v>3.8</v>
      </c>
      <c r="Y91" s="29" t="n">
        <v>18.8</v>
      </c>
      <c r="Z91" s="29" t="n">
        <v>3.2</v>
      </c>
      <c r="AA91" s="29" t="n">
        <v>0.206</v>
      </c>
      <c r="AB91" s="29" t="n">
        <v>0.049</v>
      </c>
    </row>
    <row r="92" customFormat="false" ht="15" hidden="false" customHeight="false" outlineLevel="0" collapsed="false">
      <c r="B92" s="32" t="s">
        <v>3473</v>
      </c>
    </row>
    <row r="93" customFormat="false" ht="15" hidden="false" customHeight="false" outlineLevel="0" collapsed="false">
      <c r="B93" s="32" t="s">
        <v>3474</v>
      </c>
    </row>
    <row r="94" customFormat="false" ht="15" hidden="false" customHeight="false" outlineLevel="0" collapsed="false">
      <c r="B94" s="32" t="s">
        <v>3475</v>
      </c>
      <c r="K94" s="32" t="n">
        <v>171.7</v>
      </c>
      <c r="L94" s="29" t="n">
        <v>1.7</v>
      </c>
      <c r="M94" s="29" t="n">
        <v>32.1</v>
      </c>
      <c r="N94" s="29" t="n">
        <v>3.2</v>
      </c>
      <c r="O94" s="29" t="n">
        <v>3.36</v>
      </c>
      <c r="P94" s="29" t="n">
        <v>0.47</v>
      </c>
      <c r="Q94" s="32" t="n">
        <v>1.65</v>
      </c>
      <c r="R94" s="29" t="n">
        <v>0.23</v>
      </c>
      <c r="S94" s="29" t="n">
        <v>22.5</v>
      </c>
      <c r="T94" s="29" t="n">
        <v>2.2</v>
      </c>
      <c r="U94" s="29" t="n">
        <v>45.2</v>
      </c>
      <c r="V94" s="29" t="n">
        <v>8</v>
      </c>
      <c r="W94" s="32" t="n">
        <v>43.5</v>
      </c>
      <c r="X94" s="29" t="n">
        <v>3.9</v>
      </c>
      <c r="Y94" s="29" t="n">
        <v>20.9</v>
      </c>
      <c r="Z94" s="29" t="n">
        <v>3.5</v>
      </c>
      <c r="AA94" s="29" t="n">
        <v>0.206</v>
      </c>
      <c r="AB94" s="29" t="n">
        <v>0.049</v>
      </c>
    </row>
    <row r="95" customFormat="false" ht="15" hidden="false" customHeight="false" outlineLevel="0" collapsed="false">
      <c r="B95" s="32" t="s">
        <v>3476</v>
      </c>
    </row>
    <row r="96" customFormat="false" ht="15" hidden="false" customHeight="false" outlineLevel="0" collapsed="false">
      <c r="B96" s="32" t="s">
        <v>3477</v>
      </c>
    </row>
    <row r="97" customFormat="false" ht="15" hidden="false" customHeight="false" outlineLevel="0" collapsed="false">
      <c r="B97" s="32" t="s">
        <v>3478</v>
      </c>
      <c r="K97" s="32" t="n">
        <v>165.9</v>
      </c>
      <c r="L97" s="29" t="n">
        <v>1.7</v>
      </c>
      <c r="M97" s="29" t="n">
        <v>32.7</v>
      </c>
      <c r="N97" s="29" t="n">
        <v>3.3</v>
      </c>
      <c r="O97" s="29" t="n">
        <v>3.5</v>
      </c>
      <c r="P97" s="29" t="n">
        <v>0.45</v>
      </c>
      <c r="Q97" s="32" t="n">
        <v>1.79</v>
      </c>
      <c r="R97" s="29" t="n">
        <v>0.25</v>
      </c>
      <c r="S97" s="29" t="n">
        <v>22.7</v>
      </c>
      <c r="T97" s="29" t="n">
        <v>2.3</v>
      </c>
      <c r="U97" s="29" t="n">
        <v>46</v>
      </c>
      <c r="V97" s="29" t="n">
        <v>8.1</v>
      </c>
      <c r="W97" s="32" t="n">
        <v>44.4</v>
      </c>
      <c r="X97" s="29" t="n">
        <v>4.5</v>
      </c>
      <c r="Y97" s="29" t="n">
        <v>21.2</v>
      </c>
      <c r="Z97" s="29" t="n">
        <v>3.8</v>
      </c>
      <c r="AA97" s="29" t="n">
        <v>0.175</v>
      </c>
      <c r="AB97" s="29" t="n">
        <v>0.039</v>
      </c>
    </row>
    <row r="98" customFormat="false" ht="15" hidden="false" customHeight="false" outlineLevel="0" collapsed="false">
      <c r="B98" s="32" t="s">
        <v>3479</v>
      </c>
    </row>
    <row r="99" customFormat="false" ht="15" hidden="false" customHeight="false" outlineLevel="0" collapsed="false">
      <c r="B99" s="32" t="s">
        <v>3480</v>
      </c>
    </row>
    <row r="100" customFormat="false" ht="15" hidden="false" customHeight="false" outlineLevel="0" collapsed="false">
      <c r="B100" s="32" t="s">
        <v>3481</v>
      </c>
      <c r="K100" s="32" t="n">
        <v>165.3</v>
      </c>
      <c r="L100" s="29" t="n">
        <v>0.2</v>
      </c>
      <c r="M100" s="29" t="n">
        <v>32.3</v>
      </c>
      <c r="N100" s="29" t="n">
        <v>3.2</v>
      </c>
      <c r="O100" s="29" t="n">
        <v>3.49</v>
      </c>
      <c r="P100" s="29" t="n">
        <v>0.45</v>
      </c>
      <c r="Q100" s="32" t="n">
        <v>1.34</v>
      </c>
      <c r="R100" s="29" t="n">
        <v>0.29</v>
      </c>
      <c r="S100" s="29" t="n">
        <v>19.7</v>
      </c>
      <c r="T100" s="29" t="n">
        <v>1.8</v>
      </c>
      <c r="U100" s="29" t="n">
        <v>46.6</v>
      </c>
      <c r="V100" s="29" t="n">
        <v>8.1</v>
      </c>
      <c r="W100" s="32" t="n">
        <v>45.2</v>
      </c>
      <c r="X100" s="29" t="n">
        <v>4.6</v>
      </c>
      <c r="Y100" s="29" t="n">
        <v>20.4</v>
      </c>
      <c r="Z100" s="29" t="n">
        <v>4.3</v>
      </c>
      <c r="AA100" s="29" t="n">
        <v>0.173</v>
      </c>
      <c r="AB100" s="29" t="n">
        <v>0.029</v>
      </c>
    </row>
    <row r="101" customFormat="false" ht="15" hidden="false" customHeight="false" outlineLevel="0" collapsed="false">
      <c r="B101" s="32" t="s">
        <v>3482</v>
      </c>
    </row>
    <row r="102" customFormat="false" ht="15" hidden="false" customHeight="false" outlineLevel="0" collapsed="false">
      <c r="B102" s="32" t="s">
        <v>3483</v>
      </c>
    </row>
    <row r="103" customFormat="false" ht="15" hidden="false" customHeight="false" outlineLevel="0" collapsed="false">
      <c r="B103" s="32" t="s">
        <v>3484</v>
      </c>
      <c r="K103" s="32" t="n">
        <v>159.9</v>
      </c>
      <c r="L103" s="29" t="n">
        <v>1.7</v>
      </c>
      <c r="M103" s="29" t="n">
        <v>33.3</v>
      </c>
      <c r="N103" s="29" t="n">
        <v>3.3</v>
      </c>
      <c r="O103" s="29" t="n">
        <v>3.55</v>
      </c>
      <c r="P103" s="29" t="n">
        <v>0.43</v>
      </c>
      <c r="Q103" s="32" t="n">
        <v>1.77</v>
      </c>
      <c r="R103" s="29" t="n">
        <v>0.35</v>
      </c>
      <c r="S103" s="29" t="n">
        <v>23.1</v>
      </c>
      <c r="T103" s="29" t="n">
        <v>2.1</v>
      </c>
      <c r="U103" s="29" t="n">
        <v>47.7</v>
      </c>
      <c r="V103" s="29" t="n">
        <v>8.2</v>
      </c>
      <c r="W103" s="32" t="n">
        <v>45.9</v>
      </c>
      <c r="X103" s="29" t="n">
        <v>4.1</v>
      </c>
      <c r="Y103" s="29" t="n">
        <v>20.6</v>
      </c>
      <c r="Z103" s="29" t="n">
        <v>4.1</v>
      </c>
      <c r="AA103" s="29" t="n">
        <v>0.169</v>
      </c>
      <c r="AB103" s="29" t="n">
        <v>0.044</v>
      </c>
    </row>
    <row r="104" customFormat="false" ht="15" hidden="false" customHeight="false" outlineLevel="0" collapsed="false">
      <c r="B104" s="32" t="s">
        <v>3485</v>
      </c>
    </row>
    <row r="105" customFormat="false" ht="15" hidden="false" customHeight="false" outlineLevel="0" collapsed="false">
      <c r="B105" s="32" t="s">
        <v>3486</v>
      </c>
    </row>
    <row r="106" customFormat="false" ht="15" hidden="false" customHeight="false" outlineLevel="0" collapsed="false">
      <c r="B106" s="32" t="s">
        <v>3487</v>
      </c>
      <c r="K106" s="32" t="n">
        <v>153.9</v>
      </c>
      <c r="L106" s="29" t="n">
        <v>1.8</v>
      </c>
      <c r="M106" s="29" t="n">
        <v>34.5</v>
      </c>
      <c r="N106" s="29" t="n">
        <v>3.4</v>
      </c>
      <c r="O106" s="29" t="n">
        <v>3.75</v>
      </c>
      <c r="P106" s="29" t="n">
        <v>0.49</v>
      </c>
      <c r="Q106" s="32" t="n">
        <v>1.69</v>
      </c>
      <c r="R106" s="29" t="n">
        <v>0.37</v>
      </c>
      <c r="S106" s="29" t="n">
        <v>23.1</v>
      </c>
      <c r="T106" s="29" t="n">
        <v>2.3</v>
      </c>
      <c r="U106" s="29" t="n">
        <v>49.44</v>
      </c>
      <c r="V106" s="29" t="n">
        <v>9.1</v>
      </c>
      <c r="W106" s="32" t="n">
        <v>47.8</v>
      </c>
      <c r="X106" s="29" t="n">
        <v>4.3</v>
      </c>
      <c r="Y106" s="29" t="n">
        <v>22.3</v>
      </c>
      <c r="Z106" s="29" t="n">
        <v>4.2</v>
      </c>
      <c r="AA106" s="29" t="n">
        <v>0.201</v>
      </c>
      <c r="AB106" s="29" t="n">
        <v>0.064</v>
      </c>
    </row>
    <row r="107" customFormat="false" ht="15" hidden="false" customHeight="false" outlineLevel="0" collapsed="false">
      <c r="B107" s="32" t="s">
        <v>3488</v>
      </c>
    </row>
    <row r="108" customFormat="false" ht="15" hidden="false" customHeight="false" outlineLevel="0" collapsed="false">
      <c r="B108" s="32" t="s">
        <v>3489</v>
      </c>
    </row>
    <row r="109" customFormat="false" ht="15" hidden="false" customHeight="false" outlineLevel="0" collapsed="false">
      <c r="B109" s="32" t="s">
        <v>3490</v>
      </c>
      <c r="K109" s="32" t="n">
        <v>147.9</v>
      </c>
      <c r="L109" s="29" t="n">
        <v>1.4</v>
      </c>
      <c r="M109" s="29" t="n">
        <v>35</v>
      </c>
      <c r="N109" s="29" t="n">
        <v>3.5</v>
      </c>
      <c r="O109" s="29" t="n">
        <v>3.69</v>
      </c>
      <c r="P109" s="29" t="n">
        <v>0.44</v>
      </c>
      <c r="Q109" s="32" t="n">
        <v>1.54</v>
      </c>
      <c r="R109" s="29" t="n">
        <v>0.34</v>
      </c>
      <c r="S109" s="29" t="n">
        <v>22.7</v>
      </c>
      <c r="T109" s="29" t="n">
        <v>2</v>
      </c>
      <c r="U109" s="29" t="n">
        <v>50.5</v>
      </c>
      <c r="V109" s="29" t="n">
        <v>8.7</v>
      </c>
      <c r="W109" s="32" t="n">
        <v>48.5</v>
      </c>
      <c r="X109" s="29" t="n">
        <v>4.9</v>
      </c>
      <c r="Y109" s="29" t="n">
        <v>20.8</v>
      </c>
      <c r="Z109" s="29" t="n">
        <v>4</v>
      </c>
      <c r="AA109" s="29" t="n">
        <v>0.165</v>
      </c>
      <c r="AB109" s="29" t="n">
        <v>0.036</v>
      </c>
    </row>
    <row r="110" customFormat="false" ht="15" hidden="false" customHeight="false" outlineLevel="0" collapsed="false">
      <c r="B110" s="32" t="s">
        <v>3491</v>
      </c>
    </row>
    <row r="111" customFormat="false" ht="15" hidden="false" customHeight="false" outlineLevel="0" collapsed="false">
      <c r="B111" s="32" t="s">
        <v>3492</v>
      </c>
    </row>
    <row r="112" customFormat="false" ht="15" hidden="false" customHeight="false" outlineLevel="0" collapsed="false">
      <c r="B112" s="32" t="s">
        <v>3493</v>
      </c>
      <c r="K112" s="32" t="n">
        <v>140.2</v>
      </c>
      <c r="L112" s="29" t="n">
        <v>0.4</v>
      </c>
      <c r="M112" s="29" t="n">
        <v>36.3</v>
      </c>
      <c r="N112" s="29" t="n">
        <v>3.6</v>
      </c>
      <c r="O112" s="29" t="n">
        <v>3.9</v>
      </c>
      <c r="P112" s="29" t="n">
        <v>0.47</v>
      </c>
      <c r="Q112" s="32" t="n">
        <v>1.74</v>
      </c>
      <c r="R112" s="29" t="n">
        <v>0.56</v>
      </c>
      <c r="S112" s="29" t="n">
        <v>23.8</v>
      </c>
      <c r="T112" s="29" t="n">
        <v>2.1</v>
      </c>
      <c r="U112" s="29" t="n">
        <v>52.8</v>
      </c>
      <c r="V112" s="29" t="n">
        <v>9.1</v>
      </c>
      <c r="W112" s="32" t="n">
        <v>50.9</v>
      </c>
      <c r="X112" s="29" t="n">
        <v>5.1</v>
      </c>
      <c r="Y112" s="29" t="n">
        <v>20.7</v>
      </c>
      <c r="Z112" s="29" t="n">
        <v>3.9</v>
      </c>
      <c r="AA112" s="29" t="n">
        <v>0.189</v>
      </c>
      <c r="AB112" s="29" t="n">
        <v>0.042</v>
      </c>
    </row>
    <row r="113" customFormat="false" ht="15" hidden="false" customHeight="false" outlineLevel="0" collapsed="false">
      <c r="B113" s="32" t="s">
        <v>3494</v>
      </c>
    </row>
    <row r="114" customFormat="false" ht="15" hidden="false" customHeight="false" outlineLevel="0" collapsed="false">
      <c r="B114" s="32" t="s">
        <v>3495</v>
      </c>
    </row>
    <row r="115" customFormat="false" ht="15" hidden="false" customHeight="false" outlineLevel="0" collapsed="false">
      <c r="B115" s="32" t="s">
        <v>3496</v>
      </c>
      <c r="K115" s="32" t="n">
        <v>132.2</v>
      </c>
      <c r="L115" s="29" t="n">
        <v>1.5</v>
      </c>
      <c r="M115" s="29" t="n">
        <v>37.6</v>
      </c>
      <c r="N115" s="29" t="n">
        <v>3.8</v>
      </c>
      <c r="O115" s="29" t="n">
        <v>3.96</v>
      </c>
      <c r="P115" s="29" t="n">
        <v>0.51</v>
      </c>
      <c r="Q115" s="32" t="n">
        <v>1.6</v>
      </c>
      <c r="R115" s="29" t="n">
        <v>0.35</v>
      </c>
      <c r="S115" s="29" t="n">
        <v>24.6</v>
      </c>
      <c r="T115" s="29" t="n">
        <v>2.5</v>
      </c>
      <c r="U115" s="29" t="n">
        <v>56.4</v>
      </c>
      <c r="V115" s="29" t="n">
        <v>9.6</v>
      </c>
      <c r="W115" s="32" t="n">
        <v>52.5</v>
      </c>
      <c r="X115" s="29" t="n">
        <v>5.3</v>
      </c>
      <c r="Y115" s="29" t="n">
        <v>22.4</v>
      </c>
      <c r="Z115" s="29" t="n">
        <v>4.9</v>
      </c>
      <c r="AA115" s="29" t="n">
        <v>0.155</v>
      </c>
      <c r="AB115" s="29" t="n">
        <v>0.03</v>
      </c>
    </row>
    <row r="116" customFormat="false" ht="15" hidden="false" customHeight="false" outlineLevel="0" collapsed="false">
      <c r="B116" s="32" t="s">
        <v>3497</v>
      </c>
    </row>
    <row r="117" customFormat="false" ht="15" hidden="false" customHeight="false" outlineLevel="0" collapsed="false">
      <c r="B117" s="32" t="s">
        <v>3498</v>
      </c>
    </row>
    <row r="118" customFormat="false" ht="15" hidden="false" customHeight="false" outlineLevel="0" collapsed="false">
      <c r="B118" s="32" t="s">
        <v>3499</v>
      </c>
      <c r="K118" s="32" t="n">
        <v>124</v>
      </c>
      <c r="L118" s="29" t="n">
        <v>1.6</v>
      </c>
      <c r="M118" s="29" t="n">
        <v>38.7</v>
      </c>
      <c r="N118" s="29" t="n">
        <v>4.3</v>
      </c>
      <c r="O118" s="29" t="n">
        <v>4.154</v>
      </c>
      <c r="P118" s="29" t="n">
        <v>0.54</v>
      </c>
      <c r="Q118" s="32" t="n">
        <v>1.65</v>
      </c>
      <c r="R118" s="29" t="n">
        <v>0.36</v>
      </c>
      <c r="S118" s="29" t="n">
        <v>25.3</v>
      </c>
      <c r="T118" s="29" t="n">
        <v>2.5</v>
      </c>
      <c r="U118" s="29" t="n">
        <v>59</v>
      </c>
      <c r="V118" s="29" t="n">
        <v>10</v>
      </c>
      <c r="W118" s="32" t="n">
        <v>54.8</v>
      </c>
      <c r="X118" s="29" t="n">
        <v>5.5</v>
      </c>
      <c r="Y118" s="29" t="n">
        <v>23.3</v>
      </c>
      <c r="Z118" s="29" t="n">
        <v>4.4</v>
      </c>
      <c r="AA118" s="29" t="n">
        <v>0.173</v>
      </c>
      <c r="AB118" s="29" t="n">
        <v>0.033</v>
      </c>
    </row>
    <row r="119" customFormat="false" ht="15" hidden="false" customHeight="false" outlineLevel="0" collapsed="false">
      <c r="B119" s="32" t="s">
        <v>3500</v>
      </c>
    </row>
    <row r="120" customFormat="false" ht="15" hidden="false" customHeight="false" outlineLevel="0" collapsed="false">
      <c r="B120" s="32" t="s">
        <v>3501</v>
      </c>
    </row>
    <row r="121" customFormat="false" ht="15" hidden="false" customHeight="false" outlineLevel="0" collapsed="false">
      <c r="B121" s="32" t="s">
        <v>3502</v>
      </c>
      <c r="K121" s="32" t="n">
        <v>115.3</v>
      </c>
      <c r="L121" s="29" t="n">
        <v>1.6</v>
      </c>
      <c r="M121" s="29" t="n">
        <v>40.5</v>
      </c>
      <c r="N121" s="29" t="n">
        <v>4.1</v>
      </c>
      <c r="O121" s="29" t="n">
        <v>4.24</v>
      </c>
      <c r="P121" s="29" t="n">
        <v>0.51</v>
      </c>
      <c r="Q121" s="32" t="n">
        <v>1.57</v>
      </c>
      <c r="R121" s="29" t="n">
        <v>0.42</v>
      </c>
      <c r="S121" s="29" t="n">
        <v>26.2</v>
      </c>
      <c r="T121" s="29" t="n">
        <v>2.4</v>
      </c>
      <c r="U121" s="29" t="n">
        <v>58</v>
      </c>
      <c r="V121" s="29" t="n">
        <v>10</v>
      </c>
      <c r="W121" s="32" t="n">
        <v>57.1</v>
      </c>
      <c r="X121" s="29" t="n">
        <v>5.7</v>
      </c>
      <c r="Y121" s="29" t="n">
        <v>23.9</v>
      </c>
      <c r="Z121" s="29" t="n">
        <v>4.5</v>
      </c>
      <c r="AA121" s="29" t="n">
        <v>0.159</v>
      </c>
      <c r="AB121" s="29" t="n">
        <v>0.027</v>
      </c>
    </row>
    <row r="122" customFormat="false" ht="15" hidden="false" customHeight="false" outlineLevel="0" collapsed="false">
      <c r="B122" s="32" t="s">
        <v>3503</v>
      </c>
    </row>
    <row r="123" customFormat="false" ht="15" hidden="false" customHeight="false" outlineLevel="0" collapsed="false">
      <c r="B123" s="32" t="s">
        <v>3504</v>
      </c>
    </row>
    <row r="124" customFormat="false" ht="15" hidden="false" customHeight="false" outlineLevel="0" collapsed="false">
      <c r="B124" s="32" t="s">
        <v>3505</v>
      </c>
      <c r="K124" s="32" t="n">
        <v>106.7</v>
      </c>
      <c r="L124" s="29" t="n">
        <v>1.7</v>
      </c>
      <c r="M124" s="29" t="n">
        <v>42.8</v>
      </c>
      <c r="N124" s="29" t="n">
        <v>4.3</v>
      </c>
      <c r="O124" s="29" t="n">
        <v>4.58</v>
      </c>
      <c r="P124" s="29" t="n">
        <v>0.64</v>
      </c>
      <c r="Q124" s="32" t="n">
        <v>0.64</v>
      </c>
      <c r="R124" s="29" t="n">
        <v>0.44</v>
      </c>
      <c r="S124" s="29" t="n">
        <v>27.5</v>
      </c>
      <c r="T124" s="29" t="n">
        <v>2.7</v>
      </c>
      <c r="U124" s="29" t="n">
        <v>65</v>
      </c>
      <c r="V124" s="29" t="n">
        <v>11</v>
      </c>
      <c r="W124" s="32" t="n">
        <v>60.9</v>
      </c>
      <c r="X124" s="29" t="n">
        <v>6.3</v>
      </c>
      <c r="Y124" s="29" t="n">
        <v>24.6</v>
      </c>
      <c r="Z124" s="29" t="n">
        <v>4.7</v>
      </c>
      <c r="AA124" s="29" t="n">
        <v>0.158</v>
      </c>
      <c r="AB124" s="29" t="n">
        <v>0.036</v>
      </c>
    </row>
    <row r="125" customFormat="false" ht="15" hidden="false" customHeight="false" outlineLevel="0" collapsed="false">
      <c r="B125" s="32" t="s">
        <v>3506</v>
      </c>
    </row>
    <row r="126" customFormat="false" ht="15" hidden="false" customHeight="false" outlineLevel="0" collapsed="false">
      <c r="B126" s="32" t="s">
        <v>3507</v>
      </c>
    </row>
    <row r="127" customFormat="false" ht="15" hidden="false" customHeight="false" outlineLevel="0" collapsed="false">
      <c r="B127" s="32" t="s">
        <v>3508</v>
      </c>
      <c r="K127" s="32" t="n">
        <v>97.5</v>
      </c>
      <c r="L127" s="29" t="n">
        <v>1.7</v>
      </c>
      <c r="M127" s="29" t="n">
        <v>46</v>
      </c>
      <c r="N127" s="29" t="n">
        <v>4.6</v>
      </c>
      <c r="O127" s="29" t="n">
        <v>4.9</v>
      </c>
      <c r="P127" s="29" t="n">
        <v>0.68</v>
      </c>
      <c r="Q127" s="32" t="n">
        <v>1.91</v>
      </c>
      <c r="R127" s="29" t="n">
        <v>0.42</v>
      </c>
      <c r="S127" s="29" t="n">
        <v>29.1</v>
      </c>
      <c r="T127" s="29" t="n">
        <v>2.6</v>
      </c>
      <c r="U127" s="29" t="n">
        <v>67</v>
      </c>
      <c r="V127" s="29" t="n">
        <v>12</v>
      </c>
      <c r="W127" s="32" t="n">
        <v>65.9</v>
      </c>
      <c r="X127" s="29" t="n">
        <v>6.6</v>
      </c>
      <c r="Y127" s="29" t="n">
        <v>27</v>
      </c>
      <c r="Z127" s="29" t="n">
        <v>5.1</v>
      </c>
      <c r="AA127" s="29" t="n">
        <v>0.153</v>
      </c>
      <c r="AB127" s="29" t="n">
        <v>0.031</v>
      </c>
    </row>
    <row r="128" customFormat="false" ht="15" hidden="false" customHeight="false" outlineLevel="0" collapsed="false">
      <c r="B128" s="32" t="s">
        <v>3509</v>
      </c>
    </row>
    <row r="129" customFormat="false" ht="15" hidden="false" customHeight="false" outlineLevel="0" collapsed="false">
      <c r="B129" s="32" t="s">
        <v>3510</v>
      </c>
    </row>
    <row r="130" customFormat="false" ht="15" hidden="false" customHeight="false" outlineLevel="0" collapsed="false">
      <c r="B130" s="32" t="s">
        <v>3511</v>
      </c>
      <c r="K130" s="32" t="n">
        <v>87.7</v>
      </c>
      <c r="L130" s="29" t="n">
        <v>1.7</v>
      </c>
      <c r="M130" s="29" t="n">
        <v>50.9</v>
      </c>
      <c r="N130" s="29" t="n">
        <v>5.1</v>
      </c>
      <c r="O130" s="29" t="n">
        <v>5.32</v>
      </c>
      <c r="P130" s="29" t="n">
        <v>0.75</v>
      </c>
      <c r="Q130" s="32" t="n">
        <v>1.79</v>
      </c>
      <c r="R130" s="29" t="n">
        <v>0.57</v>
      </c>
      <c r="S130" s="29" t="n">
        <v>31.5</v>
      </c>
      <c r="T130" s="29" t="n">
        <v>3.2</v>
      </c>
      <c r="U130" s="29" t="n">
        <v>82</v>
      </c>
      <c r="V130" s="29" t="n">
        <v>13</v>
      </c>
      <c r="W130" s="32" t="n">
        <v>74</v>
      </c>
      <c r="X130" s="29" t="n">
        <v>8.3</v>
      </c>
      <c r="Y130" s="29" t="n">
        <v>30.6</v>
      </c>
      <c r="Z130" s="29" t="n">
        <v>5.8</v>
      </c>
      <c r="AA130" s="29" t="n">
        <v>0.15</v>
      </c>
      <c r="AB130" s="29" t="n">
        <v>0.026</v>
      </c>
    </row>
    <row r="131" customFormat="false" ht="15" hidden="false" customHeight="false" outlineLevel="0" collapsed="false">
      <c r="B131" s="32" t="s">
        <v>3512</v>
      </c>
    </row>
    <row r="132" customFormat="false" ht="15" hidden="false" customHeight="false" outlineLevel="0" collapsed="false">
      <c r="B132" s="32" t="s">
        <v>3513</v>
      </c>
    </row>
    <row r="133" customFormat="false" ht="15" hidden="false" customHeight="false" outlineLevel="0" collapsed="false">
      <c r="B133" s="32" t="s">
        <v>3514</v>
      </c>
      <c r="K133" s="32" t="n">
        <v>77.4</v>
      </c>
      <c r="L133" s="29" t="n">
        <v>1.8</v>
      </c>
      <c r="M133" s="29" t="n">
        <v>56.4</v>
      </c>
      <c r="N133" s="29" t="n">
        <v>5.6</v>
      </c>
      <c r="O133" s="29" t="n">
        <v>5.94</v>
      </c>
      <c r="P133" s="29" t="n">
        <v>0.77</v>
      </c>
      <c r="Q133" s="32" t="n">
        <v>1.86</v>
      </c>
      <c r="R133" s="29" t="n">
        <v>0.6</v>
      </c>
      <c r="S133" s="29" t="n">
        <v>33.9</v>
      </c>
      <c r="T133" s="29" t="n">
        <v>3.4</v>
      </c>
      <c r="U133" s="29" t="n">
        <v>87</v>
      </c>
      <c r="V133" s="29" t="n">
        <v>15</v>
      </c>
      <c r="W133" s="32" t="n">
        <v>84.1</v>
      </c>
      <c r="X133" s="29" t="n">
        <v>8.5</v>
      </c>
      <c r="Y133" s="29" t="n">
        <v>32.6</v>
      </c>
      <c r="Z133" s="29" t="n">
        <v>6.2</v>
      </c>
      <c r="AA133" s="29" t="n">
        <v>0.134</v>
      </c>
      <c r="AB133" s="29" t="n">
        <v>0.031</v>
      </c>
    </row>
    <row r="134" customFormat="false" ht="15" hidden="false" customHeight="false" outlineLevel="0" collapsed="false">
      <c r="B134" s="32" t="s">
        <v>3515</v>
      </c>
    </row>
    <row r="135" customFormat="false" ht="15" hidden="false" customHeight="false" outlineLevel="0" collapsed="false">
      <c r="B135" s="32" t="s">
        <v>3516</v>
      </c>
    </row>
    <row r="136" customFormat="false" ht="15" hidden="false" customHeight="false" outlineLevel="0" collapsed="false">
      <c r="B136" s="32" t="s">
        <v>3517</v>
      </c>
      <c r="K136" s="32" t="n">
        <v>76.78</v>
      </c>
      <c r="L136" s="29" t="n">
        <v>0.45</v>
      </c>
      <c r="M136" s="29" t="n">
        <v>58.7</v>
      </c>
      <c r="N136" s="29" t="n">
        <v>7</v>
      </c>
      <c r="O136" s="29" t="n">
        <v>6.07</v>
      </c>
      <c r="P136" s="29" t="n">
        <v>0.67</v>
      </c>
      <c r="Q136" s="32"/>
      <c r="S136" s="29" t="n">
        <v>35.3</v>
      </c>
      <c r="T136" s="29" t="n">
        <v>3.2</v>
      </c>
      <c r="U136" s="32" t="n">
        <v>92</v>
      </c>
      <c r="V136" s="29" t="n">
        <v>10</v>
      </c>
      <c r="W136" s="29" t="n">
        <v>29.2</v>
      </c>
      <c r="X136" s="29" t="n">
        <v>3.8</v>
      </c>
    </row>
    <row r="137" customFormat="false" ht="15" hidden="false" customHeight="false" outlineLevel="0" collapsed="false">
      <c r="B137" s="32" t="s">
        <v>3518</v>
      </c>
    </row>
    <row r="138" customFormat="false" ht="15" hidden="false" customHeight="false" outlineLevel="0" collapsed="false">
      <c r="B138" s="32" t="s">
        <v>3519</v>
      </c>
    </row>
    <row r="139" customFormat="false" ht="15" hidden="false" customHeight="false" outlineLevel="0" collapsed="false">
      <c r="B139" s="32" t="s">
        <v>3520</v>
      </c>
      <c r="K139" s="32" t="n">
        <v>72.08</v>
      </c>
      <c r="L139" s="29" t="n">
        <v>0.54</v>
      </c>
      <c r="M139" s="29" t="n">
        <v>59</v>
      </c>
      <c r="N139" s="29" t="n">
        <v>7.1</v>
      </c>
      <c r="O139" s="29" t="n">
        <v>6.52</v>
      </c>
      <c r="P139" s="29" t="n">
        <v>0.72</v>
      </c>
      <c r="Q139" s="32"/>
      <c r="S139" s="29" t="n">
        <v>39.4</v>
      </c>
      <c r="T139" s="29" t="n">
        <v>3.5</v>
      </c>
      <c r="U139" s="29" t="n">
        <v>90</v>
      </c>
      <c r="V139" s="29" t="n">
        <v>19</v>
      </c>
      <c r="W139" s="32" t="n">
        <v>99</v>
      </c>
      <c r="X139" s="29" t="n">
        <v>11</v>
      </c>
      <c r="Y139" s="29" t="n">
        <v>28.7</v>
      </c>
      <c r="Z139" s="29" t="n">
        <v>3.4</v>
      </c>
    </row>
    <row r="140" customFormat="false" ht="15" hidden="false" customHeight="false" outlineLevel="0" collapsed="false">
      <c r="B140" s="32" t="s">
        <v>3521</v>
      </c>
    </row>
    <row r="141" customFormat="false" ht="15" hidden="false" customHeight="false" outlineLevel="0" collapsed="false">
      <c r="B141" s="32" t="s">
        <v>3522</v>
      </c>
    </row>
    <row r="142" customFormat="false" ht="15" hidden="false" customHeight="false" outlineLevel="0" collapsed="false">
      <c r="B142" s="32" t="s">
        <v>3523</v>
      </c>
      <c r="K142" s="32" t="n">
        <v>67.28</v>
      </c>
      <c r="L142" s="29" t="n">
        <v>0.61</v>
      </c>
      <c r="M142" s="29" t="n">
        <v>61.3</v>
      </c>
      <c r="N142" s="29" t="n">
        <v>8</v>
      </c>
      <c r="O142" s="29" t="n">
        <v>6.77</v>
      </c>
      <c r="P142" s="29" t="n">
        <v>0.74</v>
      </c>
      <c r="Q142" s="32"/>
      <c r="S142" s="29" t="n">
        <v>41.9</v>
      </c>
      <c r="T142" s="29" t="n">
        <v>3.8</v>
      </c>
      <c r="U142" s="29" t="n">
        <v>94</v>
      </c>
      <c r="V142" s="29" t="n">
        <v>19</v>
      </c>
      <c r="W142" s="32" t="n">
        <v>102</v>
      </c>
      <c r="X142" s="29" t="n">
        <v>10</v>
      </c>
      <c r="Y142" s="29" t="n">
        <v>31</v>
      </c>
      <c r="Z142" s="29" t="n">
        <v>3.7</v>
      </c>
    </row>
    <row r="143" customFormat="false" ht="15" hidden="false" customHeight="false" outlineLevel="0" collapsed="false">
      <c r="B143" s="32" t="s">
        <v>3524</v>
      </c>
    </row>
    <row r="144" customFormat="false" ht="15" hidden="false" customHeight="false" outlineLevel="0" collapsed="false">
      <c r="B144" s="32" t="s">
        <v>3525</v>
      </c>
    </row>
    <row r="145" customFormat="false" ht="15" hidden="false" customHeight="false" outlineLevel="0" collapsed="false">
      <c r="B145" s="32" t="s">
        <v>3526</v>
      </c>
      <c r="K145" s="32" t="n">
        <v>62.13</v>
      </c>
      <c r="L145" s="29" t="n">
        <v>0.68</v>
      </c>
      <c r="M145" s="29" t="n">
        <v>62.4</v>
      </c>
      <c r="N145" s="29" t="n">
        <v>8.1</v>
      </c>
      <c r="O145" s="29" t="n">
        <v>6.91</v>
      </c>
      <c r="P145" s="29" t="n">
        <v>0.83</v>
      </c>
      <c r="Q145" s="32"/>
      <c r="S145" s="29" t="n">
        <v>42.6</v>
      </c>
      <c r="T145" s="29" t="n">
        <v>3.8</v>
      </c>
      <c r="U145" s="29" t="n">
        <v>96</v>
      </c>
      <c r="V145" s="29" t="n">
        <v>19</v>
      </c>
      <c r="W145" s="32" t="n">
        <v>101</v>
      </c>
      <c r="X145" s="29" t="n">
        <v>10</v>
      </c>
      <c r="Y145" s="29" t="n">
        <v>32.8</v>
      </c>
      <c r="Z145" s="29" t="n">
        <v>4.3</v>
      </c>
    </row>
    <row r="146" customFormat="false" ht="15" hidden="false" customHeight="false" outlineLevel="0" collapsed="false">
      <c r="B146" s="32" t="s">
        <v>3527</v>
      </c>
    </row>
    <row r="147" customFormat="false" ht="15" hidden="false" customHeight="false" outlineLevel="0" collapsed="false">
      <c r="B147" s="32" t="s">
        <v>3528</v>
      </c>
    </row>
    <row r="148" customFormat="false" ht="15" hidden="false" customHeight="false" outlineLevel="0" collapsed="false">
      <c r="B148" s="32" t="s">
        <v>3529</v>
      </c>
      <c r="K148" s="32" t="n">
        <v>56.75</v>
      </c>
      <c r="L148" s="29" t="n">
        <v>0.74</v>
      </c>
      <c r="M148" s="29" t="n">
        <v>68.9</v>
      </c>
      <c r="N148" s="29" t="n">
        <v>8.3</v>
      </c>
      <c r="O148" s="29" t="n">
        <v>7.67</v>
      </c>
      <c r="P148" s="29" t="n">
        <v>0.77</v>
      </c>
      <c r="Q148" s="32"/>
      <c r="S148" s="29" t="n">
        <v>48.7</v>
      </c>
      <c r="T148" s="29" t="n">
        <v>4.4</v>
      </c>
      <c r="U148" s="29" t="n">
        <v>115</v>
      </c>
      <c r="V148" s="29" t="n">
        <v>21</v>
      </c>
      <c r="W148" s="32" t="n">
        <v>116</v>
      </c>
      <c r="X148" s="29" t="n">
        <v>11</v>
      </c>
      <c r="Y148" s="29" t="n">
        <v>38.6</v>
      </c>
      <c r="Z148" s="29" t="n">
        <v>4.6</v>
      </c>
    </row>
    <row r="149" customFormat="false" ht="15" hidden="false" customHeight="false" outlineLevel="0" collapsed="false">
      <c r="B149" s="32" t="s">
        <v>3530</v>
      </c>
    </row>
    <row r="150" customFormat="false" ht="15" hidden="false" customHeight="false" outlineLevel="0" collapsed="false">
      <c r="B150" s="32" t="s">
        <v>3531</v>
      </c>
    </row>
    <row r="151" customFormat="false" ht="15" hidden="false" customHeight="false" outlineLevel="0" collapsed="false">
      <c r="B151" s="32" t="s">
        <v>3532</v>
      </c>
      <c r="K151" s="32" t="n">
        <v>52.1</v>
      </c>
      <c r="L151" s="29" t="n">
        <v>0.79</v>
      </c>
      <c r="M151" s="29" t="n">
        <v>70.6</v>
      </c>
      <c r="N151" s="29" t="n">
        <v>8.5</v>
      </c>
      <c r="O151" s="29" t="n">
        <v>8.13</v>
      </c>
      <c r="P151" s="29" t="n">
        <v>0.81</v>
      </c>
      <c r="Q151" s="32"/>
      <c r="S151" s="29" t="n">
        <v>53.6</v>
      </c>
      <c r="T151" s="29" t="n">
        <v>4.8</v>
      </c>
      <c r="U151" s="29" t="n">
        <v>120</v>
      </c>
      <c r="V151" s="29" t="n">
        <v>20</v>
      </c>
      <c r="W151" s="32" t="n">
        <v>128</v>
      </c>
      <c r="X151" s="29" t="n">
        <v>13</v>
      </c>
      <c r="Y151" s="29" t="n">
        <v>36.9</v>
      </c>
      <c r="Z151" s="29" t="n">
        <v>4.4</v>
      </c>
    </row>
    <row r="152" customFormat="false" ht="15" hidden="false" customHeight="false" outlineLevel="0" collapsed="false">
      <c r="B152" s="32" t="s">
        <v>3533</v>
      </c>
    </row>
    <row r="153" customFormat="false" ht="15" hidden="false" customHeight="false" outlineLevel="0" collapsed="false">
      <c r="B153" s="32" t="s">
        <v>3534</v>
      </c>
    </row>
    <row r="154" customFormat="false" ht="15" hidden="false" customHeight="false" outlineLevel="0" collapsed="false">
      <c r="B154" s="32" t="s">
        <v>3535</v>
      </c>
      <c r="K154" s="32" t="n">
        <v>47.87</v>
      </c>
      <c r="L154" s="29" t="n">
        <v>0.83</v>
      </c>
      <c r="M154" s="29" t="n">
        <v>67.7</v>
      </c>
      <c r="N154" s="29" t="n">
        <v>8.1</v>
      </c>
      <c r="O154" s="29" t="n">
        <v>8.32</v>
      </c>
      <c r="P154" s="29" t="n">
        <v>0.83</v>
      </c>
      <c r="Q154" s="32"/>
      <c r="S154" s="29" t="n">
        <v>57.4</v>
      </c>
      <c r="T154" s="29" t="n">
        <v>5.2</v>
      </c>
      <c r="U154" s="29" t="n">
        <v>112</v>
      </c>
      <c r="V154" s="29" t="n">
        <v>21</v>
      </c>
      <c r="W154" s="32" t="n">
        <v>141</v>
      </c>
      <c r="X154" s="29" t="n">
        <v>14</v>
      </c>
      <c r="Y154" s="29" t="n">
        <v>28.9</v>
      </c>
      <c r="Z154" s="29" t="n">
        <v>3.8</v>
      </c>
    </row>
    <row r="155" customFormat="false" ht="15" hidden="false" customHeight="false" outlineLevel="0" collapsed="false">
      <c r="B155" s="32" t="s">
        <v>3536</v>
      </c>
    </row>
    <row r="156" customFormat="false" ht="15" hidden="false" customHeight="false" outlineLevel="0" collapsed="false">
      <c r="B156" s="32" t="s">
        <v>3537</v>
      </c>
    </row>
    <row r="157" customFormat="false" ht="15" hidden="false" customHeight="false" outlineLevel="0" collapsed="false">
      <c r="B157" s="32" t="s">
        <v>3538</v>
      </c>
    </row>
    <row r="158" customFormat="false" ht="15" hidden="false" customHeight="false" outlineLevel="0" collapsed="false">
      <c r="B158" s="32" t="s">
        <v>3539</v>
      </c>
    </row>
    <row r="159" customFormat="false" ht="15" hidden="false" customHeight="false" outlineLevel="0" collapsed="false">
      <c r="B159" s="32" t="s">
        <v>911</v>
      </c>
    </row>
    <row r="160" customFormat="false" ht="15" hidden="false" customHeight="false" outlineLevel="0" collapsed="false">
      <c r="B160" s="32" t="s">
        <v>2896</v>
      </c>
    </row>
    <row r="161" customFormat="false" ht="15" hidden="false" customHeight="false" outlineLevel="0" collapsed="false">
      <c r="B161" s="32" t="s">
        <v>2897</v>
      </c>
    </row>
    <row r="162" customFormat="false" ht="15" hidden="false" customHeight="false" outlineLevel="0" collapsed="false">
      <c r="B162" s="32" t="s">
        <v>2898</v>
      </c>
    </row>
    <row r="163" customFormat="false" ht="15" hidden="false" customHeight="false" outlineLevel="0" collapsed="false">
      <c r="B163" s="32" t="s">
        <v>2899</v>
      </c>
    </row>
    <row r="164" customFormat="false" ht="15" hidden="false" customHeight="false" outlineLevel="0" collapsed="false">
      <c r="B164" s="32" t="s">
        <v>2900</v>
      </c>
    </row>
    <row r="165" customFormat="false" ht="15" hidden="false" customHeight="false" outlineLevel="0" collapsed="false">
      <c r="B165" s="32" t="s">
        <v>2901</v>
      </c>
    </row>
    <row r="166" customFormat="false" ht="15" hidden="false" customHeight="false" outlineLevel="0" collapsed="false">
      <c r="B166" s="32" t="s">
        <v>2902</v>
      </c>
    </row>
    <row r="167" customFormat="false" ht="15" hidden="false" customHeight="false" outlineLevel="0" collapsed="false">
      <c r="B167" s="32" t="s">
        <v>2903</v>
      </c>
    </row>
    <row r="168" customFormat="false" ht="15" hidden="false" customHeight="false" outlineLevel="0" collapsed="false">
      <c r="B168" s="32" t="s">
        <v>2904</v>
      </c>
    </row>
    <row r="169" customFormat="false" ht="15" hidden="false" customHeight="false" outlineLevel="0" collapsed="false">
      <c r="B169" s="32" t="s">
        <v>2905</v>
      </c>
    </row>
    <row r="170" customFormat="false" ht="15" hidden="false" customHeight="false" outlineLevel="0" collapsed="false">
      <c r="B170" s="32" t="s">
        <v>2906</v>
      </c>
    </row>
    <row r="171" customFormat="false" ht="15" hidden="false" customHeight="false" outlineLevel="0" collapsed="false">
      <c r="B171" s="32" t="s">
        <v>2907</v>
      </c>
    </row>
    <row r="172" customFormat="false" ht="15" hidden="false" customHeight="false" outlineLevel="0" collapsed="false">
      <c r="B172" s="32" t="s">
        <v>2908</v>
      </c>
    </row>
    <row r="173" customFormat="false" ht="15" hidden="false" customHeight="false" outlineLevel="0" collapsed="false">
      <c r="B173" s="32" t="s">
        <v>2909</v>
      </c>
    </row>
    <row r="174" customFormat="false" ht="15" hidden="false" customHeight="false" outlineLevel="0" collapsed="false">
      <c r="B174" s="32" t="s">
        <v>2910</v>
      </c>
    </row>
    <row r="175" customFormat="false" ht="15" hidden="false" customHeight="false" outlineLevel="0" collapsed="false">
      <c r="B175" s="32" t="s">
        <v>2911</v>
      </c>
    </row>
    <row r="176" customFormat="false" ht="15" hidden="false" customHeight="false" outlineLevel="0" collapsed="false">
      <c r="B176" s="32" t="s">
        <v>2912</v>
      </c>
    </row>
    <row r="177" customFormat="false" ht="15" hidden="false" customHeight="false" outlineLevel="0" collapsed="false">
      <c r="B177" s="32" t="s">
        <v>2913</v>
      </c>
    </row>
    <row r="178" customFormat="false" ht="15" hidden="false" customHeight="false" outlineLevel="0" collapsed="false">
      <c r="B178" s="32" t="s">
        <v>2914</v>
      </c>
    </row>
    <row r="179" customFormat="false" ht="15" hidden="false" customHeight="false" outlineLevel="0" collapsed="false">
      <c r="B179" s="32" t="s">
        <v>2915</v>
      </c>
    </row>
    <row r="180" customFormat="false" ht="15" hidden="false" customHeight="false" outlineLevel="0" collapsed="false">
      <c r="B180" s="32" t="s">
        <v>2916</v>
      </c>
    </row>
    <row r="181" customFormat="false" ht="15" hidden="false" customHeight="false" outlineLevel="0" collapsed="false">
      <c r="B181" s="32" t="s">
        <v>2917</v>
      </c>
    </row>
    <row r="182" customFormat="false" ht="15" hidden="false" customHeight="false" outlineLevel="0" collapsed="false">
      <c r="B182" s="32" t="s">
        <v>2918</v>
      </c>
    </row>
    <row r="183" customFormat="false" ht="15" hidden="false" customHeight="false" outlineLevel="0" collapsed="false">
      <c r="B183" s="32" t="s">
        <v>2919</v>
      </c>
    </row>
    <row r="184" customFormat="false" ht="15" hidden="false" customHeight="false" outlineLevel="0" collapsed="false">
      <c r="B184" s="32" t="s">
        <v>2920</v>
      </c>
    </row>
    <row r="185" customFormat="false" ht="15" hidden="false" customHeight="false" outlineLevel="0" collapsed="false">
      <c r="B185" s="32" t="s">
        <v>2921</v>
      </c>
    </row>
    <row r="186" customFormat="false" ht="15" hidden="false" customHeight="false" outlineLevel="0" collapsed="false">
      <c r="B186" s="32" t="s">
        <v>2922</v>
      </c>
    </row>
    <row r="187" customFormat="false" ht="15" hidden="false" customHeight="false" outlineLevel="0" collapsed="false">
      <c r="B187" s="32" t="s">
        <v>2923</v>
      </c>
    </row>
    <row r="188" customFormat="false" ht="15" hidden="false" customHeight="false" outlineLevel="0" collapsed="false">
      <c r="B188" s="32" t="s">
        <v>2924</v>
      </c>
    </row>
    <row r="189" customFormat="false" ht="15" hidden="false" customHeight="false" outlineLevel="0" collapsed="false">
      <c r="B189" s="32" t="s">
        <v>2925</v>
      </c>
    </row>
    <row r="190" customFormat="false" ht="15" hidden="false" customHeight="false" outlineLevel="0" collapsed="false">
      <c r="B190" s="32" t="s">
        <v>3540</v>
      </c>
    </row>
    <row r="191" customFormat="false" ht="15" hidden="false" customHeight="false" outlineLevel="0" collapsed="false">
      <c r="B191" s="32" t="s">
        <v>3541</v>
      </c>
    </row>
    <row r="192" customFormat="false" ht="15" hidden="false" customHeight="false" outlineLevel="0" collapsed="false">
      <c r="B192" s="32" t="s">
        <v>3542</v>
      </c>
    </row>
    <row r="193" customFormat="false" ht="15" hidden="false" customHeight="false" outlineLevel="0" collapsed="false">
      <c r="B193" s="32" t="s">
        <v>3543</v>
      </c>
    </row>
    <row r="194" customFormat="false" ht="15" hidden="false" customHeight="false" outlineLevel="0" collapsed="false">
      <c r="B194" s="32" t="s">
        <v>3544</v>
      </c>
    </row>
    <row r="195" customFormat="false" ht="15" hidden="false" customHeight="false" outlineLevel="0" collapsed="false">
      <c r="B195" s="32" t="s">
        <v>3545</v>
      </c>
    </row>
    <row r="196" customFormat="false" ht="15" hidden="false" customHeight="false" outlineLevel="0" collapsed="false">
      <c r="B196" s="32" t="s">
        <v>3546</v>
      </c>
    </row>
    <row r="197" customFormat="false" ht="15" hidden="false" customHeight="false" outlineLevel="0" collapsed="false">
      <c r="B197" s="32" t="s">
        <v>3547</v>
      </c>
    </row>
    <row r="198" customFormat="false" ht="15" hidden="false" customHeight="false" outlineLevel="0" collapsed="false">
      <c r="B198" s="32" t="s">
        <v>3548</v>
      </c>
    </row>
    <row r="199" customFormat="false" ht="15" hidden="false" customHeight="false" outlineLevel="0" collapsed="false">
      <c r="B199" s="32" t="s">
        <v>3549</v>
      </c>
    </row>
    <row r="200" customFormat="false" ht="15" hidden="false" customHeight="false" outlineLevel="0" collapsed="false">
      <c r="B200" s="32" t="s">
        <v>3550</v>
      </c>
    </row>
    <row r="201" customFormat="false" ht="15" hidden="false" customHeight="false" outlineLevel="0" collapsed="false">
      <c r="B201" s="32" t="s">
        <v>3551</v>
      </c>
    </row>
    <row r="202" customFormat="false" ht="15" hidden="false" customHeight="false" outlineLevel="0" collapsed="false">
      <c r="B202" s="32" t="s">
        <v>3552</v>
      </c>
    </row>
    <row r="203" customFormat="false" ht="15" hidden="false" customHeight="false" outlineLevel="0" collapsed="false">
      <c r="B203" s="32" t="s">
        <v>3553</v>
      </c>
    </row>
    <row r="204" customFormat="false" ht="15" hidden="false" customHeight="false" outlineLevel="0" collapsed="false">
      <c r="B204" s="32" t="s">
        <v>3554</v>
      </c>
    </row>
    <row r="205" customFormat="false" ht="15" hidden="false" customHeight="false" outlineLevel="0" collapsed="false">
      <c r="B205" s="32" t="s">
        <v>3555</v>
      </c>
    </row>
    <row r="206" customFormat="false" ht="15" hidden="false" customHeight="false" outlineLevel="0" collapsed="false">
      <c r="B206" s="32" t="s">
        <v>3556</v>
      </c>
    </row>
    <row r="207" customFormat="false" ht="15" hidden="false" customHeight="false" outlineLevel="0" collapsed="false">
      <c r="B207" s="32" t="s">
        <v>3557</v>
      </c>
    </row>
    <row r="208" customFormat="false" ht="15" hidden="false" customHeight="false" outlineLevel="0" collapsed="false">
      <c r="B208" s="32" t="s">
        <v>3558</v>
      </c>
    </row>
    <row r="209" customFormat="false" ht="15" hidden="false" customHeight="false" outlineLevel="0" collapsed="false">
      <c r="B209" s="32" t="s">
        <v>3559</v>
      </c>
    </row>
    <row r="210" customFormat="false" ht="15" hidden="false" customHeight="false" outlineLevel="0" collapsed="false">
      <c r="B210" s="32" t="s">
        <v>3560</v>
      </c>
    </row>
    <row r="211" customFormat="false" ht="15" hidden="false" customHeight="false" outlineLevel="0" collapsed="false">
      <c r="B211" s="32" t="s">
        <v>3561</v>
      </c>
    </row>
    <row r="212" customFormat="false" ht="15" hidden="false" customHeight="false" outlineLevel="0" collapsed="false">
      <c r="B212" s="32" t="s">
        <v>3562</v>
      </c>
    </row>
    <row r="213" customFormat="false" ht="15" hidden="false" customHeight="false" outlineLevel="0" collapsed="false">
      <c r="B213" s="32" t="s">
        <v>3563</v>
      </c>
    </row>
    <row r="214" customFormat="false" ht="15" hidden="false" customHeight="false" outlineLevel="0" collapsed="false">
      <c r="B214" s="32" t="s">
        <v>3564</v>
      </c>
    </row>
    <row r="215" customFormat="false" ht="15" hidden="false" customHeight="false" outlineLevel="0" collapsed="false">
      <c r="B215" s="32" t="s">
        <v>3565</v>
      </c>
    </row>
    <row r="216" customFormat="false" ht="15" hidden="false" customHeight="false" outlineLevel="0" collapsed="false">
      <c r="B216" s="32" t="s">
        <v>3566</v>
      </c>
    </row>
    <row r="217" customFormat="false" ht="15" hidden="false" customHeight="false" outlineLevel="0" collapsed="false">
      <c r="B217" s="32" t="s">
        <v>3567</v>
      </c>
    </row>
    <row r="218" customFormat="false" ht="15" hidden="false" customHeight="false" outlineLevel="0" collapsed="false">
      <c r="B218" s="32" t="s">
        <v>3568</v>
      </c>
    </row>
    <row r="219" customFormat="false" ht="15" hidden="false" customHeight="false" outlineLevel="0" collapsed="false">
      <c r="B219" s="32" t="s">
        <v>3569</v>
      </c>
    </row>
    <row r="220" customFormat="false" ht="15" hidden="false" customHeight="false" outlineLevel="0" collapsed="false">
      <c r="B220" s="32" t="s">
        <v>3570</v>
      </c>
    </row>
    <row r="221" customFormat="false" ht="15" hidden="false" customHeight="false" outlineLevel="0" collapsed="false">
      <c r="B221" s="32" t="s">
        <v>3571</v>
      </c>
    </row>
    <row r="222" customFormat="false" ht="15" hidden="false" customHeight="false" outlineLevel="0" collapsed="false">
      <c r="B222" s="32" t="s">
        <v>3195</v>
      </c>
    </row>
    <row r="223" customFormat="false" ht="15" hidden="false" customHeight="false" outlineLevel="0" collapsed="false">
      <c r="B223" s="32" t="s">
        <v>462</v>
      </c>
    </row>
    <row r="224" customFormat="false" ht="15" hidden="false" customHeight="false" outlineLevel="0" collapsed="false">
      <c r="B224" s="32" t="s">
        <v>463</v>
      </c>
    </row>
    <row r="225" customFormat="false" ht="15" hidden="false" customHeight="false" outlineLevel="0" collapsed="false">
      <c r="B225" s="32" t="s">
        <v>464</v>
      </c>
    </row>
    <row r="226" customFormat="false" ht="15" hidden="false" customHeight="false" outlineLevel="0" collapsed="false">
      <c r="B226" s="32" t="s">
        <v>465</v>
      </c>
    </row>
    <row r="227" customFormat="false" ht="15" hidden="false" customHeight="false" outlineLevel="0" collapsed="false">
      <c r="B227" s="32" t="s">
        <v>466</v>
      </c>
    </row>
    <row r="228" customFormat="false" ht="15" hidden="false" customHeight="false" outlineLevel="0" collapsed="false">
      <c r="B228" s="32" t="s">
        <v>467</v>
      </c>
    </row>
    <row r="229" customFormat="false" ht="15" hidden="false" customHeight="false" outlineLevel="0" collapsed="false">
      <c r="B229" s="32" t="s">
        <v>468</v>
      </c>
    </row>
    <row r="230" customFormat="false" ht="15" hidden="false" customHeight="false" outlineLevel="0" collapsed="false">
      <c r="B230" s="32" t="s">
        <v>469</v>
      </c>
    </row>
    <row r="231" customFormat="false" ht="15" hidden="false" customHeight="false" outlineLevel="0" collapsed="false">
      <c r="B231" s="32" t="s">
        <v>470</v>
      </c>
    </row>
    <row r="232" customFormat="false" ht="15" hidden="false" customHeight="false" outlineLevel="0" collapsed="false">
      <c r="B232" s="32" t="s">
        <v>471</v>
      </c>
    </row>
    <row r="233" customFormat="false" ht="15" hidden="false" customHeight="false" outlineLevel="0" collapsed="false">
      <c r="B233" s="32" t="s">
        <v>472</v>
      </c>
    </row>
    <row r="234" customFormat="false" ht="15" hidden="false" customHeight="false" outlineLevel="0" collapsed="false">
      <c r="B234" s="32" t="s">
        <v>473</v>
      </c>
    </row>
    <row r="235" customFormat="false" ht="15" hidden="false" customHeight="false" outlineLevel="0" collapsed="false">
      <c r="B235" s="32" t="s">
        <v>474</v>
      </c>
    </row>
    <row r="236" customFormat="false" ht="15" hidden="false" customHeight="false" outlineLevel="0" collapsed="false">
      <c r="B236" s="32" t="s">
        <v>475</v>
      </c>
    </row>
    <row r="237" customFormat="false" ht="15" hidden="false" customHeight="false" outlineLevel="0" collapsed="false">
      <c r="B237" s="32" t="s">
        <v>476</v>
      </c>
    </row>
    <row r="238" customFormat="false" ht="15" hidden="false" customHeight="false" outlineLevel="0" collapsed="false">
      <c r="B238" s="32" t="s">
        <v>477</v>
      </c>
    </row>
    <row r="239" customFormat="false" ht="15" hidden="false" customHeight="false" outlineLevel="0" collapsed="false">
      <c r="B239" s="32" t="s">
        <v>478</v>
      </c>
    </row>
    <row r="240" customFormat="false" ht="15" hidden="false" customHeight="false" outlineLevel="0" collapsed="false">
      <c r="B240" s="32" t="s">
        <v>479</v>
      </c>
    </row>
    <row r="241" customFormat="false" ht="15" hidden="false" customHeight="false" outlineLevel="0" collapsed="false">
      <c r="B241" s="32" t="s">
        <v>480</v>
      </c>
    </row>
    <row r="242" customFormat="false" ht="15" hidden="false" customHeight="false" outlineLevel="0" collapsed="false">
      <c r="B242" s="32" t="s">
        <v>481</v>
      </c>
    </row>
    <row r="243" customFormat="false" ht="15" hidden="false" customHeight="false" outlineLevel="0" collapsed="false">
      <c r="B243" s="32" t="s">
        <v>482</v>
      </c>
    </row>
    <row r="244" customFormat="false" ht="15" hidden="false" customHeight="false" outlineLevel="0" collapsed="false">
      <c r="B244" s="32" t="s">
        <v>483</v>
      </c>
    </row>
    <row r="245" customFormat="false" ht="15" hidden="false" customHeight="false" outlineLevel="0" collapsed="false">
      <c r="B245" s="32" t="s">
        <v>484</v>
      </c>
    </row>
    <row r="246" customFormat="false" ht="15" hidden="false" customHeight="false" outlineLevel="0" collapsed="false">
      <c r="B246" s="32" t="s">
        <v>485</v>
      </c>
    </row>
    <row r="247" customFormat="false" ht="15" hidden="false" customHeight="false" outlineLevel="0" collapsed="false">
      <c r="B247" s="32" t="s">
        <v>486</v>
      </c>
    </row>
    <row r="248" customFormat="false" ht="15" hidden="false" customHeight="false" outlineLevel="0" collapsed="false">
      <c r="B248" s="32" t="s">
        <v>487</v>
      </c>
    </row>
    <row r="249" customFormat="false" ht="15" hidden="false" customHeight="false" outlineLevel="0" collapsed="false">
      <c r="B249" s="32" t="s">
        <v>488</v>
      </c>
    </row>
    <row r="250" customFormat="false" ht="15" hidden="false" customHeight="false" outlineLevel="0" collapsed="false">
      <c r="B250" s="32" t="s">
        <v>489</v>
      </c>
    </row>
    <row r="251" customFormat="false" ht="15" hidden="false" customHeight="false" outlineLevel="0" collapsed="false">
      <c r="B251" s="32" t="s">
        <v>490</v>
      </c>
    </row>
    <row r="252" customFormat="false" ht="15" hidden="false" customHeight="false" outlineLevel="0" collapsed="false">
      <c r="B252" s="32" t="s">
        <v>491</v>
      </c>
    </row>
    <row r="253" customFormat="false" ht="15" hidden="false" customHeight="false" outlineLevel="0" collapsed="false">
      <c r="B253" s="32" t="s">
        <v>492</v>
      </c>
    </row>
    <row r="254" customFormat="false" ht="15" hidden="false" customHeight="false" outlineLevel="0" collapsed="false">
      <c r="B254" s="32" t="s">
        <v>493</v>
      </c>
    </row>
    <row r="255" customFormat="false" ht="15" hidden="false" customHeight="false" outlineLevel="0" collapsed="false">
      <c r="B255" s="32" t="s">
        <v>494</v>
      </c>
    </row>
    <row r="256" customFormat="false" ht="15" hidden="false" customHeight="false" outlineLevel="0" collapsed="false">
      <c r="B256" s="32" t="s">
        <v>495</v>
      </c>
    </row>
    <row r="257" customFormat="false" ht="15" hidden="false" customHeight="false" outlineLevel="0" collapsed="false">
      <c r="B257" s="32" t="s">
        <v>496</v>
      </c>
    </row>
    <row r="258" customFormat="false" ht="15" hidden="false" customHeight="false" outlineLevel="0" collapsed="false">
      <c r="B258" s="32" t="s">
        <v>497</v>
      </c>
    </row>
    <row r="259" customFormat="false" ht="15" hidden="false" customHeight="false" outlineLevel="0" collapsed="false">
      <c r="B259" s="32" t="s">
        <v>498</v>
      </c>
    </row>
    <row r="260" customFormat="false" ht="15" hidden="false" customHeight="false" outlineLevel="0" collapsed="false">
      <c r="B260" s="32" t="s">
        <v>499</v>
      </c>
    </row>
    <row r="261" customFormat="false" ht="15" hidden="false" customHeight="false" outlineLevel="0" collapsed="false">
      <c r="B261" s="32" t="s">
        <v>500</v>
      </c>
    </row>
    <row r="262" customFormat="false" ht="15" hidden="false" customHeight="false" outlineLevel="0" collapsed="false">
      <c r="B262" s="32" t="s">
        <v>501</v>
      </c>
    </row>
    <row r="263" customFormat="false" ht="15" hidden="false" customHeight="false" outlineLevel="0" collapsed="false">
      <c r="B263" s="32" t="s">
        <v>502</v>
      </c>
    </row>
    <row r="264" customFormat="false" ht="15" hidden="false" customHeight="false" outlineLevel="0" collapsed="false">
      <c r="B264" s="32" t="s">
        <v>503</v>
      </c>
    </row>
    <row r="265" customFormat="false" ht="15" hidden="false" customHeight="false" outlineLevel="0" collapsed="false">
      <c r="B265" s="32" t="s">
        <v>504</v>
      </c>
    </row>
    <row r="266" customFormat="false" ht="15" hidden="false" customHeight="false" outlineLevel="0" collapsed="false">
      <c r="B266" s="32" t="s">
        <v>505</v>
      </c>
    </row>
    <row r="267" customFormat="false" ht="15" hidden="false" customHeight="false" outlineLevel="0" collapsed="false">
      <c r="B267" s="32" t="s">
        <v>506</v>
      </c>
    </row>
    <row r="268" customFormat="false" ht="15" hidden="false" customHeight="false" outlineLevel="0" collapsed="false">
      <c r="B268" s="32" t="s">
        <v>507</v>
      </c>
    </row>
    <row r="269" customFormat="false" ht="15" hidden="false" customHeight="false" outlineLevel="0" collapsed="false">
      <c r="B269" s="32" t="s">
        <v>508</v>
      </c>
    </row>
    <row r="270" customFormat="false" ht="15" hidden="false" customHeight="false" outlineLevel="0" collapsed="false">
      <c r="B270" s="32" t="s">
        <v>509</v>
      </c>
    </row>
    <row r="271" customFormat="false" ht="15" hidden="false" customHeight="false" outlineLevel="0" collapsed="false">
      <c r="B271" s="32" t="s">
        <v>510</v>
      </c>
    </row>
    <row r="272" customFormat="false" ht="15" hidden="false" customHeight="false" outlineLevel="0" collapsed="false">
      <c r="B272" s="32" t="s">
        <v>511</v>
      </c>
    </row>
    <row r="273" customFormat="false" ht="15" hidden="false" customHeight="false" outlineLevel="0" collapsed="false">
      <c r="B273" s="32" t="s">
        <v>512</v>
      </c>
    </row>
    <row r="274" customFormat="false" ht="15" hidden="false" customHeight="false" outlineLevel="0" collapsed="false">
      <c r="B274" s="32" t="s">
        <v>513</v>
      </c>
    </row>
    <row r="275" customFormat="false" ht="15" hidden="false" customHeight="false" outlineLevel="0" collapsed="false">
      <c r="B275" s="32" t="s">
        <v>514</v>
      </c>
    </row>
    <row r="276" customFormat="false" ht="15" hidden="false" customHeight="false" outlineLevel="0" collapsed="false">
      <c r="B276" s="32" t="s">
        <v>515</v>
      </c>
    </row>
    <row r="277" customFormat="false" ht="15" hidden="false" customHeight="false" outlineLevel="0" collapsed="false">
      <c r="B277" s="32" t="s">
        <v>516</v>
      </c>
    </row>
    <row r="278" customFormat="false" ht="15" hidden="false" customHeight="false" outlineLevel="0" collapsed="false">
      <c r="B278" s="32" t="s">
        <v>517</v>
      </c>
    </row>
    <row r="279" customFormat="false" ht="15" hidden="false" customHeight="false" outlineLevel="0" collapsed="false">
      <c r="B279" s="32" t="s">
        <v>518</v>
      </c>
    </row>
    <row r="280" customFormat="false" ht="15" hidden="false" customHeight="false" outlineLevel="0" collapsed="false">
      <c r="B280" s="32" t="s">
        <v>519</v>
      </c>
    </row>
    <row r="281" customFormat="false" ht="15" hidden="false" customHeight="false" outlineLevel="0" collapsed="false">
      <c r="B281" s="32" t="s">
        <v>520</v>
      </c>
    </row>
    <row r="282" customFormat="false" ht="15" hidden="false" customHeight="false" outlineLevel="0" collapsed="false">
      <c r="B282" s="32" t="s">
        <v>521</v>
      </c>
    </row>
    <row r="283" customFormat="false" ht="15" hidden="false" customHeight="false" outlineLevel="0" collapsed="false">
      <c r="B283" s="32" t="s">
        <v>522</v>
      </c>
    </row>
    <row r="284" customFormat="false" ht="15" hidden="false" customHeight="false" outlineLevel="0" collapsed="false">
      <c r="B284" s="32" t="s">
        <v>523</v>
      </c>
    </row>
    <row r="285" customFormat="false" ht="15" hidden="false" customHeight="false" outlineLevel="0" collapsed="false">
      <c r="B285" s="32" t="s">
        <v>524</v>
      </c>
    </row>
    <row r="286" customFormat="false" ht="15" hidden="false" customHeight="false" outlineLevel="0" collapsed="false">
      <c r="B286" s="32" t="s">
        <v>525</v>
      </c>
    </row>
    <row r="287" customFormat="false" ht="15" hidden="false" customHeight="false" outlineLevel="0" collapsed="false">
      <c r="B287" s="32" t="s">
        <v>526</v>
      </c>
    </row>
    <row r="288" customFormat="false" ht="15" hidden="false" customHeight="false" outlineLevel="0" collapsed="false">
      <c r="B288" s="32" t="s">
        <v>527</v>
      </c>
    </row>
    <row r="289" customFormat="false" ht="15" hidden="false" customHeight="false" outlineLevel="0" collapsed="false">
      <c r="B289" s="32" t="s">
        <v>528</v>
      </c>
    </row>
    <row r="290" customFormat="false" ht="15" hidden="false" customHeight="false" outlineLevel="0" collapsed="false">
      <c r="B290" s="32" t="s">
        <v>529</v>
      </c>
    </row>
    <row r="291" customFormat="false" ht="15" hidden="false" customHeight="false" outlineLevel="0" collapsed="false">
      <c r="B291" s="32" t="s">
        <v>530</v>
      </c>
    </row>
    <row r="292" customFormat="false" ht="15" hidden="false" customHeight="false" outlineLevel="0" collapsed="false">
      <c r="B292" s="32" t="s">
        <v>531</v>
      </c>
    </row>
    <row r="293" customFormat="false" ht="15" hidden="false" customHeight="false" outlineLevel="0" collapsed="false">
      <c r="B293" s="32" t="s">
        <v>532</v>
      </c>
    </row>
    <row r="294" customFormat="false" ht="15" hidden="false" customHeight="false" outlineLevel="0" collapsed="false">
      <c r="B294" s="32" t="s">
        <v>533</v>
      </c>
    </row>
    <row r="295" customFormat="false" ht="15" hidden="false" customHeight="false" outlineLevel="0" collapsed="false">
      <c r="B295" s="32" t="s">
        <v>534</v>
      </c>
    </row>
    <row r="296" customFormat="false" ht="15" hidden="false" customHeight="false" outlineLevel="0" collapsed="false">
      <c r="B296" s="32" t="s">
        <v>535</v>
      </c>
    </row>
    <row r="297" customFormat="false" ht="15" hidden="false" customHeight="false" outlineLevel="0" collapsed="false">
      <c r="B297" s="32" t="s">
        <v>536</v>
      </c>
    </row>
    <row r="298" customFormat="false" ht="15" hidden="false" customHeight="false" outlineLevel="0" collapsed="false">
      <c r="B298" s="32" t="s">
        <v>537</v>
      </c>
    </row>
    <row r="299" customFormat="false" ht="15" hidden="false" customHeight="false" outlineLevel="0" collapsed="false">
      <c r="B299" s="32" t="s">
        <v>538</v>
      </c>
    </row>
    <row r="300" customFormat="false" ht="15" hidden="false" customHeight="false" outlineLevel="0" collapsed="false">
      <c r="B300" s="32" t="s">
        <v>539</v>
      </c>
    </row>
    <row r="301" customFormat="false" ht="15" hidden="false" customHeight="false" outlineLevel="0" collapsed="false">
      <c r="B301" s="32" t="s">
        <v>540</v>
      </c>
    </row>
    <row r="302" customFormat="false" ht="15" hidden="false" customHeight="false" outlineLevel="0" collapsed="false">
      <c r="B302" s="32" t="s">
        <v>541</v>
      </c>
    </row>
    <row r="303" customFormat="false" ht="15" hidden="false" customHeight="false" outlineLevel="0" collapsed="false">
      <c r="B303" s="32" t="s">
        <v>542</v>
      </c>
    </row>
    <row r="304" customFormat="false" ht="15" hidden="false" customHeight="false" outlineLevel="0" collapsed="false">
      <c r="B304" s="32" t="s">
        <v>543</v>
      </c>
    </row>
    <row r="305" customFormat="false" ht="15" hidden="false" customHeight="false" outlineLevel="0" collapsed="false">
      <c r="B305" s="32" t="s">
        <v>544</v>
      </c>
    </row>
    <row r="306" customFormat="false" ht="15" hidden="false" customHeight="false" outlineLevel="0" collapsed="false">
      <c r="B306" s="32" t="s">
        <v>545</v>
      </c>
    </row>
    <row r="307" customFormat="false" ht="15" hidden="false" customHeight="false" outlineLevel="0" collapsed="false">
      <c r="B307" s="32" t="s">
        <v>546</v>
      </c>
    </row>
    <row r="308" customFormat="false" ht="15" hidden="false" customHeight="false" outlineLevel="0" collapsed="false">
      <c r="B308" s="32" t="s">
        <v>547</v>
      </c>
    </row>
    <row r="309" customFormat="false" ht="15" hidden="false" customHeight="false" outlineLevel="0" collapsed="false">
      <c r="B309" s="32" t="s">
        <v>548</v>
      </c>
    </row>
    <row r="310" customFormat="false" ht="15" hidden="false" customHeight="false" outlineLevel="0" collapsed="false">
      <c r="B310" s="32" t="s">
        <v>549</v>
      </c>
    </row>
    <row r="311" customFormat="false" ht="15" hidden="false" customHeight="false" outlineLevel="0" collapsed="false">
      <c r="B311" s="32" t="s">
        <v>550</v>
      </c>
    </row>
    <row r="312" customFormat="false" ht="15" hidden="false" customHeight="false" outlineLevel="0" collapsed="false">
      <c r="B312" s="32" t="s">
        <v>551</v>
      </c>
    </row>
    <row r="313" customFormat="false" ht="15" hidden="false" customHeight="false" outlineLevel="0" collapsed="false">
      <c r="B313" s="32" t="s">
        <v>552</v>
      </c>
    </row>
    <row r="314" customFormat="false" ht="15" hidden="false" customHeight="false" outlineLevel="0" collapsed="false">
      <c r="B314" s="32" t="s">
        <v>553</v>
      </c>
    </row>
    <row r="315" customFormat="false" ht="15" hidden="false" customHeight="false" outlineLevel="0" collapsed="false">
      <c r="B315" s="32" t="s">
        <v>554</v>
      </c>
    </row>
    <row r="316" customFormat="false" ht="15" hidden="false" customHeight="false" outlineLevel="0" collapsed="false">
      <c r="B316" s="32" t="s">
        <v>555</v>
      </c>
    </row>
    <row r="317" customFormat="false" ht="15" hidden="false" customHeight="false" outlineLevel="0" collapsed="false">
      <c r="B317" s="32" t="s">
        <v>556</v>
      </c>
    </row>
    <row r="318" customFormat="false" ht="15" hidden="false" customHeight="false" outlineLevel="0" collapsed="false">
      <c r="B318" s="32" t="s">
        <v>557</v>
      </c>
    </row>
    <row r="319" customFormat="false" ht="15" hidden="false" customHeight="false" outlineLevel="0" collapsed="false">
      <c r="B319" s="32" t="s">
        <v>558</v>
      </c>
    </row>
    <row r="320" customFormat="false" ht="15" hidden="false" customHeight="false" outlineLevel="0" collapsed="false">
      <c r="B320" s="32" t="s">
        <v>559</v>
      </c>
    </row>
    <row r="321" customFormat="false" ht="15" hidden="false" customHeight="false" outlineLevel="0" collapsed="false">
      <c r="B321" s="32" t="s">
        <v>560</v>
      </c>
    </row>
    <row r="322" customFormat="false" ht="15" hidden="false" customHeight="false" outlineLevel="0" collapsed="false">
      <c r="B322" s="32" t="s">
        <v>561</v>
      </c>
    </row>
    <row r="323" customFormat="false" ht="15" hidden="false" customHeight="false" outlineLevel="0" collapsed="false">
      <c r="B323" s="32" t="s">
        <v>562</v>
      </c>
    </row>
    <row r="324" customFormat="false" ht="15" hidden="false" customHeight="false" outlineLevel="0" collapsed="false">
      <c r="B324" s="32" t="s">
        <v>563</v>
      </c>
    </row>
    <row r="325" customFormat="false" ht="15" hidden="false" customHeight="false" outlineLevel="0" collapsed="false">
      <c r="B325" s="32" t="s">
        <v>564</v>
      </c>
    </row>
    <row r="326" customFormat="false" ht="15" hidden="false" customHeight="false" outlineLevel="0" collapsed="false">
      <c r="B326" s="32" t="s">
        <v>565</v>
      </c>
    </row>
    <row r="327" customFormat="false" ht="15" hidden="false" customHeight="false" outlineLevel="0" collapsed="false">
      <c r="B327" s="32" t="s">
        <v>566</v>
      </c>
    </row>
    <row r="328" customFormat="false" ht="15" hidden="false" customHeight="false" outlineLevel="0" collapsed="false">
      <c r="B328" s="32" t="s">
        <v>567</v>
      </c>
    </row>
    <row r="329" customFormat="false" ht="15" hidden="false" customHeight="false" outlineLevel="0" collapsed="false">
      <c r="B329" s="32" t="s">
        <v>568</v>
      </c>
    </row>
    <row r="330" customFormat="false" ht="15" hidden="false" customHeight="false" outlineLevel="0" collapsed="false">
      <c r="B330" s="32" t="s">
        <v>569</v>
      </c>
    </row>
    <row r="331" customFormat="false" ht="15" hidden="false" customHeight="false" outlineLevel="0" collapsed="false">
      <c r="B331" s="32" t="s">
        <v>570</v>
      </c>
    </row>
    <row r="332" customFormat="false" ht="15" hidden="false" customHeight="false" outlineLevel="0" collapsed="false">
      <c r="B332" s="32" t="s">
        <v>571</v>
      </c>
    </row>
    <row r="333" customFormat="false" ht="15" hidden="false" customHeight="false" outlineLevel="0" collapsed="false">
      <c r="B333" s="32" t="s">
        <v>572</v>
      </c>
    </row>
    <row r="334" customFormat="false" ht="15" hidden="false" customHeight="false" outlineLevel="0" collapsed="false">
      <c r="B334" s="32" t="s">
        <v>573</v>
      </c>
    </row>
    <row r="335" customFormat="false" ht="15" hidden="false" customHeight="false" outlineLevel="0" collapsed="false">
      <c r="B335" s="32" t="s">
        <v>574</v>
      </c>
    </row>
    <row r="336" customFormat="false" ht="15" hidden="false" customHeight="false" outlineLevel="0" collapsed="false">
      <c r="B336" s="32" t="s">
        <v>575</v>
      </c>
    </row>
    <row r="337" customFormat="false" ht="15" hidden="false" customHeight="false" outlineLevel="0" collapsed="false">
      <c r="B337" s="32" t="s">
        <v>576</v>
      </c>
    </row>
    <row r="338" customFormat="false" ht="15" hidden="false" customHeight="false" outlineLevel="0" collapsed="false">
      <c r="B338" s="32" t="s">
        <v>577</v>
      </c>
    </row>
    <row r="339" customFormat="false" ht="15" hidden="false" customHeight="false" outlineLevel="0" collapsed="false">
      <c r="B339" s="32" t="s">
        <v>578</v>
      </c>
    </row>
    <row r="340" customFormat="false" ht="15" hidden="false" customHeight="false" outlineLevel="0" collapsed="false">
      <c r="B340" s="32" t="s">
        <v>579</v>
      </c>
    </row>
    <row r="341" customFormat="false" ht="15" hidden="false" customHeight="false" outlineLevel="0" collapsed="false">
      <c r="B341" s="32" t="s">
        <v>580</v>
      </c>
    </row>
    <row r="342" customFormat="false" ht="15" hidden="false" customHeight="false" outlineLevel="0" collapsed="false">
      <c r="B342" s="32" t="s">
        <v>581</v>
      </c>
    </row>
    <row r="343" customFormat="false" ht="15" hidden="false" customHeight="false" outlineLevel="0" collapsed="false">
      <c r="B343" s="32" t="s">
        <v>582</v>
      </c>
    </row>
    <row r="344" customFormat="false" ht="15" hidden="false" customHeight="false" outlineLevel="0" collapsed="false">
      <c r="B344" s="32" t="s">
        <v>583</v>
      </c>
    </row>
    <row r="345" customFormat="false" ht="15" hidden="false" customHeight="false" outlineLevel="0" collapsed="false">
      <c r="B345" s="32" t="s">
        <v>584</v>
      </c>
    </row>
    <row r="346" customFormat="false" ht="15" hidden="false" customHeight="false" outlineLevel="0" collapsed="false">
      <c r="B346" s="32" t="s">
        <v>585</v>
      </c>
    </row>
    <row r="347" customFormat="false" ht="15" hidden="false" customHeight="false" outlineLevel="0" collapsed="false">
      <c r="B347" s="32" t="s">
        <v>586</v>
      </c>
    </row>
    <row r="348" customFormat="false" ht="15" hidden="false" customHeight="false" outlineLevel="0" collapsed="false">
      <c r="B348" s="32" t="s">
        <v>587</v>
      </c>
    </row>
    <row r="349" customFormat="false" ht="15" hidden="false" customHeight="false" outlineLevel="0" collapsed="false">
      <c r="B349" s="32" t="s">
        <v>588</v>
      </c>
    </row>
    <row r="350" customFormat="false" ht="15" hidden="false" customHeight="false" outlineLevel="0" collapsed="false">
      <c r="B350" s="32" t="s">
        <v>589</v>
      </c>
    </row>
    <row r="351" customFormat="false" ht="15" hidden="false" customHeight="false" outlineLevel="0" collapsed="false">
      <c r="B351" s="32" t="s">
        <v>590</v>
      </c>
    </row>
    <row r="352" customFormat="false" ht="15" hidden="false" customHeight="false" outlineLevel="0" collapsed="false">
      <c r="B352" s="32" t="s">
        <v>591</v>
      </c>
    </row>
    <row r="353" customFormat="false" ht="15" hidden="false" customHeight="false" outlineLevel="0" collapsed="false">
      <c r="B353" s="32" t="s">
        <v>592</v>
      </c>
    </row>
    <row r="354" customFormat="false" ht="15" hidden="false" customHeight="false" outlineLevel="0" collapsed="false">
      <c r="B354" s="32" t="s">
        <v>593</v>
      </c>
    </row>
    <row r="355" customFormat="false" ht="15" hidden="false" customHeight="false" outlineLevel="0" collapsed="false">
      <c r="B355" s="32" t="s">
        <v>594</v>
      </c>
    </row>
    <row r="356" customFormat="false" ht="15" hidden="false" customHeight="false" outlineLevel="0" collapsed="false">
      <c r="B356" s="32" t="s">
        <v>595</v>
      </c>
    </row>
    <row r="357" customFormat="false" ht="15" hidden="false" customHeight="false" outlineLevel="0" collapsed="false">
      <c r="B357" s="32" t="s">
        <v>596</v>
      </c>
    </row>
    <row r="358" customFormat="false" ht="15" hidden="false" customHeight="false" outlineLevel="0" collapsed="false">
      <c r="B358" s="32" t="s">
        <v>597</v>
      </c>
    </row>
    <row r="359" customFormat="false" ht="15" hidden="false" customHeight="false" outlineLevel="0" collapsed="false">
      <c r="B359" s="32" t="s">
        <v>598</v>
      </c>
    </row>
    <row r="360" customFormat="false" ht="15" hidden="false" customHeight="false" outlineLevel="0" collapsed="false">
      <c r="B360" s="32" t="s">
        <v>599</v>
      </c>
    </row>
    <row r="361" customFormat="false" ht="15" hidden="false" customHeight="false" outlineLevel="0" collapsed="false">
      <c r="B361" s="32" t="s">
        <v>600</v>
      </c>
    </row>
    <row r="362" customFormat="false" ht="15" hidden="false" customHeight="false" outlineLevel="0" collapsed="false">
      <c r="B362" s="32" t="s">
        <v>601</v>
      </c>
    </row>
    <row r="363" customFormat="false" ht="15" hidden="false" customHeight="false" outlineLevel="0" collapsed="false">
      <c r="B363" s="32" t="s">
        <v>602</v>
      </c>
    </row>
    <row r="364" customFormat="false" ht="15" hidden="false" customHeight="false" outlineLevel="0" collapsed="false">
      <c r="B364" s="32" t="s">
        <v>603</v>
      </c>
    </row>
    <row r="365" customFormat="false" ht="15" hidden="false" customHeight="false" outlineLevel="0" collapsed="false">
      <c r="B365" s="32" t="s">
        <v>604</v>
      </c>
    </row>
    <row r="366" customFormat="false" ht="15" hidden="false" customHeight="false" outlineLevel="0" collapsed="false">
      <c r="B366" s="32" t="s">
        <v>605</v>
      </c>
    </row>
    <row r="367" customFormat="false" ht="15" hidden="false" customHeight="false" outlineLevel="0" collapsed="false">
      <c r="B367" s="32" t="s">
        <v>606</v>
      </c>
    </row>
    <row r="368" customFormat="false" ht="15" hidden="false" customHeight="false" outlineLevel="0" collapsed="false">
      <c r="B368" s="32" t="s">
        <v>607</v>
      </c>
    </row>
    <row r="369" customFormat="false" ht="15" hidden="false" customHeight="false" outlineLevel="0" collapsed="false">
      <c r="B369" s="32" t="s">
        <v>608</v>
      </c>
    </row>
    <row r="370" customFormat="false" ht="15" hidden="false" customHeight="false" outlineLevel="0" collapsed="false">
      <c r="B370" s="32" t="s">
        <v>609</v>
      </c>
    </row>
    <row r="371" customFormat="false" ht="15" hidden="false" customHeight="false" outlineLevel="0" collapsed="false">
      <c r="B371" s="32" t="s">
        <v>3572</v>
      </c>
    </row>
    <row r="372" customFormat="false" ht="15" hidden="false" customHeight="false" outlineLevel="0" collapsed="false">
      <c r="B372" s="32" t="s">
        <v>3573</v>
      </c>
    </row>
    <row r="373" customFormat="false" ht="15" hidden="false" customHeight="false" outlineLevel="0" collapsed="false">
      <c r="B373" s="32" t="s">
        <v>3574</v>
      </c>
    </row>
    <row r="374" customFormat="false" ht="15" hidden="false" customHeight="false" outlineLevel="0" collapsed="false">
      <c r="B374" s="32" t="s">
        <v>3575</v>
      </c>
    </row>
    <row r="375" customFormat="false" ht="15" hidden="false" customHeight="false" outlineLevel="0" collapsed="false">
      <c r="B375" s="32" t="s">
        <v>3576</v>
      </c>
    </row>
    <row r="376" customFormat="false" ht="15" hidden="false" customHeight="false" outlineLevel="0" collapsed="false">
      <c r="B376" s="32" t="s">
        <v>3577</v>
      </c>
    </row>
    <row r="377" customFormat="false" ht="15" hidden="false" customHeight="false" outlineLevel="0" collapsed="false">
      <c r="B377" s="32" t="s">
        <v>3578</v>
      </c>
    </row>
    <row r="378" customFormat="false" ht="15" hidden="false" customHeight="false" outlineLevel="0" collapsed="false">
      <c r="B378" s="32" t="s">
        <v>3579</v>
      </c>
    </row>
    <row r="379" customFormat="false" ht="15" hidden="false" customHeight="false" outlineLevel="0" collapsed="false">
      <c r="B379" s="32" t="s">
        <v>3580</v>
      </c>
    </row>
    <row r="380" customFormat="false" ht="15" hidden="false" customHeight="false" outlineLevel="0" collapsed="false">
      <c r="B380" s="32" t="s">
        <v>3581</v>
      </c>
    </row>
    <row r="381" customFormat="false" ht="15" hidden="false" customHeight="false" outlineLevel="0" collapsed="false">
      <c r="B381" s="32" t="s">
        <v>3582</v>
      </c>
    </row>
    <row r="382" customFormat="false" ht="15" hidden="false" customHeight="false" outlineLevel="0" collapsed="false">
      <c r="B382" s="32" t="s">
        <v>3583</v>
      </c>
    </row>
    <row r="383" customFormat="false" ht="15" hidden="false" customHeight="false" outlineLevel="0" collapsed="false">
      <c r="B383" s="32" t="s">
        <v>3584</v>
      </c>
    </row>
    <row r="384" customFormat="false" ht="15" hidden="false" customHeight="false" outlineLevel="0" collapsed="false">
      <c r="B384" s="32" t="s">
        <v>3585</v>
      </c>
    </row>
    <row r="385" customFormat="false" ht="15" hidden="false" customHeight="false" outlineLevel="0" collapsed="false">
      <c r="B385" s="32" t="s">
        <v>301</v>
      </c>
      <c r="C385" s="29" t="s">
        <v>418</v>
      </c>
      <c r="D385" s="29" t="s">
        <v>302</v>
      </c>
      <c r="E385" s="29" t="s">
        <v>457</v>
      </c>
      <c r="F385" s="29" t="s">
        <v>3586</v>
      </c>
    </row>
    <row r="386" customFormat="false" ht="15" hidden="false" customHeight="false" outlineLevel="0" collapsed="false">
      <c r="B386" s="32" t="s">
        <v>307</v>
      </c>
      <c r="C386" s="29" t="s">
        <v>307</v>
      </c>
      <c r="D386" s="29" t="s">
        <v>308</v>
      </c>
      <c r="E386" s="29" t="s">
        <v>308</v>
      </c>
      <c r="F386" s="29" t="s">
        <v>3587</v>
      </c>
    </row>
    <row r="387" customFormat="false" ht="15" hidden="false" customHeight="false" outlineLevel="0" collapsed="false">
      <c r="B387" s="33" t="n">
        <v>60.2</v>
      </c>
      <c r="C387" s="34" t="n">
        <v>1.27</v>
      </c>
      <c r="D387" s="34" t="n">
        <v>0.139</v>
      </c>
      <c r="E387" s="34" t="n">
        <v>0.0433</v>
      </c>
      <c r="F387" s="29" t="s">
        <v>3588</v>
      </c>
    </row>
    <row r="388" customFormat="false" ht="15" hidden="false" customHeight="false" outlineLevel="0" collapsed="false">
      <c r="B388" s="33" t="n">
        <v>76.2</v>
      </c>
      <c r="C388" s="34" t="n">
        <v>0.976</v>
      </c>
      <c r="D388" s="34" t="n">
        <v>0.119</v>
      </c>
      <c r="E388" s="34" t="n">
        <v>0.0386</v>
      </c>
      <c r="F388" s="29" t="s">
        <v>3589</v>
      </c>
    </row>
    <row r="389" customFormat="false" ht="15" hidden="false" customHeight="false" outlineLevel="0" collapsed="false">
      <c r="B389" s="33" t="n">
        <v>90.1</v>
      </c>
      <c r="C389" s="34" t="n">
        <v>0.71</v>
      </c>
      <c r="D389" s="34" t="n">
        <v>0.166</v>
      </c>
      <c r="E389" s="34" t="n">
        <v>0.0384</v>
      </c>
      <c r="F389" s="29" t="s">
        <v>3590</v>
      </c>
    </row>
    <row r="390" customFormat="false" ht="15" hidden="false" customHeight="false" outlineLevel="0" collapsed="false">
      <c r="B390" s="33" t="n">
        <v>126</v>
      </c>
      <c r="C390" s="34" t="n">
        <v>1.47</v>
      </c>
      <c r="D390" s="34" t="n">
        <v>0.182</v>
      </c>
      <c r="E390" s="34" t="n">
        <v>0.063</v>
      </c>
      <c r="F390" s="29" t="s">
        <v>3591</v>
      </c>
    </row>
    <row r="391" customFormat="false" ht="15" hidden="false" customHeight="false" outlineLevel="0" collapsed="false">
      <c r="B391" s="33" t="n">
        <v>148</v>
      </c>
      <c r="C391" s="34" t="n">
        <v>1.4</v>
      </c>
      <c r="D391" s="34" t="n">
        <v>0.196</v>
      </c>
      <c r="E391" s="34" t="n">
        <v>0.044</v>
      </c>
      <c r="F391" s="29" t="s">
        <v>3592</v>
      </c>
    </row>
    <row r="392" customFormat="false" ht="15" hidden="false" customHeight="false" outlineLevel="0" collapsed="false">
      <c r="B392" s="33" t="n">
        <v>1200</v>
      </c>
      <c r="C392" s="34" t="n">
        <v>1.02</v>
      </c>
      <c r="D392" s="34" t="n">
        <v>0.335</v>
      </c>
      <c r="E392" s="34" t="n">
        <v>0.0267</v>
      </c>
      <c r="F392" s="29" t="s">
        <v>3593</v>
      </c>
    </row>
    <row r="393" customFormat="false" ht="15" hidden="false" customHeight="false" outlineLevel="0" collapsed="false">
      <c r="B393" s="33" t="n">
        <v>1600</v>
      </c>
      <c r="C393" s="34" t="n">
        <v>1.03</v>
      </c>
      <c r="D393" s="34" t="n">
        <v>0.317</v>
      </c>
      <c r="E393" s="34" t="n">
        <v>0.0251</v>
      </c>
      <c r="F393" s="29" t="s">
        <v>3594</v>
      </c>
    </row>
    <row r="394" customFormat="false" ht="15" hidden="false" customHeight="false" outlineLevel="0" collapsed="false">
      <c r="B394" s="32" t="s">
        <v>3595</v>
      </c>
    </row>
    <row r="395" customFormat="false" ht="15" hidden="false" customHeight="false" outlineLevel="0" collapsed="false">
      <c r="B395" s="32" t="s">
        <v>3596</v>
      </c>
    </row>
    <row r="396" customFormat="false" ht="15" hidden="false" customHeight="false" outlineLevel="0" collapsed="false">
      <c r="B396" s="32" t="s">
        <v>629</v>
      </c>
    </row>
    <row r="397" customFormat="false" ht="15" hidden="false" customHeight="false" outlineLevel="0" collapsed="false">
      <c r="B397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D38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sheetData>
    <row r="38" customFormat="false" ht="15" hidden="false" customHeight="false" outlineLevel="0" collapsed="false">
      <c r="D38" s="32" t="n">
        <v>65</v>
      </c>
      <c r="E38" s="29" t="n">
        <v>0.039</v>
      </c>
    </row>
    <row r="39" customFormat="false" ht="15" hidden="false" customHeight="false" outlineLevel="0" collapsed="false">
      <c r="D39" s="32" t="n">
        <v>85</v>
      </c>
      <c r="E39" s="29" t="n">
        <v>0.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R37" activeCellId="0" sqref="R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04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</row>
    <row r="3" customFormat="false" ht="12.75" hidden="false" customHeight="false" outlineLevel="0" collapsed="false">
      <c r="B3" s="29" t="s">
        <v>3597</v>
      </c>
      <c r="G3" s="29" t="s">
        <v>3598</v>
      </c>
      <c r="L3" s="29" t="s">
        <v>3599</v>
      </c>
      <c r="Q3" s="29" t="s">
        <v>3600</v>
      </c>
    </row>
    <row r="4" customFormat="false" ht="12.75" hidden="false" customHeight="false" outlineLevel="0" collapsed="false">
      <c r="B4" s="29" t="s">
        <v>3601</v>
      </c>
      <c r="G4" s="29" t="s">
        <v>3602</v>
      </c>
      <c r="L4" s="29" t="s">
        <v>3603</v>
      </c>
      <c r="Q4" s="29" t="s">
        <v>3604</v>
      </c>
    </row>
    <row r="5" customFormat="false" ht="12.75" hidden="false" customHeight="false" outlineLevel="0" collapsed="false">
      <c r="B5" s="29" t="s">
        <v>3605</v>
      </c>
      <c r="G5" s="29" t="s">
        <v>3606</v>
      </c>
      <c r="L5" s="29" t="s">
        <v>3607</v>
      </c>
      <c r="Q5" s="29" t="s">
        <v>3608</v>
      </c>
    </row>
    <row r="6" customFormat="false" ht="12.75" hidden="false" customHeight="false" outlineLevel="0" collapsed="false">
      <c r="B6" s="29" t="s">
        <v>801</v>
      </c>
      <c r="G6" s="29" t="s">
        <v>801</v>
      </c>
      <c r="L6" s="29" t="s">
        <v>801</v>
      </c>
      <c r="Q6" s="29" t="s">
        <v>801</v>
      </c>
    </row>
    <row r="7" customFormat="false" ht="12.75" hidden="false" customHeight="false" outlineLevel="0" collapsed="false">
      <c r="B7" s="29" t="s">
        <v>802</v>
      </c>
      <c r="C7" s="29" t="s">
        <v>803</v>
      </c>
      <c r="G7" s="29" t="s">
        <v>802</v>
      </c>
      <c r="H7" s="29" t="s">
        <v>803</v>
      </c>
      <c r="L7" s="29" t="s">
        <v>802</v>
      </c>
      <c r="M7" s="29" t="s">
        <v>803</v>
      </c>
      <c r="Q7" s="29" t="s">
        <v>802</v>
      </c>
      <c r="R7" s="29" t="s">
        <v>803</v>
      </c>
      <c r="V7" s="29" t="s">
        <v>802</v>
      </c>
      <c r="W7" s="29" t="s">
        <v>803</v>
      </c>
    </row>
    <row r="8" customFormat="false" ht="12.75" hidden="false" customHeight="false" outlineLevel="0" collapsed="false">
      <c r="B8" s="34" t="n">
        <v>1</v>
      </c>
      <c r="C8" s="34" t="n">
        <v>0</v>
      </c>
      <c r="G8" s="34" t="n">
        <v>1</v>
      </c>
      <c r="H8" s="34" t="n">
        <v>0</v>
      </c>
      <c r="L8" s="34" t="n">
        <v>1</v>
      </c>
      <c r="M8" s="34" t="n">
        <v>0</v>
      </c>
      <c r="Q8" s="34" t="n">
        <v>1</v>
      </c>
      <c r="R8" s="34" t="n">
        <v>0</v>
      </c>
      <c r="V8" s="34" t="n">
        <v>1</v>
      </c>
      <c r="W8" s="34" t="n">
        <f aca="false">C8*$F$2+(H8+M8+R8)*$G$2</f>
        <v>0</v>
      </c>
    </row>
    <row r="9" customFormat="false" ht="12.75" hidden="false" customHeight="false" outlineLevel="0" collapsed="false">
      <c r="B9" s="34" t="n">
        <v>2</v>
      </c>
      <c r="C9" s="34" t="n">
        <v>0</v>
      </c>
      <c r="G9" s="34" t="n">
        <v>2</v>
      </c>
      <c r="H9" s="34" t="n">
        <v>0</v>
      </c>
      <c r="L9" s="34" t="n">
        <v>2</v>
      </c>
      <c r="M9" s="34" t="n">
        <v>0</v>
      </c>
      <c r="Q9" s="34" t="n">
        <v>2</v>
      </c>
      <c r="R9" s="34" t="n">
        <v>0</v>
      </c>
      <c r="V9" s="34" t="n">
        <v>2</v>
      </c>
      <c r="W9" s="34" t="n">
        <f aca="false">C9*$F$2+(H9+M9+R9)*$G$2</f>
        <v>0</v>
      </c>
    </row>
    <row r="10" customFormat="false" ht="12.75" hidden="false" customHeight="false" outlineLevel="0" collapsed="false">
      <c r="B10" s="34" t="n">
        <v>3</v>
      </c>
      <c r="C10" s="34" t="n">
        <v>0</v>
      </c>
      <c r="G10" s="34" t="n">
        <v>3</v>
      </c>
      <c r="H10" s="34" t="n">
        <v>0</v>
      </c>
      <c r="L10" s="34" t="n">
        <v>3</v>
      </c>
      <c r="M10" s="34" t="n">
        <v>0</v>
      </c>
      <c r="Q10" s="34" t="n">
        <v>3</v>
      </c>
      <c r="R10" s="34" t="n">
        <v>0</v>
      </c>
      <c r="V10" s="34" t="n">
        <v>3</v>
      </c>
      <c r="W10" s="34" t="n">
        <f aca="false">C10*$F$2+(H10+M10+R10)*$G$2</f>
        <v>0</v>
      </c>
    </row>
    <row r="11" customFormat="false" ht="12.75" hidden="false" customHeight="false" outlineLevel="0" collapsed="false">
      <c r="B11" s="34" t="n">
        <v>4</v>
      </c>
      <c r="C11" s="34" t="n">
        <v>0</v>
      </c>
      <c r="G11" s="34" t="n">
        <v>4</v>
      </c>
      <c r="H11" s="34" t="n">
        <v>0</v>
      </c>
      <c r="L11" s="34" t="n">
        <v>4</v>
      </c>
      <c r="M11" s="34" t="n">
        <v>0</v>
      </c>
      <c r="Q11" s="34" t="n">
        <v>4</v>
      </c>
      <c r="R11" s="34" t="n">
        <v>0</v>
      </c>
      <c r="V11" s="34" t="n">
        <v>4</v>
      </c>
      <c r="W11" s="34" t="n">
        <f aca="false">C11*$F$2+(H11+M11+R11)*$G$2</f>
        <v>0</v>
      </c>
    </row>
    <row r="12" customFormat="false" ht="12.75" hidden="false" customHeight="false" outlineLevel="0" collapsed="false">
      <c r="B12" s="34" t="n">
        <v>5</v>
      </c>
      <c r="C12" s="34" t="n">
        <v>0</v>
      </c>
      <c r="G12" s="34" t="n">
        <v>5</v>
      </c>
      <c r="H12" s="34" t="n">
        <v>0</v>
      </c>
      <c r="L12" s="34" t="n">
        <v>5</v>
      </c>
      <c r="M12" s="34" t="n">
        <v>0</v>
      </c>
      <c r="Q12" s="34" t="n">
        <v>5</v>
      </c>
      <c r="R12" s="34" t="n">
        <v>0</v>
      </c>
      <c r="V12" s="34" t="n">
        <v>5</v>
      </c>
      <c r="W12" s="34" t="n">
        <f aca="false">C12*$F$2+(H12+M12+R12)*$G$2</f>
        <v>0</v>
      </c>
    </row>
    <row r="13" customFormat="false" ht="12.75" hidden="false" customHeight="false" outlineLevel="0" collapsed="false">
      <c r="B13" s="34" t="n">
        <v>6</v>
      </c>
      <c r="C13" s="34" t="n">
        <v>0</v>
      </c>
      <c r="G13" s="34" t="n">
        <v>6</v>
      </c>
      <c r="H13" s="34" t="n">
        <v>0</v>
      </c>
      <c r="L13" s="34" t="n">
        <v>6</v>
      </c>
      <c r="M13" s="34" t="n">
        <v>0</v>
      </c>
      <c r="Q13" s="34" t="n">
        <v>6</v>
      </c>
      <c r="R13" s="34" t="n">
        <v>0</v>
      </c>
      <c r="V13" s="34" t="n">
        <v>6</v>
      </c>
      <c r="W13" s="34" t="n">
        <f aca="false">C13*$F$2+(H13+M13+R13)*$G$2</f>
        <v>0</v>
      </c>
    </row>
    <row r="14" customFormat="false" ht="12.75" hidden="false" customHeight="false" outlineLevel="0" collapsed="false">
      <c r="B14" s="34" t="n">
        <v>7</v>
      </c>
      <c r="C14" s="34" t="n">
        <v>0</v>
      </c>
      <c r="G14" s="34" t="n">
        <v>7</v>
      </c>
      <c r="H14" s="34" t="n">
        <v>0</v>
      </c>
      <c r="L14" s="34" t="n">
        <v>7</v>
      </c>
      <c r="M14" s="34" t="n">
        <v>0</v>
      </c>
      <c r="Q14" s="34" t="n">
        <v>7</v>
      </c>
      <c r="R14" s="34" t="n">
        <v>0</v>
      </c>
      <c r="V14" s="34" t="n">
        <v>7</v>
      </c>
      <c r="W14" s="34" t="n">
        <f aca="false">C14*$F$2+(H14+M14+R14)*$G$2</f>
        <v>0</v>
      </c>
    </row>
    <row r="15" customFormat="false" ht="12.75" hidden="false" customHeight="false" outlineLevel="0" collapsed="false">
      <c r="B15" s="34" t="n">
        <v>8</v>
      </c>
      <c r="C15" s="34" t="n">
        <v>0</v>
      </c>
      <c r="G15" s="34" t="n">
        <v>8</v>
      </c>
      <c r="H15" s="34" t="n">
        <v>0</v>
      </c>
      <c r="L15" s="34" t="n">
        <v>8</v>
      </c>
      <c r="M15" s="34" t="n">
        <v>0</v>
      </c>
      <c r="Q15" s="34" t="n">
        <v>8</v>
      </c>
      <c r="R15" s="34" t="n">
        <v>0</v>
      </c>
      <c r="V15" s="34" t="n">
        <v>8</v>
      </c>
      <c r="W15" s="34" t="n">
        <f aca="false">C15*$F$2+(H15+M15+R15)*$G$2</f>
        <v>0</v>
      </c>
    </row>
    <row r="16" customFormat="false" ht="12.75" hidden="false" customHeight="false" outlineLevel="0" collapsed="false">
      <c r="B16" s="34" t="n">
        <v>9</v>
      </c>
      <c r="C16" s="34" t="n">
        <v>0</v>
      </c>
      <c r="G16" s="34" t="n">
        <v>9</v>
      </c>
      <c r="H16" s="34" t="n">
        <v>0</v>
      </c>
      <c r="L16" s="34" t="n">
        <v>9</v>
      </c>
      <c r="M16" s="34" t="n">
        <v>0</v>
      </c>
      <c r="Q16" s="34" t="n">
        <v>9</v>
      </c>
      <c r="R16" s="34" t="n">
        <v>0</v>
      </c>
      <c r="V16" s="34" t="n">
        <v>9</v>
      </c>
      <c r="W16" s="34" t="n">
        <f aca="false">C16*$F$2+(H16+M16+R16)*$G$2</f>
        <v>0</v>
      </c>
    </row>
    <row r="17" customFormat="false" ht="12.75" hidden="false" customHeight="false" outlineLevel="0" collapsed="false">
      <c r="B17" s="34" t="n">
        <v>10</v>
      </c>
      <c r="C17" s="34" t="n">
        <v>0</v>
      </c>
      <c r="G17" s="34" t="n">
        <v>10</v>
      </c>
      <c r="H17" s="34" t="n">
        <v>0</v>
      </c>
      <c r="L17" s="34" t="n">
        <v>10</v>
      </c>
      <c r="M17" s="34" t="n">
        <v>0</v>
      </c>
      <c r="Q17" s="34" t="n">
        <v>10</v>
      </c>
      <c r="R17" s="34" t="n">
        <v>0</v>
      </c>
      <c r="V17" s="34" t="n">
        <v>10</v>
      </c>
      <c r="W17" s="34" t="n">
        <f aca="false">C17*$F$2+(H17+M17+R17)*$G$2</f>
        <v>0</v>
      </c>
    </row>
    <row r="18" customFormat="false" ht="12.75" hidden="false" customHeight="false" outlineLevel="0" collapsed="false">
      <c r="B18" s="34" t="n">
        <v>11</v>
      </c>
      <c r="C18" s="34" t="n">
        <v>0</v>
      </c>
      <c r="G18" s="34" t="n">
        <v>11</v>
      </c>
      <c r="H18" s="34" t="n">
        <v>0</v>
      </c>
      <c r="L18" s="34" t="n">
        <v>11</v>
      </c>
      <c r="M18" s="34" t="n">
        <v>0</v>
      </c>
      <c r="Q18" s="34" t="n">
        <v>11</v>
      </c>
      <c r="R18" s="34" t="n">
        <v>0</v>
      </c>
      <c r="V18" s="34" t="n">
        <v>11</v>
      </c>
      <c r="W18" s="34" t="n">
        <f aca="false">C18*$F$2+(H18+M18+R18)*$G$2</f>
        <v>0</v>
      </c>
    </row>
    <row r="19" customFormat="false" ht="12.75" hidden="false" customHeight="false" outlineLevel="0" collapsed="false">
      <c r="B19" s="34" t="n">
        <v>12</v>
      </c>
      <c r="C19" s="34" t="n">
        <v>0</v>
      </c>
      <c r="G19" s="34" t="n">
        <v>12</v>
      </c>
      <c r="H19" s="34" t="n">
        <v>5.36919E-012</v>
      </c>
      <c r="L19" s="34" t="n">
        <v>12</v>
      </c>
      <c r="M19" s="34" t="n">
        <v>0</v>
      </c>
      <c r="Q19" s="34" t="n">
        <v>12</v>
      </c>
      <c r="R19" s="34" t="n">
        <v>0</v>
      </c>
      <c r="V19" s="34" t="n">
        <v>12</v>
      </c>
      <c r="W19" s="34" t="n">
        <f aca="false">C19*$F$2+(H19+M19+R19)*$G$2</f>
        <v>4.97186994E-014</v>
      </c>
    </row>
    <row r="20" customFormat="false" ht="12.75" hidden="false" customHeight="false" outlineLevel="0" collapsed="false">
      <c r="B20" s="34" t="n">
        <v>13</v>
      </c>
      <c r="C20" s="34" t="n">
        <v>0</v>
      </c>
      <c r="G20" s="34" t="n">
        <v>13</v>
      </c>
      <c r="H20" s="34" t="n">
        <v>8.60028E-010</v>
      </c>
      <c r="L20" s="34" t="n">
        <v>13</v>
      </c>
      <c r="M20" s="34" t="n">
        <v>0</v>
      </c>
      <c r="Q20" s="34" t="n">
        <v>13</v>
      </c>
      <c r="R20" s="34" t="n">
        <v>0</v>
      </c>
      <c r="V20" s="34" t="n">
        <v>13</v>
      </c>
      <c r="W20" s="34" t="n">
        <f aca="false">C20*$F$2+(H20+M20+R20)*$G$2</f>
        <v>7.96385928E-012</v>
      </c>
    </row>
    <row r="21" customFormat="false" ht="12.75" hidden="false" customHeight="false" outlineLevel="0" collapsed="false">
      <c r="B21" s="34" t="n">
        <v>14</v>
      </c>
      <c r="C21" s="34" t="n">
        <v>0</v>
      </c>
      <c r="G21" s="34" t="n">
        <v>14</v>
      </c>
      <c r="H21" s="34" t="n">
        <v>2.7468E-008</v>
      </c>
      <c r="L21" s="34" t="n">
        <v>14</v>
      </c>
      <c r="M21" s="34" t="n">
        <v>0</v>
      </c>
      <c r="Q21" s="34" t="n">
        <v>14</v>
      </c>
      <c r="R21" s="34" t="n">
        <v>0</v>
      </c>
      <c r="V21" s="34" t="n">
        <v>14</v>
      </c>
      <c r="W21" s="34" t="n">
        <f aca="false">C21*$F$2+(H21+M21+R21)*$G$2</f>
        <v>2.5435368E-010</v>
      </c>
    </row>
    <row r="22" customFormat="false" ht="12.75" hidden="false" customHeight="false" outlineLevel="0" collapsed="false">
      <c r="B22" s="34" t="n">
        <v>15</v>
      </c>
      <c r="C22" s="34" t="n">
        <v>0</v>
      </c>
      <c r="G22" s="34" t="n">
        <v>15</v>
      </c>
      <c r="H22" s="34" t="n">
        <v>7.34958E-007</v>
      </c>
      <c r="L22" s="34" t="n">
        <v>15</v>
      </c>
      <c r="M22" s="34" t="n">
        <v>0</v>
      </c>
      <c r="Q22" s="34" t="n">
        <v>15</v>
      </c>
      <c r="R22" s="34" t="n">
        <v>0</v>
      </c>
      <c r="V22" s="34" t="n">
        <v>15</v>
      </c>
      <c r="W22" s="34" t="n">
        <f aca="false">C22*$F$2+(H22+M22+R22)*$G$2</f>
        <v>6.80571108E-009</v>
      </c>
    </row>
    <row r="23" customFormat="false" ht="12.75" hidden="false" customHeight="false" outlineLevel="0" collapsed="false">
      <c r="B23" s="34" t="n">
        <v>16</v>
      </c>
      <c r="C23" s="34" t="n">
        <v>0</v>
      </c>
      <c r="G23" s="34" t="n">
        <v>16</v>
      </c>
      <c r="H23" s="34" t="n">
        <v>1.38643E-005</v>
      </c>
      <c r="L23" s="34" t="n">
        <v>16</v>
      </c>
      <c r="M23" s="34" t="n">
        <v>0</v>
      </c>
      <c r="Q23" s="34" t="n">
        <v>16</v>
      </c>
      <c r="R23" s="34" t="n">
        <v>0</v>
      </c>
      <c r="V23" s="34" t="n">
        <v>16</v>
      </c>
      <c r="W23" s="34" t="n">
        <f aca="false">C23*$F$2+(H23+M23+R23)*$G$2</f>
        <v>1.28383418E-007</v>
      </c>
    </row>
    <row r="24" customFormat="false" ht="12.75" hidden="false" customHeight="false" outlineLevel="0" collapsed="false">
      <c r="B24" s="34" t="n">
        <v>17</v>
      </c>
      <c r="C24" s="34" t="n">
        <v>0</v>
      </c>
      <c r="G24" s="34" t="n">
        <v>17</v>
      </c>
      <c r="H24" s="34" t="n">
        <v>0.000149065</v>
      </c>
      <c r="L24" s="34" t="n">
        <v>17</v>
      </c>
      <c r="M24" s="34" t="n">
        <v>0</v>
      </c>
      <c r="Q24" s="34" t="n">
        <v>17</v>
      </c>
      <c r="R24" s="34" t="n">
        <v>0</v>
      </c>
      <c r="V24" s="34" t="n">
        <v>17</v>
      </c>
      <c r="W24" s="34" t="n">
        <f aca="false">C24*$F$2+(H24+M24+R24)*$G$2</f>
        <v>1.3803419E-006</v>
      </c>
    </row>
    <row r="25" customFormat="false" ht="12.75" hidden="false" customHeight="false" outlineLevel="0" collapsed="false">
      <c r="B25" s="34" t="n">
        <v>18</v>
      </c>
      <c r="C25" s="34" t="n">
        <v>0</v>
      </c>
      <c r="G25" s="34" t="n">
        <v>18</v>
      </c>
      <c r="H25" s="34" t="n">
        <v>0.000966969</v>
      </c>
      <c r="L25" s="34" t="n">
        <v>18</v>
      </c>
      <c r="M25" s="34" t="n">
        <v>0</v>
      </c>
      <c r="Q25" s="34" t="n">
        <v>18</v>
      </c>
      <c r="R25" s="34" t="n">
        <v>0</v>
      </c>
      <c r="V25" s="34" t="n">
        <v>18</v>
      </c>
      <c r="W25" s="34" t="n">
        <f aca="false">C25*$F$2+(H25+M25+R25)*$G$2</f>
        <v>8.95413294E-006</v>
      </c>
    </row>
    <row r="26" customFormat="false" ht="12.75" hidden="false" customHeight="false" outlineLevel="0" collapsed="false">
      <c r="B26" s="34" t="n">
        <v>19</v>
      </c>
      <c r="C26" s="34" t="n">
        <v>0</v>
      </c>
      <c r="G26" s="34" t="n">
        <v>19</v>
      </c>
      <c r="H26" s="34" t="n">
        <v>0.00411326</v>
      </c>
      <c r="L26" s="34" t="n">
        <v>19</v>
      </c>
      <c r="M26" s="34" t="n">
        <v>0</v>
      </c>
      <c r="Q26" s="34" t="n">
        <v>19</v>
      </c>
      <c r="R26" s="34" t="n">
        <v>0</v>
      </c>
      <c r="V26" s="34" t="n">
        <v>19</v>
      </c>
      <c r="W26" s="34" t="n">
        <f aca="false">C26*$F$2+(H26+M26+R26)*$G$2</f>
        <v>3.80887876E-005</v>
      </c>
    </row>
    <row r="27" customFormat="false" ht="12.75" hidden="false" customHeight="false" outlineLevel="0" collapsed="false">
      <c r="B27" s="34" t="n">
        <v>20</v>
      </c>
      <c r="C27" s="34" t="n">
        <v>0</v>
      </c>
      <c r="G27" s="34" t="n">
        <v>20</v>
      </c>
      <c r="H27" s="34" t="n">
        <v>0.0122507</v>
      </c>
      <c r="L27" s="34" t="n">
        <v>20</v>
      </c>
      <c r="M27" s="34" t="n">
        <v>0</v>
      </c>
      <c r="Q27" s="34" t="n">
        <v>20</v>
      </c>
      <c r="R27" s="34" t="n">
        <v>0</v>
      </c>
      <c r="V27" s="34" t="n">
        <v>20</v>
      </c>
      <c r="W27" s="34" t="n">
        <f aca="false">C27*$F$2+(H27+M27+R27)*$G$2</f>
        <v>0.000113441482</v>
      </c>
    </row>
    <row r="28" customFormat="false" ht="12.75" hidden="false" customHeight="false" outlineLevel="0" collapsed="false">
      <c r="B28" s="34" t="n">
        <v>22</v>
      </c>
      <c r="C28" s="34" t="n">
        <v>0</v>
      </c>
      <c r="G28" s="34" t="n">
        <v>22</v>
      </c>
      <c r="H28" s="34" t="n">
        <v>0.0511009</v>
      </c>
      <c r="L28" s="34" t="n">
        <v>22</v>
      </c>
      <c r="M28" s="34" t="n">
        <v>0</v>
      </c>
      <c r="Q28" s="34" t="n">
        <v>22</v>
      </c>
      <c r="R28" s="34" t="n">
        <v>0</v>
      </c>
      <c r="V28" s="34" t="n">
        <v>22</v>
      </c>
      <c r="W28" s="34" t="n">
        <f aca="false">C28*$F$2+(H28+M28+R28)*$G$2</f>
        <v>0.000473194334</v>
      </c>
    </row>
    <row r="29" customFormat="false" ht="12.75" hidden="false" customHeight="false" outlineLevel="0" collapsed="false">
      <c r="B29" s="34" t="n">
        <v>24</v>
      </c>
      <c r="C29" s="34" t="n">
        <v>0</v>
      </c>
      <c r="G29" s="34" t="n">
        <v>24</v>
      </c>
      <c r="H29" s="34" t="n">
        <v>0.119724</v>
      </c>
      <c r="L29" s="34" t="n">
        <v>24</v>
      </c>
      <c r="M29" s="34" t="n">
        <v>0</v>
      </c>
      <c r="Q29" s="34" t="n">
        <v>24</v>
      </c>
      <c r="R29" s="34" t="n">
        <v>0</v>
      </c>
      <c r="V29" s="34" t="n">
        <v>24</v>
      </c>
      <c r="W29" s="34" t="n">
        <f aca="false">C29*$F$2+(H29+M29+R29)*$G$2</f>
        <v>0.00110864424</v>
      </c>
    </row>
    <row r="30" customFormat="false" ht="12.75" hidden="false" customHeight="false" outlineLevel="0" collapsed="false">
      <c r="B30" s="34" t="n">
        <v>26</v>
      </c>
      <c r="C30" s="34" t="n">
        <v>4.41494E-010</v>
      </c>
      <c r="G30" s="34" t="n">
        <v>26</v>
      </c>
      <c r="H30" s="34" t="n">
        <v>0.207988</v>
      </c>
      <c r="L30" s="34" t="n">
        <v>26</v>
      </c>
      <c r="M30" s="34" t="n">
        <v>0</v>
      </c>
      <c r="Q30" s="34" t="n">
        <v>26</v>
      </c>
      <c r="R30" s="34" t="n">
        <v>0</v>
      </c>
      <c r="V30" s="34" t="n">
        <v>26</v>
      </c>
      <c r="W30" s="34" t="n">
        <f aca="false">C30*$F$2+(H30+M30+R30)*$G$2</f>
        <v>0.00192596889604389</v>
      </c>
    </row>
    <row r="31" customFormat="false" ht="12.75" hidden="false" customHeight="false" outlineLevel="0" collapsed="false">
      <c r="B31" s="34" t="n">
        <v>28</v>
      </c>
      <c r="C31" s="34" t="n">
        <v>2.96144E-007</v>
      </c>
      <c r="G31" s="34" t="n">
        <v>28</v>
      </c>
      <c r="H31" s="34" t="n">
        <v>0.307206</v>
      </c>
      <c r="L31" s="34" t="n">
        <v>28</v>
      </c>
      <c r="M31" s="34" t="n">
        <v>0</v>
      </c>
      <c r="Q31" s="34" t="n">
        <v>28</v>
      </c>
      <c r="R31" s="34" t="n">
        <v>0</v>
      </c>
      <c r="V31" s="34" t="n">
        <v>28</v>
      </c>
      <c r="W31" s="34" t="n">
        <f aca="false">C31*$F$2+(H31+M31+R31)*$G$2</f>
        <v>0.00284473832187296</v>
      </c>
    </row>
    <row r="32" customFormat="false" ht="12.75" hidden="false" customHeight="false" outlineLevel="0" collapsed="false">
      <c r="B32" s="34" t="n">
        <v>30</v>
      </c>
      <c r="C32" s="34" t="n">
        <v>1.84071E-005</v>
      </c>
      <c r="G32" s="34" t="n">
        <v>30</v>
      </c>
      <c r="H32" s="34" t="n">
        <v>0.3943</v>
      </c>
      <c r="L32" s="34" t="n">
        <v>30</v>
      </c>
      <c r="M32" s="34" t="n">
        <v>0</v>
      </c>
      <c r="Q32" s="34" t="n">
        <v>30</v>
      </c>
      <c r="R32" s="34" t="n">
        <v>0</v>
      </c>
      <c r="V32" s="34" t="n">
        <v>30</v>
      </c>
      <c r="W32" s="34" t="n">
        <f aca="false">C32*$F$2+(H32+M32+R32)*$G$2</f>
        <v>0.003651886914014</v>
      </c>
    </row>
    <row r="33" customFormat="false" ht="12.75" hidden="false" customHeight="false" outlineLevel="0" collapsed="false">
      <c r="B33" s="34" t="n">
        <v>35</v>
      </c>
      <c r="C33" s="34" t="n">
        <v>0.00272179</v>
      </c>
      <c r="G33" s="34" t="n">
        <v>35</v>
      </c>
      <c r="H33" s="34" t="n">
        <v>0.333598</v>
      </c>
      <c r="L33" s="34" t="n">
        <v>35</v>
      </c>
      <c r="M33" s="34" t="n">
        <v>0</v>
      </c>
      <c r="Q33" s="34" t="n">
        <v>35</v>
      </c>
      <c r="R33" s="34" t="n">
        <v>0</v>
      </c>
      <c r="V33" s="34" t="n">
        <v>35</v>
      </c>
      <c r="W33" s="34" t="n">
        <f aca="false">C33*$F$2+(H33+M33+R33)*$G$2</f>
        <v>0.0031880273286</v>
      </c>
    </row>
    <row r="34" customFormat="false" ht="12.75" hidden="false" customHeight="false" outlineLevel="0" collapsed="false">
      <c r="B34" s="34" t="n">
        <v>40</v>
      </c>
      <c r="C34" s="34" t="n">
        <v>0.0233749</v>
      </c>
      <c r="G34" s="34" t="n">
        <v>40</v>
      </c>
      <c r="H34" s="34" t="n">
        <v>0.205264</v>
      </c>
      <c r="L34" s="34" t="n">
        <v>40</v>
      </c>
      <c r="M34" s="34" t="n">
        <v>0</v>
      </c>
      <c r="Q34" s="34" t="n">
        <v>40</v>
      </c>
      <c r="R34" s="34" t="n">
        <v>0</v>
      </c>
      <c r="V34" s="34" t="n">
        <v>40</v>
      </c>
      <c r="W34" s="34" t="n">
        <f aca="false">C34*$F$2+(H34+M34+R34)*$G$2</f>
        <v>0.002750188506</v>
      </c>
    </row>
    <row r="35" customFormat="false" ht="12.75" hidden="false" customHeight="false" outlineLevel="0" collapsed="false">
      <c r="B35" s="34" t="n">
        <v>45</v>
      </c>
      <c r="C35" s="34" t="n">
        <v>0.0813406</v>
      </c>
      <c r="G35" s="34" t="n">
        <v>45</v>
      </c>
      <c r="H35" s="34" t="n">
        <v>0.153723</v>
      </c>
      <c r="L35" s="34" t="n">
        <v>45</v>
      </c>
      <c r="M35" s="34" t="n">
        <v>0</v>
      </c>
      <c r="Q35" s="34" t="n">
        <v>45</v>
      </c>
      <c r="R35" s="34" t="n">
        <v>0</v>
      </c>
      <c r="V35" s="34" t="n">
        <v>45</v>
      </c>
      <c r="W35" s="34" t="n">
        <f aca="false">C35*$F$2+(H35+M35+R35)*$G$2</f>
        <v>0.004379392384</v>
      </c>
    </row>
    <row r="36" customFormat="false" ht="12.75" hidden="false" customHeight="false" outlineLevel="0" collapsed="false">
      <c r="B36" s="34" t="n">
        <v>50</v>
      </c>
      <c r="C36" s="34" t="n">
        <v>0.159824</v>
      </c>
      <c r="G36" s="34" t="n">
        <v>50</v>
      </c>
      <c r="H36" s="34" t="n">
        <v>0.131187</v>
      </c>
      <c r="L36" s="34" t="n">
        <v>50</v>
      </c>
      <c r="M36" s="34" t="n">
        <v>6.25053E-010</v>
      </c>
      <c r="Q36" s="34" t="n">
        <v>50</v>
      </c>
      <c r="R36" s="34" t="n">
        <v>0</v>
      </c>
      <c r="V36" s="34" t="n">
        <v>50</v>
      </c>
      <c r="W36" s="34" t="n">
        <f aca="false">C36*$F$2+(H36+M36+R36)*$G$2</f>
        <v>0.00702279578578799</v>
      </c>
    </row>
    <row r="37" customFormat="false" ht="12.75" hidden="false" customHeight="false" outlineLevel="0" collapsed="false">
      <c r="B37" s="34" t="n">
        <v>55</v>
      </c>
      <c r="C37" s="34" t="n">
        <v>0.232195</v>
      </c>
      <c r="G37" s="34" t="n">
        <v>55</v>
      </c>
      <c r="H37" s="34" t="n">
        <v>0.173591</v>
      </c>
      <c r="L37" s="34" t="n">
        <v>55</v>
      </c>
      <c r="M37" s="34" t="n">
        <v>3.31942E-007</v>
      </c>
      <c r="Q37" s="34" t="n">
        <v>55</v>
      </c>
      <c r="R37" s="34" t="n">
        <v>0</v>
      </c>
      <c r="V37" s="34" t="n">
        <v>55</v>
      </c>
      <c r="W37" s="34" t="n">
        <f aca="false">C37*$F$2+(H37+M37+R37)*$G$2</f>
        <v>0.0100454220337829</v>
      </c>
    </row>
    <row r="38" customFormat="false" ht="12.75" hidden="false" customHeight="false" outlineLevel="0" collapsed="false">
      <c r="B38" s="34" t="n">
        <v>60</v>
      </c>
      <c r="C38" s="34" t="n">
        <v>0.290348</v>
      </c>
      <c r="G38" s="34" t="n">
        <v>60</v>
      </c>
      <c r="H38" s="34" t="n">
        <v>0.375246</v>
      </c>
      <c r="L38" s="34" t="n">
        <v>60</v>
      </c>
      <c r="M38" s="34" t="n">
        <v>6.30293E-006</v>
      </c>
      <c r="Q38" s="34" t="n">
        <v>60</v>
      </c>
      <c r="R38" s="34" t="n">
        <v>0</v>
      </c>
      <c r="V38" s="34" t="n">
        <v>60</v>
      </c>
      <c r="W38" s="34" t="n">
        <f aca="false">C38*$F$2+(H38+M38+R38)*$G$2</f>
        <v>0.0140260826451318</v>
      </c>
    </row>
    <row r="39" customFormat="false" ht="12.75" hidden="false" customHeight="false" outlineLevel="0" collapsed="false">
      <c r="B39" s="34" t="n">
        <v>65</v>
      </c>
      <c r="C39" s="34" t="n">
        <v>0.338093</v>
      </c>
      <c r="G39" s="34" t="n">
        <v>65</v>
      </c>
      <c r="H39" s="34" t="n">
        <v>0.728102</v>
      </c>
      <c r="L39" s="34" t="n">
        <v>65</v>
      </c>
      <c r="M39" s="34" t="n">
        <v>4.30553E-005</v>
      </c>
      <c r="Q39" s="34" t="n">
        <v>65</v>
      </c>
      <c r="R39" s="34" t="n">
        <v>0</v>
      </c>
      <c r="V39" s="34" t="n">
        <v>65</v>
      </c>
      <c r="W39" s="34" t="n">
        <f aca="false">C39*$F$2+(H39+M39+R39)*$G$2</f>
        <v>0.019028922832078</v>
      </c>
    </row>
    <row r="40" customFormat="false" ht="12.75" hidden="false" customHeight="false" outlineLevel="0" collapsed="false">
      <c r="B40" s="34" t="n">
        <v>70</v>
      </c>
      <c r="C40" s="34" t="n">
        <v>0.368724</v>
      </c>
      <c r="G40" s="34" t="n">
        <v>70</v>
      </c>
      <c r="H40" s="34" t="n">
        <v>1.10524</v>
      </c>
      <c r="L40" s="34" t="n">
        <v>70</v>
      </c>
      <c r="M40" s="34" t="n">
        <v>0.00023616</v>
      </c>
      <c r="Q40" s="34" t="n">
        <v>70</v>
      </c>
      <c r="R40" s="34" t="n">
        <v>0</v>
      </c>
      <c r="V40" s="34" t="n">
        <v>70</v>
      </c>
      <c r="W40" s="34" t="n">
        <f aca="false">C40*$F$2+(H40+M40+R40)*$G$2</f>
        <v>0.0236361394016</v>
      </c>
    </row>
    <row r="41" customFormat="false" ht="12.75" hidden="false" customHeight="false" outlineLevel="0" collapsed="false">
      <c r="B41" s="34" t="n">
        <v>75</v>
      </c>
      <c r="C41" s="34" t="n">
        <v>0.383075</v>
      </c>
      <c r="G41" s="34" t="n">
        <v>75</v>
      </c>
      <c r="H41" s="34" t="n">
        <v>1.35385</v>
      </c>
      <c r="L41" s="34" t="n">
        <v>75</v>
      </c>
      <c r="M41" s="34" t="n">
        <v>0.000735172</v>
      </c>
      <c r="Q41" s="34" t="n">
        <v>75</v>
      </c>
      <c r="R41" s="34" t="n">
        <v>8.58378E-011</v>
      </c>
      <c r="V41" s="34" t="n">
        <v>75</v>
      </c>
      <c r="W41" s="34" t="n">
        <f aca="false">C41*$F$2+(H41+M41+R41)*$G$2</f>
        <v>0.0264644041935149</v>
      </c>
    </row>
    <row r="42" customFormat="false" ht="12.75" hidden="false" customHeight="false" outlineLevel="0" collapsed="false">
      <c r="B42" s="34" t="n">
        <v>80</v>
      </c>
      <c r="C42" s="34" t="n">
        <v>0.387021</v>
      </c>
      <c r="G42" s="34" t="n">
        <v>80</v>
      </c>
      <c r="H42" s="34" t="n">
        <v>1.56641</v>
      </c>
      <c r="L42" s="34" t="n">
        <v>80</v>
      </c>
      <c r="M42" s="34" t="n">
        <v>0.0015153</v>
      </c>
      <c r="Q42" s="34" t="n">
        <v>80</v>
      </c>
      <c r="R42" s="34" t="n">
        <v>1.55474E-009</v>
      </c>
      <c r="V42" s="34" t="n">
        <v>80</v>
      </c>
      <c r="W42" s="34" t="n">
        <f aca="false">C42*$F$2+(H42+M42+R42)*$G$2</f>
        <v>0.0285833314323969</v>
      </c>
    </row>
    <row r="43" customFormat="false" ht="12.75" hidden="false" customHeight="false" outlineLevel="0" collapsed="false">
      <c r="B43" s="34" t="n">
        <v>90</v>
      </c>
      <c r="C43" s="34" t="n">
        <v>0.370639</v>
      </c>
      <c r="G43" s="34" t="n">
        <v>90</v>
      </c>
      <c r="H43" s="34" t="n">
        <v>1.70419</v>
      </c>
      <c r="L43" s="34" t="n">
        <v>90</v>
      </c>
      <c r="M43" s="34" t="n">
        <v>0.00304457</v>
      </c>
      <c r="Q43" s="34" t="n">
        <v>90</v>
      </c>
      <c r="R43" s="34" t="n">
        <v>3.01468E-008</v>
      </c>
      <c r="V43" s="34" t="n">
        <v>90</v>
      </c>
      <c r="W43" s="34" t="n">
        <f aca="false">C43*$F$2+(H43+M43+R43)*$G$2</f>
        <v>0.0292780136573594</v>
      </c>
    </row>
    <row r="44" customFormat="false" ht="12.75" hidden="false" customHeight="false" outlineLevel="0" collapsed="false">
      <c r="B44" s="34" t="n">
        <v>100</v>
      </c>
      <c r="C44" s="34" t="n">
        <v>0.328845</v>
      </c>
      <c r="G44" s="34" t="n">
        <v>100</v>
      </c>
      <c r="H44" s="34" t="n">
        <v>1.63002</v>
      </c>
      <c r="L44" s="34" t="n">
        <v>100</v>
      </c>
      <c r="M44" s="34" t="n">
        <v>0.00376026</v>
      </c>
      <c r="Q44" s="34" t="n">
        <v>100</v>
      </c>
      <c r="R44" s="34" t="n">
        <v>8.85197E-008</v>
      </c>
      <c r="V44" s="34" t="n">
        <v>100</v>
      </c>
      <c r="W44" s="34" t="n">
        <f aca="false">C44*$F$2+(H44+M44+R44)*$G$2</f>
        <v>0.0270790333272924</v>
      </c>
    </row>
    <row r="45" customFormat="false" ht="12.75" hidden="false" customHeight="false" outlineLevel="0" collapsed="false">
      <c r="B45" s="34" t="n">
        <v>110</v>
      </c>
      <c r="C45" s="34" t="n">
        <v>0.272748</v>
      </c>
      <c r="G45" s="34" t="n">
        <v>110</v>
      </c>
      <c r="H45" s="34" t="n">
        <v>1.56067</v>
      </c>
      <c r="L45" s="34" t="n">
        <v>110</v>
      </c>
      <c r="M45" s="34" t="n">
        <v>0.00356482</v>
      </c>
      <c r="Q45" s="34" t="n">
        <v>110</v>
      </c>
      <c r="R45" s="34" t="n">
        <v>1.28851E-007</v>
      </c>
      <c r="V45" s="34" t="n">
        <v>110</v>
      </c>
      <c r="W45" s="34" t="n">
        <f aca="false">C45*$F$2+(H45+M45+R45)*$G$2</f>
        <v>0.0243964779463603</v>
      </c>
    </row>
    <row r="46" customFormat="false" ht="12.75" hidden="false" customHeight="false" outlineLevel="0" collapsed="false">
      <c r="B46" s="34" t="n">
        <v>120</v>
      </c>
      <c r="C46" s="34" t="n">
        <v>0.2251</v>
      </c>
      <c r="G46" s="34" t="n">
        <v>120</v>
      </c>
      <c r="H46" s="34" t="n">
        <v>1.31894</v>
      </c>
      <c r="L46" s="34" t="n">
        <v>120</v>
      </c>
      <c r="M46" s="34" t="n">
        <v>0.00308042</v>
      </c>
      <c r="Q46" s="34" t="n">
        <v>120</v>
      </c>
      <c r="R46" s="34" t="n">
        <v>1.40465E-007</v>
      </c>
      <c r="V46" s="34" t="n">
        <v>120</v>
      </c>
      <c r="W46" s="34" t="n">
        <f aca="false">C46*$F$2+(H46+M46+R46)*$G$2</f>
        <v>0.0204220443899059</v>
      </c>
    </row>
    <row r="47" customFormat="false" ht="12.75" hidden="false" customHeight="false" outlineLevel="0" collapsed="false">
      <c r="B47" s="34" t="n">
        <v>130</v>
      </c>
      <c r="C47" s="34" t="n">
        <v>0.20293</v>
      </c>
      <c r="G47" s="34" t="n">
        <v>130</v>
      </c>
      <c r="H47" s="34" t="n">
        <v>1.21586</v>
      </c>
      <c r="L47" s="34" t="n">
        <v>130</v>
      </c>
      <c r="M47" s="34" t="n">
        <v>0.00328504</v>
      </c>
      <c r="Q47" s="34" t="n">
        <v>130</v>
      </c>
      <c r="R47" s="34" t="n">
        <v>1.46437E-007</v>
      </c>
      <c r="V47" s="34" t="n">
        <v>130</v>
      </c>
      <c r="W47" s="34" t="n">
        <f aca="false">C47*$F$2+(H47+M47+R47)*$G$2</f>
        <v>0.0186637606264066</v>
      </c>
    </row>
    <row r="48" customFormat="false" ht="12.75" hidden="false" customHeight="false" outlineLevel="0" collapsed="false">
      <c r="B48" s="34" t="n">
        <v>140</v>
      </c>
      <c r="C48" s="34" t="n">
        <v>0.192748</v>
      </c>
      <c r="G48" s="34" t="n">
        <v>140</v>
      </c>
      <c r="H48" s="34" t="n">
        <v>1.10352</v>
      </c>
      <c r="L48" s="34" t="n">
        <v>140</v>
      </c>
      <c r="M48" s="34" t="n">
        <v>0.00245998</v>
      </c>
      <c r="Q48" s="34" t="n">
        <v>140</v>
      </c>
      <c r="R48" s="34" t="n">
        <v>1.7324E-007</v>
      </c>
      <c r="V48" s="34" t="n">
        <v>140</v>
      </c>
      <c r="W48" s="34" t="n">
        <f aca="false">C48*$F$2+(H48+M48+R48)*$G$2</f>
        <v>0.0172458385390024</v>
      </c>
    </row>
    <row r="49" customFormat="false" ht="12.75" hidden="false" customHeight="false" outlineLevel="0" collapsed="false">
      <c r="B49" s="34" t="n">
        <v>150</v>
      </c>
      <c r="C49" s="34" t="n">
        <v>0.156234</v>
      </c>
      <c r="G49" s="34" t="n">
        <v>150</v>
      </c>
      <c r="H49" s="34" t="n">
        <v>1.03935</v>
      </c>
      <c r="L49" s="34" t="n">
        <v>150</v>
      </c>
      <c r="M49" s="34" t="n">
        <v>0.00256399</v>
      </c>
      <c r="Q49" s="34" t="n">
        <v>150</v>
      </c>
      <c r="R49" s="34" t="n">
        <v>1.37805E-007</v>
      </c>
      <c r="V49" s="34" t="n">
        <v>150</v>
      </c>
      <c r="W49" s="34" t="n">
        <f aca="false">C49*$F$2+(H49+M49+R49)*$G$2</f>
        <v>0.0153256683834743</v>
      </c>
    </row>
    <row r="50" customFormat="false" ht="12.75" hidden="false" customHeight="false" outlineLevel="0" collapsed="false">
      <c r="B50" s="34" t="n">
        <v>160</v>
      </c>
      <c r="C50" s="34" t="n">
        <v>0.136462</v>
      </c>
      <c r="G50" s="34" t="n">
        <v>160</v>
      </c>
      <c r="H50" s="34" t="n">
        <v>0.881409</v>
      </c>
      <c r="L50" s="34" t="n">
        <v>160</v>
      </c>
      <c r="M50" s="34" t="n">
        <v>0.0027801</v>
      </c>
      <c r="Q50" s="34" t="n">
        <v>160</v>
      </c>
      <c r="R50" s="34" t="n">
        <v>2.00593E-007</v>
      </c>
      <c r="V50" s="34" t="n">
        <v>160</v>
      </c>
      <c r="W50" s="34" t="n">
        <f aca="false">C50*$F$2+(H50+M50+R50)*$G$2</f>
        <v>0.0131466220034912</v>
      </c>
    </row>
    <row r="51" customFormat="false" ht="12.75" hidden="false" customHeight="false" outlineLevel="0" collapsed="false">
      <c r="B51" s="34" t="n">
        <v>180</v>
      </c>
      <c r="C51" s="34" t="n">
        <v>0.120562</v>
      </c>
      <c r="G51" s="34" t="n">
        <v>180</v>
      </c>
      <c r="H51" s="34" t="n">
        <v>0.727395</v>
      </c>
      <c r="L51" s="34" t="n">
        <v>180</v>
      </c>
      <c r="M51" s="34" t="n">
        <v>0.00183957</v>
      </c>
      <c r="Q51" s="34" t="n">
        <v>180</v>
      </c>
      <c r="R51" s="34" t="n">
        <v>1.21925E-007</v>
      </c>
      <c r="V51" s="34" t="n">
        <v>180</v>
      </c>
      <c r="W51" s="34" t="n">
        <f aca="false">C51*$F$2+(H51+M51+R51)*$G$2</f>
        <v>0.0111339363272255</v>
      </c>
    </row>
    <row r="52" customFormat="false" ht="12.75" hidden="false" customHeight="false" outlineLevel="0" collapsed="false">
      <c r="B52" s="34" t="n">
        <v>200</v>
      </c>
      <c r="C52" s="34" t="n">
        <v>0.0799012</v>
      </c>
      <c r="G52" s="34" t="n">
        <v>200</v>
      </c>
      <c r="H52" s="34" t="n">
        <v>0.638589</v>
      </c>
      <c r="L52" s="34" t="n">
        <v>200</v>
      </c>
      <c r="M52" s="34" t="n">
        <v>0.00176442</v>
      </c>
      <c r="Q52" s="34" t="n">
        <v>200</v>
      </c>
      <c r="R52" s="34" t="n">
        <v>1.44202E-007</v>
      </c>
      <c r="V52" s="34" t="n">
        <v>200</v>
      </c>
      <c r="W52" s="34" t="n">
        <f aca="false">C52*$F$2+(H52+M52+R52)*$G$2</f>
        <v>0.00883328361251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3:H139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F148" activeCellId="0" sqref="F148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3609</v>
      </c>
    </row>
    <row r="4" customFormat="false" ht="15" hidden="false" customHeight="false" outlineLevel="0" collapsed="false">
      <c r="B4" s="32" t="s">
        <v>2472</v>
      </c>
    </row>
    <row r="5" customFormat="false" ht="15" hidden="false" customHeight="false" outlineLevel="0" collapsed="false">
      <c r="B5" s="32" t="s">
        <v>2473</v>
      </c>
    </row>
    <row r="6" customFormat="false" ht="15" hidden="false" customHeight="false" outlineLevel="0" collapsed="false">
      <c r="B6" s="32" t="s">
        <v>2474</v>
      </c>
    </row>
    <row r="7" customFormat="false" ht="15" hidden="false" customHeight="false" outlineLevel="0" collapsed="false">
      <c r="B7" s="32" t="s">
        <v>2475</v>
      </c>
    </row>
    <row r="8" customFormat="false" ht="15" hidden="false" customHeight="false" outlineLevel="0" collapsed="false">
      <c r="B8" s="32" t="s">
        <v>2476</v>
      </c>
    </row>
    <row r="9" customFormat="false" ht="15" hidden="false" customHeight="false" outlineLevel="0" collapsed="false">
      <c r="B9" s="32" t="s">
        <v>2477</v>
      </c>
    </row>
    <row r="10" customFormat="false" ht="15" hidden="false" customHeight="false" outlineLevel="0" collapsed="false">
      <c r="B10" s="32" t="s">
        <v>2478</v>
      </c>
    </row>
    <row r="11" customFormat="false" ht="15" hidden="false" customHeight="false" outlineLevel="0" collapsed="false">
      <c r="B11" s="32" t="s">
        <v>2479</v>
      </c>
    </row>
    <row r="12" customFormat="false" ht="15" hidden="false" customHeight="false" outlineLevel="0" collapsed="false">
      <c r="B12" s="32" t="s">
        <v>2480</v>
      </c>
    </row>
    <row r="13" customFormat="false" ht="15" hidden="false" customHeight="false" outlineLevel="0" collapsed="false">
      <c r="B13" s="32" t="s">
        <v>2481</v>
      </c>
    </row>
    <row r="14" customFormat="false" ht="15" hidden="false" customHeight="false" outlineLevel="0" collapsed="false">
      <c r="B14" s="32" t="s">
        <v>2482</v>
      </c>
    </row>
    <row r="15" customFormat="false" ht="15" hidden="false" customHeight="false" outlineLevel="0" collapsed="false">
      <c r="B15" s="32" t="s">
        <v>2483</v>
      </c>
    </row>
    <row r="16" customFormat="false" ht="15" hidden="false" customHeight="false" outlineLevel="0" collapsed="false">
      <c r="B16" s="32" t="s">
        <v>2484</v>
      </c>
    </row>
    <row r="17" customFormat="false" ht="15" hidden="false" customHeight="false" outlineLevel="0" collapsed="false">
      <c r="B17" s="32" t="s">
        <v>2485</v>
      </c>
    </row>
    <row r="18" customFormat="false" ht="15" hidden="false" customHeight="false" outlineLevel="0" collapsed="false">
      <c r="B18" s="32" t="s">
        <v>2486</v>
      </c>
    </row>
    <row r="19" customFormat="false" ht="15" hidden="false" customHeight="false" outlineLevel="0" collapsed="false">
      <c r="B19" s="32" t="s">
        <v>2487</v>
      </c>
    </row>
    <row r="20" customFormat="false" ht="15" hidden="false" customHeight="false" outlineLevel="0" collapsed="false">
      <c r="B20" s="32" t="s">
        <v>2488</v>
      </c>
    </row>
    <row r="21" customFormat="false" ht="15" hidden="false" customHeight="false" outlineLevel="0" collapsed="false">
      <c r="B21" s="32" t="s">
        <v>2489</v>
      </c>
    </row>
    <row r="22" customFormat="false" ht="15" hidden="false" customHeight="false" outlineLevel="0" collapsed="false">
      <c r="B22" s="32" t="s">
        <v>2490</v>
      </c>
    </row>
    <row r="23" customFormat="false" ht="15" hidden="false" customHeight="false" outlineLevel="0" collapsed="false">
      <c r="B23" s="32" t="s">
        <v>2491</v>
      </c>
    </row>
    <row r="24" customFormat="false" ht="15" hidden="false" customHeight="false" outlineLevel="0" collapsed="false">
      <c r="B24" s="32" t="s">
        <v>2492</v>
      </c>
    </row>
    <row r="25" customFormat="false" ht="15" hidden="false" customHeight="false" outlineLevel="0" collapsed="false">
      <c r="B25" s="32" t="s">
        <v>2493</v>
      </c>
    </row>
    <row r="26" customFormat="false" ht="15" hidden="false" customHeight="false" outlineLevel="0" collapsed="false">
      <c r="B26" s="32" t="s">
        <v>2494</v>
      </c>
    </row>
    <row r="27" customFormat="false" ht="15" hidden="false" customHeight="false" outlineLevel="0" collapsed="false">
      <c r="B27" s="32" t="s">
        <v>2495</v>
      </c>
    </row>
    <row r="28" customFormat="false" ht="15" hidden="false" customHeight="false" outlineLevel="0" collapsed="false">
      <c r="B28" s="32" t="s">
        <v>2496</v>
      </c>
    </row>
    <row r="29" customFormat="false" ht="15" hidden="false" customHeight="false" outlineLevel="0" collapsed="false">
      <c r="B29" s="32" t="s">
        <v>2497</v>
      </c>
    </row>
    <row r="30" customFormat="false" ht="15" hidden="false" customHeight="false" outlineLevel="0" collapsed="false">
      <c r="B30" s="32" t="s">
        <v>2498</v>
      </c>
    </row>
    <row r="31" customFormat="false" ht="15" hidden="false" customHeight="false" outlineLevel="0" collapsed="false">
      <c r="B31" s="32" t="s">
        <v>2499</v>
      </c>
    </row>
    <row r="32" customFormat="false" ht="15" hidden="false" customHeight="false" outlineLevel="0" collapsed="false">
      <c r="B32" s="32" t="s">
        <v>2500</v>
      </c>
    </row>
    <row r="33" customFormat="false" ht="15" hidden="false" customHeight="false" outlineLevel="0" collapsed="false">
      <c r="B33" s="32" t="s">
        <v>2501</v>
      </c>
    </row>
    <row r="34" customFormat="false" ht="15" hidden="false" customHeight="false" outlineLevel="0" collapsed="false">
      <c r="B34" s="32" t="s">
        <v>2502</v>
      </c>
    </row>
    <row r="35" customFormat="false" ht="15" hidden="false" customHeight="false" outlineLevel="0" collapsed="false">
      <c r="B35" s="32" t="s">
        <v>2503</v>
      </c>
    </row>
    <row r="36" customFormat="false" ht="15" hidden="false" customHeight="false" outlineLevel="0" collapsed="false">
      <c r="B36" s="32" t="s">
        <v>2504</v>
      </c>
    </row>
    <row r="37" customFormat="false" ht="15" hidden="false" customHeight="false" outlineLevel="0" collapsed="false">
      <c r="B37" s="32" t="s">
        <v>2505</v>
      </c>
    </row>
    <row r="38" customFormat="false" ht="15" hidden="false" customHeight="false" outlineLevel="0" collapsed="false">
      <c r="B38" s="32" t="s">
        <v>2506</v>
      </c>
    </row>
    <row r="39" customFormat="false" ht="15" hidden="false" customHeight="false" outlineLevel="0" collapsed="false">
      <c r="B39" s="32" t="s">
        <v>2507</v>
      </c>
    </row>
    <row r="40" customFormat="false" ht="15" hidden="false" customHeight="false" outlineLevel="0" collapsed="false">
      <c r="B40" s="32" t="s">
        <v>2508</v>
      </c>
    </row>
    <row r="41" customFormat="false" ht="15" hidden="false" customHeight="false" outlineLevel="0" collapsed="false">
      <c r="B41" s="32" t="s">
        <v>2509</v>
      </c>
    </row>
    <row r="42" customFormat="false" ht="15" hidden="false" customHeight="false" outlineLevel="0" collapsed="false">
      <c r="B42" s="32" t="s">
        <v>2510</v>
      </c>
    </row>
    <row r="43" customFormat="false" ht="15" hidden="false" customHeight="false" outlineLevel="0" collapsed="false">
      <c r="B43" s="32" t="s">
        <v>2511</v>
      </c>
    </row>
    <row r="44" customFormat="false" ht="15" hidden="false" customHeight="false" outlineLevel="0" collapsed="false">
      <c r="B44" s="32" t="s">
        <v>2512</v>
      </c>
    </row>
    <row r="45" customFormat="false" ht="15" hidden="false" customHeight="false" outlineLevel="0" collapsed="false">
      <c r="B45" s="32" t="s">
        <v>2513</v>
      </c>
    </row>
    <row r="46" customFormat="false" ht="15" hidden="false" customHeight="false" outlineLevel="0" collapsed="false">
      <c r="B46" s="32" t="s">
        <v>2514</v>
      </c>
    </row>
    <row r="47" customFormat="false" ht="15" hidden="false" customHeight="false" outlineLevel="0" collapsed="false">
      <c r="B47" s="32" t="s">
        <v>2515</v>
      </c>
    </row>
    <row r="48" customFormat="false" ht="15" hidden="false" customHeight="false" outlineLevel="0" collapsed="false">
      <c r="B48" s="32" t="s">
        <v>2516</v>
      </c>
    </row>
    <row r="49" customFormat="false" ht="15" hidden="false" customHeight="false" outlineLevel="0" collapsed="false">
      <c r="B49" s="32" t="s">
        <v>2517</v>
      </c>
    </row>
    <row r="50" customFormat="false" ht="15" hidden="false" customHeight="false" outlineLevel="0" collapsed="false">
      <c r="B50" s="32" t="s">
        <v>3610</v>
      </c>
    </row>
    <row r="51" customFormat="false" ht="15" hidden="false" customHeight="false" outlineLevel="0" collapsed="false">
      <c r="B51" s="32" t="s">
        <v>3611</v>
      </c>
    </row>
    <row r="52" customFormat="false" ht="15" hidden="false" customHeight="false" outlineLevel="0" collapsed="false">
      <c r="B52" s="32" t="s">
        <v>3612</v>
      </c>
    </row>
    <row r="53" customFormat="false" ht="15" hidden="false" customHeight="false" outlineLevel="0" collapsed="false">
      <c r="B53" s="32" t="s">
        <v>3613</v>
      </c>
    </row>
    <row r="54" customFormat="false" ht="15" hidden="false" customHeight="false" outlineLevel="0" collapsed="false">
      <c r="B54" s="32" t="s">
        <v>3614</v>
      </c>
    </row>
    <row r="55" customFormat="false" ht="15" hidden="false" customHeight="false" outlineLevel="0" collapsed="false">
      <c r="B55" s="32" t="s">
        <v>3615</v>
      </c>
    </row>
    <row r="56" customFormat="false" ht="15" hidden="false" customHeight="false" outlineLevel="0" collapsed="false">
      <c r="B56" s="32" t="s">
        <v>3616</v>
      </c>
    </row>
    <row r="57" customFormat="false" ht="15" hidden="false" customHeight="false" outlineLevel="0" collapsed="false">
      <c r="B57" s="32" t="s">
        <v>3617</v>
      </c>
    </row>
    <row r="58" customFormat="false" ht="15" hidden="false" customHeight="false" outlineLevel="0" collapsed="false">
      <c r="B58" s="32" t="s">
        <v>3618</v>
      </c>
    </row>
    <row r="59" customFormat="false" ht="15" hidden="false" customHeight="false" outlineLevel="0" collapsed="false">
      <c r="B59" s="32" t="s">
        <v>3619</v>
      </c>
    </row>
    <row r="60" customFormat="false" ht="15" hidden="false" customHeight="false" outlineLevel="0" collapsed="false">
      <c r="B60" s="32" t="s">
        <v>301</v>
      </c>
      <c r="C60" s="29" t="s">
        <v>418</v>
      </c>
      <c r="D60" s="29" t="s">
        <v>302</v>
      </c>
      <c r="E60" s="29" t="s">
        <v>457</v>
      </c>
      <c r="G60" s="29" t="s">
        <v>3620</v>
      </c>
      <c r="H60" s="29" t="n">
        <v>11</v>
      </c>
    </row>
    <row r="61" customFormat="false" ht="15" hidden="false" customHeight="false" outlineLevel="0" collapsed="false">
      <c r="B61" s="32" t="s">
        <v>307</v>
      </c>
      <c r="C61" s="29" t="s">
        <v>307</v>
      </c>
      <c r="D61" s="29" t="s">
        <v>308</v>
      </c>
      <c r="E61" s="29" t="s">
        <v>308</v>
      </c>
      <c r="G61" s="29" t="s">
        <v>3620</v>
      </c>
      <c r="H61" s="29" t="n">
        <v>12</v>
      </c>
    </row>
    <row r="62" customFormat="false" ht="15" hidden="false" customHeight="false" outlineLevel="0" collapsed="false">
      <c r="B62" s="32" t="n">
        <v>33.5</v>
      </c>
      <c r="C62" s="29" t="n">
        <v>0.6</v>
      </c>
      <c r="D62" s="29" t="n">
        <v>0.0098</v>
      </c>
      <c r="E62" s="29" t="n">
        <v>0.0014</v>
      </c>
      <c r="G62" s="29" t="s">
        <v>3620</v>
      </c>
      <c r="H62" s="29" t="n">
        <v>13</v>
      </c>
    </row>
    <row r="63" customFormat="false" ht="15" hidden="false" customHeight="false" outlineLevel="0" collapsed="false">
      <c r="B63" s="32" t="n">
        <v>68.1</v>
      </c>
      <c r="C63" s="29" t="n">
        <v>0.6</v>
      </c>
      <c r="D63" s="29" t="n">
        <v>0.0233</v>
      </c>
      <c r="E63" s="29" t="n">
        <v>0.0029</v>
      </c>
      <c r="G63" s="29" t="s">
        <v>3620</v>
      </c>
      <c r="H63" s="29" t="n">
        <v>14</v>
      </c>
    </row>
    <row r="64" customFormat="false" ht="15" hidden="false" customHeight="false" outlineLevel="0" collapsed="false">
      <c r="B64" s="32" t="n">
        <v>114</v>
      </c>
      <c r="C64" s="29" t="n">
        <v>1.9</v>
      </c>
      <c r="D64" s="29" t="n">
        <v>0.0286</v>
      </c>
      <c r="E64" s="29" t="n">
        <v>0.0031</v>
      </c>
      <c r="G64" s="29" t="s">
        <v>3620</v>
      </c>
      <c r="H64" s="29" t="n">
        <v>15</v>
      </c>
    </row>
    <row r="65" customFormat="false" ht="15" hidden="false" customHeight="false" outlineLevel="0" collapsed="false">
      <c r="B65" s="32" t="n">
        <v>299</v>
      </c>
      <c r="C65" s="29" t="n">
        <v>1.2</v>
      </c>
      <c r="D65" s="29" t="n">
        <v>0.0405</v>
      </c>
      <c r="E65" s="29" t="n">
        <v>0.0048</v>
      </c>
      <c r="G65" s="29" t="s">
        <v>3620</v>
      </c>
      <c r="H65" s="29" t="n">
        <v>16</v>
      </c>
    </row>
    <row r="66" customFormat="false" ht="15" hidden="false" customHeight="false" outlineLevel="0" collapsed="false">
      <c r="B66" s="32" t="n">
        <v>781</v>
      </c>
      <c r="C66" s="29" t="n">
        <v>1.2</v>
      </c>
      <c r="D66" s="29" t="n">
        <v>0.0763</v>
      </c>
      <c r="E66" s="29" t="n">
        <v>0.0069</v>
      </c>
      <c r="G66" s="29" t="s">
        <v>3620</v>
      </c>
      <c r="H66" s="29" t="n">
        <v>17</v>
      </c>
    </row>
    <row r="67" customFormat="false" ht="15" hidden="false" customHeight="false" outlineLevel="0" collapsed="false">
      <c r="B67" s="32" t="n">
        <v>957</v>
      </c>
      <c r="C67" s="29" t="n">
        <v>1.6</v>
      </c>
      <c r="D67" s="29" t="n">
        <v>0.091</v>
      </c>
      <c r="E67" s="29" t="n">
        <v>0.011</v>
      </c>
      <c r="G67" s="29" t="s">
        <v>3620</v>
      </c>
      <c r="H67" s="29" t="n">
        <v>18</v>
      </c>
    </row>
    <row r="68" customFormat="false" ht="15" hidden="false" customHeight="false" outlineLevel="0" collapsed="false">
      <c r="B68" s="32" t="n">
        <v>1190</v>
      </c>
      <c r="C68" s="29" t="n">
        <v>1</v>
      </c>
      <c r="D68" s="29" t="n">
        <v>0.0839</v>
      </c>
      <c r="E68" s="29" t="n">
        <v>0.0073</v>
      </c>
      <c r="G68" s="29" t="s">
        <v>3620</v>
      </c>
      <c r="H68" s="29" t="n">
        <v>19</v>
      </c>
    </row>
    <row r="69" customFormat="false" ht="15" hidden="false" customHeight="false" outlineLevel="0" collapsed="false">
      <c r="B69" s="32" t="n">
        <v>1359</v>
      </c>
      <c r="C69" s="29" t="n">
        <v>1.6</v>
      </c>
      <c r="D69" s="29" t="n">
        <v>0.09</v>
      </c>
      <c r="E69" s="29" t="n">
        <v>0.01</v>
      </c>
      <c r="G69" s="29" t="s">
        <v>3620</v>
      </c>
      <c r="H69" s="29" t="n">
        <v>20</v>
      </c>
    </row>
    <row r="70" customFormat="false" ht="15" hidden="false" customHeight="false" outlineLevel="0" collapsed="false">
      <c r="B70" s="32" t="n">
        <v>2600</v>
      </c>
      <c r="C70" s="29" t="n">
        <v>1</v>
      </c>
      <c r="D70" s="29" t="n">
        <v>0.0678</v>
      </c>
      <c r="E70" s="29" t="n">
        <v>0.0073</v>
      </c>
      <c r="G70" s="29" t="s">
        <v>3620</v>
      </c>
      <c r="H70" s="29" t="n">
        <v>21</v>
      </c>
    </row>
    <row r="71" customFormat="false" ht="15" hidden="false" customHeight="false" outlineLevel="0" collapsed="false">
      <c r="B71" s="32" t="s">
        <v>3621</v>
      </c>
    </row>
    <row r="72" customFormat="false" ht="15" hidden="false" customHeight="false" outlineLevel="0" collapsed="false">
      <c r="B72" s="32" t="s">
        <v>3622</v>
      </c>
    </row>
    <row r="73" customFormat="false" ht="15" hidden="false" customHeight="false" outlineLevel="0" collapsed="false">
      <c r="B73" s="32" t="s">
        <v>2529</v>
      </c>
    </row>
    <row r="74" customFormat="false" ht="15" hidden="false" customHeight="false" outlineLevel="0" collapsed="false">
      <c r="B74" s="32" t="s">
        <v>2530</v>
      </c>
    </row>
    <row r="75" customFormat="false" ht="15" hidden="false" customHeight="false" outlineLevel="0" collapsed="false">
      <c r="B75" s="32" t="s">
        <v>2531</v>
      </c>
    </row>
    <row r="76" customFormat="false" ht="15" hidden="false" customHeight="false" outlineLevel="0" collapsed="false">
      <c r="B76" s="32" t="s">
        <v>2532</v>
      </c>
    </row>
    <row r="77" customFormat="false" ht="15" hidden="false" customHeight="false" outlineLevel="0" collapsed="false">
      <c r="B77" s="32" t="s">
        <v>2533</v>
      </c>
    </row>
    <row r="78" customFormat="false" ht="15" hidden="false" customHeight="false" outlineLevel="0" collapsed="false">
      <c r="B78" s="32" t="s">
        <v>2534</v>
      </c>
    </row>
    <row r="79" customFormat="false" ht="15" hidden="false" customHeight="false" outlineLevel="0" collapsed="false">
      <c r="B79" s="32" t="s">
        <v>2535</v>
      </c>
    </row>
    <row r="80" customFormat="false" ht="15" hidden="false" customHeight="false" outlineLevel="0" collapsed="false">
      <c r="B80" s="32" t="s">
        <v>2536</v>
      </c>
    </row>
    <row r="81" customFormat="false" ht="15" hidden="false" customHeight="false" outlineLevel="0" collapsed="false">
      <c r="B81" s="32" t="s">
        <v>2537</v>
      </c>
    </row>
    <row r="82" customFormat="false" ht="15" hidden="false" customHeight="false" outlineLevel="0" collapsed="false">
      <c r="B82" s="32" t="s">
        <v>2538</v>
      </c>
    </row>
    <row r="83" customFormat="false" ht="15" hidden="false" customHeight="false" outlineLevel="0" collapsed="false">
      <c r="B83" s="32" t="s">
        <v>2539</v>
      </c>
    </row>
    <row r="84" customFormat="false" ht="15" hidden="false" customHeight="false" outlineLevel="0" collapsed="false">
      <c r="B84" s="32" t="s">
        <v>2540</v>
      </c>
    </row>
    <row r="85" customFormat="false" ht="15" hidden="false" customHeight="false" outlineLevel="0" collapsed="false">
      <c r="B85" s="32" t="s">
        <v>2541</v>
      </c>
    </row>
    <row r="86" customFormat="false" ht="15" hidden="false" customHeight="false" outlineLevel="0" collapsed="false">
      <c r="B86" s="32" t="s">
        <v>2542</v>
      </c>
    </row>
    <row r="87" customFormat="false" ht="15" hidden="false" customHeight="false" outlineLevel="0" collapsed="false">
      <c r="B87" s="32" t="s">
        <v>2543</v>
      </c>
    </row>
    <row r="88" customFormat="false" ht="15" hidden="false" customHeight="false" outlineLevel="0" collapsed="false">
      <c r="B88" s="32" t="s">
        <v>2544</v>
      </c>
    </row>
    <row r="89" customFormat="false" ht="15" hidden="false" customHeight="false" outlineLevel="0" collapsed="false">
      <c r="B89" s="32" t="s">
        <v>2545</v>
      </c>
    </row>
    <row r="90" customFormat="false" ht="15" hidden="false" customHeight="false" outlineLevel="0" collapsed="false">
      <c r="B90" s="32" t="s">
        <v>2546</v>
      </c>
    </row>
    <row r="91" customFormat="false" ht="15" hidden="false" customHeight="false" outlineLevel="0" collapsed="false">
      <c r="B91" s="32" t="s">
        <v>2547</v>
      </c>
    </row>
    <row r="92" customFormat="false" ht="15" hidden="false" customHeight="false" outlineLevel="0" collapsed="false">
      <c r="B92" s="32" t="s">
        <v>2548</v>
      </c>
    </row>
    <row r="93" customFormat="false" ht="15" hidden="false" customHeight="false" outlineLevel="0" collapsed="false">
      <c r="B93" s="32" t="s">
        <v>2549</v>
      </c>
    </row>
    <row r="94" customFormat="false" ht="15" hidden="false" customHeight="false" outlineLevel="0" collapsed="false">
      <c r="B94" s="32" t="s">
        <v>2550</v>
      </c>
    </row>
    <row r="95" customFormat="false" ht="15" hidden="false" customHeight="false" outlineLevel="0" collapsed="false">
      <c r="B95" s="32" t="s">
        <v>2551</v>
      </c>
    </row>
    <row r="96" customFormat="false" ht="15" hidden="false" customHeight="false" outlineLevel="0" collapsed="false">
      <c r="B96" s="32" t="s">
        <v>2552</v>
      </c>
    </row>
    <row r="97" customFormat="false" ht="15" hidden="false" customHeight="false" outlineLevel="0" collapsed="false">
      <c r="B97" s="32" t="s">
        <v>2553</v>
      </c>
    </row>
    <row r="98" customFormat="false" ht="15" hidden="false" customHeight="false" outlineLevel="0" collapsed="false">
      <c r="B98" s="32" t="s">
        <v>2554</v>
      </c>
    </row>
    <row r="99" customFormat="false" ht="15" hidden="false" customHeight="false" outlineLevel="0" collapsed="false">
      <c r="B99" s="32" t="s">
        <v>2555</v>
      </c>
    </row>
    <row r="100" customFormat="false" ht="15" hidden="false" customHeight="false" outlineLevel="0" collapsed="false">
      <c r="B100" s="32" t="s">
        <v>2556</v>
      </c>
    </row>
    <row r="101" customFormat="false" ht="15" hidden="false" customHeight="false" outlineLevel="0" collapsed="false">
      <c r="B101" s="32" t="s">
        <v>2557</v>
      </c>
    </row>
    <row r="102" customFormat="false" ht="15" hidden="false" customHeight="false" outlineLevel="0" collapsed="false">
      <c r="B102" s="32" t="s">
        <v>2558</v>
      </c>
    </row>
    <row r="103" customFormat="false" ht="15" hidden="false" customHeight="false" outlineLevel="0" collapsed="false">
      <c r="B103" s="32" t="s">
        <v>2559</v>
      </c>
    </row>
    <row r="104" customFormat="false" ht="15" hidden="false" customHeight="false" outlineLevel="0" collapsed="false">
      <c r="B104" s="32" t="s">
        <v>2560</v>
      </c>
    </row>
    <row r="105" customFormat="false" ht="15" hidden="false" customHeight="false" outlineLevel="0" collapsed="false">
      <c r="B105" s="32" t="s">
        <v>2561</v>
      </c>
    </row>
    <row r="106" customFormat="false" ht="15" hidden="false" customHeight="false" outlineLevel="0" collapsed="false">
      <c r="B106" s="32" t="s">
        <v>2562</v>
      </c>
    </row>
    <row r="107" customFormat="false" ht="15" hidden="false" customHeight="false" outlineLevel="0" collapsed="false">
      <c r="B107" s="32" t="s">
        <v>2563</v>
      </c>
    </row>
    <row r="108" customFormat="false" ht="15" hidden="false" customHeight="false" outlineLevel="0" collapsed="false">
      <c r="B108" s="32" t="s">
        <v>2564</v>
      </c>
    </row>
    <row r="109" customFormat="false" ht="15" hidden="false" customHeight="false" outlineLevel="0" collapsed="false">
      <c r="B109" s="32" t="s">
        <v>2565</v>
      </c>
    </row>
    <row r="110" customFormat="false" ht="15" hidden="false" customHeight="false" outlineLevel="0" collapsed="false">
      <c r="B110" s="32" t="s">
        <v>2566</v>
      </c>
    </row>
    <row r="111" customFormat="false" ht="15" hidden="false" customHeight="false" outlineLevel="0" collapsed="false">
      <c r="B111" s="32" t="s">
        <v>2567</v>
      </c>
    </row>
    <row r="112" customFormat="false" ht="15" hidden="false" customHeight="false" outlineLevel="0" collapsed="false">
      <c r="B112" s="32" t="s">
        <v>2568</v>
      </c>
    </row>
    <row r="113" customFormat="false" ht="15" hidden="false" customHeight="false" outlineLevel="0" collapsed="false">
      <c r="B113" s="32" t="s">
        <v>2569</v>
      </c>
    </row>
    <row r="114" customFormat="false" ht="15" hidden="false" customHeight="false" outlineLevel="0" collapsed="false">
      <c r="B114" s="32" t="s">
        <v>2570</v>
      </c>
    </row>
    <row r="115" customFormat="false" ht="15" hidden="false" customHeight="false" outlineLevel="0" collapsed="false">
      <c r="B115" s="32" t="s">
        <v>2571</v>
      </c>
    </row>
    <row r="116" customFormat="false" ht="15" hidden="false" customHeight="false" outlineLevel="0" collapsed="false">
      <c r="B116" s="32" t="s">
        <v>2572</v>
      </c>
    </row>
    <row r="117" customFormat="false" ht="15" hidden="false" customHeight="false" outlineLevel="0" collapsed="false">
      <c r="B117" s="32" t="s">
        <v>2573</v>
      </c>
    </row>
    <row r="118" customFormat="false" ht="15" hidden="false" customHeight="false" outlineLevel="0" collapsed="false">
      <c r="B118" s="32" t="s">
        <v>2574</v>
      </c>
    </row>
    <row r="119" customFormat="false" ht="15" hidden="false" customHeight="false" outlineLevel="0" collapsed="false">
      <c r="B119" s="32" t="s">
        <v>3623</v>
      </c>
    </row>
    <row r="120" customFormat="false" ht="15" hidden="false" customHeight="false" outlineLevel="0" collapsed="false">
      <c r="B120" s="32" t="s">
        <v>3624</v>
      </c>
    </row>
    <row r="121" customFormat="false" ht="15" hidden="false" customHeight="false" outlineLevel="0" collapsed="false">
      <c r="B121" s="32" t="s">
        <v>3625</v>
      </c>
    </row>
    <row r="122" customFormat="false" ht="15" hidden="false" customHeight="false" outlineLevel="0" collapsed="false">
      <c r="B122" s="32" t="s">
        <v>3626</v>
      </c>
    </row>
    <row r="123" customFormat="false" ht="15" hidden="false" customHeight="false" outlineLevel="0" collapsed="false">
      <c r="B123" s="32" t="s">
        <v>3627</v>
      </c>
    </row>
    <row r="124" customFormat="false" ht="15" hidden="false" customHeight="false" outlineLevel="0" collapsed="false">
      <c r="B124" s="32" t="s">
        <v>3628</v>
      </c>
    </row>
    <row r="125" customFormat="false" ht="15" hidden="false" customHeight="false" outlineLevel="0" collapsed="false">
      <c r="B125" s="32" t="s">
        <v>3629</v>
      </c>
    </row>
    <row r="126" customFormat="false" ht="15" hidden="false" customHeight="false" outlineLevel="0" collapsed="false">
      <c r="B126" s="32" t="s">
        <v>3630</v>
      </c>
    </row>
    <row r="127" customFormat="false" ht="15" hidden="false" customHeight="false" outlineLevel="0" collapsed="false">
      <c r="B127" s="32" t="s">
        <v>3631</v>
      </c>
    </row>
    <row r="128" customFormat="false" ht="15" hidden="false" customHeight="false" outlineLevel="0" collapsed="false">
      <c r="B128" s="32" t="s">
        <v>3632</v>
      </c>
    </row>
    <row r="129" customFormat="false" ht="15" hidden="false" customHeight="false" outlineLevel="0" collapsed="false">
      <c r="B129" s="32" t="s">
        <v>3633</v>
      </c>
    </row>
    <row r="130" customFormat="false" ht="15" hidden="false" customHeight="false" outlineLevel="0" collapsed="false">
      <c r="B130" s="32" t="s">
        <v>3634</v>
      </c>
    </row>
    <row r="131" customFormat="false" ht="15" hidden="false" customHeight="false" outlineLevel="0" collapsed="false">
      <c r="B131" s="32" t="s">
        <v>3635</v>
      </c>
    </row>
    <row r="132" customFormat="false" ht="15" hidden="false" customHeight="false" outlineLevel="0" collapsed="false">
      <c r="B132" s="32" t="s">
        <v>3636</v>
      </c>
    </row>
    <row r="133" customFormat="false" ht="15" hidden="false" customHeight="false" outlineLevel="0" collapsed="false">
      <c r="B133" s="32" t="s">
        <v>3637</v>
      </c>
    </row>
    <row r="134" customFormat="false" ht="15" hidden="false" customHeight="false" outlineLevel="0" collapsed="false">
      <c r="B134" s="32" t="s">
        <v>3638</v>
      </c>
    </row>
    <row r="135" customFormat="false" ht="15" hidden="false" customHeight="false" outlineLevel="0" collapsed="false">
      <c r="B135" s="32" t="s">
        <v>3639</v>
      </c>
    </row>
    <row r="136" customFormat="false" ht="15" hidden="false" customHeight="false" outlineLevel="0" collapsed="false">
      <c r="B136" s="32" t="s">
        <v>3640</v>
      </c>
    </row>
    <row r="137" customFormat="false" ht="15" hidden="false" customHeight="false" outlineLevel="0" collapsed="false">
      <c r="B137" s="32" t="s">
        <v>3641</v>
      </c>
    </row>
    <row r="138" customFormat="false" ht="15" hidden="false" customHeight="false" outlineLevel="0" collapsed="false">
      <c r="B138" s="32" t="s">
        <v>2594</v>
      </c>
    </row>
    <row r="139" customFormat="false" ht="15" hidden="false" customHeight="false" outlineLevel="0" collapsed="false">
      <c r="B139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CL52"/>
  <sheetViews>
    <sheetView showFormulas="false" showGridLines="true" showRowColHeaders="true" showZeros="true" rightToLeft="false" tabSelected="false" showOutlineSymbols="true" defaultGridColor="true" view="normal" topLeftCell="BU1" colorId="64" zoomScale="100" zoomScaleNormal="100" zoomScalePageLayoutView="100" workbookViewId="0">
      <selection pane="topLeft" activeCell="CK7" activeCellId="0" sqref="CK7:CL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04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</row>
    <row r="3" customFormat="false" ht="12.75" hidden="false" customHeight="false" outlineLevel="0" collapsed="false">
      <c r="B3" s="29" t="s">
        <v>3642</v>
      </c>
      <c r="G3" s="29" t="s">
        <v>3643</v>
      </c>
      <c r="L3" s="29" t="s">
        <v>3644</v>
      </c>
      <c r="Q3" s="29" t="s">
        <v>3645</v>
      </c>
      <c r="V3" s="29" t="s">
        <v>3646</v>
      </c>
      <c r="AE3" s="29" t="s">
        <v>3647</v>
      </c>
      <c r="AJ3" s="29" t="s">
        <v>3648</v>
      </c>
      <c r="AO3" s="29" t="s">
        <v>3649</v>
      </c>
      <c r="AT3" s="29" t="s">
        <v>3650</v>
      </c>
      <c r="AY3" s="29" t="s">
        <v>3651</v>
      </c>
      <c r="BH3" s="29" t="s">
        <v>3652</v>
      </c>
      <c r="BM3" s="29" t="s">
        <v>3653</v>
      </c>
      <c r="BR3" s="29" t="s">
        <v>3654</v>
      </c>
      <c r="BW3" s="29" t="s">
        <v>3655</v>
      </c>
      <c r="CB3" s="29" t="s">
        <v>3656</v>
      </c>
    </row>
    <row r="4" customFormat="false" ht="12.75" hidden="false" customHeight="false" outlineLevel="0" collapsed="false">
      <c r="B4" s="29" t="s">
        <v>3657</v>
      </c>
      <c r="G4" s="29" t="s">
        <v>3658</v>
      </c>
      <c r="L4" s="29" t="s">
        <v>3659</v>
      </c>
      <c r="Q4" s="29" t="s">
        <v>3660</v>
      </c>
      <c r="V4" s="29" t="s">
        <v>3661</v>
      </c>
      <c r="AE4" s="29" t="s">
        <v>3662</v>
      </c>
      <c r="AJ4" s="29" t="s">
        <v>3663</v>
      </c>
      <c r="AO4" s="29" t="s">
        <v>3664</v>
      </c>
      <c r="AT4" s="29" t="s">
        <v>3665</v>
      </c>
      <c r="AY4" s="29" t="s">
        <v>3666</v>
      </c>
      <c r="BH4" s="29" t="s">
        <v>3667</v>
      </c>
      <c r="BM4" s="29" t="s">
        <v>3668</v>
      </c>
      <c r="BR4" s="29" t="s">
        <v>3669</v>
      </c>
      <c r="BW4" s="29" t="s">
        <v>3670</v>
      </c>
      <c r="CB4" s="29" t="s">
        <v>3671</v>
      </c>
    </row>
    <row r="5" customFormat="false" ht="12.75" hidden="false" customHeight="false" outlineLevel="0" collapsed="false">
      <c r="B5" s="29" t="s">
        <v>3672</v>
      </c>
      <c r="G5" s="29" t="s">
        <v>3673</v>
      </c>
      <c r="L5" s="29" t="s">
        <v>3674</v>
      </c>
      <c r="Q5" s="29" t="s">
        <v>3675</v>
      </c>
      <c r="V5" s="29" t="s">
        <v>3676</v>
      </c>
      <c r="AE5" s="29" t="s">
        <v>3677</v>
      </c>
      <c r="AJ5" s="29" t="s">
        <v>3678</v>
      </c>
      <c r="AO5" s="29" t="s">
        <v>3679</v>
      </c>
      <c r="AT5" s="29" t="s">
        <v>3680</v>
      </c>
      <c r="AY5" s="29" t="s">
        <v>3681</v>
      </c>
      <c r="BH5" s="29" t="s">
        <v>3682</v>
      </c>
      <c r="BM5" s="29" t="s">
        <v>3683</v>
      </c>
      <c r="BR5" s="29" t="s">
        <v>3684</v>
      </c>
      <c r="BW5" s="29" t="s">
        <v>3685</v>
      </c>
      <c r="CB5" s="29" t="s">
        <v>3686</v>
      </c>
    </row>
    <row r="6" customFormat="false" ht="12.75" hidden="false" customHeight="false" outlineLevel="0" collapsed="false">
      <c r="B6" s="29" t="s">
        <v>801</v>
      </c>
      <c r="G6" s="29" t="s">
        <v>801</v>
      </c>
      <c r="L6" s="29" t="s">
        <v>801</v>
      </c>
      <c r="Q6" s="29" t="s">
        <v>801</v>
      </c>
      <c r="V6" s="29" t="s">
        <v>801</v>
      </c>
      <c r="AE6" s="29" t="s">
        <v>801</v>
      </c>
      <c r="AJ6" s="29" t="s">
        <v>801</v>
      </c>
      <c r="AO6" s="29" t="s">
        <v>801</v>
      </c>
      <c r="AT6" s="29" t="s">
        <v>801</v>
      </c>
      <c r="AY6" s="29" t="s">
        <v>801</v>
      </c>
      <c r="BH6" s="29" t="s">
        <v>801</v>
      </c>
      <c r="BM6" s="29" t="s">
        <v>801</v>
      </c>
      <c r="BR6" s="29" t="s">
        <v>801</v>
      </c>
      <c r="BW6" s="29" t="s">
        <v>801</v>
      </c>
      <c r="CB6" s="29" t="s">
        <v>801</v>
      </c>
    </row>
    <row r="7" customFormat="false" ht="12.75" hidden="false" customHeight="false" outlineLevel="0" collapsed="false">
      <c r="B7" s="29" t="s">
        <v>802</v>
      </c>
      <c r="C7" s="29" t="s">
        <v>803</v>
      </c>
      <c r="G7" s="29" t="s">
        <v>802</v>
      </c>
      <c r="H7" s="29" t="s">
        <v>803</v>
      </c>
      <c r="L7" s="29" t="s">
        <v>802</v>
      </c>
      <c r="M7" s="29" t="s">
        <v>803</v>
      </c>
      <c r="Q7" s="29" t="s">
        <v>802</v>
      </c>
      <c r="R7" s="29" t="s">
        <v>803</v>
      </c>
      <c r="V7" s="29" t="s">
        <v>802</v>
      </c>
      <c r="W7" s="29" t="s">
        <v>803</v>
      </c>
      <c r="AA7" s="29" t="s">
        <v>802</v>
      </c>
      <c r="AB7" s="29" t="s">
        <v>803</v>
      </c>
      <c r="AE7" s="29" t="s">
        <v>802</v>
      </c>
      <c r="AF7" s="29" t="s">
        <v>803</v>
      </c>
      <c r="AJ7" s="29" t="s">
        <v>802</v>
      </c>
      <c r="AK7" s="29" t="s">
        <v>803</v>
      </c>
      <c r="AO7" s="29" t="s">
        <v>802</v>
      </c>
      <c r="AP7" s="29" t="s">
        <v>803</v>
      </c>
      <c r="AT7" s="29" t="s">
        <v>802</v>
      </c>
      <c r="AU7" s="29" t="s">
        <v>803</v>
      </c>
      <c r="AY7" s="29" t="s">
        <v>802</v>
      </c>
      <c r="AZ7" s="29" t="s">
        <v>803</v>
      </c>
      <c r="BD7" s="29" t="s">
        <v>802</v>
      </c>
      <c r="BE7" s="29" t="s">
        <v>803</v>
      </c>
      <c r="BH7" s="29" t="s">
        <v>802</v>
      </c>
      <c r="BI7" s="29" t="s">
        <v>803</v>
      </c>
      <c r="BM7" s="29" t="s">
        <v>802</v>
      </c>
      <c r="BN7" s="29" t="s">
        <v>803</v>
      </c>
      <c r="BR7" s="29" t="s">
        <v>802</v>
      </c>
      <c r="BS7" s="29" t="s">
        <v>803</v>
      </c>
      <c r="BW7" s="29" t="s">
        <v>802</v>
      </c>
      <c r="BX7" s="29" t="s">
        <v>803</v>
      </c>
      <c r="CB7" s="29" t="s">
        <v>802</v>
      </c>
      <c r="CC7" s="29" t="s">
        <v>803</v>
      </c>
      <c r="CG7" s="29" t="s">
        <v>802</v>
      </c>
      <c r="CH7" s="29" t="s">
        <v>803</v>
      </c>
      <c r="CK7" s="29" t="s">
        <v>802</v>
      </c>
      <c r="CL7" s="29" t="s">
        <v>803</v>
      </c>
    </row>
    <row r="8" customFormat="false" ht="12.75" hidden="false" customHeight="false" outlineLevel="0" collapsed="false">
      <c r="B8" s="34" t="n">
        <v>1</v>
      </c>
      <c r="C8" s="34" t="n">
        <v>0</v>
      </c>
      <c r="G8" s="34" t="n">
        <v>1</v>
      </c>
      <c r="H8" s="34" t="n">
        <v>0</v>
      </c>
      <c r="L8" s="34" t="n">
        <v>1</v>
      </c>
      <c r="M8" s="34" t="n">
        <v>0</v>
      </c>
      <c r="Q8" s="34" t="n">
        <v>1</v>
      </c>
      <c r="R8" s="34" t="n">
        <v>0</v>
      </c>
      <c r="V8" s="34" t="n">
        <v>1</v>
      </c>
      <c r="W8" s="34" t="n">
        <v>0</v>
      </c>
      <c r="AA8" s="34" t="n">
        <v>1</v>
      </c>
      <c r="AB8" s="34" t="n">
        <f aca="false">C8*$C$2+H8*$D$2+M8*$E$2+R8*$F$2+W8*$G$2</f>
        <v>0</v>
      </c>
      <c r="AE8" s="34" t="n">
        <v>1</v>
      </c>
      <c r="AF8" s="34" t="n">
        <v>0</v>
      </c>
      <c r="AJ8" s="34" t="n">
        <v>1</v>
      </c>
      <c r="AK8" s="34" t="n">
        <v>0</v>
      </c>
      <c r="AO8" s="34" t="n">
        <v>1</v>
      </c>
      <c r="AP8" s="34" t="n">
        <v>0</v>
      </c>
      <c r="AT8" s="34" t="n">
        <v>1</v>
      </c>
      <c r="AU8" s="34" t="n">
        <v>0</v>
      </c>
      <c r="AY8" s="34" t="n">
        <v>1</v>
      </c>
      <c r="AZ8" s="34" t="n">
        <v>0</v>
      </c>
      <c r="BD8" s="34" t="n">
        <v>1</v>
      </c>
      <c r="BE8" s="34" t="n">
        <f aca="false">AF8*$C$2+AK8*$D$2+AP8*$E$2+AU8*$F$2+AZ8*$G$2</f>
        <v>0</v>
      </c>
      <c r="BH8" s="34" t="n">
        <v>1</v>
      </c>
      <c r="BI8" s="34" t="n">
        <v>0</v>
      </c>
      <c r="BM8" s="34" t="n">
        <v>1</v>
      </c>
      <c r="BN8" s="34" t="n">
        <v>0</v>
      </c>
      <c r="BR8" s="34" t="n">
        <v>1</v>
      </c>
      <c r="BS8" s="34" t="n">
        <v>0</v>
      </c>
      <c r="BW8" s="34" t="n">
        <v>1</v>
      </c>
      <c r="BX8" s="34" t="n">
        <v>0</v>
      </c>
      <c r="CB8" s="34" t="n">
        <v>1</v>
      </c>
      <c r="CC8" s="34" t="n">
        <v>0</v>
      </c>
      <c r="CG8" s="34" t="n">
        <v>1</v>
      </c>
      <c r="CH8" s="34" t="n">
        <f aca="false">BI8*$C$2+BN8*$D$2+BS8*$E$2+BX8*$F$2+CC8*$G$2</f>
        <v>0</v>
      </c>
      <c r="CK8" s="34" t="n">
        <v>1</v>
      </c>
      <c r="CL8" s="34" t="n">
        <f aca="false">AB8+BE8+CH8</f>
        <v>0</v>
      </c>
    </row>
    <row r="9" customFormat="false" ht="12.75" hidden="false" customHeight="false" outlineLevel="0" collapsed="false">
      <c r="B9" s="34" t="n">
        <v>2</v>
      </c>
      <c r="C9" s="34" t="n">
        <v>0</v>
      </c>
      <c r="G9" s="34" t="n">
        <v>2</v>
      </c>
      <c r="H9" s="34" t="n">
        <v>0</v>
      </c>
      <c r="L9" s="34" t="n">
        <v>2</v>
      </c>
      <c r="M9" s="34" t="n">
        <v>0</v>
      </c>
      <c r="Q9" s="34" t="n">
        <v>2</v>
      </c>
      <c r="R9" s="34" t="n">
        <v>0</v>
      </c>
      <c r="V9" s="34" t="n">
        <v>2</v>
      </c>
      <c r="W9" s="34" t="n">
        <v>0</v>
      </c>
      <c r="AA9" s="34" t="n">
        <v>2</v>
      </c>
      <c r="AB9" s="34" t="n">
        <f aca="false">C9*$C$2+H9*$D$2+M9*$E$2+R9*$F$2+W9*$G$2</f>
        <v>0</v>
      </c>
      <c r="AE9" s="34" t="n">
        <v>2</v>
      </c>
      <c r="AF9" s="34" t="n">
        <v>0</v>
      </c>
      <c r="AJ9" s="34" t="n">
        <v>2</v>
      </c>
      <c r="AK9" s="34" t="n">
        <v>0</v>
      </c>
      <c r="AO9" s="34" t="n">
        <v>2</v>
      </c>
      <c r="AP9" s="34" t="n">
        <v>0</v>
      </c>
      <c r="AT9" s="34" t="n">
        <v>2</v>
      </c>
      <c r="AU9" s="34" t="n">
        <v>0</v>
      </c>
      <c r="AY9" s="34" t="n">
        <v>2</v>
      </c>
      <c r="AZ9" s="34" t="n">
        <v>0</v>
      </c>
      <c r="BD9" s="34" t="n">
        <v>2</v>
      </c>
      <c r="BE9" s="34" t="n">
        <f aca="false">AF9*$C$2+AK9*$D$2+AP9*$E$2+AU9*$F$2+AZ9*$G$2</f>
        <v>0</v>
      </c>
      <c r="BH9" s="34" t="n">
        <v>2</v>
      </c>
      <c r="BI9" s="34" t="n">
        <v>0</v>
      </c>
      <c r="BM9" s="34" t="n">
        <v>2</v>
      </c>
      <c r="BN9" s="34" t="n">
        <v>0</v>
      </c>
      <c r="BR9" s="34" t="n">
        <v>2</v>
      </c>
      <c r="BS9" s="34" t="n">
        <v>0</v>
      </c>
      <c r="BW9" s="34" t="n">
        <v>2</v>
      </c>
      <c r="BX9" s="34" t="n">
        <v>0</v>
      </c>
      <c r="CB9" s="34" t="n">
        <v>2</v>
      </c>
      <c r="CC9" s="34" t="n">
        <v>0</v>
      </c>
      <c r="CG9" s="34" t="n">
        <v>2</v>
      </c>
      <c r="CH9" s="34" t="n">
        <f aca="false">BI9*$C$2+BN9*$D$2+BS9*$E$2+BX9*$F$2+CC9*$G$2</f>
        <v>0</v>
      </c>
      <c r="CK9" s="34" t="n">
        <v>2</v>
      </c>
      <c r="CL9" s="34" t="n">
        <f aca="false">AB9+BE9+CH9</f>
        <v>0</v>
      </c>
    </row>
    <row r="10" customFormat="false" ht="12.75" hidden="false" customHeight="false" outlineLevel="0" collapsed="false">
      <c r="B10" s="34" t="n">
        <v>3</v>
      </c>
      <c r="C10" s="34" t="n">
        <v>0</v>
      </c>
      <c r="G10" s="34" t="n">
        <v>3</v>
      </c>
      <c r="H10" s="34" t="n">
        <v>0</v>
      </c>
      <c r="L10" s="34" t="n">
        <v>3</v>
      </c>
      <c r="M10" s="34" t="n">
        <v>0</v>
      </c>
      <c r="Q10" s="34" t="n">
        <v>3</v>
      </c>
      <c r="R10" s="34" t="n">
        <v>0</v>
      </c>
      <c r="V10" s="34" t="n">
        <v>3</v>
      </c>
      <c r="W10" s="34" t="n">
        <v>0</v>
      </c>
      <c r="AA10" s="34" t="n">
        <v>3</v>
      </c>
      <c r="AB10" s="34" t="n">
        <f aca="false">C10*$C$2+H10*$D$2+M10*$E$2+R10*$F$2+W10*$G$2</f>
        <v>0</v>
      </c>
      <c r="AE10" s="34" t="n">
        <v>3</v>
      </c>
      <c r="AF10" s="34" t="n">
        <v>0</v>
      </c>
      <c r="AJ10" s="34" t="n">
        <v>3</v>
      </c>
      <c r="AK10" s="34" t="n">
        <v>0</v>
      </c>
      <c r="AO10" s="34" t="n">
        <v>3</v>
      </c>
      <c r="AP10" s="34" t="n">
        <v>0</v>
      </c>
      <c r="AT10" s="34" t="n">
        <v>3</v>
      </c>
      <c r="AU10" s="34" t="n">
        <v>0</v>
      </c>
      <c r="AY10" s="34" t="n">
        <v>3</v>
      </c>
      <c r="AZ10" s="34" t="n">
        <v>0</v>
      </c>
      <c r="BD10" s="34" t="n">
        <v>3</v>
      </c>
      <c r="BE10" s="34" t="n">
        <f aca="false">AF10*$C$2+AK10*$D$2+AP10*$E$2+AU10*$F$2+AZ10*$G$2</f>
        <v>0</v>
      </c>
      <c r="BH10" s="34" t="n">
        <v>3</v>
      </c>
      <c r="BI10" s="34" t="n">
        <v>0</v>
      </c>
      <c r="BM10" s="34" t="n">
        <v>3</v>
      </c>
      <c r="BN10" s="34" t="n">
        <v>0</v>
      </c>
      <c r="BR10" s="34" t="n">
        <v>3</v>
      </c>
      <c r="BS10" s="34" t="n">
        <v>0</v>
      </c>
      <c r="BW10" s="34" t="n">
        <v>3</v>
      </c>
      <c r="BX10" s="34" t="n">
        <v>0</v>
      </c>
      <c r="CB10" s="34" t="n">
        <v>3</v>
      </c>
      <c r="CC10" s="34" t="n">
        <v>0</v>
      </c>
      <c r="CG10" s="34" t="n">
        <v>3</v>
      </c>
      <c r="CH10" s="34" t="n">
        <f aca="false">BI10*$C$2+BN10*$D$2+BS10*$E$2+BX10*$F$2+CC10*$G$2</f>
        <v>0</v>
      </c>
      <c r="CK10" s="34" t="n">
        <v>3</v>
      </c>
      <c r="CL10" s="34" t="n">
        <f aca="false">AB10+BE10+CH10</f>
        <v>0</v>
      </c>
    </row>
    <row r="11" customFormat="false" ht="12.75" hidden="false" customHeight="false" outlineLevel="0" collapsed="false">
      <c r="B11" s="34" t="n">
        <v>4</v>
      </c>
      <c r="C11" s="34" t="n">
        <v>5.50208E-008</v>
      </c>
      <c r="G11" s="34" t="n">
        <v>4</v>
      </c>
      <c r="H11" s="34" t="n">
        <v>0</v>
      </c>
      <c r="L11" s="34" t="n">
        <v>4</v>
      </c>
      <c r="M11" s="34" t="n">
        <v>0</v>
      </c>
      <c r="Q11" s="34" t="n">
        <v>4</v>
      </c>
      <c r="R11" s="34" t="n">
        <v>0</v>
      </c>
      <c r="V11" s="34" t="n">
        <v>4</v>
      </c>
      <c r="W11" s="34" t="n">
        <v>0</v>
      </c>
      <c r="AA11" s="34" t="n">
        <v>4</v>
      </c>
      <c r="AB11" s="34" t="n">
        <f aca="false">C11*$C$2+H11*$D$2+M11*$E$2+R11*$F$2+W11*$G$2</f>
        <v>3.7456510016E-008</v>
      </c>
      <c r="AE11" s="34" t="n">
        <v>4</v>
      </c>
      <c r="AF11" s="34" t="n">
        <v>0</v>
      </c>
      <c r="AJ11" s="34" t="n">
        <v>4</v>
      </c>
      <c r="AK11" s="34" t="n">
        <v>0</v>
      </c>
      <c r="AO11" s="34" t="n">
        <v>4</v>
      </c>
      <c r="AP11" s="34" t="n">
        <v>0</v>
      </c>
      <c r="AT11" s="34" t="n">
        <v>4</v>
      </c>
      <c r="AU11" s="34" t="n">
        <v>0</v>
      </c>
      <c r="AY11" s="34" t="n">
        <v>4</v>
      </c>
      <c r="AZ11" s="34" t="n">
        <v>0</v>
      </c>
      <c r="BD11" s="34" t="n">
        <v>4</v>
      </c>
      <c r="BE11" s="34" t="n">
        <f aca="false">AF11*$C$2+AK11*$D$2+AP11*$E$2+AU11*$F$2+AZ11*$G$2</f>
        <v>0</v>
      </c>
      <c r="BH11" s="34" t="n">
        <v>4</v>
      </c>
      <c r="BI11" s="34" t="n">
        <v>0</v>
      </c>
      <c r="BM11" s="34" t="n">
        <v>4</v>
      </c>
      <c r="BN11" s="34" t="n">
        <v>0</v>
      </c>
      <c r="BR11" s="34" t="n">
        <v>4</v>
      </c>
      <c r="BS11" s="34" t="n">
        <v>0</v>
      </c>
      <c r="BW11" s="34" t="n">
        <v>4</v>
      </c>
      <c r="BX11" s="34" t="n">
        <v>0</v>
      </c>
      <c r="CB11" s="34" t="n">
        <v>4</v>
      </c>
      <c r="CC11" s="34" t="n">
        <v>0</v>
      </c>
      <c r="CG11" s="34" t="n">
        <v>4</v>
      </c>
      <c r="CH11" s="34" t="n">
        <f aca="false">BI11*$C$2+BN11*$D$2+BS11*$E$2+BX11*$F$2+CC11*$G$2</f>
        <v>0</v>
      </c>
      <c r="CK11" s="34" t="n">
        <v>4</v>
      </c>
      <c r="CL11" s="34" t="n">
        <f aca="false">AB11+BE11+CH11</f>
        <v>3.7456510016E-008</v>
      </c>
    </row>
    <row r="12" customFormat="false" ht="12.75" hidden="false" customHeight="false" outlineLevel="0" collapsed="false">
      <c r="B12" s="34" t="n">
        <v>5</v>
      </c>
      <c r="C12" s="34" t="n">
        <v>0.000105689</v>
      </c>
      <c r="G12" s="34" t="n">
        <v>5</v>
      </c>
      <c r="H12" s="34" t="n">
        <v>0</v>
      </c>
      <c r="L12" s="34" t="n">
        <v>5</v>
      </c>
      <c r="M12" s="34" t="n">
        <v>0</v>
      </c>
      <c r="Q12" s="34" t="n">
        <v>5</v>
      </c>
      <c r="R12" s="34" t="n">
        <v>0</v>
      </c>
      <c r="V12" s="34" t="n">
        <v>5</v>
      </c>
      <c r="W12" s="34" t="n">
        <v>0</v>
      </c>
      <c r="AA12" s="34" t="n">
        <v>5</v>
      </c>
      <c r="AB12" s="34" t="n">
        <f aca="false">C12*$C$2+H12*$D$2+M12*$E$2+R12*$F$2+W12*$G$2</f>
        <v>7.194990053E-005</v>
      </c>
      <c r="AE12" s="34" t="n">
        <v>5</v>
      </c>
      <c r="AF12" s="34" t="n">
        <v>0</v>
      </c>
      <c r="AJ12" s="34" t="n">
        <v>5</v>
      </c>
      <c r="AK12" s="34" t="n">
        <v>0</v>
      </c>
      <c r="AO12" s="34" t="n">
        <v>5</v>
      </c>
      <c r="AP12" s="34" t="n">
        <v>0</v>
      </c>
      <c r="AT12" s="34" t="n">
        <v>5</v>
      </c>
      <c r="AU12" s="34" t="n">
        <v>0</v>
      </c>
      <c r="AY12" s="34" t="n">
        <v>5</v>
      </c>
      <c r="AZ12" s="34" t="n">
        <v>0</v>
      </c>
      <c r="BD12" s="34" t="n">
        <v>5</v>
      </c>
      <c r="BE12" s="34" t="n">
        <f aca="false">AF12*$C$2+AK12*$D$2+AP12*$E$2+AU12*$F$2+AZ12*$G$2</f>
        <v>0</v>
      </c>
      <c r="BH12" s="34" t="n">
        <v>5</v>
      </c>
      <c r="BI12" s="34" t="n">
        <v>0</v>
      </c>
      <c r="BM12" s="34" t="n">
        <v>5</v>
      </c>
      <c r="BN12" s="34" t="n">
        <v>0</v>
      </c>
      <c r="BR12" s="34" t="n">
        <v>5</v>
      </c>
      <c r="BS12" s="34" t="n">
        <v>0</v>
      </c>
      <c r="BW12" s="34" t="n">
        <v>5</v>
      </c>
      <c r="BX12" s="34" t="n">
        <v>0</v>
      </c>
      <c r="CB12" s="34" t="n">
        <v>5</v>
      </c>
      <c r="CC12" s="34" t="n">
        <v>0</v>
      </c>
      <c r="CG12" s="34" t="n">
        <v>5</v>
      </c>
      <c r="CH12" s="34" t="n">
        <f aca="false">BI12*$C$2+BN12*$D$2+BS12*$E$2+BX12*$F$2+CC12*$G$2</f>
        <v>0</v>
      </c>
      <c r="CK12" s="34" t="n">
        <v>5</v>
      </c>
      <c r="CL12" s="34" t="n">
        <f aca="false">AB12+BE12+CH12</f>
        <v>7.194990053E-005</v>
      </c>
    </row>
    <row r="13" customFormat="false" ht="12.75" hidden="false" customHeight="false" outlineLevel="0" collapsed="false">
      <c r="B13" s="34" t="n">
        <v>6</v>
      </c>
      <c r="C13" s="34" t="n">
        <v>0.0115151</v>
      </c>
      <c r="G13" s="34" t="n">
        <v>6</v>
      </c>
      <c r="H13" s="34" t="n">
        <v>0</v>
      </c>
      <c r="L13" s="34" t="n">
        <v>6</v>
      </c>
      <c r="M13" s="34" t="n">
        <v>0</v>
      </c>
      <c r="Q13" s="34" t="n">
        <v>6</v>
      </c>
      <c r="R13" s="34" t="n">
        <v>0</v>
      </c>
      <c r="V13" s="34" t="n">
        <v>6</v>
      </c>
      <c r="W13" s="34" t="n">
        <v>0</v>
      </c>
      <c r="AA13" s="34" t="n">
        <v>6</v>
      </c>
      <c r="AB13" s="34" t="n">
        <f aca="false">C13*$C$2+H13*$D$2+M13*$E$2+R13*$F$2+W13*$G$2</f>
        <v>0.007839134627</v>
      </c>
      <c r="AE13" s="34" t="n">
        <v>6</v>
      </c>
      <c r="AF13" s="34" t="n">
        <v>0</v>
      </c>
      <c r="AJ13" s="34" t="n">
        <v>6</v>
      </c>
      <c r="AK13" s="34" t="n">
        <v>0</v>
      </c>
      <c r="AO13" s="34" t="n">
        <v>6</v>
      </c>
      <c r="AP13" s="34" t="n">
        <v>0</v>
      </c>
      <c r="AT13" s="34" t="n">
        <v>6</v>
      </c>
      <c r="AU13" s="34" t="n">
        <v>0</v>
      </c>
      <c r="AY13" s="34" t="n">
        <v>6</v>
      </c>
      <c r="AZ13" s="34" t="n">
        <v>0</v>
      </c>
      <c r="BD13" s="34" t="n">
        <v>6</v>
      </c>
      <c r="BE13" s="34" t="n">
        <f aca="false">AF13*$C$2+AK13*$D$2+AP13*$E$2+AU13*$F$2+AZ13*$G$2</f>
        <v>0</v>
      </c>
      <c r="BH13" s="34" t="n">
        <v>6</v>
      </c>
      <c r="BI13" s="34" t="n">
        <v>0</v>
      </c>
      <c r="BM13" s="34" t="n">
        <v>6</v>
      </c>
      <c r="BN13" s="34" t="n">
        <v>0</v>
      </c>
      <c r="BR13" s="34" t="n">
        <v>6</v>
      </c>
      <c r="BS13" s="34" t="n">
        <v>0</v>
      </c>
      <c r="BW13" s="34" t="n">
        <v>6</v>
      </c>
      <c r="BX13" s="34" t="n">
        <v>0</v>
      </c>
      <c r="CB13" s="34" t="n">
        <v>6</v>
      </c>
      <c r="CC13" s="34" t="n">
        <v>0</v>
      </c>
      <c r="CG13" s="34" t="n">
        <v>6</v>
      </c>
      <c r="CH13" s="34" t="n">
        <f aca="false">BI13*$C$2+BN13*$D$2+BS13*$E$2+BX13*$F$2+CC13*$G$2</f>
        <v>0</v>
      </c>
      <c r="CK13" s="34" t="n">
        <v>6</v>
      </c>
      <c r="CL13" s="34" t="n">
        <f aca="false">AB13+BE13+CH13</f>
        <v>0.007839134627</v>
      </c>
    </row>
    <row r="14" customFormat="false" ht="12.75" hidden="false" customHeight="false" outlineLevel="0" collapsed="false">
      <c r="B14" s="34" t="n">
        <v>7</v>
      </c>
      <c r="C14" s="34" t="n">
        <v>0.185425</v>
      </c>
      <c r="G14" s="34" t="n">
        <v>7</v>
      </c>
      <c r="H14" s="34" t="n">
        <v>0</v>
      </c>
      <c r="L14" s="34" t="n">
        <v>7</v>
      </c>
      <c r="M14" s="34" t="n">
        <v>0</v>
      </c>
      <c r="Q14" s="34" t="n">
        <v>7</v>
      </c>
      <c r="R14" s="34" t="n">
        <v>0</v>
      </c>
      <c r="V14" s="34" t="n">
        <v>7</v>
      </c>
      <c r="W14" s="34" t="n">
        <v>0</v>
      </c>
      <c r="AA14" s="34" t="n">
        <v>7</v>
      </c>
      <c r="AB14" s="34" t="n">
        <f aca="false">C14*$C$2+H14*$D$2+M14*$E$2+R14*$F$2+W14*$G$2</f>
        <v>0.12623177725</v>
      </c>
      <c r="AE14" s="34" t="n">
        <v>7</v>
      </c>
      <c r="AF14" s="34" t="n">
        <v>0</v>
      </c>
      <c r="AJ14" s="34" t="n">
        <v>7</v>
      </c>
      <c r="AK14" s="34" t="n">
        <v>0</v>
      </c>
      <c r="AO14" s="34" t="n">
        <v>7</v>
      </c>
      <c r="AP14" s="34" t="n">
        <v>0</v>
      </c>
      <c r="AT14" s="34" t="n">
        <v>7</v>
      </c>
      <c r="AU14" s="34" t="n">
        <v>0</v>
      </c>
      <c r="AY14" s="34" t="n">
        <v>7</v>
      </c>
      <c r="AZ14" s="34" t="n">
        <v>0</v>
      </c>
      <c r="BD14" s="34" t="n">
        <v>7</v>
      </c>
      <c r="BE14" s="34" t="n">
        <f aca="false">AF14*$C$2+AK14*$D$2+AP14*$E$2+AU14*$F$2+AZ14*$G$2</f>
        <v>0</v>
      </c>
      <c r="BH14" s="34" t="n">
        <v>7</v>
      </c>
      <c r="BI14" s="34" t="n">
        <v>0</v>
      </c>
      <c r="BM14" s="34" t="n">
        <v>7</v>
      </c>
      <c r="BN14" s="34" t="n">
        <v>0</v>
      </c>
      <c r="BR14" s="34" t="n">
        <v>7</v>
      </c>
      <c r="BS14" s="34" t="n">
        <v>0</v>
      </c>
      <c r="BW14" s="34" t="n">
        <v>7</v>
      </c>
      <c r="BX14" s="34" t="n">
        <v>0</v>
      </c>
      <c r="CB14" s="34" t="n">
        <v>7</v>
      </c>
      <c r="CC14" s="34" t="n">
        <v>0</v>
      </c>
      <c r="CG14" s="34" t="n">
        <v>7</v>
      </c>
      <c r="CH14" s="34" t="n">
        <f aca="false">BI14*$C$2+BN14*$D$2+BS14*$E$2+BX14*$F$2+CC14*$G$2</f>
        <v>0</v>
      </c>
      <c r="CK14" s="34" t="n">
        <v>7</v>
      </c>
      <c r="CL14" s="34" t="n">
        <f aca="false">AB14+BE14+CH14</f>
        <v>0.12623177725</v>
      </c>
    </row>
    <row r="15" customFormat="false" ht="12.75" hidden="false" customHeight="false" outlineLevel="0" collapsed="false">
      <c r="B15" s="34" t="n">
        <v>8</v>
      </c>
      <c r="C15" s="34" t="n">
        <v>1.17517</v>
      </c>
      <c r="G15" s="34" t="n">
        <v>8</v>
      </c>
      <c r="H15" s="34" t="n">
        <v>0</v>
      </c>
      <c r="L15" s="34" t="n">
        <v>8</v>
      </c>
      <c r="M15" s="34" t="n">
        <v>0</v>
      </c>
      <c r="Q15" s="34" t="n">
        <v>8</v>
      </c>
      <c r="R15" s="34" t="n">
        <v>0</v>
      </c>
      <c r="V15" s="34" t="n">
        <v>8</v>
      </c>
      <c r="W15" s="34" t="n">
        <v>0</v>
      </c>
      <c r="AA15" s="34" t="n">
        <v>8</v>
      </c>
      <c r="AB15" s="34" t="n">
        <f aca="false">C15*$C$2+H15*$D$2+M15*$E$2+R15*$F$2+W15*$G$2</f>
        <v>0.8000204809</v>
      </c>
      <c r="AE15" s="34" t="n">
        <v>8</v>
      </c>
      <c r="AF15" s="34" t="n">
        <v>0</v>
      </c>
      <c r="AJ15" s="34" t="n">
        <v>8</v>
      </c>
      <c r="AK15" s="34" t="n">
        <v>0</v>
      </c>
      <c r="AO15" s="34" t="n">
        <v>8</v>
      </c>
      <c r="AP15" s="34" t="n">
        <v>0</v>
      </c>
      <c r="AT15" s="34" t="n">
        <v>8</v>
      </c>
      <c r="AU15" s="34" t="n">
        <v>0</v>
      </c>
      <c r="AY15" s="34" t="n">
        <v>8</v>
      </c>
      <c r="AZ15" s="34" t="n">
        <v>0</v>
      </c>
      <c r="BD15" s="34" t="n">
        <v>8</v>
      </c>
      <c r="BE15" s="34" t="n">
        <f aca="false">AF15*$C$2+AK15*$D$2+AP15*$E$2+AU15*$F$2+AZ15*$G$2</f>
        <v>0</v>
      </c>
      <c r="BH15" s="34" t="n">
        <v>8</v>
      </c>
      <c r="BI15" s="34" t="n">
        <v>0</v>
      </c>
      <c r="BM15" s="34" t="n">
        <v>8</v>
      </c>
      <c r="BN15" s="34" t="n">
        <v>0</v>
      </c>
      <c r="BR15" s="34" t="n">
        <v>8</v>
      </c>
      <c r="BS15" s="34" t="n">
        <v>0</v>
      </c>
      <c r="BW15" s="34" t="n">
        <v>8</v>
      </c>
      <c r="BX15" s="34" t="n">
        <v>0</v>
      </c>
      <c r="CB15" s="34" t="n">
        <v>8</v>
      </c>
      <c r="CC15" s="34" t="n">
        <v>0</v>
      </c>
      <c r="CG15" s="34" t="n">
        <v>8</v>
      </c>
      <c r="CH15" s="34" t="n">
        <f aca="false">BI15*$C$2+BN15*$D$2+BS15*$E$2+BX15*$F$2+CC15*$G$2</f>
        <v>0</v>
      </c>
      <c r="CK15" s="34" t="n">
        <v>8</v>
      </c>
      <c r="CL15" s="34" t="n">
        <f aca="false">AB15+BE15+CH15</f>
        <v>0.8000204809</v>
      </c>
    </row>
    <row r="16" customFormat="false" ht="12.75" hidden="false" customHeight="false" outlineLevel="0" collapsed="false">
      <c r="B16" s="34" t="n">
        <v>9</v>
      </c>
      <c r="C16" s="34" t="n">
        <v>4.16013</v>
      </c>
      <c r="G16" s="34" t="n">
        <v>9</v>
      </c>
      <c r="H16" s="34" t="n">
        <v>0</v>
      </c>
      <c r="L16" s="34" t="n">
        <v>9</v>
      </c>
      <c r="M16" s="34" t="n">
        <v>0</v>
      </c>
      <c r="Q16" s="34" t="n">
        <v>9</v>
      </c>
      <c r="R16" s="34" t="n">
        <v>0</v>
      </c>
      <c r="V16" s="34" t="n">
        <v>9</v>
      </c>
      <c r="W16" s="34" t="n">
        <v>0</v>
      </c>
      <c r="AA16" s="34" t="n">
        <v>9</v>
      </c>
      <c r="AB16" s="34" t="n">
        <f aca="false">C16*$C$2+H16*$D$2+M16*$E$2+R16*$F$2+W16*$G$2</f>
        <v>2.8320917001</v>
      </c>
      <c r="AE16" s="34" t="n">
        <v>9</v>
      </c>
      <c r="AF16" s="34" t="n">
        <v>0</v>
      </c>
      <c r="AJ16" s="34" t="n">
        <v>9</v>
      </c>
      <c r="AK16" s="34" t="n">
        <v>0</v>
      </c>
      <c r="AO16" s="34" t="n">
        <v>9</v>
      </c>
      <c r="AP16" s="34" t="n">
        <v>0</v>
      </c>
      <c r="AT16" s="34" t="n">
        <v>9</v>
      </c>
      <c r="AU16" s="34" t="n">
        <v>0</v>
      </c>
      <c r="AY16" s="34" t="n">
        <v>9</v>
      </c>
      <c r="AZ16" s="34" t="n">
        <v>0</v>
      </c>
      <c r="BD16" s="34" t="n">
        <v>9</v>
      </c>
      <c r="BE16" s="34" t="n">
        <f aca="false">AF16*$C$2+AK16*$D$2+AP16*$E$2+AU16*$F$2+AZ16*$G$2</f>
        <v>0</v>
      </c>
      <c r="BH16" s="34" t="n">
        <v>9</v>
      </c>
      <c r="BI16" s="34" t="n">
        <v>0</v>
      </c>
      <c r="BM16" s="34" t="n">
        <v>9</v>
      </c>
      <c r="BN16" s="34" t="n">
        <v>0</v>
      </c>
      <c r="BR16" s="34" t="n">
        <v>9</v>
      </c>
      <c r="BS16" s="34" t="n">
        <v>0</v>
      </c>
      <c r="BW16" s="34" t="n">
        <v>9</v>
      </c>
      <c r="BX16" s="34" t="n">
        <v>0</v>
      </c>
      <c r="CB16" s="34" t="n">
        <v>9</v>
      </c>
      <c r="CC16" s="34" t="n">
        <v>0</v>
      </c>
      <c r="CG16" s="34" t="n">
        <v>9</v>
      </c>
      <c r="CH16" s="34" t="n">
        <f aca="false">BI16*$C$2+BN16*$D$2+BS16*$E$2+BX16*$F$2+CC16*$G$2</f>
        <v>0</v>
      </c>
      <c r="CK16" s="34" t="n">
        <v>9</v>
      </c>
      <c r="CL16" s="34" t="n">
        <f aca="false">AB16+BE16+CH16</f>
        <v>2.8320917001</v>
      </c>
    </row>
    <row r="17" customFormat="false" ht="12.75" hidden="false" customHeight="false" outlineLevel="0" collapsed="false">
      <c r="B17" s="34" t="n">
        <v>10</v>
      </c>
      <c r="C17" s="34" t="n">
        <v>8.78563</v>
      </c>
      <c r="G17" s="34" t="n">
        <v>10</v>
      </c>
      <c r="H17" s="34" t="n">
        <v>0</v>
      </c>
      <c r="L17" s="34" t="n">
        <v>10</v>
      </c>
      <c r="M17" s="34" t="n">
        <v>0</v>
      </c>
      <c r="Q17" s="34" t="n">
        <v>10</v>
      </c>
      <c r="R17" s="34" t="n">
        <v>0</v>
      </c>
      <c r="V17" s="34" t="n">
        <v>10</v>
      </c>
      <c r="W17" s="34" t="n">
        <v>0</v>
      </c>
      <c r="AA17" s="34" t="n">
        <v>10</v>
      </c>
      <c r="AB17" s="34" t="n">
        <f aca="false">C17*$C$2+H17*$D$2+M17*$E$2+R17*$F$2+W17*$G$2</f>
        <v>5.9809933351</v>
      </c>
      <c r="AE17" s="34" t="n">
        <v>10</v>
      </c>
      <c r="AF17" s="34" t="n">
        <v>0</v>
      </c>
      <c r="AJ17" s="34" t="n">
        <v>10</v>
      </c>
      <c r="AK17" s="34" t="n">
        <v>0</v>
      </c>
      <c r="AO17" s="34" t="n">
        <v>10</v>
      </c>
      <c r="AP17" s="34" t="n">
        <v>0</v>
      </c>
      <c r="AT17" s="34" t="n">
        <v>10</v>
      </c>
      <c r="AU17" s="34" t="n">
        <v>0</v>
      </c>
      <c r="AY17" s="34" t="n">
        <v>10</v>
      </c>
      <c r="AZ17" s="34" t="n">
        <v>0</v>
      </c>
      <c r="BD17" s="34" t="n">
        <v>10</v>
      </c>
      <c r="BE17" s="34" t="n">
        <f aca="false">AF17*$C$2+AK17*$D$2+AP17*$E$2+AU17*$F$2+AZ17*$G$2</f>
        <v>0</v>
      </c>
      <c r="BH17" s="34" t="n">
        <v>10</v>
      </c>
      <c r="BI17" s="34" t="n">
        <v>0</v>
      </c>
      <c r="BM17" s="34" t="n">
        <v>10</v>
      </c>
      <c r="BN17" s="34" t="n">
        <v>0</v>
      </c>
      <c r="BR17" s="34" t="n">
        <v>10</v>
      </c>
      <c r="BS17" s="34" t="n">
        <v>0</v>
      </c>
      <c r="BW17" s="34" t="n">
        <v>10</v>
      </c>
      <c r="BX17" s="34" t="n">
        <v>0</v>
      </c>
      <c r="CB17" s="34" t="n">
        <v>10</v>
      </c>
      <c r="CC17" s="34" t="n">
        <v>0</v>
      </c>
      <c r="CG17" s="34" t="n">
        <v>10</v>
      </c>
      <c r="CH17" s="34" t="n">
        <f aca="false">BI17*$C$2+BN17*$D$2+BS17*$E$2+BX17*$F$2+CC17*$G$2</f>
        <v>0</v>
      </c>
      <c r="CK17" s="34" t="n">
        <v>10</v>
      </c>
      <c r="CL17" s="34" t="n">
        <f aca="false">AB17+BE17+CH17</f>
        <v>5.9809933351</v>
      </c>
    </row>
    <row r="18" customFormat="false" ht="12.75" hidden="false" customHeight="false" outlineLevel="0" collapsed="false">
      <c r="B18" s="34" t="n">
        <v>11</v>
      </c>
      <c r="C18" s="34" t="n">
        <v>12.5362</v>
      </c>
      <c r="G18" s="34" t="n">
        <v>11</v>
      </c>
      <c r="H18" s="34" t="n">
        <v>0</v>
      </c>
      <c r="L18" s="34" t="n">
        <v>11</v>
      </c>
      <c r="M18" s="34" t="n">
        <v>0</v>
      </c>
      <c r="Q18" s="34" t="n">
        <v>11</v>
      </c>
      <c r="R18" s="34" t="n">
        <v>0</v>
      </c>
      <c r="V18" s="34" t="n">
        <v>11</v>
      </c>
      <c r="W18" s="34" t="n">
        <v>0</v>
      </c>
      <c r="AA18" s="34" t="n">
        <v>11</v>
      </c>
      <c r="AB18" s="34" t="n">
        <f aca="false">C18*$C$2+H18*$D$2+M18*$E$2+R18*$F$2+W18*$G$2</f>
        <v>8.534268874</v>
      </c>
      <c r="AE18" s="34" t="n">
        <v>11</v>
      </c>
      <c r="AF18" s="34" t="n">
        <v>0</v>
      </c>
      <c r="AJ18" s="34" t="n">
        <v>11</v>
      </c>
      <c r="AK18" s="34" t="n">
        <v>0</v>
      </c>
      <c r="AO18" s="34" t="n">
        <v>11</v>
      </c>
      <c r="AP18" s="34" t="n">
        <v>0</v>
      </c>
      <c r="AT18" s="34" t="n">
        <v>11</v>
      </c>
      <c r="AU18" s="34" t="n">
        <v>0</v>
      </c>
      <c r="AY18" s="34" t="n">
        <v>11</v>
      </c>
      <c r="AZ18" s="34" t="n">
        <v>0</v>
      </c>
      <c r="BD18" s="34" t="n">
        <v>11</v>
      </c>
      <c r="BE18" s="34" t="n">
        <f aca="false">AF18*$C$2+AK18*$D$2+AP18*$E$2+AU18*$F$2+AZ18*$G$2</f>
        <v>0</v>
      </c>
      <c r="BH18" s="34" t="n">
        <v>11</v>
      </c>
      <c r="BI18" s="34" t="n">
        <v>0</v>
      </c>
      <c r="BM18" s="34" t="n">
        <v>11</v>
      </c>
      <c r="BN18" s="34" t="n">
        <v>0</v>
      </c>
      <c r="BR18" s="34" t="n">
        <v>11</v>
      </c>
      <c r="BS18" s="34" t="n">
        <v>0</v>
      </c>
      <c r="BW18" s="34" t="n">
        <v>11</v>
      </c>
      <c r="BX18" s="34" t="n">
        <v>0</v>
      </c>
      <c r="CB18" s="34" t="n">
        <v>11</v>
      </c>
      <c r="CC18" s="34" t="n">
        <v>0</v>
      </c>
      <c r="CG18" s="34" t="n">
        <v>11</v>
      </c>
      <c r="CH18" s="34" t="n">
        <f aca="false">BI18*$C$2+BN18*$D$2+BS18*$E$2+BX18*$F$2+CC18*$G$2</f>
        <v>0</v>
      </c>
      <c r="CK18" s="34" t="n">
        <v>11</v>
      </c>
      <c r="CL18" s="34" t="n">
        <f aca="false">AB18+BE18+CH18</f>
        <v>8.534268874</v>
      </c>
    </row>
    <row r="19" customFormat="false" ht="12.75" hidden="false" customHeight="false" outlineLevel="0" collapsed="false">
      <c r="B19" s="34" t="n">
        <v>12</v>
      </c>
      <c r="C19" s="34" t="n">
        <v>17.4188</v>
      </c>
      <c r="G19" s="34" t="n">
        <v>12</v>
      </c>
      <c r="H19" s="34" t="n">
        <v>0</v>
      </c>
      <c r="L19" s="34" t="n">
        <v>12</v>
      </c>
      <c r="M19" s="34" t="n">
        <v>0</v>
      </c>
      <c r="Q19" s="34" t="n">
        <v>12</v>
      </c>
      <c r="R19" s="34" t="n">
        <v>0</v>
      </c>
      <c r="V19" s="34" t="n">
        <v>12</v>
      </c>
      <c r="W19" s="34" t="n">
        <v>0</v>
      </c>
      <c r="AA19" s="34" t="n">
        <v>12</v>
      </c>
      <c r="AB19" s="34" t="n">
        <f aca="false">C19*$C$2+H19*$D$2+M19*$E$2+R19*$F$2+W19*$G$2</f>
        <v>11.858196476</v>
      </c>
      <c r="AE19" s="34" t="n">
        <v>12</v>
      </c>
      <c r="AF19" s="34" t="n">
        <v>0</v>
      </c>
      <c r="AJ19" s="34" t="n">
        <v>12</v>
      </c>
      <c r="AK19" s="34" t="n">
        <v>0</v>
      </c>
      <c r="AO19" s="34" t="n">
        <v>12</v>
      </c>
      <c r="AP19" s="34" t="n">
        <v>0</v>
      </c>
      <c r="AT19" s="34" t="n">
        <v>12</v>
      </c>
      <c r="AU19" s="34" t="n">
        <v>0</v>
      </c>
      <c r="AY19" s="34" t="n">
        <v>12</v>
      </c>
      <c r="AZ19" s="34" t="n">
        <v>0</v>
      </c>
      <c r="BD19" s="34" t="n">
        <v>12</v>
      </c>
      <c r="BE19" s="34" t="n">
        <f aca="false">AF19*$C$2+AK19*$D$2+AP19*$E$2+AU19*$F$2+AZ19*$G$2</f>
        <v>0</v>
      </c>
      <c r="BH19" s="34" t="n">
        <v>12</v>
      </c>
      <c r="BI19" s="34" t="n">
        <v>0</v>
      </c>
      <c r="BM19" s="34" t="n">
        <v>12</v>
      </c>
      <c r="BN19" s="34" t="n">
        <v>0</v>
      </c>
      <c r="BR19" s="34" t="n">
        <v>12</v>
      </c>
      <c r="BS19" s="34" t="n">
        <v>0</v>
      </c>
      <c r="BW19" s="34" t="n">
        <v>12</v>
      </c>
      <c r="BX19" s="34" t="n">
        <v>0</v>
      </c>
      <c r="CB19" s="34" t="n">
        <v>12</v>
      </c>
      <c r="CC19" s="34" t="n">
        <v>0</v>
      </c>
      <c r="CG19" s="34" t="n">
        <v>12</v>
      </c>
      <c r="CH19" s="34" t="n">
        <f aca="false">BI19*$C$2+BN19*$D$2+BS19*$E$2+BX19*$F$2+CC19*$G$2</f>
        <v>0</v>
      </c>
      <c r="CK19" s="34" t="n">
        <v>12</v>
      </c>
      <c r="CL19" s="34" t="n">
        <f aca="false">AB19+BE19+CH19</f>
        <v>11.858196476</v>
      </c>
    </row>
    <row r="20" customFormat="false" ht="12.75" hidden="false" customHeight="false" outlineLevel="0" collapsed="false">
      <c r="B20" s="34" t="n">
        <v>13</v>
      </c>
      <c r="C20" s="34" t="n">
        <v>26.5432</v>
      </c>
      <c r="G20" s="34" t="n">
        <v>13</v>
      </c>
      <c r="H20" s="34" t="n">
        <v>0</v>
      </c>
      <c r="L20" s="34" t="n">
        <v>13</v>
      </c>
      <c r="M20" s="34" t="n">
        <v>0</v>
      </c>
      <c r="Q20" s="34" t="n">
        <v>13</v>
      </c>
      <c r="R20" s="34" t="n">
        <v>0</v>
      </c>
      <c r="V20" s="34" t="n">
        <v>13</v>
      </c>
      <c r="W20" s="34" t="n">
        <v>0</v>
      </c>
      <c r="AA20" s="34" t="n">
        <v>13</v>
      </c>
      <c r="AB20" s="34" t="n">
        <f aca="false">C20*$C$2+H20*$D$2+M20*$E$2+R20*$F$2+W20*$G$2</f>
        <v>18.069814264</v>
      </c>
      <c r="AE20" s="34" t="n">
        <v>13</v>
      </c>
      <c r="AF20" s="34" t="n">
        <v>0</v>
      </c>
      <c r="AJ20" s="34" t="n">
        <v>13</v>
      </c>
      <c r="AK20" s="34" t="n">
        <v>0</v>
      </c>
      <c r="AO20" s="34" t="n">
        <v>13</v>
      </c>
      <c r="AP20" s="34" t="n">
        <v>0</v>
      </c>
      <c r="AT20" s="34" t="n">
        <v>13</v>
      </c>
      <c r="AU20" s="34" t="n">
        <v>0</v>
      </c>
      <c r="AY20" s="34" t="n">
        <v>13</v>
      </c>
      <c r="AZ20" s="34" t="n">
        <v>0</v>
      </c>
      <c r="BD20" s="34" t="n">
        <v>13</v>
      </c>
      <c r="BE20" s="34" t="n">
        <f aca="false">AF20*$C$2+AK20*$D$2+AP20*$E$2+AU20*$F$2+AZ20*$G$2</f>
        <v>0</v>
      </c>
      <c r="BH20" s="34" t="n">
        <v>13</v>
      </c>
      <c r="BI20" s="34" t="n">
        <v>0</v>
      </c>
      <c r="BM20" s="34" t="n">
        <v>13</v>
      </c>
      <c r="BN20" s="34" t="n">
        <v>0</v>
      </c>
      <c r="BR20" s="34" t="n">
        <v>13</v>
      </c>
      <c r="BS20" s="34" t="n">
        <v>0</v>
      </c>
      <c r="BW20" s="34" t="n">
        <v>13</v>
      </c>
      <c r="BX20" s="34" t="n">
        <v>0</v>
      </c>
      <c r="CB20" s="34" t="n">
        <v>13</v>
      </c>
      <c r="CC20" s="34" t="n">
        <v>0</v>
      </c>
      <c r="CG20" s="34" t="n">
        <v>13</v>
      </c>
      <c r="CH20" s="34" t="n">
        <f aca="false">BI20*$C$2+BN20*$D$2+BS20*$E$2+BX20*$F$2+CC20*$G$2</f>
        <v>0</v>
      </c>
      <c r="CK20" s="34" t="n">
        <v>13</v>
      </c>
      <c r="CL20" s="34" t="n">
        <f aca="false">AB20+BE20+CH20</f>
        <v>18.069814264</v>
      </c>
    </row>
    <row r="21" customFormat="false" ht="12.75" hidden="false" customHeight="false" outlineLevel="0" collapsed="false">
      <c r="B21" s="34" t="n">
        <v>14</v>
      </c>
      <c r="C21" s="34" t="n">
        <v>36.3665</v>
      </c>
      <c r="G21" s="34" t="n">
        <v>14</v>
      </c>
      <c r="H21" s="34" t="n">
        <v>0</v>
      </c>
      <c r="L21" s="34" t="n">
        <v>14</v>
      </c>
      <c r="M21" s="34" t="n">
        <v>0</v>
      </c>
      <c r="Q21" s="34" t="n">
        <v>14</v>
      </c>
      <c r="R21" s="34" t="n">
        <v>0</v>
      </c>
      <c r="V21" s="34" t="n">
        <v>14</v>
      </c>
      <c r="W21" s="34" t="n">
        <v>0</v>
      </c>
      <c r="AA21" s="34" t="n">
        <v>14</v>
      </c>
      <c r="AB21" s="34" t="n">
        <f aca="false">C21*$C$2+H21*$D$2+M21*$E$2+R21*$F$2+W21*$G$2</f>
        <v>24.757222205</v>
      </c>
      <c r="AE21" s="34" t="n">
        <v>14</v>
      </c>
      <c r="AF21" s="34" t="n">
        <v>0</v>
      </c>
      <c r="AJ21" s="34" t="n">
        <v>14</v>
      </c>
      <c r="AK21" s="34" t="n">
        <v>0</v>
      </c>
      <c r="AO21" s="34" t="n">
        <v>14</v>
      </c>
      <c r="AP21" s="34" t="n">
        <v>0</v>
      </c>
      <c r="AT21" s="34" t="n">
        <v>14</v>
      </c>
      <c r="AU21" s="34" t="n">
        <v>0</v>
      </c>
      <c r="AY21" s="34" t="n">
        <v>14</v>
      </c>
      <c r="AZ21" s="34" t="n">
        <v>0</v>
      </c>
      <c r="BD21" s="34" t="n">
        <v>14</v>
      </c>
      <c r="BE21" s="34" t="n">
        <f aca="false">AF21*$C$2+AK21*$D$2+AP21*$E$2+AU21*$F$2+AZ21*$G$2</f>
        <v>0</v>
      </c>
      <c r="BH21" s="34" t="n">
        <v>14</v>
      </c>
      <c r="BI21" s="34" t="n">
        <v>0</v>
      </c>
      <c r="BM21" s="34" t="n">
        <v>14</v>
      </c>
      <c r="BN21" s="34" t="n">
        <v>0</v>
      </c>
      <c r="BR21" s="34" t="n">
        <v>14</v>
      </c>
      <c r="BS21" s="34" t="n">
        <v>0</v>
      </c>
      <c r="BW21" s="34" t="n">
        <v>14</v>
      </c>
      <c r="BX21" s="34" t="n">
        <v>0</v>
      </c>
      <c r="CB21" s="34" t="n">
        <v>14</v>
      </c>
      <c r="CC21" s="34" t="n">
        <v>0</v>
      </c>
      <c r="CG21" s="34" t="n">
        <v>14</v>
      </c>
      <c r="CH21" s="34" t="n">
        <f aca="false">BI21*$C$2+BN21*$D$2+BS21*$E$2+BX21*$F$2+CC21*$G$2</f>
        <v>0</v>
      </c>
      <c r="CK21" s="34" t="n">
        <v>14</v>
      </c>
      <c r="CL21" s="34" t="n">
        <f aca="false">AB21+BE21+CH21</f>
        <v>24.757222205</v>
      </c>
    </row>
    <row r="22" customFormat="false" ht="12.75" hidden="false" customHeight="false" outlineLevel="0" collapsed="false">
      <c r="B22" s="34" t="n">
        <v>15</v>
      </c>
      <c r="C22" s="34" t="n">
        <v>42.8625</v>
      </c>
      <c r="G22" s="34" t="n">
        <v>15</v>
      </c>
      <c r="H22" s="34" t="n">
        <v>0</v>
      </c>
      <c r="L22" s="34" t="n">
        <v>15</v>
      </c>
      <c r="M22" s="34" t="n">
        <v>0</v>
      </c>
      <c r="Q22" s="34" t="n">
        <v>15</v>
      </c>
      <c r="R22" s="34" t="n">
        <v>0</v>
      </c>
      <c r="V22" s="34" t="n">
        <v>15</v>
      </c>
      <c r="W22" s="34" t="n">
        <v>0</v>
      </c>
      <c r="AA22" s="34" t="n">
        <v>15</v>
      </c>
      <c r="AB22" s="34" t="n">
        <f aca="false">C22*$C$2+H22*$D$2+M22*$E$2+R22*$F$2+W22*$G$2</f>
        <v>29.179504125</v>
      </c>
      <c r="AE22" s="34" t="n">
        <v>15</v>
      </c>
      <c r="AF22" s="34" t="n">
        <v>0</v>
      </c>
      <c r="AJ22" s="34" t="n">
        <v>15</v>
      </c>
      <c r="AK22" s="34" t="n">
        <v>0</v>
      </c>
      <c r="AO22" s="34" t="n">
        <v>15</v>
      </c>
      <c r="AP22" s="34" t="n">
        <v>0</v>
      </c>
      <c r="AT22" s="34" t="n">
        <v>15</v>
      </c>
      <c r="AU22" s="34" t="n">
        <v>0</v>
      </c>
      <c r="AY22" s="34" t="n">
        <v>15</v>
      </c>
      <c r="AZ22" s="34" t="n">
        <v>0</v>
      </c>
      <c r="BD22" s="34" t="n">
        <v>15</v>
      </c>
      <c r="BE22" s="34" t="n">
        <f aca="false">AF22*$C$2+AK22*$D$2+AP22*$E$2+AU22*$F$2+AZ22*$G$2</f>
        <v>0</v>
      </c>
      <c r="BH22" s="34" t="n">
        <v>15</v>
      </c>
      <c r="BI22" s="34" t="n">
        <v>0</v>
      </c>
      <c r="BM22" s="34" t="n">
        <v>15</v>
      </c>
      <c r="BN22" s="34" t="n">
        <v>0</v>
      </c>
      <c r="BR22" s="34" t="n">
        <v>15</v>
      </c>
      <c r="BS22" s="34" t="n">
        <v>0</v>
      </c>
      <c r="BW22" s="34" t="n">
        <v>15</v>
      </c>
      <c r="BX22" s="34" t="n">
        <v>0</v>
      </c>
      <c r="CB22" s="34" t="n">
        <v>15</v>
      </c>
      <c r="CC22" s="34" t="n">
        <v>0</v>
      </c>
      <c r="CG22" s="34" t="n">
        <v>15</v>
      </c>
      <c r="CH22" s="34" t="n">
        <f aca="false">BI22*$C$2+BN22*$D$2+BS22*$E$2+BX22*$F$2+CC22*$G$2</f>
        <v>0</v>
      </c>
      <c r="CK22" s="34" t="n">
        <v>15</v>
      </c>
      <c r="CL22" s="34" t="n">
        <f aca="false">AB22+BE22+CH22</f>
        <v>29.179504125</v>
      </c>
    </row>
    <row r="23" customFormat="false" ht="12.75" hidden="false" customHeight="false" outlineLevel="0" collapsed="false">
      <c r="B23" s="34" t="n">
        <v>16</v>
      </c>
      <c r="C23" s="34" t="n">
        <v>44.8169</v>
      </c>
      <c r="G23" s="34" t="n">
        <v>16</v>
      </c>
      <c r="H23" s="34" t="n">
        <v>0</v>
      </c>
      <c r="L23" s="34" t="n">
        <v>16</v>
      </c>
      <c r="M23" s="34" t="n">
        <v>0</v>
      </c>
      <c r="Q23" s="34" t="n">
        <v>16</v>
      </c>
      <c r="R23" s="34" t="n">
        <v>0</v>
      </c>
      <c r="V23" s="34" t="n">
        <v>16</v>
      </c>
      <c r="W23" s="34" t="n">
        <v>0</v>
      </c>
      <c r="AA23" s="34" t="n">
        <v>16</v>
      </c>
      <c r="AB23" s="34" t="n">
        <f aca="false">C23*$C$2+H23*$D$2+M23*$E$2+R23*$F$2+W23*$G$2</f>
        <v>30.510001013</v>
      </c>
      <c r="AE23" s="34" t="n">
        <v>16</v>
      </c>
      <c r="AF23" s="34" t="n">
        <v>0</v>
      </c>
      <c r="AJ23" s="34" t="n">
        <v>16</v>
      </c>
      <c r="AK23" s="34" t="n">
        <v>0</v>
      </c>
      <c r="AO23" s="34" t="n">
        <v>16</v>
      </c>
      <c r="AP23" s="34" t="n">
        <v>0</v>
      </c>
      <c r="AT23" s="34" t="n">
        <v>16</v>
      </c>
      <c r="AU23" s="34" t="n">
        <v>0</v>
      </c>
      <c r="AY23" s="34" t="n">
        <v>16</v>
      </c>
      <c r="AZ23" s="34" t="n">
        <v>0</v>
      </c>
      <c r="BD23" s="34" t="n">
        <v>16</v>
      </c>
      <c r="BE23" s="34" t="n">
        <f aca="false">AF23*$C$2+AK23*$D$2+AP23*$E$2+AU23*$F$2+AZ23*$G$2</f>
        <v>0</v>
      </c>
      <c r="BH23" s="34" t="n">
        <v>16</v>
      </c>
      <c r="BI23" s="34" t="n">
        <v>0</v>
      </c>
      <c r="BM23" s="34" t="n">
        <v>16</v>
      </c>
      <c r="BN23" s="34" t="n">
        <v>0</v>
      </c>
      <c r="BR23" s="34" t="n">
        <v>16</v>
      </c>
      <c r="BS23" s="34" t="n">
        <v>0</v>
      </c>
      <c r="BW23" s="34" t="n">
        <v>16</v>
      </c>
      <c r="BX23" s="34" t="n">
        <v>0</v>
      </c>
      <c r="CB23" s="34" t="n">
        <v>16</v>
      </c>
      <c r="CC23" s="34" t="n">
        <v>0</v>
      </c>
      <c r="CG23" s="34" t="n">
        <v>16</v>
      </c>
      <c r="CH23" s="34" t="n">
        <f aca="false">BI23*$C$2+BN23*$D$2+BS23*$E$2+BX23*$F$2+CC23*$G$2</f>
        <v>0</v>
      </c>
      <c r="CK23" s="34" t="n">
        <v>16</v>
      </c>
      <c r="CL23" s="34" t="n">
        <f aca="false">AB23+BE23+CH23</f>
        <v>30.510001013</v>
      </c>
    </row>
    <row r="24" customFormat="false" ht="12.75" hidden="false" customHeight="false" outlineLevel="0" collapsed="false">
      <c r="B24" s="34" t="n">
        <v>17</v>
      </c>
      <c r="C24" s="34" t="n">
        <v>41.9725</v>
      </c>
      <c r="G24" s="34" t="n">
        <v>17</v>
      </c>
      <c r="H24" s="34" t="n">
        <v>0</v>
      </c>
      <c r="L24" s="34" t="n">
        <v>17</v>
      </c>
      <c r="M24" s="34" t="n">
        <v>0</v>
      </c>
      <c r="Q24" s="34" t="n">
        <v>17</v>
      </c>
      <c r="R24" s="34" t="n">
        <v>0</v>
      </c>
      <c r="V24" s="34" t="n">
        <v>17</v>
      </c>
      <c r="W24" s="34" t="n">
        <v>0</v>
      </c>
      <c r="AA24" s="34" t="n">
        <v>17</v>
      </c>
      <c r="AB24" s="34" t="n">
        <f aca="false">C24*$C$2+H24*$D$2+M24*$E$2+R24*$F$2+W24*$G$2</f>
        <v>28.573618825</v>
      </c>
      <c r="AE24" s="34" t="n">
        <v>17</v>
      </c>
      <c r="AF24" s="34" t="n">
        <v>0</v>
      </c>
      <c r="AJ24" s="34" t="n">
        <v>17</v>
      </c>
      <c r="AK24" s="34" t="n">
        <v>0</v>
      </c>
      <c r="AO24" s="34" t="n">
        <v>17</v>
      </c>
      <c r="AP24" s="34" t="n">
        <v>0</v>
      </c>
      <c r="AT24" s="34" t="n">
        <v>17</v>
      </c>
      <c r="AU24" s="34" t="n">
        <v>0</v>
      </c>
      <c r="AY24" s="34" t="n">
        <v>17</v>
      </c>
      <c r="AZ24" s="34" t="n">
        <v>0</v>
      </c>
      <c r="BD24" s="34" t="n">
        <v>17</v>
      </c>
      <c r="BE24" s="34" t="n">
        <f aca="false">AF24*$C$2+AK24*$D$2+AP24*$E$2+AU24*$F$2+AZ24*$G$2</f>
        <v>0</v>
      </c>
      <c r="BH24" s="34" t="n">
        <v>17</v>
      </c>
      <c r="BI24" s="34" t="n">
        <v>0</v>
      </c>
      <c r="BM24" s="34" t="n">
        <v>17</v>
      </c>
      <c r="BN24" s="34" t="n">
        <v>0</v>
      </c>
      <c r="BR24" s="34" t="n">
        <v>17</v>
      </c>
      <c r="BS24" s="34" t="n">
        <v>0</v>
      </c>
      <c r="BW24" s="34" t="n">
        <v>17</v>
      </c>
      <c r="BX24" s="34" t="n">
        <v>0</v>
      </c>
      <c r="CB24" s="34" t="n">
        <v>17</v>
      </c>
      <c r="CC24" s="34" t="n">
        <v>0</v>
      </c>
      <c r="CG24" s="34" t="n">
        <v>17</v>
      </c>
      <c r="CH24" s="34" t="n">
        <f aca="false">BI24*$C$2+BN24*$D$2+BS24*$E$2+BX24*$F$2+CC24*$G$2</f>
        <v>0</v>
      </c>
      <c r="CK24" s="34" t="n">
        <v>17</v>
      </c>
      <c r="CL24" s="34" t="n">
        <f aca="false">AB24+BE24+CH24</f>
        <v>28.573618825</v>
      </c>
    </row>
    <row r="25" customFormat="false" ht="12.75" hidden="false" customHeight="false" outlineLevel="0" collapsed="false">
      <c r="B25" s="34" t="n">
        <v>18</v>
      </c>
      <c r="C25" s="34" t="n">
        <v>35.4542</v>
      </c>
      <c r="G25" s="34" t="n">
        <v>18</v>
      </c>
      <c r="H25" s="34" t="n">
        <v>0</v>
      </c>
      <c r="L25" s="34" t="n">
        <v>18</v>
      </c>
      <c r="M25" s="34" t="n">
        <v>0</v>
      </c>
      <c r="Q25" s="34" t="n">
        <v>18</v>
      </c>
      <c r="R25" s="34" t="n">
        <v>0</v>
      </c>
      <c r="V25" s="34" t="n">
        <v>18</v>
      </c>
      <c r="W25" s="34" t="n">
        <v>0</v>
      </c>
      <c r="AA25" s="34" t="n">
        <v>18</v>
      </c>
      <c r="AB25" s="34" t="n">
        <f aca="false">C25*$C$2+H25*$D$2+M25*$E$2+R25*$F$2+W25*$G$2</f>
        <v>24.136155734</v>
      </c>
      <c r="AE25" s="34" t="n">
        <v>18</v>
      </c>
      <c r="AF25" s="34" t="n">
        <v>0</v>
      </c>
      <c r="AJ25" s="34" t="n">
        <v>18</v>
      </c>
      <c r="AK25" s="34" t="n">
        <v>0</v>
      </c>
      <c r="AO25" s="34" t="n">
        <v>18</v>
      </c>
      <c r="AP25" s="34" t="n">
        <v>0</v>
      </c>
      <c r="AT25" s="34" t="n">
        <v>18</v>
      </c>
      <c r="AU25" s="34" t="n">
        <v>0</v>
      </c>
      <c r="AY25" s="34" t="n">
        <v>18</v>
      </c>
      <c r="AZ25" s="34" t="n">
        <v>0</v>
      </c>
      <c r="BD25" s="34" t="n">
        <v>18</v>
      </c>
      <c r="BE25" s="34" t="n">
        <f aca="false">AF25*$C$2+AK25*$D$2+AP25*$E$2+AU25*$F$2+AZ25*$G$2</f>
        <v>0</v>
      </c>
      <c r="BH25" s="34" t="n">
        <v>18</v>
      </c>
      <c r="BI25" s="34" t="n">
        <v>0</v>
      </c>
      <c r="BM25" s="34" t="n">
        <v>18</v>
      </c>
      <c r="BN25" s="34" t="n">
        <v>0</v>
      </c>
      <c r="BR25" s="34" t="n">
        <v>18</v>
      </c>
      <c r="BS25" s="34" t="n">
        <v>0</v>
      </c>
      <c r="BW25" s="34" t="n">
        <v>18</v>
      </c>
      <c r="BX25" s="34" t="n">
        <v>0</v>
      </c>
      <c r="CB25" s="34" t="n">
        <v>18</v>
      </c>
      <c r="CC25" s="34" t="n">
        <v>0</v>
      </c>
      <c r="CG25" s="34" t="n">
        <v>18</v>
      </c>
      <c r="CH25" s="34" t="n">
        <f aca="false">BI25*$C$2+BN25*$D$2+BS25*$E$2+BX25*$F$2+CC25*$G$2</f>
        <v>0</v>
      </c>
      <c r="CK25" s="34" t="n">
        <v>18</v>
      </c>
      <c r="CL25" s="34" t="n">
        <f aca="false">AB25+BE25+CH25</f>
        <v>24.136155734</v>
      </c>
    </row>
    <row r="26" customFormat="false" ht="12.75" hidden="false" customHeight="false" outlineLevel="0" collapsed="false">
      <c r="B26" s="34" t="n">
        <v>19</v>
      </c>
      <c r="C26" s="34" t="n">
        <v>27.348</v>
      </c>
      <c r="G26" s="34" t="n">
        <v>19</v>
      </c>
      <c r="H26" s="34" t="n">
        <v>0</v>
      </c>
      <c r="L26" s="34" t="n">
        <v>19</v>
      </c>
      <c r="M26" s="34" t="n">
        <v>0</v>
      </c>
      <c r="Q26" s="34" t="n">
        <v>19</v>
      </c>
      <c r="R26" s="34" t="n">
        <v>0</v>
      </c>
      <c r="V26" s="34" t="n">
        <v>19</v>
      </c>
      <c r="W26" s="34" t="n">
        <v>0</v>
      </c>
      <c r="AA26" s="34" t="n">
        <v>19</v>
      </c>
      <c r="AB26" s="34" t="n">
        <f aca="false">C26*$C$2+H26*$D$2+M26*$E$2+R26*$F$2+W26*$G$2</f>
        <v>18.61769796</v>
      </c>
      <c r="AE26" s="34" t="n">
        <v>19</v>
      </c>
      <c r="AF26" s="34" t="n">
        <v>0</v>
      </c>
      <c r="AJ26" s="34" t="n">
        <v>19</v>
      </c>
      <c r="AK26" s="34" t="n">
        <v>0</v>
      </c>
      <c r="AO26" s="34" t="n">
        <v>19</v>
      </c>
      <c r="AP26" s="34" t="n">
        <v>0</v>
      </c>
      <c r="AT26" s="34" t="n">
        <v>19</v>
      </c>
      <c r="AU26" s="34" t="n">
        <v>0</v>
      </c>
      <c r="AY26" s="34" t="n">
        <v>19</v>
      </c>
      <c r="AZ26" s="34" t="n">
        <v>0</v>
      </c>
      <c r="BD26" s="34" t="n">
        <v>19</v>
      </c>
      <c r="BE26" s="34" t="n">
        <f aca="false">AF26*$C$2+AK26*$D$2+AP26*$E$2+AU26*$F$2+AZ26*$G$2</f>
        <v>0</v>
      </c>
      <c r="BH26" s="34" t="n">
        <v>19</v>
      </c>
      <c r="BI26" s="34" t="n">
        <v>0</v>
      </c>
      <c r="BM26" s="34" t="n">
        <v>19</v>
      </c>
      <c r="BN26" s="34" t="n">
        <v>0</v>
      </c>
      <c r="BR26" s="34" t="n">
        <v>19</v>
      </c>
      <c r="BS26" s="34" t="n">
        <v>0</v>
      </c>
      <c r="BW26" s="34" t="n">
        <v>19</v>
      </c>
      <c r="BX26" s="34" t="n">
        <v>0</v>
      </c>
      <c r="CB26" s="34" t="n">
        <v>19</v>
      </c>
      <c r="CC26" s="34" t="n">
        <v>0</v>
      </c>
      <c r="CG26" s="34" t="n">
        <v>19</v>
      </c>
      <c r="CH26" s="34" t="n">
        <f aca="false">BI26*$C$2+BN26*$D$2+BS26*$E$2+BX26*$F$2+CC26*$G$2</f>
        <v>0</v>
      </c>
      <c r="CK26" s="34" t="n">
        <v>19</v>
      </c>
      <c r="CL26" s="34" t="n">
        <f aca="false">AB26+BE26+CH26</f>
        <v>18.61769796</v>
      </c>
    </row>
    <row r="27" customFormat="false" ht="12.75" hidden="false" customHeight="false" outlineLevel="0" collapsed="false">
      <c r="B27" s="34" t="n">
        <v>20</v>
      </c>
      <c r="C27" s="34" t="n">
        <v>19.7875</v>
      </c>
      <c r="G27" s="34" t="n">
        <v>20</v>
      </c>
      <c r="H27" s="34" t="n">
        <v>0</v>
      </c>
      <c r="L27" s="34" t="n">
        <v>20</v>
      </c>
      <c r="M27" s="34" t="n">
        <v>0</v>
      </c>
      <c r="Q27" s="34" t="n">
        <v>20</v>
      </c>
      <c r="R27" s="34" t="n">
        <v>0</v>
      </c>
      <c r="V27" s="34" t="n">
        <v>20</v>
      </c>
      <c r="W27" s="34" t="n">
        <v>0</v>
      </c>
      <c r="AA27" s="34" t="n">
        <v>20</v>
      </c>
      <c r="AB27" s="34" t="n">
        <f aca="false">C27*$C$2+H27*$D$2+M27*$E$2+R27*$F$2+W27*$G$2</f>
        <v>13.470736375</v>
      </c>
      <c r="AE27" s="34" t="n">
        <v>20</v>
      </c>
      <c r="AF27" s="34" t="n">
        <v>0</v>
      </c>
      <c r="AJ27" s="34" t="n">
        <v>20</v>
      </c>
      <c r="AK27" s="34" t="n">
        <v>0</v>
      </c>
      <c r="AO27" s="34" t="n">
        <v>20</v>
      </c>
      <c r="AP27" s="34" t="n">
        <v>0</v>
      </c>
      <c r="AT27" s="34" t="n">
        <v>20</v>
      </c>
      <c r="AU27" s="34" t="n">
        <v>0</v>
      </c>
      <c r="AY27" s="34" t="n">
        <v>20</v>
      </c>
      <c r="AZ27" s="34" t="n">
        <v>0</v>
      </c>
      <c r="BD27" s="34" t="n">
        <v>20</v>
      </c>
      <c r="BE27" s="34" t="n">
        <f aca="false">AF27*$C$2+AK27*$D$2+AP27*$E$2+AU27*$F$2+AZ27*$G$2</f>
        <v>0</v>
      </c>
      <c r="BH27" s="34" t="n">
        <v>20</v>
      </c>
      <c r="BI27" s="34" t="n">
        <v>0</v>
      </c>
      <c r="BM27" s="34" t="n">
        <v>20</v>
      </c>
      <c r="BN27" s="34" t="n">
        <v>0</v>
      </c>
      <c r="BR27" s="34" t="n">
        <v>20</v>
      </c>
      <c r="BS27" s="34" t="n">
        <v>0</v>
      </c>
      <c r="BW27" s="34" t="n">
        <v>20</v>
      </c>
      <c r="BX27" s="34" t="n">
        <v>0</v>
      </c>
      <c r="CB27" s="34" t="n">
        <v>20</v>
      </c>
      <c r="CC27" s="34" t="n">
        <v>0</v>
      </c>
      <c r="CG27" s="34" t="n">
        <v>20</v>
      </c>
      <c r="CH27" s="34" t="n">
        <f aca="false">BI27*$C$2+BN27*$D$2+BS27*$E$2+BX27*$F$2+CC27*$G$2</f>
        <v>0</v>
      </c>
      <c r="CK27" s="34" t="n">
        <v>20</v>
      </c>
      <c r="CL27" s="34" t="n">
        <f aca="false">AB27+BE27+CH27</f>
        <v>13.470736375</v>
      </c>
    </row>
    <row r="28" customFormat="false" ht="12.75" hidden="false" customHeight="false" outlineLevel="0" collapsed="false">
      <c r="B28" s="34" t="n">
        <v>22</v>
      </c>
      <c r="C28" s="34" t="n">
        <v>9.58679</v>
      </c>
      <c r="G28" s="34" t="n">
        <v>22</v>
      </c>
      <c r="H28" s="34" t="n">
        <v>0</v>
      </c>
      <c r="L28" s="34" t="n">
        <v>22</v>
      </c>
      <c r="M28" s="34" t="n">
        <v>0</v>
      </c>
      <c r="Q28" s="34" t="n">
        <v>22</v>
      </c>
      <c r="R28" s="34" t="n">
        <v>0</v>
      </c>
      <c r="V28" s="34" t="n">
        <v>22</v>
      </c>
      <c r="W28" s="34" t="n">
        <v>0</v>
      </c>
      <c r="AA28" s="34" t="n">
        <v>22</v>
      </c>
      <c r="AB28" s="34" t="n">
        <f aca="false">C28*$C$2+H28*$D$2+M28*$E$2+R28*$F$2+W28*$G$2</f>
        <v>6.5263990283</v>
      </c>
      <c r="AE28" s="34" t="n">
        <v>22</v>
      </c>
      <c r="AF28" s="34" t="n">
        <v>0</v>
      </c>
      <c r="AJ28" s="34" t="n">
        <v>22</v>
      </c>
      <c r="AK28" s="34" t="n">
        <v>0</v>
      </c>
      <c r="AO28" s="34" t="n">
        <v>22</v>
      </c>
      <c r="AP28" s="34" t="n">
        <v>0</v>
      </c>
      <c r="AT28" s="34" t="n">
        <v>22</v>
      </c>
      <c r="AU28" s="34" t="n">
        <v>0</v>
      </c>
      <c r="AY28" s="34" t="n">
        <v>22</v>
      </c>
      <c r="AZ28" s="34" t="n">
        <v>0</v>
      </c>
      <c r="BD28" s="34" t="n">
        <v>22</v>
      </c>
      <c r="BE28" s="34" t="n">
        <f aca="false">AF28*$C$2+AK28*$D$2+AP28*$E$2+AU28*$F$2+AZ28*$G$2</f>
        <v>0</v>
      </c>
      <c r="BH28" s="34" t="n">
        <v>22</v>
      </c>
      <c r="BI28" s="34" t="n">
        <v>0</v>
      </c>
      <c r="BM28" s="34" t="n">
        <v>22</v>
      </c>
      <c r="BN28" s="34" t="n">
        <v>0</v>
      </c>
      <c r="BR28" s="34" t="n">
        <v>22</v>
      </c>
      <c r="BS28" s="34" t="n">
        <v>0</v>
      </c>
      <c r="BW28" s="34" t="n">
        <v>22</v>
      </c>
      <c r="BX28" s="34" t="n">
        <v>0</v>
      </c>
      <c r="CB28" s="34" t="n">
        <v>22</v>
      </c>
      <c r="CC28" s="34" t="n">
        <v>0</v>
      </c>
      <c r="CG28" s="34" t="n">
        <v>22</v>
      </c>
      <c r="CH28" s="34" t="n">
        <f aca="false">BI28*$C$2+BN28*$D$2+BS28*$E$2+BX28*$F$2+CC28*$G$2</f>
        <v>0</v>
      </c>
      <c r="CK28" s="34" t="n">
        <v>22</v>
      </c>
      <c r="CL28" s="34" t="n">
        <f aca="false">AB28+BE28+CH28</f>
        <v>6.5263990283</v>
      </c>
    </row>
    <row r="29" customFormat="false" ht="12.75" hidden="false" customHeight="false" outlineLevel="0" collapsed="false">
      <c r="B29" s="34" t="n">
        <v>24</v>
      </c>
      <c r="C29" s="34" t="n">
        <v>5.0698</v>
      </c>
      <c r="G29" s="34" t="n">
        <v>24</v>
      </c>
      <c r="H29" s="34" t="n">
        <v>0</v>
      </c>
      <c r="L29" s="34" t="n">
        <v>24</v>
      </c>
      <c r="M29" s="34" t="n">
        <v>0</v>
      </c>
      <c r="Q29" s="34" t="n">
        <v>24</v>
      </c>
      <c r="R29" s="34" t="n">
        <v>0</v>
      </c>
      <c r="V29" s="34" t="n">
        <v>24</v>
      </c>
      <c r="W29" s="34" t="n">
        <v>0</v>
      </c>
      <c r="AA29" s="34" t="n">
        <v>24</v>
      </c>
      <c r="AB29" s="34" t="n">
        <f aca="false">C29*$C$2+H29*$D$2+M29*$E$2+R29*$F$2+W29*$G$2</f>
        <v>3.451367746</v>
      </c>
      <c r="AE29" s="34" t="n">
        <v>24</v>
      </c>
      <c r="AF29" s="34" t="n">
        <v>0</v>
      </c>
      <c r="AJ29" s="34" t="n">
        <v>24</v>
      </c>
      <c r="AK29" s="34" t="n">
        <v>0</v>
      </c>
      <c r="AO29" s="34" t="n">
        <v>24</v>
      </c>
      <c r="AP29" s="34" t="n">
        <v>0</v>
      </c>
      <c r="AT29" s="34" t="n">
        <v>24</v>
      </c>
      <c r="AU29" s="34" t="n">
        <v>0</v>
      </c>
      <c r="AY29" s="34" t="n">
        <v>24</v>
      </c>
      <c r="AZ29" s="34" t="n">
        <v>0</v>
      </c>
      <c r="BD29" s="34" t="n">
        <v>24</v>
      </c>
      <c r="BE29" s="34" t="n">
        <f aca="false">AF29*$C$2+AK29*$D$2+AP29*$E$2+AU29*$F$2+AZ29*$G$2</f>
        <v>0</v>
      </c>
      <c r="BH29" s="34" t="n">
        <v>24</v>
      </c>
      <c r="BI29" s="34" t="n">
        <v>0</v>
      </c>
      <c r="BM29" s="34" t="n">
        <v>24</v>
      </c>
      <c r="BN29" s="34" t="n">
        <v>0</v>
      </c>
      <c r="BR29" s="34" t="n">
        <v>24</v>
      </c>
      <c r="BS29" s="34" t="n">
        <v>0</v>
      </c>
      <c r="BW29" s="34" t="n">
        <v>24</v>
      </c>
      <c r="BX29" s="34" t="n">
        <v>0</v>
      </c>
      <c r="CB29" s="34" t="n">
        <v>24</v>
      </c>
      <c r="CC29" s="34" t="n">
        <v>0</v>
      </c>
      <c r="CG29" s="34" t="n">
        <v>24</v>
      </c>
      <c r="CH29" s="34" t="n">
        <f aca="false">BI29*$C$2+BN29*$D$2+BS29*$E$2+BX29*$F$2+CC29*$G$2</f>
        <v>0</v>
      </c>
      <c r="CK29" s="34" t="n">
        <v>24</v>
      </c>
      <c r="CL29" s="34" t="n">
        <f aca="false">AB29+BE29+CH29</f>
        <v>3.451367746</v>
      </c>
    </row>
    <row r="30" customFormat="false" ht="12.75" hidden="false" customHeight="false" outlineLevel="0" collapsed="false">
      <c r="B30" s="34" t="n">
        <v>26</v>
      </c>
      <c r="C30" s="34" t="n">
        <v>3.21624</v>
      </c>
      <c r="G30" s="34" t="n">
        <v>26</v>
      </c>
      <c r="H30" s="34" t="n">
        <v>2.59871E-006</v>
      </c>
      <c r="L30" s="34" t="n">
        <v>26</v>
      </c>
      <c r="M30" s="34" t="n">
        <v>0</v>
      </c>
      <c r="Q30" s="34" t="n">
        <v>26</v>
      </c>
      <c r="R30" s="34" t="n">
        <v>0</v>
      </c>
      <c r="V30" s="34" t="n">
        <v>26</v>
      </c>
      <c r="W30" s="34" t="n">
        <v>0</v>
      </c>
      <c r="AA30" s="34" t="n">
        <v>26</v>
      </c>
      <c r="AB30" s="34" t="n">
        <f aca="false">C30*$C$2+H30*$D$2+M30*$E$2+R30*$F$2+W30*$G$2</f>
        <v>2.18952038625972</v>
      </c>
      <c r="AE30" s="34" t="n">
        <v>26</v>
      </c>
      <c r="AF30" s="34" t="n">
        <v>0</v>
      </c>
      <c r="AJ30" s="34" t="n">
        <v>26</v>
      </c>
      <c r="AK30" s="34" t="n">
        <v>0</v>
      </c>
      <c r="AO30" s="34" t="n">
        <v>26</v>
      </c>
      <c r="AP30" s="34" t="n">
        <v>0</v>
      </c>
      <c r="AT30" s="34" t="n">
        <v>26</v>
      </c>
      <c r="AU30" s="34" t="n">
        <v>0</v>
      </c>
      <c r="AY30" s="34" t="n">
        <v>26</v>
      </c>
      <c r="AZ30" s="34" t="n">
        <v>0</v>
      </c>
      <c r="BD30" s="34" t="n">
        <v>26</v>
      </c>
      <c r="BE30" s="34" t="n">
        <f aca="false">AF30*$C$2+AK30*$D$2+AP30*$E$2+AU30*$F$2+AZ30*$G$2</f>
        <v>0</v>
      </c>
      <c r="BH30" s="34" t="n">
        <v>26</v>
      </c>
      <c r="BI30" s="34" t="n">
        <v>0</v>
      </c>
      <c r="BM30" s="34" t="n">
        <v>26</v>
      </c>
      <c r="BN30" s="34" t="n">
        <v>0</v>
      </c>
      <c r="BR30" s="34" t="n">
        <v>26</v>
      </c>
      <c r="BS30" s="34" t="n">
        <v>0</v>
      </c>
      <c r="BW30" s="34" t="n">
        <v>26</v>
      </c>
      <c r="BX30" s="34" t="n">
        <v>0</v>
      </c>
      <c r="CB30" s="34" t="n">
        <v>26</v>
      </c>
      <c r="CC30" s="34" t="n">
        <v>0</v>
      </c>
      <c r="CG30" s="34" t="n">
        <v>26</v>
      </c>
      <c r="CH30" s="34" t="n">
        <f aca="false">BI30*$C$2+BN30*$D$2+BS30*$E$2+BX30*$F$2+CC30*$G$2</f>
        <v>0</v>
      </c>
      <c r="CK30" s="34" t="n">
        <v>26</v>
      </c>
      <c r="CL30" s="34" t="n">
        <f aca="false">AB30+BE30+CH30</f>
        <v>2.18952038625972</v>
      </c>
    </row>
    <row r="31" customFormat="false" ht="12.75" hidden="false" customHeight="false" outlineLevel="0" collapsed="false">
      <c r="B31" s="34" t="n">
        <v>28</v>
      </c>
      <c r="C31" s="34" t="n">
        <v>2.35893</v>
      </c>
      <c r="G31" s="34" t="n">
        <v>28</v>
      </c>
      <c r="H31" s="34" t="n">
        <v>0.00131988</v>
      </c>
      <c r="L31" s="34" t="n">
        <v>28</v>
      </c>
      <c r="M31" s="34" t="n">
        <v>0</v>
      </c>
      <c r="Q31" s="34" t="n">
        <v>28</v>
      </c>
      <c r="R31" s="34" t="n">
        <v>0</v>
      </c>
      <c r="V31" s="34" t="n">
        <v>28</v>
      </c>
      <c r="W31" s="34" t="n">
        <v>0</v>
      </c>
      <c r="AA31" s="34" t="n">
        <v>28</v>
      </c>
      <c r="AB31" s="34" t="n">
        <f aca="false">C31*$C$2+H31*$D$2+M31*$E$2+R31*$F$2+W31*$G$2</f>
        <v>1.6062348882324</v>
      </c>
      <c r="AE31" s="34" t="n">
        <v>28</v>
      </c>
      <c r="AF31" s="34" t="n">
        <v>0</v>
      </c>
      <c r="AJ31" s="34" t="n">
        <v>28</v>
      </c>
      <c r="AK31" s="34" t="n">
        <v>0</v>
      </c>
      <c r="AO31" s="34" t="n">
        <v>28</v>
      </c>
      <c r="AP31" s="34" t="n">
        <v>0</v>
      </c>
      <c r="AT31" s="34" t="n">
        <v>28</v>
      </c>
      <c r="AU31" s="34" t="n">
        <v>0</v>
      </c>
      <c r="AY31" s="34" t="n">
        <v>28</v>
      </c>
      <c r="AZ31" s="34" t="n">
        <v>0</v>
      </c>
      <c r="BD31" s="34" t="n">
        <v>28</v>
      </c>
      <c r="BE31" s="34" t="n">
        <f aca="false">AF31*$C$2+AK31*$D$2+AP31*$E$2+AU31*$F$2+AZ31*$G$2</f>
        <v>0</v>
      </c>
      <c r="BH31" s="34" t="n">
        <v>28</v>
      </c>
      <c r="BI31" s="34" t="n">
        <v>0</v>
      </c>
      <c r="BM31" s="34" t="n">
        <v>28</v>
      </c>
      <c r="BN31" s="34" t="n">
        <v>0</v>
      </c>
      <c r="BR31" s="34" t="n">
        <v>28</v>
      </c>
      <c r="BS31" s="34" t="n">
        <v>0</v>
      </c>
      <c r="BW31" s="34" t="n">
        <v>28</v>
      </c>
      <c r="BX31" s="34" t="n">
        <v>0</v>
      </c>
      <c r="CB31" s="34" t="n">
        <v>28</v>
      </c>
      <c r="CC31" s="34" t="n">
        <v>0</v>
      </c>
      <c r="CG31" s="34" t="n">
        <v>28</v>
      </c>
      <c r="CH31" s="34" t="n">
        <f aca="false">BI31*$C$2+BN31*$D$2+BS31*$E$2+BX31*$F$2+CC31*$G$2</f>
        <v>0</v>
      </c>
      <c r="CK31" s="34" t="n">
        <v>28</v>
      </c>
      <c r="CL31" s="34" t="n">
        <f aca="false">AB31+BE31+CH31</f>
        <v>1.6062348882324</v>
      </c>
    </row>
    <row r="32" customFormat="false" ht="12.75" hidden="false" customHeight="false" outlineLevel="0" collapsed="false">
      <c r="B32" s="34" t="n">
        <v>30</v>
      </c>
      <c r="C32" s="34" t="n">
        <v>2.03832</v>
      </c>
      <c r="G32" s="34" t="n">
        <v>30</v>
      </c>
      <c r="H32" s="34" t="n">
        <v>0.0871627</v>
      </c>
      <c r="L32" s="34" t="n">
        <v>30</v>
      </c>
      <c r="M32" s="34" t="n">
        <v>0</v>
      </c>
      <c r="Q32" s="34" t="n">
        <v>30</v>
      </c>
      <c r="R32" s="34" t="n">
        <v>0</v>
      </c>
      <c r="V32" s="34" t="n">
        <v>30</v>
      </c>
      <c r="W32" s="34" t="n">
        <v>0</v>
      </c>
      <c r="AA32" s="34" t="n">
        <v>30</v>
      </c>
      <c r="AB32" s="34" t="n">
        <f aca="false">C32*$C$2+H32*$D$2+M32*$E$2+R32*$F$2+W32*$G$2</f>
        <v>1.410483781221</v>
      </c>
      <c r="AE32" s="34" t="n">
        <v>30</v>
      </c>
      <c r="AF32" s="34" t="n">
        <v>0</v>
      </c>
      <c r="AJ32" s="34" t="n">
        <v>30</v>
      </c>
      <c r="AK32" s="34" t="n">
        <v>0</v>
      </c>
      <c r="AO32" s="34" t="n">
        <v>30</v>
      </c>
      <c r="AP32" s="34" t="n">
        <v>0</v>
      </c>
      <c r="AT32" s="34" t="n">
        <v>30</v>
      </c>
      <c r="AU32" s="34" t="n">
        <v>0</v>
      </c>
      <c r="AY32" s="34" t="n">
        <v>30</v>
      </c>
      <c r="AZ32" s="34" t="n">
        <v>0</v>
      </c>
      <c r="BD32" s="34" t="n">
        <v>30</v>
      </c>
      <c r="BE32" s="34" t="n">
        <f aca="false">AF32*$C$2+AK32*$D$2+AP32*$E$2+AU32*$F$2+AZ32*$G$2</f>
        <v>0</v>
      </c>
      <c r="BH32" s="34" t="n">
        <v>30</v>
      </c>
      <c r="BI32" s="34" t="n">
        <v>0</v>
      </c>
      <c r="BM32" s="34" t="n">
        <v>30</v>
      </c>
      <c r="BN32" s="34" t="n">
        <v>0</v>
      </c>
      <c r="BR32" s="34" t="n">
        <v>30</v>
      </c>
      <c r="BS32" s="34" t="n">
        <v>0</v>
      </c>
      <c r="BW32" s="34" t="n">
        <v>30</v>
      </c>
      <c r="BX32" s="34" t="n">
        <v>0</v>
      </c>
      <c r="CB32" s="34" t="n">
        <v>30</v>
      </c>
      <c r="CC32" s="34" t="n">
        <v>0</v>
      </c>
      <c r="CG32" s="34" t="n">
        <v>30</v>
      </c>
      <c r="CH32" s="34" t="n">
        <f aca="false">BI32*$C$2+BN32*$D$2+BS32*$E$2+BX32*$F$2+CC32*$G$2</f>
        <v>0</v>
      </c>
      <c r="CK32" s="34" t="n">
        <v>30</v>
      </c>
      <c r="CL32" s="34" t="n">
        <f aca="false">AB32+BE32+CH32</f>
        <v>1.410483781221</v>
      </c>
    </row>
    <row r="33" customFormat="false" ht="12.75" hidden="false" customHeight="false" outlineLevel="0" collapsed="false">
      <c r="B33" s="34" t="n">
        <v>35</v>
      </c>
      <c r="C33" s="34" t="n">
        <v>2.39973</v>
      </c>
      <c r="G33" s="34" t="n">
        <v>35</v>
      </c>
      <c r="H33" s="34" t="n">
        <v>3.43265</v>
      </c>
      <c r="L33" s="34" t="n">
        <v>35</v>
      </c>
      <c r="M33" s="34" t="n">
        <v>2.62248E-006</v>
      </c>
      <c r="Q33" s="34" t="n">
        <v>35</v>
      </c>
      <c r="R33" s="34" t="n">
        <v>0</v>
      </c>
      <c r="V33" s="34" t="n">
        <v>35</v>
      </c>
      <c r="W33" s="34" t="n">
        <v>0</v>
      </c>
      <c r="AA33" s="34" t="n">
        <v>35</v>
      </c>
      <c r="AB33" s="34" t="n">
        <f aca="false">C33*$C$2+H33*$D$2+M33*$E$2+R33*$F$2+W33*$G$2</f>
        <v>2.53380803149627</v>
      </c>
      <c r="AE33" s="34" t="n">
        <v>35</v>
      </c>
      <c r="AF33" s="34" t="n">
        <v>2.25049E-005</v>
      </c>
      <c r="AJ33" s="34" t="n">
        <v>35</v>
      </c>
      <c r="AK33" s="34" t="n">
        <v>0</v>
      </c>
      <c r="AO33" s="34" t="n">
        <v>35</v>
      </c>
      <c r="AP33" s="34" t="n">
        <v>0</v>
      </c>
      <c r="AT33" s="34" t="n">
        <v>35</v>
      </c>
      <c r="AU33" s="34" t="n">
        <v>0</v>
      </c>
      <c r="AY33" s="34" t="n">
        <v>35</v>
      </c>
      <c r="AZ33" s="34" t="n">
        <v>0</v>
      </c>
      <c r="BD33" s="34" t="n">
        <v>35</v>
      </c>
      <c r="BE33" s="34" t="n">
        <f aca="false">AF33*$C$2+AK33*$D$2+AP33*$E$2+AU33*$F$2+AZ33*$G$2</f>
        <v>1.5320660773E-005</v>
      </c>
      <c r="BH33" s="34" t="n">
        <v>35</v>
      </c>
      <c r="BI33" s="34" t="n">
        <v>0</v>
      </c>
      <c r="BM33" s="34" t="n">
        <v>35</v>
      </c>
      <c r="BN33" s="34" t="n">
        <v>0</v>
      </c>
      <c r="BR33" s="34" t="n">
        <v>35</v>
      </c>
      <c r="BS33" s="34" t="n">
        <v>0</v>
      </c>
      <c r="BW33" s="34" t="n">
        <v>35</v>
      </c>
      <c r="BX33" s="34" t="n">
        <v>0</v>
      </c>
      <c r="CB33" s="34" t="n">
        <v>35</v>
      </c>
      <c r="CC33" s="34" t="n">
        <v>0</v>
      </c>
      <c r="CG33" s="34" t="n">
        <v>35</v>
      </c>
      <c r="CH33" s="34" t="n">
        <f aca="false">BI33*$C$2+BN33*$D$2+BS33*$E$2+BX33*$F$2+CC33*$G$2</f>
        <v>0</v>
      </c>
      <c r="CK33" s="34" t="n">
        <v>35</v>
      </c>
      <c r="CL33" s="34" t="n">
        <f aca="false">AB33+BE33+CH33</f>
        <v>2.53382335215705</v>
      </c>
    </row>
    <row r="34" customFormat="false" ht="12.75" hidden="false" customHeight="false" outlineLevel="0" collapsed="false">
      <c r="B34" s="34" t="n">
        <v>40</v>
      </c>
      <c r="C34" s="34" t="n">
        <v>7.72075</v>
      </c>
      <c r="G34" s="34" t="n">
        <v>40</v>
      </c>
      <c r="H34" s="34" t="n">
        <v>6.0508</v>
      </c>
      <c r="L34" s="34" t="n">
        <v>40</v>
      </c>
      <c r="M34" s="34" t="n">
        <v>0.0417802</v>
      </c>
      <c r="Q34" s="34" t="n">
        <v>40</v>
      </c>
      <c r="R34" s="34" t="n">
        <v>0</v>
      </c>
      <c r="V34" s="34" t="n">
        <v>40</v>
      </c>
      <c r="W34" s="34" t="n">
        <v>0</v>
      </c>
      <c r="AA34" s="34" t="n">
        <v>40</v>
      </c>
      <c r="AB34" s="34" t="n">
        <f aca="false">C34*$C$2+H34*$D$2+M34*$E$2+R34*$F$2+W34*$G$2</f>
        <v>6.84323255578</v>
      </c>
      <c r="AE34" s="34" t="n">
        <v>40</v>
      </c>
      <c r="AF34" s="34" t="n">
        <v>0.00402401</v>
      </c>
      <c r="AJ34" s="34" t="n">
        <v>40</v>
      </c>
      <c r="AK34" s="34" t="n">
        <v>0</v>
      </c>
      <c r="AO34" s="34" t="n">
        <v>40</v>
      </c>
      <c r="AP34" s="34" t="n">
        <v>0</v>
      </c>
      <c r="AT34" s="34" t="n">
        <v>40</v>
      </c>
      <c r="AU34" s="34" t="n">
        <v>0</v>
      </c>
      <c r="AY34" s="34" t="n">
        <v>40</v>
      </c>
      <c r="AZ34" s="34" t="n">
        <v>0</v>
      </c>
      <c r="BD34" s="34" t="n">
        <v>40</v>
      </c>
      <c r="BE34" s="34" t="n">
        <f aca="false">AF34*$C$2+AK34*$D$2+AP34*$E$2+AU34*$F$2+AZ34*$G$2</f>
        <v>0.0027394252877</v>
      </c>
      <c r="BH34" s="34" t="n">
        <v>40</v>
      </c>
      <c r="BI34" s="34" t="n">
        <v>0</v>
      </c>
      <c r="BM34" s="34" t="n">
        <v>40</v>
      </c>
      <c r="BN34" s="34" t="n">
        <v>0</v>
      </c>
      <c r="BR34" s="34" t="n">
        <v>40</v>
      </c>
      <c r="BS34" s="34" t="n">
        <v>0</v>
      </c>
      <c r="BW34" s="34" t="n">
        <v>40</v>
      </c>
      <c r="BX34" s="34" t="n">
        <v>0</v>
      </c>
      <c r="CB34" s="34" t="n">
        <v>40</v>
      </c>
      <c r="CC34" s="34" t="n">
        <v>0</v>
      </c>
      <c r="CG34" s="34" t="n">
        <v>40</v>
      </c>
      <c r="CH34" s="34" t="n">
        <f aca="false">BI34*$C$2+BN34*$D$2+BS34*$E$2+BX34*$F$2+CC34*$G$2</f>
        <v>0</v>
      </c>
      <c r="CK34" s="34" t="n">
        <v>40</v>
      </c>
      <c r="CL34" s="34" t="n">
        <f aca="false">AB34+BE34+CH34</f>
        <v>6.8459719810677</v>
      </c>
    </row>
    <row r="35" customFormat="false" ht="12.75" hidden="false" customHeight="false" outlineLevel="0" collapsed="false">
      <c r="B35" s="34" t="n">
        <v>45</v>
      </c>
      <c r="C35" s="34" t="n">
        <v>28.4394</v>
      </c>
      <c r="G35" s="34" t="n">
        <v>45</v>
      </c>
      <c r="H35" s="34" t="n">
        <v>4.88089</v>
      </c>
      <c r="L35" s="34" t="n">
        <v>45</v>
      </c>
      <c r="M35" s="34" t="n">
        <v>0.755442</v>
      </c>
      <c r="Q35" s="34" t="n">
        <v>45</v>
      </c>
      <c r="R35" s="34" t="n">
        <v>2.40597E-009</v>
      </c>
      <c r="V35" s="34" t="n">
        <v>45</v>
      </c>
      <c r="W35" s="34" t="n">
        <v>0</v>
      </c>
      <c r="AA35" s="34" t="n">
        <v>45</v>
      </c>
      <c r="AB35" s="34" t="n">
        <f aca="false">C35*$C$2+H35*$D$2+M35*$E$2+R35*$F$2+W35*$G$2</f>
        <v>20.6492181615874</v>
      </c>
      <c r="AE35" s="34" t="n">
        <v>45</v>
      </c>
      <c r="AF35" s="34" t="n">
        <v>0.0313853</v>
      </c>
      <c r="AJ35" s="34" t="n">
        <v>45</v>
      </c>
      <c r="AK35" s="34" t="n">
        <v>0</v>
      </c>
      <c r="AO35" s="34" t="n">
        <v>45</v>
      </c>
      <c r="AP35" s="34" t="n">
        <v>0</v>
      </c>
      <c r="AT35" s="34" t="n">
        <v>45</v>
      </c>
      <c r="AU35" s="34" t="n">
        <v>0</v>
      </c>
      <c r="AY35" s="34" t="n">
        <v>45</v>
      </c>
      <c r="AZ35" s="34" t="n">
        <v>0</v>
      </c>
      <c r="BD35" s="34" t="n">
        <v>45</v>
      </c>
      <c r="BE35" s="34" t="n">
        <f aca="false">AF35*$C$2+AK35*$D$2+AP35*$E$2+AU35*$F$2+AZ35*$G$2</f>
        <v>0.021366170681</v>
      </c>
      <c r="BH35" s="34" t="n">
        <v>45</v>
      </c>
      <c r="BI35" s="34" t="n">
        <v>0</v>
      </c>
      <c r="BM35" s="34" t="n">
        <v>45</v>
      </c>
      <c r="BN35" s="34" t="n">
        <v>0</v>
      </c>
      <c r="BR35" s="34" t="n">
        <v>45</v>
      </c>
      <c r="BS35" s="34" t="n">
        <v>0</v>
      </c>
      <c r="BW35" s="34" t="n">
        <v>45</v>
      </c>
      <c r="BX35" s="34" t="n">
        <v>0</v>
      </c>
      <c r="CB35" s="34" t="n">
        <v>45</v>
      </c>
      <c r="CC35" s="34" t="n">
        <v>0</v>
      </c>
      <c r="CG35" s="34" t="n">
        <v>45</v>
      </c>
      <c r="CH35" s="34" t="n">
        <f aca="false">BI35*$C$2+BN35*$D$2+BS35*$E$2+BX35*$F$2+CC35*$G$2</f>
        <v>0</v>
      </c>
      <c r="CK35" s="34" t="n">
        <v>45</v>
      </c>
      <c r="CL35" s="34" t="n">
        <f aca="false">AB35+BE35+CH35</f>
        <v>20.6705843322684</v>
      </c>
    </row>
    <row r="36" customFormat="false" ht="12.75" hidden="false" customHeight="false" outlineLevel="0" collapsed="false">
      <c r="B36" s="34" t="n">
        <v>50</v>
      </c>
      <c r="C36" s="34" t="n">
        <v>48.0521</v>
      </c>
      <c r="G36" s="34" t="n">
        <v>50</v>
      </c>
      <c r="H36" s="34" t="n">
        <v>2.67117</v>
      </c>
      <c r="L36" s="34" t="n">
        <v>50</v>
      </c>
      <c r="M36" s="34" t="n">
        <v>1.5809</v>
      </c>
      <c r="Q36" s="34" t="n">
        <v>50</v>
      </c>
      <c r="R36" s="34" t="n">
        <v>0.000846051</v>
      </c>
      <c r="V36" s="34" t="n">
        <v>50</v>
      </c>
      <c r="W36" s="34" t="n">
        <v>0</v>
      </c>
      <c r="AA36" s="34" t="n">
        <v>50</v>
      </c>
      <c r="AB36" s="34" t="n">
        <f aca="false">C36*$C$2+H36*$D$2+M36*$E$2+R36*$F$2+W36*$G$2</f>
        <v>33.4309420315934</v>
      </c>
      <c r="AE36" s="34" t="n">
        <v>50</v>
      </c>
      <c r="AF36" s="34" t="n">
        <v>0.083015</v>
      </c>
      <c r="AJ36" s="34" t="n">
        <v>50</v>
      </c>
      <c r="AK36" s="34" t="n">
        <v>0</v>
      </c>
      <c r="AO36" s="34" t="n">
        <v>50</v>
      </c>
      <c r="AP36" s="34" t="n">
        <v>0</v>
      </c>
      <c r="AT36" s="34" t="n">
        <v>50</v>
      </c>
      <c r="AU36" s="34" t="n">
        <v>0</v>
      </c>
      <c r="AY36" s="34" t="n">
        <v>50</v>
      </c>
      <c r="AZ36" s="34" t="n">
        <v>0</v>
      </c>
      <c r="BD36" s="34" t="n">
        <v>50</v>
      </c>
      <c r="BE36" s="34" t="n">
        <f aca="false">AF36*$C$2+AK36*$D$2+AP36*$E$2+AU36*$F$2+AZ36*$G$2</f>
        <v>0.05651412155</v>
      </c>
      <c r="BH36" s="34" t="n">
        <v>50</v>
      </c>
      <c r="BI36" s="34" t="n">
        <v>0</v>
      </c>
      <c r="BM36" s="34" t="n">
        <v>50</v>
      </c>
      <c r="BN36" s="34" t="n">
        <v>0</v>
      </c>
      <c r="BR36" s="34" t="n">
        <v>50</v>
      </c>
      <c r="BS36" s="34" t="n">
        <v>0</v>
      </c>
      <c r="BW36" s="34" t="n">
        <v>50</v>
      </c>
      <c r="BX36" s="34" t="n">
        <v>0</v>
      </c>
      <c r="CB36" s="34" t="n">
        <v>50</v>
      </c>
      <c r="CC36" s="34" t="n">
        <v>0</v>
      </c>
      <c r="CG36" s="34" t="n">
        <v>50</v>
      </c>
      <c r="CH36" s="34" t="n">
        <f aca="false">BI36*$C$2+BN36*$D$2+BS36*$E$2+BX36*$F$2+CC36*$G$2</f>
        <v>0</v>
      </c>
      <c r="CK36" s="34" t="n">
        <v>50</v>
      </c>
      <c r="CL36" s="34" t="n">
        <f aca="false">AB36+BE36+CH36</f>
        <v>33.4874561531434</v>
      </c>
    </row>
    <row r="37" customFormat="false" ht="12.75" hidden="false" customHeight="false" outlineLevel="0" collapsed="false">
      <c r="B37" s="34" t="n">
        <v>55</v>
      </c>
      <c r="C37" s="34" t="n">
        <v>55.6455</v>
      </c>
      <c r="G37" s="34" t="n">
        <v>55</v>
      </c>
      <c r="H37" s="34" t="n">
        <v>1.63075</v>
      </c>
      <c r="L37" s="34" t="n">
        <v>55</v>
      </c>
      <c r="M37" s="34" t="n">
        <v>1.73945</v>
      </c>
      <c r="Q37" s="34" t="n">
        <v>55</v>
      </c>
      <c r="R37" s="34" t="n">
        <v>0.107624</v>
      </c>
      <c r="V37" s="34" t="n">
        <v>55</v>
      </c>
      <c r="W37" s="34" t="n">
        <v>0</v>
      </c>
      <c r="AA37" s="34" t="n">
        <v>55</v>
      </c>
      <c r="AB37" s="34" t="n">
        <f aca="false">C37*$C$2+H37*$D$2+M37*$E$2+R37*$F$2+W37*$G$2</f>
        <v>38.33315939366</v>
      </c>
      <c r="AE37" s="34" t="n">
        <v>55</v>
      </c>
      <c r="AF37" s="34" t="n">
        <v>0.195413</v>
      </c>
      <c r="AJ37" s="34" t="n">
        <v>55</v>
      </c>
      <c r="AK37" s="34" t="n">
        <v>7.65708E-011</v>
      </c>
      <c r="AO37" s="34" t="n">
        <v>55</v>
      </c>
      <c r="AP37" s="34" t="n">
        <v>0</v>
      </c>
      <c r="AT37" s="34" t="n">
        <v>55</v>
      </c>
      <c r="AU37" s="34" t="n">
        <v>0</v>
      </c>
      <c r="AY37" s="34" t="n">
        <v>55</v>
      </c>
      <c r="AZ37" s="34" t="n">
        <v>0</v>
      </c>
      <c r="BD37" s="34" t="n">
        <v>55</v>
      </c>
      <c r="BE37" s="34" t="n">
        <f aca="false">AF37*$C$2+AK37*$D$2+AP37*$E$2+AU37*$F$2+AZ37*$G$2</f>
        <v>0.133031308030079</v>
      </c>
      <c r="BH37" s="34" t="n">
        <v>55</v>
      </c>
      <c r="BI37" s="34" t="n">
        <v>1.36867E-011</v>
      </c>
      <c r="BM37" s="34" t="n">
        <v>55</v>
      </c>
      <c r="BN37" s="34" t="n">
        <v>0</v>
      </c>
      <c r="BR37" s="34" t="n">
        <v>55</v>
      </c>
      <c r="BS37" s="34" t="n">
        <v>0</v>
      </c>
      <c r="BW37" s="34" t="n">
        <v>55</v>
      </c>
      <c r="BX37" s="34" t="n">
        <v>0</v>
      </c>
      <c r="CB37" s="34" t="n">
        <v>55</v>
      </c>
      <c r="CC37" s="34" t="n">
        <v>0</v>
      </c>
      <c r="CG37" s="34" t="n">
        <v>55</v>
      </c>
      <c r="CH37" s="34" t="n">
        <f aca="false">BI37*$C$2+BN37*$D$2+BS37*$E$2+BX37*$F$2+CC37*$G$2</f>
        <v>9.317494759E-012</v>
      </c>
      <c r="CK37" s="34" t="n">
        <v>55</v>
      </c>
      <c r="CL37" s="34" t="n">
        <f aca="false">AB37+BE37+CH37</f>
        <v>38.4661907016994</v>
      </c>
    </row>
    <row r="38" customFormat="false" ht="12.75" hidden="false" customHeight="false" outlineLevel="0" collapsed="false">
      <c r="B38" s="34" t="n">
        <v>60</v>
      </c>
      <c r="C38" s="34" t="n">
        <v>53.7509</v>
      </c>
      <c r="G38" s="34" t="n">
        <v>60</v>
      </c>
      <c r="H38" s="34" t="n">
        <v>1.3431</v>
      </c>
      <c r="L38" s="34" t="n">
        <v>60</v>
      </c>
      <c r="M38" s="34" t="n">
        <v>1.33537</v>
      </c>
      <c r="Q38" s="34" t="n">
        <v>60</v>
      </c>
      <c r="R38" s="34" t="n">
        <v>0.494771</v>
      </c>
      <c r="V38" s="34" t="n">
        <v>60</v>
      </c>
      <c r="W38" s="34" t="n">
        <v>0</v>
      </c>
      <c r="AA38" s="34" t="n">
        <v>60</v>
      </c>
      <c r="AB38" s="34" t="n">
        <f aca="false">C38*$C$2+H38*$D$2+M38*$E$2+R38*$F$2+W38*$G$2</f>
        <v>36.97740450214</v>
      </c>
      <c r="AE38" s="34" t="n">
        <v>60</v>
      </c>
      <c r="AF38" s="34" t="n">
        <v>0.304553</v>
      </c>
      <c r="AJ38" s="34" t="n">
        <v>60</v>
      </c>
      <c r="AK38" s="34" t="n">
        <v>3.68979E-006</v>
      </c>
      <c r="AO38" s="34" t="n">
        <v>60</v>
      </c>
      <c r="AP38" s="34" t="n">
        <v>0</v>
      </c>
      <c r="AT38" s="34" t="n">
        <v>60</v>
      </c>
      <c r="AU38" s="34" t="n">
        <v>0</v>
      </c>
      <c r="AY38" s="34" t="n">
        <v>60</v>
      </c>
      <c r="AZ38" s="34" t="n">
        <v>0</v>
      </c>
      <c r="BD38" s="34" t="n">
        <v>60</v>
      </c>
      <c r="BE38" s="34" t="n">
        <f aca="false">AF38*$C$2+AK38*$D$2+AP38*$E$2+AU38*$F$2+AZ38*$G$2</f>
        <v>0.207331513383632</v>
      </c>
      <c r="BH38" s="34" t="n">
        <v>60</v>
      </c>
      <c r="BI38" s="34" t="n">
        <v>6.74677E-007</v>
      </c>
      <c r="BM38" s="34" t="n">
        <v>60</v>
      </c>
      <c r="BN38" s="34" t="n">
        <v>0</v>
      </c>
      <c r="BR38" s="34" t="n">
        <v>60</v>
      </c>
      <c r="BS38" s="34" t="n">
        <v>0</v>
      </c>
      <c r="BW38" s="34" t="n">
        <v>60</v>
      </c>
      <c r="BX38" s="34" t="n">
        <v>0</v>
      </c>
      <c r="CB38" s="34" t="n">
        <v>60</v>
      </c>
      <c r="CC38" s="34" t="n">
        <v>0</v>
      </c>
      <c r="CG38" s="34" t="n">
        <v>60</v>
      </c>
      <c r="CH38" s="34" t="n">
        <f aca="false">BI38*$C$2+BN38*$D$2+BS38*$E$2+BX38*$F$2+CC38*$G$2</f>
        <v>4.5929986129E-007</v>
      </c>
      <c r="CK38" s="34" t="n">
        <v>60</v>
      </c>
      <c r="CL38" s="34" t="n">
        <f aca="false">AB38+BE38+CH38</f>
        <v>37.1847364748235</v>
      </c>
    </row>
    <row r="39" customFormat="false" ht="12.75" hidden="false" customHeight="false" outlineLevel="0" collapsed="false">
      <c r="B39" s="34" t="n">
        <v>65</v>
      </c>
      <c r="C39" s="34" t="n">
        <v>51.1236</v>
      </c>
      <c r="G39" s="34" t="n">
        <v>65</v>
      </c>
      <c r="H39" s="34" t="n">
        <v>1.66565</v>
      </c>
      <c r="L39" s="34" t="n">
        <v>65</v>
      </c>
      <c r="M39" s="34" t="n">
        <v>0.989093</v>
      </c>
      <c r="Q39" s="34" t="n">
        <v>65</v>
      </c>
      <c r="R39" s="34" t="n">
        <v>0.82893</v>
      </c>
      <c r="V39" s="34" t="n">
        <v>65</v>
      </c>
      <c r="W39" s="34" t="n">
        <v>1.92475E-008</v>
      </c>
      <c r="AA39" s="34" t="n">
        <v>65</v>
      </c>
      <c r="AB39" s="34" t="n">
        <f aca="false">C39*$C$2+H39*$D$2+M39*$E$2+R39*$F$2+W39*$G$2</f>
        <v>35.2815955480782</v>
      </c>
      <c r="AE39" s="34" t="n">
        <v>65</v>
      </c>
      <c r="AF39" s="34" t="n">
        <v>0.350927</v>
      </c>
      <c r="AJ39" s="34" t="n">
        <v>65</v>
      </c>
      <c r="AK39" s="34" t="n">
        <v>8.00293E-005</v>
      </c>
      <c r="AO39" s="34" t="n">
        <v>65</v>
      </c>
      <c r="AP39" s="34" t="n">
        <v>1.19938E-009</v>
      </c>
      <c r="AT39" s="34" t="n">
        <v>65</v>
      </c>
      <c r="AU39" s="34" t="n">
        <v>0</v>
      </c>
      <c r="AY39" s="34" t="n">
        <v>65</v>
      </c>
      <c r="AZ39" s="34" t="n">
        <v>0</v>
      </c>
      <c r="BD39" s="34" t="n">
        <v>65</v>
      </c>
      <c r="BE39" s="34" t="n">
        <f aca="false">AF39*$C$2+AK39*$D$2+AP39*$E$2+AU39*$F$2+AZ39*$G$2</f>
        <v>0.238921559887012</v>
      </c>
      <c r="BH39" s="34" t="n">
        <v>65</v>
      </c>
      <c r="BI39" s="34" t="n">
        <v>3.76424E-006</v>
      </c>
      <c r="BM39" s="34" t="n">
        <v>65</v>
      </c>
      <c r="BN39" s="34" t="n">
        <v>0</v>
      </c>
      <c r="BR39" s="34" t="n">
        <v>65</v>
      </c>
      <c r="BS39" s="34" t="n">
        <v>0</v>
      </c>
      <c r="BW39" s="34" t="n">
        <v>65</v>
      </c>
      <c r="BX39" s="34" t="n">
        <v>0</v>
      </c>
      <c r="CB39" s="34" t="n">
        <v>65</v>
      </c>
      <c r="CC39" s="34" t="n">
        <v>0</v>
      </c>
      <c r="CG39" s="34" t="n">
        <v>65</v>
      </c>
      <c r="CH39" s="34" t="n">
        <f aca="false">BI39*$C$2+BN39*$D$2+BS39*$E$2+BX39*$F$2+CC39*$G$2</f>
        <v>2.5625816648E-006</v>
      </c>
      <c r="CK39" s="34" t="n">
        <v>65</v>
      </c>
      <c r="CL39" s="34" t="n">
        <f aca="false">AB39+BE39+CH39</f>
        <v>35.5205196705469</v>
      </c>
    </row>
    <row r="40" customFormat="false" ht="12.75" hidden="false" customHeight="false" outlineLevel="0" collapsed="false">
      <c r="B40" s="34" t="n">
        <v>70</v>
      </c>
      <c r="C40" s="34" t="n">
        <v>48.8391</v>
      </c>
      <c r="G40" s="34" t="n">
        <v>70</v>
      </c>
      <c r="H40" s="34" t="n">
        <v>2.84069</v>
      </c>
      <c r="L40" s="34" t="n">
        <v>70</v>
      </c>
      <c r="M40" s="34" t="n">
        <v>0.842439</v>
      </c>
      <c r="Q40" s="34" t="n">
        <v>70</v>
      </c>
      <c r="R40" s="34" t="n">
        <v>0.805598</v>
      </c>
      <c r="V40" s="34" t="n">
        <v>70</v>
      </c>
      <c r="W40" s="34" t="n">
        <v>0.000104212</v>
      </c>
      <c r="AA40" s="34" t="n">
        <v>70</v>
      </c>
      <c r="AB40" s="34" t="n">
        <f aca="false">C40*$C$2+H40*$D$2+M40*$E$2+R40*$F$2+W40*$G$2</f>
        <v>34.0319884466231</v>
      </c>
      <c r="AE40" s="34" t="n">
        <v>70</v>
      </c>
      <c r="AF40" s="34" t="n">
        <v>0.365399</v>
      </c>
      <c r="AJ40" s="34" t="n">
        <v>70</v>
      </c>
      <c r="AK40" s="34" t="n">
        <v>0.000457112</v>
      </c>
      <c r="AO40" s="34" t="n">
        <v>70</v>
      </c>
      <c r="AP40" s="34" t="n">
        <v>1.01085E-006</v>
      </c>
      <c r="AT40" s="34" t="n">
        <v>70</v>
      </c>
      <c r="AU40" s="34" t="n">
        <v>0</v>
      </c>
      <c r="AY40" s="34" t="n">
        <v>70</v>
      </c>
      <c r="AZ40" s="34" t="n">
        <v>0</v>
      </c>
      <c r="BD40" s="34" t="n">
        <v>70</v>
      </c>
      <c r="BE40" s="34" t="n">
        <f aca="false">AF40*$C$2+AK40*$D$2+AP40*$E$2+AU40*$F$2+AZ40*$G$2</f>
        <v>0.24887255723345</v>
      </c>
      <c r="BH40" s="34" t="n">
        <v>70</v>
      </c>
      <c r="BI40" s="34" t="n">
        <v>5.85105E-006</v>
      </c>
      <c r="BM40" s="34" t="n">
        <v>70</v>
      </c>
      <c r="BN40" s="34" t="n">
        <v>0</v>
      </c>
      <c r="BR40" s="34" t="n">
        <v>70</v>
      </c>
      <c r="BS40" s="34" t="n">
        <v>0</v>
      </c>
      <c r="BW40" s="34" t="n">
        <v>70</v>
      </c>
      <c r="BX40" s="34" t="n">
        <v>0</v>
      </c>
      <c r="CB40" s="34" t="n">
        <v>70</v>
      </c>
      <c r="CC40" s="34" t="n">
        <v>0</v>
      </c>
      <c r="CG40" s="34" t="n">
        <v>70</v>
      </c>
      <c r="CH40" s="34" t="n">
        <f aca="false">BI40*$C$2+BN40*$D$2+BS40*$E$2+BX40*$F$2+CC40*$G$2</f>
        <v>3.9832193085E-006</v>
      </c>
      <c r="CK40" s="34" t="n">
        <v>70</v>
      </c>
      <c r="CL40" s="34" t="n">
        <f aca="false">AB40+BE40+CH40</f>
        <v>34.2808649870759</v>
      </c>
    </row>
    <row r="41" customFormat="false" ht="12.75" hidden="false" customHeight="false" outlineLevel="0" collapsed="false">
      <c r="B41" s="34" t="n">
        <v>75</v>
      </c>
      <c r="C41" s="34" t="n">
        <v>47.1561</v>
      </c>
      <c r="G41" s="34" t="n">
        <v>75</v>
      </c>
      <c r="H41" s="34" t="n">
        <v>4.41864</v>
      </c>
      <c r="L41" s="34" t="n">
        <v>75</v>
      </c>
      <c r="M41" s="34" t="n">
        <v>0.895248</v>
      </c>
      <c r="Q41" s="34" t="n">
        <v>75</v>
      </c>
      <c r="R41" s="34" t="n">
        <v>0.658333</v>
      </c>
      <c r="V41" s="34" t="n">
        <v>75</v>
      </c>
      <c r="W41" s="34" t="n">
        <v>0.00445177</v>
      </c>
      <c r="AA41" s="34" t="n">
        <v>75</v>
      </c>
      <c r="AB41" s="34" t="n">
        <f aca="false">C41*$C$2+H41*$D$2+M41*$E$2+R41*$F$2+W41*$G$2</f>
        <v>33.2953290360102</v>
      </c>
      <c r="AE41" s="34" t="n">
        <v>75</v>
      </c>
      <c r="AF41" s="34" t="n">
        <v>0.367148</v>
      </c>
      <c r="AJ41" s="34" t="n">
        <v>75</v>
      </c>
      <c r="AK41" s="34" t="n">
        <v>0.00132184</v>
      </c>
      <c r="AO41" s="34" t="n">
        <v>75</v>
      </c>
      <c r="AP41" s="34" t="n">
        <v>1.76943E-005</v>
      </c>
      <c r="AT41" s="34" t="n">
        <v>75</v>
      </c>
      <c r="AU41" s="34" t="n">
        <v>3.16569E-012</v>
      </c>
      <c r="AY41" s="34" t="n">
        <v>75</v>
      </c>
      <c r="AZ41" s="34" t="n">
        <v>0</v>
      </c>
      <c r="BD41" s="34" t="n">
        <v>75</v>
      </c>
      <c r="BE41" s="34" t="n">
        <f aca="false">AF41*$C$2+AK41*$D$2+AP41*$E$2+AU41*$F$2+AZ41*$G$2</f>
        <v>0.250290171778335</v>
      </c>
      <c r="BH41" s="34" t="n">
        <v>75</v>
      </c>
      <c r="BI41" s="34" t="n">
        <v>6.4183E-006</v>
      </c>
      <c r="BM41" s="34" t="n">
        <v>75</v>
      </c>
      <c r="BN41" s="34" t="n">
        <v>0</v>
      </c>
      <c r="BR41" s="34" t="n">
        <v>75</v>
      </c>
      <c r="BS41" s="34" t="n">
        <v>0</v>
      </c>
      <c r="BW41" s="34" t="n">
        <v>75</v>
      </c>
      <c r="BX41" s="34" t="n">
        <v>0</v>
      </c>
      <c r="CB41" s="34" t="n">
        <v>75</v>
      </c>
      <c r="CC41" s="34" t="n">
        <v>0</v>
      </c>
      <c r="CG41" s="34" t="n">
        <v>75</v>
      </c>
      <c r="CH41" s="34" t="n">
        <f aca="false">BI41*$C$2+BN41*$D$2+BS41*$E$2+BX41*$F$2+CC41*$G$2</f>
        <v>4.369386091E-006</v>
      </c>
      <c r="CK41" s="34" t="n">
        <v>75</v>
      </c>
      <c r="CL41" s="34" t="n">
        <f aca="false">AB41+BE41+CH41</f>
        <v>33.5456235771746</v>
      </c>
    </row>
    <row r="42" customFormat="false" ht="12.75" hidden="false" customHeight="false" outlineLevel="0" collapsed="false">
      <c r="B42" s="34" t="n">
        <v>80</v>
      </c>
      <c r="C42" s="34" t="n">
        <v>45.5914</v>
      </c>
      <c r="G42" s="34" t="n">
        <v>80</v>
      </c>
      <c r="H42" s="34" t="n">
        <v>5.72719</v>
      </c>
      <c r="L42" s="34" t="n">
        <v>80</v>
      </c>
      <c r="M42" s="34" t="n">
        <v>1.18596</v>
      </c>
      <c r="Q42" s="34" t="n">
        <v>80</v>
      </c>
      <c r="R42" s="34" t="n">
        <v>0.529139</v>
      </c>
      <c r="V42" s="34" t="n">
        <v>80</v>
      </c>
      <c r="W42" s="34" t="n">
        <v>0.0249259</v>
      </c>
      <c r="AA42" s="34" t="n">
        <v>80</v>
      </c>
      <c r="AB42" s="34" t="n">
        <f aca="false">C42*$C$2+H42*$D$2+M42*$E$2+R42*$F$2+W42*$G$2</f>
        <v>32.572078080794</v>
      </c>
      <c r="AE42" s="34" t="n">
        <v>80</v>
      </c>
      <c r="AF42" s="34" t="n">
        <v>0.363456</v>
      </c>
      <c r="AJ42" s="34" t="n">
        <v>80</v>
      </c>
      <c r="AK42" s="34" t="n">
        <v>0.0029848</v>
      </c>
      <c r="AO42" s="34" t="n">
        <v>80</v>
      </c>
      <c r="AP42" s="34" t="n">
        <v>9.64097E-005</v>
      </c>
      <c r="AT42" s="34" t="n">
        <v>80</v>
      </c>
      <c r="AU42" s="34" t="n">
        <v>2.81365E-008</v>
      </c>
      <c r="AY42" s="34" t="n">
        <v>80</v>
      </c>
      <c r="AZ42" s="34" t="n">
        <v>0</v>
      </c>
      <c r="BD42" s="34" t="n">
        <v>80</v>
      </c>
      <c r="BE42" s="34" t="n">
        <f aca="false">AF42*$C$2+AK42*$D$2+AP42*$E$2+AU42*$F$2+AZ42*$G$2</f>
        <v>0.24821374531706</v>
      </c>
      <c r="BH42" s="34" t="n">
        <v>80</v>
      </c>
      <c r="BI42" s="34" t="n">
        <v>6.31333E-006</v>
      </c>
      <c r="BM42" s="34" t="n">
        <v>80</v>
      </c>
      <c r="BN42" s="34" t="n">
        <v>3.93628E-011</v>
      </c>
      <c r="BR42" s="34" t="n">
        <v>80</v>
      </c>
      <c r="BS42" s="34" t="n">
        <v>0</v>
      </c>
      <c r="BW42" s="34" t="n">
        <v>80</v>
      </c>
      <c r="BX42" s="34" t="n">
        <v>0</v>
      </c>
      <c r="CB42" s="34" t="n">
        <v>80</v>
      </c>
      <c r="CC42" s="34" t="n">
        <v>0</v>
      </c>
      <c r="CG42" s="34" t="n">
        <v>80</v>
      </c>
      <c r="CH42" s="34" t="n">
        <f aca="false">BI42*$C$2+BN42*$D$2+BS42*$E$2+BX42*$F$2+CC42*$G$2</f>
        <v>4.29793598620704E-006</v>
      </c>
      <c r="CK42" s="34" t="n">
        <v>80</v>
      </c>
      <c r="CL42" s="34" t="n">
        <f aca="false">AB42+BE42+CH42</f>
        <v>32.8202961240471</v>
      </c>
    </row>
    <row r="43" customFormat="false" ht="12.75" hidden="false" customHeight="false" outlineLevel="0" collapsed="false">
      <c r="B43" s="34" t="n">
        <v>90</v>
      </c>
      <c r="C43" s="34" t="n">
        <v>42.2008</v>
      </c>
      <c r="G43" s="34" t="n">
        <v>90</v>
      </c>
      <c r="H43" s="34" t="n">
        <v>7.93392</v>
      </c>
      <c r="L43" s="34" t="n">
        <v>90</v>
      </c>
      <c r="M43" s="34" t="n">
        <v>2.69247</v>
      </c>
      <c r="Q43" s="34" t="n">
        <v>90</v>
      </c>
      <c r="R43" s="34" t="n">
        <v>0.56853</v>
      </c>
      <c r="V43" s="34" t="n">
        <v>90</v>
      </c>
      <c r="W43" s="34" t="n">
        <v>0.0889299</v>
      </c>
      <c r="AA43" s="34" t="n">
        <v>90</v>
      </c>
      <c r="AB43" s="34" t="n">
        <f aca="false">C43*$C$2+H43*$D$2+M43*$E$2+R43*$F$2+W43*$G$2</f>
        <v>30.861728486674</v>
      </c>
      <c r="AE43" s="34" t="n">
        <v>90</v>
      </c>
      <c r="AF43" s="34" t="n">
        <v>0.332354</v>
      </c>
      <c r="AJ43" s="34" t="n">
        <v>90</v>
      </c>
      <c r="AK43" s="34" t="n">
        <v>0.00810777</v>
      </c>
      <c r="AO43" s="34" t="n">
        <v>90</v>
      </c>
      <c r="AP43" s="34" t="n">
        <v>0.000698335</v>
      </c>
      <c r="AT43" s="34" t="n">
        <v>90</v>
      </c>
      <c r="AU43" s="34" t="n">
        <v>1.25819E-005</v>
      </c>
      <c r="AY43" s="34" t="n">
        <v>90</v>
      </c>
      <c r="AZ43" s="34" t="n">
        <v>0</v>
      </c>
      <c r="BD43" s="34" t="n">
        <v>90</v>
      </c>
      <c r="BE43" s="34" t="n">
        <f aca="false">AF43*$C$2+AK43*$D$2+AP43*$E$2+AU43*$F$2+AZ43*$G$2</f>
        <v>0.228391151352346</v>
      </c>
      <c r="BH43" s="34" t="n">
        <v>90</v>
      </c>
      <c r="BI43" s="34" t="n">
        <v>5.41154E-006</v>
      </c>
      <c r="BM43" s="34" t="n">
        <v>90</v>
      </c>
      <c r="BN43" s="34" t="n">
        <v>1.48476E-008</v>
      </c>
      <c r="BR43" s="34" t="n">
        <v>90</v>
      </c>
      <c r="BS43" s="34" t="n">
        <v>4.73509E-012</v>
      </c>
      <c r="BW43" s="34" t="n">
        <v>90</v>
      </c>
      <c r="BX43" s="34" t="n">
        <v>0</v>
      </c>
      <c r="CB43" s="34" t="n">
        <v>90</v>
      </c>
      <c r="CC43" s="34" t="n">
        <v>0</v>
      </c>
      <c r="CG43" s="34" t="n">
        <v>90</v>
      </c>
      <c r="CH43" s="34" t="n">
        <f aca="false">BI43*$C$2+BN43*$D$2+BS43*$E$2+BX43*$F$2+CC43*$G$2</f>
        <v>3.68790762592803E-006</v>
      </c>
      <c r="CK43" s="34" t="n">
        <v>90</v>
      </c>
      <c r="CL43" s="34" t="n">
        <f aca="false">AB43+BE43+CH43</f>
        <v>31.090123325934</v>
      </c>
    </row>
    <row r="44" customFormat="false" ht="12.75" hidden="false" customHeight="false" outlineLevel="0" collapsed="false">
      <c r="B44" s="34" t="n">
        <v>100</v>
      </c>
      <c r="C44" s="34" t="n">
        <v>39.7349</v>
      </c>
      <c r="G44" s="34" t="n">
        <v>100</v>
      </c>
      <c r="H44" s="34" t="n">
        <v>8.66031</v>
      </c>
      <c r="L44" s="34" t="n">
        <v>100</v>
      </c>
      <c r="M44" s="34" t="n">
        <v>4.34281</v>
      </c>
      <c r="Q44" s="34" t="n">
        <v>100</v>
      </c>
      <c r="R44" s="34" t="n">
        <v>1.20859</v>
      </c>
      <c r="V44" s="34" t="n">
        <v>100</v>
      </c>
      <c r="W44" s="34" t="n">
        <v>0.192836</v>
      </c>
      <c r="AA44" s="34" t="n">
        <v>100</v>
      </c>
      <c r="AB44" s="34" t="n">
        <f aca="false">C44*$C$2+H44*$D$2+M44*$E$2+R44*$F$2+W44*$G$2</f>
        <v>29.41653482026</v>
      </c>
      <c r="AE44" s="34" t="n">
        <v>100</v>
      </c>
      <c r="AF44" s="34" t="n">
        <v>0.298979</v>
      </c>
      <c r="AJ44" s="34" t="n">
        <v>100</v>
      </c>
      <c r="AK44" s="34" t="n">
        <v>0.0123331</v>
      </c>
      <c r="AO44" s="34" t="n">
        <v>100</v>
      </c>
      <c r="AP44" s="34" t="n">
        <v>0.00231793</v>
      </c>
      <c r="AT44" s="34" t="n">
        <v>100</v>
      </c>
      <c r="AU44" s="34" t="n">
        <v>0.000162835</v>
      </c>
      <c r="AY44" s="34" t="n">
        <v>100</v>
      </c>
      <c r="AZ44" s="34" t="n">
        <v>1.73296E-009</v>
      </c>
      <c r="BD44" s="34" t="n">
        <v>100</v>
      </c>
      <c r="BE44" s="34" t="n">
        <f aca="false">AF44*$C$2+AK44*$D$2+AP44*$E$2+AU44*$F$2+AZ44*$G$2</f>
        <v>0.206802384484947</v>
      </c>
      <c r="BH44" s="34" t="n">
        <v>100</v>
      </c>
      <c r="BI44" s="34" t="n">
        <v>4.31049E-006</v>
      </c>
      <c r="BM44" s="34" t="n">
        <v>100</v>
      </c>
      <c r="BN44" s="34" t="n">
        <v>6.9944E-008</v>
      </c>
      <c r="BR44" s="34" t="n">
        <v>100</v>
      </c>
      <c r="BS44" s="34" t="n">
        <v>1.6224E-009</v>
      </c>
      <c r="BW44" s="34" t="n">
        <v>100</v>
      </c>
      <c r="BX44" s="34" t="n">
        <v>0</v>
      </c>
      <c r="CB44" s="34" t="n">
        <v>100</v>
      </c>
      <c r="CC44" s="34" t="n">
        <v>0</v>
      </c>
      <c r="CG44" s="34" t="n">
        <v>100</v>
      </c>
      <c r="CH44" s="34" t="n">
        <f aca="false">BI44*$C$2+BN44*$D$2+BS44*$E$2+BX44*$F$2+CC44*$G$2</f>
        <v>2.95281218778E-006</v>
      </c>
      <c r="CK44" s="34" t="n">
        <v>100</v>
      </c>
      <c r="CL44" s="34" t="n">
        <f aca="false">AB44+BE44+CH44</f>
        <v>29.6233401575571</v>
      </c>
    </row>
    <row r="45" customFormat="false" ht="12.75" hidden="false" customHeight="false" outlineLevel="0" collapsed="false">
      <c r="B45" s="34" t="n">
        <v>110</v>
      </c>
      <c r="C45" s="34" t="n">
        <v>36.7967</v>
      </c>
      <c r="G45" s="34" t="n">
        <v>110</v>
      </c>
      <c r="H45" s="34" t="n">
        <v>8.40111</v>
      </c>
      <c r="L45" s="34" t="n">
        <v>110</v>
      </c>
      <c r="M45" s="34" t="n">
        <v>4.85703</v>
      </c>
      <c r="Q45" s="34" t="n">
        <v>110</v>
      </c>
      <c r="R45" s="34" t="n">
        <v>2.1407</v>
      </c>
      <c r="V45" s="34" t="n">
        <v>110</v>
      </c>
      <c r="W45" s="34" t="n">
        <v>0.303063</v>
      </c>
      <c r="AA45" s="34" t="n">
        <v>110</v>
      </c>
      <c r="AB45" s="34" t="n">
        <f aca="false">C45*$C$2+H45*$D$2+M45*$E$2+R45*$F$2+W45*$G$2</f>
        <v>27.38908207768</v>
      </c>
      <c r="AE45" s="34" t="n">
        <v>110</v>
      </c>
      <c r="AF45" s="34" t="n">
        <v>0.265844</v>
      </c>
      <c r="AJ45" s="34" t="n">
        <v>110</v>
      </c>
      <c r="AK45" s="34" t="n">
        <v>0.0133671</v>
      </c>
      <c r="AO45" s="34" t="n">
        <v>110</v>
      </c>
      <c r="AP45" s="34" t="n">
        <v>0.00397596</v>
      </c>
      <c r="AT45" s="34" t="n">
        <v>110</v>
      </c>
      <c r="AU45" s="34" t="n">
        <v>0.00059124</v>
      </c>
      <c r="AY45" s="34" t="n">
        <v>110</v>
      </c>
      <c r="AZ45" s="34" t="n">
        <v>6.94203E-007</v>
      </c>
      <c r="BD45" s="34" t="n">
        <v>110</v>
      </c>
      <c r="BE45" s="34" t="n">
        <f aca="false">AF45*$C$2+AK45*$D$2+AP45*$E$2+AU45*$F$2+AZ45*$G$2</f>
        <v>0.18455069254692</v>
      </c>
      <c r="BH45" s="34" t="n">
        <v>110</v>
      </c>
      <c r="BI45" s="34" t="n">
        <v>3.44549E-006</v>
      </c>
      <c r="BM45" s="34" t="n">
        <v>110</v>
      </c>
      <c r="BN45" s="34" t="n">
        <v>1.07413E-007</v>
      </c>
      <c r="BR45" s="34" t="n">
        <v>110</v>
      </c>
      <c r="BS45" s="34" t="n">
        <v>1.00639E-008</v>
      </c>
      <c r="BW45" s="34" t="n">
        <v>110</v>
      </c>
      <c r="BX45" s="34" t="n">
        <v>9.13773E-011</v>
      </c>
      <c r="CB45" s="34" t="n">
        <v>110</v>
      </c>
      <c r="CC45" s="34" t="n">
        <v>0</v>
      </c>
      <c r="CG45" s="34" t="n">
        <v>110</v>
      </c>
      <c r="CH45" s="34" t="n">
        <f aca="false">BI45*$C$2+BN45*$D$2+BS45*$E$2+BX45*$F$2+CC45*$G$2</f>
        <v>2.37387118740108E-006</v>
      </c>
      <c r="CK45" s="34" t="n">
        <v>110</v>
      </c>
      <c r="CL45" s="34" t="n">
        <f aca="false">AB45+BE45+CH45</f>
        <v>27.5736351440981</v>
      </c>
    </row>
    <row r="46" customFormat="false" ht="12.75" hidden="false" customHeight="false" outlineLevel="0" collapsed="false">
      <c r="B46" s="34" t="n">
        <v>120</v>
      </c>
      <c r="C46" s="34" t="n">
        <v>33.1872</v>
      </c>
      <c r="G46" s="34" t="n">
        <v>120</v>
      </c>
      <c r="H46" s="34" t="n">
        <v>8.5079</v>
      </c>
      <c r="L46" s="34" t="n">
        <v>120</v>
      </c>
      <c r="M46" s="34" t="n">
        <v>5.53242</v>
      </c>
      <c r="Q46" s="34" t="n">
        <v>120</v>
      </c>
      <c r="R46" s="34" t="n">
        <v>3.05165</v>
      </c>
      <c r="V46" s="34" t="n">
        <v>120</v>
      </c>
      <c r="W46" s="34" t="n">
        <v>0.584189</v>
      </c>
      <c r="AA46" s="34" t="n">
        <v>120</v>
      </c>
      <c r="AB46" s="34" t="n">
        <f aca="false">C46*$C$2+H46*$D$2+M46*$E$2+R46*$F$2+W46*$G$2</f>
        <v>25.00325290014</v>
      </c>
      <c r="AE46" s="34" t="n">
        <v>120</v>
      </c>
      <c r="AF46" s="34" t="n">
        <v>0.240266</v>
      </c>
      <c r="AJ46" s="34" t="n">
        <v>120</v>
      </c>
      <c r="AK46" s="34" t="n">
        <v>0.0134044</v>
      </c>
      <c r="AO46" s="34" t="n">
        <v>120</v>
      </c>
      <c r="AP46" s="34" t="n">
        <v>0.00477256</v>
      </c>
      <c r="AT46" s="34" t="n">
        <v>120</v>
      </c>
      <c r="AU46" s="34" t="n">
        <v>0.00116099</v>
      </c>
      <c r="AY46" s="34" t="n">
        <v>120</v>
      </c>
      <c r="AZ46" s="34" t="n">
        <v>1.18459E-005</v>
      </c>
      <c r="BD46" s="34" t="n">
        <v>120</v>
      </c>
      <c r="BE46" s="34" t="n">
        <f aca="false">AF46*$C$2+AK46*$D$2+AP46*$E$2+AU46*$F$2+AZ46*$G$2</f>
        <v>0.167177627885634</v>
      </c>
      <c r="BH46" s="34" t="n">
        <v>120</v>
      </c>
      <c r="BI46" s="34" t="n">
        <v>2.6808E-006</v>
      </c>
      <c r="BM46" s="34" t="n">
        <v>120</v>
      </c>
      <c r="BN46" s="34" t="n">
        <v>1.12059E-007</v>
      </c>
      <c r="BR46" s="34" t="n">
        <v>120</v>
      </c>
      <c r="BS46" s="34" t="n">
        <v>1.92783E-008</v>
      </c>
      <c r="BW46" s="34" t="n">
        <v>120</v>
      </c>
      <c r="BX46" s="34" t="n">
        <v>1.2876E-009</v>
      </c>
      <c r="CB46" s="34" t="n">
        <v>120</v>
      </c>
      <c r="CC46" s="34" t="n">
        <v>0</v>
      </c>
      <c r="CG46" s="34" t="n">
        <v>120</v>
      </c>
      <c r="CH46" s="34" t="n">
        <f aca="false">BI46*$C$2+BN46*$D$2+BS46*$E$2+BX46*$F$2+CC46*$G$2</f>
        <v>1.854660011574E-006</v>
      </c>
      <c r="CK46" s="34" t="n">
        <v>120</v>
      </c>
      <c r="CL46" s="34" t="n">
        <f aca="false">AB46+BE46+CH46</f>
        <v>25.1704323826857</v>
      </c>
    </row>
    <row r="47" customFormat="false" ht="12.75" hidden="false" customHeight="false" outlineLevel="0" collapsed="false">
      <c r="B47" s="34" t="n">
        <v>130</v>
      </c>
      <c r="C47" s="34" t="n">
        <v>32.3577</v>
      </c>
      <c r="G47" s="34" t="n">
        <v>130</v>
      </c>
      <c r="H47" s="34" t="n">
        <v>7.62959</v>
      </c>
      <c r="L47" s="34" t="n">
        <v>130</v>
      </c>
      <c r="M47" s="34" t="n">
        <v>5.86786</v>
      </c>
      <c r="Q47" s="34" t="n">
        <v>130</v>
      </c>
      <c r="R47" s="34" t="n">
        <v>3.92497</v>
      </c>
      <c r="V47" s="34" t="n">
        <v>130</v>
      </c>
      <c r="W47" s="34" t="n">
        <v>0.907679</v>
      </c>
      <c r="AA47" s="34" t="n">
        <v>130</v>
      </c>
      <c r="AB47" s="34" t="n">
        <f aca="false">C47*$C$2+H47*$D$2+M47*$E$2+R47*$F$2+W47*$G$2</f>
        <v>24.24679093604</v>
      </c>
      <c r="AE47" s="34" t="n">
        <v>130</v>
      </c>
      <c r="AF47" s="34" t="n">
        <v>0.217165</v>
      </c>
      <c r="AJ47" s="34" t="n">
        <v>130</v>
      </c>
      <c r="AK47" s="34" t="n">
        <v>0.0132869</v>
      </c>
      <c r="AO47" s="34" t="n">
        <v>130</v>
      </c>
      <c r="AP47" s="34" t="n">
        <v>0.00563909</v>
      </c>
      <c r="AT47" s="34" t="n">
        <v>130</v>
      </c>
      <c r="AU47" s="34" t="n">
        <v>0.00168476</v>
      </c>
      <c r="AY47" s="34" t="n">
        <v>130</v>
      </c>
      <c r="AZ47" s="34" t="n">
        <v>5.41748E-005</v>
      </c>
      <c r="BD47" s="34" t="n">
        <v>130</v>
      </c>
      <c r="BE47" s="34" t="n">
        <f aca="false">AF47*$C$2+AK47*$D$2+AP47*$E$2+AU47*$F$2+AZ47*$G$2</f>
        <v>0.151449652300048</v>
      </c>
      <c r="BH47" s="34" t="n">
        <v>130</v>
      </c>
      <c r="BI47" s="34" t="n">
        <v>2.16337E-006</v>
      </c>
      <c r="BM47" s="34" t="n">
        <v>130</v>
      </c>
      <c r="BN47" s="34" t="n">
        <v>1.00722E-007</v>
      </c>
      <c r="BR47" s="34" t="n">
        <v>130</v>
      </c>
      <c r="BS47" s="34" t="n">
        <v>2.22064E-008</v>
      </c>
      <c r="BW47" s="34" t="n">
        <v>130</v>
      </c>
      <c r="BX47" s="34" t="n">
        <v>3.69458E-009</v>
      </c>
      <c r="CB47" s="34" t="n">
        <v>130</v>
      </c>
      <c r="CC47" s="34" t="n">
        <v>2.18205E-012</v>
      </c>
      <c r="CG47" s="34" t="n">
        <v>130</v>
      </c>
      <c r="CH47" s="34" t="n">
        <f aca="false">BI47*$C$2+BN47*$D$2+BS47*$E$2+BX47*$F$2+CC47*$G$2</f>
        <v>1.49955715916298E-006</v>
      </c>
      <c r="CK47" s="34" t="n">
        <v>130</v>
      </c>
      <c r="CL47" s="34" t="n">
        <f aca="false">AB47+BE47+CH47</f>
        <v>24.3982420878972</v>
      </c>
    </row>
    <row r="48" customFormat="false" ht="12.75" hidden="false" customHeight="false" outlineLevel="0" collapsed="false">
      <c r="B48" s="34" t="n">
        <v>140</v>
      </c>
      <c r="C48" s="34" t="n">
        <v>30.7788</v>
      </c>
      <c r="G48" s="34" t="n">
        <v>140</v>
      </c>
      <c r="H48" s="34" t="n">
        <v>8.38687</v>
      </c>
      <c r="L48" s="34" t="n">
        <v>140</v>
      </c>
      <c r="M48" s="34" t="n">
        <v>5.92307</v>
      </c>
      <c r="Q48" s="34" t="n">
        <v>140</v>
      </c>
      <c r="R48" s="34" t="n">
        <v>3.78513</v>
      </c>
      <c r="V48" s="34" t="n">
        <v>140</v>
      </c>
      <c r="W48" s="34" t="n">
        <v>1.67692</v>
      </c>
      <c r="AA48" s="34" t="n">
        <v>140</v>
      </c>
      <c r="AB48" s="34" t="n">
        <f aca="false">C48*$C$2+H48*$D$2+M48*$E$2+R48*$F$2+W48*$G$2</f>
        <v>23.3731754975</v>
      </c>
      <c r="AE48" s="34" t="n">
        <v>140</v>
      </c>
      <c r="AF48" s="34" t="n">
        <v>0.194772</v>
      </c>
      <c r="AJ48" s="34" t="n">
        <v>140</v>
      </c>
      <c r="AK48" s="34" t="n">
        <v>0.012725</v>
      </c>
      <c r="AO48" s="34" t="n">
        <v>140</v>
      </c>
      <c r="AP48" s="34" t="n">
        <v>0.00574689</v>
      </c>
      <c r="AT48" s="34" t="n">
        <v>140</v>
      </c>
      <c r="AU48" s="34" t="n">
        <v>0.00191807</v>
      </c>
      <c r="AY48" s="34" t="n">
        <v>140</v>
      </c>
      <c r="AZ48" s="34" t="n">
        <v>0.000134144</v>
      </c>
      <c r="BD48" s="34" t="n">
        <v>140</v>
      </c>
      <c r="BE48" s="34" t="n">
        <f aca="false">AF48*$C$2+AK48*$D$2+AP48*$E$2+AU48*$F$2+AZ48*$G$2</f>
        <v>0.13606827057324</v>
      </c>
      <c r="BH48" s="34" t="n">
        <v>140</v>
      </c>
      <c r="BI48" s="34" t="n">
        <v>1.68001E-006</v>
      </c>
      <c r="BM48" s="34" t="n">
        <v>140</v>
      </c>
      <c r="BN48" s="34" t="n">
        <v>8.36763E-008</v>
      </c>
      <c r="BR48" s="34" t="n">
        <v>140</v>
      </c>
      <c r="BS48" s="34" t="n">
        <v>2.04492E-008</v>
      </c>
      <c r="BW48" s="34" t="n">
        <v>140</v>
      </c>
      <c r="BX48" s="34" t="n">
        <v>5.38612E-009</v>
      </c>
      <c r="CB48" s="34" t="n">
        <v>140</v>
      </c>
      <c r="CC48" s="34" t="n">
        <v>4.38433E-011</v>
      </c>
      <c r="CG48" s="34" t="n">
        <v>140</v>
      </c>
      <c r="CH48" s="34" t="n">
        <f aca="false">BI48*$C$2+BN48*$D$2+BS48*$E$2+BX48*$F$2+CC48*$G$2</f>
        <v>1.16607210231876E-006</v>
      </c>
      <c r="CK48" s="34" t="n">
        <v>140</v>
      </c>
      <c r="CL48" s="34" t="n">
        <f aca="false">AB48+BE48+CH48</f>
        <v>23.5092449341453</v>
      </c>
    </row>
    <row r="49" customFormat="false" ht="12.75" hidden="false" customHeight="false" outlineLevel="0" collapsed="false">
      <c r="B49" s="34" t="n">
        <v>150</v>
      </c>
      <c r="C49" s="34" t="n">
        <v>28.8298</v>
      </c>
      <c r="G49" s="34" t="n">
        <v>150</v>
      </c>
      <c r="H49" s="34" t="n">
        <v>7.7554</v>
      </c>
      <c r="L49" s="34" t="n">
        <v>150</v>
      </c>
      <c r="M49" s="34" t="n">
        <v>5.4434</v>
      </c>
      <c r="Q49" s="34" t="n">
        <v>150</v>
      </c>
      <c r="R49" s="34" t="n">
        <v>4.23241</v>
      </c>
      <c r="V49" s="34" t="n">
        <v>150</v>
      </c>
      <c r="W49" s="34" t="n">
        <v>1.87248</v>
      </c>
      <c r="AA49" s="34" t="n">
        <v>150</v>
      </c>
      <c r="AB49" s="34" t="n">
        <f aca="false">C49*$C$2+H49*$D$2+M49*$E$2+R49*$F$2+W49*$G$2</f>
        <v>21.8933611922</v>
      </c>
      <c r="AE49" s="34" t="n">
        <v>150</v>
      </c>
      <c r="AF49" s="34" t="n">
        <v>0.177672</v>
      </c>
      <c r="AJ49" s="34" t="n">
        <v>150</v>
      </c>
      <c r="AK49" s="34" t="n">
        <v>0.0120111</v>
      </c>
      <c r="AO49" s="34" t="n">
        <v>150</v>
      </c>
      <c r="AP49" s="34" t="n">
        <v>0.00539866</v>
      </c>
      <c r="AT49" s="34" t="n">
        <v>150</v>
      </c>
      <c r="AU49" s="34" t="n">
        <v>0.00184106</v>
      </c>
      <c r="AY49" s="34" t="n">
        <v>150</v>
      </c>
      <c r="AZ49" s="34" t="n">
        <v>0.000196275</v>
      </c>
      <c r="BD49" s="34" t="n">
        <v>150</v>
      </c>
      <c r="BE49" s="34" t="n">
        <f aca="false">AF49*$C$2+AK49*$D$2+AP49*$E$2+AU49*$F$2+AZ49*$G$2</f>
        <v>0.1242337045439</v>
      </c>
      <c r="BH49" s="34" t="n">
        <v>150</v>
      </c>
      <c r="BI49" s="34" t="n">
        <v>1.34062E-006</v>
      </c>
      <c r="BM49" s="34" t="n">
        <v>150</v>
      </c>
      <c r="BN49" s="34" t="n">
        <v>6.91457E-008</v>
      </c>
      <c r="BR49" s="34" t="n">
        <v>150</v>
      </c>
      <c r="BS49" s="34" t="n">
        <v>1.66524E-008</v>
      </c>
      <c r="BW49" s="34" t="n">
        <v>150</v>
      </c>
      <c r="BX49" s="34" t="n">
        <v>5.58297E-009</v>
      </c>
      <c r="CB49" s="34" t="n">
        <v>150</v>
      </c>
      <c r="CC49" s="34" t="n">
        <v>1.8315E-010</v>
      </c>
      <c r="CG49" s="34" t="n">
        <v>150</v>
      </c>
      <c r="CH49" s="34" t="n">
        <f aca="false">BI49*$C$2+BN49*$D$2+BS49*$E$2+BX49*$F$2+CC49*$G$2</f>
        <v>9.311803727698E-007</v>
      </c>
      <c r="CK49" s="34" t="n">
        <v>150</v>
      </c>
      <c r="CL49" s="34" t="n">
        <f aca="false">AB49+BE49+CH49</f>
        <v>22.0175958279243</v>
      </c>
    </row>
    <row r="50" customFormat="false" ht="12.75" hidden="false" customHeight="false" outlineLevel="0" collapsed="false">
      <c r="B50" s="34" t="n">
        <v>160</v>
      </c>
      <c r="C50" s="34" t="n">
        <v>26.2646</v>
      </c>
      <c r="G50" s="34" t="n">
        <v>160</v>
      </c>
      <c r="H50" s="34" t="n">
        <v>7.25995</v>
      </c>
      <c r="L50" s="34" t="n">
        <v>160</v>
      </c>
      <c r="M50" s="34" t="n">
        <v>6.51269</v>
      </c>
      <c r="Q50" s="34" t="n">
        <v>160</v>
      </c>
      <c r="R50" s="34" t="n">
        <v>4.29369</v>
      </c>
      <c r="V50" s="34" t="n">
        <v>160</v>
      </c>
      <c r="W50" s="34" t="n">
        <v>1.73469</v>
      </c>
      <c r="AA50" s="34" t="n">
        <v>160</v>
      </c>
      <c r="AB50" s="34" t="n">
        <f aca="false">C50*$C$2+H50*$D$2+M50*$E$2+R50*$F$2+W50*$G$2</f>
        <v>20.0302690205</v>
      </c>
      <c r="AE50" s="34" t="n">
        <v>160</v>
      </c>
      <c r="AF50" s="34" t="n">
        <v>0.162818</v>
      </c>
      <c r="AJ50" s="34" t="n">
        <v>160</v>
      </c>
      <c r="AK50" s="34" t="n">
        <v>0.0112272</v>
      </c>
      <c r="AO50" s="34" t="n">
        <v>160</v>
      </c>
      <c r="AP50" s="34" t="n">
        <v>0.00567693</v>
      </c>
      <c r="AT50" s="34" t="n">
        <v>160</v>
      </c>
      <c r="AU50" s="34" t="n">
        <v>0.00191756</v>
      </c>
      <c r="AY50" s="34" t="n">
        <v>160</v>
      </c>
      <c r="AZ50" s="34" t="n">
        <v>0.000254076</v>
      </c>
      <c r="BD50" s="34" t="n">
        <v>160</v>
      </c>
      <c r="BE50" s="34" t="n">
        <f aca="false">AF50*$C$2+AK50*$D$2+AP50*$E$2+AU50*$F$2+AZ50*$G$2</f>
        <v>0.11392247239216</v>
      </c>
      <c r="BH50" s="34" t="n">
        <v>160</v>
      </c>
      <c r="BI50" s="34" t="n">
        <v>1.09014E-006</v>
      </c>
      <c r="BM50" s="34" t="n">
        <v>160</v>
      </c>
      <c r="BN50" s="34" t="n">
        <v>5.61489E-008</v>
      </c>
      <c r="BR50" s="34" t="n">
        <v>160</v>
      </c>
      <c r="BS50" s="34" t="n">
        <v>1.31031E-008</v>
      </c>
      <c r="BW50" s="34" t="n">
        <v>160</v>
      </c>
      <c r="BX50" s="34" t="n">
        <v>4.99038E-009</v>
      </c>
      <c r="CB50" s="34" t="n">
        <v>160</v>
      </c>
      <c r="CC50" s="34" t="n">
        <v>3.47205E-010</v>
      </c>
      <c r="CG50" s="34" t="n">
        <v>160</v>
      </c>
      <c r="CH50" s="34" t="n">
        <f aca="false">BI50*$C$2+BN50*$D$2+BS50*$E$2+BX50*$F$2+CC50*$G$2</f>
        <v>7.571924747145E-007</v>
      </c>
      <c r="CK50" s="34" t="n">
        <v>160</v>
      </c>
      <c r="CL50" s="34" t="n">
        <f aca="false">AB50+BE50+CH50</f>
        <v>20.1441922500846</v>
      </c>
    </row>
    <row r="51" customFormat="false" ht="12.75" hidden="false" customHeight="false" outlineLevel="0" collapsed="false">
      <c r="B51" s="34" t="n">
        <v>180</v>
      </c>
      <c r="C51" s="34" t="n">
        <v>24.7912</v>
      </c>
      <c r="G51" s="34" t="n">
        <v>180</v>
      </c>
      <c r="H51" s="34" t="n">
        <v>8.1484</v>
      </c>
      <c r="L51" s="34" t="n">
        <v>180</v>
      </c>
      <c r="M51" s="34" t="n">
        <v>5.90625</v>
      </c>
      <c r="Q51" s="34" t="n">
        <v>180</v>
      </c>
      <c r="R51" s="34" t="n">
        <v>3.79259</v>
      </c>
      <c r="V51" s="34" t="n">
        <v>180</v>
      </c>
      <c r="W51" s="34" t="n">
        <v>2.95741</v>
      </c>
      <c r="AA51" s="34" t="n">
        <v>180</v>
      </c>
      <c r="AB51" s="34" t="n">
        <f aca="false">C51*$C$2+H51*$D$2+M51*$E$2+R51*$F$2+W51*$G$2</f>
        <v>19.2463997432</v>
      </c>
      <c r="AE51" s="34" t="n">
        <v>180</v>
      </c>
      <c r="AF51" s="34" t="n">
        <v>0.142716</v>
      </c>
      <c r="AJ51" s="34" t="n">
        <v>180</v>
      </c>
      <c r="AK51" s="34" t="n">
        <v>0.0109393</v>
      </c>
      <c r="AO51" s="34" t="n">
        <v>180</v>
      </c>
      <c r="AP51" s="34" t="n">
        <v>0.00553894</v>
      </c>
      <c r="AT51" s="34" t="n">
        <v>180</v>
      </c>
      <c r="AU51" s="34" t="n">
        <v>0.00186204</v>
      </c>
      <c r="AY51" s="34" t="n">
        <v>180</v>
      </c>
      <c r="AZ51" s="34" t="n">
        <v>0.00027572</v>
      </c>
      <c r="BD51" s="34" t="n">
        <v>180</v>
      </c>
      <c r="BE51" s="34" t="n">
        <f aca="false">AF51*$C$2+AK51*$D$2+AP51*$E$2+AU51*$F$2+AZ51*$G$2</f>
        <v>0.1001587475758</v>
      </c>
      <c r="BH51" s="34" t="n">
        <v>180</v>
      </c>
      <c r="BI51" s="34" t="n">
        <v>7.56356E-007</v>
      </c>
      <c r="BM51" s="34" t="n">
        <v>180</v>
      </c>
      <c r="BN51" s="34" t="n">
        <v>3.68578E-008</v>
      </c>
      <c r="BR51" s="34" t="n">
        <v>180</v>
      </c>
      <c r="BS51" s="34" t="n">
        <v>4.24847E-009</v>
      </c>
      <c r="BW51" s="34" t="n">
        <v>180</v>
      </c>
      <c r="BX51" s="34" t="n">
        <v>2.71369E-009</v>
      </c>
      <c r="CB51" s="34" t="n">
        <v>180</v>
      </c>
      <c r="CC51" s="34" t="n">
        <v>1.9434E-010</v>
      </c>
      <c r="CG51" s="34" t="n">
        <v>180</v>
      </c>
      <c r="CH51" s="34" t="n">
        <f aca="false">BI51*$C$2+BN51*$D$2+BS51*$E$2+BX51*$F$2+CC51*$G$2</f>
        <v>5.24718542655E-007</v>
      </c>
      <c r="CK51" s="34" t="n">
        <v>180</v>
      </c>
      <c r="CL51" s="34" t="n">
        <f aca="false">AB51+BE51+CH51</f>
        <v>19.3465590154943</v>
      </c>
    </row>
    <row r="52" customFormat="false" ht="12.75" hidden="false" customHeight="false" outlineLevel="0" collapsed="false">
      <c r="B52" s="34" t="n">
        <v>200</v>
      </c>
      <c r="C52" s="34" t="n">
        <v>22.7071</v>
      </c>
      <c r="G52" s="34" t="n">
        <v>200</v>
      </c>
      <c r="H52" s="34" t="n">
        <v>6.8533</v>
      </c>
      <c r="L52" s="34" t="n">
        <v>200</v>
      </c>
      <c r="M52" s="34" t="n">
        <v>5.83857</v>
      </c>
      <c r="Q52" s="34" t="n">
        <v>200</v>
      </c>
      <c r="R52" s="34" t="n">
        <v>5.29254</v>
      </c>
      <c r="V52" s="34" t="n">
        <v>200</v>
      </c>
      <c r="W52" s="34" t="n">
        <v>1.97884</v>
      </c>
      <c r="AA52" s="34" t="n">
        <v>200</v>
      </c>
      <c r="AB52" s="34" t="n">
        <f aca="false">C52*$C$2+H52*$D$2+M52*$E$2+R52*$F$2+W52*$G$2</f>
        <v>17.532667986</v>
      </c>
      <c r="AE52" s="34" t="n">
        <v>200</v>
      </c>
      <c r="AF52" s="34" t="n">
        <v>0.125876</v>
      </c>
      <c r="AJ52" s="34" t="n">
        <v>200</v>
      </c>
      <c r="AK52" s="34" t="n">
        <v>0.0110767</v>
      </c>
      <c r="AO52" s="34" t="n">
        <v>200</v>
      </c>
      <c r="AP52" s="34" t="n">
        <v>0.00458402</v>
      </c>
      <c r="AT52" s="34" t="n">
        <v>200</v>
      </c>
      <c r="AU52" s="34" t="n">
        <v>0.00181815</v>
      </c>
      <c r="AY52" s="34" t="n">
        <v>200</v>
      </c>
      <c r="AZ52" s="34" t="n">
        <v>0.000301273</v>
      </c>
      <c r="BD52" s="34" t="n">
        <v>200</v>
      </c>
      <c r="BE52" s="34" t="n">
        <f aca="false">AF52*$C$2+AK52*$D$2+AP52*$E$2+AU52*$F$2+AZ52*$G$2</f>
        <v>0.08871836674798</v>
      </c>
      <c r="BH52" s="34" t="n">
        <v>200</v>
      </c>
      <c r="BI52" s="34" t="n">
        <v>5.7171E-007</v>
      </c>
      <c r="BM52" s="34" t="n">
        <v>200</v>
      </c>
      <c r="BN52" s="34" t="n">
        <v>2.366E-008</v>
      </c>
      <c r="BR52" s="34" t="n">
        <v>200</v>
      </c>
      <c r="BS52" s="34" t="n">
        <v>0</v>
      </c>
      <c r="BW52" s="34" t="n">
        <v>200</v>
      </c>
      <c r="BX52" s="34" t="n">
        <v>0</v>
      </c>
      <c r="CB52" s="34" t="n">
        <v>200</v>
      </c>
      <c r="CC52" s="34" t="n">
        <v>0</v>
      </c>
      <c r="CG52" s="34" t="n">
        <v>200</v>
      </c>
      <c r="CH52" s="34" t="n">
        <f aca="false">BI52*$C$2+BN52*$D$2+BS52*$E$2+BX52*$F$2+CC52*$G$2</f>
        <v>3.954073785E-007</v>
      </c>
      <c r="CK52" s="34" t="n">
        <v>200</v>
      </c>
      <c r="CL52" s="34" t="n">
        <f aca="false">AB52+BE52+CH52</f>
        <v>17.6213867481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3:AB2069"/>
  <sheetViews>
    <sheetView showFormulas="false" showGridLines="true" showRowColHeaders="true" showZeros="true" rightToLeft="false" tabSelected="false" showOutlineSymbols="true" defaultGridColor="true" view="normal" topLeftCell="A208" colorId="64" zoomScale="85" zoomScaleNormal="85" zoomScalePageLayoutView="100" workbookViewId="0">
      <selection pane="topLeft" activeCell="L238" activeCellId="0" sqref="L238"/>
    </sheetView>
  </sheetViews>
  <sheetFormatPr defaultColWidth="9.0546875" defaultRowHeight="12.75" zeroHeight="false" outlineLevelRow="0" outlineLevelCol="0"/>
  <cols>
    <col collapsed="false" customWidth="true" hidden="false" outlineLevel="0" max="4" min="4" style="29" width="12.28"/>
    <col collapsed="false" customWidth="true" hidden="false" outlineLevel="0" max="5" min="5" style="29" width="11.85"/>
    <col collapsed="false" customWidth="true" hidden="false" outlineLevel="0" max="6" min="6" style="29" width="10.28"/>
    <col collapsed="false" customWidth="true" hidden="false" outlineLevel="0" max="7" min="7" style="29" width="11.13"/>
    <col collapsed="false" customWidth="true" hidden="false" outlineLevel="0" max="9" min="9" style="29" width="12.14"/>
  </cols>
  <sheetData>
    <row r="3" customFormat="false" ht="15" hidden="false" customHeight="false" outlineLevel="0" collapsed="false">
      <c r="B3" s="32" t="s">
        <v>3687</v>
      </c>
    </row>
    <row r="4" customFormat="false" ht="15" hidden="false" customHeight="false" outlineLevel="0" collapsed="false">
      <c r="B4" s="32" t="s">
        <v>822</v>
      </c>
    </row>
    <row r="5" customFormat="false" ht="15" hidden="false" customHeight="false" outlineLevel="0" collapsed="false">
      <c r="B5" s="32" t="s">
        <v>823</v>
      </c>
    </row>
    <row r="6" customFormat="false" ht="15" hidden="false" customHeight="false" outlineLevel="0" collapsed="false">
      <c r="B6" s="32" t="s">
        <v>824</v>
      </c>
    </row>
    <row r="7" customFormat="false" ht="15" hidden="false" customHeight="false" outlineLevel="0" collapsed="false">
      <c r="B7" s="32" t="s">
        <v>825</v>
      </c>
    </row>
    <row r="8" customFormat="false" ht="15" hidden="false" customHeight="false" outlineLevel="0" collapsed="false">
      <c r="B8" s="32" t="s">
        <v>826</v>
      </c>
    </row>
    <row r="9" customFormat="false" ht="15" hidden="false" customHeight="false" outlineLevel="0" collapsed="false">
      <c r="B9" s="32" t="s">
        <v>827</v>
      </c>
    </row>
    <row r="10" customFormat="false" ht="15" hidden="false" customHeight="false" outlineLevel="0" collapsed="false">
      <c r="B10" s="32" t="s">
        <v>828</v>
      </c>
    </row>
    <row r="11" customFormat="false" ht="15" hidden="false" customHeight="false" outlineLevel="0" collapsed="false">
      <c r="B11" s="32" t="s">
        <v>829</v>
      </c>
    </row>
    <row r="12" customFormat="false" ht="15" hidden="false" customHeight="false" outlineLevel="0" collapsed="false">
      <c r="B12" s="32" t="s">
        <v>830</v>
      </c>
    </row>
    <row r="13" customFormat="false" ht="15" hidden="false" customHeight="false" outlineLevel="0" collapsed="false">
      <c r="B13" s="32" t="s">
        <v>831</v>
      </c>
    </row>
    <row r="14" customFormat="false" ht="15" hidden="false" customHeight="false" outlineLevel="0" collapsed="false">
      <c r="B14" s="32" t="s">
        <v>832</v>
      </c>
    </row>
    <row r="15" customFormat="false" ht="15" hidden="false" customHeight="false" outlineLevel="0" collapsed="false">
      <c r="B15" s="32" t="s">
        <v>833</v>
      </c>
    </row>
    <row r="16" customFormat="false" ht="15" hidden="false" customHeight="false" outlineLevel="0" collapsed="false">
      <c r="B16" s="32" t="s">
        <v>834</v>
      </c>
    </row>
    <row r="17" customFormat="false" ht="15" hidden="false" customHeight="false" outlineLevel="0" collapsed="false">
      <c r="B17" s="32" t="s">
        <v>835</v>
      </c>
    </row>
    <row r="18" customFormat="false" ht="15" hidden="false" customHeight="false" outlineLevel="0" collapsed="false">
      <c r="B18" s="32" t="s">
        <v>836</v>
      </c>
    </row>
    <row r="19" customFormat="false" ht="15" hidden="false" customHeight="false" outlineLevel="0" collapsed="false">
      <c r="B19" s="32" t="s">
        <v>837</v>
      </c>
    </row>
    <row r="20" customFormat="false" ht="15" hidden="false" customHeight="false" outlineLevel="0" collapsed="false">
      <c r="B20" s="32" t="s">
        <v>838</v>
      </c>
    </row>
    <row r="21" customFormat="false" ht="15" hidden="false" customHeight="false" outlineLevel="0" collapsed="false">
      <c r="B21" s="32" t="s">
        <v>839</v>
      </c>
    </row>
    <row r="22" customFormat="false" ht="15" hidden="false" customHeight="false" outlineLevel="0" collapsed="false">
      <c r="B22" s="32" t="s">
        <v>840</v>
      </c>
    </row>
    <row r="23" customFormat="false" ht="15" hidden="false" customHeight="false" outlineLevel="0" collapsed="false">
      <c r="B23" s="32" t="s">
        <v>841</v>
      </c>
    </row>
    <row r="24" customFormat="false" ht="15" hidden="false" customHeight="false" outlineLevel="0" collapsed="false">
      <c r="B24" s="32" t="s">
        <v>842</v>
      </c>
    </row>
    <row r="25" customFormat="false" ht="15" hidden="false" customHeight="false" outlineLevel="0" collapsed="false">
      <c r="B25" s="32" t="s">
        <v>843</v>
      </c>
    </row>
    <row r="26" customFormat="false" ht="15" hidden="false" customHeight="false" outlineLevel="0" collapsed="false">
      <c r="B26" s="32" t="s">
        <v>844</v>
      </c>
    </row>
    <row r="27" customFormat="false" ht="15" hidden="false" customHeight="false" outlineLevel="0" collapsed="false">
      <c r="B27" s="32" t="s">
        <v>845</v>
      </c>
    </row>
    <row r="28" customFormat="false" ht="15" hidden="false" customHeight="false" outlineLevel="0" collapsed="false">
      <c r="B28" s="32" t="s">
        <v>846</v>
      </c>
    </row>
    <row r="29" customFormat="false" ht="15" hidden="false" customHeight="false" outlineLevel="0" collapsed="false">
      <c r="B29" s="32" t="s">
        <v>847</v>
      </c>
    </row>
    <row r="30" customFormat="false" ht="15" hidden="false" customHeight="false" outlineLevel="0" collapsed="false">
      <c r="B30" s="32" t="s">
        <v>848</v>
      </c>
    </row>
    <row r="31" customFormat="false" ht="15" hidden="false" customHeight="false" outlineLevel="0" collapsed="false">
      <c r="B31" s="32" t="s">
        <v>849</v>
      </c>
    </row>
    <row r="32" customFormat="false" ht="15" hidden="false" customHeight="false" outlineLevel="0" collapsed="false">
      <c r="B32" s="32" t="s">
        <v>850</v>
      </c>
    </row>
    <row r="33" customFormat="false" ht="15" hidden="false" customHeight="false" outlineLevel="0" collapsed="false">
      <c r="B33" s="32" t="s">
        <v>851</v>
      </c>
    </row>
    <row r="34" customFormat="false" ht="15" hidden="false" customHeight="false" outlineLevel="0" collapsed="false">
      <c r="B34" s="32" t="s">
        <v>852</v>
      </c>
    </row>
    <row r="35" customFormat="false" ht="15" hidden="false" customHeight="false" outlineLevel="0" collapsed="false">
      <c r="B35" s="32" t="s">
        <v>853</v>
      </c>
    </row>
    <row r="36" customFormat="false" ht="15" hidden="false" customHeight="false" outlineLevel="0" collapsed="false">
      <c r="B36" s="32" t="s">
        <v>854</v>
      </c>
    </row>
    <row r="37" customFormat="false" ht="15" hidden="false" customHeight="false" outlineLevel="0" collapsed="false">
      <c r="B37" s="32" t="s">
        <v>855</v>
      </c>
    </row>
    <row r="38" customFormat="false" ht="15" hidden="false" customHeight="false" outlineLevel="0" collapsed="false">
      <c r="B38" s="32" t="s">
        <v>856</v>
      </c>
    </row>
    <row r="39" customFormat="false" ht="15" hidden="false" customHeight="false" outlineLevel="0" collapsed="false">
      <c r="B39" s="32" t="s">
        <v>857</v>
      </c>
    </row>
    <row r="40" customFormat="false" ht="15" hidden="false" customHeight="false" outlineLevel="0" collapsed="false">
      <c r="B40" s="32" t="s">
        <v>858</v>
      </c>
    </row>
    <row r="41" customFormat="false" ht="15" hidden="false" customHeight="false" outlineLevel="0" collapsed="false">
      <c r="B41" s="32" t="s">
        <v>859</v>
      </c>
    </row>
    <row r="42" customFormat="false" ht="15" hidden="false" customHeight="false" outlineLevel="0" collapsed="false">
      <c r="B42" s="32" t="s">
        <v>860</v>
      </c>
    </row>
    <row r="43" customFormat="false" ht="15" hidden="false" customHeight="false" outlineLevel="0" collapsed="false">
      <c r="B43" s="32" t="s">
        <v>861</v>
      </c>
    </row>
    <row r="44" customFormat="false" ht="15" hidden="false" customHeight="false" outlineLevel="0" collapsed="false">
      <c r="B44" s="32" t="s">
        <v>862</v>
      </c>
    </row>
    <row r="45" customFormat="false" ht="15" hidden="false" customHeight="false" outlineLevel="0" collapsed="false">
      <c r="B45" s="32" t="s">
        <v>863</v>
      </c>
    </row>
    <row r="46" customFormat="false" ht="15" hidden="false" customHeight="false" outlineLevel="0" collapsed="false">
      <c r="B46" s="32" t="s">
        <v>3426</v>
      </c>
    </row>
    <row r="47" customFormat="false" ht="15" hidden="false" customHeight="false" outlineLevel="0" collapsed="false">
      <c r="B47" s="32" t="s">
        <v>3427</v>
      </c>
    </row>
    <row r="48" customFormat="false" ht="15" hidden="false" customHeight="false" outlineLevel="0" collapsed="false">
      <c r="B48" s="32" t="s">
        <v>3428</v>
      </c>
    </row>
    <row r="49" customFormat="false" ht="15" hidden="false" customHeight="false" outlineLevel="0" collapsed="false">
      <c r="B49" s="32" t="s">
        <v>3429</v>
      </c>
    </row>
    <row r="50" customFormat="false" ht="15" hidden="false" customHeight="false" outlineLevel="0" collapsed="false">
      <c r="B50" s="32" t="s">
        <v>3430</v>
      </c>
    </row>
    <row r="51" customFormat="false" ht="15" hidden="false" customHeight="false" outlineLevel="0" collapsed="false">
      <c r="B51" s="32" t="s">
        <v>3431</v>
      </c>
    </row>
    <row r="52" customFormat="false" ht="15" hidden="false" customHeight="false" outlineLevel="0" collapsed="false">
      <c r="B52" s="32" t="s">
        <v>3432</v>
      </c>
    </row>
    <row r="53" customFormat="false" ht="15" hidden="false" customHeight="false" outlineLevel="0" collapsed="false">
      <c r="B53" s="32" t="s">
        <v>3433</v>
      </c>
    </row>
    <row r="54" customFormat="false" ht="15" hidden="false" customHeight="false" outlineLevel="0" collapsed="false">
      <c r="B54" s="32" t="s">
        <v>3434</v>
      </c>
    </row>
    <row r="55" customFormat="false" ht="15" hidden="false" customHeight="false" outlineLevel="0" collapsed="false">
      <c r="B55" s="32" t="s">
        <v>3435</v>
      </c>
    </row>
    <row r="56" customFormat="false" ht="15" hidden="false" customHeight="false" outlineLevel="0" collapsed="false">
      <c r="B56" s="32" t="s">
        <v>3436</v>
      </c>
    </row>
    <row r="57" customFormat="false" ht="15" hidden="false" customHeight="false" outlineLevel="0" collapsed="false">
      <c r="B57" s="32" t="s">
        <v>3437</v>
      </c>
    </row>
    <row r="58" customFormat="false" ht="15" hidden="false" customHeight="false" outlineLevel="0" collapsed="false">
      <c r="B58" s="32" t="s">
        <v>3438</v>
      </c>
    </row>
    <row r="59" customFormat="false" ht="15" hidden="false" customHeight="false" outlineLevel="0" collapsed="false">
      <c r="B59" s="32" t="s">
        <v>3439</v>
      </c>
    </row>
    <row r="60" customFormat="false" ht="15" hidden="false" customHeight="false" outlineLevel="0" collapsed="false">
      <c r="B60" s="32" t="s">
        <v>3440</v>
      </c>
    </row>
    <row r="61" customFormat="false" ht="15" hidden="false" customHeight="false" outlineLevel="0" collapsed="false">
      <c r="B61" s="32" t="s">
        <v>3441</v>
      </c>
    </row>
    <row r="62" customFormat="false" ht="15" hidden="false" customHeight="false" outlineLevel="0" collapsed="false">
      <c r="B62" s="32" t="s">
        <v>3442</v>
      </c>
    </row>
    <row r="63" customFormat="false" ht="15" hidden="false" customHeight="false" outlineLevel="0" collapsed="false">
      <c r="B63" s="32" t="s">
        <v>3443</v>
      </c>
    </row>
    <row r="64" customFormat="false" ht="15" hidden="false" customHeight="false" outlineLevel="0" collapsed="false">
      <c r="B64" s="32" t="s">
        <v>3444</v>
      </c>
    </row>
    <row r="65" customFormat="false" ht="15" hidden="false" customHeight="false" outlineLevel="0" collapsed="false">
      <c r="B65" s="32" t="s">
        <v>3445</v>
      </c>
    </row>
    <row r="66" customFormat="false" ht="15" hidden="false" customHeight="false" outlineLevel="0" collapsed="false">
      <c r="B66" s="32" t="s">
        <v>3446</v>
      </c>
    </row>
    <row r="67" customFormat="false" ht="15" hidden="false" customHeight="false" outlineLevel="0" collapsed="false">
      <c r="B67" s="32" t="s">
        <v>3447</v>
      </c>
    </row>
    <row r="68" customFormat="false" ht="15" hidden="false" customHeight="false" outlineLevel="0" collapsed="false">
      <c r="B68" s="32" t="s">
        <v>3448</v>
      </c>
    </row>
    <row r="69" customFormat="false" ht="15" hidden="false" customHeight="false" outlineLevel="0" collapsed="false">
      <c r="B69" s="32" t="s">
        <v>3449</v>
      </c>
    </row>
    <row r="70" customFormat="false" ht="15" hidden="false" customHeight="false" outlineLevel="0" collapsed="false">
      <c r="B70" s="32" t="s">
        <v>3450</v>
      </c>
    </row>
    <row r="71" customFormat="false" ht="15" hidden="false" customHeight="false" outlineLevel="0" collapsed="false">
      <c r="B71" s="32" t="s">
        <v>3451</v>
      </c>
    </row>
    <row r="72" customFormat="false" ht="15" hidden="false" customHeight="false" outlineLevel="0" collapsed="false">
      <c r="B72" s="32" t="s">
        <v>3452</v>
      </c>
    </row>
    <row r="73" customFormat="false" ht="15" hidden="false" customHeight="false" outlineLevel="0" collapsed="false">
      <c r="B73" s="32" t="s">
        <v>3453</v>
      </c>
      <c r="K73" s="32" t="s">
        <v>301</v>
      </c>
      <c r="L73" s="29" t="s">
        <v>418</v>
      </c>
      <c r="M73" s="29" t="s">
        <v>892</v>
      </c>
      <c r="N73" s="29" t="s">
        <v>893</v>
      </c>
      <c r="O73" s="29" t="s">
        <v>894</v>
      </c>
      <c r="P73" s="29" t="s">
        <v>895</v>
      </c>
      <c r="Q73" s="32" t="s">
        <v>896</v>
      </c>
      <c r="R73" s="29" t="s">
        <v>897</v>
      </c>
      <c r="S73" s="29" t="s">
        <v>898</v>
      </c>
      <c r="T73" s="29" t="s">
        <v>899</v>
      </c>
      <c r="U73" s="29" t="s">
        <v>900</v>
      </c>
      <c r="V73" s="29" t="s">
        <v>901</v>
      </c>
      <c r="W73" s="32" t="s">
        <v>902</v>
      </c>
      <c r="X73" s="29" t="s">
        <v>903</v>
      </c>
      <c r="Y73" s="29" t="s">
        <v>904</v>
      </c>
      <c r="Z73" s="29" t="s">
        <v>905</v>
      </c>
      <c r="AA73" s="29" t="s">
        <v>906</v>
      </c>
      <c r="AB73" s="29" t="s">
        <v>907</v>
      </c>
    </row>
    <row r="74" customFormat="false" ht="15" hidden="false" customHeight="false" outlineLevel="0" collapsed="false">
      <c r="B74" s="32" t="s">
        <v>3454</v>
      </c>
    </row>
    <row r="75" customFormat="false" ht="15" hidden="false" customHeight="false" outlineLevel="0" collapsed="false">
      <c r="B75" s="32" t="s">
        <v>3455</v>
      </c>
      <c r="M75" s="29" t="s">
        <v>53</v>
      </c>
      <c r="O75" s="29" t="s">
        <v>52</v>
      </c>
      <c r="Q75" s="29" t="s">
        <v>44</v>
      </c>
      <c r="S75" s="29" t="s">
        <v>3456</v>
      </c>
      <c r="U75" s="29" t="s">
        <v>47</v>
      </c>
      <c r="W75" s="29" t="s">
        <v>46</v>
      </c>
      <c r="Y75" s="29" t="s">
        <v>45</v>
      </c>
      <c r="AA75" s="29" t="s">
        <v>41</v>
      </c>
    </row>
    <row r="76" customFormat="false" ht="15" hidden="false" customHeight="false" outlineLevel="0" collapsed="false">
      <c r="B76" s="32" t="s">
        <v>3457</v>
      </c>
      <c r="K76" s="32" t="s">
        <v>307</v>
      </c>
      <c r="L76" s="29" t="s">
        <v>307</v>
      </c>
      <c r="M76" s="29" t="s">
        <v>308</v>
      </c>
      <c r="N76" s="29" t="s">
        <v>308</v>
      </c>
      <c r="O76" s="29" t="s">
        <v>308</v>
      </c>
      <c r="P76" s="29" t="s">
        <v>308</v>
      </c>
      <c r="Q76" s="32" t="s">
        <v>308</v>
      </c>
      <c r="R76" s="29" t="s">
        <v>308</v>
      </c>
      <c r="S76" s="29" t="s">
        <v>308</v>
      </c>
      <c r="T76" s="29" t="s">
        <v>308</v>
      </c>
      <c r="U76" s="29" t="s">
        <v>308</v>
      </c>
      <c r="V76" s="29" t="s">
        <v>308</v>
      </c>
      <c r="W76" s="32" t="s">
        <v>308</v>
      </c>
      <c r="X76" s="29" t="s">
        <v>308</v>
      </c>
      <c r="Y76" s="29" t="s">
        <v>308</v>
      </c>
      <c r="Z76" s="29" t="s">
        <v>308</v>
      </c>
      <c r="AA76" s="29" t="s">
        <v>308</v>
      </c>
      <c r="AB76" s="29" t="s">
        <v>308</v>
      </c>
    </row>
    <row r="77" customFormat="false" ht="15" hidden="false" customHeight="false" outlineLevel="0" collapsed="false">
      <c r="B77" s="32" t="s">
        <v>3458</v>
      </c>
    </row>
    <row r="78" customFormat="false" ht="15" hidden="false" customHeight="false" outlineLevel="0" collapsed="false">
      <c r="B78" s="32" t="s">
        <v>3459</v>
      </c>
    </row>
    <row r="79" customFormat="false" ht="15" hidden="false" customHeight="false" outlineLevel="0" collapsed="false">
      <c r="B79" s="32" t="s">
        <v>3460</v>
      </c>
      <c r="K79" s="32" t="n">
        <v>198.9</v>
      </c>
      <c r="L79" s="29" t="n">
        <v>1.4</v>
      </c>
      <c r="M79" s="29" t="n">
        <v>29.3</v>
      </c>
      <c r="N79" s="29" t="n">
        <v>2.9</v>
      </c>
      <c r="O79" s="29" t="n">
        <v>3.12</v>
      </c>
      <c r="P79" s="29" t="n">
        <v>0.41</v>
      </c>
      <c r="Q79" s="32" t="n">
        <v>1.64</v>
      </c>
      <c r="R79" s="29" t="n">
        <v>0.23</v>
      </c>
      <c r="S79" s="29" t="n">
        <v>19.6</v>
      </c>
      <c r="T79" s="29" t="n">
        <v>1.8</v>
      </c>
      <c r="U79" s="29" t="n">
        <v>42.6</v>
      </c>
      <c r="V79" s="29" t="n">
        <v>6.1</v>
      </c>
      <c r="W79" s="32" t="n">
        <v>40.2</v>
      </c>
      <c r="X79" s="29" t="n">
        <v>3.6</v>
      </c>
      <c r="Y79" s="29" t="n">
        <v>19</v>
      </c>
      <c r="Z79" s="29" t="n">
        <v>3.2</v>
      </c>
      <c r="AA79" s="29" t="n">
        <v>0.197</v>
      </c>
      <c r="AB79" s="29" t="n">
        <v>0.053</v>
      </c>
    </row>
    <row r="80" customFormat="false" ht="15" hidden="false" customHeight="false" outlineLevel="0" collapsed="false">
      <c r="B80" s="32" t="s">
        <v>3461</v>
      </c>
    </row>
    <row r="81" customFormat="false" ht="15" hidden="false" customHeight="false" outlineLevel="0" collapsed="false">
      <c r="B81" s="32" t="s">
        <v>3462</v>
      </c>
    </row>
    <row r="82" customFormat="false" ht="15" hidden="false" customHeight="false" outlineLevel="0" collapsed="false">
      <c r="B82" s="32" t="s">
        <v>3463</v>
      </c>
      <c r="K82" s="32" t="n">
        <v>193.6</v>
      </c>
      <c r="L82" s="29" t="n">
        <v>1.5</v>
      </c>
      <c r="M82" s="29" t="n">
        <v>19.5</v>
      </c>
      <c r="N82" s="29" t="n">
        <v>2.9</v>
      </c>
      <c r="O82" s="29" t="n">
        <v>3.16</v>
      </c>
      <c r="P82" s="29" t="n">
        <v>0.44</v>
      </c>
      <c r="Q82" s="32" t="n">
        <v>1.71</v>
      </c>
      <c r="R82" s="29" t="n">
        <v>0.24</v>
      </c>
      <c r="S82" s="29" t="n">
        <v>20.4</v>
      </c>
      <c r="T82" s="29" t="n">
        <v>1.8</v>
      </c>
      <c r="U82" s="29" t="n">
        <v>42.6</v>
      </c>
      <c r="V82" s="29" t="n">
        <v>6.7</v>
      </c>
      <c r="W82" s="32" t="n">
        <v>40.4</v>
      </c>
      <c r="X82" s="29" t="n">
        <v>3.7</v>
      </c>
      <c r="Y82" s="29" t="n">
        <v>17.6</v>
      </c>
      <c r="Z82" s="29" t="n">
        <v>2.6</v>
      </c>
      <c r="AA82" s="29" t="n">
        <v>0.203</v>
      </c>
      <c r="AB82" s="29" t="n">
        <v>0.049</v>
      </c>
    </row>
    <row r="83" customFormat="false" ht="15" hidden="false" customHeight="false" outlineLevel="0" collapsed="false">
      <c r="B83" s="32" t="s">
        <v>3464</v>
      </c>
    </row>
    <row r="84" customFormat="false" ht="15" hidden="false" customHeight="false" outlineLevel="0" collapsed="false">
      <c r="B84" s="32" t="s">
        <v>3465</v>
      </c>
    </row>
    <row r="85" customFormat="false" ht="15" hidden="false" customHeight="false" outlineLevel="0" collapsed="false">
      <c r="B85" s="32" t="s">
        <v>3466</v>
      </c>
      <c r="K85" s="32" t="n">
        <v>188.4</v>
      </c>
      <c r="L85" s="29" t="n">
        <v>1.5</v>
      </c>
      <c r="M85" s="29" t="n">
        <v>30</v>
      </c>
      <c r="N85" s="29" t="n">
        <v>3</v>
      </c>
      <c r="O85" s="29" t="n">
        <v>3.25</v>
      </c>
      <c r="P85" s="29" t="n">
        <v>0.45</v>
      </c>
      <c r="Q85" s="32" t="n">
        <v>1.73</v>
      </c>
      <c r="R85" s="29" t="n">
        <v>0.24</v>
      </c>
      <c r="S85" s="29" t="n">
        <v>21.3</v>
      </c>
      <c r="T85" s="29" t="n">
        <v>1.9</v>
      </c>
      <c r="U85" s="29" t="n">
        <v>44.2</v>
      </c>
      <c r="V85" s="29" t="n">
        <v>6.9</v>
      </c>
      <c r="W85" s="32" t="n">
        <v>41.5</v>
      </c>
      <c r="X85" s="29" t="n">
        <v>3.8</v>
      </c>
      <c r="Y85" s="29" t="n">
        <v>19.6</v>
      </c>
      <c r="Z85" s="29" t="n">
        <v>2.9</v>
      </c>
      <c r="AA85" s="29" t="n">
        <v>0.198</v>
      </c>
      <c r="AB85" s="29" t="n">
        <v>0.044</v>
      </c>
    </row>
    <row r="86" customFormat="false" ht="15" hidden="false" customHeight="false" outlineLevel="0" collapsed="false">
      <c r="B86" s="32" t="s">
        <v>3467</v>
      </c>
    </row>
    <row r="87" customFormat="false" ht="15" hidden="false" customHeight="false" outlineLevel="0" collapsed="false">
      <c r="B87" s="32" t="s">
        <v>3468</v>
      </c>
    </row>
    <row r="88" customFormat="false" ht="15" hidden="false" customHeight="false" outlineLevel="0" collapsed="false">
      <c r="B88" s="32" t="s">
        <v>3469</v>
      </c>
      <c r="K88" s="32" t="n">
        <v>182.9</v>
      </c>
      <c r="L88" s="29" t="n">
        <v>1.6</v>
      </c>
      <c r="M88" s="29" t="n">
        <v>30.4</v>
      </c>
      <c r="N88" s="29" t="n">
        <v>3</v>
      </c>
      <c r="O88" s="29" t="n">
        <v>3.24</v>
      </c>
      <c r="P88" s="29" t="n">
        <v>0.42</v>
      </c>
      <c r="Q88" s="32" t="n">
        <v>1.69</v>
      </c>
      <c r="R88" s="29" t="n">
        <v>0.25</v>
      </c>
      <c r="S88" s="29" t="n">
        <v>21.8</v>
      </c>
      <c r="T88" s="29" t="n">
        <v>2</v>
      </c>
      <c r="U88" s="29" t="n">
        <v>44.8</v>
      </c>
      <c r="V88" s="29" t="n">
        <v>7.1</v>
      </c>
      <c r="W88" s="32" t="n">
        <v>41.8</v>
      </c>
      <c r="X88" s="29" t="n">
        <v>4.2</v>
      </c>
      <c r="Y88" s="29" t="n">
        <v>18</v>
      </c>
      <c r="Z88" s="29" t="n">
        <v>3.2</v>
      </c>
      <c r="AA88" s="29" t="n">
        <v>0.197</v>
      </c>
      <c r="AB88" s="29" t="n">
        <v>0.053</v>
      </c>
    </row>
    <row r="89" customFormat="false" ht="15" hidden="false" customHeight="false" outlineLevel="0" collapsed="false">
      <c r="B89" s="32" t="s">
        <v>3470</v>
      </c>
    </row>
    <row r="90" customFormat="false" ht="15" hidden="false" customHeight="false" outlineLevel="0" collapsed="false">
      <c r="B90" s="32" t="s">
        <v>3471</v>
      </c>
    </row>
    <row r="91" customFormat="false" ht="15" hidden="false" customHeight="false" outlineLevel="0" collapsed="false">
      <c r="B91" s="32" t="s">
        <v>3472</v>
      </c>
      <c r="K91" s="32" t="n">
        <v>177.4</v>
      </c>
      <c r="L91" s="29" t="n">
        <v>1.6</v>
      </c>
      <c r="M91" s="29" t="n">
        <v>31.1</v>
      </c>
      <c r="N91" s="29" t="n">
        <v>3.1</v>
      </c>
      <c r="O91" s="29" t="n">
        <v>3.31</v>
      </c>
      <c r="P91" s="29" t="n">
        <v>0.46</v>
      </c>
      <c r="Q91" s="32" t="n">
        <v>1.69</v>
      </c>
      <c r="R91" s="29" t="n">
        <v>0.27</v>
      </c>
      <c r="S91" s="29" t="n">
        <v>22</v>
      </c>
      <c r="T91" s="29" t="n">
        <v>2</v>
      </c>
      <c r="U91" s="29" t="n">
        <v>45.2</v>
      </c>
      <c r="V91" s="29" t="n">
        <v>7.2</v>
      </c>
      <c r="W91" s="32" t="n">
        <v>42.5</v>
      </c>
      <c r="X91" s="29" t="n">
        <v>3.8</v>
      </c>
      <c r="Y91" s="29" t="n">
        <v>18.8</v>
      </c>
      <c r="Z91" s="29" t="n">
        <v>3.2</v>
      </c>
      <c r="AA91" s="29" t="n">
        <v>0.206</v>
      </c>
      <c r="AB91" s="29" t="n">
        <v>0.049</v>
      </c>
    </row>
    <row r="92" customFormat="false" ht="15" hidden="false" customHeight="false" outlineLevel="0" collapsed="false">
      <c r="B92" s="32" t="s">
        <v>3473</v>
      </c>
    </row>
    <row r="93" customFormat="false" ht="15" hidden="false" customHeight="false" outlineLevel="0" collapsed="false">
      <c r="B93" s="32" t="s">
        <v>3474</v>
      </c>
    </row>
    <row r="94" customFormat="false" ht="15" hidden="false" customHeight="false" outlineLevel="0" collapsed="false">
      <c r="B94" s="32" t="s">
        <v>3475</v>
      </c>
      <c r="K94" s="32" t="n">
        <v>171.7</v>
      </c>
      <c r="L94" s="29" t="n">
        <v>1.7</v>
      </c>
      <c r="M94" s="29" t="n">
        <v>32.1</v>
      </c>
      <c r="N94" s="29" t="n">
        <v>3.2</v>
      </c>
      <c r="O94" s="29" t="n">
        <v>3.36</v>
      </c>
      <c r="P94" s="29" t="n">
        <v>0.47</v>
      </c>
      <c r="Q94" s="32" t="n">
        <v>1.65</v>
      </c>
      <c r="R94" s="29" t="n">
        <v>0.23</v>
      </c>
      <c r="S94" s="29" t="n">
        <v>22.5</v>
      </c>
      <c r="T94" s="29" t="n">
        <v>2.2</v>
      </c>
      <c r="U94" s="29" t="n">
        <v>45.2</v>
      </c>
      <c r="V94" s="29" t="n">
        <v>8</v>
      </c>
      <c r="W94" s="32" t="n">
        <v>43.5</v>
      </c>
      <c r="X94" s="29" t="n">
        <v>3.9</v>
      </c>
      <c r="Y94" s="29" t="n">
        <v>20.9</v>
      </c>
      <c r="Z94" s="29" t="n">
        <v>3.5</v>
      </c>
      <c r="AA94" s="29" t="n">
        <v>0.206</v>
      </c>
      <c r="AB94" s="29" t="n">
        <v>0.049</v>
      </c>
    </row>
    <row r="95" customFormat="false" ht="15" hidden="false" customHeight="false" outlineLevel="0" collapsed="false">
      <c r="B95" s="32" t="s">
        <v>3476</v>
      </c>
    </row>
    <row r="96" customFormat="false" ht="15" hidden="false" customHeight="false" outlineLevel="0" collapsed="false">
      <c r="B96" s="32" t="s">
        <v>3477</v>
      </c>
    </row>
    <row r="97" customFormat="false" ht="15" hidden="false" customHeight="false" outlineLevel="0" collapsed="false">
      <c r="B97" s="32" t="s">
        <v>3478</v>
      </c>
      <c r="K97" s="32" t="n">
        <v>165.9</v>
      </c>
      <c r="L97" s="29" t="n">
        <v>1.7</v>
      </c>
      <c r="M97" s="29" t="n">
        <v>32.7</v>
      </c>
      <c r="N97" s="29" t="n">
        <v>3.3</v>
      </c>
      <c r="O97" s="29" t="n">
        <v>3.5</v>
      </c>
      <c r="P97" s="29" t="n">
        <v>0.45</v>
      </c>
      <c r="Q97" s="32" t="n">
        <v>1.79</v>
      </c>
      <c r="R97" s="29" t="n">
        <v>0.25</v>
      </c>
      <c r="S97" s="29" t="n">
        <v>22.7</v>
      </c>
      <c r="T97" s="29" t="n">
        <v>2.3</v>
      </c>
      <c r="U97" s="29" t="n">
        <v>46</v>
      </c>
      <c r="V97" s="29" t="n">
        <v>8.1</v>
      </c>
      <c r="W97" s="32" t="n">
        <v>44.4</v>
      </c>
      <c r="X97" s="29" t="n">
        <v>4.5</v>
      </c>
      <c r="Y97" s="29" t="n">
        <v>21.2</v>
      </c>
      <c r="Z97" s="29" t="n">
        <v>3.8</v>
      </c>
      <c r="AA97" s="29" t="n">
        <v>0.175</v>
      </c>
      <c r="AB97" s="29" t="n">
        <v>0.039</v>
      </c>
    </row>
    <row r="98" customFormat="false" ht="15" hidden="false" customHeight="false" outlineLevel="0" collapsed="false">
      <c r="B98" s="32" t="s">
        <v>3479</v>
      </c>
    </row>
    <row r="99" customFormat="false" ht="15" hidden="false" customHeight="false" outlineLevel="0" collapsed="false">
      <c r="B99" s="32" t="s">
        <v>3480</v>
      </c>
    </row>
    <row r="100" customFormat="false" ht="15" hidden="false" customHeight="false" outlineLevel="0" collapsed="false">
      <c r="B100" s="32" t="s">
        <v>3481</v>
      </c>
      <c r="K100" s="32" t="n">
        <v>165.3</v>
      </c>
      <c r="L100" s="29" t="n">
        <v>0.2</v>
      </c>
      <c r="M100" s="29" t="n">
        <v>32.3</v>
      </c>
      <c r="N100" s="29" t="n">
        <v>3.2</v>
      </c>
      <c r="O100" s="29" t="n">
        <v>3.49</v>
      </c>
      <c r="P100" s="29" t="n">
        <v>0.45</v>
      </c>
      <c r="Q100" s="32" t="n">
        <v>1.34</v>
      </c>
      <c r="R100" s="29" t="n">
        <v>0.29</v>
      </c>
      <c r="S100" s="29" t="n">
        <v>19.7</v>
      </c>
      <c r="T100" s="29" t="n">
        <v>1.8</v>
      </c>
      <c r="U100" s="29" t="n">
        <v>46.6</v>
      </c>
      <c r="V100" s="29" t="n">
        <v>8.1</v>
      </c>
      <c r="W100" s="32" t="n">
        <v>45.2</v>
      </c>
      <c r="X100" s="29" t="n">
        <v>4.6</v>
      </c>
      <c r="Y100" s="29" t="n">
        <v>20.4</v>
      </c>
      <c r="Z100" s="29" t="n">
        <v>4.3</v>
      </c>
      <c r="AA100" s="29" t="n">
        <v>0.173</v>
      </c>
      <c r="AB100" s="29" t="n">
        <v>0.029</v>
      </c>
    </row>
    <row r="101" customFormat="false" ht="15" hidden="false" customHeight="false" outlineLevel="0" collapsed="false">
      <c r="B101" s="32" t="s">
        <v>3482</v>
      </c>
    </row>
    <row r="102" customFormat="false" ht="15" hidden="false" customHeight="false" outlineLevel="0" collapsed="false">
      <c r="B102" s="32" t="s">
        <v>3483</v>
      </c>
    </row>
    <row r="103" customFormat="false" ht="15" hidden="false" customHeight="false" outlineLevel="0" collapsed="false">
      <c r="B103" s="32" t="s">
        <v>3484</v>
      </c>
      <c r="K103" s="32" t="n">
        <v>159.9</v>
      </c>
      <c r="L103" s="29" t="n">
        <v>1.7</v>
      </c>
      <c r="M103" s="29" t="n">
        <v>33.3</v>
      </c>
      <c r="N103" s="29" t="n">
        <v>3.3</v>
      </c>
      <c r="O103" s="29" t="n">
        <v>3.55</v>
      </c>
      <c r="P103" s="29" t="n">
        <v>0.43</v>
      </c>
      <c r="Q103" s="32" t="n">
        <v>1.77</v>
      </c>
      <c r="R103" s="29" t="n">
        <v>0.35</v>
      </c>
      <c r="S103" s="29" t="n">
        <v>23.1</v>
      </c>
      <c r="T103" s="29" t="n">
        <v>2.1</v>
      </c>
      <c r="U103" s="29" t="n">
        <v>47.7</v>
      </c>
      <c r="V103" s="29" t="n">
        <v>8.2</v>
      </c>
      <c r="W103" s="32" t="n">
        <v>45.9</v>
      </c>
      <c r="X103" s="29" t="n">
        <v>4.1</v>
      </c>
      <c r="Y103" s="29" t="n">
        <v>20.6</v>
      </c>
      <c r="Z103" s="29" t="n">
        <v>4.1</v>
      </c>
      <c r="AA103" s="29" t="n">
        <v>0.169</v>
      </c>
      <c r="AB103" s="29" t="n">
        <v>0.044</v>
      </c>
    </row>
    <row r="104" customFormat="false" ht="15" hidden="false" customHeight="false" outlineLevel="0" collapsed="false">
      <c r="B104" s="32" t="s">
        <v>3485</v>
      </c>
    </row>
    <row r="105" customFormat="false" ht="15" hidden="false" customHeight="false" outlineLevel="0" collapsed="false">
      <c r="B105" s="32" t="s">
        <v>3486</v>
      </c>
    </row>
    <row r="106" customFormat="false" ht="15" hidden="false" customHeight="false" outlineLevel="0" collapsed="false">
      <c r="B106" s="32" t="s">
        <v>3487</v>
      </c>
      <c r="K106" s="32" t="n">
        <v>153.9</v>
      </c>
      <c r="L106" s="29" t="n">
        <v>1.8</v>
      </c>
      <c r="M106" s="29" t="n">
        <v>34.5</v>
      </c>
      <c r="N106" s="29" t="n">
        <v>3.4</v>
      </c>
      <c r="O106" s="29" t="n">
        <v>3.75</v>
      </c>
      <c r="P106" s="29" t="n">
        <v>0.49</v>
      </c>
      <c r="Q106" s="32" t="n">
        <v>1.69</v>
      </c>
      <c r="R106" s="29" t="n">
        <v>0.37</v>
      </c>
      <c r="S106" s="29" t="n">
        <v>23.1</v>
      </c>
      <c r="T106" s="29" t="n">
        <v>2.3</v>
      </c>
      <c r="U106" s="29" t="n">
        <v>49.44</v>
      </c>
      <c r="V106" s="29" t="n">
        <v>9.1</v>
      </c>
      <c r="W106" s="32" t="n">
        <v>47.8</v>
      </c>
      <c r="X106" s="29" t="n">
        <v>4.3</v>
      </c>
      <c r="Y106" s="29" t="n">
        <v>22.3</v>
      </c>
      <c r="Z106" s="29" t="n">
        <v>4.2</v>
      </c>
      <c r="AA106" s="29" t="n">
        <v>0.201</v>
      </c>
      <c r="AB106" s="29" t="n">
        <v>0.064</v>
      </c>
    </row>
    <row r="107" customFormat="false" ht="15" hidden="false" customHeight="false" outlineLevel="0" collapsed="false">
      <c r="B107" s="32" t="s">
        <v>3488</v>
      </c>
    </row>
    <row r="108" customFormat="false" ht="15" hidden="false" customHeight="false" outlineLevel="0" collapsed="false">
      <c r="B108" s="32" t="s">
        <v>3489</v>
      </c>
    </row>
    <row r="109" customFormat="false" ht="15" hidden="false" customHeight="false" outlineLevel="0" collapsed="false">
      <c r="B109" s="32" t="s">
        <v>3490</v>
      </c>
      <c r="K109" s="32" t="n">
        <v>147.9</v>
      </c>
      <c r="L109" s="29" t="n">
        <v>1.4</v>
      </c>
      <c r="M109" s="29" t="n">
        <v>35</v>
      </c>
      <c r="N109" s="29" t="n">
        <v>3.5</v>
      </c>
      <c r="O109" s="29" t="n">
        <v>3.69</v>
      </c>
      <c r="P109" s="29" t="n">
        <v>0.44</v>
      </c>
      <c r="Q109" s="32" t="n">
        <v>1.54</v>
      </c>
      <c r="R109" s="29" t="n">
        <v>0.34</v>
      </c>
      <c r="S109" s="29" t="n">
        <v>22.7</v>
      </c>
      <c r="T109" s="29" t="n">
        <v>2</v>
      </c>
      <c r="U109" s="29" t="n">
        <v>50.5</v>
      </c>
      <c r="V109" s="29" t="n">
        <v>8.7</v>
      </c>
      <c r="W109" s="32" t="n">
        <v>48.5</v>
      </c>
      <c r="X109" s="29" t="n">
        <v>4.9</v>
      </c>
      <c r="Y109" s="29" t="n">
        <v>20.8</v>
      </c>
      <c r="Z109" s="29" t="n">
        <v>4</v>
      </c>
      <c r="AA109" s="29" t="n">
        <v>0.165</v>
      </c>
      <c r="AB109" s="29" t="n">
        <v>0.036</v>
      </c>
    </row>
    <row r="110" customFormat="false" ht="15" hidden="false" customHeight="false" outlineLevel="0" collapsed="false">
      <c r="B110" s="32" t="s">
        <v>3491</v>
      </c>
    </row>
    <row r="111" customFormat="false" ht="15" hidden="false" customHeight="false" outlineLevel="0" collapsed="false">
      <c r="B111" s="32" t="s">
        <v>3492</v>
      </c>
    </row>
    <row r="112" customFormat="false" ht="15" hidden="false" customHeight="false" outlineLevel="0" collapsed="false">
      <c r="B112" s="32" t="s">
        <v>3493</v>
      </c>
      <c r="K112" s="32" t="n">
        <v>140.2</v>
      </c>
      <c r="L112" s="29" t="n">
        <v>0.4</v>
      </c>
      <c r="M112" s="29" t="n">
        <v>36.3</v>
      </c>
      <c r="N112" s="29" t="n">
        <v>3.6</v>
      </c>
      <c r="O112" s="29" t="n">
        <v>3.9</v>
      </c>
      <c r="P112" s="29" t="n">
        <v>0.47</v>
      </c>
      <c r="Q112" s="32" t="n">
        <v>1.74</v>
      </c>
      <c r="R112" s="29" t="n">
        <v>0.56</v>
      </c>
      <c r="S112" s="29" t="n">
        <v>23.8</v>
      </c>
      <c r="T112" s="29" t="n">
        <v>2.1</v>
      </c>
      <c r="U112" s="29" t="n">
        <v>52.8</v>
      </c>
      <c r="V112" s="29" t="n">
        <v>9.1</v>
      </c>
      <c r="W112" s="32" t="n">
        <v>50.9</v>
      </c>
      <c r="X112" s="29" t="n">
        <v>5.1</v>
      </c>
      <c r="Y112" s="29" t="n">
        <v>20.7</v>
      </c>
      <c r="Z112" s="29" t="n">
        <v>3.9</v>
      </c>
      <c r="AA112" s="29" t="n">
        <v>0.189</v>
      </c>
      <c r="AB112" s="29" t="n">
        <v>0.042</v>
      </c>
    </row>
    <row r="113" customFormat="false" ht="15" hidden="false" customHeight="false" outlineLevel="0" collapsed="false">
      <c r="B113" s="32" t="s">
        <v>3494</v>
      </c>
    </row>
    <row r="114" customFormat="false" ht="15" hidden="false" customHeight="false" outlineLevel="0" collapsed="false">
      <c r="B114" s="32" t="s">
        <v>3495</v>
      </c>
    </row>
    <row r="115" customFormat="false" ht="15" hidden="false" customHeight="false" outlineLevel="0" collapsed="false">
      <c r="B115" s="32" t="s">
        <v>3496</v>
      </c>
      <c r="K115" s="32" t="n">
        <v>132.2</v>
      </c>
      <c r="L115" s="29" t="n">
        <v>1.5</v>
      </c>
      <c r="M115" s="29" t="n">
        <v>37.6</v>
      </c>
      <c r="N115" s="29" t="n">
        <v>3.8</v>
      </c>
      <c r="O115" s="29" t="n">
        <v>3.96</v>
      </c>
      <c r="P115" s="29" t="n">
        <v>0.51</v>
      </c>
      <c r="Q115" s="32" t="n">
        <v>1.6</v>
      </c>
      <c r="R115" s="29" t="n">
        <v>0.35</v>
      </c>
      <c r="S115" s="29" t="n">
        <v>24.6</v>
      </c>
      <c r="T115" s="29" t="n">
        <v>2.5</v>
      </c>
      <c r="U115" s="29" t="n">
        <v>56.4</v>
      </c>
      <c r="V115" s="29" t="n">
        <v>9.6</v>
      </c>
      <c r="W115" s="32" t="n">
        <v>52.5</v>
      </c>
      <c r="X115" s="29" t="n">
        <v>5.3</v>
      </c>
      <c r="Y115" s="29" t="n">
        <v>22.4</v>
      </c>
      <c r="Z115" s="29" t="n">
        <v>4.9</v>
      </c>
      <c r="AA115" s="29" t="n">
        <v>0.155</v>
      </c>
      <c r="AB115" s="29" t="n">
        <v>0.03</v>
      </c>
    </row>
    <row r="116" customFormat="false" ht="15" hidden="false" customHeight="false" outlineLevel="0" collapsed="false">
      <c r="B116" s="32" t="s">
        <v>3497</v>
      </c>
    </row>
    <row r="117" customFormat="false" ht="15" hidden="false" customHeight="false" outlineLevel="0" collapsed="false">
      <c r="B117" s="32" t="s">
        <v>3498</v>
      </c>
    </row>
    <row r="118" customFormat="false" ht="15" hidden="false" customHeight="false" outlineLevel="0" collapsed="false">
      <c r="B118" s="32" t="s">
        <v>3499</v>
      </c>
      <c r="K118" s="32" t="n">
        <v>124</v>
      </c>
      <c r="L118" s="29" t="n">
        <v>1.6</v>
      </c>
      <c r="M118" s="29" t="n">
        <v>38.7</v>
      </c>
      <c r="N118" s="29" t="n">
        <v>4.3</v>
      </c>
      <c r="O118" s="29" t="n">
        <v>4.154</v>
      </c>
      <c r="P118" s="29" t="n">
        <v>0.54</v>
      </c>
      <c r="Q118" s="32" t="n">
        <v>1.65</v>
      </c>
      <c r="R118" s="29" t="n">
        <v>0.36</v>
      </c>
      <c r="S118" s="29" t="n">
        <v>25.3</v>
      </c>
      <c r="T118" s="29" t="n">
        <v>2.5</v>
      </c>
      <c r="U118" s="29" t="n">
        <v>59</v>
      </c>
      <c r="V118" s="29" t="n">
        <v>10</v>
      </c>
      <c r="W118" s="32" t="n">
        <v>54.8</v>
      </c>
      <c r="X118" s="29" t="n">
        <v>5.5</v>
      </c>
      <c r="Y118" s="29" t="n">
        <v>23.3</v>
      </c>
      <c r="Z118" s="29" t="n">
        <v>4.4</v>
      </c>
      <c r="AA118" s="29" t="n">
        <v>0.173</v>
      </c>
      <c r="AB118" s="29" t="n">
        <v>0.033</v>
      </c>
    </row>
    <row r="119" customFormat="false" ht="15" hidden="false" customHeight="false" outlineLevel="0" collapsed="false">
      <c r="B119" s="32" t="s">
        <v>3500</v>
      </c>
    </row>
    <row r="120" customFormat="false" ht="15" hidden="false" customHeight="false" outlineLevel="0" collapsed="false">
      <c r="B120" s="32" t="s">
        <v>3501</v>
      </c>
    </row>
    <row r="121" customFormat="false" ht="15" hidden="false" customHeight="false" outlineLevel="0" collapsed="false">
      <c r="B121" s="32" t="s">
        <v>3502</v>
      </c>
      <c r="K121" s="32" t="n">
        <v>115.3</v>
      </c>
      <c r="L121" s="29" t="n">
        <v>1.6</v>
      </c>
      <c r="M121" s="29" t="n">
        <v>40.5</v>
      </c>
      <c r="N121" s="29" t="n">
        <v>4.1</v>
      </c>
      <c r="O121" s="29" t="n">
        <v>4.24</v>
      </c>
      <c r="P121" s="29" t="n">
        <v>0.51</v>
      </c>
      <c r="Q121" s="32" t="n">
        <v>1.57</v>
      </c>
      <c r="R121" s="29" t="n">
        <v>0.42</v>
      </c>
      <c r="S121" s="29" t="n">
        <v>26.2</v>
      </c>
      <c r="T121" s="29" t="n">
        <v>2.4</v>
      </c>
      <c r="U121" s="29" t="n">
        <v>58</v>
      </c>
      <c r="V121" s="29" t="n">
        <v>10</v>
      </c>
      <c r="W121" s="32" t="n">
        <v>57.1</v>
      </c>
      <c r="X121" s="29" t="n">
        <v>5.7</v>
      </c>
      <c r="Y121" s="29" t="n">
        <v>23.9</v>
      </c>
      <c r="Z121" s="29" t="n">
        <v>4.5</v>
      </c>
      <c r="AA121" s="29" t="n">
        <v>0.159</v>
      </c>
      <c r="AB121" s="29" t="n">
        <v>0.027</v>
      </c>
    </row>
    <row r="122" customFormat="false" ht="15" hidden="false" customHeight="false" outlineLevel="0" collapsed="false">
      <c r="B122" s="32" t="s">
        <v>3503</v>
      </c>
    </row>
    <row r="123" customFormat="false" ht="15" hidden="false" customHeight="false" outlineLevel="0" collapsed="false">
      <c r="B123" s="32" t="s">
        <v>3504</v>
      </c>
    </row>
    <row r="124" customFormat="false" ht="15" hidden="false" customHeight="false" outlineLevel="0" collapsed="false">
      <c r="B124" s="32" t="s">
        <v>3505</v>
      </c>
      <c r="K124" s="32" t="n">
        <v>106.7</v>
      </c>
      <c r="L124" s="29" t="n">
        <v>1.7</v>
      </c>
      <c r="M124" s="29" t="n">
        <v>42.8</v>
      </c>
      <c r="N124" s="29" t="n">
        <v>4.3</v>
      </c>
      <c r="O124" s="29" t="n">
        <v>4.58</v>
      </c>
      <c r="P124" s="29" t="n">
        <v>0.64</v>
      </c>
      <c r="Q124" s="32" t="n">
        <v>0.64</v>
      </c>
      <c r="R124" s="29" t="n">
        <v>0.44</v>
      </c>
      <c r="S124" s="29" t="n">
        <v>27.5</v>
      </c>
      <c r="T124" s="29" t="n">
        <v>2.7</v>
      </c>
      <c r="U124" s="29" t="n">
        <v>65</v>
      </c>
      <c r="V124" s="29" t="n">
        <v>11</v>
      </c>
      <c r="W124" s="32" t="n">
        <v>60.9</v>
      </c>
      <c r="X124" s="29" t="n">
        <v>6.3</v>
      </c>
      <c r="Y124" s="29" t="n">
        <v>24.6</v>
      </c>
      <c r="Z124" s="29" t="n">
        <v>4.7</v>
      </c>
      <c r="AA124" s="29" t="n">
        <v>0.158</v>
      </c>
      <c r="AB124" s="29" t="n">
        <v>0.036</v>
      </c>
    </row>
    <row r="125" customFormat="false" ht="15" hidden="false" customHeight="false" outlineLevel="0" collapsed="false">
      <c r="B125" s="32" t="s">
        <v>3506</v>
      </c>
    </row>
    <row r="126" customFormat="false" ht="15" hidden="false" customHeight="false" outlineLevel="0" collapsed="false">
      <c r="B126" s="32" t="s">
        <v>3507</v>
      </c>
    </row>
    <row r="127" customFormat="false" ht="15" hidden="false" customHeight="false" outlineLevel="0" collapsed="false">
      <c r="B127" s="32" t="s">
        <v>3508</v>
      </c>
      <c r="K127" s="32" t="n">
        <v>97.5</v>
      </c>
      <c r="L127" s="29" t="n">
        <v>1.7</v>
      </c>
      <c r="M127" s="29" t="n">
        <v>46</v>
      </c>
      <c r="N127" s="29" t="n">
        <v>4.6</v>
      </c>
      <c r="O127" s="29" t="n">
        <v>4.9</v>
      </c>
      <c r="P127" s="29" t="n">
        <v>0.68</v>
      </c>
      <c r="Q127" s="32" t="n">
        <v>1.91</v>
      </c>
      <c r="R127" s="29" t="n">
        <v>0.42</v>
      </c>
      <c r="S127" s="29" t="n">
        <v>29.1</v>
      </c>
      <c r="T127" s="29" t="n">
        <v>2.6</v>
      </c>
      <c r="U127" s="29" t="n">
        <v>67</v>
      </c>
      <c r="V127" s="29" t="n">
        <v>12</v>
      </c>
      <c r="W127" s="32" t="n">
        <v>65.9</v>
      </c>
      <c r="X127" s="29" t="n">
        <v>6.6</v>
      </c>
      <c r="Y127" s="29" t="n">
        <v>27</v>
      </c>
      <c r="Z127" s="29" t="n">
        <v>5.1</v>
      </c>
      <c r="AA127" s="29" t="n">
        <v>0.153</v>
      </c>
      <c r="AB127" s="29" t="n">
        <v>0.031</v>
      </c>
    </row>
    <row r="128" customFormat="false" ht="15" hidden="false" customHeight="false" outlineLevel="0" collapsed="false">
      <c r="B128" s="32" t="s">
        <v>3509</v>
      </c>
    </row>
    <row r="129" customFormat="false" ht="15" hidden="false" customHeight="false" outlineLevel="0" collapsed="false">
      <c r="B129" s="32" t="s">
        <v>3510</v>
      </c>
    </row>
    <row r="130" customFormat="false" ht="15" hidden="false" customHeight="false" outlineLevel="0" collapsed="false">
      <c r="B130" s="32" t="s">
        <v>3511</v>
      </c>
      <c r="K130" s="32" t="n">
        <v>87.7</v>
      </c>
      <c r="L130" s="29" t="n">
        <v>1.7</v>
      </c>
      <c r="M130" s="29" t="n">
        <v>50.9</v>
      </c>
      <c r="N130" s="29" t="n">
        <v>5.1</v>
      </c>
      <c r="O130" s="29" t="n">
        <v>5.32</v>
      </c>
      <c r="P130" s="29" t="n">
        <v>0.75</v>
      </c>
      <c r="Q130" s="32" t="n">
        <v>1.79</v>
      </c>
      <c r="R130" s="29" t="n">
        <v>0.57</v>
      </c>
      <c r="S130" s="29" t="n">
        <v>31.5</v>
      </c>
      <c r="T130" s="29" t="n">
        <v>3.2</v>
      </c>
      <c r="U130" s="29" t="n">
        <v>82</v>
      </c>
      <c r="V130" s="29" t="n">
        <v>13</v>
      </c>
      <c r="W130" s="32" t="n">
        <v>74</v>
      </c>
      <c r="X130" s="29" t="n">
        <v>8.3</v>
      </c>
      <c r="Y130" s="29" t="n">
        <v>30.6</v>
      </c>
      <c r="Z130" s="29" t="n">
        <v>5.8</v>
      </c>
      <c r="AA130" s="29" t="n">
        <v>0.15</v>
      </c>
      <c r="AB130" s="29" t="n">
        <v>0.026</v>
      </c>
    </row>
    <row r="131" customFormat="false" ht="15" hidden="false" customHeight="false" outlineLevel="0" collapsed="false">
      <c r="B131" s="32" t="s">
        <v>3512</v>
      </c>
    </row>
    <row r="132" customFormat="false" ht="15" hidden="false" customHeight="false" outlineLevel="0" collapsed="false">
      <c r="B132" s="32" t="s">
        <v>3513</v>
      </c>
    </row>
    <row r="133" customFormat="false" ht="15" hidden="false" customHeight="false" outlineLevel="0" collapsed="false">
      <c r="B133" s="32" t="s">
        <v>3514</v>
      </c>
      <c r="K133" s="32" t="n">
        <v>77.4</v>
      </c>
      <c r="L133" s="29" t="n">
        <v>1.8</v>
      </c>
      <c r="M133" s="29" t="n">
        <v>56.4</v>
      </c>
      <c r="N133" s="29" t="n">
        <v>5.6</v>
      </c>
      <c r="O133" s="29" t="n">
        <v>5.94</v>
      </c>
      <c r="P133" s="29" t="n">
        <v>0.77</v>
      </c>
      <c r="Q133" s="32" t="n">
        <v>1.86</v>
      </c>
      <c r="R133" s="29" t="n">
        <v>0.6</v>
      </c>
      <c r="S133" s="29" t="n">
        <v>33.9</v>
      </c>
      <c r="T133" s="29" t="n">
        <v>3.4</v>
      </c>
      <c r="U133" s="29" t="n">
        <v>87</v>
      </c>
      <c r="V133" s="29" t="n">
        <v>15</v>
      </c>
      <c r="W133" s="32" t="n">
        <v>84.1</v>
      </c>
      <c r="X133" s="29" t="n">
        <v>8.5</v>
      </c>
      <c r="Y133" s="29" t="n">
        <v>32.6</v>
      </c>
      <c r="Z133" s="29" t="n">
        <v>6.2</v>
      </c>
      <c r="AA133" s="29" t="n">
        <v>0.134</v>
      </c>
      <c r="AB133" s="29" t="n">
        <v>0.031</v>
      </c>
    </row>
    <row r="134" customFormat="false" ht="15" hidden="false" customHeight="false" outlineLevel="0" collapsed="false">
      <c r="B134" s="32" t="s">
        <v>3515</v>
      </c>
    </row>
    <row r="135" customFormat="false" ht="15" hidden="false" customHeight="false" outlineLevel="0" collapsed="false">
      <c r="B135" s="32" t="s">
        <v>3516</v>
      </c>
    </row>
    <row r="136" customFormat="false" ht="15" hidden="false" customHeight="false" outlineLevel="0" collapsed="false">
      <c r="B136" s="32" t="s">
        <v>3517</v>
      </c>
      <c r="K136" s="32" t="n">
        <v>76.78</v>
      </c>
      <c r="L136" s="29" t="n">
        <v>0.45</v>
      </c>
      <c r="M136" s="29" t="n">
        <v>58.7</v>
      </c>
      <c r="N136" s="29" t="n">
        <v>7</v>
      </c>
      <c r="O136" s="29" t="n">
        <v>6.07</v>
      </c>
      <c r="P136" s="29" t="n">
        <v>0.67</v>
      </c>
      <c r="Q136" s="32"/>
      <c r="S136" s="29" t="n">
        <v>35.3</v>
      </c>
      <c r="T136" s="29" t="n">
        <v>3.2</v>
      </c>
      <c r="U136" s="32" t="n">
        <v>92</v>
      </c>
      <c r="V136" s="29" t="n">
        <v>10</v>
      </c>
      <c r="W136" s="29" t="n">
        <v>29.2</v>
      </c>
      <c r="X136" s="29" t="n">
        <v>3.8</v>
      </c>
    </row>
    <row r="137" customFormat="false" ht="15" hidden="false" customHeight="false" outlineLevel="0" collapsed="false">
      <c r="B137" s="32" t="s">
        <v>3518</v>
      </c>
    </row>
    <row r="138" customFormat="false" ht="15" hidden="false" customHeight="false" outlineLevel="0" collapsed="false">
      <c r="B138" s="32" t="s">
        <v>3519</v>
      </c>
    </row>
    <row r="139" customFormat="false" ht="15" hidden="false" customHeight="false" outlineLevel="0" collapsed="false">
      <c r="B139" s="32" t="s">
        <v>3520</v>
      </c>
      <c r="K139" s="32" t="n">
        <v>72.08</v>
      </c>
      <c r="L139" s="29" t="n">
        <v>0.54</v>
      </c>
      <c r="M139" s="29" t="n">
        <v>59</v>
      </c>
      <c r="N139" s="29" t="n">
        <v>7.1</v>
      </c>
      <c r="O139" s="29" t="n">
        <v>6.52</v>
      </c>
      <c r="P139" s="29" t="n">
        <v>0.72</v>
      </c>
      <c r="Q139" s="32"/>
      <c r="S139" s="29" t="n">
        <v>39.4</v>
      </c>
      <c r="T139" s="29" t="n">
        <v>3.5</v>
      </c>
      <c r="U139" s="29" t="n">
        <v>90</v>
      </c>
      <c r="V139" s="29" t="n">
        <v>19</v>
      </c>
      <c r="W139" s="32" t="n">
        <v>99</v>
      </c>
      <c r="X139" s="29" t="n">
        <v>11</v>
      </c>
      <c r="Y139" s="29" t="n">
        <v>28.7</v>
      </c>
      <c r="Z139" s="29" t="n">
        <v>3.4</v>
      </c>
    </row>
    <row r="140" customFormat="false" ht="15" hidden="false" customHeight="false" outlineLevel="0" collapsed="false">
      <c r="B140" s="32" t="s">
        <v>3521</v>
      </c>
    </row>
    <row r="141" customFormat="false" ht="15" hidden="false" customHeight="false" outlineLevel="0" collapsed="false">
      <c r="B141" s="32" t="s">
        <v>3522</v>
      </c>
    </row>
    <row r="142" customFormat="false" ht="15" hidden="false" customHeight="false" outlineLevel="0" collapsed="false">
      <c r="B142" s="32" t="s">
        <v>3523</v>
      </c>
      <c r="K142" s="32" t="n">
        <v>67.28</v>
      </c>
      <c r="L142" s="29" t="n">
        <v>0.61</v>
      </c>
      <c r="M142" s="29" t="n">
        <v>61.3</v>
      </c>
      <c r="N142" s="29" t="n">
        <v>8</v>
      </c>
      <c r="O142" s="29" t="n">
        <v>6.77</v>
      </c>
      <c r="P142" s="29" t="n">
        <v>0.74</v>
      </c>
      <c r="Q142" s="32"/>
      <c r="S142" s="29" t="n">
        <v>41.9</v>
      </c>
      <c r="T142" s="29" t="n">
        <v>3.8</v>
      </c>
      <c r="U142" s="29" t="n">
        <v>94</v>
      </c>
      <c r="V142" s="29" t="n">
        <v>19</v>
      </c>
      <c r="W142" s="32" t="n">
        <v>102</v>
      </c>
      <c r="X142" s="29" t="n">
        <v>10</v>
      </c>
      <c r="Y142" s="29" t="n">
        <v>31</v>
      </c>
      <c r="Z142" s="29" t="n">
        <v>3.7</v>
      </c>
    </row>
    <row r="143" customFormat="false" ht="15" hidden="false" customHeight="false" outlineLevel="0" collapsed="false">
      <c r="B143" s="32" t="s">
        <v>3524</v>
      </c>
    </row>
    <row r="144" customFormat="false" ht="15" hidden="false" customHeight="false" outlineLevel="0" collapsed="false">
      <c r="B144" s="32" t="s">
        <v>3525</v>
      </c>
    </row>
    <row r="145" customFormat="false" ht="15" hidden="false" customHeight="false" outlineLevel="0" collapsed="false">
      <c r="B145" s="32" t="s">
        <v>3526</v>
      </c>
      <c r="K145" s="32" t="n">
        <v>62.13</v>
      </c>
      <c r="L145" s="29" t="n">
        <v>0.68</v>
      </c>
      <c r="M145" s="29" t="n">
        <v>62.4</v>
      </c>
      <c r="N145" s="29" t="n">
        <v>8.1</v>
      </c>
      <c r="O145" s="29" t="n">
        <v>6.91</v>
      </c>
      <c r="P145" s="29" t="n">
        <v>0.83</v>
      </c>
      <c r="Q145" s="32"/>
      <c r="S145" s="29" t="n">
        <v>42.6</v>
      </c>
      <c r="T145" s="29" t="n">
        <v>3.8</v>
      </c>
      <c r="U145" s="29" t="n">
        <v>96</v>
      </c>
      <c r="V145" s="29" t="n">
        <v>19</v>
      </c>
      <c r="W145" s="32" t="n">
        <v>101</v>
      </c>
      <c r="X145" s="29" t="n">
        <v>10</v>
      </c>
      <c r="Y145" s="29" t="n">
        <v>32.8</v>
      </c>
      <c r="Z145" s="29" t="n">
        <v>4.3</v>
      </c>
    </row>
    <row r="146" customFormat="false" ht="15" hidden="false" customHeight="false" outlineLevel="0" collapsed="false">
      <c r="B146" s="32" t="s">
        <v>3527</v>
      </c>
    </row>
    <row r="147" customFormat="false" ht="15" hidden="false" customHeight="false" outlineLevel="0" collapsed="false">
      <c r="B147" s="32" t="s">
        <v>3528</v>
      </c>
    </row>
    <row r="148" customFormat="false" ht="15" hidden="false" customHeight="false" outlineLevel="0" collapsed="false">
      <c r="B148" s="32" t="s">
        <v>3529</v>
      </c>
      <c r="K148" s="32" t="n">
        <v>56.75</v>
      </c>
      <c r="L148" s="29" t="n">
        <v>0.74</v>
      </c>
      <c r="M148" s="29" t="n">
        <v>68.9</v>
      </c>
      <c r="N148" s="29" t="n">
        <v>8.3</v>
      </c>
      <c r="O148" s="29" t="n">
        <v>7.67</v>
      </c>
      <c r="P148" s="29" t="n">
        <v>0.77</v>
      </c>
      <c r="Q148" s="32"/>
      <c r="S148" s="29" t="n">
        <v>48.7</v>
      </c>
      <c r="T148" s="29" t="n">
        <v>4.4</v>
      </c>
      <c r="U148" s="29" t="n">
        <v>115</v>
      </c>
      <c r="V148" s="29" t="n">
        <v>21</v>
      </c>
      <c r="W148" s="32" t="n">
        <v>116</v>
      </c>
      <c r="X148" s="29" t="n">
        <v>11</v>
      </c>
      <c r="Y148" s="29" t="n">
        <v>38.6</v>
      </c>
      <c r="Z148" s="29" t="n">
        <v>4.6</v>
      </c>
    </row>
    <row r="149" customFormat="false" ht="15" hidden="false" customHeight="false" outlineLevel="0" collapsed="false">
      <c r="B149" s="32" t="s">
        <v>3530</v>
      </c>
    </row>
    <row r="150" customFormat="false" ht="15" hidden="false" customHeight="false" outlineLevel="0" collapsed="false">
      <c r="B150" s="32" t="s">
        <v>3531</v>
      </c>
    </row>
    <row r="151" customFormat="false" ht="15" hidden="false" customHeight="false" outlineLevel="0" collapsed="false">
      <c r="B151" s="32" t="s">
        <v>3532</v>
      </c>
      <c r="K151" s="32" t="n">
        <v>52.1</v>
      </c>
      <c r="L151" s="29" t="n">
        <v>0.79</v>
      </c>
      <c r="M151" s="29" t="n">
        <v>70.6</v>
      </c>
      <c r="N151" s="29" t="n">
        <v>8.5</v>
      </c>
      <c r="O151" s="29" t="n">
        <v>8.13</v>
      </c>
      <c r="P151" s="29" t="n">
        <v>0.81</v>
      </c>
      <c r="Q151" s="32"/>
      <c r="S151" s="29" t="n">
        <v>53.6</v>
      </c>
      <c r="T151" s="29" t="n">
        <v>4.8</v>
      </c>
      <c r="U151" s="29" t="n">
        <v>120</v>
      </c>
      <c r="V151" s="29" t="n">
        <v>20</v>
      </c>
      <c r="W151" s="32" t="n">
        <v>128</v>
      </c>
      <c r="X151" s="29" t="n">
        <v>13</v>
      </c>
      <c r="Y151" s="29" t="n">
        <v>36.9</v>
      </c>
      <c r="Z151" s="29" t="n">
        <v>4.4</v>
      </c>
    </row>
    <row r="152" customFormat="false" ht="15" hidden="false" customHeight="false" outlineLevel="0" collapsed="false">
      <c r="B152" s="32" t="s">
        <v>3533</v>
      </c>
    </row>
    <row r="153" customFormat="false" ht="15" hidden="false" customHeight="false" outlineLevel="0" collapsed="false">
      <c r="B153" s="32" t="s">
        <v>3534</v>
      </c>
    </row>
    <row r="154" customFormat="false" ht="15" hidden="false" customHeight="false" outlineLevel="0" collapsed="false">
      <c r="B154" s="32" t="s">
        <v>3535</v>
      </c>
      <c r="K154" s="32" t="n">
        <v>47.87</v>
      </c>
      <c r="L154" s="29" t="n">
        <v>0.83</v>
      </c>
      <c r="M154" s="29" t="n">
        <v>67.7</v>
      </c>
      <c r="N154" s="29" t="n">
        <v>8.1</v>
      </c>
      <c r="O154" s="29" t="n">
        <v>8.32</v>
      </c>
      <c r="P154" s="29" t="n">
        <v>0.83</v>
      </c>
      <c r="Q154" s="32"/>
      <c r="S154" s="29" t="n">
        <v>57.4</v>
      </c>
      <c r="T154" s="29" t="n">
        <v>5.2</v>
      </c>
      <c r="U154" s="29" t="n">
        <v>112</v>
      </c>
      <c r="V154" s="29" t="n">
        <v>21</v>
      </c>
      <c r="W154" s="32" t="n">
        <v>141</v>
      </c>
      <c r="X154" s="29" t="n">
        <v>14</v>
      </c>
      <c r="Y154" s="29" t="n">
        <v>28.9</v>
      </c>
      <c r="Z154" s="29" t="n">
        <v>3.8</v>
      </c>
    </row>
    <row r="155" customFormat="false" ht="15" hidden="false" customHeight="false" outlineLevel="0" collapsed="false">
      <c r="B155" s="32" t="s">
        <v>3536</v>
      </c>
    </row>
    <row r="156" customFormat="false" ht="15" hidden="false" customHeight="false" outlineLevel="0" collapsed="false">
      <c r="B156" s="32" t="s">
        <v>3537</v>
      </c>
    </row>
    <row r="157" customFormat="false" ht="15" hidden="false" customHeight="false" outlineLevel="0" collapsed="false">
      <c r="B157" s="32" t="s">
        <v>3538</v>
      </c>
    </row>
    <row r="158" customFormat="false" ht="15" hidden="false" customHeight="false" outlineLevel="0" collapsed="false">
      <c r="B158" s="32" t="s">
        <v>3539</v>
      </c>
    </row>
    <row r="159" customFormat="false" ht="15" hidden="false" customHeight="false" outlineLevel="0" collapsed="false">
      <c r="B159" s="32" t="s">
        <v>911</v>
      </c>
    </row>
    <row r="160" customFormat="false" ht="15" hidden="false" customHeight="false" outlineLevel="0" collapsed="false">
      <c r="B160" s="32" t="s">
        <v>3688</v>
      </c>
    </row>
    <row r="161" customFormat="false" ht="15" hidden="false" customHeight="false" outlineLevel="0" collapsed="false">
      <c r="B161" s="32" t="s">
        <v>3689</v>
      </c>
    </row>
    <row r="162" customFormat="false" ht="15" hidden="false" customHeight="false" outlineLevel="0" collapsed="false">
      <c r="B162" s="32" t="s">
        <v>3690</v>
      </c>
    </row>
    <row r="163" customFormat="false" ht="15" hidden="false" customHeight="false" outlineLevel="0" collapsed="false">
      <c r="B163" s="32" t="s">
        <v>3691</v>
      </c>
    </row>
    <row r="164" customFormat="false" ht="15" hidden="false" customHeight="false" outlineLevel="0" collapsed="false">
      <c r="B164" s="32" t="s">
        <v>3692</v>
      </c>
    </row>
    <row r="165" customFormat="false" ht="15" hidden="false" customHeight="false" outlineLevel="0" collapsed="false">
      <c r="B165" s="32" t="s">
        <v>3693</v>
      </c>
    </row>
    <row r="166" customFormat="false" ht="15" hidden="false" customHeight="false" outlineLevel="0" collapsed="false">
      <c r="B166" s="32" t="s">
        <v>3694</v>
      </c>
    </row>
    <row r="167" customFormat="false" ht="15" hidden="false" customHeight="false" outlineLevel="0" collapsed="false">
      <c r="B167" s="32" t="s">
        <v>3695</v>
      </c>
    </row>
    <row r="168" customFormat="false" ht="15" hidden="false" customHeight="false" outlineLevel="0" collapsed="false">
      <c r="B168" s="32" t="s">
        <v>3696</v>
      </c>
    </row>
    <row r="169" customFormat="false" ht="15" hidden="false" customHeight="false" outlineLevel="0" collapsed="false">
      <c r="B169" s="32" t="s">
        <v>3697</v>
      </c>
    </row>
    <row r="170" customFormat="false" ht="15" hidden="false" customHeight="false" outlineLevel="0" collapsed="false">
      <c r="B170" s="32" t="s">
        <v>3698</v>
      </c>
    </row>
    <row r="171" customFormat="false" ht="15" hidden="false" customHeight="false" outlineLevel="0" collapsed="false">
      <c r="B171" s="32" t="s">
        <v>3699</v>
      </c>
    </row>
    <row r="172" customFormat="false" ht="15" hidden="false" customHeight="false" outlineLevel="0" collapsed="false">
      <c r="B172" s="32" t="s">
        <v>3700</v>
      </c>
    </row>
    <row r="173" customFormat="false" ht="15" hidden="false" customHeight="false" outlineLevel="0" collapsed="false">
      <c r="B173" s="32" t="s">
        <v>3701</v>
      </c>
    </row>
    <row r="174" customFormat="false" ht="15" hidden="false" customHeight="false" outlineLevel="0" collapsed="false">
      <c r="B174" s="32" t="s">
        <v>3702</v>
      </c>
    </row>
    <row r="175" customFormat="false" ht="15" hidden="false" customHeight="false" outlineLevel="0" collapsed="false">
      <c r="B175" s="32" t="s">
        <v>3703</v>
      </c>
    </row>
    <row r="176" customFormat="false" ht="15" hidden="false" customHeight="false" outlineLevel="0" collapsed="false">
      <c r="B176" s="32" t="s">
        <v>3704</v>
      </c>
    </row>
    <row r="177" customFormat="false" ht="15" hidden="false" customHeight="false" outlineLevel="0" collapsed="false">
      <c r="B177" s="32" t="s">
        <v>3705</v>
      </c>
    </row>
    <row r="178" customFormat="false" ht="15" hidden="false" customHeight="false" outlineLevel="0" collapsed="false">
      <c r="B178" s="32" t="s">
        <v>3706</v>
      </c>
    </row>
    <row r="179" customFormat="false" ht="15" hidden="false" customHeight="false" outlineLevel="0" collapsed="false">
      <c r="B179" s="32" t="s">
        <v>3707</v>
      </c>
    </row>
    <row r="180" customFormat="false" ht="15" hidden="false" customHeight="false" outlineLevel="0" collapsed="false">
      <c r="B180" s="32" t="s">
        <v>3708</v>
      </c>
    </row>
    <row r="181" customFormat="false" ht="15" hidden="false" customHeight="false" outlineLevel="0" collapsed="false">
      <c r="B181" s="32" t="s">
        <v>3709</v>
      </c>
    </row>
    <row r="182" customFormat="false" ht="15" hidden="false" customHeight="false" outlineLevel="0" collapsed="false">
      <c r="B182" s="32" t="s">
        <v>3710</v>
      </c>
    </row>
    <row r="183" customFormat="false" ht="15" hidden="false" customHeight="false" outlineLevel="0" collapsed="false">
      <c r="B183" s="32" t="s">
        <v>3711</v>
      </c>
    </row>
    <row r="184" customFormat="false" ht="15" hidden="false" customHeight="false" outlineLevel="0" collapsed="false">
      <c r="B184" s="32" t="s">
        <v>3712</v>
      </c>
    </row>
    <row r="185" customFormat="false" ht="15" hidden="false" customHeight="false" outlineLevel="0" collapsed="false">
      <c r="B185" s="32" t="s">
        <v>3713</v>
      </c>
    </row>
    <row r="186" customFormat="false" ht="15" hidden="false" customHeight="false" outlineLevel="0" collapsed="false">
      <c r="B186" s="32" t="s">
        <v>3714</v>
      </c>
    </row>
    <row r="187" customFormat="false" ht="15" hidden="false" customHeight="false" outlineLevel="0" collapsed="false">
      <c r="B187" s="32" t="s">
        <v>3715</v>
      </c>
    </row>
    <row r="188" customFormat="false" ht="15" hidden="false" customHeight="false" outlineLevel="0" collapsed="false">
      <c r="B188" s="32" t="s">
        <v>3716</v>
      </c>
    </row>
    <row r="189" customFormat="false" ht="15" hidden="false" customHeight="false" outlineLevel="0" collapsed="false">
      <c r="B189" s="32" t="s">
        <v>3717</v>
      </c>
    </row>
    <row r="190" customFormat="false" ht="15" hidden="false" customHeight="false" outlineLevel="0" collapsed="false">
      <c r="B190" s="32" t="s">
        <v>3718</v>
      </c>
    </row>
    <row r="191" customFormat="false" ht="15" hidden="false" customHeight="false" outlineLevel="0" collapsed="false">
      <c r="B191" s="32" t="s">
        <v>3719</v>
      </c>
    </row>
    <row r="192" customFormat="false" ht="15" hidden="false" customHeight="false" outlineLevel="0" collapsed="false">
      <c r="B192" s="32" t="s">
        <v>3720</v>
      </c>
    </row>
    <row r="193" customFormat="false" ht="15" hidden="false" customHeight="false" outlineLevel="0" collapsed="false">
      <c r="B193" s="32" t="s">
        <v>3721</v>
      </c>
    </row>
    <row r="194" customFormat="false" ht="15" hidden="false" customHeight="false" outlineLevel="0" collapsed="false">
      <c r="B194" s="32" t="s">
        <v>3722</v>
      </c>
    </row>
    <row r="195" customFormat="false" ht="15" hidden="false" customHeight="false" outlineLevel="0" collapsed="false">
      <c r="B195" s="32" t="s">
        <v>3723</v>
      </c>
    </row>
    <row r="196" customFormat="false" ht="15" hidden="false" customHeight="false" outlineLevel="0" collapsed="false">
      <c r="B196" s="32" t="s">
        <v>3724</v>
      </c>
    </row>
    <row r="197" customFormat="false" ht="15" hidden="false" customHeight="false" outlineLevel="0" collapsed="false">
      <c r="B197" s="32" t="s">
        <v>3725</v>
      </c>
    </row>
    <row r="198" customFormat="false" ht="15" hidden="false" customHeight="false" outlineLevel="0" collapsed="false">
      <c r="B198" s="32" t="s">
        <v>3726</v>
      </c>
    </row>
    <row r="199" customFormat="false" ht="15" hidden="false" customHeight="false" outlineLevel="0" collapsed="false">
      <c r="B199" s="32" t="s">
        <v>3727</v>
      </c>
    </row>
    <row r="200" customFormat="false" ht="15" hidden="false" customHeight="false" outlineLevel="0" collapsed="false">
      <c r="B200" s="32" t="s">
        <v>3728</v>
      </c>
    </row>
    <row r="201" customFormat="false" ht="15" hidden="false" customHeight="false" outlineLevel="0" collapsed="false">
      <c r="B201" s="32" t="s">
        <v>3729</v>
      </c>
    </row>
    <row r="202" customFormat="false" ht="15" hidden="false" customHeight="false" outlineLevel="0" collapsed="false">
      <c r="B202" s="32" t="s">
        <v>3730</v>
      </c>
    </row>
    <row r="203" customFormat="false" ht="15" hidden="false" customHeight="false" outlineLevel="0" collapsed="false">
      <c r="B203" s="32" t="s">
        <v>3731</v>
      </c>
    </row>
    <row r="204" customFormat="false" ht="15" hidden="false" customHeight="false" outlineLevel="0" collapsed="false">
      <c r="B204" s="32" t="s">
        <v>3732</v>
      </c>
    </row>
    <row r="205" customFormat="false" ht="15" hidden="false" customHeight="false" outlineLevel="0" collapsed="false">
      <c r="B205" s="32" t="s">
        <v>3733</v>
      </c>
    </row>
    <row r="206" customFormat="false" ht="15" hidden="false" customHeight="false" outlineLevel="0" collapsed="false">
      <c r="B206" s="32" t="s">
        <v>3734</v>
      </c>
    </row>
    <row r="207" customFormat="false" ht="15" hidden="false" customHeight="false" outlineLevel="0" collapsed="false">
      <c r="B207" s="32" t="s">
        <v>3735</v>
      </c>
    </row>
    <row r="208" customFormat="false" ht="15" hidden="false" customHeight="false" outlineLevel="0" collapsed="false">
      <c r="B208" s="32" t="s">
        <v>3736</v>
      </c>
    </row>
    <row r="209" customFormat="false" ht="15" hidden="false" customHeight="false" outlineLevel="0" collapsed="false">
      <c r="B209" s="32" t="s">
        <v>3737</v>
      </c>
    </row>
    <row r="210" customFormat="false" ht="15" hidden="false" customHeight="false" outlineLevel="0" collapsed="false">
      <c r="B210" s="32" t="s">
        <v>3738</v>
      </c>
    </row>
    <row r="211" customFormat="false" ht="15" hidden="false" customHeight="false" outlineLevel="0" collapsed="false">
      <c r="B211" s="32" t="s">
        <v>3739</v>
      </c>
    </row>
    <row r="212" customFormat="false" ht="15" hidden="false" customHeight="false" outlineLevel="0" collapsed="false">
      <c r="B212" s="32" t="s">
        <v>3740</v>
      </c>
    </row>
    <row r="213" customFormat="false" ht="15" hidden="false" customHeight="false" outlineLevel="0" collapsed="false">
      <c r="B213" s="32" t="s">
        <v>3741</v>
      </c>
    </row>
    <row r="214" customFormat="false" ht="15" hidden="false" customHeight="false" outlineLevel="0" collapsed="false">
      <c r="B214" s="32" t="s">
        <v>3742</v>
      </c>
    </row>
    <row r="215" customFormat="false" ht="15" hidden="false" customHeight="false" outlineLevel="0" collapsed="false">
      <c r="B215" s="32" t="s">
        <v>3743</v>
      </c>
    </row>
    <row r="216" customFormat="false" ht="15" hidden="false" customHeight="false" outlineLevel="0" collapsed="false">
      <c r="B216" s="32" t="s">
        <v>301</v>
      </c>
      <c r="C216" s="29" t="s">
        <v>418</v>
      </c>
      <c r="D216" s="29" t="s">
        <v>773</v>
      </c>
      <c r="E216" s="29" t="s">
        <v>774</v>
      </c>
      <c r="F216" s="29" t="s">
        <v>3744</v>
      </c>
      <c r="G216" s="29" t="s">
        <v>3745</v>
      </c>
      <c r="H216" s="32" t="s">
        <v>3746</v>
      </c>
      <c r="I216" s="29" t="s">
        <v>3747</v>
      </c>
      <c r="J216" s="29" t="s">
        <v>904</v>
      </c>
      <c r="K216" s="29" t="s">
        <v>1866</v>
      </c>
      <c r="L216" s="29" t="s">
        <v>900</v>
      </c>
      <c r="M216" s="29" t="s">
        <v>1864</v>
      </c>
    </row>
    <row r="217" customFormat="false" ht="12.75" hidden="false" customHeight="false" outlineLevel="0" collapsed="false">
      <c r="D217" s="29" t="s">
        <v>59</v>
      </c>
      <c r="F217" s="29" t="s">
        <v>53</v>
      </c>
      <c r="H217" s="29" t="s">
        <v>48</v>
      </c>
      <c r="J217" s="29" t="s">
        <v>47</v>
      </c>
      <c r="L217" s="29" t="s">
        <v>45</v>
      </c>
    </row>
    <row r="218" customFormat="false" ht="15" hidden="false" customHeight="false" outlineLevel="0" collapsed="false">
      <c r="B218" s="32" t="s">
        <v>307</v>
      </c>
      <c r="C218" s="29" t="s">
        <v>307</v>
      </c>
      <c r="D218" s="29" t="s">
        <v>308</v>
      </c>
      <c r="E218" s="29" t="s">
        <v>308</v>
      </c>
      <c r="F218" s="29" t="s">
        <v>308</v>
      </c>
      <c r="G218" s="29" t="s">
        <v>308</v>
      </c>
      <c r="H218" s="32" t="s">
        <v>308</v>
      </c>
      <c r="I218" s="29" t="s">
        <v>308</v>
      </c>
      <c r="J218" s="29" t="s">
        <v>308</v>
      </c>
      <c r="K218" s="29" t="s">
        <v>308</v>
      </c>
      <c r="L218" s="29" t="s">
        <v>308</v>
      </c>
      <c r="M218" s="29" t="s">
        <v>308</v>
      </c>
    </row>
    <row r="220" customFormat="false" ht="15" hidden="false" customHeight="false" outlineLevel="0" collapsed="false">
      <c r="B220" s="32" t="n">
        <v>16.26</v>
      </c>
      <c r="C220" s="29" t="n">
        <v>0.24</v>
      </c>
      <c r="D220" s="29" t="n">
        <v>4.48</v>
      </c>
      <c r="E220" s="29" t="n">
        <v>0.76</v>
      </c>
      <c r="F220" s="29" t="n">
        <v>18.6</v>
      </c>
      <c r="G220" s="29" t="n">
        <v>2.4</v>
      </c>
      <c r="H220" s="32" t="n">
        <v>1.08</v>
      </c>
      <c r="I220" s="29" t="n">
        <v>0.12</v>
      </c>
      <c r="J220" s="29" t="n">
        <v>192</v>
      </c>
      <c r="K220" s="29" t="n">
        <v>19</v>
      </c>
      <c r="L220" s="29" t="n">
        <v>23.2</v>
      </c>
      <c r="M220" s="29" t="n">
        <v>2.3</v>
      </c>
    </row>
    <row r="222" customFormat="false" ht="15" hidden="false" customHeight="false" outlineLevel="0" collapsed="false">
      <c r="B222" s="32" t="n">
        <v>14.59</v>
      </c>
      <c r="C222" s="29" t="n">
        <v>0.3</v>
      </c>
      <c r="D222" s="29" t="n">
        <v>2.37</v>
      </c>
      <c r="E222" s="29" t="n">
        <v>0.32</v>
      </c>
      <c r="F222" s="29" t="n">
        <v>2.49</v>
      </c>
      <c r="G222" s="29" t="n">
        <v>0.4</v>
      </c>
      <c r="H222" s="32" t="n">
        <v>1.18</v>
      </c>
      <c r="I222" s="29" t="n">
        <v>0.13</v>
      </c>
      <c r="J222" s="29" t="n">
        <v>74.4</v>
      </c>
      <c r="K222" s="29" t="n">
        <v>8.2</v>
      </c>
      <c r="L222" s="29" t="n">
        <v>20.7</v>
      </c>
      <c r="M222" s="29" t="n">
        <v>1.9</v>
      </c>
    </row>
    <row r="224" customFormat="false" ht="15" hidden="false" customHeight="false" outlineLevel="0" collapsed="false">
      <c r="B224" s="32" t="n">
        <v>12.78</v>
      </c>
      <c r="C224" s="29" t="n">
        <v>0.39</v>
      </c>
      <c r="D224" s="29" t="n">
        <v>3.89</v>
      </c>
      <c r="E224" s="29" t="n">
        <v>0.65</v>
      </c>
      <c r="F224" s="29" t="n">
        <v>0.317</v>
      </c>
      <c r="G224" s="29" t="n">
        <v>0.046</v>
      </c>
      <c r="H224" s="32" t="n">
        <v>1.06</v>
      </c>
      <c r="I224" s="29" t="n">
        <v>0.12</v>
      </c>
      <c r="J224" s="29" t="n">
        <v>14.4</v>
      </c>
      <c r="K224" s="29" t="n">
        <v>1.6</v>
      </c>
      <c r="L224" s="29" t="n">
        <v>14.9</v>
      </c>
      <c r="M224" s="29" t="n">
        <v>1.6</v>
      </c>
    </row>
    <row r="226" customFormat="false" ht="15" hidden="false" customHeight="false" outlineLevel="0" collapsed="false">
      <c r="B226" s="32" t="n">
        <v>10.71</v>
      </c>
      <c r="C226" s="29" t="n">
        <v>0.43</v>
      </c>
      <c r="D226" s="29" t="n">
        <v>5.04</v>
      </c>
      <c r="E226" s="29" t="n">
        <v>0.6</v>
      </c>
      <c r="H226" s="32" t="n">
        <v>0.86</v>
      </c>
      <c r="I226" s="29" t="n">
        <v>0.095</v>
      </c>
      <c r="J226" s="29" t="n">
        <v>7.67</v>
      </c>
      <c r="K226" s="29" t="n">
        <v>0.84</v>
      </c>
      <c r="L226" s="29" t="n">
        <v>8.32</v>
      </c>
      <c r="M226" s="29" t="n">
        <v>0.92</v>
      </c>
    </row>
    <row r="228" customFormat="false" ht="15" hidden="false" customHeight="false" outlineLevel="0" collapsed="false">
      <c r="B228" s="32" t="n">
        <v>8.89</v>
      </c>
      <c r="C228" s="29" t="n">
        <v>0.58</v>
      </c>
      <c r="H228" s="32" t="n">
        <v>0.533</v>
      </c>
      <c r="I228" s="29" t="n">
        <v>0.099</v>
      </c>
      <c r="J228" s="29" t="n">
        <v>1.18</v>
      </c>
      <c r="K228" s="29" t="n">
        <v>0.16</v>
      </c>
    </row>
    <row r="230" customFormat="false" ht="15" hidden="false" customHeight="false" outlineLevel="0" collapsed="false">
      <c r="B230" s="32" t="n">
        <v>7.75</v>
      </c>
      <c r="C230" s="29" t="n">
        <v>0.54</v>
      </c>
      <c r="D230" s="29" t="n">
        <v>3.27</v>
      </c>
      <c r="E230" s="29" t="n">
        <v>0.38</v>
      </c>
      <c r="H230" s="32" t="n">
        <v>0.375</v>
      </c>
      <c r="I230" s="29" t="n">
        <v>0.041</v>
      </c>
      <c r="J230" s="29" t="n">
        <v>0.51</v>
      </c>
      <c r="K230" s="29" t="n">
        <v>0.06</v>
      </c>
      <c r="L230" s="29" t="n">
        <v>0.058</v>
      </c>
      <c r="M230" s="29" t="n">
        <v>0.008</v>
      </c>
    </row>
    <row r="232" customFormat="false" ht="15" hidden="false" customHeight="false" outlineLevel="0" collapsed="false">
      <c r="B232" s="32" t="s">
        <v>3748</v>
      </c>
    </row>
    <row r="233" customFormat="false" ht="15" hidden="false" customHeight="false" outlineLevel="0" collapsed="false">
      <c r="B233" s="32" t="s">
        <v>3749</v>
      </c>
    </row>
    <row r="234" customFormat="false" ht="15" hidden="false" customHeight="false" outlineLevel="0" collapsed="false">
      <c r="B234" s="32" t="s">
        <v>3750</v>
      </c>
    </row>
    <row r="235" customFormat="false" ht="15" hidden="false" customHeight="false" outlineLevel="0" collapsed="false">
      <c r="B235" s="32" t="s">
        <v>3751</v>
      </c>
    </row>
    <row r="236" customFormat="false" ht="15" hidden="false" customHeight="false" outlineLevel="0" collapsed="false">
      <c r="B236" s="32" t="s">
        <v>3752</v>
      </c>
    </row>
    <row r="237" customFormat="false" ht="15" hidden="false" customHeight="false" outlineLevel="0" collapsed="false">
      <c r="B237" s="32" t="s">
        <v>3753</v>
      </c>
    </row>
    <row r="238" customFormat="false" ht="15" hidden="false" customHeight="false" outlineLevel="0" collapsed="false">
      <c r="B238" s="32" t="s">
        <v>3754</v>
      </c>
    </row>
    <row r="239" customFormat="false" ht="15" hidden="false" customHeight="false" outlineLevel="0" collapsed="false">
      <c r="B239" s="32" t="s">
        <v>3755</v>
      </c>
    </row>
    <row r="240" customFormat="false" ht="15" hidden="false" customHeight="false" outlineLevel="0" collapsed="false">
      <c r="B240" s="32" t="s">
        <v>3756</v>
      </c>
    </row>
    <row r="241" customFormat="false" ht="15" hidden="false" customHeight="false" outlineLevel="0" collapsed="false">
      <c r="B241" s="32" t="s">
        <v>3757</v>
      </c>
    </row>
    <row r="242" customFormat="false" ht="15" hidden="false" customHeight="false" outlineLevel="0" collapsed="false">
      <c r="B242" s="32" t="s">
        <v>3758</v>
      </c>
    </row>
    <row r="243" customFormat="false" ht="15" hidden="false" customHeight="false" outlineLevel="0" collapsed="false">
      <c r="B243" s="32" t="s">
        <v>3759</v>
      </c>
    </row>
    <row r="244" customFormat="false" ht="15" hidden="false" customHeight="false" outlineLevel="0" collapsed="false">
      <c r="B244" s="32" t="s">
        <v>3760</v>
      </c>
    </row>
    <row r="245" customFormat="false" ht="15" hidden="false" customHeight="false" outlineLevel="0" collapsed="false">
      <c r="B245" s="32" t="s">
        <v>3761</v>
      </c>
    </row>
    <row r="246" customFormat="false" ht="15" hidden="false" customHeight="false" outlineLevel="0" collapsed="false">
      <c r="B246" s="32" t="s">
        <v>3762</v>
      </c>
    </row>
    <row r="247" customFormat="false" ht="15" hidden="false" customHeight="false" outlineLevel="0" collapsed="false">
      <c r="B247" s="32" t="s">
        <v>3763</v>
      </c>
    </row>
    <row r="248" customFormat="false" ht="15" hidden="false" customHeight="false" outlineLevel="0" collapsed="false">
      <c r="B248" s="32" t="s">
        <v>3764</v>
      </c>
    </row>
    <row r="249" customFormat="false" ht="15" hidden="false" customHeight="false" outlineLevel="0" collapsed="false">
      <c r="B249" s="32" t="s">
        <v>3765</v>
      </c>
    </row>
    <row r="250" customFormat="false" ht="15" hidden="false" customHeight="false" outlineLevel="0" collapsed="false">
      <c r="B250" s="32" t="s">
        <v>3766</v>
      </c>
    </row>
    <row r="251" customFormat="false" ht="15" hidden="false" customHeight="false" outlineLevel="0" collapsed="false">
      <c r="B251" s="32" t="s">
        <v>3767</v>
      </c>
    </row>
    <row r="252" customFormat="false" ht="15" hidden="false" customHeight="false" outlineLevel="0" collapsed="false">
      <c r="B252" s="32" t="s">
        <v>3768</v>
      </c>
    </row>
    <row r="253" customFormat="false" ht="15" hidden="false" customHeight="false" outlineLevel="0" collapsed="false">
      <c r="B253" s="32" t="s">
        <v>3769</v>
      </c>
    </row>
    <row r="254" customFormat="false" ht="15" hidden="false" customHeight="false" outlineLevel="0" collapsed="false">
      <c r="B254" s="32" t="s">
        <v>3770</v>
      </c>
    </row>
    <row r="255" customFormat="false" ht="15" hidden="false" customHeight="false" outlineLevel="0" collapsed="false">
      <c r="B255" s="32" t="s">
        <v>3771</v>
      </c>
    </row>
    <row r="256" customFormat="false" ht="15" hidden="false" customHeight="false" outlineLevel="0" collapsed="false">
      <c r="B256" s="32" t="s">
        <v>3772</v>
      </c>
    </row>
    <row r="257" customFormat="false" ht="15" hidden="false" customHeight="false" outlineLevel="0" collapsed="false">
      <c r="B257" s="32" t="s">
        <v>3773</v>
      </c>
    </row>
    <row r="258" customFormat="false" ht="15" hidden="false" customHeight="false" outlineLevel="0" collapsed="false">
      <c r="B258" s="32" t="s">
        <v>3774</v>
      </c>
    </row>
    <row r="259" customFormat="false" ht="15" hidden="false" customHeight="false" outlineLevel="0" collapsed="false">
      <c r="B259" s="32" t="s">
        <v>3775</v>
      </c>
    </row>
    <row r="260" customFormat="false" ht="15" hidden="false" customHeight="false" outlineLevel="0" collapsed="false">
      <c r="B260" s="32" t="s">
        <v>3776</v>
      </c>
    </row>
    <row r="261" customFormat="false" ht="15" hidden="false" customHeight="false" outlineLevel="0" collapsed="false">
      <c r="B261" s="32" t="s">
        <v>3777</v>
      </c>
    </row>
    <row r="262" customFormat="false" ht="15" hidden="false" customHeight="false" outlineLevel="0" collapsed="false">
      <c r="B262" s="32" t="s">
        <v>3778</v>
      </c>
    </row>
    <row r="263" customFormat="false" ht="15" hidden="false" customHeight="false" outlineLevel="0" collapsed="false">
      <c r="B263" s="32" t="s">
        <v>3779</v>
      </c>
    </row>
    <row r="264" customFormat="false" ht="15" hidden="false" customHeight="false" outlineLevel="0" collapsed="false">
      <c r="B264" s="32" t="s">
        <v>3780</v>
      </c>
    </row>
    <row r="265" customFormat="false" ht="15" hidden="false" customHeight="false" outlineLevel="0" collapsed="false">
      <c r="B265" s="32" t="s">
        <v>3781</v>
      </c>
    </row>
    <row r="266" customFormat="false" ht="15" hidden="false" customHeight="false" outlineLevel="0" collapsed="false">
      <c r="B266" s="32" t="s">
        <v>3782</v>
      </c>
    </row>
    <row r="267" customFormat="false" ht="15" hidden="false" customHeight="false" outlineLevel="0" collapsed="false">
      <c r="B267" s="32" t="s">
        <v>3783</v>
      </c>
    </row>
    <row r="268" customFormat="false" ht="15" hidden="false" customHeight="false" outlineLevel="0" collapsed="false">
      <c r="B268" s="32" t="s">
        <v>3784</v>
      </c>
    </row>
    <row r="269" customFormat="false" ht="15" hidden="false" customHeight="false" outlineLevel="0" collapsed="false">
      <c r="B269" s="32" t="s">
        <v>3785</v>
      </c>
    </row>
    <row r="270" customFormat="false" ht="15" hidden="false" customHeight="false" outlineLevel="0" collapsed="false">
      <c r="B270" s="32" t="s">
        <v>3786</v>
      </c>
    </row>
    <row r="271" customFormat="false" ht="15" hidden="false" customHeight="false" outlineLevel="0" collapsed="false">
      <c r="B271" s="32" t="s">
        <v>3787</v>
      </c>
    </row>
    <row r="272" customFormat="false" ht="15" hidden="false" customHeight="false" outlineLevel="0" collapsed="false">
      <c r="B272" s="32" t="s">
        <v>3788</v>
      </c>
    </row>
    <row r="273" customFormat="false" ht="15" hidden="false" customHeight="false" outlineLevel="0" collapsed="false">
      <c r="B273" s="32" t="s">
        <v>3789</v>
      </c>
    </row>
    <row r="274" customFormat="false" ht="15" hidden="false" customHeight="false" outlineLevel="0" collapsed="false">
      <c r="B274" s="32" t="s">
        <v>3790</v>
      </c>
    </row>
    <row r="275" customFormat="false" ht="15" hidden="false" customHeight="false" outlineLevel="0" collapsed="false">
      <c r="B275" s="32" t="s">
        <v>3791</v>
      </c>
    </row>
    <row r="276" customFormat="false" ht="15" hidden="false" customHeight="false" outlineLevel="0" collapsed="false">
      <c r="B276" s="32" t="s">
        <v>3792</v>
      </c>
    </row>
    <row r="277" customFormat="false" ht="15" hidden="false" customHeight="false" outlineLevel="0" collapsed="false">
      <c r="B277" s="32" t="s">
        <v>3793</v>
      </c>
    </row>
    <row r="278" customFormat="false" ht="15" hidden="false" customHeight="false" outlineLevel="0" collapsed="false">
      <c r="B278" s="32" t="s">
        <v>3794</v>
      </c>
    </row>
    <row r="279" customFormat="false" ht="15" hidden="false" customHeight="false" outlineLevel="0" collapsed="false">
      <c r="B279" s="32" t="s">
        <v>3795</v>
      </c>
    </row>
    <row r="280" customFormat="false" ht="15" hidden="false" customHeight="false" outlineLevel="0" collapsed="false">
      <c r="B280" s="32" t="s">
        <v>3796</v>
      </c>
    </row>
    <row r="281" customFormat="false" ht="15" hidden="false" customHeight="false" outlineLevel="0" collapsed="false">
      <c r="B281" s="32" t="s">
        <v>3797</v>
      </c>
    </row>
    <row r="282" customFormat="false" ht="15" hidden="false" customHeight="false" outlineLevel="0" collapsed="false">
      <c r="B282" s="32" t="s">
        <v>3798</v>
      </c>
    </row>
    <row r="283" customFormat="false" ht="15" hidden="false" customHeight="false" outlineLevel="0" collapsed="false">
      <c r="B283" s="32" t="s">
        <v>3799</v>
      </c>
    </row>
    <row r="284" customFormat="false" ht="15" hidden="false" customHeight="false" outlineLevel="0" collapsed="false">
      <c r="B284" s="32" t="s">
        <v>3800</v>
      </c>
    </row>
    <row r="285" customFormat="false" ht="15" hidden="false" customHeight="false" outlineLevel="0" collapsed="false">
      <c r="B285" s="32" t="s">
        <v>3801</v>
      </c>
    </row>
    <row r="286" customFormat="false" ht="15" hidden="false" customHeight="false" outlineLevel="0" collapsed="false">
      <c r="B286" s="32" t="s">
        <v>3802</v>
      </c>
    </row>
    <row r="287" customFormat="false" ht="15" hidden="false" customHeight="false" outlineLevel="0" collapsed="false">
      <c r="B287" s="32" t="s">
        <v>3803</v>
      </c>
    </row>
    <row r="288" customFormat="false" ht="15" hidden="false" customHeight="false" outlineLevel="0" collapsed="false">
      <c r="B288" s="32" t="s">
        <v>3804</v>
      </c>
    </row>
    <row r="289" customFormat="false" ht="15" hidden="false" customHeight="false" outlineLevel="0" collapsed="false">
      <c r="B289" s="32" t="s">
        <v>3805</v>
      </c>
    </row>
    <row r="290" customFormat="false" ht="15" hidden="false" customHeight="false" outlineLevel="0" collapsed="false">
      <c r="B290" s="32" t="s">
        <v>3806</v>
      </c>
    </row>
    <row r="291" customFormat="false" ht="15" hidden="false" customHeight="false" outlineLevel="0" collapsed="false">
      <c r="B291" s="32" t="s">
        <v>3807</v>
      </c>
    </row>
    <row r="292" customFormat="false" ht="15" hidden="false" customHeight="false" outlineLevel="0" collapsed="false">
      <c r="B292" s="32" t="s">
        <v>3808</v>
      </c>
    </row>
    <row r="293" customFormat="false" ht="15" hidden="false" customHeight="false" outlineLevel="0" collapsed="false">
      <c r="B293" s="32" t="s">
        <v>3809</v>
      </c>
    </row>
    <row r="294" customFormat="false" ht="15" hidden="false" customHeight="false" outlineLevel="0" collapsed="false">
      <c r="B294" s="32" t="s">
        <v>3810</v>
      </c>
    </row>
    <row r="295" customFormat="false" ht="15" hidden="false" customHeight="false" outlineLevel="0" collapsed="false">
      <c r="B295" s="32" t="s">
        <v>3811</v>
      </c>
    </row>
    <row r="296" customFormat="false" ht="15" hidden="false" customHeight="false" outlineLevel="0" collapsed="false">
      <c r="B296" s="32" t="s">
        <v>3812</v>
      </c>
    </row>
    <row r="297" customFormat="false" ht="15" hidden="false" customHeight="false" outlineLevel="0" collapsed="false">
      <c r="B297" s="32" t="s">
        <v>3813</v>
      </c>
    </row>
    <row r="298" customFormat="false" ht="15" hidden="false" customHeight="false" outlineLevel="0" collapsed="false">
      <c r="B298" s="32" t="s">
        <v>3814</v>
      </c>
    </row>
    <row r="299" customFormat="false" ht="15" hidden="false" customHeight="false" outlineLevel="0" collapsed="false">
      <c r="B299" s="32" t="s">
        <v>3815</v>
      </c>
    </row>
    <row r="300" customFormat="false" ht="15" hidden="false" customHeight="false" outlineLevel="0" collapsed="false">
      <c r="B300" s="32" t="s">
        <v>3816</v>
      </c>
    </row>
    <row r="301" customFormat="false" ht="15" hidden="false" customHeight="false" outlineLevel="0" collapsed="false">
      <c r="B301" s="32" t="s">
        <v>3817</v>
      </c>
    </row>
    <row r="302" customFormat="false" ht="15" hidden="false" customHeight="false" outlineLevel="0" collapsed="false">
      <c r="B302" s="32" t="s">
        <v>3818</v>
      </c>
    </row>
    <row r="303" customFormat="false" ht="15" hidden="false" customHeight="false" outlineLevel="0" collapsed="false">
      <c r="B303" s="32" t="s">
        <v>3819</v>
      </c>
    </row>
    <row r="304" customFormat="false" ht="15" hidden="false" customHeight="false" outlineLevel="0" collapsed="false">
      <c r="B304" s="32" t="s">
        <v>3820</v>
      </c>
    </row>
    <row r="305" customFormat="false" ht="15" hidden="false" customHeight="false" outlineLevel="0" collapsed="false">
      <c r="B305" s="32" t="s">
        <v>3821</v>
      </c>
    </row>
    <row r="306" customFormat="false" ht="15" hidden="false" customHeight="false" outlineLevel="0" collapsed="false">
      <c r="B306" s="32" t="s">
        <v>3822</v>
      </c>
    </row>
    <row r="307" customFormat="false" ht="15" hidden="false" customHeight="false" outlineLevel="0" collapsed="false">
      <c r="B307" s="32" t="s">
        <v>3823</v>
      </c>
    </row>
    <row r="308" customFormat="false" ht="15" hidden="false" customHeight="false" outlineLevel="0" collapsed="false">
      <c r="B308" s="32" t="s">
        <v>3824</v>
      </c>
    </row>
    <row r="309" customFormat="false" ht="15" hidden="false" customHeight="false" outlineLevel="0" collapsed="false">
      <c r="B309" s="32" t="s">
        <v>3825</v>
      </c>
    </row>
    <row r="310" customFormat="false" ht="15" hidden="false" customHeight="false" outlineLevel="0" collapsed="false">
      <c r="B310" s="32" t="s">
        <v>3826</v>
      </c>
    </row>
    <row r="311" customFormat="false" ht="15" hidden="false" customHeight="false" outlineLevel="0" collapsed="false">
      <c r="B311" s="32" t="s">
        <v>3827</v>
      </c>
    </row>
    <row r="312" customFormat="false" ht="15" hidden="false" customHeight="false" outlineLevel="0" collapsed="false">
      <c r="B312" s="32" t="s">
        <v>3828</v>
      </c>
    </row>
    <row r="313" customFormat="false" ht="15" hidden="false" customHeight="false" outlineLevel="0" collapsed="false">
      <c r="B313" s="32" t="s">
        <v>3829</v>
      </c>
    </row>
    <row r="314" customFormat="false" ht="15" hidden="false" customHeight="false" outlineLevel="0" collapsed="false">
      <c r="B314" s="32" t="s">
        <v>3830</v>
      </c>
    </row>
    <row r="315" customFormat="false" ht="15" hidden="false" customHeight="false" outlineLevel="0" collapsed="false">
      <c r="B315" s="32" t="s">
        <v>3831</v>
      </c>
    </row>
    <row r="316" customFormat="false" ht="15" hidden="false" customHeight="false" outlineLevel="0" collapsed="false">
      <c r="B316" s="32" t="s">
        <v>3832</v>
      </c>
    </row>
    <row r="317" customFormat="false" ht="15" hidden="false" customHeight="false" outlineLevel="0" collapsed="false">
      <c r="B317" s="32" t="s">
        <v>3833</v>
      </c>
    </row>
    <row r="318" customFormat="false" ht="15" hidden="false" customHeight="false" outlineLevel="0" collapsed="false">
      <c r="B318" s="32" t="s">
        <v>3834</v>
      </c>
    </row>
    <row r="319" customFormat="false" ht="15" hidden="false" customHeight="false" outlineLevel="0" collapsed="false">
      <c r="B319" s="32" t="s">
        <v>3835</v>
      </c>
    </row>
    <row r="320" customFormat="false" ht="15" hidden="false" customHeight="false" outlineLevel="0" collapsed="false">
      <c r="B320" s="32" t="s">
        <v>3836</v>
      </c>
    </row>
    <row r="321" customFormat="false" ht="15" hidden="false" customHeight="false" outlineLevel="0" collapsed="false">
      <c r="B321" s="32" t="s">
        <v>3837</v>
      </c>
    </row>
    <row r="322" customFormat="false" ht="15" hidden="false" customHeight="false" outlineLevel="0" collapsed="false">
      <c r="B322" s="32" t="s">
        <v>3838</v>
      </c>
    </row>
    <row r="323" customFormat="false" ht="15" hidden="false" customHeight="false" outlineLevel="0" collapsed="false">
      <c r="B323" s="32" t="s">
        <v>3839</v>
      </c>
    </row>
    <row r="324" customFormat="false" ht="15" hidden="false" customHeight="false" outlineLevel="0" collapsed="false">
      <c r="B324" s="32" t="s">
        <v>3840</v>
      </c>
    </row>
    <row r="325" customFormat="false" ht="15" hidden="false" customHeight="false" outlineLevel="0" collapsed="false">
      <c r="B325" s="32" t="s">
        <v>3841</v>
      </c>
    </row>
    <row r="326" customFormat="false" ht="15" hidden="false" customHeight="false" outlineLevel="0" collapsed="false">
      <c r="B326" s="32" t="s">
        <v>3842</v>
      </c>
    </row>
    <row r="327" customFormat="false" ht="15" hidden="false" customHeight="false" outlineLevel="0" collapsed="false">
      <c r="B327" s="32" t="s">
        <v>3843</v>
      </c>
    </row>
    <row r="328" customFormat="false" ht="15" hidden="false" customHeight="false" outlineLevel="0" collapsed="false">
      <c r="B328" s="32" t="s">
        <v>3844</v>
      </c>
    </row>
    <row r="329" customFormat="false" ht="15" hidden="false" customHeight="false" outlineLevel="0" collapsed="false">
      <c r="B329" s="32" t="s">
        <v>3845</v>
      </c>
    </row>
    <row r="330" customFormat="false" ht="15" hidden="false" customHeight="false" outlineLevel="0" collapsed="false">
      <c r="B330" s="32" t="s">
        <v>3846</v>
      </c>
    </row>
    <row r="331" customFormat="false" ht="15" hidden="false" customHeight="false" outlineLevel="0" collapsed="false">
      <c r="B331" s="32" t="s">
        <v>3847</v>
      </c>
    </row>
    <row r="332" customFormat="false" ht="15" hidden="false" customHeight="false" outlineLevel="0" collapsed="false">
      <c r="B332" s="32" t="s">
        <v>3848</v>
      </c>
    </row>
    <row r="333" customFormat="false" ht="15" hidden="false" customHeight="false" outlineLevel="0" collapsed="false">
      <c r="B333" s="32" t="s">
        <v>3849</v>
      </c>
    </row>
    <row r="334" customFormat="false" ht="15" hidden="false" customHeight="false" outlineLevel="0" collapsed="false">
      <c r="B334" s="32" t="s">
        <v>3850</v>
      </c>
    </row>
    <row r="335" customFormat="false" ht="15" hidden="false" customHeight="false" outlineLevel="0" collapsed="false">
      <c r="B335" s="32" t="s">
        <v>3851</v>
      </c>
    </row>
    <row r="336" customFormat="false" ht="15" hidden="false" customHeight="false" outlineLevel="0" collapsed="false">
      <c r="B336" s="32" t="s">
        <v>3852</v>
      </c>
    </row>
    <row r="337" customFormat="false" ht="15" hidden="false" customHeight="false" outlineLevel="0" collapsed="false">
      <c r="B337" s="32" t="s">
        <v>3853</v>
      </c>
    </row>
    <row r="338" customFormat="false" ht="15" hidden="false" customHeight="false" outlineLevel="0" collapsed="false">
      <c r="B338" s="32" t="s">
        <v>3854</v>
      </c>
    </row>
    <row r="339" customFormat="false" ht="15" hidden="false" customHeight="false" outlineLevel="0" collapsed="false">
      <c r="B339" s="32" t="s">
        <v>3855</v>
      </c>
    </row>
    <row r="340" customFormat="false" ht="15" hidden="false" customHeight="false" outlineLevel="0" collapsed="false">
      <c r="B340" s="32" t="s">
        <v>3856</v>
      </c>
    </row>
    <row r="341" customFormat="false" ht="15" hidden="false" customHeight="false" outlineLevel="0" collapsed="false">
      <c r="B341" s="32" t="s">
        <v>3857</v>
      </c>
    </row>
    <row r="342" customFormat="false" ht="15" hidden="false" customHeight="false" outlineLevel="0" collapsed="false">
      <c r="B342" s="32" t="s">
        <v>3858</v>
      </c>
    </row>
    <row r="343" customFormat="false" ht="15" hidden="false" customHeight="false" outlineLevel="0" collapsed="false">
      <c r="B343" s="32" t="s">
        <v>3859</v>
      </c>
    </row>
    <row r="344" customFormat="false" ht="15" hidden="false" customHeight="false" outlineLevel="0" collapsed="false">
      <c r="B344" s="32" t="s">
        <v>3860</v>
      </c>
    </row>
    <row r="345" customFormat="false" ht="15" hidden="false" customHeight="false" outlineLevel="0" collapsed="false">
      <c r="B345" s="32" t="s">
        <v>3861</v>
      </c>
    </row>
    <row r="346" customFormat="false" ht="15" hidden="false" customHeight="false" outlineLevel="0" collapsed="false">
      <c r="B346" s="32" t="s">
        <v>3862</v>
      </c>
    </row>
    <row r="347" customFormat="false" ht="15" hidden="false" customHeight="false" outlineLevel="0" collapsed="false">
      <c r="B347" s="32" t="s">
        <v>3863</v>
      </c>
    </row>
    <row r="348" customFormat="false" ht="15" hidden="false" customHeight="false" outlineLevel="0" collapsed="false">
      <c r="B348" s="32" t="s">
        <v>3864</v>
      </c>
    </row>
    <row r="349" customFormat="false" ht="15" hidden="false" customHeight="false" outlineLevel="0" collapsed="false">
      <c r="B349" s="32" t="s">
        <v>3865</v>
      </c>
    </row>
    <row r="350" customFormat="false" ht="15" hidden="false" customHeight="false" outlineLevel="0" collapsed="false">
      <c r="B350" s="32" t="s">
        <v>3866</v>
      </c>
    </row>
    <row r="351" customFormat="false" ht="15" hidden="false" customHeight="false" outlineLevel="0" collapsed="false">
      <c r="B351" s="32" t="s">
        <v>3867</v>
      </c>
    </row>
    <row r="352" customFormat="false" ht="15" hidden="false" customHeight="false" outlineLevel="0" collapsed="false">
      <c r="B352" s="32" t="s">
        <v>3868</v>
      </c>
    </row>
    <row r="353" customFormat="false" ht="15" hidden="false" customHeight="false" outlineLevel="0" collapsed="false">
      <c r="B353" s="32" t="s">
        <v>3869</v>
      </c>
    </row>
    <row r="354" customFormat="false" ht="15" hidden="false" customHeight="false" outlineLevel="0" collapsed="false">
      <c r="B354" s="32" t="s">
        <v>301</v>
      </c>
      <c r="C354" s="29" t="s">
        <v>302</v>
      </c>
      <c r="D354" s="29" t="s">
        <v>3870</v>
      </c>
    </row>
    <row r="355" customFormat="false" ht="15" hidden="false" customHeight="false" outlineLevel="0" collapsed="false">
      <c r="B355" s="32" t="s">
        <v>307</v>
      </c>
      <c r="C355" s="29" t="s">
        <v>308</v>
      </c>
      <c r="D355" s="29" t="s">
        <v>3871</v>
      </c>
    </row>
    <row r="356" customFormat="false" ht="15" hidden="false" customHeight="false" outlineLevel="0" collapsed="false">
      <c r="B356" s="32" t="n">
        <v>8.6</v>
      </c>
      <c r="C356" s="29" t="n">
        <v>9.8</v>
      </c>
      <c r="D356" s="29" t="s">
        <v>3872</v>
      </c>
    </row>
    <row r="357" customFormat="false" ht="15" hidden="false" customHeight="false" outlineLevel="0" collapsed="false">
      <c r="B357" s="32" t="n">
        <v>9.5</v>
      </c>
      <c r="C357" s="29" t="n">
        <v>10.5</v>
      </c>
      <c r="D357" s="29" t="s">
        <v>3873</v>
      </c>
    </row>
    <row r="358" customFormat="false" ht="15" hidden="false" customHeight="false" outlineLevel="0" collapsed="false">
      <c r="B358" s="32" t="n">
        <v>10.4</v>
      </c>
      <c r="C358" s="29" t="n">
        <v>15.4</v>
      </c>
      <c r="D358" s="29" t="s">
        <v>3874</v>
      </c>
    </row>
    <row r="359" customFormat="false" ht="15" hidden="false" customHeight="false" outlineLevel="0" collapsed="false">
      <c r="B359" s="32" t="n">
        <v>11.3</v>
      </c>
      <c r="C359" s="29" t="n">
        <v>22</v>
      </c>
      <c r="D359" s="29" t="s">
        <v>3875</v>
      </c>
    </row>
    <row r="360" customFormat="false" ht="15" hidden="false" customHeight="false" outlineLevel="0" collapsed="false">
      <c r="B360" s="32" t="n">
        <v>12.1</v>
      </c>
      <c r="C360" s="29" t="n">
        <v>26</v>
      </c>
      <c r="D360" s="29" t="s">
        <v>3876</v>
      </c>
    </row>
    <row r="361" customFormat="false" ht="15" hidden="false" customHeight="false" outlineLevel="0" collapsed="false">
      <c r="B361" s="32" t="n">
        <v>12.8</v>
      </c>
      <c r="C361" s="29" t="n">
        <v>27</v>
      </c>
      <c r="D361" s="29" t="s">
        <v>3877</v>
      </c>
    </row>
    <row r="362" customFormat="false" ht="15" hidden="false" customHeight="false" outlineLevel="0" collapsed="false">
      <c r="B362" s="32" t="n">
        <v>13.8</v>
      </c>
      <c r="C362" s="29" t="n">
        <v>35</v>
      </c>
      <c r="D362" s="29" t="s">
        <v>3878</v>
      </c>
    </row>
    <row r="363" customFormat="false" ht="15" hidden="false" customHeight="false" outlineLevel="0" collapsed="false">
      <c r="B363" s="32" t="n">
        <v>14.8</v>
      </c>
      <c r="C363" s="29" t="n">
        <v>36</v>
      </c>
      <c r="D363" s="29" t="s">
        <v>3879</v>
      </c>
    </row>
    <row r="364" customFormat="false" ht="15" hidden="false" customHeight="false" outlineLevel="0" collapsed="false">
      <c r="B364" s="32" t="n">
        <v>15.8</v>
      </c>
      <c r="C364" s="29" t="n">
        <v>45</v>
      </c>
      <c r="D364" s="29" t="s">
        <v>3880</v>
      </c>
    </row>
    <row r="365" customFormat="false" ht="15" hidden="false" customHeight="false" outlineLevel="0" collapsed="false">
      <c r="B365" s="32" t="n">
        <v>16.7</v>
      </c>
      <c r="C365" s="29" t="n">
        <v>49</v>
      </c>
      <c r="D365" s="29" t="s">
        <v>3881</v>
      </c>
    </row>
    <row r="366" customFormat="false" ht="15" hidden="false" customHeight="false" outlineLevel="0" collapsed="false">
      <c r="B366" s="32" t="n">
        <v>17.5</v>
      </c>
      <c r="C366" s="29" t="n">
        <v>48</v>
      </c>
      <c r="D366" s="29" t="s">
        <v>3882</v>
      </c>
    </row>
    <row r="367" customFormat="false" ht="15" hidden="false" customHeight="false" outlineLevel="0" collapsed="false">
      <c r="B367" s="32" t="n">
        <v>18.3</v>
      </c>
      <c r="C367" s="29" t="n">
        <v>50</v>
      </c>
      <c r="D367" s="29" t="s">
        <v>3883</v>
      </c>
    </row>
    <row r="368" customFormat="false" ht="15" hidden="false" customHeight="false" outlineLevel="0" collapsed="false">
      <c r="B368" s="32" t="n">
        <v>19.3</v>
      </c>
      <c r="C368" s="29" t="n">
        <v>43</v>
      </c>
      <c r="D368" s="29" t="s">
        <v>3884</v>
      </c>
    </row>
    <row r="369" customFormat="false" ht="15" hidden="false" customHeight="false" outlineLevel="0" collapsed="false">
      <c r="B369" s="32" t="n">
        <v>20.3</v>
      </c>
      <c r="C369" s="29" t="n">
        <v>33</v>
      </c>
      <c r="D369" s="29" t="s">
        <v>3885</v>
      </c>
    </row>
    <row r="370" customFormat="false" ht="15" hidden="false" customHeight="false" outlineLevel="0" collapsed="false">
      <c r="B370" s="32" t="n">
        <v>21.4</v>
      </c>
      <c r="C370" s="29" t="n">
        <v>35</v>
      </c>
      <c r="D370" s="29" t="s">
        <v>3886</v>
      </c>
    </row>
    <row r="371" customFormat="false" ht="15" hidden="false" customHeight="false" outlineLevel="0" collapsed="false">
      <c r="B371" s="32" t="n">
        <v>22.2</v>
      </c>
      <c r="C371" s="29" t="n">
        <v>24</v>
      </c>
      <c r="D371" s="29" t="s">
        <v>3887</v>
      </c>
    </row>
    <row r="372" customFormat="false" ht="15" hidden="false" customHeight="false" outlineLevel="0" collapsed="false">
      <c r="B372" s="32" t="n">
        <v>23.1</v>
      </c>
      <c r="C372" s="29" t="n">
        <v>19.5</v>
      </c>
      <c r="D372" s="29" t="s">
        <v>3888</v>
      </c>
    </row>
    <row r="373" customFormat="false" ht="15" hidden="false" customHeight="false" outlineLevel="0" collapsed="false">
      <c r="B373" s="32" t="n">
        <v>24</v>
      </c>
      <c r="C373" s="29" t="n">
        <v>14.1</v>
      </c>
      <c r="D373" s="29" t="s">
        <v>3889</v>
      </c>
    </row>
    <row r="374" customFormat="false" ht="15" hidden="false" customHeight="false" outlineLevel="0" collapsed="false">
      <c r="B374" s="32" t="n">
        <v>24.8</v>
      </c>
      <c r="C374" s="29" t="n">
        <v>12.9</v>
      </c>
      <c r="D374" s="29" t="s">
        <v>3890</v>
      </c>
    </row>
    <row r="375" customFormat="false" ht="15" hidden="false" customHeight="false" outlineLevel="0" collapsed="false">
      <c r="B375" s="32" t="n">
        <v>25.7</v>
      </c>
      <c r="C375" s="29" t="n">
        <v>11.7</v>
      </c>
      <c r="D375" s="29" t="s">
        <v>3891</v>
      </c>
    </row>
    <row r="376" customFormat="false" ht="15" hidden="false" customHeight="false" outlineLevel="0" collapsed="false">
      <c r="B376" s="32" t="n">
        <v>26.6</v>
      </c>
      <c r="C376" s="29" t="n">
        <v>8.5</v>
      </c>
      <c r="D376" s="29" t="s">
        <v>3892</v>
      </c>
    </row>
    <row r="377" customFormat="false" ht="15" hidden="false" customHeight="false" outlineLevel="0" collapsed="false">
      <c r="B377" s="32" t="n">
        <v>27.6</v>
      </c>
      <c r="C377" s="29" t="n">
        <v>7.1</v>
      </c>
      <c r="D377" s="29" t="s">
        <v>3893</v>
      </c>
    </row>
    <row r="378" customFormat="false" ht="15" hidden="false" customHeight="false" outlineLevel="0" collapsed="false">
      <c r="B378" s="32" t="n">
        <v>28.5</v>
      </c>
      <c r="C378" s="29" t="n">
        <v>6.2</v>
      </c>
      <c r="D378" s="29" t="s">
        <v>3894</v>
      </c>
    </row>
    <row r="379" customFormat="false" ht="15" hidden="false" customHeight="false" outlineLevel="0" collapsed="false">
      <c r="B379" s="32" t="n">
        <v>29.5</v>
      </c>
      <c r="C379" s="29" t="n">
        <v>5.2</v>
      </c>
      <c r="D379" s="29" t="s">
        <v>3895</v>
      </c>
    </row>
    <row r="380" customFormat="false" ht="15" hidden="false" customHeight="false" outlineLevel="0" collapsed="false">
      <c r="B380" s="32" t="s">
        <v>3896</v>
      </c>
    </row>
    <row r="381" customFormat="false" ht="15" hidden="false" customHeight="false" outlineLevel="0" collapsed="false">
      <c r="B381" s="32" t="s">
        <v>3897</v>
      </c>
    </row>
    <row r="382" customFormat="false" ht="15" hidden="false" customHeight="false" outlineLevel="0" collapsed="false">
      <c r="B382" s="32" t="s">
        <v>3898</v>
      </c>
    </row>
    <row r="383" customFormat="false" ht="15" hidden="false" customHeight="false" outlineLevel="0" collapsed="false">
      <c r="B383" s="32" t="s">
        <v>2142</v>
      </c>
    </row>
    <row r="384" customFormat="false" ht="15" hidden="false" customHeight="false" outlineLevel="0" collapsed="false">
      <c r="B384" s="32" t="s">
        <v>2143</v>
      </c>
    </row>
    <row r="385" customFormat="false" ht="15" hidden="false" customHeight="false" outlineLevel="0" collapsed="false">
      <c r="B385" s="32" t="s">
        <v>2144</v>
      </c>
    </row>
    <row r="386" customFormat="false" ht="15" hidden="false" customHeight="false" outlineLevel="0" collapsed="false">
      <c r="B386" s="32" t="s">
        <v>2145</v>
      </c>
    </row>
    <row r="387" customFormat="false" ht="15" hidden="false" customHeight="false" outlineLevel="0" collapsed="false">
      <c r="B387" s="32" t="s">
        <v>2146</v>
      </c>
    </row>
    <row r="388" customFormat="false" ht="15" hidden="false" customHeight="false" outlineLevel="0" collapsed="false">
      <c r="B388" s="32" t="s">
        <v>2147</v>
      </c>
    </row>
    <row r="389" customFormat="false" ht="15" hidden="false" customHeight="false" outlineLevel="0" collapsed="false">
      <c r="B389" s="32" t="s">
        <v>2148</v>
      </c>
    </row>
    <row r="390" customFormat="false" ht="15" hidden="false" customHeight="false" outlineLevel="0" collapsed="false">
      <c r="B390" s="32" t="s">
        <v>2149</v>
      </c>
    </row>
    <row r="391" customFormat="false" ht="15" hidden="false" customHeight="false" outlineLevel="0" collapsed="false">
      <c r="B391" s="32" t="s">
        <v>2150</v>
      </c>
    </row>
    <row r="392" customFormat="false" ht="15" hidden="false" customHeight="false" outlineLevel="0" collapsed="false">
      <c r="B392" s="32" t="s">
        <v>2151</v>
      </c>
    </row>
    <row r="393" customFormat="false" ht="15" hidden="false" customHeight="false" outlineLevel="0" collapsed="false">
      <c r="B393" s="32" t="s">
        <v>2152</v>
      </c>
    </row>
    <row r="394" customFormat="false" ht="15" hidden="false" customHeight="false" outlineLevel="0" collapsed="false">
      <c r="B394" s="32" t="s">
        <v>2153</v>
      </c>
    </row>
    <row r="395" customFormat="false" ht="15" hidden="false" customHeight="false" outlineLevel="0" collapsed="false">
      <c r="B395" s="32" t="s">
        <v>2154</v>
      </c>
    </row>
    <row r="396" customFormat="false" ht="15" hidden="false" customHeight="false" outlineLevel="0" collapsed="false">
      <c r="B396" s="32" t="s">
        <v>2155</v>
      </c>
    </row>
    <row r="397" customFormat="false" ht="15" hidden="false" customHeight="false" outlineLevel="0" collapsed="false">
      <c r="B397" s="32" t="s">
        <v>2156</v>
      </c>
    </row>
    <row r="398" customFormat="false" ht="15" hidden="false" customHeight="false" outlineLevel="0" collapsed="false">
      <c r="B398" s="32" t="s">
        <v>2157</v>
      </c>
    </row>
    <row r="399" customFormat="false" ht="15" hidden="false" customHeight="false" outlineLevel="0" collapsed="false">
      <c r="B399" s="32" t="s">
        <v>2158</v>
      </c>
    </row>
    <row r="400" customFormat="false" ht="15" hidden="false" customHeight="false" outlineLevel="0" collapsed="false">
      <c r="B400" s="32" t="s">
        <v>2159</v>
      </c>
    </row>
    <row r="401" customFormat="false" ht="15" hidden="false" customHeight="false" outlineLevel="0" collapsed="false">
      <c r="B401" s="32" t="s">
        <v>2160</v>
      </c>
    </row>
    <row r="402" customFormat="false" ht="15" hidden="false" customHeight="false" outlineLevel="0" collapsed="false">
      <c r="B402" s="32" t="s">
        <v>2161</v>
      </c>
    </row>
    <row r="403" customFormat="false" ht="15" hidden="false" customHeight="false" outlineLevel="0" collapsed="false">
      <c r="B403" s="32" t="s">
        <v>2162</v>
      </c>
    </row>
    <row r="404" customFormat="false" ht="15" hidden="false" customHeight="false" outlineLevel="0" collapsed="false">
      <c r="B404" s="32" t="s">
        <v>2163</v>
      </c>
    </row>
    <row r="405" customFormat="false" ht="15" hidden="false" customHeight="false" outlineLevel="0" collapsed="false">
      <c r="B405" s="32" t="s">
        <v>2164</v>
      </c>
    </row>
    <row r="406" customFormat="false" ht="15" hidden="false" customHeight="false" outlineLevel="0" collapsed="false">
      <c r="B406" s="32" t="s">
        <v>2165</v>
      </c>
    </row>
    <row r="407" customFormat="false" ht="15" hidden="false" customHeight="false" outlineLevel="0" collapsed="false">
      <c r="B407" s="32" t="s">
        <v>2166</v>
      </c>
    </row>
    <row r="408" customFormat="false" ht="15" hidden="false" customHeight="false" outlineLevel="0" collapsed="false">
      <c r="B408" s="32" t="s">
        <v>2167</v>
      </c>
    </row>
    <row r="409" customFormat="false" ht="15" hidden="false" customHeight="false" outlineLevel="0" collapsed="false">
      <c r="B409" s="32" t="s">
        <v>2168</v>
      </c>
    </row>
    <row r="410" customFormat="false" ht="15" hidden="false" customHeight="false" outlineLevel="0" collapsed="false">
      <c r="B410" s="32" t="s">
        <v>2169</v>
      </c>
    </row>
    <row r="411" customFormat="false" ht="15" hidden="false" customHeight="false" outlineLevel="0" collapsed="false">
      <c r="B411" s="32" t="s">
        <v>2170</v>
      </c>
    </row>
    <row r="412" customFormat="false" ht="15" hidden="false" customHeight="false" outlineLevel="0" collapsed="false">
      <c r="B412" s="32" t="s">
        <v>2171</v>
      </c>
    </row>
    <row r="413" customFormat="false" ht="15" hidden="false" customHeight="false" outlineLevel="0" collapsed="false">
      <c r="B413" s="32" t="s">
        <v>3899</v>
      </c>
    </row>
    <row r="414" customFormat="false" ht="15" hidden="false" customHeight="false" outlineLevel="0" collapsed="false">
      <c r="B414" s="32" t="s">
        <v>3900</v>
      </c>
    </row>
    <row r="415" customFormat="false" ht="15" hidden="false" customHeight="false" outlineLevel="0" collapsed="false">
      <c r="B415" s="32" t="s">
        <v>3901</v>
      </c>
    </row>
    <row r="416" customFormat="false" ht="15" hidden="false" customHeight="false" outlineLevel="0" collapsed="false">
      <c r="B416" s="32" t="s">
        <v>3902</v>
      </c>
    </row>
    <row r="417" customFormat="false" ht="15" hidden="false" customHeight="false" outlineLevel="0" collapsed="false">
      <c r="B417" s="32" t="s">
        <v>3903</v>
      </c>
    </row>
    <row r="418" customFormat="false" ht="15" hidden="false" customHeight="false" outlineLevel="0" collapsed="false">
      <c r="B418" s="32" t="s">
        <v>3904</v>
      </c>
    </row>
    <row r="419" customFormat="false" ht="15" hidden="false" customHeight="false" outlineLevel="0" collapsed="false">
      <c r="B419" s="32" t="s">
        <v>3905</v>
      </c>
    </row>
    <row r="420" customFormat="false" ht="15" hidden="false" customHeight="false" outlineLevel="0" collapsed="false">
      <c r="B420" s="32" t="s">
        <v>3906</v>
      </c>
    </row>
    <row r="421" customFormat="false" ht="15" hidden="false" customHeight="false" outlineLevel="0" collapsed="false">
      <c r="B421" s="32" t="s">
        <v>3907</v>
      </c>
    </row>
    <row r="422" customFormat="false" ht="15" hidden="false" customHeight="false" outlineLevel="0" collapsed="false">
      <c r="B422" s="32" t="s">
        <v>3908</v>
      </c>
    </row>
    <row r="423" customFormat="false" ht="15" hidden="false" customHeight="false" outlineLevel="0" collapsed="false">
      <c r="B423" s="32" t="s">
        <v>3909</v>
      </c>
    </row>
    <row r="424" customFormat="false" ht="15" hidden="false" customHeight="false" outlineLevel="0" collapsed="false">
      <c r="B424" s="32" t="s">
        <v>3910</v>
      </c>
    </row>
    <row r="425" customFormat="false" ht="15" hidden="false" customHeight="false" outlineLevel="0" collapsed="false">
      <c r="B425" s="32" t="s">
        <v>3911</v>
      </c>
    </row>
    <row r="426" customFormat="false" ht="15" hidden="false" customHeight="false" outlineLevel="0" collapsed="false">
      <c r="B426" s="32" t="s">
        <v>3912</v>
      </c>
    </row>
    <row r="427" customFormat="false" ht="15" hidden="false" customHeight="false" outlineLevel="0" collapsed="false">
      <c r="B427" s="32" t="s">
        <v>3913</v>
      </c>
    </row>
    <row r="428" customFormat="false" ht="15" hidden="false" customHeight="false" outlineLevel="0" collapsed="false">
      <c r="B428" s="32" t="s">
        <v>3914</v>
      </c>
    </row>
    <row r="429" customFormat="false" ht="15" hidden="false" customHeight="false" outlineLevel="0" collapsed="false">
      <c r="B429" s="32" t="s">
        <v>3915</v>
      </c>
    </row>
    <row r="430" customFormat="false" ht="15" hidden="false" customHeight="false" outlineLevel="0" collapsed="false">
      <c r="B430" s="32" t="s">
        <v>3916</v>
      </c>
    </row>
    <row r="431" customFormat="false" ht="15" hidden="false" customHeight="false" outlineLevel="0" collapsed="false">
      <c r="B431" s="32" t="s">
        <v>3917</v>
      </c>
    </row>
    <row r="432" customFormat="false" ht="15" hidden="false" customHeight="false" outlineLevel="0" collapsed="false">
      <c r="B432" s="32" t="s">
        <v>301</v>
      </c>
      <c r="C432" s="29" t="s">
        <v>302</v>
      </c>
      <c r="D432" s="29" t="s">
        <v>3918</v>
      </c>
    </row>
    <row r="433" customFormat="false" ht="15" hidden="false" customHeight="false" outlineLevel="0" collapsed="false">
      <c r="B433" s="32" t="s">
        <v>307</v>
      </c>
      <c r="C433" s="29" t="s">
        <v>308</v>
      </c>
      <c r="D433" s="29" t="s">
        <v>3919</v>
      </c>
    </row>
    <row r="434" customFormat="false" ht="15" hidden="false" customHeight="false" outlineLevel="0" collapsed="false">
      <c r="B434" s="32" t="n">
        <v>9</v>
      </c>
      <c r="C434" s="29" t="n">
        <v>2.2</v>
      </c>
      <c r="D434" s="29" t="s">
        <v>3920</v>
      </c>
      <c r="G434" s="29" t="n">
        <f aca="false">C434*0.681</f>
        <v>1.4982</v>
      </c>
    </row>
    <row r="435" customFormat="false" ht="15" hidden="false" customHeight="false" outlineLevel="0" collapsed="false">
      <c r="B435" s="32" t="n">
        <v>9.7</v>
      </c>
      <c r="C435" s="29" t="n">
        <v>6.9</v>
      </c>
      <c r="D435" s="29" t="s">
        <v>3921</v>
      </c>
      <c r="G435" s="29" t="n">
        <f aca="false">C435*0.681</f>
        <v>4.6989</v>
      </c>
    </row>
    <row r="436" customFormat="false" ht="15" hidden="false" customHeight="false" outlineLevel="0" collapsed="false">
      <c r="B436" s="32" t="n">
        <v>10.5</v>
      </c>
      <c r="C436" s="29" t="n">
        <v>12.5</v>
      </c>
      <c r="D436" s="29" t="s">
        <v>3922</v>
      </c>
      <c r="G436" s="29" t="n">
        <f aca="false">C436*0.681</f>
        <v>8.5125</v>
      </c>
    </row>
    <row r="437" customFormat="false" ht="15" hidden="false" customHeight="false" outlineLevel="0" collapsed="false">
      <c r="B437" s="32" t="n">
        <v>10.6</v>
      </c>
      <c r="C437" s="29" t="n">
        <v>8.8</v>
      </c>
      <c r="D437" s="29" t="s">
        <v>3923</v>
      </c>
      <c r="G437" s="29" t="n">
        <f aca="false">C437*0.681</f>
        <v>5.9928</v>
      </c>
    </row>
    <row r="438" customFormat="false" ht="15" hidden="false" customHeight="false" outlineLevel="0" collapsed="false">
      <c r="B438" s="32" t="n">
        <v>11</v>
      </c>
      <c r="C438" s="29" t="n">
        <v>15.3</v>
      </c>
      <c r="D438" s="29" t="s">
        <v>3924</v>
      </c>
      <c r="G438" s="29" t="n">
        <f aca="false">C438*0.681</f>
        <v>10.4193</v>
      </c>
    </row>
    <row r="439" customFormat="false" ht="15" hidden="false" customHeight="false" outlineLevel="0" collapsed="false">
      <c r="B439" s="32" t="n">
        <v>11.8</v>
      </c>
      <c r="C439" s="29" t="n">
        <v>18.9</v>
      </c>
      <c r="D439" s="29" t="s">
        <v>3925</v>
      </c>
      <c r="G439" s="29" t="n">
        <f aca="false">C439*0.681</f>
        <v>12.8709</v>
      </c>
    </row>
    <row r="440" customFormat="false" ht="15" hidden="false" customHeight="false" outlineLevel="0" collapsed="false">
      <c r="B440" s="32" t="n">
        <v>12.7</v>
      </c>
      <c r="C440" s="29" t="n">
        <v>24.1</v>
      </c>
      <c r="D440" s="29" t="s">
        <v>3926</v>
      </c>
      <c r="G440" s="29" t="n">
        <f aca="false">C440*0.681</f>
        <v>16.4121</v>
      </c>
    </row>
    <row r="441" customFormat="false" ht="15" hidden="false" customHeight="false" outlineLevel="0" collapsed="false">
      <c r="B441" s="32" t="n">
        <v>13.3</v>
      </c>
      <c r="C441" s="29" t="n">
        <v>32.1</v>
      </c>
      <c r="D441" s="29" t="s">
        <v>3927</v>
      </c>
      <c r="G441" s="29" t="n">
        <f aca="false">C441*0.681</f>
        <v>21.8601</v>
      </c>
    </row>
    <row r="442" customFormat="false" ht="15" hidden="false" customHeight="false" outlineLevel="0" collapsed="false">
      <c r="B442" s="32" t="n">
        <v>13.7</v>
      </c>
      <c r="C442" s="29" t="n">
        <v>28.4</v>
      </c>
      <c r="D442" s="29" t="s">
        <v>3928</v>
      </c>
      <c r="G442" s="29" t="n">
        <f aca="false">C442*0.681</f>
        <v>19.3404</v>
      </c>
    </row>
    <row r="443" customFormat="false" ht="15" hidden="false" customHeight="false" outlineLevel="0" collapsed="false">
      <c r="B443" s="32" t="n">
        <v>14.6</v>
      </c>
      <c r="C443" s="29" t="n">
        <v>36.3</v>
      </c>
      <c r="D443" s="29" t="s">
        <v>3929</v>
      </c>
      <c r="G443" s="29" t="n">
        <f aca="false">C443*0.681</f>
        <v>24.7203</v>
      </c>
    </row>
    <row r="444" customFormat="false" ht="15" hidden="false" customHeight="false" outlineLevel="0" collapsed="false">
      <c r="B444" s="32" t="n">
        <v>15.6</v>
      </c>
      <c r="C444" s="29" t="n">
        <v>35.5</v>
      </c>
      <c r="D444" s="29" t="s">
        <v>3930</v>
      </c>
      <c r="G444" s="29" t="n">
        <f aca="false">C444*0.681</f>
        <v>24.1755</v>
      </c>
    </row>
    <row r="445" customFormat="false" ht="15" hidden="false" customHeight="false" outlineLevel="0" collapsed="false">
      <c r="B445" s="32" t="n">
        <v>16.4</v>
      </c>
      <c r="C445" s="29" t="n">
        <v>41.5</v>
      </c>
      <c r="D445" s="29" t="s">
        <v>3931</v>
      </c>
      <c r="G445" s="29" t="n">
        <f aca="false">C445*0.681</f>
        <v>28.2615</v>
      </c>
    </row>
    <row r="446" customFormat="false" ht="15" hidden="false" customHeight="false" outlineLevel="0" collapsed="false">
      <c r="B446" s="32" t="n">
        <v>20.5</v>
      </c>
      <c r="C446" s="29" t="n">
        <v>27.5</v>
      </c>
      <c r="D446" s="29" t="s">
        <v>3932</v>
      </c>
      <c r="G446" s="29" t="n">
        <f aca="false">C446*0.681</f>
        <v>18.7275</v>
      </c>
    </row>
    <row r="447" customFormat="false" ht="15" hidden="false" customHeight="false" outlineLevel="0" collapsed="false">
      <c r="B447" s="32" t="n">
        <v>21.3</v>
      </c>
      <c r="C447" s="29" t="n">
        <v>27.5</v>
      </c>
      <c r="D447" s="29" t="s">
        <v>3933</v>
      </c>
      <c r="G447" s="29" t="n">
        <f aca="false">C447*0.681</f>
        <v>18.7275</v>
      </c>
    </row>
    <row r="448" customFormat="false" ht="15" hidden="false" customHeight="false" outlineLevel="0" collapsed="false">
      <c r="B448" s="32" t="n">
        <v>25.1</v>
      </c>
      <c r="C448" s="29" t="n">
        <v>8.9</v>
      </c>
      <c r="D448" s="29" t="s">
        <v>3934</v>
      </c>
      <c r="G448" s="29" t="n">
        <f aca="false">C448*0.681</f>
        <v>6.0609</v>
      </c>
    </row>
    <row r="449" customFormat="false" ht="15" hidden="false" customHeight="false" outlineLevel="0" collapsed="false">
      <c r="B449" s="32" t="n">
        <v>26.7</v>
      </c>
      <c r="C449" s="29" t="n">
        <v>8</v>
      </c>
      <c r="D449" s="29" t="s">
        <v>3935</v>
      </c>
      <c r="G449" s="29" t="n">
        <f aca="false">C449*0.681</f>
        <v>5.448</v>
      </c>
    </row>
    <row r="450" customFormat="false" ht="15" hidden="false" customHeight="false" outlineLevel="0" collapsed="false">
      <c r="B450" s="32" t="n">
        <v>30.1</v>
      </c>
      <c r="C450" s="29" t="n">
        <v>7</v>
      </c>
      <c r="D450" s="29" t="s">
        <v>3936</v>
      </c>
      <c r="G450" s="29" t="n">
        <f aca="false">C450*0.681</f>
        <v>4.767</v>
      </c>
    </row>
    <row r="451" customFormat="false" ht="15" hidden="false" customHeight="false" outlineLevel="0" collapsed="false">
      <c r="B451" s="32" t="n">
        <v>35.7</v>
      </c>
      <c r="C451" s="29" t="n">
        <v>7.3</v>
      </c>
      <c r="D451" s="29" t="s">
        <v>3937</v>
      </c>
      <c r="G451" s="29" t="n">
        <f aca="false">C451*0.681</f>
        <v>4.9713</v>
      </c>
    </row>
    <row r="452" customFormat="false" ht="15" hidden="false" customHeight="false" outlineLevel="0" collapsed="false">
      <c r="B452" s="32" t="n">
        <v>38.1</v>
      </c>
      <c r="C452" s="29" t="n">
        <v>7.8</v>
      </c>
      <c r="D452" s="29" t="s">
        <v>3938</v>
      </c>
      <c r="G452" s="29" t="n">
        <f aca="false">C452*0.681</f>
        <v>5.3118</v>
      </c>
    </row>
    <row r="453" customFormat="false" ht="15" hidden="false" customHeight="false" outlineLevel="0" collapsed="false">
      <c r="B453" s="32" t="n">
        <v>40.8</v>
      </c>
      <c r="C453" s="29" t="n">
        <v>10.7</v>
      </c>
      <c r="D453" s="29" t="s">
        <v>3939</v>
      </c>
      <c r="G453" s="29" t="n">
        <f aca="false">C453*0.681</f>
        <v>7.2867</v>
      </c>
    </row>
    <row r="454" customFormat="false" ht="15" hidden="false" customHeight="false" outlineLevel="0" collapsed="false">
      <c r="B454" s="32" t="n">
        <v>41.4</v>
      </c>
      <c r="C454" s="29" t="n">
        <v>16.3</v>
      </c>
      <c r="D454" s="29" t="s">
        <v>3940</v>
      </c>
      <c r="G454" s="29" t="n">
        <f aca="false">C454*0.681</f>
        <v>11.1003</v>
      </c>
    </row>
    <row r="455" customFormat="false" ht="15" hidden="false" customHeight="false" outlineLevel="0" collapsed="false">
      <c r="B455" s="32" t="n">
        <v>44.3</v>
      </c>
      <c r="C455" s="29" t="n">
        <v>26.3</v>
      </c>
      <c r="D455" s="29" t="s">
        <v>3941</v>
      </c>
      <c r="G455" s="29" t="n">
        <f aca="false">C455*0.681</f>
        <v>17.9103</v>
      </c>
    </row>
    <row r="456" customFormat="false" ht="15" hidden="false" customHeight="false" outlineLevel="0" collapsed="false">
      <c r="B456" s="32" t="n">
        <v>47.1</v>
      </c>
      <c r="C456" s="29" t="n">
        <v>43.4</v>
      </c>
      <c r="D456" s="29" t="s">
        <v>3942</v>
      </c>
      <c r="G456" s="29" t="n">
        <f aca="false">C456*0.681</f>
        <v>29.5554</v>
      </c>
    </row>
    <row r="457" customFormat="false" ht="15" hidden="false" customHeight="false" outlineLevel="0" collapsed="false">
      <c r="B457" s="32" t="n">
        <v>50.1</v>
      </c>
      <c r="C457" s="29" t="n">
        <v>54.1</v>
      </c>
      <c r="D457" s="29" t="s">
        <v>3943</v>
      </c>
      <c r="G457" s="29" t="n">
        <f aca="false">C457*0.681</f>
        <v>36.8421</v>
      </c>
    </row>
    <row r="458" customFormat="false" ht="15" hidden="false" customHeight="false" outlineLevel="0" collapsed="false">
      <c r="B458" s="32" t="n">
        <v>52.5</v>
      </c>
      <c r="C458" s="29" t="n">
        <v>67.6</v>
      </c>
      <c r="D458" s="29" t="s">
        <v>3944</v>
      </c>
      <c r="G458" s="29" t="n">
        <f aca="false">C458*0.681</f>
        <v>46.0356</v>
      </c>
    </row>
    <row r="459" customFormat="false" ht="15" hidden="false" customHeight="false" outlineLevel="0" collapsed="false">
      <c r="B459" s="32" t="n">
        <v>55</v>
      </c>
      <c r="C459" s="29" t="n">
        <v>55.3</v>
      </c>
      <c r="D459" s="29" t="s">
        <v>3945</v>
      </c>
      <c r="G459" s="29" t="n">
        <f aca="false">C459*0.681</f>
        <v>37.6593</v>
      </c>
    </row>
    <row r="460" customFormat="false" ht="15" hidden="false" customHeight="false" outlineLevel="0" collapsed="false">
      <c r="B460" s="32" t="n">
        <v>56.5</v>
      </c>
      <c r="C460" s="29" t="n">
        <v>66.8</v>
      </c>
      <c r="D460" s="29" t="s">
        <v>3946</v>
      </c>
      <c r="G460" s="29" t="n">
        <f aca="false">C460*0.681</f>
        <v>45.4908</v>
      </c>
    </row>
    <row r="461" customFormat="false" ht="15" hidden="false" customHeight="false" outlineLevel="0" collapsed="false">
      <c r="B461" s="32" t="s">
        <v>3947</v>
      </c>
    </row>
    <row r="462" customFormat="false" ht="15" hidden="false" customHeight="false" outlineLevel="0" collapsed="false">
      <c r="B462" s="32" t="s">
        <v>3948</v>
      </c>
    </row>
    <row r="463" customFormat="false" ht="15" hidden="false" customHeight="false" outlineLevel="0" collapsed="false">
      <c r="B463" s="32" t="s">
        <v>3949</v>
      </c>
    </row>
    <row r="464" customFormat="false" ht="15" hidden="false" customHeight="false" outlineLevel="0" collapsed="false">
      <c r="B464" s="32" t="s">
        <v>3950</v>
      </c>
    </row>
    <row r="465" customFormat="false" ht="15" hidden="false" customHeight="false" outlineLevel="0" collapsed="false">
      <c r="B465" s="32" t="s">
        <v>3951</v>
      </c>
    </row>
    <row r="466" customFormat="false" ht="15" hidden="false" customHeight="false" outlineLevel="0" collapsed="false">
      <c r="B466" s="32" t="s">
        <v>3952</v>
      </c>
    </row>
    <row r="467" customFormat="false" ht="15" hidden="false" customHeight="false" outlineLevel="0" collapsed="false">
      <c r="B467" s="32" t="s">
        <v>3953</v>
      </c>
    </row>
    <row r="468" customFormat="false" ht="15" hidden="false" customHeight="false" outlineLevel="0" collapsed="false">
      <c r="B468" s="32" t="s">
        <v>3954</v>
      </c>
    </row>
    <row r="469" customFormat="false" ht="15" hidden="false" customHeight="false" outlineLevel="0" collapsed="false">
      <c r="B469" s="32" t="s">
        <v>3955</v>
      </c>
    </row>
    <row r="470" customFormat="false" ht="15" hidden="false" customHeight="false" outlineLevel="0" collapsed="false">
      <c r="B470" s="32" t="s">
        <v>3956</v>
      </c>
    </row>
    <row r="471" customFormat="false" ht="15" hidden="false" customHeight="false" outlineLevel="0" collapsed="false">
      <c r="B471" s="32" t="s">
        <v>3957</v>
      </c>
    </row>
    <row r="472" customFormat="false" ht="15" hidden="false" customHeight="false" outlineLevel="0" collapsed="false">
      <c r="B472" s="32" t="s">
        <v>3958</v>
      </c>
    </row>
    <row r="473" customFormat="false" ht="15" hidden="false" customHeight="false" outlineLevel="0" collapsed="false">
      <c r="B473" s="32" t="s">
        <v>3959</v>
      </c>
    </row>
    <row r="474" customFormat="false" ht="15" hidden="false" customHeight="false" outlineLevel="0" collapsed="false">
      <c r="B474" s="32" t="s">
        <v>3960</v>
      </c>
    </row>
    <row r="475" customFormat="false" ht="15" hidden="false" customHeight="false" outlineLevel="0" collapsed="false">
      <c r="B475" s="32" t="s">
        <v>3961</v>
      </c>
    </row>
    <row r="476" customFormat="false" ht="15" hidden="false" customHeight="false" outlineLevel="0" collapsed="false">
      <c r="B476" s="32" t="s">
        <v>3962</v>
      </c>
    </row>
    <row r="477" customFormat="false" ht="15" hidden="false" customHeight="false" outlineLevel="0" collapsed="false">
      <c r="B477" s="32" t="s">
        <v>3963</v>
      </c>
    </row>
    <row r="478" customFormat="false" ht="15" hidden="false" customHeight="false" outlineLevel="0" collapsed="false">
      <c r="B478" s="32" t="s">
        <v>3964</v>
      </c>
    </row>
    <row r="479" customFormat="false" ht="15" hidden="false" customHeight="false" outlineLevel="0" collapsed="false">
      <c r="B479" s="32" t="s">
        <v>3965</v>
      </c>
    </row>
    <row r="480" customFormat="false" ht="15" hidden="false" customHeight="false" outlineLevel="0" collapsed="false">
      <c r="B480" s="32" t="s">
        <v>3966</v>
      </c>
    </row>
    <row r="481" customFormat="false" ht="15" hidden="false" customHeight="false" outlineLevel="0" collapsed="false">
      <c r="B481" s="32" t="s">
        <v>3967</v>
      </c>
    </row>
    <row r="482" customFormat="false" ht="15" hidden="false" customHeight="false" outlineLevel="0" collapsed="false">
      <c r="B482" s="32" t="s">
        <v>3968</v>
      </c>
    </row>
    <row r="483" customFormat="false" ht="15" hidden="false" customHeight="false" outlineLevel="0" collapsed="false">
      <c r="B483" s="32" t="s">
        <v>3969</v>
      </c>
    </row>
    <row r="484" customFormat="false" ht="15" hidden="false" customHeight="false" outlineLevel="0" collapsed="false">
      <c r="B484" s="32" t="s">
        <v>3970</v>
      </c>
    </row>
    <row r="485" customFormat="false" ht="15" hidden="false" customHeight="false" outlineLevel="0" collapsed="false">
      <c r="B485" s="32" t="s">
        <v>3971</v>
      </c>
    </row>
    <row r="486" customFormat="false" ht="15" hidden="false" customHeight="false" outlineLevel="0" collapsed="false">
      <c r="B486" s="32" t="s">
        <v>3972</v>
      </c>
    </row>
    <row r="487" customFormat="false" ht="15" hidden="false" customHeight="false" outlineLevel="0" collapsed="false">
      <c r="B487" s="32" t="s">
        <v>3973</v>
      </c>
    </row>
    <row r="488" customFormat="false" ht="15" hidden="false" customHeight="false" outlineLevel="0" collapsed="false">
      <c r="B488" s="32" t="s">
        <v>3974</v>
      </c>
    </row>
    <row r="489" customFormat="false" ht="15" hidden="false" customHeight="false" outlineLevel="0" collapsed="false">
      <c r="B489" s="32" t="s">
        <v>3975</v>
      </c>
    </row>
    <row r="490" customFormat="false" ht="15" hidden="false" customHeight="false" outlineLevel="0" collapsed="false">
      <c r="B490" s="32" t="s">
        <v>3976</v>
      </c>
    </row>
    <row r="491" customFormat="false" ht="15" hidden="false" customHeight="false" outlineLevel="0" collapsed="false">
      <c r="B491" s="32" t="s">
        <v>3977</v>
      </c>
    </row>
    <row r="492" customFormat="false" ht="15" hidden="false" customHeight="false" outlineLevel="0" collapsed="false">
      <c r="B492" s="32" t="s">
        <v>3978</v>
      </c>
    </row>
    <row r="493" customFormat="false" ht="15" hidden="false" customHeight="false" outlineLevel="0" collapsed="false">
      <c r="B493" s="32" t="s">
        <v>3979</v>
      </c>
    </row>
    <row r="494" customFormat="false" ht="15" hidden="false" customHeight="false" outlineLevel="0" collapsed="false">
      <c r="B494" s="32" t="s">
        <v>3980</v>
      </c>
    </row>
    <row r="495" customFormat="false" ht="15" hidden="false" customHeight="false" outlineLevel="0" collapsed="false">
      <c r="B495" s="32" t="s">
        <v>3981</v>
      </c>
    </row>
    <row r="496" customFormat="false" ht="15" hidden="false" customHeight="false" outlineLevel="0" collapsed="false">
      <c r="B496" s="32" t="s">
        <v>3982</v>
      </c>
    </row>
    <row r="497" customFormat="false" ht="15" hidden="false" customHeight="false" outlineLevel="0" collapsed="false">
      <c r="B497" s="32" t="s">
        <v>3983</v>
      </c>
    </row>
    <row r="498" customFormat="false" ht="15" hidden="false" customHeight="false" outlineLevel="0" collapsed="false">
      <c r="B498" s="32" t="s">
        <v>3984</v>
      </c>
    </row>
    <row r="499" customFormat="false" ht="15" hidden="false" customHeight="false" outlineLevel="0" collapsed="false">
      <c r="B499" s="32" t="s">
        <v>3985</v>
      </c>
    </row>
    <row r="500" customFormat="false" ht="15" hidden="false" customHeight="false" outlineLevel="0" collapsed="false">
      <c r="B500" s="32" t="s">
        <v>3986</v>
      </c>
    </row>
    <row r="501" customFormat="false" ht="15" hidden="false" customHeight="false" outlineLevel="0" collapsed="false">
      <c r="B501" s="32" t="s">
        <v>3987</v>
      </c>
    </row>
    <row r="502" customFormat="false" ht="15" hidden="false" customHeight="false" outlineLevel="0" collapsed="false">
      <c r="B502" s="32" t="s">
        <v>3988</v>
      </c>
    </row>
    <row r="503" customFormat="false" ht="15" hidden="false" customHeight="false" outlineLevel="0" collapsed="false">
      <c r="B503" s="32" t="s">
        <v>3989</v>
      </c>
    </row>
    <row r="504" customFormat="false" ht="15" hidden="false" customHeight="false" outlineLevel="0" collapsed="false">
      <c r="B504" s="32" t="s">
        <v>3990</v>
      </c>
    </row>
    <row r="505" customFormat="false" ht="15" hidden="false" customHeight="false" outlineLevel="0" collapsed="false">
      <c r="B505" s="32" t="s">
        <v>3991</v>
      </c>
    </row>
    <row r="506" customFormat="false" ht="15" hidden="false" customHeight="false" outlineLevel="0" collapsed="false">
      <c r="B506" s="32" t="s">
        <v>3992</v>
      </c>
    </row>
    <row r="507" customFormat="false" ht="15" hidden="false" customHeight="false" outlineLevel="0" collapsed="false">
      <c r="B507" s="32" t="s">
        <v>3993</v>
      </c>
    </row>
    <row r="508" customFormat="false" ht="15" hidden="false" customHeight="false" outlineLevel="0" collapsed="false">
      <c r="B508" s="32" t="s">
        <v>3994</v>
      </c>
    </row>
    <row r="509" customFormat="false" ht="15" hidden="false" customHeight="false" outlineLevel="0" collapsed="false">
      <c r="B509" s="32" t="s">
        <v>3995</v>
      </c>
    </row>
    <row r="510" customFormat="false" ht="15" hidden="false" customHeight="false" outlineLevel="0" collapsed="false">
      <c r="B510" s="32" t="s">
        <v>3996</v>
      </c>
    </row>
    <row r="511" customFormat="false" ht="15" hidden="false" customHeight="false" outlineLevel="0" collapsed="false">
      <c r="B511" s="32" t="s">
        <v>3997</v>
      </c>
    </row>
    <row r="512" customFormat="false" ht="15" hidden="false" customHeight="false" outlineLevel="0" collapsed="false">
      <c r="B512" s="32" t="s">
        <v>3998</v>
      </c>
    </row>
    <row r="513" customFormat="false" ht="15" hidden="false" customHeight="false" outlineLevel="0" collapsed="false">
      <c r="B513" s="32" t="s">
        <v>3999</v>
      </c>
    </row>
    <row r="514" customFormat="false" ht="15" hidden="false" customHeight="false" outlineLevel="0" collapsed="false">
      <c r="B514" s="32" t="s">
        <v>4000</v>
      </c>
    </row>
    <row r="515" customFormat="false" ht="15" hidden="false" customHeight="false" outlineLevel="0" collapsed="false">
      <c r="B515" s="32" t="s">
        <v>4001</v>
      </c>
    </row>
    <row r="516" customFormat="false" ht="15" hidden="false" customHeight="false" outlineLevel="0" collapsed="false">
      <c r="B516" s="32" t="s">
        <v>4002</v>
      </c>
    </row>
    <row r="517" customFormat="false" ht="15" hidden="false" customHeight="false" outlineLevel="0" collapsed="false">
      <c r="B517" s="32" t="s">
        <v>4003</v>
      </c>
    </row>
    <row r="518" customFormat="false" ht="15" hidden="false" customHeight="false" outlineLevel="0" collapsed="false">
      <c r="B518" s="32" t="s">
        <v>4004</v>
      </c>
    </row>
    <row r="519" customFormat="false" ht="15" hidden="false" customHeight="false" outlineLevel="0" collapsed="false">
      <c r="B519" s="32" t="s">
        <v>4005</v>
      </c>
    </row>
    <row r="520" customFormat="false" ht="15" hidden="false" customHeight="false" outlineLevel="0" collapsed="false">
      <c r="B520" s="32" t="s">
        <v>4006</v>
      </c>
    </row>
    <row r="521" customFormat="false" ht="15" hidden="false" customHeight="false" outlineLevel="0" collapsed="false">
      <c r="B521" s="32" t="s">
        <v>4007</v>
      </c>
    </row>
    <row r="522" customFormat="false" ht="15" hidden="false" customHeight="false" outlineLevel="0" collapsed="false">
      <c r="B522" s="32" t="s">
        <v>4008</v>
      </c>
    </row>
    <row r="523" customFormat="false" ht="15" hidden="false" customHeight="false" outlineLevel="0" collapsed="false">
      <c r="B523" s="32" t="s">
        <v>4009</v>
      </c>
    </row>
    <row r="524" customFormat="false" ht="15" hidden="false" customHeight="false" outlineLevel="0" collapsed="false">
      <c r="B524" s="32" t="s">
        <v>4010</v>
      </c>
    </row>
    <row r="525" customFormat="false" ht="15" hidden="false" customHeight="false" outlineLevel="0" collapsed="false">
      <c r="B525" s="32" t="s">
        <v>4011</v>
      </c>
    </row>
    <row r="526" customFormat="false" ht="15" hidden="false" customHeight="false" outlineLevel="0" collapsed="false">
      <c r="B526" s="32" t="s">
        <v>4012</v>
      </c>
    </row>
    <row r="527" customFormat="false" ht="15" hidden="false" customHeight="false" outlineLevel="0" collapsed="false">
      <c r="B527" s="32" t="s">
        <v>4013</v>
      </c>
    </row>
    <row r="528" customFormat="false" ht="15" hidden="false" customHeight="false" outlineLevel="0" collapsed="false">
      <c r="B528" s="32" t="s">
        <v>4014</v>
      </c>
    </row>
    <row r="529" customFormat="false" ht="15" hidden="false" customHeight="false" outlineLevel="0" collapsed="false">
      <c r="B529" s="32" t="s">
        <v>4015</v>
      </c>
    </row>
    <row r="530" customFormat="false" ht="15" hidden="false" customHeight="false" outlineLevel="0" collapsed="false">
      <c r="B530" s="32" t="s">
        <v>4016</v>
      </c>
    </row>
    <row r="531" customFormat="false" ht="15" hidden="false" customHeight="false" outlineLevel="0" collapsed="false">
      <c r="B531" s="32" t="s">
        <v>4017</v>
      </c>
    </row>
    <row r="532" customFormat="false" ht="15" hidden="false" customHeight="false" outlineLevel="0" collapsed="false">
      <c r="B532" s="32" t="s">
        <v>4018</v>
      </c>
    </row>
    <row r="533" customFormat="false" ht="15" hidden="false" customHeight="false" outlineLevel="0" collapsed="false">
      <c r="B533" s="32" t="s">
        <v>4019</v>
      </c>
    </row>
    <row r="534" customFormat="false" ht="15" hidden="false" customHeight="false" outlineLevel="0" collapsed="false">
      <c r="B534" s="32" t="s">
        <v>4020</v>
      </c>
    </row>
    <row r="535" customFormat="false" ht="15" hidden="false" customHeight="false" outlineLevel="0" collapsed="false">
      <c r="B535" s="32" t="s">
        <v>4021</v>
      </c>
    </row>
    <row r="536" customFormat="false" ht="15" hidden="false" customHeight="false" outlineLevel="0" collapsed="false">
      <c r="B536" s="32" t="s">
        <v>4022</v>
      </c>
    </row>
    <row r="537" customFormat="false" ht="15" hidden="false" customHeight="false" outlineLevel="0" collapsed="false">
      <c r="B537" s="32" t="s">
        <v>4023</v>
      </c>
    </row>
    <row r="538" customFormat="false" ht="15" hidden="false" customHeight="false" outlineLevel="0" collapsed="false">
      <c r="B538" s="32" t="s">
        <v>4024</v>
      </c>
    </row>
    <row r="539" customFormat="false" ht="15" hidden="false" customHeight="false" outlineLevel="0" collapsed="false">
      <c r="B539" s="32" t="s">
        <v>4025</v>
      </c>
    </row>
    <row r="540" customFormat="false" ht="15" hidden="false" customHeight="false" outlineLevel="0" collapsed="false">
      <c r="B540" s="32" t="s">
        <v>4026</v>
      </c>
    </row>
    <row r="541" customFormat="false" ht="15" hidden="false" customHeight="false" outlineLevel="0" collapsed="false">
      <c r="B541" s="32" t="s">
        <v>4027</v>
      </c>
    </row>
    <row r="542" customFormat="false" ht="15" hidden="false" customHeight="false" outlineLevel="0" collapsed="false">
      <c r="B542" s="32" t="s">
        <v>4028</v>
      </c>
    </row>
    <row r="543" customFormat="false" ht="15" hidden="false" customHeight="false" outlineLevel="0" collapsed="false">
      <c r="B543" s="32" t="s">
        <v>4029</v>
      </c>
    </row>
    <row r="544" customFormat="false" ht="15" hidden="false" customHeight="false" outlineLevel="0" collapsed="false">
      <c r="B544" s="32" t="s">
        <v>301</v>
      </c>
      <c r="C544" s="29" t="s">
        <v>302</v>
      </c>
      <c r="D544" s="29" t="s">
        <v>303</v>
      </c>
      <c r="E544" s="29" t="s">
        <v>4030</v>
      </c>
      <c r="H544" s="29" t="n">
        <v>0.681</v>
      </c>
    </row>
    <row r="545" customFormat="false" ht="15" hidden="false" customHeight="false" outlineLevel="0" collapsed="false">
      <c r="B545" s="32" t="s">
        <v>307</v>
      </c>
      <c r="C545" s="29" t="s">
        <v>308</v>
      </c>
      <c r="D545" s="29" t="s">
        <v>308</v>
      </c>
      <c r="E545" s="29" t="s">
        <v>4031</v>
      </c>
    </row>
    <row r="546" customFormat="false" ht="15" hidden="false" customHeight="false" outlineLevel="0" collapsed="false">
      <c r="B546" s="32" t="n">
        <v>7.4</v>
      </c>
      <c r="C546" s="29" t="n">
        <v>0.09</v>
      </c>
      <c r="D546" s="29" t="n">
        <v>0.01</v>
      </c>
      <c r="E546" s="29" t="s">
        <v>4032</v>
      </c>
      <c r="G546" s="29" t="n">
        <f aca="false">C546*0.681</f>
        <v>0.06129</v>
      </c>
    </row>
    <row r="547" customFormat="false" ht="15" hidden="false" customHeight="false" outlineLevel="0" collapsed="false">
      <c r="B547" s="32" t="n">
        <v>7.9</v>
      </c>
      <c r="C547" s="29" t="n">
        <v>0.34</v>
      </c>
      <c r="D547" s="29" t="n">
        <v>0.04</v>
      </c>
      <c r="E547" s="29" t="s">
        <v>4033</v>
      </c>
      <c r="G547" s="29" t="n">
        <f aca="false">C547*0.681</f>
        <v>0.23154</v>
      </c>
    </row>
    <row r="548" customFormat="false" ht="15" hidden="false" customHeight="false" outlineLevel="0" collapsed="false">
      <c r="B548" s="32" t="n">
        <v>8.3</v>
      </c>
      <c r="C548" s="29" t="n">
        <v>0.7</v>
      </c>
      <c r="D548" s="29" t="n">
        <v>0.2</v>
      </c>
      <c r="E548" s="29" t="s">
        <v>4034</v>
      </c>
      <c r="G548" s="29" t="n">
        <f aca="false">C548*0.681</f>
        <v>0.4767</v>
      </c>
    </row>
    <row r="549" customFormat="false" ht="15" hidden="false" customHeight="false" outlineLevel="0" collapsed="false">
      <c r="B549" s="32" t="n">
        <v>8.4</v>
      </c>
      <c r="C549" s="29" t="n">
        <v>1</v>
      </c>
      <c r="E549" s="29" t="s">
        <v>4035</v>
      </c>
      <c r="G549" s="29" t="n">
        <f aca="false">C549*0.681</f>
        <v>0.681</v>
      </c>
    </row>
    <row r="550" customFormat="false" ht="15" hidden="false" customHeight="false" outlineLevel="0" collapsed="false">
      <c r="B550" s="32" t="n">
        <v>9.2</v>
      </c>
      <c r="C550" s="29" t="n">
        <v>3.5</v>
      </c>
      <c r="E550" s="29" t="s">
        <v>4036</v>
      </c>
      <c r="G550" s="29" t="n">
        <f aca="false">C550*0.681</f>
        <v>2.3835</v>
      </c>
    </row>
    <row r="551" customFormat="false" ht="15" hidden="false" customHeight="false" outlineLevel="0" collapsed="false">
      <c r="B551" s="32" t="n">
        <v>9.7</v>
      </c>
      <c r="C551" s="29" t="n">
        <v>5.6</v>
      </c>
      <c r="E551" s="29" t="s">
        <v>4037</v>
      </c>
      <c r="G551" s="29" t="n">
        <f aca="false">C551*0.681</f>
        <v>3.8136</v>
      </c>
    </row>
    <row r="552" customFormat="false" ht="15" hidden="false" customHeight="false" outlineLevel="0" collapsed="false">
      <c r="B552" s="32" t="n">
        <v>10.1</v>
      </c>
      <c r="C552" s="29" t="n">
        <v>7.8</v>
      </c>
      <c r="E552" s="29" t="s">
        <v>4038</v>
      </c>
      <c r="G552" s="29" t="n">
        <f aca="false">C552*0.681</f>
        <v>5.3118</v>
      </c>
    </row>
    <row r="553" customFormat="false" ht="15" hidden="false" customHeight="false" outlineLevel="0" collapsed="false">
      <c r="B553" s="32" t="n">
        <v>10.8</v>
      </c>
      <c r="C553" s="29" t="n">
        <v>13.1</v>
      </c>
      <c r="E553" s="29" t="s">
        <v>4039</v>
      </c>
      <c r="G553" s="29" t="n">
        <f aca="false">C553*0.681</f>
        <v>8.9211</v>
      </c>
    </row>
    <row r="554" customFormat="false" ht="15" hidden="false" customHeight="false" outlineLevel="0" collapsed="false">
      <c r="B554" s="32" t="n">
        <v>11</v>
      </c>
      <c r="C554" s="29" t="n">
        <v>14.2</v>
      </c>
      <c r="E554" s="29" t="s">
        <v>4040</v>
      </c>
      <c r="G554" s="29" t="n">
        <f aca="false">C554*0.681</f>
        <v>9.6702</v>
      </c>
    </row>
    <row r="555" customFormat="false" ht="15" hidden="false" customHeight="false" outlineLevel="0" collapsed="false">
      <c r="B555" s="32" t="n">
        <v>11.8</v>
      </c>
      <c r="C555" s="29" t="n">
        <v>17.1</v>
      </c>
      <c r="E555" s="29" t="s">
        <v>4041</v>
      </c>
      <c r="G555" s="29" t="n">
        <f aca="false">C555*0.681</f>
        <v>11.6451</v>
      </c>
    </row>
    <row r="556" customFormat="false" ht="15" hidden="false" customHeight="false" outlineLevel="0" collapsed="false">
      <c r="B556" s="32" t="n">
        <v>12.2</v>
      </c>
      <c r="C556" s="29" t="n">
        <v>17.5</v>
      </c>
      <c r="E556" s="29" t="s">
        <v>4042</v>
      </c>
      <c r="G556" s="29" t="n">
        <f aca="false">C556*0.681</f>
        <v>11.9175</v>
      </c>
    </row>
    <row r="557" customFormat="false" ht="15" hidden="false" customHeight="false" outlineLevel="0" collapsed="false">
      <c r="B557" s="32" t="n">
        <v>12.8</v>
      </c>
      <c r="C557" s="29" t="n">
        <v>22.1</v>
      </c>
      <c r="E557" s="29" t="s">
        <v>4043</v>
      </c>
      <c r="G557" s="29" t="n">
        <f aca="false">C557*0.681</f>
        <v>15.0501</v>
      </c>
    </row>
    <row r="558" customFormat="false" ht="15" hidden="false" customHeight="false" outlineLevel="0" collapsed="false">
      <c r="B558" s="32" t="n">
        <v>13.2</v>
      </c>
      <c r="C558" s="29" t="n">
        <v>22.7</v>
      </c>
      <c r="E558" s="29" t="s">
        <v>4044</v>
      </c>
      <c r="G558" s="29" t="n">
        <f aca="false">C558*0.681</f>
        <v>15.4587</v>
      </c>
    </row>
    <row r="559" customFormat="false" ht="15" hidden="false" customHeight="false" outlineLevel="0" collapsed="false">
      <c r="B559" s="32" t="n">
        <v>14.1</v>
      </c>
      <c r="C559" s="29" t="n">
        <v>28.8</v>
      </c>
      <c r="E559" s="29" t="s">
        <v>4045</v>
      </c>
      <c r="G559" s="29" t="n">
        <f aca="false">C559*0.681</f>
        <v>19.6128</v>
      </c>
    </row>
    <row r="560" customFormat="false" ht="15" hidden="false" customHeight="false" outlineLevel="0" collapsed="false">
      <c r="B560" s="32" t="n">
        <v>14.6</v>
      </c>
      <c r="C560" s="29" t="n">
        <v>29.2</v>
      </c>
      <c r="E560" s="29" t="s">
        <v>4046</v>
      </c>
      <c r="G560" s="29" t="n">
        <f aca="false">C560*0.681</f>
        <v>19.8852</v>
      </c>
    </row>
    <row r="561" customFormat="false" ht="15" hidden="false" customHeight="false" outlineLevel="0" collapsed="false">
      <c r="B561" s="32" t="n">
        <v>15.2</v>
      </c>
      <c r="C561" s="29" t="n">
        <v>32.2</v>
      </c>
      <c r="E561" s="29" t="s">
        <v>4047</v>
      </c>
      <c r="G561" s="29" t="n">
        <f aca="false">C561*0.681</f>
        <v>21.9282</v>
      </c>
    </row>
    <row r="562" customFormat="false" ht="15" hidden="false" customHeight="false" outlineLevel="0" collapsed="false">
      <c r="B562" s="32" t="n">
        <v>16.1</v>
      </c>
      <c r="C562" s="29" t="n">
        <v>32.4</v>
      </c>
      <c r="E562" s="29" t="s">
        <v>4048</v>
      </c>
      <c r="G562" s="29" t="n">
        <f aca="false">C562*0.681</f>
        <v>22.0644</v>
      </c>
    </row>
    <row r="563" customFormat="false" ht="15" hidden="false" customHeight="false" outlineLevel="0" collapsed="false">
      <c r="B563" s="32" t="n">
        <v>16.4</v>
      </c>
      <c r="C563" s="29" t="n">
        <v>35.3</v>
      </c>
      <c r="E563" s="29" t="s">
        <v>4049</v>
      </c>
      <c r="G563" s="29" t="n">
        <f aca="false">C563*0.681</f>
        <v>24.0393</v>
      </c>
    </row>
    <row r="564" customFormat="false" ht="15" hidden="false" customHeight="false" outlineLevel="0" collapsed="false">
      <c r="B564" s="32" t="n">
        <v>16.9</v>
      </c>
      <c r="C564" s="29" t="n">
        <v>34.5</v>
      </c>
      <c r="E564" s="29" t="s">
        <v>4050</v>
      </c>
      <c r="G564" s="29" t="n">
        <f aca="false">C564*0.681</f>
        <v>23.4945</v>
      </c>
    </row>
    <row r="565" customFormat="false" ht="15" hidden="false" customHeight="false" outlineLevel="0" collapsed="false">
      <c r="B565" s="32" t="n">
        <v>17.7</v>
      </c>
      <c r="C565" s="29" t="n">
        <v>34.8</v>
      </c>
      <c r="E565" s="29" t="s">
        <v>4051</v>
      </c>
      <c r="G565" s="29" t="n">
        <f aca="false">C565*0.681</f>
        <v>23.6988</v>
      </c>
    </row>
    <row r="566" customFormat="false" ht="15" hidden="false" customHeight="false" outlineLevel="0" collapsed="false">
      <c r="B566" s="32" t="n">
        <v>18</v>
      </c>
      <c r="C566" s="29" t="n">
        <v>35.5</v>
      </c>
      <c r="E566" s="29" t="s">
        <v>4052</v>
      </c>
      <c r="G566" s="29" t="n">
        <f aca="false">C566*0.681</f>
        <v>24.1755</v>
      </c>
    </row>
    <row r="567" customFormat="false" ht="15" hidden="false" customHeight="false" outlineLevel="0" collapsed="false">
      <c r="B567" s="32" t="n">
        <v>18.5</v>
      </c>
      <c r="C567" s="29" t="n">
        <v>31.9</v>
      </c>
      <c r="E567" s="29" t="s">
        <v>4053</v>
      </c>
      <c r="G567" s="29" t="n">
        <f aca="false">C567*0.681</f>
        <v>21.7239</v>
      </c>
    </row>
    <row r="568" customFormat="false" ht="15" hidden="false" customHeight="false" outlineLevel="0" collapsed="false">
      <c r="B568" s="32" t="s">
        <v>4054</v>
      </c>
    </row>
    <row r="569" customFormat="false" ht="15" hidden="false" customHeight="false" outlineLevel="0" collapsed="false">
      <c r="B569" s="32" t="s">
        <v>4055</v>
      </c>
    </row>
    <row r="570" customFormat="false" ht="15" hidden="false" customHeight="false" outlineLevel="0" collapsed="false">
      <c r="B570" s="32" t="s">
        <v>4056</v>
      </c>
    </row>
    <row r="571" customFormat="false" ht="15" hidden="false" customHeight="false" outlineLevel="0" collapsed="false">
      <c r="B571" s="32" t="s">
        <v>2200</v>
      </c>
    </row>
    <row r="572" customFormat="false" ht="15" hidden="false" customHeight="false" outlineLevel="0" collapsed="false">
      <c r="B572" s="32" t="s">
        <v>2201</v>
      </c>
    </row>
    <row r="573" customFormat="false" ht="15" hidden="false" customHeight="false" outlineLevel="0" collapsed="false">
      <c r="B573" s="32" t="s">
        <v>2202</v>
      </c>
    </row>
    <row r="574" customFormat="false" ht="15" hidden="false" customHeight="false" outlineLevel="0" collapsed="false">
      <c r="B574" s="32" t="s">
        <v>2203</v>
      </c>
    </row>
    <row r="575" customFormat="false" ht="15" hidden="false" customHeight="false" outlineLevel="0" collapsed="false">
      <c r="B575" s="32" t="s">
        <v>2204</v>
      </c>
    </row>
    <row r="576" customFormat="false" ht="15" hidden="false" customHeight="false" outlineLevel="0" collapsed="false">
      <c r="B576" s="32" t="s">
        <v>2205</v>
      </c>
    </row>
    <row r="577" customFormat="false" ht="15" hidden="false" customHeight="false" outlineLevel="0" collapsed="false">
      <c r="B577" s="32" t="s">
        <v>2206</v>
      </c>
    </row>
    <row r="578" customFormat="false" ht="15" hidden="false" customHeight="false" outlineLevel="0" collapsed="false">
      <c r="B578" s="32" t="s">
        <v>2207</v>
      </c>
    </row>
    <row r="579" customFormat="false" ht="15" hidden="false" customHeight="false" outlineLevel="0" collapsed="false">
      <c r="B579" s="32" t="s">
        <v>2208</v>
      </c>
    </row>
    <row r="580" customFormat="false" ht="15" hidden="false" customHeight="false" outlineLevel="0" collapsed="false">
      <c r="B580" s="32" t="s">
        <v>2209</v>
      </c>
    </row>
    <row r="581" customFormat="false" ht="15" hidden="false" customHeight="false" outlineLevel="0" collapsed="false">
      <c r="B581" s="32" t="s">
        <v>2210</v>
      </c>
    </row>
    <row r="582" customFormat="false" ht="15" hidden="false" customHeight="false" outlineLevel="0" collapsed="false">
      <c r="B582" s="32" t="s">
        <v>2211</v>
      </c>
    </row>
    <row r="583" customFormat="false" ht="15" hidden="false" customHeight="false" outlineLevel="0" collapsed="false">
      <c r="B583" s="32" t="s">
        <v>2212</v>
      </c>
    </row>
    <row r="584" customFormat="false" ht="15" hidden="false" customHeight="false" outlineLevel="0" collapsed="false">
      <c r="B584" s="32" t="s">
        <v>2213</v>
      </c>
    </row>
    <row r="585" customFormat="false" ht="15" hidden="false" customHeight="false" outlineLevel="0" collapsed="false">
      <c r="B585" s="32" t="s">
        <v>2214</v>
      </c>
    </row>
    <row r="586" customFormat="false" ht="15" hidden="false" customHeight="false" outlineLevel="0" collapsed="false">
      <c r="B586" s="32" t="s">
        <v>2215</v>
      </c>
    </row>
    <row r="587" customFormat="false" ht="15" hidden="false" customHeight="false" outlineLevel="0" collapsed="false">
      <c r="B587" s="32" t="s">
        <v>2216</v>
      </c>
    </row>
    <row r="588" customFormat="false" ht="15" hidden="false" customHeight="false" outlineLevel="0" collapsed="false">
      <c r="B588" s="32" t="s">
        <v>2217</v>
      </c>
    </row>
    <row r="589" customFormat="false" ht="15" hidden="false" customHeight="false" outlineLevel="0" collapsed="false">
      <c r="B589" s="32" t="s">
        <v>2218</v>
      </c>
    </row>
    <row r="590" customFormat="false" ht="15" hidden="false" customHeight="false" outlineLevel="0" collapsed="false">
      <c r="B590" s="32" t="s">
        <v>2219</v>
      </c>
    </row>
    <row r="591" customFormat="false" ht="15" hidden="false" customHeight="false" outlineLevel="0" collapsed="false">
      <c r="B591" s="32" t="s">
        <v>2220</v>
      </c>
    </row>
    <row r="592" customFormat="false" ht="15" hidden="false" customHeight="false" outlineLevel="0" collapsed="false">
      <c r="B592" s="32" t="s">
        <v>2221</v>
      </c>
    </row>
    <row r="593" customFormat="false" ht="15" hidden="false" customHeight="false" outlineLevel="0" collapsed="false">
      <c r="B593" s="32" t="s">
        <v>2222</v>
      </c>
    </row>
    <row r="594" customFormat="false" ht="15" hidden="false" customHeight="false" outlineLevel="0" collapsed="false">
      <c r="B594" s="32" t="s">
        <v>2223</v>
      </c>
    </row>
    <row r="595" customFormat="false" ht="15" hidden="false" customHeight="false" outlineLevel="0" collapsed="false">
      <c r="B595" s="32" t="s">
        <v>2224</v>
      </c>
    </row>
    <row r="596" customFormat="false" ht="15" hidden="false" customHeight="false" outlineLevel="0" collapsed="false">
      <c r="B596" s="32" t="s">
        <v>2225</v>
      </c>
    </row>
    <row r="597" customFormat="false" ht="15" hidden="false" customHeight="false" outlineLevel="0" collapsed="false">
      <c r="B597" s="32" t="s">
        <v>2226</v>
      </c>
    </row>
    <row r="598" customFormat="false" ht="15" hidden="false" customHeight="false" outlineLevel="0" collapsed="false">
      <c r="B598" s="32" t="s">
        <v>2227</v>
      </c>
    </row>
    <row r="599" customFormat="false" ht="15" hidden="false" customHeight="false" outlineLevel="0" collapsed="false">
      <c r="B599" s="32" t="s">
        <v>2228</v>
      </c>
    </row>
    <row r="600" customFormat="false" ht="15" hidden="false" customHeight="false" outlineLevel="0" collapsed="false">
      <c r="B600" s="32" t="s">
        <v>2229</v>
      </c>
    </row>
    <row r="601" customFormat="false" ht="15" hidden="false" customHeight="false" outlineLevel="0" collapsed="false">
      <c r="B601" s="32" t="s">
        <v>2230</v>
      </c>
    </row>
    <row r="602" customFormat="false" ht="15" hidden="false" customHeight="false" outlineLevel="0" collapsed="false">
      <c r="B602" s="32" t="s">
        <v>2231</v>
      </c>
    </row>
    <row r="603" customFormat="false" ht="15" hidden="false" customHeight="false" outlineLevel="0" collapsed="false">
      <c r="B603" s="32" t="s">
        <v>2232</v>
      </c>
    </row>
    <row r="604" customFormat="false" ht="15" hidden="false" customHeight="false" outlineLevel="0" collapsed="false">
      <c r="B604" s="32" t="s">
        <v>2233</v>
      </c>
    </row>
    <row r="605" customFormat="false" ht="15" hidden="false" customHeight="false" outlineLevel="0" collapsed="false">
      <c r="B605" s="32" t="s">
        <v>2234</v>
      </c>
    </row>
    <row r="606" customFormat="false" ht="15" hidden="false" customHeight="false" outlineLevel="0" collapsed="false">
      <c r="B606" s="32" t="s">
        <v>2235</v>
      </c>
    </row>
    <row r="607" customFormat="false" ht="15" hidden="false" customHeight="false" outlineLevel="0" collapsed="false">
      <c r="B607" s="32" t="s">
        <v>2236</v>
      </c>
    </row>
    <row r="608" customFormat="false" ht="15" hidden="false" customHeight="false" outlineLevel="0" collapsed="false">
      <c r="B608" s="32" t="s">
        <v>2237</v>
      </c>
    </row>
    <row r="609" customFormat="false" ht="15" hidden="false" customHeight="false" outlineLevel="0" collapsed="false">
      <c r="B609" s="32" t="s">
        <v>2238</v>
      </c>
    </row>
    <row r="610" customFormat="false" ht="15" hidden="false" customHeight="false" outlineLevel="0" collapsed="false">
      <c r="B610" s="32" t="s">
        <v>2239</v>
      </c>
    </row>
    <row r="611" customFormat="false" ht="15" hidden="false" customHeight="false" outlineLevel="0" collapsed="false">
      <c r="B611" s="32" t="s">
        <v>2240</v>
      </c>
    </row>
    <row r="612" customFormat="false" ht="15" hidden="false" customHeight="false" outlineLevel="0" collapsed="false">
      <c r="B612" s="32" t="s">
        <v>2241</v>
      </c>
    </row>
    <row r="613" customFormat="false" ht="15" hidden="false" customHeight="false" outlineLevel="0" collapsed="false">
      <c r="B613" s="32" t="s">
        <v>2242</v>
      </c>
    </row>
    <row r="614" customFormat="false" ht="15" hidden="false" customHeight="false" outlineLevel="0" collapsed="false">
      <c r="B614" s="32" t="s">
        <v>2243</v>
      </c>
    </row>
    <row r="615" customFormat="false" ht="15" hidden="false" customHeight="false" outlineLevel="0" collapsed="false">
      <c r="B615" s="32" t="s">
        <v>2244</v>
      </c>
    </row>
    <row r="616" customFormat="false" ht="15" hidden="false" customHeight="false" outlineLevel="0" collapsed="false">
      <c r="B616" s="32" t="s">
        <v>2245</v>
      </c>
    </row>
    <row r="617" customFormat="false" ht="15" hidden="false" customHeight="false" outlineLevel="0" collapsed="false">
      <c r="B617" s="32" t="s">
        <v>2246</v>
      </c>
    </row>
    <row r="618" customFormat="false" ht="15" hidden="false" customHeight="false" outlineLevel="0" collapsed="false">
      <c r="B618" s="32" t="s">
        <v>2247</v>
      </c>
    </row>
    <row r="619" customFormat="false" ht="15" hidden="false" customHeight="false" outlineLevel="0" collapsed="false">
      <c r="B619" s="32" t="s">
        <v>2248</v>
      </c>
    </row>
    <row r="620" customFormat="false" ht="15" hidden="false" customHeight="false" outlineLevel="0" collapsed="false">
      <c r="B620" s="32" t="s">
        <v>2249</v>
      </c>
    </row>
    <row r="621" customFormat="false" ht="15" hidden="false" customHeight="false" outlineLevel="0" collapsed="false">
      <c r="B621" s="32" t="s">
        <v>2250</v>
      </c>
    </row>
    <row r="622" customFormat="false" ht="15" hidden="false" customHeight="false" outlineLevel="0" collapsed="false">
      <c r="B622" s="32" t="s">
        <v>2251</v>
      </c>
    </row>
    <row r="623" customFormat="false" ht="15" hidden="false" customHeight="false" outlineLevel="0" collapsed="false">
      <c r="B623" s="32" t="s">
        <v>2252</v>
      </c>
    </row>
    <row r="624" customFormat="false" ht="15" hidden="false" customHeight="false" outlineLevel="0" collapsed="false">
      <c r="B624" s="32" t="s">
        <v>2253</v>
      </c>
    </row>
    <row r="625" customFormat="false" ht="15" hidden="false" customHeight="false" outlineLevel="0" collapsed="false">
      <c r="B625" s="32" t="s">
        <v>4057</v>
      </c>
    </row>
    <row r="626" customFormat="false" ht="15" hidden="false" customHeight="false" outlineLevel="0" collapsed="false">
      <c r="B626" s="32" t="s">
        <v>4058</v>
      </c>
    </row>
    <row r="627" customFormat="false" ht="15" hidden="false" customHeight="false" outlineLevel="0" collapsed="false">
      <c r="B627" s="32" t="s">
        <v>4059</v>
      </c>
    </row>
    <row r="628" customFormat="false" ht="15" hidden="false" customHeight="false" outlineLevel="0" collapsed="false">
      <c r="B628" s="32" t="s">
        <v>4060</v>
      </c>
    </row>
    <row r="629" customFormat="false" ht="15" hidden="false" customHeight="false" outlineLevel="0" collapsed="false">
      <c r="B629" s="32" t="s">
        <v>4061</v>
      </c>
    </row>
    <row r="630" customFormat="false" ht="15" hidden="false" customHeight="false" outlineLevel="0" collapsed="false">
      <c r="B630" s="32" t="s">
        <v>4062</v>
      </c>
    </row>
    <row r="631" customFormat="false" ht="15" hidden="false" customHeight="false" outlineLevel="0" collapsed="false">
      <c r="B631" s="32" t="s">
        <v>4063</v>
      </c>
    </row>
    <row r="632" customFormat="false" ht="15" hidden="false" customHeight="false" outlineLevel="0" collapsed="false">
      <c r="B632" s="32" t="s">
        <v>4064</v>
      </c>
    </row>
    <row r="633" customFormat="false" ht="15" hidden="false" customHeight="false" outlineLevel="0" collapsed="false">
      <c r="B633" s="32" t="s">
        <v>301</v>
      </c>
      <c r="C633" s="29" t="s">
        <v>418</v>
      </c>
      <c r="D633" s="29" t="s">
        <v>302</v>
      </c>
      <c r="E633" s="29" t="s">
        <v>303</v>
      </c>
      <c r="F633" s="29" t="s">
        <v>4065</v>
      </c>
    </row>
    <row r="634" customFormat="false" ht="15" hidden="false" customHeight="false" outlineLevel="0" collapsed="false">
      <c r="B634" s="32" t="s">
        <v>307</v>
      </c>
      <c r="C634" s="29" t="s">
        <v>307</v>
      </c>
      <c r="D634" s="29" t="s">
        <v>308</v>
      </c>
      <c r="E634" s="29" t="s">
        <v>308</v>
      </c>
      <c r="F634" s="29" t="s">
        <v>4066</v>
      </c>
    </row>
    <row r="635" customFormat="false" ht="15" hidden="false" customHeight="false" outlineLevel="0" collapsed="false">
      <c r="B635" s="32" t="n">
        <v>11.9</v>
      </c>
      <c r="C635" s="29" t="n">
        <v>0.62</v>
      </c>
      <c r="D635" s="29" t="n">
        <v>14.5</v>
      </c>
      <c r="E635" s="29" t="n">
        <v>2.4</v>
      </c>
      <c r="F635" s="29" t="s">
        <v>4067</v>
      </c>
    </row>
    <row r="636" customFormat="false" ht="15" hidden="false" customHeight="false" outlineLevel="0" collapsed="false">
      <c r="B636" s="32" t="n">
        <v>13.98</v>
      </c>
      <c r="C636" s="29" t="n">
        <v>0.57</v>
      </c>
      <c r="D636" s="29" t="n">
        <v>22.6</v>
      </c>
      <c r="E636" s="29" t="n">
        <v>3.4</v>
      </c>
      <c r="F636" s="29" t="s">
        <v>4068</v>
      </c>
    </row>
    <row r="637" customFormat="false" ht="15" hidden="false" customHeight="false" outlineLevel="0" collapsed="false">
      <c r="B637" s="32" t="n">
        <v>15.85</v>
      </c>
      <c r="C637" s="29" t="n">
        <v>0.53</v>
      </c>
      <c r="D637" s="29" t="n">
        <v>28</v>
      </c>
      <c r="E637" s="29" t="n">
        <v>3.9</v>
      </c>
      <c r="F637" s="29" t="s">
        <v>4069</v>
      </c>
    </row>
    <row r="638" customFormat="false" ht="15" hidden="false" customHeight="false" outlineLevel="0" collapsed="false">
      <c r="B638" s="32" t="n">
        <v>17.78</v>
      </c>
      <c r="C638" s="29" t="n">
        <v>0.49</v>
      </c>
      <c r="D638" s="29" t="n">
        <v>27.3</v>
      </c>
      <c r="E638" s="29" t="n">
        <v>3.8</v>
      </c>
      <c r="F638" s="29" t="s">
        <v>4070</v>
      </c>
    </row>
    <row r="639" customFormat="false" ht="15" hidden="false" customHeight="false" outlineLevel="0" collapsed="false">
      <c r="B639" s="32" t="n">
        <v>19.88</v>
      </c>
      <c r="C639" s="29" t="n">
        <v>0.46</v>
      </c>
      <c r="D639" s="29" t="n">
        <v>21.2</v>
      </c>
      <c r="E639" s="29" t="n">
        <v>3.4</v>
      </c>
      <c r="F639" s="29" t="s">
        <v>4071</v>
      </c>
    </row>
    <row r="640" customFormat="false" ht="15" hidden="false" customHeight="false" outlineLevel="0" collapsed="false">
      <c r="B640" s="32" t="n">
        <v>21.84</v>
      </c>
      <c r="C640" s="29" t="n">
        <v>0.42</v>
      </c>
      <c r="D640" s="29" t="n">
        <v>12.2</v>
      </c>
      <c r="E640" s="29" t="n">
        <v>1.9</v>
      </c>
      <c r="F640" s="29" t="s">
        <v>4072</v>
      </c>
    </row>
    <row r="641" customFormat="false" ht="15" hidden="false" customHeight="false" outlineLevel="0" collapsed="false">
      <c r="B641" s="32" t="n">
        <v>23.66</v>
      </c>
      <c r="C641" s="29" t="n">
        <v>0.39</v>
      </c>
      <c r="D641" s="29" t="n">
        <v>7.54</v>
      </c>
      <c r="E641" s="29" t="n">
        <v>1.35</v>
      </c>
      <c r="F641" s="29" t="s">
        <v>4073</v>
      </c>
    </row>
    <row r="642" customFormat="false" ht="15" hidden="false" customHeight="false" outlineLevel="0" collapsed="false">
      <c r="B642" s="32" t="n">
        <v>25.78</v>
      </c>
      <c r="C642" s="29" t="n">
        <v>0.34</v>
      </c>
      <c r="D642" s="29" t="n">
        <v>4.18</v>
      </c>
      <c r="E642" s="29" t="n">
        <v>0.75</v>
      </c>
      <c r="F642" s="29" t="s">
        <v>4074</v>
      </c>
    </row>
    <row r="643" customFormat="false" ht="15" hidden="false" customHeight="false" outlineLevel="0" collapsed="false">
      <c r="B643" s="32" t="n">
        <v>27.77</v>
      </c>
      <c r="C643" s="29" t="n">
        <v>0.3</v>
      </c>
      <c r="D643" s="29" t="n">
        <v>3.07</v>
      </c>
      <c r="E643" s="29" t="n">
        <v>0.49</v>
      </c>
      <c r="F643" s="29" t="s">
        <v>4075</v>
      </c>
    </row>
    <row r="644" customFormat="false" ht="15" hidden="false" customHeight="false" outlineLevel="0" collapsed="false">
      <c r="B644" s="32" t="n">
        <v>28.73</v>
      </c>
      <c r="C644" s="29" t="n">
        <v>0.51</v>
      </c>
      <c r="D644" s="29" t="n">
        <v>3.11</v>
      </c>
      <c r="E644" s="29" t="n">
        <v>0.41</v>
      </c>
      <c r="F644" s="29" t="s">
        <v>4076</v>
      </c>
    </row>
    <row r="645" customFormat="false" ht="15" hidden="false" customHeight="false" outlineLevel="0" collapsed="false">
      <c r="B645" s="32" t="n">
        <v>29.66</v>
      </c>
      <c r="C645" s="29" t="n">
        <v>0.23</v>
      </c>
      <c r="D645" s="29" t="n">
        <v>2.6</v>
      </c>
      <c r="E645" s="29" t="n">
        <v>0.47</v>
      </c>
      <c r="F645" s="29" t="s">
        <v>4077</v>
      </c>
    </row>
    <row r="646" customFormat="false" ht="15" hidden="false" customHeight="false" outlineLevel="0" collapsed="false">
      <c r="B646" s="32" t="n">
        <v>30.88</v>
      </c>
      <c r="C646" s="29" t="n">
        <v>0.48</v>
      </c>
      <c r="D646" s="29" t="n">
        <v>2.7</v>
      </c>
      <c r="E646" s="29" t="n">
        <v>0.31</v>
      </c>
      <c r="F646" s="29" t="s">
        <v>4078</v>
      </c>
    </row>
    <row r="647" customFormat="false" ht="15" hidden="false" customHeight="false" outlineLevel="0" collapsed="false">
      <c r="B647" s="32" t="n">
        <v>32.99</v>
      </c>
      <c r="C647" s="29" t="n">
        <v>0.45</v>
      </c>
      <c r="D647" s="29" t="n">
        <v>2.52</v>
      </c>
      <c r="E647" s="29" t="n">
        <v>0.33</v>
      </c>
      <c r="F647" s="29" t="s">
        <v>4079</v>
      </c>
    </row>
    <row r="648" customFormat="false" ht="15" hidden="false" customHeight="false" outlineLevel="0" collapsed="false">
      <c r="B648" s="32" t="n">
        <v>35</v>
      </c>
      <c r="C648" s="29" t="n">
        <v>0.42</v>
      </c>
      <c r="D648" s="29" t="n">
        <v>3.52</v>
      </c>
      <c r="E648" s="29" t="n">
        <v>0.46</v>
      </c>
      <c r="F648" s="29" t="s">
        <v>4080</v>
      </c>
    </row>
    <row r="649" customFormat="false" ht="15" hidden="false" customHeight="false" outlineLevel="0" collapsed="false">
      <c r="B649" s="32" t="n">
        <v>36.93</v>
      </c>
      <c r="C649" s="29" t="n">
        <v>0.39</v>
      </c>
      <c r="D649" s="29" t="n">
        <v>4.7</v>
      </c>
      <c r="E649" s="29" t="n">
        <v>0.61</v>
      </c>
      <c r="F649" s="29" t="s">
        <v>4081</v>
      </c>
    </row>
    <row r="650" customFormat="false" ht="15" hidden="false" customHeight="false" outlineLevel="0" collapsed="false">
      <c r="B650" s="32" t="n">
        <v>38.76</v>
      </c>
      <c r="C650" s="29" t="n">
        <v>0.36</v>
      </c>
      <c r="D650" s="29" t="n">
        <v>5.74</v>
      </c>
      <c r="E650" s="29" t="n">
        <v>0.74</v>
      </c>
      <c r="F650" s="29" t="s">
        <v>4082</v>
      </c>
    </row>
    <row r="651" customFormat="false" ht="15" hidden="false" customHeight="false" outlineLevel="0" collapsed="false">
      <c r="B651" s="32" t="n">
        <v>40.83</v>
      </c>
      <c r="C651" s="29" t="n">
        <v>0.31</v>
      </c>
      <c r="D651" s="29" t="n">
        <v>9.24</v>
      </c>
      <c r="E651" s="29" t="n">
        <v>1.2</v>
      </c>
      <c r="F651" s="29" t="s">
        <v>4083</v>
      </c>
    </row>
    <row r="652" customFormat="false" ht="15" hidden="false" customHeight="false" outlineLevel="0" collapsed="false">
      <c r="B652" s="32" t="n">
        <v>42.81</v>
      </c>
      <c r="C652" s="29" t="n">
        <v>0.26</v>
      </c>
      <c r="D652" s="29" t="n">
        <v>13.5</v>
      </c>
      <c r="E652" s="29" t="n">
        <v>1.7</v>
      </c>
      <c r="F652" s="29" t="s">
        <v>4084</v>
      </c>
    </row>
    <row r="653" customFormat="false" ht="15" hidden="false" customHeight="false" outlineLevel="0" collapsed="false">
      <c r="B653" s="32" t="n">
        <v>44.72</v>
      </c>
      <c r="C653" s="29" t="n">
        <v>0.19</v>
      </c>
      <c r="D653" s="29" t="n">
        <v>19.5</v>
      </c>
      <c r="E653" s="29" t="n">
        <v>2.6</v>
      </c>
      <c r="F653" s="29" t="s">
        <v>4085</v>
      </c>
    </row>
    <row r="654" customFormat="false" ht="15" hidden="false" customHeight="false" outlineLevel="0" collapsed="false">
      <c r="B654" s="32" t="s">
        <v>4086</v>
      </c>
    </row>
    <row r="655" customFormat="false" ht="15" hidden="false" customHeight="false" outlineLevel="0" collapsed="false">
      <c r="B655" s="32" t="s">
        <v>4087</v>
      </c>
    </row>
    <row r="656" customFormat="false" ht="15" hidden="false" customHeight="false" outlineLevel="0" collapsed="false">
      <c r="B656" s="32" t="s">
        <v>2272</v>
      </c>
    </row>
    <row r="657" customFormat="false" ht="15" hidden="false" customHeight="false" outlineLevel="0" collapsed="false">
      <c r="B657" s="32" t="s">
        <v>4088</v>
      </c>
    </row>
    <row r="658" customFormat="false" ht="15" hidden="false" customHeight="false" outlineLevel="0" collapsed="false">
      <c r="B658" s="32" t="s">
        <v>4089</v>
      </c>
    </row>
    <row r="659" customFormat="false" ht="15" hidden="false" customHeight="false" outlineLevel="0" collapsed="false">
      <c r="B659" s="32" t="s">
        <v>4090</v>
      </c>
    </row>
    <row r="660" customFormat="false" ht="15" hidden="false" customHeight="false" outlineLevel="0" collapsed="false">
      <c r="B660" s="32" t="s">
        <v>4091</v>
      </c>
    </row>
    <row r="661" customFormat="false" ht="15" hidden="false" customHeight="false" outlineLevel="0" collapsed="false">
      <c r="B661" s="32" t="s">
        <v>4092</v>
      </c>
    </row>
    <row r="662" customFormat="false" ht="15" hidden="false" customHeight="false" outlineLevel="0" collapsed="false">
      <c r="B662" s="32" t="s">
        <v>4093</v>
      </c>
    </row>
    <row r="663" customFormat="false" ht="15" hidden="false" customHeight="false" outlineLevel="0" collapsed="false">
      <c r="B663" s="32" t="s">
        <v>4094</v>
      </c>
    </row>
    <row r="664" customFormat="false" ht="15" hidden="false" customHeight="false" outlineLevel="0" collapsed="false">
      <c r="B664" s="32" t="s">
        <v>4095</v>
      </c>
    </row>
    <row r="665" customFormat="false" ht="15" hidden="false" customHeight="false" outlineLevel="0" collapsed="false">
      <c r="B665" s="32" t="s">
        <v>4096</v>
      </c>
    </row>
    <row r="666" customFormat="false" ht="15" hidden="false" customHeight="false" outlineLevel="0" collapsed="false">
      <c r="B666" s="32" t="s">
        <v>4097</v>
      </c>
    </row>
    <row r="667" customFormat="false" ht="15" hidden="false" customHeight="false" outlineLevel="0" collapsed="false">
      <c r="B667" s="32" t="s">
        <v>4098</v>
      </c>
    </row>
    <row r="668" customFormat="false" ht="15" hidden="false" customHeight="false" outlineLevel="0" collapsed="false">
      <c r="B668" s="32" t="s">
        <v>4099</v>
      </c>
    </row>
    <row r="669" customFormat="false" ht="15" hidden="false" customHeight="false" outlineLevel="0" collapsed="false">
      <c r="B669" s="32" t="s">
        <v>4100</v>
      </c>
    </row>
    <row r="670" customFormat="false" ht="15" hidden="false" customHeight="false" outlineLevel="0" collapsed="false">
      <c r="B670" s="32" t="s">
        <v>4101</v>
      </c>
    </row>
    <row r="671" customFormat="false" ht="15" hidden="false" customHeight="false" outlineLevel="0" collapsed="false">
      <c r="B671" s="32" t="s">
        <v>4102</v>
      </c>
    </row>
    <row r="672" customFormat="false" ht="15" hidden="false" customHeight="false" outlineLevel="0" collapsed="false">
      <c r="B672" s="32" t="s">
        <v>4103</v>
      </c>
    </row>
    <row r="673" customFormat="false" ht="15" hidden="false" customHeight="false" outlineLevel="0" collapsed="false">
      <c r="B673" s="32" t="s">
        <v>4104</v>
      </c>
    </row>
    <row r="674" customFormat="false" ht="15" hidden="false" customHeight="false" outlineLevel="0" collapsed="false">
      <c r="B674" s="32" t="s">
        <v>4105</v>
      </c>
    </row>
    <row r="675" customFormat="false" ht="15" hidden="false" customHeight="false" outlineLevel="0" collapsed="false">
      <c r="B675" s="32" t="s">
        <v>4106</v>
      </c>
    </row>
    <row r="676" customFormat="false" ht="15" hidden="false" customHeight="false" outlineLevel="0" collapsed="false">
      <c r="B676" s="32" t="s">
        <v>4107</v>
      </c>
    </row>
    <row r="677" customFormat="false" ht="15" hidden="false" customHeight="false" outlineLevel="0" collapsed="false">
      <c r="B677" s="32" t="s">
        <v>4108</v>
      </c>
    </row>
    <row r="678" customFormat="false" ht="15" hidden="false" customHeight="false" outlineLevel="0" collapsed="false">
      <c r="B678" s="32" t="s">
        <v>4109</v>
      </c>
    </row>
    <row r="679" customFormat="false" ht="15" hidden="false" customHeight="false" outlineLevel="0" collapsed="false">
      <c r="B679" s="32" t="s">
        <v>4110</v>
      </c>
    </row>
    <row r="680" customFormat="false" ht="15" hidden="false" customHeight="false" outlineLevel="0" collapsed="false">
      <c r="B680" s="32" t="s">
        <v>4111</v>
      </c>
    </row>
    <row r="681" customFormat="false" ht="15" hidden="false" customHeight="false" outlineLevel="0" collapsed="false">
      <c r="B681" s="32" t="s">
        <v>4112</v>
      </c>
    </row>
    <row r="682" customFormat="false" ht="15" hidden="false" customHeight="false" outlineLevel="0" collapsed="false">
      <c r="B682" s="32" t="s">
        <v>4113</v>
      </c>
    </row>
    <row r="683" customFormat="false" ht="15" hidden="false" customHeight="false" outlineLevel="0" collapsed="false">
      <c r="B683" s="32" t="s">
        <v>4114</v>
      </c>
    </row>
    <row r="684" customFormat="false" ht="15" hidden="false" customHeight="false" outlineLevel="0" collapsed="false">
      <c r="B684" s="32" t="s">
        <v>4115</v>
      </c>
    </row>
    <row r="685" customFormat="false" ht="15" hidden="false" customHeight="false" outlineLevel="0" collapsed="false">
      <c r="B685" s="32" t="s">
        <v>4116</v>
      </c>
    </row>
    <row r="686" customFormat="false" ht="15" hidden="false" customHeight="false" outlineLevel="0" collapsed="false">
      <c r="B686" s="32" t="s">
        <v>4117</v>
      </c>
    </row>
    <row r="687" customFormat="false" ht="15" hidden="false" customHeight="false" outlineLevel="0" collapsed="false">
      <c r="B687" s="32" t="s">
        <v>4118</v>
      </c>
    </row>
    <row r="688" customFormat="false" ht="15" hidden="false" customHeight="false" outlineLevel="0" collapsed="false">
      <c r="B688" s="32" t="s">
        <v>4119</v>
      </c>
    </row>
    <row r="689" customFormat="false" ht="15" hidden="false" customHeight="false" outlineLevel="0" collapsed="false">
      <c r="B689" s="32" t="s">
        <v>4120</v>
      </c>
    </row>
    <row r="690" customFormat="false" ht="15" hidden="false" customHeight="false" outlineLevel="0" collapsed="false">
      <c r="B690" s="32" t="s">
        <v>4121</v>
      </c>
    </row>
    <row r="691" customFormat="false" ht="15" hidden="false" customHeight="false" outlineLevel="0" collapsed="false">
      <c r="B691" s="32" t="s">
        <v>4122</v>
      </c>
    </row>
    <row r="692" customFormat="false" ht="15" hidden="false" customHeight="false" outlineLevel="0" collapsed="false">
      <c r="B692" s="32" t="s">
        <v>4123</v>
      </c>
    </row>
    <row r="693" customFormat="false" ht="15" hidden="false" customHeight="false" outlineLevel="0" collapsed="false">
      <c r="B693" s="32" t="s">
        <v>4124</v>
      </c>
    </row>
    <row r="694" customFormat="false" ht="15" hidden="false" customHeight="false" outlineLevel="0" collapsed="false">
      <c r="B694" s="32" t="s">
        <v>4125</v>
      </c>
    </row>
    <row r="695" customFormat="false" ht="15" hidden="false" customHeight="false" outlineLevel="0" collapsed="false">
      <c r="B695" s="32" t="s">
        <v>4126</v>
      </c>
    </row>
    <row r="696" customFormat="false" ht="15" hidden="false" customHeight="false" outlineLevel="0" collapsed="false">
      <c r="B696" s="32" t="s">
        <v>4127</v>
      </c>
    </row>
    <row r="697" customFormat="false" ht="15" hidden="false" customHeight="false" outlineLevel="0" collapsed="false">
      <c r="B697" s="32" t="s">
        <v>4128</v>
      </c>
    </row>
    <row r="698" customFormat="false" ht="15" hidden="false" customHeight="false" outlineLevel="0" collapsed="false">
      <c r="B698" s="32" t="s">
        <v>4129</v>
      </c>
    </row>
    <row r="699" customFormat="false" ht="15" hidden="false" customHeight="false" outlineLevel="0" collapsed="false">
      <c r="B699" s="32" t="s">
        <v>4130</v>
      </c>
    </row>
    <row r="700" customFormat="false" ht="15" hidden="false" customHeight="false" outlineLevel="0" collapsed="false">
      <c r="B700" s="32" t="s">
        <v>4131</v>
      </c>
    </row>
    <row r="701" customFormat="false" ht="15" hidden="false" customHeight="false" outlineLevel="0" collapsed="false">
      <c r="B701" s="32" t="s">
        <v>4132</v>
      </c>
    </row>
    <row r="702" customFormat="false" ht="15" hidden="false" customHeight="false" outlineLevel="0" collapsed="false">
      <c r="B702" s="32" t="s">
        <v>4133</v>
      </c>
    </row>
    <row r="703" customFormat="false" ht="15" hidden="false" customHeight="false" outlineLevel="0" collapsed="false">
      <c r="B703" s="32" t="s">
        <v>4134</v>
      </c>
    </row>
    <row r="704" customFormat="false" ht="15" hidden="false" customHeight="false" outlineLevel="0" collapsed="false">
      <c r="B704" s="32" t="s">
        <v>4135</v>
      </c>
    </row>
    <row r="705" customFormat="false" ht="15" hidden="false" customHeight="false" outlineLevel="0" collapsed="false">
      <c r="B705" s="32" t="s">
        <v>4136</v>
      </c>
    </row>
    <row r="706" customFormat="false" ht="15" hidden="false" customHeight="false" outlineLevel="0" collapsed="false">
      <c r="B706" s="32" t="s">
        <v>4137</v>
      </c>
    </row>
    <row r="707" customFormat="false" ht="15" hidden="false" customHeight="false" outlineLevel="0" collapsed="false">
      <c r="B707" s="32" t="s">
        <v>4138</v>
      </c>
    </row>
    <row r="708" customFormat="false" ht="15" hidden="false" customHeight="false" outlineLevel="0" collapsed="false">
      <c r="B708" s="32" t="s">
        <v>4139</v>
      </c>
    </row>
    <row r="709" customFormat="false" ht="15" hidden="false" customHeight="false" outlineLevel="0" collapsed="false">
      <c r="B709" s="32" t="s">
        <v>4140</v>
      </c>
    </row>
    <row r="710" customFormat="false" ht="15" hidden="false" customHeight="false" outlineLevel="0" collapsed="false">
      <c r="B710" s="32" t="s">
        <v>4141</v>
      </c>
    </row>
    <row r="711" customFormat="false" ht="15" hidden="false" customHeight="false" outlineLevel="0" collapsed="false">
      <c r="B711" s="32" t="s">
        <v>4142</v>
      </c>
    </row>
    <row r="712" customFormat="false" ht="15" hidden="false" customHeight="false" outlineLevel="0" collapsed="false">
      <c r="B712" s="32" t="s">
        <v>4143</v>
      </c>
    </row>
    <row r="713" customFormat="false" ht="15" hidden="false" customHeight="false" outlineLevel="0" collapsed="false">
      <c r="B713" s="32" t="s">
        <v>4144</v>
      </c>
    </row>
    <row r="714" customFormat="false" ht="15" hidden="false" customHeight="false" outlineLevel="0" collapsed="false">
      <c r="B714" s="32" t="s">
        <v>4145</v>
      </c>
    </row>
    <row r="715" customFormat="false" ht="15" hidden="false" customHeight="false" outlineLevel="0" collapsed="false">
      <c r="B715" s="32" t="s">
        <v>4146</v>
      </c>
    </row>
    <row r="716" customFormat="false" ht="15" hidden="false" customHeight="false" outlineLevel="0" collapsed="false">
      <c r="B716" s="32" t="s">
        <v>4147</v>
      </c>
    </row>
    <row r="717" customFormat="false" ht="15" hidden="false" customHeight="false" outlineLevel="0" collapsed="false">
      <c r="B717" s="32" t="s">
        <v>4148</v>
      </c>
    </row>
    <row r="718" customFormat="false" ht="15" hidden="false" customHeight="false" outlineLevel="0" collapsed="false">
      <c r="B718" s="32" t="s">
        <v>4149</v>
      </c>
    </row>
    <row r="719" customFormat="false" ht="15" hidden="false" customHeight="false" outlineLevel="0" collapsed="false">
      <c r="B719" s="32" t="s">
        <v>4150</v>
      </c>
    </row>
    <row r="720" customFormat="false" ht="15" hidden="false" customHeight="false" outlineLevel="0" collapsed="false">
      <c r="B720" s="32" t="s">
        <v>4151</v>
      </c>
    </row>
    <row r="721" customFormat="false" ht="15" hidden="false" customHeight="false" outlineLevel="0" collapsed="false">
      <c r="B721" s="32" t="s">
        <v>4152</v>
      </c>
    </row>
    <row r="722" customFormat="false" ht="15" hidden="false" customHeight="false" outlineLevel="0" collapsed="false">
      <c r="B722" s="32" t="s">
        <v>4153</v>
      </c>
    </row>
    <row r="723" customFormat="false" ht="15" hidden="false" customHeight="false" outlineLevel="0" collapsed="false">
      <c r="B723" s="32" t="s">
        <v>4154</v>
      </c>
    </row>
    <row r="724" customFormat="false" ht="15" hidden="false" customHeight="false" outlineLevel="0" collapsed="false">
      <c r="B724" s="32" t="s">
        <v>4155</v>
      </c>
    </row>
    <row r="725" customFormat="false" ht="15" hidden="false" customHeight="false" outlineLevel="0" collapsed="false">
      <c r="B725" s="32" t="s">
        <v>4156</v>
      </c>
    </row>
    <row r="726" customFormat="false" ht="15" hidden="false" customHeight="false" outlineLevel="0" collapsed="false">
      <c r="B726" s="32" t="s">
        <v>4157</v>
      </c>
    </row>
    <row r="727" customFormat="false" ht="15" hidden="false" customHeight="false" outlineLevel="0" collapsed="false">
      <c r="B727" s="32" t="s">
        <v>4158</v>
      </c>
    </row>
    <row r="728" customFormat="false" ht="15" hidden="false" customHeight="false" outlineLevel="0" collapsed="false">
      <c r="B728" s="32" t="s">
        <v>4159</v>
      </c>
    </row>
    <row r="729" customFormat="false" ht="15" hidden="false" customHeight="false" outlineLevel="0" collapsed="false">
      <c r="B729" s="32" t="s">
        <v>4160</v>
      </c>
    </row>
    <row r="730" customFormat="false" ht="15" hidden="false" customHeight="false" outlineLevel="0" collapsed="false">
      <c r="B730" s="32" t="s">
        <v>4161</v>
      </c>
    </row>
    <row r="731" customFormat="false" ht="15" hidden="false" customHeight="false" outlineLevel="0" collapsed="false">
      <c r="B731" s="32" t="s">
        <v>4162</v>
      </c>
    </row>
    <row r="732" customFormat="false" ht="15" hidden="false" customHeight="false" outlineLevel="0" collapsed="false">
      <c r="B732" s="32" t="s">
        <v>4163</v>
      </c>
    </row>
    <row r="733" customFormat="false" ht="15" hidden="false" customHeight="false" outlineLevel="0" collapsed="false">
      <c r="B733" s="32" t="s">
        <v>301</v>
      </c>
      <c r="C733" s="29" t="s">
        <v>892</v>
      </c>
      <c r="D733" s="29" t="s">
        <v>4164</v>
      </c>
      <c r="E733" s="29" t="s">
        <v>894</v>
      </c>
      <c r="F733" s="29" t="s">
        <v>4165</v>
      </c>
    </row>
    <row r="734" customFormat="false" ht="15" hidden="false" customHeight="false" outlineLevel="0" collapsed="false">
      <c r="B734" s="32" t="s">
        <v>307</v>
      </c>
      <c r="C734" s="29" t="s">
        <v>308</v>
      </c>
      <c r="D734" s="29" t="s">
        <v>4166</v>
      </c>
      <c r="E734" s="29" t="s">
        <v>4167</v>
      </c>
      <c r="F734" s="29" t="s">
        <v>4168</v>
      </c>
    </row>
    <row r="735" customFormat="false" ht="15" hidden="false" customHeight="false" outlineLevel="0" collapsed="false">
      <c r="B735" s="32" t="n">
        <v>18.1</v>
      </c>
      <c r="C735" s="29" t="n">
        <v>16.52</v>
      </c>
      <c r="D735" s="29" t="n">
        <v>1068</v>
      </c>
      <c r="F735" s="29" t="s">
        <v>4169</v>
      </c>
    </row>
    <row r="736" customFormat="false" ht="15" hidden="false" customHeight="false" outlineLevel="0" collapsed="false">
      <c r="B736" s="32" t="n">
        <v>19.3</v>
      </c>
      <c r="C736" s="29" t="n">
        <v>16.79</v>
      </c>
      <c r="D736" s="29" t="n">
        <v>1086</v>
      </c>
      <c r="E736" s="29" t="n">
        <v>110</v>
      </c>
      <c r="F736" s="29" t="s">
        <v>4170</v>
      </c>
    </row>
    <row r="737" customFormat="false" ht="15" hidden="false" customHeight="false" outlineLevel="0" collapsed="false">
      <c r="B737" s="32" t="n">
        <v>22.1</v>
      </c>
      <c r="C737" s="29" t="n">
        <v>22.93</v>
      </c>
      <c r="D737" s="29" t="n">
        <v>1483</v>
      </c>
      <c r="E737" s="29" t="n">
        <v>345</v>
      </c>
      <c r="F737" s="29" t="s">
        <v>4171</v>
      </c>
    </row>
    <row r="738" customFormat="false" ht="15" hidden="false" customHeight="false" outlineLevel="0" collapsed="false">
      <c r="B738" s="32" t="n">
        <v>30.4</v>
      </c>
      <c r="C738" s="29" t="n">
        <v>3.93</v>
      </c>
      <c r="D738" s="29" t="n">
        <v>254</v>
      </c>
      <c r="E738" s="29" t="n">
        <v>771</v>
      </c>
      <c r="F738" s="29" t="s">
        <v>4172</v>
      </c>
    </row>
    <row r="739" customFormat="false" ht="15" hidden="false" customHeight="false" outlineLevel="0" collapsed="false">
      <c r="B739" s="32" t="n">
        <v>31.6</v>
      </c>
      <c r="C739" s="29" t="n">
        <v>4.19</v>
      </c>
      <c r="D739" s="29" t="n">
        <v>271</v>
      </c>
      <c r="E739" s="29" t="n">
        <v>773</v>
      </c>
      <c r="F739" s="29" t="s">
        <v>4173</v>
      </c>
    </row>
    <row r="740" customFormat="false" ht="15" hidden="false" customHeight="false" outlineLevel="0" collapsed="false">
      <c r="B740" s="32" t="n">
        <v>33.5</v>
      </c>
      <c r="C740" s="29" t="n">
        <v>3.23</v>
      </c>
      <c r="D740" s="29" t="n">
        <v>209</v>
      </c>
      <c r="E740" s="29" t="n">
        <v>825</v>
      </c>
      <c r="F740" s="29" t="s">
        <v>4174</v>
      </c>
    </row>
    <row r="741" customFormat="false" ht="15" hidden="false" customHeight="false" outlineLevel="0" collapsed="false">
      <c r="B741" s="32" t="n">
        <v>39.6</v>
      </c>
      <c r="C741" s="29" t="n">
        <v>4.53</v>
      </c>
      <c r="D741" s="29" t="n">
        <v>293</v>
      </c>
      <c r="E741" s="29" t="n">
        <v>960</v>
      </c>
      <c r="F741" s="29" t="s">
        <v>4175</v>
      </c>
    </row>
    <row r="742" customFormat="false" ht="15" hidden="false" customHeight="false" outlineLevel="0" collapsed="false">
      <c r="B742" s="32" t="n">
        <v>40.9</v>
      </c>
      <c r="C742" s="29" t="n">
        <v>5.43</v>
      </c>
      <c r="D742" s="29" t="n">
        <v>351</v>
      </c>
      <c r="E742" s="29" t="n">
        <v>1010</v>
      </c>
      <c r="F742" s="29" t="s">
        <v>4176</v>
      </c>
    </row>
    <row r="743" customFormat="false" ht="15" hidden="false" customHeight="false" outlineLevel="0" collapsed="false">
      <c r="B743" s="32" t="n">
        <v>42.5</v>
      </c>
      <c r="C743" s="29" t="n">
        <v>7.61</v>
      </c>
      <c r="D743" s="29" t="n">
        <v>492</v>
      </c>
      <c r="E743" s="29" t="n">
        <v>1060</v>
      </c>
      <c r="F743" s="29" t="s">
        <v>4177</v>
      </c>
    </row>
    <row r="744" customFormat="false" ht="15" hidden="false" customHeight="false" outlineLevel="0" collapsed="false">
      <c r="B744" s="32" t="n">
        <v>47.5</v>
      </c>
      <c r="C744" s="29" t="n">
        <v>20.82</v>
      </c>
      <c r="D744" s="29" t="n">
        <v>1346</v>
      </c>
      <c r="E744" s="29" t="n">
        <v>1390</v>
      </c>
      <c r="F744" s="29" t="s">
        <v>4178</v>
      </c>
    </row>
    <row r="745" customFormat="false" ht="15" hidden="false" customHeight="false" outlineLevel="0" collapsed="false">
      <c r="B745" s="32" t="n">
        <v>50.6</v>
      </c>
      <c r="C745" s="29" t="n">
        <v>29.57</v>
      </c>
      <c r="D745" s="29" t="n">
        <v>1912</v>
      </c>
      <c r="E745" s="29" t="n">
        <v>1930</v>
      </c>
      <c r="F745" s="29" t="s">
        <v>4179</v>
      </c>
    </row>
    <row r="746" customFormat="false" ht="15" hidden="false" customHeight="false" outlineLevel="0" collapsed="false">
      <c r="B746" s="32" t="n">
        <v>54.7</v>
      </c>
      <c r="C746" s="29" t="n">
        <v>37.98</v>
      </c>
      <c r="D746" s="29" t="n">
        <v>2456</v>
      </c>
      <c r="E746" s="29" t="n">
        <v>3130</v>
      </c>
      <c r="F746" s="29" t="s">
        <v>4180</v>
      </c>
    </row>
    <row r="747" customFormat="false" ht="15" hidden="false" customHeight="false" outlineLevel="0" collapsed="false">
      <c r="B747" s="32" t="n">
        <v>56.4</v>
      </c>
      <c r="C747" s="29" t="n">
        <v>37.49</v>
      </c>
      <c r="D747" s="29" t="n">
        <v>2424</v>
      </c>
      <c r="E747" s="29" t="n">
        <v>3700</v>
      </c>
      <c r="F747" s="29" t="s">
        <v>4181</v>
      </c>
    </row>
    <row r="748" customFormat="false" ht="15" hidden="false" customHeight="false" outlineLevel="0" collapsed="false">
      <c r="B748" s="32" t="n">
        <v>57.9</v>
      </c>
      <c r="C748" s="29" t="n">
        <v>40.78</v>
      </c>
      <c r="D748" s="29" t="n">
        <v>2637</v>
      </c>
      <c r="E748" s="29" t="n">
        <v>4140</v>
      </c>
      <c r="F748" s="29" t="s">
        <v>4182</v>
      </c>
    </row>
    <row r="749" customFormat="false" ht="15" hidden="false" customHeight="false" outlineLevel="0" collapsed="false">
      <c r="B749" s="32" t="n">
        <v>61.3</v>
      </c>
      <c r="C749" s="29" t="n">
        <v>35.29</v>
      </c>
      <c r="D749" s="29" t="n">
        <v>2282</v>
      </c>
      <c r="E749" s="29" t="n">
        <v>5410</v>
      </c>
      <c r="F749" s="29" t="s">
        <v>4183</v>
      </c>
    </row>
    <row r="750" customFormat="false" ht="15" hidden="false" customHeight="false" outlineLevel="0" collapsed="false">
      <c r="B750" s="32" t="n">
        <v>63.2</v>
      </c>
      <c r="C750" s="29" t="n">
        <v>37.63</v>
      </c>
      <c r="D750" s="29" t="n">
        <v>2433</v>
      </c>
      <c r="E750" s="29" t="n">
        <v>6020</v>
      </c>
      <c r="F750" s="29" t="s">
        <v>4184</v>
      </c>
    </row>
    <row r="751" customFormat="false" ht="15" hidden="false" customHeight="false" outlineLevel="0" collapsed="false">
      <c r="B751" s="32" t="n">
        <v>64.6</v>
      </c>
      <c r="C751" s="29" t="n">
        <v>36.78</v>
      </c>
      <c r="D751" s="29" t="n">
        <v>2378</v>
      </c>
      <c r="E751" s="29" t="n">
        <v>6520</v>
      </c>
      <c r="F751" s="29" t="s">
        <v>4185</v>
      </c>
    </row>
    <row r="752" customFormat="false" ht="15" hidden="false" customHeight="false" outlineLevel="0" collapsed="false">
      <c r="B752" s="32" t="n">
        <v>67.4</v>
      </c>
      <c r="C752" s="29" t="n">
        <v>34.16</v>
      </c>
      <c r="D752" s="29" t="n">
        <v>2209</v>
      </c>
      <c r="E752" s="29" t="n">
        <v>7340</v>
      </c>
      <c r="F752" s="29" t="s">
        <v>4186</v>
      </c>
    </row>
    <row r="753" customFormat="false" ht="15" hidden="false" customHeight="false" outlineLevel="0" collapsed="false">
      <c r="B753" s="32" t="n">
        <v>69.5</v>
      </c>
      <c r="C753" s="29" t="n">
        <v>34.29</v>
      </c>
      <c r="D753" s="29" t="n">
        <v>2217</v>
      </c>
      <c r="E753" s="29" t="n">
        <v>7960</v>
      </c>
      <c r="F753" s="29" t="s">
        <v>4187</v>
      </c>
    </row>
    <row r="754" customFormat="false" ht="15" hidden="false" customHeight="false" outlineLevel="0" collapsed="false">
      <c r="B754" s="32" t="n">
        <v>71.1</v>
      </c>
      <c r="C754" s="29" t="n">
        <v>31.64</v>
      </c>
      <c r="D754" s="29" t="n">
        <v>2046</v>
      </c>
      <c r="E754" s="29" t="n">
        <v>8500</v>
      </c>
      <c r="F754" s="29" t="s">
        <v>4188</v>
      </c>
    </row>
    <row r="755" customFormat="false" ht="15" hidden="false" customHeight="false" outlineLevel="0" collapsed="false">
      <c r="B755" s="32" t="n">
        <v>73.4</v>
      </c>
      <c r="C755" s="29" t="n">
        <v>31.59</v>
      </c>
      <c r="D755" s="29" t="n">
        <v>2043</v>
      </c>
      <c r="E755" s="29" t="n">
        <v>9200</v>
      </c>
      <c r="F755" s="29" t="s">
        <v>4189</v>
      </c>
    </row>
    <row r="756" customFormat="false" ht="15" hidden="false" customHeight="false" outlineLevel="0" collapsed="false">
      <c r="B756" s="32" t="n">
        <v>75.6</v>
      </c>
      <c r="C756" s="29" t="n">
        <v>31.07</v>
      </c>
      <c r="D756" s="29" t="n">
        <v>2009</v>
      </c>
      <c r="E756" s="34" t="n">
        <v>10100</v>
      </c>
      <c r="F756" s="29" t="s">
        <v>4190</v>
      </c>
    </row>
    <row r="757" customFormat="false" ht="15" hidden="false" customHeight="false" outlineLevel="0" collapsed="false">
      <c r="B757" s="32" t="n">
        <v>77.4</v>
      </c>
      <c r="C757" s="29" t="n">
        <v>30.2</v>
      </c>
      <c r="D757" s="29" t="n">
        <v>1953</v>
      </c>
      <c r="E757" s="34" t="n">
        <v>10600</v>
      </c>
      <c r="F757" s="29" t="s">
        <v>4191</v>
      </c>
    </row>
    <row r="758" customFormat="false" ht="15" hidden="false" customHeight="false" outlineLevel="0" collapsed="false">
      <c r="B758" s="32" t="n">
        <v>78.9</v>
      </c>
      <c r="C758" s="29" t="n">
        <v>29.46</v>
      </c>
      <c r="D758" s="29" t="n">
        <v>1905</v>
      </c>
      <c r="E758" s="34" t="n">
        <v>11000</v>
      </c>
      <c r="F758" s="29" t="s">
        <v>4192</v>
      </c>
    </row>
    <row r="759" customFormat="false" ht="15" hidden="false" customHeight="false" outlineLevel="0" collapsed="false">
      <c r="B759" s="32" t="n">
        <v>81.4</v>
      </c>
      <c r="C759" s="29" t="n">
        <v>29.79</v>
      </c>
      <c r="D759" s="29" t="n">
        <v>1926</v>
      </c>
      <c r="E759" s="34" t="n">
        <v>11800</v>
      </c>
      <c r="F759" s="29" t="s">
        <v>4193</v>
      </c>
    </row>
    <row r="760" customFormat="false" ht="15" hidden="false" customHeight="false" outlineLevel="0" collapsed="false">
      <c r="B760" s="32" t="n">
        <v>83.1</v>
      </c>
      <c r="C760" s="29" t="n">
        <v>28.66</v>
      </c>
      <c r="D760" s="29" t="n">
        <v>1853</v>
      </c>
      <c r="E760" s="34" t="n">
        <v>12300</v>
      </c>
      <c r="F760" s="29" t="s">
        <v>4194</v>
      </c>
    </row>
    <row r="761" customFormat="false" ht="15" hidden="false" customHeight="false" outlineLevel="0" collapsed="false">
      <c r="B761" s="32" t="n">
        <v>84.3</v>
      </c>
      <c r="C761" s="29" t="n">
        <v>29.24</v>
      </c>
      <c r="D761" s="29" t="n">
        <v>1891</v>
      </c>
      <c r="E761" s="34" t="n">
        <v>12800</v>
      </c>
      <c r="F761" s="29" t="s">
        <v>4195</v>
      </c>
    </row>
    <row r="762" customFormat="false" ht="15" hidden="false" customHeight="false" outlineLevel="0" collapsed="false">
      <c r="B762" s="32" t="s">
        <v>4196</v>
      </c>
    </row>
    <row r="763" customFormat="false" ht="15" hidden="false" customHeight="false" outlineLevel="0" collapsed="false">
      <c r="B763" s="32" t="s">
        <v>4197</v>
      </c>
    </row>
    <row r="764" customFormat="false" ht="15" hidden="false" customHeight="false" outlineLevel="0" collapsed="false">
      <c r="B764" s="32" t="s">
        <v>4198</v>
      </c>
    </row>
    <row r="765" customFormat="false" ht="15" hidden="false" customHeight="false" outlineLevel="0" collapsed="false">
      <c r="B765" s="32" t="s">
        <v>4199</v>
      </c>
    </row>
    <row r="766" customFormat="false" ht="15" hidden="false" customHeight="false" outlineLevel="0" collapsed="false">
      <c r="B766" s="32" t="s">
        <v>4200</v>
      </c>
    </row>
    <row r="767" customFormat="false" ht="15" hidden="false" customHeight="false" outlineLevel="0" collapsed="false">
      <c r="B767" s="32" t="s">
        <v>4201</v>
      </c>
    </row>
    <row r="768" customFormat="false" ht="15" hidden="false" customHeight="false" outlineLevel="0" collapsed="false">
      <c r="B768" s="32" t="s">
        <v>4202</v>
      </c>
    </row>
    <row r="769" customFormat="false" ht="15" hidden="false" customHeight="false" outlineLevel="0" collapsed="false">
      <c r="B769" s="32" t="s">
        <v>4203</v>
      </c>
    </row>
    <row r="770" customFormat="false" ht="15" hidden="false" customHeight="false" outlineLevel="0" collapsed="false">
      <c r="B770" s="32" t="s">
        <v>4204</v>
      </c>
    </row>
    <row r="771" customFormat="false" ht="15" hidden="false" customHeight="false" outlineLevel="0" collapsed="false">
      <c r="B771" s="32" t="s">
        <v>4205</v>
      </c>
    </row>
    <row r="772" customFormat="false" ht="15" hidden="false" customHeight="false" outlineLevel="0" collapsed="false">
      <c r="B772" s="32" t="s">
        <v>4206</v>
      </c>
    </row>
    <row r="773" customFormat="false" ht="15" hidden="false" customHeight="false" outlineLevel="0" collapsed="false">
      <c r="B773" s="32" t="s">
        <v>4207</v>
      </c>
    </row>
    <row r="774" customFormat="false" ht="15" hidden="false" customHeight="false" outlineLevel="0" collapsed="false">
      <c r="B774" s="32" t="s">
        <v>4208</v>
      </c>
    </row>
    <row r="775" customFormat="false" ht="15" hidden="false" customHeight="false" outlineLevel="0" collapsed="false">
      <c r="B775" s="32" t="s">
        <v>4209</v>
      </c>
    </row>
    <row r="776" customFormat="false" ht="15" hidden="false" customHeight="false" outlineLevel="0" collapsed="false">
      <c r="B776" s="32" t="s">
        <v>4210</v>
      </c>
    </row>
    <row r="777" customFormat="false" ht="15" hidden="false" customHeight="false" outlineLevel="0" collapsed="false">
      <c r="B777" s="32" t="s">
        <v>4211</v>
      </c>
    </row>
    <row r="778" customFormat="false" ht="15" hidden="false" customHeight="false" outlineLevel="0" collapsed="false">
      <c r="B778" s="32" t="s">
        <v>4212</v>
      </c>
    </row>
    <row r="779" customFormat="false" ht="15" hidden="false" customHeight="false" outlineLevel="0" collapsed="false">
      <c r="B779" s="32" t="s">
        <v>4213</v>
      </c>
    </row>
    <row r="780" customFormat="false" ht="15" hidden="false" customHeight="false" outlineLevel="0" collapsed="false">
      <c r="B780" s="32" t="s">
        <v>4214</v>
      </c>
    </row>
    <row r="781" customFormat="false" ht="15" hidden="false" customHeight="false" outlineLevel="0" collapsed="false">
      <c r="B781" s="32" t="s">
        <v>4215</v>
      </c>
    </row>
    <row r="782" customFormat="false" ht="15" hidden="false" customHeight="false" outlineLevel="0" collapsed="false">
      <c r="B782" s="32" t="s">
        <v>4216</v>
      </c>
    </row>
    <row r="783" customFormat="false" ht="15" hidden="false" customHeight="false" outlineLevel="0" collapsed="false">
      <c r="B783" s="32" t="s">
        <v>4217</v>
      </c>
    </row>
    <row r="784" customFormat="false" ht="15" hidden="false" customHeight="false" outlineLevel="0" collapsed="false">
      <c r="B784" s="32" t="s">
        <v>4218</v>
      </c>
    </row>
    <row r="785" customFormat="false" ht="15" hidden="false" customHeight="false" outlineLevel="0" collapsed="false">
      <c r="B785" s="32" t="s">
        <v>4219</v>
      </c>
    </row>
    <row r="786" customFormat="false" ht="15" hidden="false" customHeight="false" outlineLevel="0" collapsed="false">
      <c r="B786" s="32" t="s">
        <v>4220</v>
      </c>
    </row>
    <row r="787" customFormat="false" ht="15" hidden="false" customHeight="false" outlineLevel="0" collapsed="false">
      <c r="B787" s="32" t="s">
        <v>4221</v>
      </c>
    </row>
    <row r="788" customFormat="false" ht="15" hidden="false" customHeight="false" outlineLevel="0" collapsed="false">
      <c r="B788" s="32" t="s">
        <v>4222</v>
      </c>
    </row>
    <row r="789" customFormat="false" ht="15" hidden="false" customHeight="false" outlineLevel="0" collapsed="false">
      <c r="B789" s="32" t="s">
        <v>4223</v>
      </c>
    </row>
    <row r="790" customFormat="false" ht="15" hidden="false" customHeight="false" outlineLevel="0" collapsed="false">
      <c r="B790" s="32" t="s">
        <v>4224</v>
      </c>
    </row>
    <row r="791" customFormat="false" ht="15" hidden="false" customHeight="false" outlineLevel="0" collapsed="false">
      <c r="B791" s="32" t="s">
        <v>4225</v>
      </c>
    </row>
    <row r="792" customFormat="false" ht="15" hidden="false" customHeight="false" outlineLevel="0" collapsed="false">
      <c r="B792" s="32" t="s">
        <v>301</v>
      </c>
      <c r="C792" s="29" t="s">
        <v>302</v>
      </c>
      <c r="D792" s="29" t="s">
        <v>4226</v>
      </c>
    </row>
    <row r="793" customFormat="false" ht="15" hidden="false" customHeight="false" outlineLevel="0" collapsed="false">
      <c r="B793" s="32" t="s">
        <v>307</v>
      </c>
      <c r="C793" s="29" t="s">
        <v>308</v>
      </c>
      <c r="D793" s="29" t="s">
        <v>4227</v>
      </c>
    </row>
    <row r="794" customFormat="false" ht="15" hidden="false" customHeight="false" outlineLevel="0" collapsed="false">
      <c r="B794" s="32" t="n">
        <v>8.8</v>
      </c>
      <c r="C794" s="34" t="n">
        <v>6.6</v>
      </c>
      <c r="D794" s="29" t="s">
        <v>4228</v>
      </c>
      <c r="G794" s="34" t="n">
        <f aca="false">C794*0.681</f>
        <v>4.4946</v>
      </c>
    </row>
    <row r="795" customFormat="false" ht="15" hidden="false" customHeight="false" outlineLevel="0" collapsed="false">
      <c r="B795" s="32" t="n">
        <v>10</v>
      </c>
      <c r="C795" s="34" t="n">
        <v>14</v>
      </c>
      <c r="D795" s="29" t="s">
        <v>4229</v>
      </c>
      <c r="G795" s="34" t="n">
        <f aca="false">C795*0.681</f>
        <v>9.534</v>
      </c>
    </row>
    <row r="796" customFormat="false" ht="15" hidden="false" customHeight="false" outlineLevel="0" collapsed="false">
      <c r="B796" s="32" t="n">
        <v>11.1</v>
      </c>
      <c r="C796" s="34" t="n">
        <v>17</v>
      </c>
      <c r="D796" s="29" t="s">
        <v>4230</v>
      </c>
      <c r="G796" s="34" t="n">
        <f aca="false">C796*0.681</f>
        <v>11.577</v>
      </c>
    </row>
    <row r="797" customFormat="false" ht="15" hidden="false" customHeight="false" outlineLevel="0" collapsed="false">
      <c r="B797" s="32" t="n">
        <v>12.2</v>
      </c>
      <c r="C797" s="34" t="n">
        <v>18</v>
      </c>
      <c r="D797" s="29" t="s">
        <v>4231</v>
      </c>
      <c r="G797" s="34" t="n">
        <f aca="false">C797*0.681</f>
        <v>12.258</v>
      </c>
    </row>
    <row r="798" customFormat="false" ht="15" hidden="false" customHeight="false" outlineLevel="0" collapsed="false">
      <c r="B798" s="32" t="n">
        <v>13.2</v>
      </c>
      <c r="C798" s="34" t="n">
        <v>27</v>
      </c>
      <c r="D798" s="29" t="s">
        <v>4232</v>
      </c>
      <c r="G798" s="34" t="n">
        <f aca="false">C798*0.681</f>
        <v>18.387</v>
      </c>
    </row>
    <row r="799" customFormat="false" ht="15" hidden="false" customHeight="false" outlineLevel="0" collapsed="false">
      <c r="B799" s="32" t="n">
        <v>14.2</v>
      </c>
      <c r="C799" s="34" t="n">
        <v>28</v>
      </c>
      <c r="D799" s="29" t="s">
        <v>4233</v>
      </c>
      <c r="G799" s="34" t="n">
        <f aca="false">C799*0.681</f>
        <v>19.068</v>
      </c>
    </row>
    <row r="800" customFormat="false" ht="15" hidden="false" customHeight="false" outlineLevel="0" collapsed="false">
      <c r="B800" s="32" t="n">
        <v>15.1</v>
      </c>
      <c r="C800" s="34" t="n">
        <v>24</v>
      </c>
      <c r="D800" s="29" t="s">
        <v>4234</v>
      </c>
      <c r="G800" s="34" t="n">
        <f aca="false">C800*0.681</f>
        <v>16.344</v>
      </c>
    </row>
    <row r="801" customFormat="false" ht="15" hidden="false" customHeight="false" outlineLevel="0" collapsed="false">
      <c r="B801" s="32" t="n">
        <v>16</v>
      </c>
      <c r="C801" s="34" t="n">
        <v>32</v>
      </c>
      <c r="D801" s="29" t="s">
        <v>4235</v>
      </c>
      <c r="G801" s="34" t="n">
        <f aca="false">C801*0.681</f>
        <v>21.792</v>
      </c>
    </row>
    <row r="802" customFormat="false" ht="15" hidden="false" customHeight="false" outlineLevel="0" collapsed="false">
      <c r="B802" s="32" t="n">
        <v>16.9</v>
      </c>
      <c r="C802" s="34" t="n">
        <v>32</v>
      </c>
      <c r="D802" s="29" t="s">
        <v>4236</v>
      </c>
      <c r="G802" s="34" t="n">
        <f aca="false">C802*0.681</f>
        <v>21.792</v>
      </c>
    </row>
    <row r="803" customFormat="false" ht="15" hidden="false" customHeight="false" outlineLevel="0" collapsed="false">
      <c r="B803" s="32" t="n">
        <v>17.7</v>
      </c>
      <c r="C803" s="34" t="n">
        <v>31</v>
      </c>
      <c r="D803" s="29" t="s">
        <v>4237</v>
      </c>
      <c r="G803" s="34" t="n">
        <f aca="false">C803*0.681</f>
        <v>21.111</v>
      </c>
    </row>
    <row r="804" customFormat="false" ht="15" hidden="false" customHeight="false" outlineLevel="0" collapsed="false">
      <c r="B804" s="32" t="n">
        <v>18.5</v>
      </c>
      <c r="C804" s="34" t="n">
        <v>28</v>
      </c>
      <c r="D804" s="29" t="s">
        <v>4238</v>
      </c>
      <c r="G804" s="34" t="n">
        <f aca="false">C804*0.681</f>
        <v>19.068</v>
      </c>
    </row>
    <row r="805" customFormat="false" ht="15" hidden="false" customHeight="false" outlineLevel="0" collapsed="false">
      <c r="B805" s="32" t="n">
        <v>19.3</v>
      </c>
      <c r="C805" s="34" t="n">
        <v>25</v>
      </c>
      <c r="D805" s="29" t="s">
        <v>4239</v>
      </c>
      <c r="G805" s="34" t="n">
        <f aca="false">C805*0.681</f>
        <v>17.025</v>
      </c>
    </row>
    <row r="806" customFormat="false" ht="15" hidden="false" customHeight="false" outlineLevel="0" collapsed="false">
      <c r="B806" s="32" t="n">
        <v>20</v>
      </c>
      <c r="C806" s="34" t="n">
        <v>23</v>
      </c>
      <c r="D806" s="29" t="s">
        <v>4240</v>
      </c>
      <c r="G806" s="34" t="n">
        <f aca="false">C806*0.681</f>
        <v>15.663</v>
      </c>
    </row>
    <row r="807" customFormat="false" ht="15" hidden="false" customHeight="false" outlineLevel="0" collapsed="false">
      <c r="B807" s="32" t="n">
        <v>20.7</v>
      </c>
      <c r="C807" s="34" t="n">
        <v>19</v>
      </c>
      <c r="D807" s="29" t="s">
        <v>4241</v>
      </c>
      <c r="G807" s="34" t="n">
        <f aca="false">C807*0.681</f>
        <v>12.939</v>
      </c>
    </row>
    <row r="808" customFormat="false" ht="15" hidden="false" customHeight="false" outlineLevel="0" collapsed="false">
      <c r="B808" s="32" t="n">
        <v>21.4</v>
      </c>
      <c r="C808" s="34" t="n">
        <v>17</v>
      </c>
      <c r="D808" s="29" t="s">
        <v>4242</v>
      </c>
      <c r="G808" s="34" t="n">
        <f aca="false">C808*0.681</f>
        <v>11.577</v>
      </c>
    </row>
    <row r="809" customFormat="false" ht="15" hidden="false" customHeight="false" outlineLevel="0" collapsed="false">
      <c r="B809" s="32" t="n">
        <v>22.1</v>
      </c>
      <c r="C809" s="34" t="n">
        <v>15</v>
      </c>
      <c r="D809" s="29" t="s">
        <v>4243</v>
      </c>
      <c r="G809" s="34" t="n">
        <f aca="false">C809*0.681</f>
        <v>10.215</v>
      </c>
    </row>
    <row r="810" customFormat="false" ht="15" hidden="false" customHeight="false" outlineLevel="0" collapsed="false">
      <c r="B810" s="32" t="n">
        <v>25.4</v>
      </c>
      <c r="C810" s="34" t="n">
        <v>10</v>
      </c>
      <c r="D810" s="29" t="s">
        <v>4244</v>
      </c>
      <c r="G810" s="34" t="n">
        <f aca="false">C810*0.681</f>
        <v>6.81</v>
      </c>
    </row>
    <row r="811" customFormat="false" ht="15" hidden="false" customHeight="false" outlineLevel="0" collapsed="false">
      <c r="B811" s="32" t="n">
        <v>26.3</v>
      </c>
      <c r="C811" s="34" t="n">
        <v>4.5</v>
      </c>
      <c r="D811" s="29" t="s">
        <v>4245</v>
      </c>
      <c r="G811" s="34" t="n">
        <f aca="false">C811*0.681</f>
        <v>3.0645</v>
      </c>
    </row>
    <row r="812" customFormat="false" ht="15" hidden="false" customHeight="false" outlineLevel="0" collapsed="false">
      <c r="B812" s="32" t="n">
        <v>27.2</v>
      </c>
      <c r="C812" s="34" t="n">
        <v>10</v>
      </c>
      <c r="D812" s="29" t="s">
        <v>4246</v>
      </c>
      <c r="G812" s="34" t="n">
        <f aca="false">C812*0.681</f>
        <v>6.81</v>
      </c>
    </row>
    <row r="813" customFormat="false" ht="15" hidden="false" customHeight="false" outlineLevel="0" collapsed="false">
      <c r="B813" s="32" t="n">
        <v>28.1</v>
      </c>
      <c r="C813" s="34" t="n">
        <v>5.1</v>
      </c>
      <c r="D813" s="29" t="s">
        <v>4247</v>
      </c>
      <c r="G813" s="34" t="n">
        <f aca="false">C813*0.681</f>
        <v>3.4731</v>
      </c>
    </row>
    <row r="814" customFormat="false" ht="15" hidden="false" customHeight="false" outlineLevel="0" collapsed="false">
      <c r="B814" s="32" t="n">
        <v>28.8</v>
      </c>
      <c r="C814" s="34" t="n">
        <v>8.1</v>
      </c>
      <c r="D814" s="29" t="s">
        <v>4248</v>
      </c>
      <c r="G814" s="34" t="n">
        <f aca="false">C814*0.681</f>
        <v>5.5161</v>
      </c>
    </row>
    <row r="815" customFormat="false" ht="15" hidden="false" customHeight="false" outlineLevel="0" collapsed="false">
      <c r="B815" s="32" t="n">
        <v>29.6</v>
      </c>
      <c r="C815" s="34" t="n">
        <v>6.7</v>
      </c>
      <c r="D815" s="29" t="s">
        <v>4249</v>
      </c>
      <c r="G815" s="34" t="n">
        <f aca="false">C815*0.681</f>
        <v>4.5627</v>
      </c>
    </row>
    <row r="816" customFormat="false" ht="15" hidden="false" customHeight="false" outlineLevel="0" collapsed="false">
      <c r="B816" s="32" t="n">
        <v>30.4</v>
      </c>
      <c r="C816" s="34" t="n">
        <v>7.7</v>
      </c>
      <c r="D816" s="29" t="s">
        <v>4250</v>
      </c>
      <c r="G816" s="34" t="n">
        <f aca="false">C816*0.681</f>
        <v>5.2437</v>
      </c>
    </row>
    <row r="817" customFormat="false" ht="15" hidden="false" customHeight="false" outlineLevel="0" collapsed="false">
      <c r="B817" s="32" t="n">
        <v>31.1</v>
      </c>
      <c r="C817" s="34" t="n">
        <v>5</v>
      </c>
      <c r="D817" s="29" t="s">
        <v>4251</v>
      </c>
      <c r="G817" s="34" t="n">
        <f aca="false">C817*0.681</f>
        <v>3.405</v>
      </c>
    </row>
    <row r="818" customFormat="false" ht="15" hidden="false" customHeight="false" outlineLevel="0" collapsed="false">
      <c r="B818" s="32" t="n">
        <v>32.2</v>
      </c>
      <c r="C818" s="34" t="n">
        <v>4</v>
      </c>
      <c r="D818" s="29" t="s">
        <v>4252</v>
      </c>
      <c r="G818" s="34" t="n">
        <f aca="false">C818*0.681</f>
        <v>2.724</v>
      </c>
    </row>
    <row r="819" customFormat="false" ht="15" hidden="false" customHeight="false" outlineLevel="0" collapsed="false">
      <c r="B819" s="32" t="n">
        <v>33.3</v>
      </c>
      <c r="C819" s="34" t="n">
        <v>5.7</v>
      </c>
      <c r="D819" s="29" t="s">
        <v>4253</v>
      </c>
      <c r="G819" s="34" t="n">
        <f aca="false">C819*0.681</f>
        <v>3.8817</v>
      </c>
    </row>
    <row r="820" customFormat="false" ht="15" hidden="false" customHeight="false" outlineLevel="0" collapsed="false">
      <c r="B820" s="32" t="n">
        <v>34.3</v>
      </c>
      <c r="C820" s="34" t="n">
        <v>4.6</v>
      </c>
      <c r="D820" s="29" t="s">
        <v>4254</v>
      </c>
      <c r="G820" s="34" t="n">
        <f aca="false">C820*0.681</f>
        <v>3.1326</v>
      </c>
    </row>
    <row r="821" customFormat="false" ht="15" hidden="false" customHeight="false" outlineLevel="0" collapsed="false">
      <c r="B821" s="32" t="n">
        <v>35.5</v>
      </c>
      <c r="C821" s="34" t="n">
        <v>5.2</v>
      </c>
      <c r="D821" s="29" t="s">
        <v>4255</v>
      </c>
      <c r="G821" s="34" t="n">
        <f aca="false">C821*0.681</f>
        <v>3.5412</v>
      </c>
    </row>
    <row r="822" customFormat="false" ht="15" hidden="false" customHeight="false" outlineLevel="0" collapsed="false">
      <c r="B822" s="32" t="n">
        <v>36.6</v>
      </c>
      <c r="C822" s="34" t="n">
        <v>5.8</v>
      </c>
      <c r="D822" s="29" t="s">
        <v>4256</v>
      </c>
      <c r="G822" s="34" t="n">
        <f aca="false">C822*0.681</f>
        <v>3.9498</v>
      </c>
    </row>
    <row r="823" customFormat="false" ht="15" hidden="false" customHeight="false" outlineLevel="0" collapsed="false">
      <c r="B823" s="32" t="n">
        <v>37.6</v>
      </c>
      <c r="C823" s="34" t="n">
        <v>5.2</v>
      </c>
      <c r="D823" s="29" t="s">
        <v>4257</v>
      </c>
      <c r="G823" s="34" t="n">
        <f aca="false">C823*0.681</f>
        <v>3.5412</v>
      </c>
    </row>
    <row r="824" customFormat="false" ht="15" hidden="false" customHeight="false" outlineLevel="0" collapsed="false">
      <c r="B824" s="32" t="n">
        <v>39.1</v>
      </c>
      <c r="C824" s="34" t="n">
        <v>6.4</v>
      </c>
      <c r="D824" s="29" t="s">
        <v>4258</v>
      </c>
      <c r="G824" s="34" t="n">
        <f aca="false">C824*0.681</f>
        <v>4.3584</v>
      </c>
    </row>
    <row r="825" customFormat="false" ht="15" hidden="false" customHeight="false" outlineLevel="0" collapsed="false">
      <c r="B825" s="32" t="n">
        <v>39.7</v>
      </c>
      <c r="C825" s="34" t="n">
        <v>7.9</v>
      </c>
      <c r="D825" s="29" t="s">
        <v>4259</v>
      </c>
      <c r="G825" s="34" t="n">
        <f aca="false">C825*0.681</f>
        <v>5.3799</v>
      </c>
    </row>
    <row r="826" customFormat="false" ht="15" hidden="false" customHeight="false" outlineLevel="0" collapsed="false">
      <c r="B826" s="32" t="s">
        <v>4260</v>
      </c>
    </row>
    <row r="827" customFormat="false" ht="15" hidden="false" customHeight="false" outlineLevel="0" collapsed="false">
      <c r="B827" s="32" t="s">
        <v>4261</v>
      </c>
    </row>
    <row r="828" customFormat="false" ht="15" hidden="false" customHeight="false" outlineLevel="0" collapsed="false">
      <c r="B828" s="32" t="s">
        <v>4262</v>
      </c>
    </row>
    <row r="829" customFormat="false" ht="15" hidden="false" customHeight="false" outlineLevel="0" collapsed="false">
      <c r="B829" s="32" t="s">
        <v>4263</v>
      </c>
    </row>
    <row r="830" customFormat="false" ht="15" hidden="false" customHeight="false" outlineLevel="0" collapsed="false">
      <c r="B830" s="32" t="s">
        <v>4264</v>
      </c>
    </row>
    <row r="831" customFormat="false" ht="15" hidden="false" customHeight="false" outlineLevel="0" collapsed="false">
      <c r="B831" s="32" t="s">
        <v>4265</v>
      </c>
    </row>
    <row r="832" customFormat="false" ht="15" hidden="false" customHeight="false" outlineLevel="0" collapsed="false">
      <c r="B832" s="32" t="s">
        <v>4266</v>
      </c>
    </row>
    <row r="833" customFormat="false" ht="15" hidden="false" customHeight="false" outlineLevel="0" collapsed="false">
      <c r="B833" s="32" t="s">
        <v>4267</v>
      </c>
    </row>
    <row r="834" customFormat="false" ht="15" hidden="false" customHeight="false" outlineLevel="0" collapsed="false">
      <c r="B834" s="32" t="s">
        <v>4268</v>
      </c>
    </row>
    <row r="835" customFormat="false" ht="15" hidden="false" customHeight="false" outlineLevel="0" collapsed="false">
      <c r="B835" s="32" t="s">
        <v>4269</v>
      </c>
    </row>
    <row r="836" customFormat="false" ht="15" hidden="false" customHeight="false" outlineLevel="0" collapsed="false">
      <c r="B836" s="32" t="s">
        <v>4270</v>
      </c>
    </row>
    <row r="837" customFormat="false" ht="15" hidden="false" customHeight="false" outlineLevel="0" collapsed="false">
      <c r="B837" s="32" t="s">
        <v>4271</v>
      </c>
    </row>
    <row r="838" customFormat="false" ht="15" hidden="false" customHeight="false" outlineLevel="0" collapsed="false">
      <c r="B838" s="32" t="s">
        <v>4272</v>
      </c>
    </row>
    <row r="839" customFormat="false" ht="15" hidden="false" customHeight="false" outlineLevel="0" collapsed="false">
      <c r="B839" s="32" t="s">
        <v>4273</v>
      </c>
    </row>
    <row r="840" customFormat="false" ht="15" hidden="false" customHeight="false" outlineLevel="0" collapsed="false">
      <c r="B840" s="32" t="s">
        <v>4274</v>
      </c>
    </row>
    <row r="841" customFormat="false" ht="15" hidden="false" customHeight="false" outlineLevel="0" collapsed="false">
      <c r="B841" s="32" t="s">
        <v>4275</v>
      </c>
    </row>
    <row r="842" customFormat="false" ht="15" hidden="false" customHeight="false" outlineLevel="0" collapsed="false">
      <c r="B842" s="32" t="s">
        <v>4276</v>
      </c>
    </row>
    <row r="843" customFormat="false" ht="15" hidden="false" customHeight="false" outlineLevel="0" collapsed="false">
      <c r="B843" s="32" t="s">
        <v>4277</v>
      </c>
    </row>
    <row r="844" customFormat="false" ht="15" hidden="false" customHeight="false" outlineLevel="0" collapsed="false">
      <c r="B844" s="32" t="s">
        <v>4278</v>
      </c>
    </row>
    <row r="845" customFormat="false" ht="15" hidden="false" customHeight="false" outlineLevel="0" collapsed="false">
      <c r="B845" s="32" t="s">
        <v>4279</v>
      </c>
    </row>
    <row r="846" customFormat="false" ht="15" hidden="false" customHeight="false" outlineLevel="0" collapsed="false">
      <c r="B846" s="32" t="s">
        <v>4280</v>
      </c>
    </row>
    <row r="847" customFormat="false" ht="15" hidden="false" customHeight="false" outlineLevel="0" collapsed="false">
      <c r="B847" s="32" t="s">
        <v>4281</v>
      </c>
    </row>
    <row r="848" customFormat="false" ht="15" hidden="false" customHeight="false" outlineLevel="0" collapsed="false">
      <c r="B848" s="32" t="s">
        <v>4282</v>
      </c>
    </row>
    <row r="849" customFormat="false" ht="15" hidden="false" customHeight="false" outlineLevel="0" collapsed="false">
      <c r="B849" s="32" t="s">
        <v>4283</v>
      </c>
    </row>
    <row r="850" customFormat="false" ht="15" hidden="false" customHeight="false" outlineLevel="0" collapsed="false">
      <c r="B850" s="32" t="s">
        <v>4284</v>
      </c>
    </row>
    <row r="851" customFormat="false" ht="15" hidden="false" customHeight="false" outlineLevel="0" collapsed="false">
      <c r="B851" s="32" t="s">
        <v>4285</v>
      </c>
    </row>
    <row r="852" customFormat="false" ht="15" hidden="false" customHeight="false" outlineLevel="0" collapsed="false">
      <c r="B852" s="32" t="s">
        <v>4286</v>
      </c>
    </row>
    <row r="853" customFormat="false" ht="15" hidden="false" customHeight="false" outlineLevel="0" collapsed="false">
      <c r="B853" s="32" t="s">
        <v>4287</v>
      </c>
    </row>
    <row r="854" customFormat="false" ht="15" hidden="false" customHeight="false" outlineLevel="0" collapsed="false">
      <c r="B854" s="32" t="s">
        <v>4288</v>
      </c>
    </row>
    <row r="855" customFormat="false" ht="15" hidden="false" customHeight="false" outlineLevel="0" collapsed="false">
      <c r="B855" s="32" t="s">
        <v>4289</v>
      </c>
    </row>
    <row r="856" customFormat="false" ht="15" hidden="false" customHeight="false" outlineLevel="0" collapsed="false">
      <c r="B856" s="32" t="s">
        <v>4290</v>
      </c>
    </row>
    <row r="857" customFormat="false" ht="15" hidden="false" customHeight="false" outlineLevel="0" collapsed="false">
      <c r="B857" s="32" t="s">
        <v>4291</v>
      </c>
    </row>
    <row r="858" customFormat="false" ht="15" hidden="false" customHeight="false" outlineLevel="0" collapsed="false">
      <c r="B858" s="32" t="s">
        <v>4292</v>
      </c>
    </row>
    <row r="859" customFormat="false" ht="15" hidden="false" customHeight="false" outlineLevel="0" collapsed="false">
      <c r="B859" s="32" t="s">
        <v>4293</v>
      </c>
    </row>
    <row r="860" customFormat="false" ht="15" hidden="false" customHeight="false" outlineLevel="0" collapsed="false">
      <c r="B860" s="32" t="s">
        <v>4294</v>
      </c>
    </row>
    <row r="861" customFormat="false" ht="15" hidden="false" customHeight="false" outlineLevel="0" collapsed="false">
      <c r="B861" s="32" t="s">
        <v>4295</v>
      </c>
    </row>
    <row r="862" customFormat="false" ht="15" hidden="false" customHeight="false" outlineLevel="0" collapsed="false">
      <c r="B862" s="32" t="s">
        <v>4296</v>
      </c>
    </row>
    <row r="863" customFormat="false" ht="15" hidden="false" customHeight="false" outlineLevel="0" collapsed="false">
      <c r="B863" s="32" t="s">
        <v>4297</v>
      </c>
    </row>
    <row r="864" customFormat="false" ht="15" hidden="false" customHeight="false" outlineLevel="0" collapsed="false">
      <c r="B864" s="32" t="s">
        <v>4298</v>
      </c>
    </row>
    <row r="865" customFormat="false" ht="15" hidden="false" customHeight="false" outlineLevel="0" collapsed="false">
      <c r="B865" s="32" t="s">
        <v>4299</v>
      </c>
    </row>
    <row r="866" customFormat="false" ht="15" hidden="false" customHeight="false" outlineLevel="0" collapsed="false">
      <c r="B866" s="32" t="s">
        <v>4300</v>
      </c>
    </row>
    <row r="867" customFormat="false" ht="15" hidden="false" customHeight="false" outlineLevel="0" collapsed="false">
      <c r="B867" s="32" t="s">
        <v>4301</v>
      </c>
    </row>
    <row r="868" customFormat="false" ht="15" hidden="false" customHeight="false" outlineLevel="0" collapsed="false">
      <c r="B868" s="32" t="s">
        <v>4302</v>
      </c>
    </row>
    <row r="869" customFormat="false" ht="15" hidden="false" customHeight="false" outlineLevel="0" collapsed="false">
      <c r="B869" s="32" t="s">
        <v>4303</v>
      </c>
    </row>
    <row r="870" customFormat="false" ht="15" hidden="false" customHeight="false" outlineLevel="0" collapsed="false">
      <c r="B870" s="32" t="s">
        <v>4304</v>
      </c>
    </row>
    <row r="871" customFormat="false" ht="15" hidden="false" customHeight="false" outlineLevel="0" collapsed="false">
      <c r="B871" s="32" t="s">
        <v>4305</v>
      </c>
    </row>
    <row r="872" customFormat="false" ht="15" hidden="false" customHeight="false" outlineLevel="0" collapsed="false">
      <c r="B872" s="32" t="s">
        <v>4306</v>
      </c>
    </row>
    <row r="873" customFormat="false" ht="15" hidden="false" customHeight="false" outlineLevel="0" collapsed="false">
      <c r="B873" s="32" t="s">
        <v>4307</v>
      </c>
    </row>
    <row r="874" customFormat="false" ht="15" hidden="false" customHeight="false" outlineLevel="0" collapsed="false">
      <c r="B874" s="32" t="s">
        <v>4308</v>
      </c>
    </row>
    <row r="875" customFormat="false" ht="15" hidden="false" customHeight="false" outlineLevel="0" collapsed="false">
      <c r="B875" s="32" t="s">
        <v>4309</v>
      </c>
    </row>
    <row r="876" customFormat="false" ht="15" hidden="false" customHeight="false" outlineLevel="0" collapsed="false">
      <c r="B876" s="32" t="s">
        <v>4310</v>
      </c>
    </row>
    <row r="877" customFormat="false" ht="15" hidden="false" customHeight="false" outlineLevel="0" collapsed="false">
      <c r="B877" s="32" t="s">
        <v>4311</v>
      </c>
    </row>
    <row r="878" customFormat="false" ht="15" hidden="false" customHeight="false" outlineLevel="0" collapsed="false">
      <c r="B878" s="32" t="s">
        <v>4312</v>
      </c>
    </row>
    <row r="879" customFormat="false" ht="15" hidden="false" customHeight="false" outlineLevel="0" collapsed="false">
      <c r="B879" s="32" t="s">
        <v>4313</v>
      </c>
    </row>
    <row r="880" customFormat="false" ht="15" hidden="false" customHeight="false" outlineLevel="0" collapsed="false">
      <c r="B880" s="32" t="s">
        <v>4314</v>
      </c>
    </row>
    <row r="881" customFormat="false" ht="15" hidden="false" customHeight="false" outlineLevel="0" collapsed="false">
      <c r="B881" s="32" t="s">
        <v>4315</v>
      </c>
    </row>
    <row r="882" customFormat="false" ht="15" hidden="false" customHeight="false" outlineLevel="0" collapsed="false">
      <c r="B882" s="32" t="s">
        <v>4316</v>
      </c>
    </row>
    <row r="883" customFormat="false" ht="15" hidden="false" customHeight="false" outlineLevel="0" collapsed="false">
      <c r="B883" s="32" t="s">
        <v>4317</v>
      </c>
    </row>
    <row r="884" customFormat="false" ht="15" hidden="false" customHeight="false" outlineLevel="0" collapsed="false">
      <c r="B884" s="32" t="s">
        <v>4318</v>
      </c>
    </row>
    <row r="885" customFormat="false" ht="15" hidden="false" customHeight="false" outlineLevel="0" collapsed="false">
      <c r="B885" s="32" t="s">
        <v>4319</v>
      </c>
    </row>
    <row r="886" customFormat="false" ht="15" hidden="false" customHeight="false" outlineLevel="0" collapsed="false">
      <c r="B886" s="32" t="s">
        <v>4320</v>
      </c>
    </row>
    <row r="887" customFormat="false" ht="15" hidden="false" customHeight="false" outlineLevel="0" collapsed="false">
      <c r="B887" s="32" t="s">
        <v>4321</v>
      </c>
    </row>
    <row r="888" customFormat="false" ht="15" hidden="false" customHeight="false" outlineLevel="0" collapsed="false">
      <c r="B888" s="32" t="s">
        <v>4322</v>
      </c>
    </row>
    <row r="889" customFormat="false" ht="15" hidden="false" customHeight="false" outlineLevel="0" collapsed="false">
      <c r="B889" s="32" t="s">
        <v>4323</v>
      </c>
    </row>
    <row r="890" customFormat="false" ht="15" hidden="false" customHeight="false" outlineLevel="0" collapsed="false">
      <c r="B890" s="32" t="s">
        <v>4324</v>
      </c>
    </row>
    <row r="891" customFormat="false" ht="15" hidden="false" customHeight="false" outlineLevel="0" collapsed="false">
      <c r="B891" s="32" t="s">
        <v>4325</v>
      </c>
    </row>
    <row r="892" customFormat="false" ht="15" hidden="false" customHeight="false" outlineLevel="0" collapsed="false">
      <c r="B892" s="32" t="s">
        <v>4326</v>
      </c>
    </row>
    <row r="893" customFormat="false" ht="15" hidden="false" customHeight="false" outlineLevel="0" collapsed="false">
      <c r="B893" s="32" t="s">
        <v>4327</v>
      </c>
    </row>
    <row r="894" customFormat="false" ht="15" hidden="false" customHeight="false" outlineLevel="0" collapsed="false">
      <c r="B894" s="32" t="s">
        <v>4328</v>
      </c>
    </row>
    <row r="895" customFormat="false" ht="15" hidden="false" customHeight="false" outlineLevel="0" collapsed="false">
      <c r="B895" s="32" t="s">
        <v>4329</v>
      </c>
    </row>
    <row r="896" customFormat="false" ht="15" hidden="false" customHeight="false" outlineLevel="0" collapsed="false">
      <c r="B896" s="32" t="s">
        <v>4330</v>
      </c>
    </row>
    <row r="897" customFormat="false" ht="15" hidden="false" customHeight="false" outlineLevel="0" collapsed="false">
      <c r="B897" s="32" t="s">
        <v>4331</v>
      </c>
    </row>
    <row r="898" customFormat="false" ht="15" hidden="false" customHeight="false" outlineLevel="0" collapsed="false">
      <c r="B898" s="32" t="s">
        <v>301</v>
      </c>
      <c r="C898" s="29" t="s">
        <v>302</v>
      </c>
      <c r="D898" s="29" t="s">
        <v>4332</v>
      </c>
    </row>
    <row r="899" customFormat="false" ht="15" hidden="false" customHeight="false" outlineLevel="0" collapsed="false">
      <c r="B899" s="32" t="s">
        <v>307</v>
      </c>
      <c r="C899" s="29" t="s">
        <v>308</v>
      </c>
      <c r="D899" s="29" t="s">
        <v>4333</v>
      </c>
    </row>
    <row r="900" customFormat="false" ht="15" hidden="false" customHeight="false" outlineLevel="0" collapsed="false">
      <c r="B900" s="32" t="n">
        <v>7.1094</v>
      </c>
      <c r="C900" s="29" t="n">
        <v>1.7718</v>
      </c>
      <c r="D900" s="29" t="s">
        <v>4334</v>
      </c>
      <c r="G900" s="29" t="n">
        <f aca="false">C900*0.683</f>
        <v>1.2101394</v>
      </c>
    </row>
    <row r="901" customFormat="false" ht="15" hidden="false" customHeight="false" outlineLevel="0" collapsed="false">
      <c r="B901" s="32" t="n">
        <v>13.055</v>
      </c>
      <c r="C901" s="29" t="n">
        <v>29.014</v>
      </c>
      <c r="D901" s="29" t="s">
        <v>4335</v>
      </c>
      <c r="G901" s="29" t="n">
        <f aca="false">C901*0.683</f>
        <v>19.816562</v>
      </c>
    </row>
    <row r="902" customFormat="false" ht="15" hidden="false" customHeight="false" outlineLevel="0" collapsed="false">
      <c r="B902" s="32" t="n">
        <v>13.462</v>
      </c>
      <c r="C902" s="29" t="n">
        <v>26.383</v>
      </c>
      <c r="D902" s="29" t="s">
        <v>4336</v>
      </c>
      <c r="G902" s="29" t="n">
        <f aca="false">C902*0.683</f>
        <v>18.019589</v>
      </c>
    </row>
    <row r="903" customFormat="false" ht="15" hidden="false" customHeight="false" outlineLevel="0" collapsed="false">
      <c r="B903" s="32" t="n">
        <v>17.804</v>
      </c>
      <c r="C903" s="29" t="n">
        <v>34.947</v>
      </c>
      <c r="D903" s="29" t="s">
        <v>4337</v>
      </c>
      <c r="G903" s="29" t="n">
        <f aca="false">C903*0.683</f>
        <v>23.868801</v>
      </c>
    </row>
    <row r="904" customFormat="false" ht="15" hidden="false" customHeight="false" outlineLevel="0" collapsed="false">
      <c r="B904" s="32" t="n">
        <v>17.951</v>
      </c>
      <c r="C904" s="29" t="n">
        <v>36.884</v>
      </c>
      <c r="D904" s="29" t="s">
        <v>4338</v>
      </c>
      <c r="G904" s="29" t="n">
        <f aca="false">C904*0.683</f>
        <v>25.191772</v>
      </c>
    </row>
    <row r="905" customFormat="false" ht="15" hidden="false" customHeight="false" outlineLevel="0" collapsed="false">
      <c r="B905" s="32" t="n">
        <v>23</v>
      </c>
      <c r="C905" s="29" t="n">
        <v>13.473</v>
      </c>
      <c r="D905" s="29" t="s">
        <v>4339</v>
      </c>
      <c r="G905" s="29" t="n">
        <f aca="false">C905*0.683</f>
        <v>9.202059</v>
      </c>
    </row>
    <row r="906" customFormat="false" ht="15" hidden="false" customHeight="false" outlineLevel="0" collapsed="false">
      <c r="B906" s="32" t="n">
        <v>24.274</v>
      </c>
      <c r="C906" s="29" t="n">
        <v>19.143</v>
      </c>
      <c r="D906" s="29" t="s">
        <v>4340</v>
      </c>
      <c r="G906" s="29" t="n">
        <f aca="false">C906*0.683</f>
        <v>13.074669</v>
      </c>
    </row>
    <row r="907" customFormat="false" ht="15" hidden="false" customHeight="false" outlineLevel="0" collapsed="false">
      <c r="B907" s="32" t="n">
        <v>26.035</v>
      </c>
      <c r="C907" s="29" t="n">
        <v>7.7867</v>
      </c>
      <c r="D907" s="29" t="s">
        <v>4341</v>
      </c>
      <c r="G907" s="29" t="n">
        <f aca="false">C907*0.683</f>
        <v>5.3183161</v>
      </c>
    </row>
    <row r="908" customFormat="false" ht="15" hidden="false" customHeight="false" outlineLevel="0" collapsed="false">
      <c r="B908" s="32" t="n">
        <v>26.721</v>
      </c>
      <c r="C908" s="29" t="n">
        <v>5.5696</v>
      </c>
      <c r="D908" s="29" t="s">
        <v>4342</v>
      </c>
      <c r="G908" s="29" t="n">
        <f aca="false">C908*0.683</f>
        <v>3.8040368</v>
      </c>
    </row>
    <row r="909" customFormat="false" ht="15" hidden="false" customHeight="false" outlineLevel="0" collapsed="false">
      <c r="B909" s="32" t="n">
        <v>31.021</v>
      </c>
      <c r="C909" s="29" t="n">
        <v>3.3381</v>
      </c>
      <c r="D909" s="29" t="s">
        <v>4343</v>
      </c>
      <c r="G909" s="29" t="n">
        <f aca="false">C909*0.683</f>
        <v>2.2799223</v>
      </c>
    </row>
    <row r="910" customFormat="false" ht="15" hidden="false" customHeight="false" outlineLevel="0" collapsed="false">
      <c r="B910" s="32" t="n">
        <v>31.025</v>
      </c>
      <c r="C910" s="29" t="n">
        <v>4.4453</v>
      </c>
      <c r="D910" s="29" t="s">
        <v>4344</v>
      </c>
      <c r="G910" s="29" t="n">
        <f aca="false">C910*0.683</f>
        <v>3.0361399</v>
      </c>
    </row>
    <row r="911" customFormat="false" ht="15" hidden="false" customHeight="false" outlineLevel="0" collapsed="false">
      <c r="B911" s="32" t="n">
        <v>34.506</v>
      </c>
      <c r="C911" s="29" t="n">
        <v>5.954</v>
      </c>
      <c r="D911" s="29" t="s">
        <v>4345</v>
      </c>
      <c r="G911" s="29" t="n">
        <f aca="false">C911*0.683</f>
        <v>4.066582</v>
      </c>
    </row>
    <row r="912" customFormat="false" ht="15" hidden="false" customHeight="false" outlineLevel="0" collapsed="false">
      <c r="B912" s="32" t="n">
        <v>36.6</v>
      </c>
      <c r="C912" s="29" t="n">
        <v>8.2986</v>
      </c>
      <c r="D912" s="29" t="s">
        <v>4346</v>
      </c>
      <c r="G912" s="29" t="n">
        <f aca="false">C912*0.683</f>
        <v>5.6679438</v>
      </c>
    </row>
    <row r="913" customFormat="false" ht="15" hidden="false" customHeight="false" outlineLevel="0" collapsed="false">
      <c r="B913" s="32" t="n">
        <v>36.728</v>
      </c>
      <c r="C913" s="29" t="n">
        <v>5.6684</v>
      </c>
      <c r="D913" s="29" t="s">
        <v>4347</v>
      </c>
      <c r="G913" s="29" t="n">
        <f aca="false">C913*0.683</f>
        <v>3.8715172</v>
      </c>
    </row>
    <row r="914" customFormat="false" ht="15" hidden="false" customHeight="false" outlineLevel="0" collapsed="false">
      <c r="B914" s="32" t="n">
        <v>40.089</v>
      </c>
      <c r="C914" s="29" t="n">
        <v>11.883</v>
      </c>
      <c r="D914" s="29" t="s">
        <v>4348</v>
      </c>
      <c r="G914" s="29" t="n">
        <f aca="false">C914*0.683</f>
        <v>8.116089</v>
      </c>
    </row>
    <row r="915" customFormat="false" ht="15" hidden="false" customHeight="false" outlineLevel="0" collapsed="false">
      <c r="B915" s="32" t="n">
        <v>40.93</v>
      </c>
      <c r="C915" s="29" t="n">
        <v>13.818</v>
      </c>
      <c r="D915" s="29" t="s">
        <v>4349</v>
      </c>
      <c r="G915" s="29" t="n">
        <f aca="false">C915*0.683</f>
        <v>9.437694</v>
      </c>
    </row>
    <row r="916" customFormat="false" ht="15" hidden="false" customHeight="false" outlineLevel="0" collapsed="false">
      <c r="B916" s="32" t="n">
        <v>41.079</v>
      </c>
      <c r="C916" s="29" t="n">
        <v>16.308</v>
      </c>
      <c r="D916" s="29" t="s">
        <v>4350</v>
      </c>
      <c r="G916" s="29" t="n">
        <f aca="false">C916*0.683</f>
        <v>11.138364</v>
      </c>
    </row>
    <row r="917" customFormat="false" ht="15" hidden="false" customHeight="false" outlineLevel="0" collapsed="false">
      <c r="B917" s="32" t="n">
        <v>45.452</v>
      </c>
      <c r="C917" s="29" t="n">
        <v>32.346</v>
      </c>
      <c r="D917" s="29" t="s">
        <v>4351</v>
      </c>
      <c r="G917" s="29" t="n">
        <f aca="false">C917*0.683</f>
        <v>22.092318</v>
      </c>
    </row>
    <row r="918" customFormat="false" ht="15" hidden="false" customHeight="false" outlineLevel="0" collapsed="false">
      <c r="B918" s="32" t="n">
        <v>45.475</v>
      </c>
      <c r="C918" s="29" t="n">
        <v>38.297</v>
      </c>
      <c r="D918" s="29" t="s">
        <v>4352</v>
      </c>
      <c r="G918" s="29" t="n">
        <f aca="false">C918*0.683</f>
        <v>26.156851</v>
      </c>
    </row>
    <row r="919" customFormat="false" ht="15" hidden="false" customHeight="false" outlineLevel="0" collapsed="false">
      <c r="B919" s="32" t="n">
        <v>46.703</v>
      </c>
      <c r="C919" s="29" t="n">
        <v>32.479</v>
      </c>
      <c r="D919" s="29" t="s">
        <v>4353</v>
      </c>
      <c r="G919" s="29" t="n">
        <f aca="false">C919*0.683</f>
        <v>22.183157</v>
      </c>
    </row>
    <row r="920" customFormat="false" ht="15" hidden="false" customHeight="false" outlineLevel="0" collapsed="false">
      <c r="B920" s="32" t="n">
        <v>49.163</v>
      </c>
      <c r="C920" s="29" t="n">
        <v>56.829</v>
      </c>
      <c r="D920" s="29" t="s">
        <v>4354</v>
      </c>
      <c r="G920" s="29" t="n">
        <f aca="false">C920*0.683</f>
        <v>38.814207</v>
      </c>
    </row>
    <row r="921" customFormat="false" ht="15" hidden="false" customHeight="false" outlineLevel="0" collapsed="false">
      <c r="B921" s="32" t="n">
        <v>49.436</v>
      </c>
      <c r="C921" s="29" t="n">
        <v>55.721</v>
      </c>
      <c r="D921" s="29" t="s">
        <v>4355</v>
      </c>
      <c r="G921" s="29" t="n">
        <f aca="false">C921*0.683</f>
        <v>38.057443</v>
      </c>
    </row>
    <row r="922" customFormat="false" ht="15" hidden="false" customHeight="false" outlineLevel="0" collapsed="false">
      <c r="B922" s="32" t="n">
        <v>49.849</v>
      </c>
      <c r="C922" s="29" t="n">
        <v>54.75</v>
      </c>
      <c r="D922" s="29" t="s">
        <v>4356</v>
      </c>
      <c r="G922" s="29" t="n">
        <f aca="false">C922*0.683</f>
        <v>37.39425</v>
      </c>
    </row>
    <row r="923" customFormat="false" ht="15" hidden="false" customHeight="false" outlineLevel="0" collapsed="false">
      <c r="B923" s="32" t="s">
        <v>4357</v>
      </c>
    </row>
    <row r="924" customFormat="false" ht="15" hidden="false" customHeight="false" outlineLevel="0" collapsed="false">
      <c r="B924" s="32" t="s">
        <v>4358</v>
      </c>
    </row>
    <row r="925" customFormat="false" ht="15" hidden="false" customHeight="false" outlineLevel="0" collapsed="false">
      <c r="B925" s="32" t="s">
        <v>4359</v>
      </c>
    </row>
    <row r="926" customFormat="false" ht="15" hidden="false" customHeight="false" outlineLevel="0" collapsed="false">
      <c r="B926" s="32" t="s">
        <v>4360</v>
      </c>
    </row>
    <row r="927" customFormat="false" ht="15" hidden="false" customHeight="false" outlineLevel="0" collapsed="false">
      <c r="B927" s="32" t="s">
        <v>4361</v>
      </c>
    </row>
    <row r="928" customFormat="false" ht="15" hidden="false" customHeight="false" outlineLevel="0" collapsed="false">
      <c r="B928" s="32" t="s">
        <v>4362</v>
      </c>
    </row>
    <row r="929" customFormat="false" ht="15" hidden="false" customHeight="false" outlineLevel="0" collapsed="false">
      <c r="B929" s="32" t="s">
        <v>4363</v>
      </c>
    </row>
    <row r="930" customFormat="false" ht="15" hidden="false" customHeight="false" outlineLevel="0" collapsed="false">
      <c r="B930" s="32" t="s">
        <v>4364</v>
      </c>
    </row>
    <row r="931" customFormat="false" ht="15" hidden="false" customHeight="false" outlineLevel="0" collapsed="false">
      <c r="B931" s="32" t="s">
        <v>4365</v>
      </c>
    </row>
    <row r="932" customFormat="false" ht="15" hidden="false" customHeight="false" outlineLevel="0" collapsed="false">
      <c r="B932" s="32" t="s">
        <v>4366</v>
      </c>
    </row>
    <row r="933" customFormat="false" ht="15" hidden="false" customHeight="false" outlineLevel="0" collapsed="false">
      <c r="B933" s="32" t="s">
        <v>4367</v>
      </c>
    </row>
    <row r="934" customFormat="false" ht="15" hidden="false" customHeight="false" outlineLevel="0" collapsed="false">
      <c r="B934" s="32" t="s">
        <v>4368</v>
      </c>
    </row>
    <row r="935" customFormat="false" ht="15" hidden="false" customHeight="false" outlineLevel="0" collapsed="false">
      <c r="B935" s="32" t="s">
        <v>4369</v>
      </c>
    </row>
    <row r="936" customFormat="false" ht="15" hidden="false" customHeight="false" outlineLevel="0" collapsed="false">
      <c r="B936" s="32" t="s">
        <v>4370</v>
      </c>
    </row>
    <row r="937" customFormat="false" ht="15" hidden="false" customHeight="false" outlineLevel="0" collapsed="false">
      <c r="B937" s="32" t="s">
        <v>4371</v>
      </c>
    </row>
    <row r="938" customFormat="false" ht="15" hidden="false" customHeight="false" outlineLevel="0" collapsed="false">
      <c r="B938" s="32" t="s">
        <v>4372</v>
      </c>
    </row>
    <row r="939" customFormat="false" ht="15" hidden="false" customHeight="false" outlineLevel="0" collapsed="false">
      <c r="B939" s="32" t="s">
        <v>4373</v>
      </c>
    </row>
    <row r="940" customFormat="false" ht="15" hidden="false" customHeight="false" outlineLevel="0" collapsed="false">
      <c r="B940" s="32" t="s">
        <v>4374</v>
      </c>
    </row>
    <row r="941" customFormat="false" ht="15" hidden="false" customHeight="false" outlineLevel="0" collapsed="false">
      <c r="B941" s="32" t="s">
        <v>4375</v>
      </c>
    </row>
    <row r="942" customFormat="false" ht="15" hidden="false" customHeight="false" outlineLevel="0" collapsed="false">
      <c r="B942" s="32" t="s">
        <v>4376</v>
      </c>
    </row>
    <row r="943" customFormat="false" ht="15" hidden="false" customHeight="false" outlineLevel="0" collapsed="false">
      <c r="B943" s="32" t="s">
        <v>4377</v>
      </c>
    </row>
    <row r="944" customFormat="false" ht="15" hidden="false" customHeight="false" outlineLevel="0" collapsed="false">
      <c r="B944" s="32" t="s">
        <v>4378</v>
      </c>
    </row>
    <row r="945" customFormat="false" ht="15" hidden="false" customHeight="false" outlineLevel="0" collapsed="false">
      <c r="B945" s="32" t="s">
        <v>4379</v>
      </c>
    </row>
    <row r="946" customFormat="false" ht="15" hidden="false" customHeight="false" outlineLevel="0" collapsed="false">
      <c r="B946" s="32" t="s">
        <v>4380</v>
      </c>
    </row>
    <row r="947" customFormat="false" ht="15" hidden="false" customHeight="false" outlineLevel="0" collapsed="false">
      <c r="B947" s="32" t="s">
        <v>4381</v>
      </c>
    </row>
    <row r="948" customFormat="false" ht="15" hidden="false" customHeight="false" outlineLevel="0" collapsed="false">
      <c r="B948" s="32" t="s">
        <v>4382</v>
      </c>
    </row>
    <row r="949" customFormat="false" ht="15" hidden="false" customHeight="false" outlineLevel="0" collapsed="false">
      <c r="B949" s="32" t="s">
        <v>4383</v>
      </c>
    </row>
    <row r="950" customFormat="false" ht="15" hidden="false" customHeight="false" outlineLevel="0" collapsed="false">
      <c r="B950" s="32" t="s">
        <v>4384</v>
      </c>
    </row>
    <row r="951" customFormat="false" ht="15" hidden="false" customHeight="false" outlineLevel="0" collapsed="false">
      <c r="B951" s="32" t="s">
        <v>4385</v>
      </c>
    </row>
    <row r="952" customFormat="false" ht="15" hidden="false" customHeight="false" outlineLevel="0" collapsed="false">
      <c r="B952" s="32" t="s">
        <v>4386</v>
      </c>
    </row>
    <row r="953" customFormat="false" ht="15" hidden="false" customHeight="false" outlineLevel="0" collapsed="false">
      <c r="B953" s="32" t="s">
        <v>4387</v>
      </c>
    </row>
    <row r="954" customFormat="false" ht="15" hidden="false" customHeight="false" outlineLevel="0" collapsed="false">
      <c r="B954" s="32" t="s">
        <v>4388</v>
      </c>
    </row>
    <row r="955" customFormat="false" ht="15" hidden="false" customHeight="false" outlineLevel="0" collapsed="false">
      <c r="B955" s="32" t="s">
        <v>4389</v>
      </c>
    </row>
    <row r="956" customFormat="false" ht="15" hidden="false" customHeight="false" outlineLevel="0" collapsed="false">
      <c r="B956" s="32" t="s">
        <v>4390</v>
      </c>
    </row>
    <row r="957" customFormat="false" ht="15" hidden="false" customHeight="false" outlineLevel="0" collapsed="false">
      <c r="B957" s="32" t="s">
        <v>4391</v>
      </c>
    </row>
    <row r="958" customFormat="false" ht="15" hidden="false" customHeight="false" outlineLevel="0" collapsed="false">
      <c r="B958" s="32" t="s">
        <v>4392</v>
      </c>
    </row>
    <row r="959" customFormat="false" ht="15" hidden="false" customHeight="false" outlineLevel="0" collapsed="false">
      <c r="B959" s="32" t="s">
        <v>4393</v>
      </c>
    </row>
    <row r="960" customFormat="false" ht="15" hidden="false" customHeight="false" outlineLevel="0" collapsed="false">
      <c r="B960" s="32" t="s">
        <v>4394</v>
      </c>
    </row>
    <row r="961" customFormat="false" ht="15" hidden="false" customHeight="false" outlineLevel="0" collapsed="false">
      <c r="B961" s="32" t="s">
        <v>4395</v>
      </c>
    </row>
    <row r="962" customFormat="false" ht="15" hidden="false" customHeight="false" outlineLevel="0" collapsed="false">
      <c r="B962" s="32" t="s">
        <v>4396</v>
      </c>
    </row>
    <row r="963" customFormat="false" ht="15" hidden="false" customHeight="false" outlineLevel="0" collapsed="false">
      <c r="B963" s="32" t="s">
        <v>4397</v>
      </c>
    </row>
    <row r="964" customFormat="false" ht="15" hidden="false" customHeight="false" outlineLevel="0" collapsed="false">
      <c r="B964" s="32" t="s">
        <v>4398</v>
      </c>
    </row>
    <row r="965" customFormat="false" ht="15" hidden="false" customHeight="false" outlineLevel="0" collapsed="false">
      <c r="B965" s="32" t="s">
        <v>4399</v>
      </c>
    </row>
    <row r="966" customFormat="false" ht="15" hidden="false" customHeight="false" outlineLevel="0" collapsed="false">
      <c r="B966" s="32" t="s">
        <v>4400</v>
      </c>
    </row>
    <row r="967" customFormat="false" ht="15" hidden="false" customHeight="false" outlineLevel="0" collapsed="false">
      <c r="B967" s="32" t="s">
        <v>4401</v>
      </c>
    </row>
    <row r="968" customFormat="false" ht="15" hidden="false" customHeight="false" outlineLevel="0" collapsed="false">
      <c r="B968" s="32" t="s">
        <v>4402</v>
      </c>
    </row>
    <row r="969" customFormat="false" ht="15" hidden="false" customHeight="false" outlineLevel="0" collapsed="false">
      <c r="B969" s="32" t="s">
        <v>4403</v>
      </c>
    </row>
    <row r="970" customFormat="false" ht="15" hidden="false" customHeight="false" outlineLevel="0" collapsed="false">
      <c r="B970" s="32" t="s">
        <v>4404</v>
      </c>
    </row>
    <row r="971" customFormat="false" ht="15" hidden="false" customHeight="false" outlineLevel="0" collapsed="false">
      <c r="B971" s="32" t="s">
        <v>4405</v>
      </c>
    </row>
    <row r="972" customFormat="false" ht="15" hidden="false" customHeight="false" outlineLevel="0" collapsed="false">
      <c r="B972" s="32" t="s">
        <v>4406</v>
      </c>
    </row>
    <row r="973" customFormat="false" ht="15" hidden="false" customHeight="false" outlineLevel="0" collapsed="false">
      <c r="B973" s="32" t="s">
        <v>4407</v>
      </c>
    </row>
    <row r="974" customFormat="false" ht="15" hidden="false" customHeight="false" outlineLevel="0" collapsed="false">
      <c r="B974" s="32" t="s">
        <v>4408</v>
      </c>
    </row>
    <row r="975" customFormat="false" ht="15" hidden="false" customHeight="false" outlineLevel="0" collapsed="false">
      <c r="B975" s="32" t="s">
        <v>4409</v>
      </c>
    </row>
    <row r="976" customFormat="false" ht="15" hidden="false" customHeight="false" outlineLevel="0" collapsed="false">
      <c r="B976" s="32" t="s">
        <v>4410</v>
      </c>
    </row>
    <row r="977" customFormat="false" ht="15" hidden="false" customHeight="false" outlineLevel="0" collapsed="false">
      <c r="B977" s="32" t="s">
        <v>4411</v>
      </c>
    </row>
    <row r="978" customFormat="false" ht="15" hidden="false" customHeight="false" outlineLevel="0" collapsed="false">
      <c r="B978" s="32" t="s">
        <v>4412</v>
      </c>
    </row>
    <row r="979" customFormat="false" ht="15" hidden="false" customHeight="false" outlineLevel="0" collapsed="false">
      <c r="B979" s="32" t="s">
        <v>4413</v>
      </c>
    </row>
    <row r="980" customFormat="false" ht="15" hidden="false" customHeight="false" outlineLevel="0" collapsed="false">
      <c r="B980" s="32" t="s">
        <v>4414</v>
      </c>
    </row>
    <row r="981" customFormat="false" ht="15" hidden="false" customHeight="false" outlineLevel="0" collapsed="false">
      <c r="B981" s="32" t="s">
        <v>4415</v>
      </c>
    </row>
    <row r="982" customFormat="false" ht="15" hidden="false" customHeight="false" outlineLevel="0" collapsed="false">
      <c r="B982" s="32" t="s">
        <v>4416</v>
      </c>
    </row>
    <row r="983" customFormat="false" ht="15" hidden="false" customHeight="false" outlineLevel="0" collapsed="false">
      <c r="B983" s="32" t="s">
        <v>4417</v>
      </c>
    </row>
    <row r="984" customFormat="false" ht="15" hidden="false" customHeight="false" outlineLevel="0" collapsed="false">
      <c r="B984" s="32" t="s">
        <v>4418</v>
      </c>
    </row>
    <row r="985" customFormat="false" ht="15" hidden="false" customHeight="false" outlineLevel="0" collapsed="false">
      <c r="B985" s="32" t="s">
        <v>4419</v>
      </c>
    </row>
    <row r="986" customFormat="false" ht="15" hidden="false" customHeight="false" outlineLevel="0" collapsed="false">
      <c r="B986" s="32" t="s">
        <v>4420</v>
      </c>
    </row>
    <row r="987" customFormat="false" ht="15" hidden="false" customHeight="false" outlineLevel="0" collapsed="false">
      <c r="B987" s="32" t="s">
        <v>4421</v>
      </c>
    </row>
    <row r="988" customFormat="false" ht="15" hidden="false" customHeight="false" outlineLevel="0" collapsed="false">
      <c r="B988" s="32" t="s">
        <v>4422</v>
      </c>
    </row>
    <row r="989" customFormat="false" ht="15" hidden="false" customHeight="false" outlineLevel="0" collapsed="false">
      <c r="B989" s="32" t="s">
        <v>4423</v>
      </c>
    </row>
    <row r="990" customFormat="false" ht="15" hidden="false" customHeight="false" outlineLevel="0" collapsed="false">
      <c r="B990" s="32" t="s">
        <v>4424</v>
      </c>
    </row>
    <row r="991" customFormat="false" ht="15" hidden="false" customHeight="false" outlineLevel="0" collapsed="false">
      <c r="B991" s="32" t="s">
        <v>4425</v>
      </c>
    </row>
    <row r="992" customFormat="false" ht="15" hidden="false" customHeight="false" outlineLevel="0" collapsed="false">
      <c r="B992" s="32" t="s">
        <v>4426</v>
      </c>
    </row>
    <row r="993" customFormat="false" ht="15" hidden="false" customHeight="false" outlineLevel="0" collapsed="false">
      <c r="B993" s="32" t="s">
        <v>4427</v>
      </c>
    </row>
    <row r="994" customFormat="false" ht="15" hidden="false" customHeight="false" outlineLevel="0" collapsed="false">
      <c r="B994" s="32" t="s">
        <v>4428</v>
      </c>
    </row>
    <row r="995" customFormat="false" ht="15" hidden="false" customHeight="false" outlineLevel="0" collapsed="false">
      <c r="B995" s="32" t="s">
        <v>4429</v>
      </c>
    </row>
    <row r="996" customFormat="false" ht="15" hidden="false" customHeight="false" outlineLevel="0" collapsed="false">
      <c r="B996" s="32" t="s">
        <v>4430</v>
      </c>
    </row>
    <row r="997" customFormat="false" ht="15" hidden="false" customHeight="false" outlineLevel="0" collapsed="false">
      <c r="B997" s="32" t="s">
        <v>4431</v>
      </c>
    </row>
    <row r="998" customFormat="false" ht="15" hidden="false" customHeight="false" outlineLevel="0" collapsed="false">
      <c r="B998" s="32" t="s">
        <v>4432</v>
      </c>
    </row>
    <row r="999" customFormat="false" ht="15" hidden="false" customHeight="false" outlineLevel="0" collapsed="false">
      <c r="B999" s="32" t="s">
        <v>4433</v>
      </c>
    </row>
    <row r="1000" customFormat="false" ht="15" hidden="false" customHeight="false" outlineLevel="0" collapsed="false">
      <c r="B1000" s="32" t="s">
        <v>4434</v>
      </c>
    </row>
    <row r="1001" customFormat="false" ht="15" hidden="false" customHeight="false" outlineLevel="0" collapsed="false">
      <c r="B1001" s="32" t="s">
        <v>4435</v>
      </c>
    </row>
    <row r="1002" customFormat="false" ht="15" hidden="false" customHeight="false" outlineLevel="0" collapsed="false">
      <c r="B1002" s="32" t="s">
        <v>4436</v>
      </c>
    </row>
    <row r="1003" customFormat="false" ht="15" hidden="false" customHeight="false" outlineLevel="0" collapsed="false">
      <c r="B1003" s="32" t="s">
        <v>4437</v>
      </c>
    </row>
    <row r="1004" customFormat="false" ht="15" hidden="false" customHeight="false" outlineLevel="0" collapsed="false">
      <c r="B1004" s="32" t="s">
        <v>4438</v>
      </c>
    </row>
    <row r="1005" customFormat="false" ht="15" hidden="false" customHeight="false" outlineLevel="0" collapsed="false">
      <c r="B1005" s="32" t="s">
        <v>4439</v>
      </c>
    </row>
    <row r="1006" customFormat="false" ht="15" hidden="false" customHeight="false" outlineLevel="0" collapsed="false">
      <c r="B1006" s="32" t="s">
        <v>4440</v>
      </c>
    </row>
    <row r="1007" customFormat="false" ht="15" hidden="false" customHeight="false" outlineLevel="0" collapsed="false">
      <c r="B1007" s="32" t="s">
        <v>4441</v>
      </c>
    </row>
    <row r="1008" customFormat="false" ht="15" hidden="false" customHeight="false" outlineLevel="0" collapsed="false">
      <c r="B1008" s="32" t="s">
        <v>4442</v>
      </c>
    </row>
    <row r="1009" customFormat="false" ht="15" hidden="false" customHeight="false" outlineLevel="0" collapsed="false">
      <c r="B1009" s="32" t="s">
        <v>4443</v>
      </c>
    </row>
    <row r="1010" customFormat="false" ht="15" hidden="false" customHeight="false" outlineLevel="0" collapsed="false">
      <c r="B1010" s="32" t="s">
        <v>4444</v>
      </c>
    </row>
    <row r="1011" customFormat="false" ht="15" hidden="false" customHeight="false" outlineLevel="0" collapsed="false">
      <c r="B1011" s="32" t="s">
        <v>4445</v>
      </c>
    </row>
    <row r="1012" customFormat="false" ht="15" hidden="false" customHeight="false" outlineLevel="0" collapsed="false">
      <c r="B1012" s="32" t="s">
        <v>4446</v>
      </c>
    </row>
    <row r="1013" customFormat="false" ht="15" hidden="false" customHeight="false" outlineLevel="0" collapsed="false">
      <c r="B1013" s="32" t="s">
        <v>4447</v>
      </c>
    </row>
    <row r="1014" customFormat="false" ht="15" hidden="false" customHeight="false" outlineLevel="0" collapsed="false">
      <c r="B1014" s="32" t="s">
        <v>4448</v>
      </c>
    </row>
    <row r="1015" customFormat="false" ht="15" hidden="false" customHeight="false" outlineLevel="0" collapsed="false">
      <c r="B1015" s="32" t="s">
        <v>4449</v>
      </c>
    </row>
    <row r="1016" customFormat="false" ht="15" hidden="false" customHeight="false" outlineLevel="0" collapsed="false">
      <c r="B1016" s="32" t="s">
        <v>4450</v>
      </c>
    </row>
    <row r="1017" customFormat="false" ht="15" hidden="false" customHeight="false" outlineLevel="0" collapsed="false">
      <c r="B1017" s="32" t="s">
        <v>4451</v>
      </c>
    </row>
    <row r="1018" customFormat="false" ht="15" hidden="false" customHeight="false" outlineLevel="0" collapsed="false">
      <c r="B1018" s="32" t="s">
        <v>4452</v>
      </c>
    </row>
    <row r="1019" customFormat="false" ht="15" hidden="false" customHeight="false" outlineLevel="0" collapsed="false">
      <c r="B1019" s="32" t="s">
        <v>4453</v>
      </c>
    </row>
    <row r="1020" customFormat="false" ht="15" hidden="false" customHeight="false" outlineLevel="0" collapsed="false">
      <c r="B1020" s="32" t="s">
        <v>4454</v>
      </c>
    </row>
    <row r="1021" customFormat="false" ht="15" hidden="false" customHeight="false" outlineLevel="0" collapsed="false">
      <c r="B1021" s="32" t="s">
        <v>4455</v>
      </c>
    </row>
    <row r="1022" customFormat="false" ht="15" hidden="false" customHeight="false" outlineLevel="0" collapsed="false">
      <c r="B1022" s="32" t="s">
        <v>4456</v>
      </c>
    </row>
    <row r="1023" customFormat="false" ht="15" hidden="false" customHeight="false" outlineLevel="0" collapsed="false">
      <c r="B1023" s="32" t="s">
        <v>4457</v>
      </c>
    </row>
    <row r="1024" customFormat="false" ht="15" hidden="false" customHeight="false" outlineLevel="0" collapsed="false">
      <c r="B1024" s="32" t="s">
        <v>4458</v>
      </c>
    </row>
    <row r="1025" customFormat="false" ht="15" hidden="false" customHeight="false" outlineLevel="0" collapsed="false">
      <c r="B1025" s="32" t="s">
        <v>4459</v>
      </c>
    </row>
    <row r="1026" customFormat="false" ht="15" hidden="false" customHeight="false" outlineLevel="0" collapsed="false">
      <c r="B1026" s="32" t="s">
        <v>4460</v>
      </c>
    </row>
    <row r="1027" customFormat="false" ht="15" hidden="false" customHeight="false" outlineLevel="0" collapsed="false">
      <c r="B1027" s="32" t="s">
        <v>4461</v>
      </c>
    </row>
    <row r="1028" customFormat="false" ht="15" hidden="false" customHeight="false" outlineLevel="0" collapsed="false">
      <c r="B1028" s="32" t="s">
        <v>4462</v>
      </c>
    </row>
    <row r="1029" customFormat="false" ht="15" hidden="false" customHeight="false" outlineLevel="0" collapsed="false">
      <c r="B1029" s="32" t="s">
        <v>4463</v>
      </c>
    </row>
    <row r="1030" customFormat="false" ht="15" hidden="false" customHeight="false" outlineLevel="0" collapsed="false">
      <c r="B1030" s="32" t="s">
        <v>4464</v>
      </c>
    </row>
    <row r="1031" customFormat="false" ht="15" hidden="false" customHeight="false" outlineLevel="0" collapsed="false">
      <c r="B1031" s="32" t="s">
        <v>4465</v>
      </c>
    </row>
    <row r="1032" customFormat="false" ht="15" hidden="false" customHeight="false" outlineLevel="0" collapsed="false">
      <c r="B1032" s="32" t="s">
        <v>4466</v>
      </c>
    </row>
    <row r="1033" customFormat="false" ht="15" hidden="false" customHeight="false" outlineLevel="0" collapsed="false">
      <c r="B1033" s="32" t="s">
        <v>4467</v>
      </c>
    </row>
    <row r="1034" customFormat="false" ht="15" hidden="false" customHeight="false" outlineLevel="0" collapsed="false">
      <c r="B1034" s="32" t="s">
        <v>4468</v>
      </c>
    </row>
    <row r="1035" customFormat="false" ht="15" hidden="false" customHeight="false" outlineLevel="0" collapsed="false">
      <c r="B1035" s="32" t="s">
        <v>4469</v>
      </c>
    </row>
    <row r="1036" customFormat="false" ht="15" hidden="false" customHeight="false" outlineLevel="0" collapsed="false">
      <c r="B1036" s="32" t="s">
        <v>4470</v>
      </c>
    </row>
    <row r="1037" customFormat="false" ht="15" hidden="false" customHeight="false" outlineLevel="0" collapsed="false">
      <c r="B1037" s="32" t="s">
        <v>4471</v>
      </c>
    </row>
    <row r="1038" customFormat="false" ht="15" hidden="false" customHeight="false" outlineLevel="0" collapsed="false">
      <c r="B1038" s="32" t="s">
        <v>4472</v>
      </c>
    </row>
    <row r="1039" customFormat="false" ht="15" hidden="false" customHeight="false" outlineLevel="0" collapsed="false">
      <c r="B1039" s="32" t="s">
        <v>4473</v>
      </c>
    </row>
    <row r="1040" customFormat="false" ht="15" hidden="false" customHeight="false" outlineLevel="0" collapsed="false">
      <c r="B1040" s="32" t="s">
        <v>4474</v>
      </c>
    </row>
    <row r="1041" customFormat="false" ht="15" hidden="false" customHeight="false" outlineLevel="0" collapsed="false">
      <c r="B1041" s="32" t="s">
        <v>301</v>
      </c>
      <c r="C1041" s="29" t="s">
        <v>302</v>
      </c>
      <c r="D1041" s="29" t="s">
        <v>4475</v>
      </c>
    </row>
    <row r="1042" customFormat="false" ht="15" hidden="false" customHeight="false" outlineLevel="0" collapsed="false">
      <c r="B1042" s="32" t="s">
        <v>307</v>
      </c>
      <c r="C1042" s="29" t="s">
        <v>308</v>
      </c>
      <c r="D1042" s="29" t="s">
        <v>4476</v>
      </c>
    </row>
    <row r="1043" customFormat="false" ht="15" hidden="false" customHeight="false" outlineLevel="0" collapsed="false">
      <c r="B1043" s="32" t="n">
        <v>12.716</v>
      </c>
      <c r="C1043" s="29" t="n">
        <v>15.312</v>
      </c>
      <c r="D1043" s="29" t="s">
        <v>4477</v>
      </c>
    </row>
    <row r="1044" customFormat="false" ht="15" hidden="false" customHeight="false" outlineLevel="0" collapsed="false">
      <c r="B1044" s="32" t="n">
        <v>14.238</v>
      </c>
      <c r="C1044" s="29" t="n">
        <v>20.489</v>
      </c>
      <c r="D1044" s="29" t="s">
        <v>4478</v>
      </c>
    </row>
    <row r="1045" customFormat="false" ht="15" hidden="false" customHeight="false" outlineLevel="0" collapsed="false">
      <c r="B1045" s="32" t="n">
        <v>15.636</v>
      </c>
      <c r="C1045" s="29" t="n">
        <v>23.904</v>
      </c>
      <c r="D1045" s="29" t="s">
        <v>4479</v>
      </c>
    </row>
    <row r="1046" customFormat="false" ht="15" hidden="false" customHeight="false" outlineLevel="0" collapsed="false">
      <c r="B1046" s="32" t="n">
        <v>16.945</v>
      </c>
      <c r="C1046" s="29" t="n">
        <v>24.806</v>
      </c>
      <c r="D1046" s="29" t="s">
        <v>4480</v>
      </c>
    </row>
    <row r="1047" customFormat="false" ht="15" hidden="false" customHeight="false" outlineLevel="0" collapsed="false">
      <c r="B1047" s="32" t="n">
        <v>18.177</v>
      </c>
      <c r="C1047" s="29" t="n">
        <v>24.662</v>
      </c>
      <c r="D1047" s="29" t="s">
        <v>4481</v>
      </c>
    </row>
    <row r="1048" customFormat="false" ht="15" hidden="false" customHeight="false" outlineLevel="0" collapsed="false">
      <c r="B1048" s="32" t="n">
        <v>19.343</v>
      </c>
      <c r="C1048" s="29" t="n">
        <v>20.441</v>
      </c>
      <c r="D1048" s="29" t="s">
        <v>4482</v>
      </c>
    </row>
    <row r="1049" customFormat="false" ht="15" hidden="false" customHeight="false" outlineLevel="0" collapsed="false">
      <c r="B1049" s="32" t="n">
        <v>20.461</v>
      </c>
      <c r="C1049" s="29" t="n">
        <v>16.154</v>
      </c>
      <c r="D1049" s="29" t="s">
        <v>4483</v>
      </c>
    </row>
    <row r="1050" customFormat="false" ht="15" hidden="false" customHeight="false" outlineLevel="0" collapsed="false">
      <c r="B1050" s="32" t="n">
        <v>20.623</v>
      </c>
      <c r="C1050" s="29" t="n">
        <v>16.483</v>
      </c>
      <c r="D1050" s="29" t="s">
        <v>4484</v>
      </c>
    </row>
    <row r="1051" customFormat="false" ht="15" hidden="false" customHeight="false" outlineLevel="0" collapsed="false">
      <c r="B1051" s="32" t="n">
        <v>21.545</v>
      </c>
      <c r="C1051" s="29" t="n">
        <v>11.964</v>
      </c>
      <c r="D1051" s="29" t="s">
        <v>4485</v>
      </c>
    </row>
    <row r="1052" customFormat="false" ht="15" hidden="false" customHeight="false" outlineLevel="0" collapsed="false">
      <c r="B1052" s="32" t="n">
        <v>21.689</v>
      </c>
      <c r="C1052" s="29" t="n">
        <v>12.847</v>
      </c>
      <c r="D1052" s="29" t="s">
        <v>4486</v>
      </c>
    </row>
    <row r="1053" customFormat="false" ht="15" hidden="false" customHeight="false" outlineLevel="0" collapsed="false">
      <c r="B1053" s="32" t="n">
        <v>22.729</v>
      </c>
      <c r="C1053" s="29" t="n">
        <v>11.461</v>
      </c>
      <c r="D1053" s="29" t="s">
        <v>4487</v>
      </c>
    </row>
    <row r="1054" customFormat="false" ht="15" hidden="false" customHeight="false" outlineLevel="0" collapsed="false">
      <c r="B1054" s="32" t="n">
        <v>23.712</v>
      </c>
      <c r="C1054" s="29" t="n">
        <v>7.8894</v>
      </c>
      <c r="D1054" s="29" t="s">
        <v>4488</v>
      </c>
    </row>
    <row r="1055" customFormat="false" ht="15" hidden="false" customHeight="false" outlineLevel="0" collapsed="false">
      <c r="B1055" s="32" t="n">
        <v>24.808</v>
      </c>
      <c r="C1055" s="29" t="n">
        <v>4.8412</v>
      </c>
      <c r="D1055" s="29" t="s">
        <v>4489</v>
      </c>
    </row>
    <row r="1056" customFormat="false" ht="15" hidden="false" customHeight="false" outlineLevel="0" collapsed="false">
      <c r="B1056" s="32" t="n">
        <v>25.827</v>
      </c>
      <c r="C1056" s="29" t="n">
        <v>4.3684</v>
      </c>
      <c r="D1056" s="29" t="s">
        <v>4490</v>
      </c>
    </row>
    <row r="1057" customFormat="false" ht="15" hidden="false" customHeight="false" outlineLevel="0" collapsed="false">
      <c r="B1057" s="32" t="n">
        <v>26.768</v>
      </c>
      <c r="C1057" s="29" t="n">
        <v>3.0137</v>
      </c>
      <c r="D1057" s="29" t="s">
        <v>4491</v>
      </c>
    </row>
    <row r="1058" customFormat="false" ht="15" hidden="false" customHeight="false" outlineLevel="0" collapsed="false">
      <c r="B1058" s="32" t="n">
        <v>27.651</v>
      </c>
      <c r="C1058" s="29" t="n">
        <v>3.9738</v>
      </c>
      <c r="D1058" s="29" t="s">
        <v>4492</v>
      </c>
    </row>
    <row r="1059" customFormat="false" ht="15" hidden="false" customHeight="false" outlineLevel="0" collapsed="false">
      <c r="B1059" s="32" t="n">
        <v>28.54</v>
      </c>
      <c r="C1059" s="29" t="n">
        <v>3.3358</v>
      </c>
      <c r="D1059" s="29" t="s">
        <v>4493</v>
      </c>
    </row>
    <row r="1060" customFormat="false" ht="15" hidden="false" customHeight="false" outlineLevel="0" collapsed="false">
      <c r="B1060" s="32" t="s">
        <v>4494</v>
      </c>
    </row>
    <row r="1061" customFormat="false" ht="15" hidden="false" customHeight="false" outlineLevel="0" collapsed="false">
      <c r="B1061" s="32" t="s">
        <v>4495</v>
      </c>
    </row>
    <row r="1062" customFormat="false" ht="15" hidden="false" customHeight="false" outlineLevel="0" collapsed="false">
      <c r="B1062" s="32" t="s">
        <v>4496</v>
      </c>
    </row>
    <row r="1063" customFormat="false" ht="15" hidden="false" customHeight="false" outlineLevel="0" collapsed="false">
      <c r="B1063" s="32" t="s">
        <v>4497</v>
      </c>
    </row>
    <row r="1064" customFormat="false" ht="15" hidden="false" customHeight="false" outlineLevel="0" collapsed="false">
      <c r="B1064" s="32" t="s">
        <v>4498</v>
      </c>
    </row>
    <row r="1065" customFormat="false" ht="15" hidden="false" customHeight="false" outlineLevel="0" collapsed="false">
      <c r="B1065" s="32" t="s">
        <v>4499</v>
      </c>
    </row>
    <row r="1066" customFormat="false" ht="15" hidden="false" customHeight="false" outlineLevel="0" collapsed="false">
      <c r="B1066" s="32" t="s">
        <v>4500</v>
      </c>
    </row>
    <row r="1067" customFormat="false" ht="15" hidden="false" customHeight="false" outlineLevel="0" collapsed="false">
      <c r="B1067" s="32" t="s">
        <v>4501</v>
      </c>
    </row>
    <row r="1068" customFormat="false" ht="15" hidden="false" customHeight="false" outlineLevel="0" collapsed="false">
      <c r="B1068" s="32" t="s">
        <v>4502</v>
      </c>
    </row>
    <row r="1069" customFormat="false" ht="15" hidden="false" customHeight="false" outlineLevel="0" collapsed="false">
      <c r="B1069" s="32" t="s">
        <v>4503</v>
      </c>
    </row>
    <row r="1070" customFormat="false" ht="15" hidden="false" customHeight="false" outlineLevel="0" collapsed="false">
      <c r="B1070" s="32" t="s">
        <v>4504</v>
      </c>
    </row>
    <row r="1071" customFormat="false" ht="15" hidden="false" customHeight="false" outlineLevel="0" collapsed="false">
      <c r="B1071" s="32" t="s">
        <v>4505</v>
      </c>
    </row>
    <row r="1072" customFormat="false" ht="15" hidden="false" customHeight="false" outlineLevel="0" collapsed="false">
      <c r="B1072" s="32" t="s">
        <v>4506</v>
      </c>
    </row>
    <row r="1073" customFormat="false" ht="15" hidden="false" customHeight="false" outlineLevel="0" collapsed="false">
      <c r="B1073" s="32" t="s">
        <v>4507</v>
      </c>
    </row>
    <row r="1074" customFormat="false" ht="15" hidden="false" customHeight="false" outlineLevel="0" collapsed="false">
      <c r="B1074" s="32" t="s">
        <v>4508</v>
      </c>
    </row>
    <row r="1075" customFormat="false" ht="15" hidden="false" customHeight="false" outlineLevel="0" collapsed="false">
      <c r="B1075" s="32" t="s">
        <v>4509</v>
      </c>
    </row>
    <row r="1076" customFormat="false" ht="15" hidden="false" customHeight="false" outlineLevel="0" collapsed="false">
      <c r="B1076" s="32" t="s">
        <v>4510</v>
      </c>
    </row>
    <row r="1077" customFormat="false" ht="15" hidden="false" customHeight="false" outlineLevel="0" collapsed="false">
      <c r="B1077" s="32" t="s">
        <v>4511</v>
      </c>
    </row>
    <row r="1078" customFormat="false" ht="15" hidden="false" customHeight="false" outlineLevel="0" collapsed="false">
      <c r="B1078" s="32" t="s">
        <v>4512</v>
      </c>
    </row>
    <row r="1079" customFormat="false" ht="15" hidden="false" customHeight="false" outlineLevel="0" collapsed="false">
      <c r="B1079" s="32" t="s">
        <v>4513</v>
      </c>
    </row>
    <row r="1080" customFormat="false" ht="15" hidden="false" customHeight="false" outlineLevel="0" collapsed="false">
      <c r="B1080" s="32" t="s">
        <v>4514</v>
      </c>
    </row>
    <row r="1081" customFormat="false" ht="15" hidden="false" customHeight="false" outlineLevel="0" collapsed="false">
      <c r="B1081" s="32" t="s">
        <v>4515</v>
      </c>
    </row>
    <row r="1082" customFormat="false" ht="15" hidden="false" customHeight="false" outlineLevel="0" collapsed="false">
      <c r="B1082" s="32" t="s">
        <v>4516</v>
      </c>
    </row>
    <row r="1083" customFormat="false" ht="15" hidden="false" customHeight="false" outlineLevel="0" collapsed="false">
      <c r="B1083" s="32" t="s">
        <v>4517</v>
      </c>
    </row>
    <row r="1084" customFormat="false" ht="15" hidden="false" customHeight="false" outlineLevel="0" collapsed="false">
      <c r="B1084" s="32" t="s">
        <v>4518</v>
      </c>
    </row>
    <row r="1085" customFormat="false" ht="15" hidden="false" customHeight="false" outlineLevel="0" collapsed="false">
      <c r="B1085" s="32" t="s">
        <v>4519</v>
      </c>
    </row>
    <row r="1086" customFormat="false" ht="15" hidden="false" customHeight="false" outlineLevel="0" collapsed="false">
      <c r="B1086" s="32" t="s">
        <v>4520</v>
      </c>
    </row>
    <row r="1087" customFormat="false" ht="15" hidden="false" customHeight="false" outlineLevel="0" collapsed="false">
      <c r="B1087" s="32" t="s">
        <v>4521</v>
      </c>
    </row>
    <row r="1088" customFormat="false" ht="15" hidden="false" customHeight="false" outlineLevel="0" collapsed="false">
      <c r="B1088" s="32" t="s">
        <v>4522</v>
      </c>
    </row>
    <row r="1089" customFormat="false" ht="15" hidden="false" customHeight="false" outlineLevel="0" collapsed="false">
      <c r="B1089" s="32" t="s">
        <v>4523</v>
      </c>
    </row>
    <row r="1090" customFormat="false" ht="15" hidden="false" customHeight="false" outlineLevel="0" collapsed="false">
      <c r="B1090" s="32" t="s">
        <v>4524</v>
      </c>
    </row>
    <row r="1091" customFormat="false" ht="15" hidden="false" customHeight="false" outlineLevel="0" collapsed="false">
      <c r="B1091" s="32" t="s">
        <v>4525</v>
      </c>
    </row>
    <row r="1092" customFormat="false" ht="15" hidden="false" customHeight="false" outlineLevel="0" collapsed="false">
      <c r="B1092" s="32" t="s">
        <v>4526</v>
      </c>
    </row>
    <row r="1093" customFormat="false" ht="15" hidden="false" customHeight="false" outlineLevel="0" collapsed="false">
      <c r="B1093" s="32" t="s">
        <v>4527</v>
      </c>
    </row>
    <row r="1094" customFormat="false" ht="15" hidden="false" customHeight="false" outlineLevel="0" collapsed="false">
      <c r="B1094" s="32" t="s">
        <v>4528</v>
      </c>
    </row>
    <row r="1095" customFormat="false" ht="15" hidden="false" customHeight="false" outlineLevel="0" collapsed="false">
      <c r="B1095" s="32" t="s">
        <v>4529</v>
      </c>
    </row>
    <row r="1096" customFormat="false" ht="15" hidden="false" customHeight="false" outlineLevel="0" collapsed="false">
      <c r="B1096" s="32" t="s">
        <v>4530</v>
      </c>
    </row>
    <row r="1097" customFormat="false" ht="15" hidden="false" customHeight="false" outlineLevel="0" collapsed="false">
      <c r="B1097" s="32" t="s">
        <v>4531</v>
      </c>
    </row>
    <row r="1098" customFormat="false" ht="15" hidden="false" customHeight="false" outlineLevel="0" collapsed="false">
      <c r="B1098" s="32" t="s">
        <v>4532</v>
      </c>
    </row>
    <row r="1099" customFormat="false" ht="15" hidden="false" customHeight="false" outlineLevel="0" collapsed="false">
      <c r="B1099" s="32" t="s">
        <v>4533</v>
      </c>
    </row>
    <row r="1100" customFormat="false" ht="15" hidden="false" customHeight="false" outlineLevel="0" collapsed="false">
      <c r="B1100" s="32" t="s">
        <v>4534</v>
      </c>
    </row>
    <row r="1101" customFormat="false" ht="15" hidden="false" customHeight="false" outlineLevel="0" collapsed="false">
      <c r="B1101" s="32" t="s">
        <v>4535</v>
      </c>
    </row>
    <row r="1102" customFormat="false" ht="15" hidden="false" customHeight="false" outlineLevel="0" collapsed="false">
      <c r="B1102" s="32" t="s">
        <v>4536</v>
      </c>
    </row>
    <row r="1103" customFormat="false" ht="15" hidden="false" customHeight="false" outlineLevel="0" collapsed="false">
      <c r="B1103" s="32" t="s">
        <v>4537</v>
      </c>
    </row>
    <row r="1104" customFormat="false" ht="15" hidden="false" customHeight="false" outlineLevel="0" collapsed="false">
      <c r="B1104" s="32" t="s">
        <v>4538</v>
      </c>
    </row>
    <row r="1105" customFormat="false" ht="15" hidden="false" customHeight="false" outlineLevel="0" collapsed="false">
      <c r="B1105" s="32" t="s">
        <v>4539</v>
      </c>
    </row>
    <row r="1106" customFormat="false" ht="15" hidden="false" customHeight="false" outlineLevel="0" collapsed="false">
      <c r="B1106" s="32" t="s">
        <v>4540</v>
      </c>
    </row>
    <row r="1107" customFormat="false" ht="15" hidden="false" customHeight="false" outlineLevel="0" collapsed="false">
      <c r="B1107" s="32" t="s">
        <v>4541</v>
      </c>
    </row>
    <row r="1108" customFormat="false" ht="15" hidden="false" customHeight="false" outlineLevel="0" collapsed="false">
      <c r="B1108" s="32" t="s">
        <v>4542</v>
      </c>
    </row>
    <row r="1109" customFormat="false" ht="15" hidden="false" customHeight="false" outlineLevel="0" collapsed="false">
      <c r="B1109" s="32" t="s">
        <v>4543</v>
      </c>
    </row>
    <row r="1110" customFormat="false" ht="15" hidden="false" customHeight="false" outlineLevel="0" collapsed="false">
      <c r="B1110" s="32" t="s">
        <v>4544</v>
      </c>
    </row>
    <row r="1111" customFormat="false" ht="15" hidden="false" customHeight="false" outlineLevel="0" collapsed="false">
      <c r="B1111" s="32" t="s">
        <v>4545</v>
      </c>
    </row>
    <row r="1112" customFormat="false" ht="15" hidden="false" customHeight="false" outlineLevel="0" collapsed="false">
      <c r="B1112" s="32" t="s">
        <v>4546</v>
      </c>
    </row>
    <row r="1113" customFormat="false" ht="15" hidden="false" customHeight="false" outlineLevel="0" collapsed="false">
      <c r="B1113" s="32" t="s">
        <v>4547</v>
      </c>
    </row>
    <row r="1114" customFormat="false" ht="15" hidden="false" customHeight="false" outlineLevel="0" collapsed="false">
      <c r="B1114" s="32" t="s">
        <v>4548</v>
      </c>
    </row>
    <row r="1115" customFormat="false" ht="15" hidden="false" customHeight="false" outlineLevel="0" collapsed="false">
      <c r="B1115" s="32" t="s">
        <v>4549</v>
      </c>
    </row>
    <row r="1116" customFormat="false" ht="15" hidden="false" customHeight="false" outlineLevel="0" collapsed="false">
      <c r="B1116" s="32" t="s">
        <v>4550</v>
      </c>
    </row>
    <row r="1117" customFormat="false" ht="15" hidden="false" customHeight="false" outlineLevel="0" collapsed="false">
      <c r="B1117" s="32" t="s">
        <v>4551</v>
      </c>
    </row>
    <row r="1118" customFormat="false" ht="15" hidden="false" customHeight="false" outlineLevel="0" collapsed="false">
      <c r="B1118" s="32" t="s">
        <v>4552</v>
      </c>
    </row>
    <row r="1119" customFormat="false" ht="15" hidden="false" customHeight="false" outlineLevel="0" collapsed="false">
      <c r="B1119" s="32" t="s">
        <v>4553</v>
      </c>
    </row>
    <row r="1120" customFormat="false" ht="15" hidden="false" customHeight="false" outlineLevel="0" collapsed="false">
      <c r="B1120" s="32" t="s">
        <v>4554</v>
      </c>
    </row>
    <row r="1121" customFormat="false" ht="15" hidden="false" customHeight="false" outlineLevel="0" collapsed="false">
      <c r="B1121" s="32" t="s">
        <v>4555</v>
      </c>
    </row>
    <row r="1122" customFormat="false" ht="15" hidden="false" customHeight="false" outlineLevel="0" collapsed="false">
      <c r="B1122" s="32" t="s">
        <v>4556</v>
      </c>
    </row>
    <row r="1123" customFormat="false" ht="15" hidden="false" customHeight="false" outlineLevel="0" collapsed="false">
      <c r="B1123" s="32" t="s">
        <v>4557</v>
      </c>
    </row>
    <row r="1124" customFormat="false" ht="15" hidden="false" customHeight="false" outlineLevel="0" collapsed="false">
      <c r="B1124" s="32" t="s">
        <v>4558</v>
      </c>
    </row>
    <row r="1125" customFormat="false" ht="15" hidden="false" customHeight="false" outlineLevel="0" collapsed="false">
      <c r="B1125" s="32" t="s">
        <v>4559</v>
      </c>
    </row>
    <row r="1126" customFormat="false" ht="15" hidden="false" customHeight="false" outlineLevel="0" collapsed="false">
      <c r="B1126" s="32" t="s">
        <v>4560</v>
      </c>
    </row>
    <row r="1127" customFormat="false" ht="15" hidden="false" customHeight="false" outlineLevel="0" collapsed="false">
      <c r="B1127" s="32" t="s">
        <v>4561</v>
      </c>
    </row>
    <row r="1128" customFormat="false" ht="15" hidden="false" customHeight="false" outlineLevel="0" collapsed="false">
      <c r="B1128" s="32" t="s">
        <v>4562</v>
      </c>
    </row>
    <row r="1129" customFormat="false" ht="15" hidden="false" customHeight="false" outlineLevel="0" collapsed="false">
      <c r="B1129" s="32" t="s">
        <v>4563</v>
      </c>
    </row>
    <row r="1130" customFormat="false" ht="15" hidden="false" customHeight="false" outlineLevel="0" collapsed="false">
      <c r="B1130" s="32" t="s">
        <v>4564</v>
      </c>
    </row>
    <row r="1131" customFormat="false" ht="15" hidden="false" customHeight="false" outlineLevel="0" collapsed="false">
      <c r="B1131" s="32" t="s">
        <v>4565</v>
      </c>
    </row>
    <row r="1132" customFormat="false" ht="15" hidden="false" customHeight="false" outlineLevel="0" collapsed="false">
      <c r="B1132" s="32" t="s">
        <v>4566</v>
      </c>
    </row>
    <row r="1133" customFormat="false" ht="15" hidden="false" customHeight="false" outlineLevel="0" collapsed="false">
      <c r="B1133" s="32" t="s">
        <v>4567</v>
      </c>
    </row>
    <row r="1134" customFormat="false" ht="15" hidden="false" customHeight="false" outlineLevel="0" collapsed="false">
      <c r="B1134" s="32" t="s">
        <v>4568</v>
      </c>
    </row>
    <row r="1135" customFormat="false" ht="15" hidden="false" customHeight="false" outlineLevel="0" collapsed="false">
      <c r="B1135" s="32" t="s">
        <v>4569</v>
      </c>
    </row>
    <row r="1136" customFormat="false" ht="15" hidden="false" customHeight="false" outlineLevel="0" collapsed="false">
      <c r="B1136" s="32" t="s">
        <v>4570</v>
      </c>
    </row>
    <row r="1137" customFormat="false" ht="15" hidden="false" customHeight="false" outlineLevel="0" collapsed="false">
      <c r="B1137" s="32" t="s">
        <v>4571</v>
      </c>
    </row>
    <row r="1138" customFormat="false" ht="15" hidden="false" customHeight="false" outlineLevel="0" collapsed="false">
      <c r="B1138" s="32" t="s">
        <v>4572</v>
      </c>
    </row>
    <row r="1139" customFormat="false" ht="15" hidden="false" customHeight="false" outlineLevel="0" collapsed="false">
      <c r="B1139" s="32" t="s">
        <v>4573</v>
      </c>
    </row>
    <row r="1140" customFormat="false" ht="15" hidden="false" customHeight="false" outlineLevel="0" collapsed="false">
      <c r="B1140" s="32" t="s">
        <v>4574</v>
      </c>
    </row>
    <row r="1141" customFormat="false" ht="15" hidden="false" customHeight="false" outlineLevel="0" collapsed="false">
      <c r="B1141" s="32" t="s">
        <v>4575</v>
      </c>
    </row>
    <row r="1142" customFormat="false" ht="15" hidden="false" customHeight="false" outlineLevel="0" collapsed="false">
      <c r="B1142" s="32" t="s">
        <v>4576</v>
      </c>
    </row>
    <row r="1143" customFormat="false" ht="15" hidden="false" customHeight="false" outlineLevel="0" collapsed="false">
      <c r="B1143" s="32" t="s">
        <v>4577</v>
      </c>
    </row>
    <row r="1144" customFormat="false" ht="15" hidden="false" customHeight="false" outlineLevel="0" collapsed="false">
      <c r="B1144" s="32" t="s">
        <v>4578</v>
      </c>
    </row>
    <row r="1145" customFormat="false" ht="15" hidden="false" customHeight="false" outlineLevel="0" collapsed="false">
      <c r="B1145" s="32" t="s">
        <v>4579</v>
      </c>
    </row>
    <row r="1146" customFormat="false" ht="15" hidden="false" customHeight="false" outlineLevel="0" collapsed="false">
      <c r="B1146" s="32" t="s">
        <v>4580</v>
      </c>
    </row>
    <row r="1147" customFormat="false" ht="15" hidden="false" customHeight="false" outlineLevel="0" collapsed="false">
      <c r="B1147" s="32" t="s">
        <v>4581</v>
      </c>
    </row>
    <row r="1148" customFormat="false" ht="15" hidden="false" customHeight="false" outlineLevel="0" collapsed="false">
      <c r="B1148" s="32" t="s">
        <v>4582</v>
      </c>
    </row>
    <row r="1149" customFormat="false" ht="15" hidden="false" customHeight="false" outlineLevel="0" collapsed="false">
      <c r="B1149" s="32" t="s">
        <v>4583</v>
      </c>
    </row>
    <row r="1150" customFormat="false" ht="15" hidden="false" customHeight="false" outlineLevel="0" collapsed="false">
      <c r="B1150" s="32" t="s">
        <v>4584</v>
      </c>
    </row>
    <row r="1151" customFormat="false" ht="15" hidden="false" customHeight="false" outlineLevel="0" collapsed="false">
      <c r="B1151" s="32" t="s">
        <v>4585</v>
      </c>
    </row>
    <row r="1152" customFormat="false" ht="15" hidden="false" customHeight="false" outlineLevel="0" collapsed="false">
      <c r="B1152" s="32" t="s">
        <v>4586</v>
      </c>
    </row>
    <row r="1153" customFormat="false" ht="15" hidden="false" customHeight="false" outlineLevel="0" collapsed="false">
      <c r="B1153" s="32" t="s">
        <v>4587</v>
      </c>
    </row>
    <row r="1154" customFormat="false" ht="15" hidden="false" customHeight="false" outlineLevel="0" collapsed="false">
      <c r="B1154" s="32" t="s">
        <v>4588</v>
      </c>
    </row>
    <row r="1155" customFormat="false" ht="15" hidden="false" customHeight="false" outlineLevel="0" collapsed="false">
      <c r="B1155" s="32" t="s">
        <v>4589</v>
      </c>
    </row>
    <row r="1156" customFormat="false" ht="15" hidden="false" customHeight="false" outlineLevel="0" collapsed="false">
      <c r="B1156" s="32" t="s">
        <v>4590</v>
      </c>
    </row>
    <row r="1157" customFormat="false" ht="15" hidden="false" customHeight="false" outlineLevel="0" collapsed="false">
      <c r="B1157" s="32" t="s">
        <v>4591</v>
      </c>
    </row>
    <row r="1158" customFormat="false" ht="15" hidden="false" customHeight="false" outlineLevel="0" collapsed="false">
      <c r="B1158" s="32" t="s">
        <v>4592</v>
      </c>
    </row>
    <row r="1159" customFormat="false" ht="15" hidden="false" customHeight="false" outlineLevel="0" collapsed="false">
      <c r="B1159" s="32" t="s">
        <v>4593</v>
      </c>
    </row>
    <row r="1160" customFormat="false" ht="15" hidden="false" customHeight="false" outlineLevel="0" collapsed="false">
      <c r="B1160" s="32" t="s">
        <v>4594</v>
      </c>
    </row>
    <row r="1161" customFormat="false" ht="15" hidden="false" customHeight="false" outlineLevel="0" collapsed="false">
      <c r="B1161" s="32" t="s">
        <v>4595</v>
      </c>
    </row>
    <row r="1162" customFormat="false" ht="15" hidden="false" customHeight="false" outlineLevel="0" collapsed="false">
      <c r="B1162" s="32" t="s">
        <v>4596</v>
      </c>
    </row>
    <row r="1163" customFormat="false" ht="15" hidden="false" customHeight="false" outlineLevel="0" collapsed="false">
      <c r="B1163" s="32" t="s">
        <v>4597</v>
      </c>
    </row>
    <row r="1164" customFormat="false" ht="15" hidden="false" customHeight="false" outlineLevel="0" collapsed="false">
      <c r="B1164" s="32" t="s">
        <v>4598</v>
      </c>
    </row>
    <row r="1165" customFormat="false" ht="15" hidden="false" customHeight="false" outlineLevel="0" collapsed="false">
      <c r="B1165" s="32" t="s">
        <v>4599</v>
      </c>
    </row>
    <row r="1166" customFormat="false" ht="15" hidden="false" customHeight="false" outlineLevel="0" collapsed="false">
      <c r="B1166" s="32" t="s">
        <v>4600</v>
      </c>
    </row>
    <row r="1167" customFormat="false" ht="15" hidden="false" customHeight="false" outlineLevel="0" collapsed="false">
      <c r="B1167" s="32" t="s">
        <v>4601</v>
      </c>
    </row>
    <row r="1168" customFormat="false" ht="15" hidden="false" customHeight="false" outlineLevel="0" collapsed="false">
      <c r="B1168" s="32" t="s">
        <v>4602</v>
      </c>
    </row>
    <row r="1169" customFormat="false" ht="15" hidden="false" customHeight="false" outlineLevel="0" collapsed="false">
      <c r="B1169" s="32" t="s">
        <v>4603</v>
      </c>
    </row>
    <row r="1170" customFormat="false" ht="15" hidden="false" customHeight="false" outlineLevel="0" collapsed="false">
      <c r="B1170" s="32" t="s">
        <v>4604</v>
      </c>
    </row>
    <row r="1171" customFormat="false" ht="15" hidden="false" customHeight="false" outlineLevel="0" collapsed="false">
      <c r="B1171" s="32" t="s">
        <v>4605</v>
      </c>
    </row>
    <row r="1172" customFormat="false" ht="15" hidden="false" customHeight="false" outlineLevel="0" collapsed="false">
      <c r="B1172" s="32" t="s">
        <v>4606</v>
      </c>
    </row>
    <row r="1173" customFormat="false" ht="15" hidden="false" customHeight="false" outlineLevel="0" collapsed="false">
      <c r="B1173" s="32" t="s">
        <v>4607</v>
      </c>
    </row>
    <row r="1174" customFormat="false" ht="15" hidden="false" customHeight="false" outlineLevel="0" collapsed="false">
      <c r="B1174" s="32" t="s">
        <v>4608</v>
      </c>
    </row>
    <row r="1175" customFormat="false" ht="15" hidden="false" customHeight="false" outlineLevel="0" collapsed="false">
      <c r="B1175" s="32" t="s">
        <v>4609</v>
      </c>
    </row>
    <row r="1176" customFormat="false" ht="15" hidden="false" customHeight="false" outlineLevel="0" collapsed="false">
      <c r="B1176" s="32" t="s">
        <v>4610</v>
      </c>
    </row>
    <row r="1177" customFormat="false" ht="15" hidden="false" customHeight="false" outlineLevel="0" collapsed="false">
      <c r="B1177" s="32" t="s">
        <v>4611</v>
      </c>
    </row>
    <row r="1178" customFormat="false" ht="15" hidden="false" customHeight="false" outlineLevel="0" collapsed="false">
      <c r="B1178" s="32" t="s">
        <v>4612</v>
      </c>
    </row>
    <row r="1179" customFormat="false" ht="15" hidden="false" customHeight="false" outlineLevel="0" collapsed="false">
      <c r="B1179" s="32" t="s">
        <v>4613</v>
      </c>
    </row>
    <row r="1180" customFormat="false" ht="15" hidden="false" customHeight="false" outlineLevel="0" collapsed="false">
      <c r="B1180" s="32" t="s">
        <v>4614</v>
      </c>
    </row>
    <row r="1181" customFormat="false" ht="15" hidden="false" customHeight="false" outlineLevel="0" collapsed="false">
      <c r="B1181" s="32" t="s">
        <v>4615</v>
      </c>
    </row>
    <row r="1182" customFormat="false" ht="15" hidden="false" customHeight="false" outlineLevel="0" collapsed="false">
      <c r="B1182" s="32" t="s">
        <v>4616</v>
      </c>
    </row>
    <row r="1183" customFormat="false" ht="15" hidden="false" customHeight="false" outlineLevel="0" collapsed="false">
      <c r="B1183" s="32" t="s">
        <v>4617</v>
      </c>
    </row>
    <row r="1184" customFormat="false" ht="15" hidden="false" customHeight="false" outlineLevel="0" collapsed="false">
      <c r="B1184" s="32" t="s">
        <v>4618</v>
      </c>
    </row>
    <row r="1185" customFormat="false" ht="15" hidden="false" customHeight="false" outlineLevel="0" collapsed="false">
      <c r="B1185" s="32" t="s">
        <v>4619</v>
      </c>
    </row>
    <row r="1186" customFormat="false" ht="15" hidden="false" customHeight="false" outlineLevel="0" collapsed="false">
      <c r="B1186" s="32" t="s">
        <v>4620</v>
      </c>
    </row>
    <row r="1187" customFormat="false" ht="15" hidden="false" customHeight="false" outlineLevel="0" collapsed="false">
      <c r="B1187" s="32" t="s">
        <v>4621</v>
      </c>
    </row>
    <row r="1188" customFormat="false" ht="15" hidden="false" customHeight="false" outlineLevel="0" collapsed="false">
      <c r="B1188" s="32" t="s">
        <v>4622</v>
      </c>
    </row>
    <row r="1189" customFormat="false" ht="15" hidden="false" customHeight="false" outlineLevel="0" collapsed="false">
      <c r="B1189" s="32" t="s">
        <v>4623</v>
      </c>
    </row>
    <row r="1190" customFormat="false" ht="15" hidden="false" customHeight="false" outlineLevel="0" collapsed="false">
      <c r="B1190" s="32" t="s">
        <v>4624</v>
      </c>
    </row>
    <row r="1191" customFormat="false" ht="15" hidden="false" customHeight="false" outlineLevel="0" collapsed="false">
      <c r="B1191" s="32" t="s">
        <v>4625</v>
      </c>
    </row>
    <row r="1192" customFormat="false" ht="15" hidden="false" customHeight="false" outlineLevel="0" collapsed="false">
      <c r="B1192" s="32" t="s">
        <v>4626</v>
      </c>
    </row>
    <row r="1193" customFormat="false" ht="15" hidden="false" customHeight="false" outlineLevel="0" collapsed="false">
      <c r="B1193" s="32" t="s">
        <v>4627</v>
      </c>
    </row>
    <row r="1194" customFormat="false" ht="15" hidden="false" customHeight="false" outlineLevel="0" collapsed="false">
      <c r="B1194" s="32" t="s">
        <v>4628</v>
      </c>
    </row>
    <row r="1195" customFormat="false" ht="15" hidden="false" customHeight="false" outlineLevel="0" collapsed="false">
      <c r="B1195" s="32" t="s">
        <v>4629</v>
      </c>
    </row>
    <row r="1196" customFormat="false" ht="15" hidden="false" customHeight="false" outlineLevel="0" collapsed="false">
      <c r="B1196" s="32" t="s">
        <v>4630</v>
      </c>
    </row>
    <row r="1197" customFormat="false" ht="15" hidden="false" customHeight="false" outlineLevel="0" collapsed="false">
      <c r="B1197" s="32" t="s">
        <v>4631</v>
      </c>
    </row>
    <row r="1198" customFormat="false" ht="15" hidden="false" customHeight="false" outlineLevel="0" collapsed="false">
      <c r="B1198" s="32" t="s">
        <v>4632</v>
      </c>
    </row>
    <row r="1199" customFormat="false" ht="15" hidden="false" customHeight="false" outlineLevel="0" collapsed="false">
      <c r="B1199" s="32" t="s">
        <v>4633</v>
      </c>
    </row>
    <row r="1200" customFormat="false" ht="15" hidden="false" customHeight="false" outlineLevel="0" collapsed="false">
      <c r="B1200" s="32" t="s">
        <v>4634</v>
      </c>
    </row>
    <row r="1201" customFormat="false" ht="15" hidden="false" customHeight="false" outlineLevel="0" collapsed="false">
      <c r="B1201" s="32" t="s">
        <v>4635</v>
      </c>
    </row>
    <row r="1202" customFormat="false" ht="15" hidden="false" customHeight="false" outlineLevel="0" collapsed="false">
      <c r="B1202" s="32" t="s">
        <v>4636</v>
      </c>
    </row>
    <row r="1203" customFormat="false" ht="15" hidden="false" customHeight="false" outlineLevel="0" collapsed="false">
      <c r="B1203" s="32" t="s">
        <v>4637</v>
      </c>
    </row>
    <row r="1204" customFormat="false" ht="15" hidden="false" customHeight="false" outlineLevel="0" collapsed="false">
      <c r="B1204" s="32" t="s">
        <v>4638</v>
      </c>
    </row>
    <row r="1205" customFormat="false" ht="15" hidden="false" customHeight="false" outlineLevel="0" collapsed="false">
      <c r="B1205" s="32" t="s">
        <v>4639</v>
      </c>
    </row>
    <row r="1206" customFormat="false" ht="15" hidden="false" customHeight="false" outlineLevel="0" collapsed="false">
      <c r="B1206" s="32" t="s">
        <v>4640</v>
      </c>
    </row>
    <row r="1207" customFormat="false" ht="15" hidden="false" customHeight="false" outlineLevel="0" collapsed="false">
      <c r="B1207" s="32" t="s">
        <v>4641</v>
      </c>
    </row>
    <row r="1208" customFormat="false" ht="15" hidden="false" customHeight="false" outlineLevel="0" collapsed="false">
      <c r="B1208" s="32" t="s">
        <v>4642</v>
      </c>
    </row>
    <row r="1209" customFormat="false" ht="15" hidden="false" customHeight="false" outlineLevel="0" collapsed="false">
      <c r="B1209" s="32" t="s">
        <v>4643</v>
      </c>
    </row>
    <row r="1210" customFormat="false" ht="15" hidden="false" customHeight="false" outlineLevel="0" collapsed="false">
      <c r="B1210" s="32" t="s">
        <v>4644</v>
      </c>
    </row>
    <row r="1211" customFormat="false" ht="15" hidden="false" customHeight="false" outlineLevel="0" collapsed="false">
      <c r="B1211" s="32" t="s">
        <v>4645</v>
      </c>
    </row>
    <row r="1212" customFormat="false" ht="15" hidden="false" customHeight="false" outlineLevel="0" collapsed="false">
      <c r="B1212" s="32" t="s">
        <v>4646</v>
      </c>
    </row>
    <row r="1213" customFormat="false" ht="15" hidden="false" customHeight="false" outlineLevel="0" collapsed="false">
      <c r="B1213" s="32" t="s">
        <v>4647</v>
      </c>
    </row>
    <row r="1214" customFormat="false" ht="15" hidden="false" customHeight="false" outlineLevel="0" collapsed="false">
      <c r="B1214" s="32" t="s">
        <v>4648</v>
      </c>
    </row>
    <row r="1215" customFormat="false" ht="15" hidden="false" customHeight="false" outlineLevel="0" collapsed="false">
      <c r="B1215" s="32" t="s">
        <v>4649</v>
      </c>
    </row>
    <row r="1216" customFormat="false" ht="15" hidden="false" customHeight="false" outlineLevel="0" collapsed="false">
      <c r="B1216" s="32" t="s">
        <v>4650</v>
      </c>
    </row>
    <row r="1217" customFormat="false" ht="15" hidden="false" customHeight="false" outlineLevel="0" collapsed="false">
      <c r="B1217" s="32" t="s">
        <v>4651</v>
      </c>
    </row>
    <row r="1218" customFormat="false" ht="15" hidden="false" customHeight="false" outlineLevel="0" collapsed="false">
      <c r="B1218" s="32" t="s">
        <v>4652</v>
      </c>
    </row>
    <row r="1219" customFormat="false" ht="15" hidden="false" customHeight="false" outlineLevel="0" collapsed="false">
      <c r="B1219" s="32" t="s">
        <v>4653</v>
      </c>
    </row>
    <row r="1220" customFormat="false" ht="15" hidden="false" customHeight="false" outlineLevel="0" collapsed="false">
      <c r="B1220" s="32" t="s">
        <v>4654</v>
      </c>
    </row>
    <row r="1221" customFormat="false" ht="15" hidden="false" customHeight="false" outlineLevel="0" collapsed="false">
      <c r="B1221" s="32" t="s">
        <v>4655</v>
      </c>
    </row>
    <row r="1222" customFormat="false" ht="15" hidden="false" customHeight="false" outlineLevel="0" collapsed="false">
      <c r="B1222" s="32" t="s">
        <v>4656</v>
      </c>
    </row>
    <row r="1223" customFormat="false" ht="15" hidden="false" customHeight="false" outlineLevel="0" collapsed="false">
      <c r="B1223" s="32" t="s">
        <v>301</v>
      </c>
      <c r="C1223" s="29" t="s">
        <v>418</v>
      </c>
      <c r="D1223" s="29" t="s">
        <v>302</v>
      </c>
      <c r="E1223" s="29" t="s">
        <v>303</v>
      </c>
      <c r="F1223" s="29" t="s">
        <v>4657</v>
      </c>
    </row>
    <row r="1224" customFormat="false" ht="15" hidden="false" customHeight="false" outlineLevel="0" collapsed="false">
      <c r="B1224" s="32" t="s">
        <v>307</v>
      </c>
      <c r="C1224" s="29" t="s">
        <v>307</v>
      </c>
      <c r="D1224" s="29" t="s">
        <v>308</v>
      </c>
      <c r="E1224" s="29" t="s">
        <v>308</v>
      </c>
      <c r="F1224" s="29" t="s">
        <v>4658</v>
      </c>
    </row>
    <row r="1225" customFormat="false" ht="15" hidden="false" customHeight="false" outlineLevel="0" collapsed="false">
      <c r="B1225" s="32" t="n">
        <v>7.9</v>
      </c>
      <c r="C1225" s="29" t="n">
        <v>0.4</v>
      </c>
      <c r="D1225" s="29" t="n">
        <v>0.48</v>
      </c>
      <c r="E1225" s="29" t="n">
        <v>0.06</v>
      </c>
      <c r="F1225" s="29" t="s">
        <v>4659</v>
      </c>
    </row>
    <row r="1226" customFormat="false" ht="15" hidden="false" customHeight="false" outlineLevel="0" collapsed="false">
      <c r="B1226" s="32" t="n">
        <v>8.8</v>
      </c>
      <c r="C1226" s="29" t="n">
        <v>0.4</v>
      </c>
      <c r="D1226" s="29" t="n">
        <v>2.05</v>
      </c>
      <c r="E1226" s="29" t="n">
        <v>0.22</v>
      </c>
      <c r="F1226" s="29" t="s">
        <v>4660</v>
      </c>
    </row>
    <row r="1227" customFormat="false" ht="15" hidden="false" customHeight="false" outlineLevel="0" collapsed="false">
      <c r="B1227" s="32" t="n">
        <v>9.8</v>
      </c>
      <c r="C1227" s="29" t="n">
        <v>0.4</v>
      </c>
      <c r="D1227" s="29" t="n">
        <v>5.48</v>
      </c>
      <c r="E1227" s="29" t="n">
        <v>0.56</v>
      </c>
      <c r="F1227" s="29" t="s">
        <v>4661</v>
      </c>
    </row>
    <row r="1228" customFormat="false" ht="15" hidden="false" customHeight="false" outlineLevel="0" collapsed="false">
      <c r="B1228" s="32" t="n">
        <v>9.9</v>
      </c>
      <c r="C1228" s="29" t="n">
        <v>0.4</v>
      </c>
      <c r="D1228" s="29" t="n">
        <v>4.95</v>
      </c>
      <c r="E1228" s="29" t="n">
        <v>0.57</v>
      </c>
      <c r="F1228" s="29" t="s">
        <v>4662</v>
      </c>
    </row>
    <row r="1229" customFormat="false" ht="15" hidden="false" customHeight="false" outlineLevel="0" collapsed="false">
      <c r="B1229" s="32" t="n">
        <v>10.3</v>
      </c>
      <c r="C1229" s="29" t="n">
        <v>0.4</v>
      </c>
      <c r="D1229" s="29" t="n">
        <v>7.09</v>
      </c>
      <c r="E1229" s="29" t="n">
        <v>0.83</v>
      </c>
      <c r="F1229" s="29" t="s">
        <v>4663</v>
      </c>
    </row>
    <row r="1230" customFormat="false" ht="15" hidden="false" customHeight="false" outlineLevel="0" collapsed="false">
      <c r="B1230" s="32" t="n">
        <v>11.2</v>
      </c>
      <c r="C1230" s="29" t="n">
        <v>0.3</v>
      </c>
      <c r="D1230" s="29" t="n">
        <v>10.7</v>
      </c>
      <c r="E1230" s="29" t="n">
        <v>1.1</v>
      </c>
      <c r="F1230" s="29" t="s">
        <v>4664</v>
      </c>
    </row>
    <row r="1231" customFormat="false" ht="15" hidden="false" customHeight="false" outlineLevel="0" collapsed="false">
      <c r="B1231" s="32" t="n">
        <v>11.4</v>
      </c>
      <c r="C1231" s="29" t="n">
        <v>0.4</v>
      </c>
      <c r="D1231" s="29" t="n">
        <v>11.6</v>
      </c>
      <c r="E1231" s="29" t="n">
        <v>1.2</v>
      </c>
      <c r="F1231" s="29" t="s">
        <v>4665</v>
      </c>
    </row>
    <row r="1232" customFormat="false" ht="15" hidden="false" customHeight="false" outlineLevel="0" collapsed="false">
      <c r="B1232" s="32" t="n">
        <v>11.9</v>
      </c>
      <c r="C1232" s="29" t="n">
        <v>0.4</v>
      </c>
      <c r="D1232" s="29" t="n">
        <v>11.9</v>
      </c>
      <c r="E1232" s="29" t="n">
        <v>1.2</v>
      </c>
      <c r="F1232" s="29" t="s">
        <v>4666</v>
      </c>
    </row>
    <row r="1233" customFormat="false" ht="15" hidden="false" customHeight="false" outlineLevel="0" collapsed="false">
      <c r="B1233" s="32" t="n">
        <v>12.4</v>
      </c>
      <c r="C1233" s="29" t="n">
        <v>0.3</v>
      </c>
      <c r="D1233" s="29" t="n">
        <v>13.7</v>
      </c>
      <c r="E1233" s="29" t="n">
        <v>1.4</v>
      </c>
      <c r="F1233" s="29" t="s">
        <v>4667</v>
      </c>
    </row>
    <row r="1234" customFormat="false" ht="15" hidden="false" customHeight="false" outlineLevel="0" collapsed="false">
      <c r="B1234" s="32" t="n">
        <v>13.1</v>
      </c>
      <c r="C1234" s="29" t="n">
        <v>0.4</v>
      </c>
      <c r="D1234" s="29" t="n">
        <v>14.3</v>
      </c>
      <c r="E1234" s="29" t="n">
        <v>1.5</v>
      </c>
      <c r="F1234" s="29" t="s">
        <v>4668</v>
      </c>
    </row>
    <row r="1235" customFormat="false" ht="15" hidden="false" customHeight="false" outlineLevel="0" collapsed="false">
      <c r="B1235" s="32" t="n">
        <v>13.4</v>
      </c>
      <c r="C1235" s="29" t="n">
        <v>0.3</v>
      </c>
      <c r="D1235" s="29" t="n">
        <v>16.3</v>
      </c>
      <c r="E1235" s="29" t="n">
        <v>1.6</v>
      </c>
      <c r="F1235" s="29" t="s">
        <v>4669</v>
      </c>
    </row>
    <row r="1236" customFormat="false" ht="15" hidden="false" customHeight="false" outlineLevel="0" collapsed="false">
      <c r="B1236" s="32" t="n">
        <v>13.6</v>
      </c>
      <c r="C1236" s="29" t="n">
        <v>0.3</v>
      </c>
      <c r="D1236" s="29" t="n">
        <v>18</v>
      </c>
      <c r="E1236" s="29" t="n">
        <v>1.6</v>
      </c>
      <c r="F1236" s="29" t="s">
        <v>4670</v>
      </c>
    </row>
    <row r="1237" customFormat="false" ht="15" hidden="false" customHeight="false" outlineLevel="0" collapsed="false">
      <c r="B1237" s="32" t="n">
        <v>13.9</v>
      </c>
      <c r="C1237" s="29" t="n">
        <v>0.3</v>
      </c>
      <c r="D1237" s="29" t="n">
        <v>18.6</v>
      </c>
      <c r="E1237" s="29" t="n">
        <v>1.8</v>
      </c>
      <c r="F1237" s="29" t="s">
        <v>4671</v>
      </c>
    </row>
    <row r="1238" customFormat="false" ht="15" hidden="false" customHeight="false" outlineLevel="0" collapsed="false">
      <c r="B1238" s="32" t="n">
        <v>14.2</v>
      </c>
      <c r="C1238" s="29" t="n">
        <v>0.3</v>
      </c>
      <c r="D1238" s="29" t="n">
        <v>20</v>
      </c>
      <c r="E1238" s="29" t="n">
        <v>2</v>
      </c>
      <c r="F1238" s="29" t="s">
        <v>4672</v>
      </c>
    </row>
    <row r="1239" customFormat="false" ht="15" hidden="false" customHeight="false" outlineLevel="0" collapsed="false">
      <c r="B1239" s="32" t="n">
        <v>14.4</v>
      </c>
      <c r="C1239" s="29" t="n">
        <v>0.3</v>
      </c>
      <c r="D1239" s="29" t="n">
        <v>19.4</v>
      </c>
      <c r="E1239" s="29" t="n">
        <v>1.9</v>
      </c>
      <c r="F1239" s="29" t="s">
        <v>4673</v>
      </c>
    </row>
    <row r="1240" customFormat="false" ht="15" hidden="false" customHeight="false" outlineLevel="0" collapsed="false">
      <c r="B1240" s="32" t="n">
        <v>14.6</v>
      </c>
      <c r="C1240" s="29" t="n">
        <v>0.3</v>
      </c>
      <c r="D1240" s="29" t="n">
        <v>20.6</v>
      </c>
      <c r="E1240" s="29" t="n">
        <v>2.1</v>
      </c>
      <c r="F1240" s="29" t="s">
        <v>4674</v>
      </c>
    </row>
    <row r="1241" customFormat="false" ht="15" hidden="false" customHeight="false" outlineLevel="0" collapsed="false">
      <c r="B1241" s="32" t="n">
        <v>14.7</v>
      </c>
      <c r="C1241" s="29" t="n">
        <v>0.3</v>
      </c>
      <c r="D1241" s="29" t="n">
        <v>19.7</v>
      </c>
      <c r="E1241" s="29" t="n">
        <v>1.8</v>
      </c>
      <c r="F1241" s="29" t="s">
        <v>4675</v>
      </c>
    </row>
    <row r="1242" customFormat="false" ht="15" hidden="false" customHeight="false" outlineLevel="0" collapsed="false">
      <c r="B1242" s="32" t="n">
        <v>14.9</v>
      </c>
      <c r="C1242" s="29" t="n">
        <v>0.3</v>
      </c>
      <c r="D1242" s="29" t="n">
        <v>20.3</v>
      </c>
      <c r="E1242" s="29" t="n">
        <v>2</v>
      </c>
      <c r="F1242" s="29" t="s">
        <v>4676</v>
      </c>
    </row>
    <row r="1243" customFormat="false" ht="15" hidden="false" customHeight="false" outlineLevel="0" collapsed="false">
      <c r="B1243" s="32" t="n">
        <v>15.2</v>
      </c>
      <c r="C1243" s="29" t="n">
        <v>0.3</v>
      </c>
      <c r="D1243" s="29" t="n">
        <v>22</v>
      </c>
      <c r="E1243" s="29" t="n">
        <v>2.1</v>
      </c>
      <c r="F1243" s="29" t="s">
        <v>4677</v>
      </c>
    </row>
    <row r="1244" customFormat="false" ht="15" hidden="false" customHeight="false" outlineLevel="0" collapsed="false">
      <c r="B1244" s="32" t="n">
        <v>15.5</v>
      </c>
      <c r="C1244" s="29" t="n">
        <v>0.3</v>
      </c>
      <c r="D1244" s="29" t="n">
        <v>22.2</v>
      </c>
      <c r="E1244" s="29" t="n">
        <v>2.1</v>
      </c>
      <c r="F1244" s="29" t="s">
        <v>4678</v>
      </c>
    </row>
    <row r="1245" customFormat="false" ht="15" hidden="false" customHeight="false" outlineLevel="0" collapsed="false">
      <c r="B1245" s="32" t="n">
        <v>15.8</v>
      </c>
      <c r="C1245" s="29" t="n">
        <v>0.2</v>
      </c>
      <c r="D1245" s="29" t="n">
        <v>23.1</v>
      </c>
      <c r="E1245" s="29" t="n">
        <v>2.2</v>
      </c>
      <c r="F1245" s="29" t="s">
        <v>4679</v>
      </c>
    </row>
    <row r="1246" customFormat="false" ht="15" hidden="false" customHeight="false" outlineLevel="0" collapsed="false">
      <c r="B1246" s="32" t="n">
        <v>16.1</v>
      </c>
      <c r="C1246" s="29" t="n">
        <v>0.2</v>
      </c>
      <c r="D1246" s="29" t="n">
        <v>22.9</v>
      </c>
      <c r="E1246" s="29" t="n">
        <v>2.2</v>
      </c>
      <c r="F1246" s="29" t="s">
        <v>4680</v>
      </c>
    </row>
    <row r="1247" customFormat="false" ht="15" hidden="false" customHeight="false" outlineLevel="0" collapsed="false">
      <c r="B1247" s="32" t="n">
        <v>16.4</v>
      </c>
      <c r="C1247" s="29" t="n">
        <v>0.2</v>
      </c>
      <c r="D1247" s="29" t="n">
        <v>22.1</v>
      </c>
      <c r="E1247" s="29" t="n">
        <v>2.3</v>
      </c>
      <c r="F1247" s="29" t="s">
        <v>4681</v>
      </c>
    </row>
    <row r="1248" customFormat="false" ht="15" hidden="false" customHeight="false" outlineLevel="0" collapsed="false">
      <c r="B1248" s="32" t="n">
        <v>16.9</v>
      </c>
      <c r="C1248" s="29" t="n">
        <v>0.3</v>
      </c>
      <c r="D1248" s="29" t="n">
        <v>21.8</v>
      </c>
      <c r="E1248" s="29" t="n">
        <v>2.2</v>
      </c>
      <c r="F1248" s="29" t="s">
        <v>4682</v>
      </c>
    </row>
    <row r="1249" customFormat="false" ht="15" hidden="false" customHeight="false" outlineLevel="0" collapsed="false">
      <c r="B1249" s="32" t="n">
        <v>16.9</v>
      </c>
      <c r="C1249" s="29" t="n">
        <v>0.2</v>
      </c>
      <c r="D1249" s="29" t="n">
        <v>22.4</v>
      </c>
      <c r="E1249" s="29" t="n">
        <v>2.3</v>
      </c>
      <c r="F1249" s="29" t="s">
        <v>4683</v>
      </c>
    </row>
    <row r="1250" customFormat="false" ht="15" hidden="false" customHeight="false" outlineLevel="0" collapsed="false">
      <c r="B1250" s="32" t="n">
        <v>17.2</v>
      </c>
      <c r="C1250" s="29" t="n">
        <v>0.2</v>
      </c>
      <c r="D1250" s="29" t="n">
        <v>23.9</v>
      </c>
      <c r="E1250" s="29" t="n">
        <v>2.1</v>
      </c>
      <c r="F1250" s="29" t="s">
        <v>4684</v>
      </c>
    </row>
    <row r="1251" customFormat="false" ht="15" hidden="false" customHeight="false" outlineLevel="0" collapsed="false">
      <c r="B1251" s="32" t="n">
        <v>17.3</v>
      </c>
      <c r="C1251" s="29" t="n">
        <v>0.4</v>
      </c>
      <c r="D1251" s="29" t="n">
        <v>21.1</v>
      </c>
      <c r="E1251" s="29" t="n">
        <v>2.2</v>
      </c>
      <c r="F1251" s="29" t="s">
        <v>4685</v>
      </c>
    </row>
    <row r="1252" customFormat="false" ht="15" hidden="false" customHeight="false" outlineLevel="0" collapsed="false">
      <c r="B1252" s="32" t="n">
        <v>17.5</v>
      </c>
      <c r="C1252" s="29" t="n">
        <v>0.3</v>
      </c>
      <c r="D1252" s="29" t="n">
        <v>22.7</v>
      </c>
      <c r="E1252" s="29" t="n">
        <v>2.3</v>
      </c>
      <c r="F1252" s="29" t="s">
        <v>4686</v>
      </c>
    </row>
    <row r="1253" customFormat="false" ht="15" hidden="false" customHeight="false" outlineLevel="0" collapsed="false">
      <c r="B1253" s="32" t="n">
        <v>17.7</v>
      </c>
      <c r="C1253" s="29" t="n">
        <v>0.4</v>
      </c>
      <c r="D1253" s="29" t="n">
        <v>24.3</v>
      </c>
      <c r="E1253" s="29" t="n">
        <v>2.3</v>
      </c>
      <c r="F1253" s="29" t="s">
        <v>4687</v>
      </c>
    </row>
    <row r="1254" customFormat="false" ht="15" hidden="false" customHeight="false" outlineLevel="0" collapsed="false">
      <c r="B1254" s="32" t="n">
        <v>18.2</v>
      </c>
      <c r="C1254" s="29" t="n">
        <v>0.3</v>
      </c>
      <c r="D1254" s="29" t="n">
        <v>22.5</v>
      </c>
      <c r="E1254" s="29" t="n">
        <v>2.1</v>
      </c>
      <c r="F1254" s="29" t="s">
        <v>4688</v>
      </c>
    </row>
    <row r="1255" customFormat="false" ht="15" hidden="false" customHeight="false" outlineLevel="0" collapsed="false">
      <c r="B1255" s="32" t="n">
        <v>18.4</v>
      </c>
      <c r="C1255" s="29" t="n">
        <v>0.4</v>
      </c>
      <c r="D1255" s="29" t="n">
        <v>23.1</v>
      </c>
      <c r="E1255" s="29" t="n">
        <v>2.2</v>
      </c>
      <c r="F1255" s="29" t="s">
        <v>4689</v>
      </c>
    </row>
    <row r="1256" customFormat="false" ht="15" hidden="false" customHeight="false" outlineLevel="0" collapsed="false">
      <c r="B1256" s="32" t="n">
        <v>18.5</v>
      </c>
      <c r="C1256" s="29" t="n">
        <v>0.3</v>
      </c>
      <c r="D1256" s="29" t="n">
        <v>20.9</v>
      </c>
      <c r="E1256" s="29" t="n">
        <v>2.1</v>
      </c>
      <c r="F1256" s="29" t="s">
        <v>4690</v>
      </c>
    </row>
    <row r="1257" customFormat="false" ht="15" hidden="false" customHeight="false" outlineLevel="0" collapsed="false">
      <c r="B1257" s="32" t="n">
        <v>19.1</v>
      </c>
      <c r="C1257" s="29" t="n">
        <v>0.4</v>
      </c>
      <c r="D1257" s="29" t="n">
        <v>20.3</v>
      </c>
      <c r="E1257" s="29" t="n">
        <v>2.1</v>
      </c>
      <c r="F1257" s="29" t="s">
        <v>4691</v>
      </c>
    </row>
    <row r="1258" customFormat="false" ht="15" hidden="false" customHeight="false" outlineLevel="0" collapsed="false">
      <c r="B1258" s="32" t="n">
        <v>19.3</v>
      </c>
      <c r="C1258" s="29" t="n">
        <v>0.2</v>
      </c>
      <c r="D1258" s="29" t="n">
        <v>19.7</v>
      </c>
      <c r="E1258" s="29" t="n">
        <v>2</v>
      </c>
      <c r="F1258" s="29" t="s">
        <v>4692</v>
      </c>
    </row>
    <row r="1259" customFormat="false" ht="15" hidden="false" customHeight="false" outlineLevel="0" collapsed="false">
      <c r="B1259" s="32" t="n">
        <v>19.6</v>
      </c>
      <c r="C1259" s="29" t="n">
        <v>0.2</v>
      </c>
      <c r="D1259" s="29" t="n">
        <v>18.3</v>
      </c>
      <c r="E1259" s="29" t="n">
        <v>1.8</v>
      </c>
      <c r="F1259" s="29" t="s">
        <v>4693</v>
      </c>
    </row>
    <row r="1260" customFormat="false" ht="15" hidden="false" customHeight="false" outlineLevel="0" collapsed="false">
      <c r="B1260" s="32" t="n">
        <v>20</v>
      </c>
      <c r="C1260" s="29" t="n">
        <v>0.4</v>
      </c>
      <c r="D1260" s="29" t="n">
        <v>18.5</v>
      </c>
      <c r="E1260" s="29" t="n">
        <v>1.8</v>
      </c>
      <c r="F1260" s="29" t="s">
        <v>4694</v>
      </c>
    </row>
    <row r="1261" customFormat="false" ht="15" hidden="false" customHeight="false" outlineLevel="0" collapsed="false">
      <c r="B1261" s="32" t="n">
        <v>20.4</v>
      </c>
      <c r="C1261" s="29" t="n">
        <v>0.2</v>
      </c>
      <c r="D1261" s="29" t="n">
        <v>16.3</v>
      </c>
      <c r="E1261" s="29" t="n">
        <v>1.6</v>
      </c>
      <c r="F1261" s="29" t="s">
        <v>4695</v>
      </c>
    </row>
    <row r="1262" customFormat="false" ht="15" hidden="false" customHeight="false" outlineLevel="0" collapsed="false">
      <c r="B1262" s="32" t="n">
        <v>20.6</v>
      </c>
      <c r="C1262" s="29" t="n">
        <v>0.2</v>
      </c>
      <c r="D1262" s="29" t="n">
        <v>13.6</v>
      </c>
      <c r="E1262" s="29" t="n">
        <v>1.4</v>
      </c>
      <c r="F1262" s="29" t="s">
        <v>4696</v>
      </c>
    </row>
    <row r="1263" customFormat="false" ht="15" hidden="false" customHeight="false" outlineLevel="0" collapsed="false">
      <c r="B1263" s="32" t="n">
        <v>20.9</v>
      </c>
      <c r="C1263" s="29" t="n">
        <v>0.3</v>
      </c>
      <c r="D1263" s="29" t="n">
        <v>13.7</v>
      </c>
      <c r="E1263" s="29" t="n">
        <v>1.3</v>
      </c>
      <c r="F1263" s="29" t="s">
        <v>4697</v>
      </c>
    </row>
    <row r="1264" customFormat="false" ht="15" hidden="false" customHeight="false" outlineLevel="0" collapsed="false">
      <c r="B1264" s="32" t="n">
        <v>21.4</v>
      </c>
      <c r="C1264" s="29" t="n">
        <v>0.2</v>
      </c>
      <c r="D1264" s="29" t="n">
        <v>14.5</v>
      </c>
      <c r="E1264" s="29" t="n">
        <v>1.4</v>
      </c>
      <c r="F1264" s="29" t="s">
        <v>4698</v>
      </c>
    </row>
    <row r="1265" customFormat="false" ht="15" hidden="false" customHeight="false" outlineLevel="0" collapsed="false">
      <c r="B1265" s="32" t="n">
        <v>21.5</v>
      </c>
      <c r="C1265" s="29" t="n">
        <v>0.3</v>
      </c>
      <c r="D1265" s="29" t="n">
        <v>12.5</v>
      </c>
      <c r="E1265" s="29" t="n">
        <v>1.2</v>
      </c>
      <c r="F1265" s="29" t="s">
        <v>4699</v>
      </c>
    </row>
    <row r="1266" customFormat="false" ht="15" hidden="false" customHeight="false" outlineLevel="0" collapsed="false">
      <c r="B1266" s="32" t="n">
        <v>21.7</v>
      </c>
      <c r="C1266" s="29" t="n">
        <v>0.2</v>
      </c>
      <c r="D1266" s="29" t="n">
        <v>10.9</v>
      </c>
      <c r="E1266" s="29" t="n">
        <v>1.3</v>
      </c>
      <c r="F1266" s="29" t="s">
        <v>4700</v>
      </c>
    </row>
    <row r="1267" customFormat="false" ht="15" hidden="false" customHeight="false" outlineLevel="0" collapsed="false">
      <c r="B1267" s="32" t="n">
        <v>22.1</v>
      </c>
      <c r="C1267" s="29" t="n">
        <v>0.3</v>
      </c>
      <c r="D1267" s="29" t="n">
        <v>10.4</v>
      </c>
      <c r="E1267" s="29" t="n">
        <v>1</v>
      </c>
      <c r="F1267" s="29" t="s">
        <v>4701</v>
      </c>
    </row>
    <row r="1268" customFormat="false" ht="15" hidden="false" customHeight="false" outlineLevel="0" collapsed="false">
      <c r="B1268" s="32" t="n">
        <v>22.6</v>
      </c>
      <c r="C1268" s="29" t="n">
        <v>0.3</v>
      </c>
      <c r="D1268" s="29" t="n">
        <v>9</v>
      </c>
      <c r="E1268" s="29" t="n">
        <v>0.87</v>
      </c>
      <c r="F1268" s="29" t="s">
        <v>4702</v>
      </c>
    </row>
    <row r="1269" customFormat="false" ht="15" hidden="false" customHeight="false" outlineLevel="0" collapsed="false">
      <c r="B1269" s="32" t="n">
        <v>23.4</v>
      </c>
      <c r="C1269" s="29" t="n">
        <v>0.3</v>
      </c>
      <c r="D1269" s="29" t="n">
        <v>6.93</v>
      </c>
      <c r="E1269" s="29" t="n">
        <v>0.72</v>
      </c>
      <c r="F1269" s="29" t="s">
        <v>4703</v>
      </c>
    </row>
    <row r="1270" customFormat="false" ht="15" hidden="false" customHeight="false" outlineLevel="0" collapsed="false">
      <c r="B1270" s="32" t="n">
        <v>24</v>
      </c>
      <c r="C1270" s="29" t="n">
        <v>0.3</v>
      </c>
      <c r="D1270" s="29" t="n">
        <v>6.58</v>
      </c>
      <c r="E1270" s="29" t="n">
        <v>0.64</v>
      </c>
      <c r="F1270" s="29" t="s">
        <v>4704</v>
      </c>
    </row>
    <row r="1271" customFormat="false" ht="15" hidden="false" customHeight="false" outlineLevel="0" collapsed="false">
      <c r="B1271" s="32" t="n">
        <v>24.5</v>
      </c>
      <c r="C1271" s="29" t="n">
        <v>0.3</v>
      </c>
      <c r="D1271" s="29" t="n">
        <v>5.7</v>
      </c>
      <c r="E1271" s="29" t="n">
        <v>0.59</v>
      </c>
      <c r="F1271" s="29" t="s">
        <v>4705</v>
      </c>
    </row>
    <row r="1272" customFormat="false" ht="15" hidden="false" customHeight="false" outlineLevel="0" collapsed="false">
      <c r="B1272" s="32" t="n">
        <v>25.3</v>
      </c>
      <c r="C1272" s="29" t="n">
        <v>0.3</v>
      </c>
      <c r="D1272" s="29" t="n">
        <v>4.99</v>
      </c>
      <c r="E1272" s="29" t="n">
        <v>0.47</v>
      </c>
      <c r="F1272" s="29" t="s">
        <v>4706</v>
      </c>
    </row>
    <row r="1273" customFormat="false" ht="15" hidden="false" customHeight="false" outlineLevel="0" collapsed="false">
      <c r="B1273" s="32" t="n">
        <v>25.8</v>
      </c>
      <c r="C1273" s="29" t="n">
        <v>0.3</v>
      </c>
      <c r="D1273" s="29" t="n">
        <v>3.83</v>
      </c>
      <c r="E1273" s="29" t="n">
        <v>0.49</v>
      </c>
      <c r="F1273" s="29" t="s">
        <v>4707</v>
      </c>
    </row>
    <row r="1274" customFormat="false" ht="15" hidden="false" customHeight="false" outlineLevel="0" collapsed="false">
      <c r="B1274" s="32" t="n">
        <v>26.3</v>
      </c>
      <c r="C1274" s="29" t="n">
        <v>0.3</v>
      </c>
      <c r="D1274" s="29" t="n">
        <v>3.47</v>
      </c>
      <c r="E1274" s="29" t="n">
        <v>0.45</v>
      </c>
      <c r="F1274" s="29" t="s">
        <v>4708</v>
      </c>
    </row>
    <row r="1275" customFormat="false" ht="15" hidden="false" customHeight="false" outlineLevel="0" collapsed="false">
      <c r="B1275" s="32" t="n">
        <v>27.5</v>
      </c>
      <c r="C1275" s="29" t="n">
        <v>0.2</v>
      </c>
      <c r="D1275" s="29" t="n">
        <v>2.87</v>
      </c>
      <c r="E1275" s="29" t="n">
        <v>0.32</v>
      </c>
      <c r="F1275" s="29" t="s">
        <v>4709</v>
      </c>
    </row>
    <row r="1276" customFormat="false" ht="15" hidden="false" customHeight="false" outlineLevel="0" collapsed="false">
      <c r="B1276" s="32" t="n">
        <v>27.9</v>
      </c>
      <c r="C1276" s="29" t="n">
        <v>0.2</v>
      </c>
      <c r="D1276" s="29" t="n">
        <v>3.15</v>
      </c>
      <c r="E1276" s="29" t="n">
        <v>0.36</v>
      </c>
      <c r="F1276" s="29" t="s">
        <v>4710</v>
      </c>
    </row>
    <row r="1277" customFormat="false" ht="15" hidden="false" customHeight="false" outlineLevel="0" collapsed="false">
      <c r="B1277" s="32" t="n">
        <v>28.7</v>
      </c>
      <c r="C1277" s="29" t="n">
        <v>0.2</v>
      </c>
      <c r="D1277" s="29" t="n">
        <v>2.63</v>
      </c>
      <c r="E1277" s="29" t="n">
        <v>0.3</v>
      </c>
      <c r="F1277" s="29" t="s">
        <v>4711</v>
      </c>
    </row>
    <row r="1278" customFormat="false" ht="15" hidden="false" customHeight="false" outlineLevel="0" collapsed="false">
      <c r="B1278" s="32" t="n">
        <v>29.6</v>
      </c>
      <c r="C1278" s="29" t="n">
        <v>0.2</v>
      </c>
      <c r="D1278" s="29" t="n">
        <v>1.79</v>
      </c>
      <c r="E1278" s="29" t="n">
        <v>0.26</v>
      </c>
      <c r="F1278" s="29" t="s">
        <v>4712</v>
      </c>
    </row>
    <row r="1279" customFormat="false" ht="15" hidden="false" customHeight="false" outlineLevel="0" collapsed="false">
      <c r="B1279" s="32" t="s">
        <v>4713</v>
      </c>
    </row>
    <row r="1280" customFormat="false" ht="15" hidden="false" customHeight="false" outlineLevel="0" collapsed="false">
      <c r="B1280" s="32" t="s">
        <v>4714</v>
      </c>
    </row>
    <row r="1281" customFormat="false" ht="15" hidden="false" customHeight="false" outlineLevel="0" collapsed="false">
      <c r="B1281" s="32" t="s">
        <v>4715</v>
      </c>
    </row>
    <row r="1282" customFormat="false" ht="15" hidden="false" customHeight="false" outlineLevel="0" collapsed="false">
      <c r="B1282" s="32" t="s">
        <v>4716</v>
      </c>
    </row>
    <row r="1283" customFormat="false" ht="15" hidden="false" customHeight="false" outlineLevel="0" collapsed="false">
      <c r="B1283" s="32" t="s">
        <v>4717</v>
      </c>
    </row>
    <row r="1284" customFormat="false" ht="15" hidden="false" customHeight="false" outlineLevel="0" collapsed="false">
      <c r="B1284" s="32" t="s">
        <v>4718</v>
      </c>
    </row>
    <row r="1285" customFormat="false" ht="15" hidden="false" customHeight="false" outlineLevel="0" collapsed="false">
      <c r="B1285" s="32" t="s">
        <v>4719</v>
      </c>
    </row>
    <row r="1286" customFormat="false" ht="15" hidden="false" customHeight="false" outlineLevel="0" collapsed="false">
      <c r="B1286" s="32" t="s">
        <v>4720</v>
      </c>
    </row>
    <row r="1287" customFormat="false" ht="15" hidden="false" customHeight="false" outlineLevel="0" collapsed="false">
      <c r="B1287" s="32" t="s">
        <v>4721</v>
      </c>
    </row>
    <row r="1288" customFormat="false" ht="15" hidden="false" customHeight="false" outlineLevel="0" collapsed="false">
      <c r="B1288" s="32" t="s">
        <v>4722</v>
      </c>
    </row>
    <row r="1289" customFormat="false" ht="15" hidden="false" customHeight="false" outlineLevel="0" collapsed="false">
      <c r="B1289" s="32" t="s">
        <v>4723</v>
      </c>
    </row>
    <row r="1290" customFormat="false" ht="15" hidden="false" customHeight="false" outlineLevel="0" collapsed="false">
      <c r="B1290" s="32" t="s">
        <v>4724</v>
      </c>
    </row>
    <row r="1291" customFormat="false" ht="15" hidden="false" customHeight="false" outlineLevel="0" collapsed="false">
      <c r="B1291" s="32" t="s">
        <v>4725</v>
      </c>
    </row>
    <row r="1292" customFormat="false" ht="15" hidden="false" customHeight="false" outlineLevel="0" collapsed="false">
      <c r="B1292" s="32" t="s">
        <v>4726</v>
      </c>
    </row>
    <row r="1293" customFormat="false" ht="15" hidden="false" customHeight="false" outlineLevel="0" collapsed="false">
      <c r="B1293" s="32" t="s">
        <v>4727</v>
      </c>
    </row>
    <row r="1294" customFormat="false" ht="15" hidden="false" customHeight="false" outlineLevel="0" collapsed="false">
      <c r="B1294" s="32" t="s">
        <v>4728</v>
      </c>
    </row>
    <row r="1295" customFormat="false" ht="15" hidden="false" customHeight="false" outlineLevel="0" collapsed="false">
      <c r="B1295" s="32" t="s">
        <v>4729</v>
      </c>
    </row>
    <row r="1296" customFormat="false" ht="15" hidden="false" customHeight="false" outlineLevel="0" collapsed="false">
      <c r="B1296" s="32" t="s">
        <v>4730</v>
      </c>
    </row>
    <row r="1297" customFormat="false" ht="15" hidden="false" customHeight="false" outlineLevel="0" collapsed="false">
      <c r="B1297" s="32" t="s">
        <v>4731</v>
      </c>
    </row>
    <row r="1298" customFormat="false" ht="15" hidden="false" customHeight="false" outlineLevel="0" collapsed="false">
      <c r="B1298" s="32" t="s">
        <v>4732</v>
      </c>
    </row>
    <row r="1299" customFormat="false" ht="15" hidden="false" customHeight="false" outlineLevel="0" collapsed="false">
      <c r="B1299" s="32" t="s">
        <v>4733</v>
      </c>
    </row>
    <row r="1300" customFormat="false" ht="15" hidden="false" customHeight="false" outlineLevel="0" collapsed="false">
      <c r="B1300" s="32" t="s">
        <v>4734</v>
      </c>
    </row>
    <row r="1301" customFormat="false" ht="15" hidden="false" customHeight="false" outlineLevel="0" collapsed="false">
      <c r="B1301" s="32" t="s">
        <v>4735</v>
      </c>
    </row>
    <row r="1302" customFormat="false" ht="15" hidden="false" customHeight="false" outlineLevel="0" collapsed="false">
      <c r="B1302" s="32" t="s">
        <v>4736</v>
      </c>
    </row>
    <row r="1303" customFormat="false" ht="15" hidden="false" customHeight="false" outlineLevel="0" collapsed="false">
      <c r="B1303" s="32" t="s">
        <v>4737</v>
      </c>
    </row>
    <row r="1304" customFormat="false" ht="15" hidden="false" customHeight="false" outlineLevel="0" collapsed="false">
      <c r="B1304" s="32" t="s">
        <v>4738</v>
      </c>
    </row>
    <row r="1305" customFormat="false" ht="15" hidden="false" customHeight="false" outlineLevel="0" collapsed="false">
      <c r="B1305" s="32" t="s">
        <v>4739</v>
      </c>
    </row>
    <row r="1306" customFormat="false" ht="15" hidden="false" customHeight="false" outlineLevel="0" collapsed="false">
      <c r="B1306" s="32" t="s">
        <v>4740</v>
      </c>
    </row>
    <row r="1307" customFormat="false" ht="15" hidden="false" customHeight="false" outlineLevel="0" collapsed="false">
      <c r="B1307" s="32" t="s">
        <v>4741</v>
      </c>
    </row>
    <row r="1308" customFormat="false" ht="15" hidden="false" customHeight="false" outlineLevel="0" collapsed="false">
      <c r="B1308" s="32" t="s">
        <v>4742</v>
      </c>
    </row>
    <row r="1309" customFormat="false" ht="15" hidden="false" customHeight="false" outlineLevel="0" collapsed="false">
      <c r="B1309" s="32" t="s">
        <v>4743</v>
      </c>
    </row>
    <row r="1310" customFormat="false" ht="15" hidden="false" customHeight="false" outlineLevel="0" collapsed="false">
      <c r="B1310" s="32" t="s">
        <v>4744</v>
      </c>
    </row>
    <row r="1311" customFormat="false" ht="15" hidden="false" customHeight="false" outlineLevel="0" collapsed="false">
      <c r="B1311" s="32" t="s">
        <v>4745</v>
      </c>
    </row>
    <row r="1312" customFormat="false" ht="15" hidden="false" customHeight="false" outlineLevel="0" collapsed="false">
      <c r="B1312" s="32" t="s">
        <v>4746</v>
      </c>
    </row>
    <row r="1313" customFormat="false" ht="15" hidden="false" customHeight="false" outlineLevel="0" collapsed="false">
      <c r="B1313" s="32" t="s">
        <v>4747</v>
      </c>
    </row>
    <row r="1314" customFormat="false" ht="15" hidden="false" customHeight="false" outlineLevel="0" collapsed="false">
      <c r="B1314" s="32" t="s">
        <v>4748</v>
      </c>
    </row>
    <row r="1315" customFormat="false" ht="15" hidden="false" customHeight="false" outlineLevel="0" collapsed="false">
      <c r="B1315" s="32" t="s">
        <v>4749</v>
      </c>
    </row>
    <row r="1316" customFormat="false" ht="15" hidden="false" customHeight="false" outlineLevel="0" collapsed="false">
      <c r="B1316" s="32" t="s">
        <v>4750</v>
      </c>
    </row>
    <row r="1317" customFormat="false" ht="15" hidden="false" customHeight="false" outlineLevel="0" collapsed="false">
      <c r="B1317" s="32" t="s">
        <v>4751</v>
      </c>
    </row>
    <row r="1318" customFormat="false" ht="15" hidden="false" customHeight="false" outlineLevel="0" collapsed="false">
      <c r="B1318" s="32" t="s">
        <v>4752</v>
      </c>
    </row>
    <row r="1319" customFormat="false" ht="15" hidden="false" customHeight="false" outlineLevel="0" collapsed="false">
      <c r="B1319" s="32" t="s">
        <v>4753</v>
      </c>
    </row>
    <row r="1320" customFormat="false" ht="15" hidden="false" customHeight="false" outlineLevel="0" collapsed="false">
      <c r="B1320" s="32" t="s">
        <v>4754</v>
      </c>
    </row>
    <row r="1321" customFormat="false" ht="15" hidden="false" customHeight="false" outlineLevel="0" collapsed="false">
      <c r="B1321" s="32" t="s">
        <v>4755</v>
      </c>
    </row>
    <row r="1322" customFormat="false" ht="15" hidden="false" customHeight="false" outlineLevel="0" collapsed="false">
      <c r="B1322" s="32" t="s">
        <v>4756</v>
      </c>
    </row>
    <row r="1323" customFormat="false" ht="15" hidden="false" customHeight="false" outlineLevel="0" collapsed="false">
      <c r="B1323" s="32" t="s">
        <v>4757</v>
      </c>
    </row>
    <row r="1324" customFormat="false" ht="15" hidden="false" customHeight="false" outlineLevel="0" collapsed="false">
      <c r="B1324" s="32" t="s">
        <v>4758</v>
      </c>
    </row>
    <row r="1325" customFormat="false" ht="15" hidden="false" customHeight="false" outlineLevel="0" collapsed="false">
      <c r="B1325" s="32" t="s">
        <v>4759</v>
      </c>
    </row>
    <row r="1326" customFormat="false" ht="15" hidden="false" customHeight="false" outlineLevel="0" collapsed="false">
      <c r="B1326" s="32" t="s">
        <v>4760</v>
      </c>
    </row>
    <row r="1327" customFormat="false" ht="15" hidden="false" customHeight="false" outlineLevel="0" collapsed="false">
      <c r="B1327" s="32" t="s">
        <v>4761</v>
      </c>
    </row>
    <row r="1328" customFormat="false" ht="15" hidden="false" customHeight="false" outlineLevel="0" collapsed="false">
      <c r="B1328" s="32" t="s">
        <v>4762</v>
      </c>
    </row>
    <row r="1329" customFormat="false" ht="15" hidden="false" customHeight="false" outlineLevel="0" collapsed="false">
      <c r="B1329" s="32" t="s">
        <v>4763</v>
      </c>
    </row>
    <row r="1330" customFormat="false" ht="15" hidden="false" customHeight="false" outlineLevel="0" collapsed="false">
      <c r="B1330" s="32" t="s">
        <v>4764</v>
      </c>
    </row>
    <row r="1331" customFormat="false" ht="15" hidden="false" customHeight="false" outlineLevel="0" collapsed="false">
      <c r="B1331" s="32" t="s">
        <v>4765</v>
      </c>
    </row>
    <row r="1332" customFormat="false" ht="15" hidden="false" customHeight="false" outlineLevel="0" collapsed="false">
      <c r="B1332" s="32" t="s">
        <v>4766</v>
      </c>
    </row>
    <row r="1333" customFormat="false" ht="15" hidden="false" customHeight="false" outlineLevel="0" collapsed="false">
      <c r="B1333" s="32" t="s">
        <v>4767</v>
      </c>
    </row>
    <row r="1334" customFormat="false" ht="15" hidden="false" customHeight="false" outlineLevel="0" collapsed="false">
      <c r="B1334" s="32" t="s">
        <v>4768</v>
      </c>
    </row>
    <row r="1335" customFormat="false" ht="15" hidden="false" customHeight="false" outlineLevel="0" collapsed="false">
      <c r="B1335" s="32" t="s">
        <v>4769</v>
      </c>
    </row>
    <row r="1336" customFormat="false" ht="15" hidden="false" customHeight="false" outlineLevel="0" collapsed="false">
      <c r="B1336" s="32" t="s">
        <v>4770</v>
      </c>
    </row>
    <row r="1337" customFormat="false" ht="15" hidden="false" customHeight="false" outlineLevel="0" collapsed="false">
      <c r="B1337" s="32" t="s">
        <v>4771</v>
      </c>
    </row>
    <row r="1338" customFormat="false" ht="15" hidden="false" customHeight="false" outlineLevel="0" collapsed="false">
      <c r="B1338" s="32" t="s">
        <v>4772</v>
      </c>
    </row>
    <row r="1339" customFormat="false" ht="15" hidden="false" customHeight="false" outlineLevel="0" collapsed="false">
      <c r="B1339" s="32" t="s">
        <v>4773</v>
      </c>
    </row>
    <row r="1340" customFormat="false" ht="15" hidden="false" customHeight="false" outlineLevel="0" collapsed="false">
      <c r="B1340" s="32" t="s">
        <v>4774</v>
      </c>
    </row>
    <row r="1341" customFormat="false" ht="15" hidden="false" customHeight="false" outlineLevel="0" collapsed="false">
      <c r="B1341" s="32" t="s">
        <v>4775</v>
      </c>
    </row>
    <row r="1342" customFormat="false" ht="15" hidden="false" customHeight="false" outlineLevel="0" collapsed="false">
      <c r="B1342" s="32" t="s">
        <v>4776</v>
      </c>
    </row>
    <row r="1343" customFormat="false" ht="15" hidden="false" customHeight="false" outlineLevel="0" collapsed="false">
      <c r="B1343" s="32" t="s">
        <v>4777</v>
      </c>
    </row>
    <row r="1344" customFormat="false" ht="15" hidden="false" customHeight="false" outlineLevel="0" collapsed="false">
      <c r="B1344" s="32" t="s">
        <v>4778</v>
      </c>
    </row>
    <row r="1345" customFormat="false" ht="15" hidden="false" customHeight="false" outlineLevel="0" collapsed="false">
      <c r="B1345" s="32" t="s">
        <v>4779</v>
      </c>
    </row>
    <row r="1346" customFormat="false" ht="15" hidden="false" customHeight="false" outlineLevel="0" collapsed="false">
      <c r="B1346" s="32" t="s">
        <v>4780</v>
      </c>
    </row>
    <row r="1347" customFormat="false" ht="15" hidden="false" customHeight="false" outlineLevel="0" collapsed="false">
      <c r="B1347" s="32" t="s">
        <v>4781</v>
      </c>
    </row>
    <row r="1348" customFormat="false" ht="15" hidden="false" customHeight="false" outlineLevel="0" collapsed="false">
      <c r="B1348" s="32" t="s">
        <v>4782</v>
      </c>
    </row>
    <row r="1349" customFormat="false" ht="15" hidden="false" customHeight="false" outlineLevel="0" collapsed="false">
      <c r="B1349" s="32" t="s">
        <v>4783</v>
      </c>
    </row>
    <row r="1350" customFormat="false" ht="15" hidden="false" customHeight="false" outlineLevel="0" collapsed="false">
      <c r="B1350" s="32" t="s">
        <v>4784</v>
      </c>
    </row>
    <row r="1351" customFormat="false" ht="15" hidden="false" customHeight="false" outlineLevel="0" collapsed="false">
      <c r="B1351" s="32" t="s">
        <v>4785</v>
      </c>
    </row>
    <row r="1352" customFormat="false" ht="15" hidden="false" customHeight="false" outlineLevel="0" collapsed="false">
      <c r="B1352" s="32" t="s">
        <v>4786</v>
      </c>
    </row>
    <row r="1353" customFormat="false" ht="15" hidden="false" customHeight="false" outlineLevel="0" collapsed="false">
      <c r="B1353" s="32" t="s">
        <v>4787</v>
      </c>
    </row>
    <row r="1354" customFormat="false" ht="15" hidden="false" customHeight="false" outlineLevel="0" collapsed="false">
      <c r="B1354" s="32" t="s">
        <v>4788</v>
      </c>
    </row>
    <row r="1355" customFormat="false" ht="15" hidden="false" customHeight="false" outlineLevel="0" collapsed="false">
      <c r="B1355" s="32" t="s">
        <v>4789</v>
      </c>
    </row>
    <row r="1356" customFormat="false" ht="15" hidden="false" customHeight="false" outlineLevel="0" collapsed="false">
      <c r="B1356" s="32" t="s">
        <v>4790</v>
      </c>
    </row>
    <row r="1357" customFormat="false" ht="15" hidden="false" customHeight="false" outlineLevel="0" collapsed="false">
      <c r="B1357" s="32" t="s">
        <v>4791</v>
      </c>
    </row>
    <row r="1358" customFormat="false" ht="15" hidden="false" customHeight="false" outlineLevel="0" collapsed="false">
      <c r="B1358" s="32" t="s">
        <v>4792</v>
      </c>
    </row>
    <row r="1359" customFormat="false" ht="15" hidden="false" customHeight="false" outlineLevel="0" collapsed="false">
      <c r="B1359" s="32" t="s">
        <v>4793</v>
      </c>
    </row>
    <row r="1360" customFormat="false" ht="15" hidden="false" customHeight="false" outlineLevel="0" collapsed="false">
      <c r="B1360" s="32" t="s">
        <v>4794</v>
      </c>
    </row>
    <row r="1361" customFormat="false" ht="15" hidden="false" customHeight="false" outlineLevel="0" collapsed="false">
      <c r="B1361" s="32" t="s">
        <v>4795</v>
      </c>
    </row>
    <row r="1362" customFormat="false" ht="15" hidden="false" customHeight="false" outlineLevel="0" collapsed="false">
      <c r="B1362" s="32" t="s">
        <v>4796</v>
      </c>
    </row>
    <row r="1363" customFormat="false" ht="15" hidden="false" customHeight="false" outlineLevel="0" collapsed="false">
      <c r="B1363" s="32" t="s">
        <v>4797</v>
      </c>
    </row>
    <row r="1364" customFormat="false" ht="15" hidden="false" customHeight="false" outlineLevel="0" collapsed="false">
      <c r="B1364" s="32" t="s">
        <v>4798</v>
      </c>
    </row>
    <row r="1365" customFormat="false" ht="15" hidden="false" customHeight="false" outlineLevel="0" collapsed="false">
      <c r="B1365" s="32" t="s">
        <v>4799</v>
      </c>
    </row>
    <row r="1366" customFormat="false" ht="15" hidden="false" customHeight="false" outlineLevel="0" collapsed="false">
      <c r="B1366" s="32" t="s">
        <v>4800</v>
      </c>
    </row>
    <row r="1367" customFormat="false" ht="15" hidden="false" customHeight="false" outlineLevel="0" collapsed="false">
      <c r="B1367" s="32" t="s">
        <v>4801</v>
      </c>
    </row>
    <row r="1368" customFormat="false" ht="15" hidden="false" customHeight="false" outlineLevel="0" collapsed="false">
      <c r="B1368" s="32" t="s">
        <v>4802</v>
      </c>
    </row>
    <row r="1369" customFormat="false" ht="15" hidden="false" customHeight="false" outlineLevel="0" collapsed="false">
      <c r="B1369" s="32" t="s">
        <v>4803</v>
      </c>
    </row>
    <row r="1370" customFormat="false" ht="15" hidden="false" customHeight="false" outlineLevel="0" collapsed="false">
      <c r="B1370" s="32" t="s">
        <v>4804</v>
      </c>
    </row>
    <row r="1371" customFormat="false" ht="15" hidden="false" customHeight="false" outlineLevel="0" collapsed="false">
      <c r="B1371" s="32" t="s">
        <v>4805</v>
      </c>
    </row>
    <row r="1372" customFormat="false" ht="15" hidden="false" customHeight="false" outlineLevel="0" collapsed="false">
      <c r="B1372" s="32" t="s">
        <v>4806</v>
      </c>
    </row>
    <row r="1373" customFormat="false" ht="15" hidden="false" customHeight="false" outlineLevel="0" collapsed="false">
      <c r="B1373" s="32" t="s">
        <v>4807</v>
      </c>
    </row>
    <row r="1374" customFormat="false" ht="15" hidden="false" customHeight="false" outlineLevel="0" collapsed="false">
      <c r="B1374" s="32" t="s">
        <v>4808</v>
      </c>
    </row>
    <row r="1375" customFormat="false" ht="15" hidden="false" customHeight="false" outlineLevel="0" collapsed="false">
      <c r="B1375" s="32" t="s">
        <v>4809</v>
      </c>
    </row>
    <row r="1376" customFormat="false" ht="15" hidden="false" customHeight="false" outlineLevel="0" collapsed="false">
      <c r="B1376" s="32" t="s">
        <v>4810</v>
      </c>
    </row>
    <row r="1377" customFormat="false" ht="15" hidden="false" customHeight="false" outlineLevel="0" collapsed="false">
      <c r="B1377" s="32" t="s">
        <v>4811</v>
      </c>
    </row>
    <row r="1378" customFormat="false" ht="15" hidden="false" customHeight="false" outlineLevel="0" collapsed="false">
      <c r="B1378" s="32" t="s">
        <v>4812</v>
      </c>
    </row>
    <row r="1379" customFormat="false" ht="15" hidden="false" customHeight="false" outlineLevel="0" collapsed="false">
      <c r="B1379" s="32" t="s">
        <v>4813</v>
      </c>
    </row>
    <row r="1380" customFormat="false" ht="15" hidden="false" customHeight="false" outlineLevel="0" collapsed="false">
      <c r="B1380" s="32" t="s">
        <v>4814</v>
      </c>
    </row>
    <row r="1381" customFormat="false" ht="15" hidden="false" customHeight="false" outlineLevel="0" collapsed="false">
      <c r="B1381" s="32" t="s">
        <v>301</v>
      </c>
      <c r="C1381" s="29" t="s">
        <v>418</v>
      </c>
      <c r="D1381" s="29" t="s">
        <v>892</v>
      </c>
      <c r="E1381" s="29" t="s">
        <v>1860</v>
      </c>
      <c r="F1381" s="29" t="s">
        <v>894</v>
      </c>
      <c r="G1381" s="29" t="s">
        <v>1861</v>
      </c>
      <c r="H1381" s="32" t="s">
        <v>896</v>
      </c>
      <c r="I1381" s="29" t="s">
        <v>1862</v>
      </c>
      <c r="J1381" s="29" t="s">
        <v>4815</v>
      </c>
    </row>
    <row r="1382" customFormat="false" ht="12.75" hidden="false" customHeight="false" outlineLevel="0" collapsed="false">
      <c r="D1382" s="29" t="s">
        <v>45</v>
      </c>
      <c r="F1382" s="29" t="s">
        <v>46</v>
      </c>
      <c r="H1382" s="29" t="s">
        <v>47</v>
      </c>
      <c r="L1382" s="29" t="s">
        <v>45</v>
      </c>
      <c r="N1382" s="29" t="s">
        <v>46</v>
      </c>
      <c r="P1382" s="29" t="s">
        <v>47</v>
      </c>
    </row>
    <row r="1383" customFormat="false" ht="15" hidden="false" customHeight="false" outlineLevel="0" collapsed="false">
      <c r="B1383" s="32" t="s">
        <v>307</v>
      </c>
      <c r="C1383" s="29" t="s">
        <v>307</v>
      </c>
      <c r="D1383" s="29" t="s">
        <v>308</v>
      </c>
      <c r="E1383" s="29" t="s">
        <v>308</v>
      </c>
      <c r="F1383" s="29" t="s">
        <v>308</v>
      </c>
      <c r="G1383" s="29" t="s">
        <v>308</v>
      </c>
      <c r="H1383" s="32" t="s">
        <v>308</v>
      </c>
      <c r="I1383" s="29" t="s">
        <v>308</v>
      </c>
      <c r="J1383" s="29" t="s">
        <v>4816</v>
      </c>
    </row>
    <row r="1385" customFormat="false" ht="15" hidden="false" customHeight="false" outlineLevel="0" collapsed="false">
      <c r="B1385" s="32" t="n">
        <v>45.6</v>
      </c>
      <c r="C1385" s="29" t="n">
        <v>0.2</v>
      </c>
      <c r="D1385" s="29" t="n">
        <v>21.4</v>
      </c>
      <c r="E1385" s="29" t="n">
        <v>4</v>
      </c>
      <c r="F1385" s="29" t="n">
        <v>219</v>
      </c>
      <c r="G1385" s="29" t="n">
        <v>46</v>
      </c>
      <c r="H1385" s="32" t="n">
        <v>117</v>
      </c>
      <c r="I1385" s="29" t="n">
        <v>24</v>
      </c>
      <c r="L1385" s="29" t="n">
        <f aca="false">D1385*0.683</f>
        <v>14.6162</v>
      </c>
      <c r="M1385" s="29" t="n">
        <f aca="false">E1385*0.683</f>
        <v>2.732</v>
      </c>
      <c r="N1385" s="29" t="n">
        <f aca="false">F1385*0.683</f>
        <v>149.577</v>
      </c>
      <c r="O1385" s="29" t="n">
        <f aca="false">G1385*0.683</f>
        <v>31.418</v>
      </c>
      <c r="P1385" s="29" t="n">
        <f aca="false">H1385*0.683</f>
        <v>79.911</v>
      </c>
      <c r="Q1385" s="29" t="n">
        <f aca="false">I1385*0.683</f>
        <v>16.392</v>
      </c>
    </row>
    <row r="1387" customFormat="false" ht="15" hidden="false" customHeight="false" outlineLevel="0" collapsed="false">
      <c r="B1387" s="32" t="n">
        <v>44.8</v>
      </c>
      <c r="C1387" s="29" t="n">
        <v>0.2</v>
      </c>
      <c r="F1387" s="29" t="n">
        <v>290</v>
      </c>
      <c r="G1387" s="29" t="n">
        <v>55</v>
      </c>
      <c r="H1387" s="32" t="n">
        <v>126</v>
      </c>
      <c r="I1387" s="29" t="n">
        <v>24</v>
      </c>
      <c r="N1387" s="29" t="n">
        <f aca="false">F1387*0.683</f>
        <v>198.07</v>
      </c>
      <c r="O1387" s="29" t="n">
        <f aca="false">G1387*0.683</f>
        <v>37.565</v>
      </c>
      <c r="P1387" s="29" t="n">
        <f aca="false">H1387*0.683</f>
        <v>86.058</v>
      </c>
      <c r="Q1387" s="29" t="n">
        <f aca="false">I1387*0.683</f>
        <v>16.392</v>
      </c>
    </row>
    <row r="1389" customFormat="false" ht="15" hidden="false" customHeight="false" outlineLevel="0" collapsed="false">
      <c r="B1389" s="32" t="n">
        <v>42.6</v>
      </c>
      <c r="C1389" s="29" t="n">
        <v>0.3</v>
      </c>
      <c r="D1389" s="29" t="n">
        <v>13</v>
      </c>
      <c r="E1389" s="29" t="n">
        <v>3</v>
      </c>
      <c r="F1389" s="29" t="n">
        <v>281</v>
      </c>
      <c r="G1389" s="29" t="n">
        <v>59</v>
      </c>
      <c r="H1389" s="32" t="n">
        <v>130</v>
      </c>
      <c r="I1389" s="29" t="n">
        <v>27</v>
      </c>
      <c r="J1389" s="29" t="n">
        <v>1</v>
      </c>
      <c r="L1389" s="29" t="n">
        <f aca="false">D1389*0.683</f>
        <v>8.879</v>
      </c>
      <c r="M1389" s="29" t="n">
        <f aca="false">E1389*0.683</f>
        <v>2.049</v>
      </c>
      <c r="N1389" s="29" t="n">
        <f aca="false">F1389*0.683</f>
        <v>191.923</v>
      </c>
      <c r="O1389" s="29" t="n">
        <f aca="false">G1389*0.683</f>
        <v>40.297</v>
      </c>
      <c r="P1389" s="29" t="n">
        <f aca="false">H1389*0.683</f>
        <v>88.79</v>
      </c>
      <c r="Q1389" s="29" t="n">
        <f aca="false">I1389*0.683</f>
        <v>18.441</v>
      </c>
    </row>
    <row r="1391" customFormat="false" ht="15" hidden="false" customHeight="false" outlineLevel="0" collapsed="false">
      <c r="B1391" s="32" t="n">
        <v>41.5</v>
      </c>
      <c r="C1391" s="29" t="n">
        <v>0.4</v>
      </c>
      <c r="D1391" s="29" t="n">
        <v>9</v>
      </c>
      <c r="E1391" s="29" t="n">
        <v>2</v>
      </c>
      <c r="F1391" s="29" t="n">
        <v>282</v>
      </c>
      <c r="G1391" s="29" t="n">
        <v>59</v>
      </c>
      <c r="H1391" s="32" t="n">
        <v>144</v>
      </c>
      <c r="I1391" s="29" t="n">
        <v>30</v>
      </c>
      <c r="J1391" s="29" t="n">
        <v>1</v>
      </c>
      <c r="L1391" s="29" t="n">
        <f aca="false">D1391*0.683</f>
        <v>6.147</v>
      </c>
      <c r="M1391" s="29" t="n">
        <f aca="false">E1391*0.683</f>
        <v>1.366</v>
      </c>
      <c r="N1391" s="29" t="n">
        <f aca="false">F1391*0.683</f>
        <v>192.606</v>
      </c>
      <c r="O1391" s="29" t="n">
        <f aca="false">G1391*0.683</f>
        <v>40.297</v>
      </c>
      <c r="P1391" s="29" t="n">
        <f aca="false">H1391*0.683</f>
        <v>98.352</v>
      </c>
      <c r="Q1391" s="29" t="n">
        <f aca="false">I1391*0.683</f>
        <v>20.49</v>
      </c>
    </row>
    <row r="1393" customFormat="false" ht="15" hidden="false" customHeight="false" outlineLevel="0" collapsed="false">
      <c r="B1393" s="32" t="n">
        <v>39.5</v>
      </c>
      <c r="C1393" s="29" t="n">
        <v>0.4</v>
      </c>
      <c r="F1393" s="29" t="n">
        <v>300</v>
      </c>
      <c r="G1393" s="29" t="n">
        <v>57</v>
      </c>
      <c r="H1393" s="32" t="n">
        <v>138</v>
      </c>
      <c r="I1393" s="29" t="n">
        <v>26</v>
      </c>
      <c r="N1393" s="29" t="n">
        <f aca="false">F1393*0.683</f>
        <v>204.9</v>
      </c>
      <c r="O1393" s="29" t="n">
        <f aca="false">G1393*0.683</f>
        <v>38.931</v>
      </c>
      <c r="P1393" s="29" t="n">
        <f aca="false">H1393*0.683</f>
        <v>94.254</v>
      </c>
      <c r="Q1393" s="29" t="n">
        <f aca="false">I1393*0.683</f>
        <v>17.758</v>
      </c>
    </row>
    <row r="1395" customFormat="false" ht="15" hidden="false" customHeight="false" outlineLevel="0" collapsed="false">
      <c r="B1395" s="32" t="n">
        <v>37.9</v>
      </c>
      <c r="C1395" s="29" t="n">
        <v>0.5</v>
      </c>
      <c r="D1395" s="29" t="n">
        <v>4.2</v>
      </c>
      <c r="E1395" s="29" t="n">
        <v>0.9</v>
      </c>
      <c r="F1395" s="29" t="n">
        <v>274</v>
      </c>
      <c r="G1395" s="29" t="n">
        <v>58</v>
      </c>
      <c r="H1395" s="32" t="n">
        <v>157</v>
      </c>
      <c r="I1395" s="29" t="n">
        <v>33</v>
      </c>
      <c r="J1395" s="29" t="n">
        <v>1</v>
      </c>
      <c r="L1395" s="29" t="n">
        <f aca="false">D1395*0.683</f>
        <v>2.8686</v>
      </c>
      <c r="M1395" s="29" t="n">
        <f aca="false">E1395*0.683</f>
        <v>0.6147</v>
      </c>
      <c r="N1395" s="29" t="n">
        <f aca="false">F1395*0.683</f>
        <v>187.142</v>
      </c>
      <c r="O1395" s="29" t="n">
        <f aca="false">G1395*0.683</f>
        <v>39.614</v>
      </c>
      <c r="P1395" s="29" t="n">
        <f aca="false">H1395*0.683</f>
        <v>107.231</v>
      </c>
      <c r="Q1395" s="29" t="n">
        <f aca="false">I1395*0.683</f>
        <v>22.539</v>
      </c>
    </row>
    <row r="1397" customFormat="false" ht="15" hidden="false" customHeight="false" outlineLevel="0" collapsed="false">
      <c r="B1397" s="32" t="n">
        <v>37</v>
      </c>
      <c r="C1397" s="29" t="n">
        <v>0.5</v>
      </c>
      <c r="F1397" s="29" t="n">
        <v>268</v>
      </c>
      <c r="G1397" s="29" t="n">
        <v>51</v>
      </c>
      <c r="H1397" s="32" t="n">
        <v>160</v>
      </c>
      <c r="I1397" s="29" t="n">
        <v>30</v>
      </c>
      <c r="N1397" s="29" t="n">
        <f aca="false">F1397*0.683</f>
        <v>183.044</v>
      </c>
      <c r="O1397" s="29" t="n">
        <f aca="false">G1397*0.683</f>
        <v>34.833</v>
      </c>
      <c r="P1397" s="29" t="n">
        <f aca="false">H1397*0.683</f>
        <v>109.28</v>
      </c>
      <c r="Q1397" s="29" t="n">
        <f aca="false">I1397*0.683</f>
        <v>20.49</v>
      </c>
    </row>
    <row r="1399" customFormat="false" ht="15" hidden="false" customHeight="false" outlineLevel="0" collapsed="false">
      <c r="B1399" s="32" t="n">
        <v>34.4</v>
      </c>
      <c r="C1399" s="29" t="n">
        <v>0.6</v>
      </c>
      <c r="D1399" s="29" t="n">
        <v>3.8</v>
      </c>
      <c r="E1399" s="29" t="n">
        <v>0.8</v>
      </c>
      <c r="F1399" s="29" t="n">
        <v>262</v>
      </c>
      <c r="G1399" s="29" t="n">
        <v>55</v>
      </c>
      <c r="H1399" s="32" t="n">
        <v>213</v>
      </c>
      <c r="I1399" s="29" t="n">
        <v>45</v>
      </c>
      <c r="J1399" s="29" t="n">
        <v>1</v>
      </c>
      <c r="L1399" s="29" t="n">
        <f aca="false">D1399*0.683</f>
        <v>2.5954</v>
      </c>
      <c r="M1399" s="29" t="n">
        <f aca="false">E1399*0.683</f>
        <v>0.5464</v>
      </c>
      <c r="N1399" s="29" t="n">
        <f aca="false">F1399*0.683</f>
        <v>178.946</v>
      </c>
      <c r="O1399" s="29" t="n">
        <f aca="false">G1399*0.683</f>
        <v>37.565</v>
      </c>
      <c r="P1399" s="29" t="n">
        <f aca="false">H1399*0.683</f>
        <v>145.479</v>
      </c>
      <c r="Q1399" s="29" t="n">
        <f aca="false">I1399*0.683</f>
        <v>30.735</v>
      </c>
    </row>
    <row r="1401" customFormat="false" ht="15" hidden="false" customHeight="false" outlineLevel="0" collapsed="false">
      <c r="B1401" s="32" t="n">
        <v>32.7</v>
      </c>
      <c r="C1401" s="29" t="n">
        <v>0.6</v>
      </c>
      <c r="F1401" s="29" t="n">
        <v>146</v>
      </c>
      <c r="G1401" s="29" t="n">
        <v>28</v>
      </c>
      <c r="H1401" s="32" t="n">
        <v>230</v>
      </c>
      <c r="I1401" s="29" t="n">
        <v>44</v>
      </c>
      <c r="N1401" s="29" t="n">
        <f aca="false">F1401*0.683</f>
        <v>99.718</v>
      </c>
      <c r="O1401" s="29" t="n">
        <f aca="false">G1401*0.683</f>
        <v>19.124</v>
      </c>
      <c r="P1401" s="29" t="n">
        <f aca="false">H1401*0.683</f>
        <v>157.09</v>
      </c>
      <c r="Q1401" s="29" t="n">
        <f aca="false">I1401*0.683</f>
        <v>30.052</v>
      </c>
    </row>
    <row r="1403" customFormat="false" ht="15" hidden="false" customHeight="false" outlineLevel="0" collapsed="false">
      <c r="B1403" s="32" t="n">
        <v>31.8</v>
      </c>
      <c r="C1403" s="29" t="n">
        <v>0.6</v>
      </c>
      <c r="D1403" s="29" t="n">
        <v>3.5</v>
      </c>
      <c r="E1403" s="29" t="n">
        <v>0.7</v>
      </c>
      <c r="F1403" s="29" t="n">
        <v>131</v>
      </c>
      <c r="G1403" s="29" t="n">
        <v>28</v>
      </c>
      <c r="H1403" s="32" t="n">
        <v>269</v>
      </c>
      <c r="I1403" s="29" t="n">
        <v>57</v>
      </c>
      <c r="J1403" s="29" t="n">
        <v>1</v>
      </c>
      <c r="L1403" s="29" t="n">
        <f aca="false">D1403*0.683</f>
        <v>2.3905</v>
      </c>
      <c r="M1403" s="29" t="n">
        <f aca="false">E1403*0.683</f>
        <v>0.4781</v>
      </c>
      <c r="N1403" s="29" t="n">
        <f aca="false">F1403*0.683</f>
        <v>89.473</v>
      </c>
      <c r="O1403" s="29" t="n">
        <f aca="false">G1403*0.683</f>
        <v>19.124</v>
      </c>
      <c r="P1403" s="29" t="n">
        <f aca="false">H1403*0.683</f>
        <v>183.727</v>
      </c>
      <c r="Q1403" s="29" t="n">
        <f aca="false">I1403*0.683</f>
        <v>38.931</v>
      </c>
    </row>
    <row r="1405" customFormat="false" ht="15" hidden="false" customHeight="false" outlineLevel="0" collapsed="false">
      <c r="B1405" s="32" t="n">
        <v>31.7</v>
      </c>
      <c r="C1405" s="29" t="n">
        <v>0.6</v>
      </c>
      <c r="F1405" s="29" t="n">
        <v>178</v>
      </c>
      <c r="G1405" s="29" t="n">
        <v>34</v>
      </c>
      <c r="H1405" s="32" t="n">
        <v>271</v>
      </c>
      <c r="I1405" s="29" t="n">
        <v>51</v>
      </c>
      <c r="N1405" s="29" t="n">
        <f aca="false">F1405*0.683</f>
        <v>121.574</v>
      </c>
      <c r="O1405" s="29" t="n">
        <f aca="false">G1405*0.683</f>
        <v>23.222</v>
      </c>
      <c r="P1405" s="29" t="n">
        <f aca="false">H1405*0.683</f>
        <v>185.093</v>
      </c>
      <c r="Q1405" s="29" t="n">
        <f aca="false">I1405*0.683</f>
        <v>34.833</v>
      </c>
    </row>
    <row r="1407" customFormat="false" ht="15" hidden="false" customHeight="false" outlineLevel="0" collapsed="false">
      <c r="B1407" s="32" t="n">
        <v>30.2</v>
      </c>
      <c r="C1407" s="29" t="n">
        <v>0.7</v>
      </c>
      <c r="F1407" s="29" t="n">
        <v>119</v>
      </c>
      <c r="G1407" s="29" t="n">
        <v>23</v>
      </c>
      <c r="H1407" s="32" t="n">
        <v>338</v>
      </c>
      <c r="I1407" s="29" t="n">
        <v>64</v>
      </c>
      <c r="N1407" s="29" t="n">
        <f aca="false">F1407*0.683</f>
        <v>81.277</v>
      </c>
      <c r="O1407" s="29" t="n">
        <f aca="false">G1407*0.683</f>
        <v>15.709</v>
      </c>
      <c r="P1407" s="29" t="n">
        <f aca="false">H1407*0.683</f>
        <v>230.854</v>
      </c>
      <c r="Q1407" s="29" t="n">
        <f aca="false">I1407*0.683</f>
        <v>43.712</v>
      </c>
    </row>
    <row r="1409" customFormat="false" ht="15" hidden="false" customHeight="false" outlineLevel="0" collapsed="false">
      <c r="B1409" s="32" t="n">
        <v>28.9</v>
      </c>
      <c r="C1409" s="29" t="n">
        <v>0.7</v>
      </c>
      <c r="D1409" s="29" t="n">
        <v>4.1</v>
      </c>
      <c r="E1409" s="29" t="n">
        <v>0.9</v>
      </c>
      <c r="F1409" s="29" t="n">
        <v>42</v>
      </c>
      <c r="G1409" s="29" t="n">
        <v>9</v>
      </c>
      <c r="H1409" s="32" t="n">
        <v>355</v>
      </c>
      <c r="I1409" s="29" t="n">
        <v>75</v>
      </c>
      <c r="J1409" s="29" t="n">
        <v>1</v>
      </c>
      <c r="L1409" s="29" t="n">
        <f aca="false">D1409*0.683</f>
        <v>2.8003</v>
      </c>
      <c r="M1409" s="29" t="n">
        <f aca="false">E1409*0.683</f>
        <v>0.6147</v>
      </c>
      <c r="N1409" s="29" t="n">
        <f aca="false">F1409*0.683</f>
        <v>28.686</v>
      </c>
      <c r="O1409" s="29" t="n">
        <f aca="false">G1409*0.683</f>
        <v>6.147</v>
      </c>
      <c r="P1409" s="29" t="n">
        <f aca="false">H1409*0.683</f>
        <v>242.465</v>
      </c>
      <c r="Q1409" s="29" t="n">
        <f aca="false">I1409*0.683</f>
        <v>51.225</v>
      </c>
    </row>
    <row r="1411" customFormat="false" ht="15" hidden="false" customHeight="false" outlineLevel="0" collapsed="false">
      <c r="B1411" s="32" t="n">
        <v>28.2</v>
      </c>
      <c r="C1411" s="29" t="n">
        <v>0.7</v>
      </c>
      <c r="F1411" s="29" t="n">
        <v>57</v>
      </c>
      <c r="G1411" s="29" t="n">
        <v>11</v>
      </c>
      <c r="H1411" s="32" t="n">
        <v>462</v>
      </c>
      <c r="I1411" s="29" t="n">
        <v>88</v>
      </c>
      <c r="N1411" s="29" t="n">
        <f aca="false">F1411*0.683</f>
        <v>38.931</v>
      </c>
      <c r="O1411" s="29" t="n">
        <f aca="false">G1411*0.683</f>
        <v>7.513</v>
      </c>
      <c r="P1411" s="29" t="n">
        <f aca="false">H1411*0.683</f>
        <v>315.546</v>
      </c>
      <c r="Q1411" s="29" t="n">
        <f aca="false">I1411*0.683</f>
        <v>60.104</v>
      </c>
    </row>
    <row r="1413" customFormat="false" ht="15" hidden="false" customHeight="false" outlineLevel="0" collapsed="false">
      <c r="B1413" s="32" t="n">
        <v>27.5</v>
      </c>
      <c r="C1413" s="29" t="n">
        <v>0.8</v>
      </c>
      <c r="F1413" s="29" t="n">
        <v>18</v>
      </c>
      <c r="G1413" s="29" t="n">
        <v>3</v>
      </c>
      <c r="H1413" s="32" t="n">
        <v>433</v>
      </c>
      <c r="I1413" s="29" t="n">
        <v>82</v>
      </c>
      <c r="J1413" s="29" t="n">
        <v>1</v>
      </c>
      <c r="N1413" s="29" t="n">
        <f aca="false">F1413*0.683</f>
        <v>12.294</v>
      </c>
      <c r="O1413" s="29" t="n">
        <f aca="false">G1413*0.683</f>
        <v>2.049</v>
      </c>
      <c r="P1413" s="29" t="n">
        <f aca="false">H1413*0.683</f>
        <v>295.739</v>
      </c>
      <c r="Q1413" s="29" t="n">
        <f aca="false">I1413*0.683</f>
        <v>56.006</v>
      </c>
    </row>
    <row r="1415" customFormat="false" ht="15" hidden="false" customHeight="false" outlineLevel="0" collapsed="false">
      <c r="B1415" s="32" t="n">
        <v>27.2</v>
      </c>
      <c r="C1415" s="29" t="n">
        <v>0.8</v>
      </c>
      <c r="D1415" s="29" t="n">
        <v>5.6</v>
      </c>
      <c r="E1415" s="29" t="n">
        <v>1.2</v>
      </c>
      <c r="F1415" s="29" t="n">
        <v>14</v>
      </c>
      <c r="G1415" s="29" t="n">
        <v>3</v>
      </c>
      <c r="H1415" s="32" t="n">
        <v>449</v>
      </c>
      <c r="I1415" s="29" t="n">
        <v>94</v>
      </c>
      <c r="L1415" s="29" t="n">
        <f aca="false">D1415*0.683</f>
        <v>3.8248</v>
      </c>
      <c r="M1415" s="29" t="n">
        <f aca="false">E1415*0.683</f>
        <v>0.8196</v>
      </c>
      <c r="N1415" s="29" t="n">
        <f aca="false">F1415*0.683</f>
        <v>9.562</v>
      </c>
      <c r="O1415" s="29" t="n">
        <f aca="false">G1415*0.683</f>
        <v>2.049</v>
      </c>
      <c r="P1415" s="29" t="n">
        <f aca="false">H1415*0.683</f>
        <v>306.667</v>
      </c>
      <c r="Q1415" s="29" t="n">
        <f aca="false">I1415*0.683</f>
        <v>64.202</v>
      </c>
    </row>
    <row r="1417" customFormat="false" ht="15" hidden="false" customHeight="false" outlineLevel="0" collapsed="false">
      <c r="B1417" s="32" t="n">
        <v>26</v>
      </c>
      <c r="C1417" s="29" t="n">
        <v>0.8</v>
      </c>
      <c r="F1417" s="29" t="n">
        <v>5</v>
      </c>
      <c r="G1417" s="29" t="n">
        <v>1</v>
      </c>
      <c r="H1417" s="32" t="n">
        <v>488</v>
      </c>
      <c r="I1417" s="29" t="n">
        <v>93</v>
      </c>
      <c r="N1417" s="29" t="n">
        <f aca="false">F1417*0.683</f>
        <v>3.415</v>
      </c>
      <c r="O1417" s="29" t="n">
        <f aca="false">G1417*0.683</f>
        <v>0.683</v>
      </c>
      <c r="P1417" s="29" t="n">
        <f aca="false">H1417*0.683</f>
        <v>333.304</v>
      </c>
      <c r="Q1417" s="29" t="n">
        <f aca="false">I1417*0.683</f>
        <v>63.519</v>
      </c>
    </row>
    <row r="1419" customFormat="false" ht="15" hidden="false" customHeight="false" outlineLevel="0" collapsed="false">
      <c r="B1419" s="32" t="n">
        <v>24.5</v>
      </c>
      <c r="C1419" s="29" t="n">
        <v>0.9</v>
      </c>
      <c r="D1419" s="29" t="n">
        <v>9.2</v>
      </c>
      <c r="E1419" s="29" t="n">
        <v>2</v>
      </c>
      <c r="F1419" s="29" t="n">
        <v>1.7</v>
      </c>
      <c r="G1419" s="29" t="n">
        <v>0.4</v>
      </c>
      <c r="H1419" s="32" t="n">
        <v>477</v>
      </c>
      <c r="I1419" s="29" t="n">
        <v>100</v>
      </c>
      <c r="J1419" s="29" t="n">
        <v>1</v>
      </c>
      <c r="L1419" s="29" t="n">
        <f aca="false">D1419*0.683</f>
        <v>6.2836</v>
      </c>
      <c r="M1419" s="29" t="n">
        <f aca="false">E1419*0.683</f>
        <v>1.366</v>
      </c>
      <c r="N1419" s="29" t="n">
        <f aca="false">F1419*0.683</f>
        <v>1.1611</v>
      </c>
      <c r="O1419" s="29" t="n">
        <f aca="false">G1419*0.683</f>
        <v>0.2732</v>
      </c>
      <c r="P1419" s="29" t="n">
        <f aca="false">H1419*0.683</f>
        <v>325.791</v>
      </c>
      <c r="Q1419" s="29" t="n">
        <f aca="false">I1419*0.683</f>
        <v>68.3</v>
      </c>
    </row>
    <row r="1421" customFormat="false" ht="15" hidden="false" customHeight="false" outlineLevel="0" collapsed="false">
      <c r="B1421" s="32" t="n">
        <v>22.9</v>
      </c>
      <c r="C1421" s="29" t="n">
        <v>1</v>
      </c>
      <c r="D1421" s="29" t="n">
        <v>15</v>
      </c>
      <c r="E1421" s="29" t="n">
        <v>3</v>
      </c>
      <c r="H1421" s="32" t="n">
        <v>483</v>
      </c>
      <c r="I1421" s="29" t="n">
        <v>101</v>
      </c>
      <c r="J1421" s="29" t="n">
        <v>1</v>
      </c>
      <c r="L1421" s="29" t="n">
        <f aca="false">D1421*0.683</f>
        <v>10.245</v>
      </c>
      <c r="M1421" s="29" t="n">
        <f aca="false">E1421*0.683</f>
        <v>2.049</v>
      </c>
      <c r="P1421" s="29" t="n">
        <f aca="false">H1421*0.683</f>
        <v>329.889</v>
      </c>
      <c r="Q1421" s="29" t="n">
        <f aca="false">I1421*0.683</f>
        <v>68.983</v>
      </c>
    </row>
    <row r="1423" customFormat="false" ht="15" hidden="false" customHeight="false" outlineLevel="0" collapsed="false">
      <c r="B1423" s="32" t="n">
        <v>21.9</v>
      </c>
      <c r="C1423" s="29" t="n">
        <v>1</v>
      </c>
      <c r="D1423" s="29" t="n">
        <v>20</v>
      </c>
      <c r="E1423" s="29" t="n">
        <v>4</v>
      </c>
      <c r="H1423" s="32" t="n">
        <v>437</v>
      </c>
      <c r="I1423" s="29" t="n">
        <v>83</v>
      </c>
      <c r="L1423" s="29" t="n">
        <f aca="false">D1423*0.683</f>
        <v>13.66</v>
      </c>
      <c r="M1423" s="29" t="n">
        <f aca="false">E1423*0.683</f>
        <v>2.732</v>
      </c>
      <c r="P1423" s="29" t="n">
        <f aca="false">H1423*0.683</f>
        <v>298.471</v>
      </c>
      <c r="Q1423" s="29" t="n">
        <f aca="false">I1423*0.683</f>
        <v>56.689</v>
      </c>
    </row>
    <row r="1425" customFormat="false" ht="15" hidden="false" customHeight="false" outlineLevel="0" collapsed="false">
      <c r="B1425" s="32" t="n">
        <v>19.8</v>
      </c>
      <c r="C1425" s="29" t="n">
        <v>0.2</v>
      </c>
      <c r="D1425" s="29" t="n">
        <v>35</v>
      </c>
      <c r="E1425" s="29" t="n">
        <v>6</v>
      </c>
      <c r="H1425" s="32" t="n">
        <v>464</v>
      </c>
      <c r="I1425" s="29" t="n">
        <v>88</v>
      </c>
      <c r="L1425" s="29" t="n">
        <f aca="false">D1425*0.683</f>
        <v>23.905</v>
      </c>
      <c r="M1425" s="29" t="n">
        <f aca="false">E1425*0.683</f>
        <v>4.098</v>
      </c>
      <c r="P1425" s="32" t="n">
        <v>464</v>
      </c>
      <c r="Q1425" s="29" t="n">
        <v>88</v>
      </c>
    </row>
    <row r="1426" customFormat="false" ht="15" hidden="false" customHeight="false" outlineLevel="0" collapsed="false">
      <c r="B1426" s="32"/>
    </row>
    <row r="1427" customFormat="false" ht="15" hidden="false" customHeight="false" outlineLevel="0" collapsed="false">
      <c r="B1427" s="32" t="n">
        <v>19.6</v>
      </c>
      <c r="C1427" s="29" t="n">
        <v>0.2</v>
      </c>
      <c r="D1427" s="29" t="n">
        <v>29</v>
      </c>
      <c r="E1427" s="29" t="n">
        <v>5</v>
      </c>
      <c r="H1427" s="32" t="n">
        <v>464</v>
      </c>
      <c r="I1427" s="29" t="n">
        <v>88</v>
      </c>
      <c r="L1427" s="29" t="n">
        <f aca="false">D1427*0.683</f>
        <v>19.807</v>
      </c>
      <c r="M1427" s="29" t="n">
        <f aca="false">E1427*0.683</f>
        <v>3.415</v>
      </c>
      <c r="P1427" s="29" t="n">
        <f aca="false">H1427*0.683</f>
        <v>316.912</v>
      </c>
      <c r="Q1427" s="29" t="n">
        <f aca="false">I1427*0.683</f>
        <v>60.104</v>
      </c>
    </row>
    <row r="1429" customFormat="false" ht="15" hidden="false" customHeight="false" outlineLevel="0" collapsed="false">
      <c r="B1429" s="32" t="n">
        <v>19.3</v>
      </c>
      <c r="C1429" s="29" t="n">
        <v>0.2</v>
      </c>
      <c r="D1429" s="29" t="n">
        <v>40</v>
      </c>
      <c r="E1429" s="29" t="n">
        <v>7</v>
      </c>
      <c r="H1429" s="32" t="n">
        <v>464</v>
      </c>
      <c r="I1429" s="29" t="n">
        <v>88</v>
      </c>
      <c r="L1429" s="29" t="n">
        <f aca="false">D1429*0.683</f>
        <v>27.32</v>
      </c>
      <c r="M1429" s="29" t="n">
        <f aca="false">E1429*0.683</f>
        <v>4.781</v>
      </c>
      <c r="P1429" s="29" t="n">
        <f aca="false">H1429*0.683</f>
        <v>316.912</v>
      </c>
      <c r="Q1429" s="29" t="n">
        <f aca="false">I1429*0.683</f>
        <v>60.104</v>
      </c>
    </row>
    <row r="1430" customFormat="false" ht="15" hidden="false" customHeight="false" outlineLevel="0" collapsed="false">
      <c r="B1430" s="32"/>
    </row>
    <row r="1431" customFormat="false" ht="15" hidden="false" customHeight="false" outlineLevel="0" collapsed="false">
      <c r="B1431" s="32" t="n">
        <v>19.2</v>
      </c>
      <c r="C1431" s="29" t="n">
        <v>1</v>
      </c>
      <c r="D1431" s="29" t="n">
        <v>38</v>
      </c>
      <c r="E1431" s="29" t="n">
        <v>7</v>
      </c>
      <c r="H1431" s="32" t="n">
        <v>465</v>
      </c>
      <c r="I1431" s="29" t="n">
        <v>87</v>
      </c>
      <c r="L1431" s="29" t="n">
        <f aca="false">D1431*0.683</f>
        <v>25.954</v>
      </c>
      <c r="M1431" s="29" t="n">
        <f aca="false">E1431*0.683</f>
        <v>4.781</v>
      </c>
      <c r="P1431" s="29" t="n">
        <f aca="false">H1431*0.683</f>
        <v>317.595</v>
      </c>
      <c r="Q1431" s="29" t="n">
        <f aca="false">I1431*0.683</f>
        <v>59.421</v>
      </c>
    </row>
    <row r="1433" customFormat="false" ht="15" hidden="false" customHeight="false" outlineLevel="0" collapsed="false">
      <c r="B1433" s="32" t="n">
        <v>18.8</v>
      </c>
      <c r="C1433" s="29" t="n">
        <v>0.2</v>
      </c>
      <c r="D1433" s="29" t="n">
        <v>39</v>
      </c>
      <c r="E1433" s="29" t="n">
        <v>7</v>
      </c>
      <c r="H1433" s="32" t="n">
        <v>464</v>
      </c>
      <c r="I1433" s="29" t="n">
        <v>88</v>
      </c>
      <c r="L1433" s="29" t="n">
        <f aca="false">D1433*0.683</f>
        <v>26.637</v>
      </c>
      <c r="M1433" s="29" t="n">
        <f aca="false">E1433*0.683</f>
        <v>4.781</v>
      </c>
      <c r="P1433" s="29" t="n">
        <f aca="false">H1433*0.683</f>
        <v>316.912</v>
      </c>
      <c r="Q1433" s="29" t="n">
        <f aca="false">I1433*0.683</f>
        <v>60.104</v>
      </c>
    </row>
    <row r="1434" customFormat="false" ht="15" hidden="false" customHeight="false" outlineLevel="0" collapsed="false">
      <c r="B1434" s="32"/>
    </row>
    <row r="1435" customFormat="false" ht="15" hidden="false" customHeight="false" outlineLevel="0" collapsed="false">
      <c r="B1435" s="32" t="n">
        <v>18.6</v>
      </c>
      <c r="C1435" s="29" t="n">
        <v>0.2</v>
      </c>
      <c r="D1435" s="29" t="n">
        <v>37</v>
      </c>
      <c r="E1435" s="29" t="n">
        <v>7</v>
      </c>
      <c r="H1435" s="32" t="n">
        <v>464</v>
      </c>
      <c r="I1435" s="29" t="n">
        <v>88</v>
      </c>
      <c r="L1435" s="29" t="n">
        <f aca="false">D1435*0.683</f>
        <v>25.271</v>
      </c>
      <c r="M1435" s="29" t="n">
        <f aca="false">E1435*0.683</f>
        <v>4.781</v>
      </c>
      <c r="P1435" s="29" t="n">
        <f aca="false">H1435*0.683</f>
        <v>316.912</v>
      </c>
      <c r="Q1435" s="29" t="n">
        <f aca="false">I1435*0.683</f>
        <v>60.104</v>
      </c>
    </row>
    <row r="1436" customFormat="false" ht="15" hidden="false" customHeight="false" outlineLevel="0" collapsed="false">
      <c r="B1436" s="32"/>
    </row>
    <row r="1437" customFormat="false" ht="15" hidden="false" customHeight="false" outlineLevel="0" collapsed="false">
      <c r="B1437" s="32" t="n">
        <v>18.3</v>
      </c>
      <c r="C1437" s="29" t="n">
        <v>0.2</v>
      </c>
      <c r="D1437" s="29" t="n">
        <v>43</v>
      </c>
      <c r="E1437" s="29" t="n">
        <v>7</v>
      </c>
      <c r="H1437" s="32" t="n">
        <v>464</v>
      </c>
      <c r="I1437" s="29" t="n">
        <v>88</v>
      </c>
      <c r="L1437" s="29" t="n">
        <f aca="false">D1437*0.683</f>
        <v>29.369</v>
      </c>
      <c r="M1437" s="29" t="n">
        <f aca="false">E1437*0.683</f>
        <v>4.781</v>
      </c>
      <c r="P1437" s="29" t="n">
        <f aca="false">H1437*0.683</f>
        <v>316.912</v>
      </c>
      <c r="Q1437" s="29" t="n">
        <f aca="false">I1437*0.683</f>
        <v>60.104</v>
      </c>
    </row>
    <row r="1438" customFormat="false" ht="15" hidden="false" customHeight="false" outlineLevel="0" collapsed="false">
      <c r="B1438" s="32"/>
    </row>
    <row r="1439" customFormat="false" ht="15" hidden="false" customHeight="false" outlineLevel="0" collapsed="false">
      <c r="B1439" s="32" t="n">
        <v>18.1</v>
      </c>
      <c r="C1439" s="29" t="n">
        <v>0.2</v>
      </c>
      <c r="D1439" s="29" t="n">
        <v>36</v>
      </c>
      <c r="E1439" s="29" t="n">
        <v>7</v>
      </c>
      <c r="H1439" s="32" t="n">
        <v>437</v>
      </c>
      <c r="I1439" s="29" t="n">
        <v>83</v>
      </c>
      <c r="L1439" s="29" t="n">
        <f aca="false">D1439*0.683</f>
        <v>24.588</v>
      </c>
      <c r="M1439" s="29" t="n">
        <f aca="false">E1439*0.683</f>
        <v>4.781</v>
      </c>
      <c r="P1439" s="29" t="n">
        <f aca="false">H1439*0.683</f>
        <v>298.471</v>
      </c>
      <c r="Q1439" s="29" t="n">
        <f aca="false">I1439*0.683</f>
        <v>56.689</v>
      </c>
    </row>
    <row r="1441" customFormat="false" ht="15" hidden="false" customHeight="false" outlineLevel="0" collapsed="false">
      <c r="B1441" s="32" t="n">
        <v>17.3</v>
      </c>
      <c r="C1441" s="29" t="n">
        <v>0.2</v>
      </c>
      <c r="D1441" s="29" t="n">
        <v>35</v>
      </c>
      <c r="E1441" s="29" t="n">
        <v>7</v>
      </c>
      <c r="H1441" s="32" t="n">
        <v>464</v>
      </c>
      <c r="I1441" s="29" t="n">
        <v>88</v>
      </c>
      <c r="L1441" s="29" t="n">
        <f aca="false">D1441*0.683</f>
        <v>23.905</v>
      </c>
      <c r="M1441" s="29" t="n">
        <f aca="false">E1441*0.683</f>
        <v>4.781</v>
      </c>
      <c r="P1441" s="29" t="n">
        <f aca="false">H1441*0.683</f>
        <v>316.912</v>
      </c>
      <c r="Q1441" s="29" t="n">
        <f aca="false">I1441*0.683</f>
        <v>60.104</v>
      </c>
    </row>
    <row r="1442" customFormat="false" ht="15" hidden="false" customHeight="false" outlineLevel="0" collapsed="false">
      <c r="B1442" s="32"/>
    </row>
    <row r="1443" customFormat="false" ht="15" hidden="false" customHeight="false" outlineLevel="0" collapsed="false">
      <c r="B1443" s="32" t="n">
        <v>17.3</v>
      </c>
      <c r="C1443" s="29" t="n">
        <v>0.3</v>
      </c>
      <c r="D1443" s="29" t="n">
        <v>30</v>
      </c>
      <c r="E1443" s="29" t="n">
        <v>6</v>
      </c>
      <c r="H1443" s="32" t="n">
        <v>340</v>
      </c>
      <c r="I1443" s="29" t="n">
        <v>65</v>
      </c>
      <c r="L1443" s="29" t="n">
        <f aca="false">D1443*0.683</f>
        <v>20.49</v>
      </c>
      <c r="M1443" s="29" t="n">
        <f aca="false">E1443*0.683</f>
        <v>4.098</v>
      </c>
      <c r="P1443" s="29" t="n">
        <f aca="false">H1443*0.683</f>
        <v>232.22</v>
      </c>
      <c r="Q1443" s="29" t="n">
        <f aca="false">I1443*0.683</f>
        <v>44.395</v>
      </c>
    </row>
    <row r="1445" customFormat="false" ht="15" hidden="false" customHeight="false" outlineLevel="0" collapsed="false">
      <c r="B1445" s="32" t="n">
        <v>16.4</v>
      </c>
      <c r="C1445" s="29" t="n">
        <v>0.4</v>
      </c>
      <c r="D1445" s="29" t="n">
        <v>41</v>
      </c>
      <c r="E1445" s="29" t="n">
        <v>8</v>
      </c>
      <c r="H1445" s="32" t="n">
        <v>464</v>
      </c>
      <c r="I1445" s="29" t="n">
        <v>88</v>
      </c>
      <c r="L1445" s="29" t="n">
        <f aca="false">D1445*0.683</f>
        <v>28.003</v>
      </c>
      <c r="M1445" s="29" t="n">
        <f aca="false">E1445*0.683</f>
        <v>5.464</v>
      </c>
      <c r="P1445" s="29" t="n">
        <f aca="false">H1445*0.683</f>
        <v>316.912</v>
      </c>
      <c r="Q1445" s="29" t="n">
        <f aca="false">I1445*0.683</f>
        <v>60.104</v>
      </c>
    </row>
    <row r="1446" customFormat="false" ht="15" hidden="false" customHeight="false" outlineLevel="0" collapsed="false">
      <c r="B1446" s="32"/>
    </row>
    <row r="1447" customFormat="false" ht="15" hidden="false" customHeight="false" outlineLevel="0" collapsed="false">
      <c r="B1447" s="32" t="n">
        <v>16.2</v>
      </c>
      <c r="C1447" s="29" t="n">
        <v>0.3</v>
      </c>
      <c r="D1447" s="29" t="n">
        <v>38</v>
      </c>
      <c r="E1447" s="29" t="n">
        <v>7</v>
      </c>
      <c r="H1447" s="32" t="n">
        <v>350</v>
      </c>
      <c r="I1447" s="29" t="n">
        <v>67</v>
      </c>
      <c r="L1447" s="29" t="n">
        <f aca="false">D1447*0.683</f>
        <v>25.954</v>
      </c>
      <c r="M1447" s="29" t="n">
        <f aca="false">E1447*0.683</f>
        <v>4.781</v>
      </c>
      <c r="P1447" s="29" t="n">
        <f aca="false">H1447*0.683</f>
        <v>239.05</v>
      </c>
      <c r="Q1447" s="29" t="n">
        <f aca="false">I1447*0.683</f>
        <v>45.761</v>
      </c>
    </row>
    <row r="1449" customFormat="false" ht="15" hidden="false" customHeight="false" outlineLevel="0" collapsed="false">
      <c r="B1449" s="32" t="n">
        <v>15.5</v>
      </c>
      <c r="C1449" s="29" t="n">
        <v>0.4</v>
      </c>
      <c r="D1449" s="29" t="n">
        <v>34</v>
      </c>
      <c r="E1449" s="29" t="n">
        <v>7</v>
      </c>
      <c r="H1449" s="32" t="n">
        <v>277</v>
      </c>
      <c r="I1449" s="29" t="n">
        <v>53</v>
      </c>
      <c r="L1449" s="29" t="n">
        <f aca="false">D1449*0.683</f>
        <v>23.222</v>
      </c>
      <c r="M1449" s="29" t="n">
        <f aca="false">E1449*0.683</f>
        <v>4.781</v>
      </c>
      <c r="P1449" s="29" t="n">
        <f aca="false">H1449*0.683</f>
        <v>189.191</v>
      </c>
      <c r="Q1449" s="29" t="n">
        <f aca="false">I1449*0.683</f>
        <v>36.199</v>
      </c>
    </row>
    <row r="1451" customFormat="false" ht="15" hidden="false" customHeight="false" outlineLevel="0" collapsed="false">
      <c r="B1451" s="32" t="n">
        <v>15.1</v>
      </c>
      <c r="C1451" s="29" t="n">
        <v>0.4</v>
      </c>
      <c r="D1451" s="29" t="n">
        <v>33</v>
      </c>
      <c r="E1451" s="29" t="n">
        <v>6</v>
      </c>
      <c r="H1451" s="32" t="n">
        <v>464</v>
      </c>
      <c r="I1451" s="29" t="n">
        <v>88</v>
      </c>
      <c r="L1451" s="29" t="n">
        <f aca="false">D1451*0.683</f>
        <v>22.539</v>
      </c>
      <c r="M1451" s="29" t="n">
        <f aca="false">E1451*0.683</f>
        <v>4.098</v>
      </c>
      <c r="P1451" s="29" t="n">
        <f aca="false">H1451*0.683</f>
        <v>316.912</v>
      </c>
      <c r="Q1451" s="29" t="n">
        <f aca="false">I1451*0.683</f>
        <v>60.104</v>
      </c>
    </row>
    <row r="1452" customFormat="false" ht="15" hidden="false" customHeight="false" outlineLevel="0" collapsed="false">
      <c r="B1452" s="32"/>
    </row>
    <row r="1453" customFormat="false" ht="15" hidden="false" customHeight="false" outlineLevel="0" collapsed="false">
      <c r="B1453" s="32" t="n">
        <v>15.1</v>
      </c>
      <c r="C1453" s="29" t="n">
        <v>0.2</v>
      </c>
      <c r="D1453" s="29" t="n">
        <v>42</v>
      </c>
      <c r="E1453" s="29" t="n">
        <v>9</v>
      </c>
      <c r="H1453" s="32" t="n">
        <v>279</v>
      </c>
      <c r="I1453" s="29" t="n">
        <v>59</v>
      </c>
      <c r="J1453" s="29" t="n">
        <v>1</v>
      </c>
      <c r="L1453" s="29" t="n">
        <f aca="false">D1453*0.683</f>
        <v>28.686</v>
      </c>
      <c r="M1453" s="29" t="n">
        <f aca="false">E1453*0.683</f>
        <v>6.147</v>
      </c>
      <c r="P1453" s="29" t="n">
        <f aca="false">H1453*0.683</f>
        <v>190.557</v>
      </c>
      <c r="Q1453" s="29" t="n">
        <f aca="false">I1453*0.683</f>
        <v>40.297</v>
      </c>
    </row>
    <row r="1455" customFormat="false" ht="15" hidden="false" customHeight="false" outlineLevel="0" collapsed="false">
      <c r="B1455" s="32" t="n">
        <v>14.7</v>
      </c>
      <c r="C1455" s="29" t="n">
        <v>0.5</v>
      </c>
      <c r="D1455" s="29" t="n">
        <v>30</v>
      </c>
      <c r="E1455" s="29" t="n">
        <v>6</v>
      </c>
      <c r="H1455" s="32" t="n">
        <v>188</v>
      </c>
      <c r="I1455" s="29" t="n">
        <v>36</v>
      </c>
      <c r="L1455" s="29" t="n">
        <f aca="false">D1455*0.683</f>
        <v>20.49</v>
      </c>
      <c r="M1455" s="29" t="n">
        <f aca="false">E1455*0.683</f>
        <v>4.098</v>
      </c>
      <c r="P1455" s="29" t="n">
        <f aca="false">H1455*0.683</f>
        <v>128.404</v>
      </c>
      <c r="Q1455" s="29" t="n">
        <f aca="false">I1455*0.683</f>
        <v>24.588</v>
      </c>
    </row>
    <row r="1457" customFormat="false" ht="15" hidden="false" customHeight="false" outlineLevel="0" collapsed="false">
      <c r="B1457" s="32" t="n">
        <v>14.5</v>
      </c>
      <c r="C1457" s="29" t="n">
        <v>0.2</v>
      </c>
      <c r="D1457" s="29" t="n">
        <v>41</v>
      </c>
      <c r="E1457" s="29" t="n">
        <v>8</v>
      </c>
      <c r="H1457" s="32" t="n">
        <v>464</v>
      </c>
      <c r="I1457" s="29" t="n">
        <v>88</v>
      </c>
      <c r="L1457" s="29" t="n">
        <f aca="false">D1457*0.683</f>
        <v>28.003</v>
      </c>
      <c r="M1457" s="29" t="n">
        <f aca="false">E1457*0.683</f>
        <v>5.464</v>
      </c>
      <c r="P1457" s="29" t="n">
        <f aca="false">H1457*0.683</f>
        <v>316.912</v>
      </c>
      <c r="Q1457" s="29" t="n">
        <f aca="false">I1457*0.683</f>
        <v>60.104</v>
      </c>
    </row>
    <row r="1458" customFormat="false" ht="15" hidden="false" customHeight="false" outlineLevel="0" collapsed="false">
      <c r="B1458" s="32"/>
    </row>
    <row r="1459" customFormat="false" ht="15" hidden="false" customHeight="false" outlineLevel="0" collapsed="false">
      <c r="B1459" s="32" t="n">
        <v>14.5</v>
      </c>
      <c r="C1459" s="29" t="n">
        <v>0.3</v>
      </c>
      <c r="D1459" s="29" t="n">
        <v>39</v>
      </c>
      <c r="E1459" s="29" t="n">
        <v>7</v>
      </c>
      <c r="H1459" s="32" t="n">
        <v>464</v>
      </c>
      <c r="I1459" s="29" t="n">
        <v>88</v>
      </c>
      <c r="L1459" s="29" t="n">
        <f aca="false">D1459*0.683</f>
        <v>26.637</v>
      </c>
      <c r="M1459" s="29" t="n">
        <f aca="false">E1459*0.683</f>
        <v>4.781</v>
      </c>
      <c r="P1459" s="29" t="n">
        <f aca="false">H1459*0.683</f>
        <v>316.912</v>
      </c>
      <c r="Q1459" s="29" t="n">
        <f aca="false">I1459*0.683</f>
        <v>60.104</v>
      </c>
    </row>
    <row r="1460" customFormat="false" ht="15" hidden="false" customHeight="false" outlineLevel="0" collapsed="false">
      <c r="B1460" s="32"/>
    </row>
    <row r="1461" customFormat="false" ht="15" hidden="false" customHeight="false" outlineLevel="0" collapsed="false">
      <c r="B1461" s="32" t="n">
        <v>14.1</v>
      </c>
      <c r="C1461" s="29" t="n">
        <v>0.4</v>
      </c>
      <c r="D1461" s="29" t="n">
        <v>32</v>
      </c>
      <c r="E1461" s="29" t="n">
        <v>6</v>
      </c>
      <c r="H1461" s="32" t="n">
        <v>122</v>
      </c>
      <c r="I1461" s="29" t="n">
        <v>23</v>
      </c>
      <c r="L1461" s="29" t="n">
        <f aca="false">D1461*0.683</f>
        <v>21.856</v>
      </c>
      <c r="M1461" s="29" t="n">
        <f aca="false">E1461*0.683</f>
        <v>4.098</v>
      </c>
      <c r="P1461" s="29" t="n">
        <f aca="false">H1461*0.683</f>
        <v>83.326</v>
      </c>
      <c r="Q1461" s="29" t="n">
        <f aca="false">I1461*0.683</f>
        <v>15.709</v>
      </c>
    </row>
    <row r="1463" customFormat="false" ht="15" hidden="false" customHeight="false" outlineLevel="0" collapsed="false">
      <c r="B1463" s="32" t="n">
        <v>14.1</v>
      </c>
      <c r="C1463" s="29" t="n">
        <v>0.4</v>
      </c>
      <c r="D1463" s="29" t="n">
        <v>31</v>
      </c>
      <c r="E1463" s="29" t="n">
        <v>6</v>
      </c>
      <c r="H1463" s="32" t="n">
        <v>107</v>
      </c>
      <c r="I1463" s="29" t="n">
        <v>20</v>
      </c>
      <c r="L1463" s="29" t="n">
        <f aca="false">D1463*0.683</f>
        <v>21.173</v>
      </c>
      <c r="M1463" s="29" t="n">
        <f aca="false">E1463*0.683</f>
        <v>4.098</v>
      </c>
      <c r="P1463" s="29" t="n">
        <f aca="false">H1463*0.683</f>
        <v>73.081</v>
      </c>
      <c r="Q1463" s="29" t="n">
        <f aca="false">I1463*0.683</f>
        <v>13.66</v>
      </c>
    </row>
    <row r="1465" customFormat="false" ht="15" hidden="false" customHeight="false" outlineLevel="0" collapsed="false">
      <c r="B1465" s="32" t="n">
        <v>13.9</v>
      </c>
      <c r="C1465" s="29" t="n">
        <v>0.5</v>
      </c>
      <c r="D1465" s="29" t="n">
        <v>32</v>
      </c>
      <c r="E1465" s="29" t="n">
        <v>6</v>
      </c>
      <c r="H1465" s="32" t="n">
        <v>464</v>
      </c>
      <c r="I1465" s="29" t="n">
        <v>88</v>
      </c>
      <c r="L1465" s="29" t="n">
        <f aca="false">D1465*0.683</f>
        <v>21.856</v>
      </c>
      <c r="M1465" s="29" t="n">
        <f aca="false">E1465*0.683</f>
        <v>4.098</v>
      </c>
      <c r="P1465" s="29" t="n">
        <f aca="false">H1465*0.683</f>
        <v>316.912</v>
      </c>
      <c r="Q1465" s="29" t="n">
        <f aca="false">I1465*0.683</f>
        <v>60.104</v>
      </c>
    </row>
    <row r="1466" customFormat="false" ht="15" hidden="false" customHeight="false" outlineLevel="0" collapsed="false">
      <c r="B1466" s="32"/>
    </row>
    <row r="1467" customFormat="false" ht="15" hidden="false" customHeight="false" outlineLevel="0" collapsed="false">
      <c r="B1467" s="32" t="n">
        <v>13.5</v>
      </c>
      <c r="C1467" s="29" t="n">
        <v>0.3</v>
      </c>
      <c r="D1467" s="29" t="n">
        <v>33</v>
      </c>
      <c r="E1467" s="29" t="n">
        <v>6</v>
      </c>
      <c r="H1467" s="32" t="n">
        <v>464</v>
      </c>
      <c r="I1467" s="29" t="n">
        <v>88</v>
      </c>
      <c r="L1467" s="29" t="n">
        <f aca="false">D1467*0.683</f>
        <v>22.539</v>
      </c>
      <c r="M1467" s="29" t="n">
        <f aca="false">E1467*0.683</f>
        <v>4.098</v>
      </c>
      <c r="P1467" s="29" t="n">
        <f aca="false">H1467*0.683</f>
        <v>316.912</v>
      </c>
      <c r="Q1467" s="29" t="n">
        <f aca="false">I1467*0.683</f>
        <v>60.104</v>
      </c>
    </row>
    <row r="1468" customFormat="false" ht="15" hidden="false" customHeight="false" outlineLevel="0" collapsed="false">
      <c r="B1468" s="32"/>
    </row>
    <row r="1469" customFormat="false" ht="15" hidden="false" customHeight="false" outlineLevel="0" collapsed="false">
      <c r="B1469" s="32" t="n">
        <v>13.3</v>
      </c>
      <c r="C1469" s="29" t="n">
        <v>0.5</v>
      </c>
      <c r="D1469" s="29" t="n">
        <v>29</v>
      </c>
      <c r="E1469" s="29" t="n">
        <v>5</v>
      </c>
      <c r="H1469" s="32" t="n">
        <v>44</v>
      </c>
      <c r="I1469" s="29" t="n">
        <v>8</v>
      </c>
      <c r="L1469" s="29" t="n">
        <f aca="false">D1469*0.683</f>
        <v>19.807</v>
      </c>
      <c r="M1469" s="29" t="n">
        <f aca="false">E1469*0.683</f>
        <v>3.415</v>
      </c>
      <c r="P1469" s="29" t="n">
        <f aca="false">H1469*0.683</f>
        <v>30.052</v>
      </c>
      <c r="Q1469" s="29" t="n">
        <f aca="false">I1469*0.683</f>
        <v>5.464</v>
      </c>
    </row>
    <row r="1471" customFormat="false" ht="15" hidden="false" customHeight="false" outlineLevel="0" collapsed="false">
      <c r="B1471" s="32" t="n">
        <v>12.6</v>
      </c>
      <c r="C1471" s="29" t="n">
        <v>0.6</v>
      </c>
      <c r="D1471" s="29" t="n">
        <v>23</v>
      </c>
      <c r="E1471" s="29" t="n">
        <v>4</v>
      </c>
      <c r="H1471" s="32" t="n">
        <v>464</v>
      </c>
      <c r="I1471" s="29" t="n">
        <v>88</v>
      </c>
      <c r="L1471" s="29" t="n">
        <f aca="false">D1471*0.683</f>
        <v>15.709</v>
      </c>
      <c r="M1471" s="29" t="n">
        <f aca="false">E1471*0.683</f>
        <v>2.732</v>
      </c>
      <c r="P1471" s="29" t="n">
        <f aca="false">H1471*0.683</f>
        <v>316.912</v>
      </c>
      <c r="Q1471" s="29" t="n">
        <f aca="false">I1471*0.683</f>
        <v>60.104</v>
      </c>
    </row>
    <row r="1472" customFormat="false" ht="15" hidden="false" customHeight="false" outlineLevel="0" collapsed="false">
      <c r="B1472" s="32"/>
    </row>
    <row r="1473" customFormat="false" ht="15" hidden="false" customHeight="false" outlineLevel="0" collapsed="false">
      <c r="B1473" s="32" t="n">
        <v>12.4</v>
      </c>
      <c r="C1473" s="29" t="n">
        <v>0.6</v>
      </c>
      <c r="D1473" s="29" t="n">
        <v>22</v>
      </c>
      <c r="E1473" s="29" t="n">
        <v>4</v>
      </c>
      <c r="H1473" s="32" t="n">
        <v>464</v>
      </c>
      <c r="I1473" s="29" t="n">
        <v>88</v>
      </c>
      <c r="L1473" s="29" t="n">
        <f aca="false">D1473*0.683</f>
        <v>15.026</v>
      </c>
      <c r="M1473" s="29" t="n">
        <f aca="false">E1473*0.683</f>
        <v>2.732</v>
      </c>
      <c r="P1473" s="29" t="n">
        <f aca="false">H1473*0.683</f>
        <v>316.912</v>
      </c>
      <c r="Q1473" s="29" t="n">
        <f aca="false">I1473*0.683</f>
        <v>60.104</v>
      </c>
    </row>
    <row r="1474" customFormat="false" ht="15" hidden="false" customHeight="false" outlineLevel="0" collapsed="false">
      <c r="B1474" s="32"/>
    </row>
    <row r="1475" customFormat="false" ht="15" hidden="false" customHeight="false" outlineLevel="0" collapsed="false">
      <c r="B1475" s="32" t="n">
        <v>11.7</v>
      </c>
      <c r="C1475" s="29" t="n">
        <v>0.6</v>
      </c>
      <c r="D1475" s="29" t="n">
        <v>19</v>
      </c>
      <c r="E1475" s="29" t="n">
        <v>4</v>
      </c>
      <c r="H1475" s="32" t="n">
        <v>3.6</v>
      </c>
      <c r="I1475" s="29" t="n">
        <v>0.7</v>
      </c>
      <c r="L1475" s="29" t="n">
        <f aca="false">D1475*0.683</f>
        <v>12.977</v>
      </c>
      <c r="M1475" s="29" t="n">
        <f aca="false">E1475*0.683</f>
        <v>2.732</v>
      </c>
      <c r="P1475" s="29" t="n">
        <f aca="false">H1475*0.683</f>
        <v>2.4588</v>
      </c>
      <c r="Q1475" s="29" t="n">
        <f aca="false">I1475*0.683</f>
        <v>0.4781</v>
      </c>
    </row>
    <row r="1477" customFormat="false" ht="15" hidden="false" customHeight="false" outlineLevel="0" collapsed="false">
      <c r="B1477" s="32" t="n">
        <v>11.1</v>
      </c>
      <c r="C1477" s="29" t="n">
        <v>0.6</v>
      </c>
      <c r="D1477" s="29" t="n">
        <v>22</v>
      </c>
      <c r="E1477" s="29" t="n">
        <v>4</v>
      </c>
      <c r="H1477" s="32" t="n">
        <v>464</v>
      </c>
      <c r="I1477" s="29" t="n">
        <v>88</v>
      </c>
      <c r="L1477" s="29" t="n">
        <f aca="false">D1477*0.683</f>
        <v>15.026</v>
      </c>
      <c r="M1477" s="29" t="n">
        <f aca="false">E1477*0.683</f>
        <v>2.732</v>
      </c>
      <c r="P1477" s="29" t="n">
        <f aca="false">H1477*0.683</f>
        <v>316.912</v>
      </c>
      <c r="Q1477" s="29" t="n">
        <f aca="false">I1477*0.683</f>
        <v>60.104</v>
      </c>
    </row>
    <row r="1478" customFormat="false" ht="15" hidden="false" customHeight="false" outlineLevel="0" collapsed="false">
      <c r="B1478" s="32"/>
    </row>
    <row r="1479" customFormat="false" ht="15" hidden="false" customHeight="false" outlineLevel="0" collapsed="false">
      <c r="B1479" s="32" t="n">
        <v>10.8</v>
      </c>
      <c r="C1479" s="29" t="n">
        <v>0.6</v>
      </c>
      <c r="D1479" s="29" t="n">
        <v>18</v>
      </c>
      <c r="E1479" s="29" t="n">
        <v>3</v>
      </c>
      <c r="H1479" s="32" t="n">
        <v>3.2</v>
      </c>
      <c r="I1479" s="29" t="n">
        <v>0.6</v>
      </c>
      <c r="L1479" s="29" t="n">
        <f aca="false">D1479*0.683</f>
        <v>12.294</v>
      </c>
      <c r="M1479" s="29" t="n">
        <f aca="false">E1479*0.683</f>
        <v>2.049</v>
      </c>
      <c r="P1479" s="29" t="n">
        <f aca="false">H1479*0.683</f>
        <v>2.1856</v>
      </c>
      <c r="Q1479" s="29" t="n">
        <f aca="false">I1479*0.683</f>
        <v>0.4098</v>
      </c>
    </row>
    <row r="1481" customFormat="false" ht="15" hidden="false" customHeight="false" outlineLevel="0" collapsed="false">
      <c r="B1481" s="32" t="n">
        <v>10.8</v>
      </c>
      <c r="C1481" s="29" t="n">
        <v>0.5</v>
      </c>
      <c r="D1481" s="29" t="n">
        <v>19</v>
      </c>
      <c r="E1481" s="29" t="n">
        <v>4</v>
      </c>
      <c r="H1481" s="32" t="n">
        <v>3.9</v>
      </c>
      <c r="I1481" s="29" t="n">
        <v>0.7</v>
      </c>
      <c r="L1481" s="29" t="n">
        <f aca="false">D1481*0.683</f>
        <v>12.977</v>
      </c>
      <c r="M1481" s="29" t="n">
        <f aca="false">E1481*0.683</f>
        <v>2.732</v>
      </c>
      <c r="P1481" s="29" t="n">
        <f aca="false">H1481*0.683</f>
        <v>2.6637</v>
      </c>
      <c r="Q1481" s="29" t="n">
        <f aca="false">I1481*0.683</f>
        <v>0.4781</v>
      </c>
    </row>
    <row r="1483" customFormat="false" ht="15" hidden="false" customHeight="false" outlineLevel="0" collapsed="false">
      <c r="B1483" s="32" t="n">
        <v>9.7</v>
      </c>
      <c r="C1483" s="29" t="n">
        <v>0.8</v>
      </c>
      <c r="D1483" s="29" t="n">
        <v>14</v>
      </c>
      <c r="E1483" s="29" t="n">
        <v>3</v>
      </c>
      <c r="H1483" s="32" t="n">
        <v>464</v>
      </c>
      <c r="I1483" s="29" t="n">
        <v>88</v>
      </c>
      <c r="L1483" s="29" t="n">
        <f aca="false">D1483*0.683</f>
        <v>9.562</v>
      </c>
      <c r="M1483" s="29" t="n">
        <f aca="false">E1483*0.683</f>
        <v>2.049</v>
      </c>
      <c r="P1483" s="29" t="n">
        <f aca="false">H1483*0.683</f>
        <v>316.912</v>
      </c>
      <c r="Q1483" s="29" t="n">
        <f aca="false">I1483*0.683</f>
        <v>60.104</v>
      </c>
    </row>
    <row r="1484" customFormat="false" ht="15" hidden="false" customHeight="false" outlineLevel="0" collapsed="false">
      <c r="B1484" s="32"/>
    </row>
    <row r="1485" customFormat="false" ht="15" hidden="false" customHeight="false" outlineLevel="0" collapsed="false">
      <c r="B1485" s="32" t="n">
        <v>8.8</v>
      </c>
      <c r="C1485" s="29" t="n">
        <v>0.8</v>
      </c>
      <c r="D1485" s="29" t="n">
        <v>4.6</v>
      </c>
      <c r="E1485" s="29" t="n">
        <v>0.9</v>
      </c>
      <c r="H1485" s="32" t="n">
        <v>464</v>
      </c>
      <c r="I1485" s="29" t="n">
        <v>88</v>
      </c>
      <c r="L1485" s="29" t="n">
        <f aca="false">D1485*0.683</f>
        <v>3.1418</v>
      </c>
      <c r="M1485" s="29" t="n">
        <f aca="false">E1485*0.683</f>
        <v>0.6147</v>
      </c>
      <c r="P1485" s="29" t="n">
        <f aca="false">H1485*0.683</f>
        <v>316.912</v>
      </c>
      <c r="Q1485" s="29" t="n">
        <f aca="false">I1485*0.683</f>
        <v>60.104</v>
      </c>
    </row>
    <row r="1486" customFormat="false" ht="15" hidden="false" customHeight="false" outlineLevel="0" collapsed="false">
      <c r="B1486" s="32"/>
    </row>
    <row r="1487" customFormat="false" ht="15" hidden="false" customHeight="false" outlineLevel="0" collapsed="false">
      <c r="B1487" s="32" t="n">
        <v>8.4</v>
      </c>
      <c r="C1487" s="29" t="n">
        <v>0.5</v>
      </c>
      <c r="D1487" s="29" t="n">
        <v>4.3</v>
      </c>
      <c r="E1487" s="29" t="n">
        <v>0.8</v>
      </c>
      <c r="H1487" s="32" t="n">
        <v>464</v>
      </c>
      <c r="I1487" s="29" t="n">
        <v>88</v>
      </c>
      <c r="L1487" s="29" t="n">
        <f aca="false">D1487*0.683</f>
        <v>2.9369</v>
      </c>
      <c r="M1487" s="29" t="n">
        <f aca="false">E1487*0.683</f>
        <v>0.5464</v>
      </c>
      <c r="P1487" s="29" t="n">
        <f aca="false">H1487*0.683</f>
        <v>316.912</v>
      </c>
      <c r="Q1487" s="29" t="n">
        <f aca="false">I1487*0.683</f>
        <v>60.104</v>
      </c>
    </row>
    <row r="1488" customFormat="false" ht="15" hidden="false" customHeight="false" outlineLevel="0" collapsed="false">
      <c r="B1488" s="32"/>
    </row>
    <row r="1489" customFormat="false" ht="15" hidden="false" customHeight="false" outlineLevel="0" collapsed="false">
      <c r="B1489" s="32" t="n">
        <v>8.3</v>
      </c>
      <c r="C1489" s="29" t="n">
        <v>0.6</v>
      </c>
      <c r="D1489" s="29" t="n">
        <v>3.6</v>
      </c>
      <c r="E1489" s="29" t="n">
        <v>0.7</v>
      </c>
      <c r="H1489" s="32" t="n">
        <v>464</v>
      </c>
      <c r="I1489" s="29" t="n">
        <v>88</v>
      </c>
      <c r="L1489" s="29" t="n">
        <f aca="false">D1489*0.683</f>
        <v>2.4588</v>
      </c>
      <c r="M1489" s="29" t="n">
        <f aca="false">E1489*0.683</f>
        <v>0.4781</v>
      </c>
      <c r="P1489" s="29" t="n">
        <f aca="false">H1489*0.683</f>
        <v>316.912</v>
      </c>
      <c r="Q1489" s="29" t="n">
        <f aca="false">I1489*0.683</f>
        <v>60.104</v>
      </c>
    </row>
    <row r="1490" customFormat="false" ht="15" hidden="false" customHeight="false" outlineLevel="0" collapsed="false">
      <c r="B1490" s="32"/>
    </row>
    <row r="1491" customFormat="false" ht="15" hidden="false" customHeight="false" outlineLevel="0" collapsed="false">
      <c r="B1491" s="32" t="n">
        <v>8</v>
      </c>
      <c r="C1491" s="29" t="n">
        <v>0.6</v>
      </c>
      <c r="D1491" s="29" t="n">
        <v>2.1</v>
      </c>
      <c r="E1491" s="29" t="n">
        <v>0.4</v>
      </c>
      <c r="H1491" s="32" t="n">
        <v>464</v>
      </c>
      <c r="I1491" s="29" t="n">
        <v>88</v>
      </c>
      <c r="L1491" s="29" t="n">
        <f aca="false">D1491*0.683</f>
        <v>1.4343</v>
      </c>
      <c r="M1491" s="29" t="n">
        <f aca="false">E1491*0.683</f>
        <v>0.2732</v>
      </c>
      <c r="P1491" s="29" t="n">
        <f aca="false">H1491*0.683</f>
        <v>316.912</v>
      </c>
      <c r="Q1491" s="29" t="n">
        <f aca="false">I1491*0.683</f>
        <v>60.104</v>
      </c>
    </row>
    <row r="1492" customFormat="false" ht="15" hidden="false" customHeight="false" outlineLevel="0" collapsed="false">
      <c r="B1492" s="32"/>
    </row>
    <row r="1493" customFormat="false" ht="15" hidden="false" customHeight="false" outlineLevel="0" collapsed="false">
      <c r="B1493" s="32" t="n">
        <v>7.7</v>
      </c>
      <c r="C1493" s="29" t="n">
        <v>0.8</v>
      </c>
      <c r="D1493" s="29" t="n">
        <v>0.6</v>
      </c>
      <c r="E1493" s="29" t="n">
        <v>0.1</v>
      </c>
      <c r="H1493" s="32" t="n">
        <v>464</v>
      </c>
      <c r="I1493" s="29" t="n">
        <v>88</v>
      </c>
      <c r="L1493" s="29" t="n">
        <f aca="false">D1493*0.683</f>
        <v>0.4098</v>
      </c>
      <c r="M1493" s="29" t="n">
        <f aca="false">E1493*0.683</f>
        <v>0.0683</v>
      </c>
      <c r="P1493" s="29" t="n">
        <f aca="false">H1493*0.683</f>
        <v>316.912</v>
      </c>
      <c r="Q1493" s="29" t="n">
        <f aca="false">I1493*0.683</f>
        <v>60.104</v>
      </c>
    </row>
    <row r="1494" customFormat="false" ht="15" hidden="false" customHeight="false" outlineLevel="0" collapsed="false">
      <c r="B1494" s="32"/>
    </row>
    <row r="1495" customFormat="false" ht="15" hidden="false" customHeight="false" outlineLevel="0" collapsed="false">
      <c r="B1495" s="32" t="s">
        <v>4817</v>
      </c>
    </row>
    <row r="1496" customFormat="false" ht="15" hidden="false" customHeight="false" outlineLevel="0" collapsed="false">
      <c r="B1496" s="32" t="s">
        <v>4818</v>
      </c>
    </row>
    <row r="1497" customFormat="false" ht="15" hidden="false" customHeight="false" outlineLevel="0" collapsed="false">
      <c r="B1497" s="32" t="s">
        <v>4819</v>
      </c>
    </row>
    <row r="1498" customFormat="false" ht="15" hidden="false" customHeight="false" outlineLevel="0" collapsed="false">
      <c r="B1498" s="32" t="s">
        <v>4820</v>
      </c>
    </row>
    <row r="1499" customFormat="false" ht="15" hidden="false" customHeight="false" outlineLevel="0" collapsed="false">
      <c r="B1499" s="32" t="s">
        <v>4821</v>
      </c>
    </row>
    <row r="1500" customFormat="false" ht="15" hidden="false" customHeight="false" outlineLevel="0" collapsed="false">
      <c r="B1500" s="32" t="s">
        <v>4822</v>
      </c>
    </row>
    <row r="1501" customFormat="false" ht="15" hidden="false" customHeight="false" outlineLevel="0" collapsed="false">
      <c r="B1501" s="32" t="s">
        <v>4823</v>
      </c>
    </row>
    <row r="1502" customFormat="false" ht="15" hidden="false" customHeight="false" outlineLevel="0" collapsed="false">
      <c r="B1502" s="32" t="s">
        <v>4824</v>
      </c>
    </row>
    <row r="1503" customFormat="false" ht="15" hidden="false" customHeight="false" outlineLevel="0" collapsed="false">
      <c r="B1503" s="32" t="s">
        <v>4825</v>
      </c>
    </row>
    <row r="1504" customFormat="false" ht="15" hidden="false" customHeight="false" outlineLevel="0" collapsed="false">
      <c r="B1504" s="32" t="s">
        <v>4826</v>
      </c>
    </row>
    <row r="1505" customFormat="false" ht="15" hidden="false" customHeight="false" outlineLevel="0" collapsed="false">
      <c r="B1505" s="32" t="s">
        <v>4827</v>
      </c>
    </row>
    <row r="1506" customFormat="false" ht="15" hidden="false" customHeight="false" outlineLevel="0" collapsed="false">
      <c r="B1506" s="32" t="s">
        <v>4828</v>
      </c>
    </row>
    <row r="1507" customFormat="false" ht="15" hidden="false" customHeight="false" outlineLevel="0" collapsed="false">
      <c r="B1507" s="32" t="s">
        <v>4829</v>
      </c>
    </row>
    <row r="1508" customFormat="false" ht="15" hidden="false" customHeight="false" outlineLevel="0" collapsed="false">
      <c r="B1508" s="32" t="s">
        <v>4830</v>
      </c>
    </row>
    <row r="1509" customFormat="false" ht="15" hidden="false" customHeight="false" outlineLevel="0" collapsed="false">
      <c r="B1509" s="32" t="s">
        <v>4831</v>
      </c>
    </row>
    <row r="1510" customFormat="false" ht="15" hidden="false" customHeight="false" outlineLevel="0" collapsed="false">
      <c r="B1510" s="32" t="s">
        <v>4832</v>
      </c>
    </row>
    <row r="1511" customFormat="false" ht="15" hidden="false" customHeight="false" outlineLevel="0" collapsed="false">
      <c r="B1511" s="32" t="s">
        <v>4833</v>
      </c>
    </row>
    <row r="1512" customFormat="false" ht="15" hidden="false" customHeight="false" outlineLevel="0" collapsed="false">
      <c r="B1512" s="32" t="s">
        <v>4834</v>
      </c>
    </row>
    <row r="1513" customFormat="false" ht="15" hidden="false" customHeight="false" outlineLevel="0" collapsed="false">
      <c r="B1513" s="32" t="s">
        <v>4835</v>
      </c>
    </row>
    <row r="1514" customFormat="false" ht="15" hidden="false" customHeight="false" outlineLevel="0" collapsed="false">
      <c r="B1514" s="32" t="s">
        <v>4836</v>
      </c>
    </row>
    <row r="1515" customFormat="false" ht="15" hidden="false" customHeight="false" outlineLevel="0" collapsed="false">
      <c r="B1515" s="32" t="s">
        <v>4837</v>
      </c>
    </row>
    <row r="1516" customFormat="false" ht="15" hidden="false" customHeight="false" outlineLevel="0" collapsed="false">
      <c r="B1516" s="32" t="s">
        <v>4838</v>
      </c>
    </row>
    <row r="1517" customFormat="false" ht="15" hidden="false" customHeight="false" outlineLevel="0" collapsed="false">
      <c r="B1517" s="32" t="s">
        <v>4839</v>
      </c>
    </row>
    <row r="1518" customFormat="false" ht="15" hidden="false" customHeight="false" outlineLevel="0" collapsed="false">
      <c r="B1518" s="32" t="s">
        <v>4840</v>
      </c>
    </row>
    <row r="1519" customFormat="false" ht="15" hidden="false" customHeight="false" outlineLevel="0" collapsed="false">
      <c r="B1519" s="32" t="s">
        <v>4841</v>
      </c>
    </row>
    <row r="1520" customFormat="false" ht="15" hidden="false" customHeight="false" outlineLevel="0" collapsed="false">
      <c r="B1520" s="32" t="s">
        <v>4842</v>
      </c>
    </row>
    <row r="1521" customFormat="false" ht="15" hidden="false" customHeight="false" outlineLevel="0" collapsed="false">
      <c r="B1521" s="32" t="s">
        <v>4843</v>
      </c>
    </row>
    <row r="1522" customFormat="false" ht="15" hidden="false" customHeight="false" outlineLevel="0" collapsed="false">
      <c r="B1522" s="32" t="s">
        <v>4844</v>
      </c>
    </row>
    <row r="1523" customFormat="false" ht="15" hidden="false" customHeight="false" outlineLevel="0" collapsed="false">
      <c r="B1523" s="32" t="s">
        <v>4845</v>
      </c>
    </row>
    <row r="1524" customFormat="false" ht="15" hidden="false" customHeight="false" outlineLevel="0" collapsed="false">
      <c r="B1524" s="32" t="s">
        <v>4846</v>
      </c>
    </row>
    <row r="1525" customFormat="false" ht="15" hidden="false" customHeight="false" outlineLevel="0" collapsed="false">
      <c r="B1525" s="32" t="s">
        <v>4847</v>
      </c>
    </row>
    <row r="1526" customFormat="false" ht="15" hidden="false" customHeight="false" outlineLevel="0" collapsed="false">
      <c r="B1526" s="32" t="s">
        <v>4848</v>
      </c>
    </row>
    <row r="1527" customFormat="false" ht="15" hidden="false" customHeight="false" outlineLevel="0" collapsed="false">
      <c r="B1527" s="32" t="s">
        <v>4849</v>
      </c>
    </row>
    <row r="1528" customFormat="false" ht="15" hidden="false" customHeight="false" outlineLevel="0" collapsed="false">
      <c r="B1528" s="32" t="s">
        <v>4850</v>
      </c>
    </row>
    <row r="1529" customFormat="false" ht="15" hidden="false" customHeight="false" outlineLevel="0" collapsed="false">
      <c r="B1529" s="32" t="s">
        <v>4851</v>
      </c>
    </row>
    <row r="1530" customFormat="false" ht="15" hidden="false" customHeight="false" outlineLevel="0" collapsed="false">
      <c r="B1530" s="32" t="s">
        <v>4852</v>
      </c>
    </row>
    <row r="1531" customFormat="false" ht="15" hidden="false" customHeight="false" outlineLevel="0" collapsed="false">
      <c r="B1531" s="32" t="s">
        <v>4853</v>
      </c>
    </row>
    <row r="1532" customFormat="false" ht="15" hidden="false" customHeight="false" outlineLevel="0" collapsed="false">
      <c r="B1532" s="32" t="s">
        <v>4854</v>
      </c>
    </row>
    <row r="1533" customFormat="false" ht="15" hidden="false" customHeight="false" outlineLevel="0" collapsed="false">
      <c r="B1533" s="32" t="s">
        <v>4855</v>
      </c>
    </row>
    <row r="1534" customFormat="false" ht="15" hidden="false" customHeight="false" outlineLevel="0" collapsed="false">
      <c r="B1534" s="32" t="s">
        <v>4856</v>
      </c>
    </row>
    <row r="1535" customFormat="false" ht="15" hidden="false" customHeight="false" outlineLevel="0" collapsed="false">
      <c r="B1535" s="32" t="s">
        <v>4857</v>
      </c>
    </row>
    <row r="1536" customFormat="false" ht="15" hidden="false" customHeight="false" outlineLevel="0" collapsed="false">
      <c r="B1536" s="32" t="s">
        <v>4858</v>
      </c>
    </row>
    <row r="1537" customFormat="false" ht="15" hidden="false" customHeight="false" outlineLevel="0" collapsed="false">
      <c r="B1537" s="32" t="s">
        <v>4859</v>
      </c>
    </row>
    <row r="1538" customFormat="false" ht="15" hidden="false" customHeight="false" outlineLevel="0" collapsed="false">
      <c r="B1538" s="32" t="s">
        <v>4860</v>
      </c>
    </row>
    <row r="1539" customFormat="false" ht="15" hidden="false" customHeight="false" outlineLevel="0" collapsed="false">
      <c r="B1539" s="32" t="s">
        <v>4861</v>
      </c>
    </row>
    <row r="1540" customFormat="false" ht="15" hidden="false" customHeight="false" outlineLevel="0" collapsed="false">
      <c r="B1540" s="32" t="s">
        <v>4862</v>
      </c>
    </row>
    <row r="1541" customFormat="false" ht="15" hidden="false" customHeight="false" outlineLevel="0" collapsed="false">
      <c r="B1541" s="32" t="s">
        <v>4863</v>
      </c>
    </row>
    <row r="1542" customFormat="false" ht="15" hidden="false" customHeight="false" outlineLevel="0" collapsed="false">
      <c r="B1542" s="32" t="s">
        <v>4864</v>
      </c>
    </row>
    <row r="1543" customFormat="false" ht="15" hidden="false" customHeight="false" outlineLevel="0" collapsed="false">
      <c r="B1543" s="32" t="s">
        <v>4865</v>
      </c>
    </row>
    <row r="1544" customFormat="false" ht="15" hidden="false" customHeight="false" outlineLevel="0" collapsed="false">
      <c r="B1544" s="32" t="s">
        <v>4866</v>
      </c>
    </row>
    <row r="1545" customFormat="false" ht="15" hidden="false" customHeight="false" outlineLevel="0" collapsed="false">
      <c r="B1545" s="32" t="s">
        <v>4867</v>
      </c>
    </row>
    <row r="1546" customFormat="false" ht="15" hidden="false" customHeight="false" outlineLevel="0" collapsed="false">
      <c r="B1546" s="32" t="s">
        <v>4868</v>
      </c>
    </row>
    <row r="1547" customFormat="false" ht="15" hidden="false" customHeight="false" outlineLevel="0" collapsed="false">
      <c r="B1547" s="32" t="s">
        <v>4869</v>
      </c>
    </row>
    <row r="1548" customFormat="false" ht="15" hidden="false" customHeight="false" outlineLevel="0" collapsed="false">
      <c r="B1548" s="32" t="s">
        <v>4870</v>
      </c>
    </row>
    <row r="1549" customFormat="false" ht="15" hidden="false" customHeight="false" outlineLevel="0" collapsed="false">
      <c r="B1549" s="32" t="s">
        <v>4871</v>
      </c>
    </row>
    <row r="1550" customFormat="false" ht="15" hidden="false" customHeight="false" outlineLevel="0" collapsed="false">
      <c r="B1550" s="32" t="s">
        <v>4872</v>
      </c>
    </row>
    <row r="1551" customFormat="false" ht="15" hidden="false" customHeight="false" outlineLevel="0" collapsed="false">
      <c r="B1551" s="32" t="s">
        <v>4873</v>
      </c>
    </row>
    <row r="1552" customFormat="false" ht="15" hidden="false" customHeight="false" outlineLevel="0" collapsed="false">
      <c r="B1552" s="32" t="s">
        <v>4874</v>
      </c>
    </row>
    <row r="1553" customFormat="false" ht="15" hidden="false" customHeight="false" outlineLevel="0" collapsed="false">
      <c r="B1553" s="32" t="s">
        <v>4875</v>
      </c>
    </row>
    <row r="1554" customFormat="false" ht="15" hidden="false" customHeight="false" outlineLevel="0" collapsed="false">
      <c r="B1554" s="32" t="s">
        <v>4876</v>
      </c>
    </row>
    <row r="1555" customFormat="false" ht="15" hidden="false" customHeight="false" outlineLevel="0" collapsed="false">
      <c r="B1555" s="32" t="s">
        <v>4877</v>
      </c>
    </row>
    <row r="1556" customFormat="false" ht="15" hidden="false" customHeight="false" outlineLevel="0" collapsed="false">
      <c r="B1556" s="32" t="s">
        <v>4878</v>
      </c>
    </row>
    <row r="1557" customFormat="false" ht="15" hidden="false" customHeight="false" outlineLevel="0" collapsed="false">
      <c r="B1557" s="32" t="s">
        <v>4879</v>
      </c>
    </row>
    <row r="1558" customFormat="false" ht="15" hidden="false" customHeight="false" outlineLevel="0" collapsed="false">
      <c r="B1558" s="32" t="s">
        <v>4880</v>
      </c>
    </row>
    <row r="1559" customFormat="false" ht="15" hidden="false" customHeight="false" outlineLevel="0" collapsed="false">
      <c r="B1559" s="32" t="s">
        <v>4881</v>
      </c>
    </row>
    <row r="1560" customFormat="false" ht="15" hidden="false" customHeight="false" outlineLevel="0" collapsed="false">
      <c r="B1560" s="32" t="s">
        <v>4882</v>
      </c>
    </row>
    <row r="1561" customFormat="false" ht="15" hidden="false" customHeight="false" outlineLevel="0" collapsed="false">
      <c r="B1561" s="32" t="s">
        <v>4883</v>
      </c>
    </row>
    <row r="1562" customFormat="false" ht="15" hidden="false" customHeight="false" outlineLevel="0" collapsed="false">
      <c r="B1562" s="32" t="s">
        <v>4884</v>
      </c>
    </row>
    <row r="1563" customFormat="false" ht="15" hidden="false" customHeight="false" outlineLevel="0" collapsed="false">
      <c r="B1563" s="32" t="s">
        <v>4885</v>
      </c>
    </row>
    <row r="1564" customFormat="false" ht="15" hidden="false" customHeight="false" outlineLevel="0" collapsed="false">
      <c r="B1564" s="32" t="s">
        <v>4886</v>
      </c>
    </row>
    <row r="1565" customFormat="false" ht="15" hidden="false" customHeight="false" outlineLevel="0" collapsed="false">
      <c r="B1565" s="32" t="s">
        <v>4887</v>
      </c>
    </row>
    <row r="1566" customFormat="false" ht="15" hidden="false" customHeight="false" outlineLevel="0" collapsed="false">
      <c r="B1566" s="32" t="s">
        <v>4888</v>
      </c>
    </row>
    <row r="1567" customFormat="false" ht="15" hidden="false" customHeight="false" outlineLevel="0" collapsed="false">
      <c r="B1567" s="32" t="s">
        <v>4889</v>
      </c>
    </row>
    <row r="1568" customFormat="false" ht="15" hidden="false" customHeight="false" outlineLevel="0" collapsed="false">
      <c r="B1568" s="32" t="s">
        <v>4890</v>
      </c>
    </row>
    <row r="1569" customFormat="false" ht="15" hidden="false" customHeight="false" outlineLevel="0" collapsed="false">
      <c r="B1569" s="32" t="s">
        <v>4891</v>
      </c>
    </row>
    <row r="1570" customFormat="false" ht="15" hidden="false" customHeight="false" outlineLevel="0" collapsed="false">
      <c r="B1570" s="32" t="s">
        <v>4892</v>
      </c>
    </row>
    <row r="1571" customFormat="false" ht="15" hidden="false" customHeight="false" outlineLevel="0" collapsed="false">
      <c r="B1571" s="32" t="s">
        <v>4893</v>
      </c>
    </row>
    <row r="1572" customFormat="false" ht="15" hidden="false" customHeight="false" outlineLevel="0" collapsed="false">
      <c r="B1572" s="32" t="s">
        <v>4894</v>
      </c>
    </row>
    <row r="1573" customFormat="false" ht="15" hidden="false" customHeight="false" outlineLevel="0" collapsed="false">
      <c r="B1573" s="32" t="s">
        <v>4895</v>
      </c>
    </row>
    <row r="1574" customFormat="false" ht="15" hidden="false" customHeight="false" outlineLevel="0" collapsed="false">
      <c r="B1574" s="32" t="s">
        <v>4896</v>
      </c>
    </row>
    <row r="1575" customFormat="false" ht="15" hidden="false" customHeight="false" outlineLevel="0" collapsed="false">
      <c r="B1575" s="32" t="s">
        <v>4897</v>
      </c>
    </row>
    <row r="1576" customFormat="false" ht="15" hidden="false" customHeight="false" outlineLevel="0" collapsed="false">
      <c r="B1576" s="32" t="s">
        <v>4898</v>
      </c>
    </row>
    <row r="1577" customFormat="false" ht="15" hidden="false" customHeight="false" outlineLevel="0" collapsed="false">
      <c r="B1577" s="32" t="s">
        <v>4899</v>
      </c>
    </row>
    <row r="1578" customFormat="false" ht="15" hidden="false" customHeight="false" outlineLevel="0" collapsed="false">
      <c r="B1578" s="32" t="s">
        <v>4900</v>
      </c>
    </row>
    <row r="1579" customFormat="false" ht="15" hidden="false" customHeight="false" outlineLevel="0" collapsed="false">
      <c r="B1579" s="32" t="s">
        <v>4901</v>
      </c>
    </row>
    <row r="1580" customFormat="false" ht="15" hidden="false" customHeight="false" outlineLevel="0" collapsed="false">
      <c r="B1580" s="32" t="s">
        <v>4902</v>
      </c>
    </row>
    <row r="1581" customFormat="false" ht="15" hidden="false" customHeight="false" outlineLevel="0" collapsed="false">
      <c r="B1581" s="32" t="s">
        <v>4903</v>
      </c>
    </row>
    <row r="1582" customFormat="false" ht="15" hidden="false" customHeight="false" outlineLevel="0" collapsed="false">
      <c r="B1582" s="32" t="s">
        <v>4904</v>
      </c>
    </row>
    <row r="1583" customFormat="false" ht="15" hidden="false" customHeight="false" outlineLevel="0" collapsed="false">
      <c r="B1583" s="32" t="s">
        <v>4905</v>
      </c>
    </row>
    <row r="1584" customFormat="false" ht="15" hidden="false" customHeight="false" outlineLevel="0" collapsed="false">
      <c r="B1584" s="32" t="s">
        <v>4906</v>
      </c>
    </row>
    <row r="1585" customFormat="false" ht="15" hidden="false" customHeight="false" outlineLevel="0" collapsed="false">
      <c r="B1585" s="32" t="s">
        <v>4907</v>
      </c>
    </row>
    <row r="1586" customFormat="false" ht="15" hidden="false" customHeight="false" outlineLevel="0" collapsed="false">
      <c r="B1586" s="32" t="s">
        <v>4908</v>
      </c>
    </row>
    <row r="1587" customFormat="false" ht="15" hidden="false" customHeight="false" outlineLevel="0" collapsed="false">
      <c r="B1587" s="32" t="s">
        <v>4909</v>
      </c>
    </row>
    <row r="1588" customFormat="false" ht="15" hidden="false" customHeight="false" outlineLevel="0" collapsed="false">
      <c r="B1588" s="32" t="s">
        <v>4910</v>
      </c>
    </row>
    <row r="1589" customFormat="false" ht="15" hidden="false" customHeight="false" outlineLevel="0" collapsed="false">
      <c r="B1589" s="32" t="s">
        <v>4911</v>
      </c>
    </row>
    <row r="1590" customFormat="false" ht="15" hidden="false" customHeight="false" outlineLevel="0" collapsed="false">
      <c r="B1590" s="32" t="s">
        <v>4912</v>
      </c>
    </row>
    <row r="1591" customFormat="false" ht="15" hidden="false" customHeight="false" outlineLevel="0" collapsed="false">
      <c r="B1591" s="32" t="s">
        <v>4913</v>
      </c>
    </row>
    <row r="1592" customFormat="false" ht="15" hidden="false" customHeight="false" outlineLevel="0" collapsed="false">
      <c r="B1592" s="32" t="s">
        <v>4914</v>
      </c>
    </row>
    <row r="1593" customFormat="false" ht="15" hidden="false" customHeight="false" outlineLevel="0" collapsed="false">
      <c r="B1593" s="32" t="s">
        <v>4915</v>
      </c>
    </row>
    <row r="1594" customFormat="false" ht="15" hidden="false" customHeight="false" outlineLevel="0" collapsed="false">
      <c r="B1594" s="32" t="s">
        <v>4916</v>
      </c>
    </row>
    <row r="1595" customFormat="false" ht="15" hidden="false" customHeight="false" outlineLevel="0" collapsed="false">
      <c r="B1595" s="32" t="s">
        <v>4917</v>
      </c>
    </row>
    <row r="1596" customFormat="false" ht="15" hidden="false" customHeight="false" outlineLevel="0" collapsed="false">
      <c r="B1596" s="32" t="s">
        <v>4918</v>
      </c>
    </row>
    <row r="1597" customFormat="false" ht="15" hidden="false" customHeight="false" outlineLevel="0" collapsed="false">
      <c r="B1597" s="32" t="s">
        <v>4919</v>
      </c>
    </row>
    <row r="1598" customFormat="false" ht="15" hidden="false" customHeight="false" outlineLevel="0" collapsed="false">
      <c r="B1598" s="32" t="s">
        <v>4920</v>
      </c>
    </row>
    <row r="1599" customFormat="false" ht="15" hidden="false" customHeight="false" outlineLevel="0" collapsed="false">
      <c r="B1599" s="32" t="s">
        <v>4921</v>
      </c>
    </row>
    <row r="1600" customFormat="false" ht="15" hidden="false" customHeight="false" outlineLevel="0" collapsed="false">
      <c r="B1600" s="32" t="s">
        <v>4922</v>
      </c>
    </row>
    <row r="1601" customFormat="false" ht="15" hidden="false" customHeight="false" outlineLevel="0" collapsed="false">
      <c r="B1601" s="32" t="s">
        <v>4923</v>
      </c>
    </row>
    <row r="1602" customFormat="false" ht="15" hidden="false" customHeight="false" outlineLevel="0" collapsed="false">
      <c r="B1602" s="32" t="s">
        <v>4924</v>
      </c>
    </row>
    <row r="1603" customFormat="false" ht="15" hidden="false" customHeight="false" outlineLevel="0" collapsed="false">
      <c r="B1603" s="32" t="s">
        <v>4925</v>
      </c>
    </row>
    <row r="1604" customFormat="false" ht="15" hidden="false" customHeight="false" outlineLevel="0" collapsed="false">
      <c r="B1604" s="32" t="s">
        <v>4926</v>
      </c>
    </row>
    <row r="1605" customFormat="false" ht="15" hidden="false" customHeight="false" outlineLevel="0" collapsed="false">
      <c r="B1605" s="32" t="s">
        <v>4927</v>
      </c>
    </row>
    <row r="1606" customFormat="false" ht="15" hidden="false" customHeight="false" outlineLevel="0" collapsed="false">
      <c r="B1606" s="32" t="s">
        <v>4928</v>
      </c>
    </row>
    <row r="1607" customFormat="false" ht="15" hidden="false" customHeight="false" outlineLevel="0" collapsed="false">
      <c r="B1607" s="32" t="s">
        <v>4929</v>
      </c>
    </row>
    <row r="1608" customFormat="false" ht="15" hidden="false" customHeight="false" outlineLevel="0" collapsed="false">
      <c r="B1608" s="32" t="s">
        <v>301</v>
      </c>
      <c r="C1608" s="29" t="s">
        <v>302</v>
      </c>
      <c r="D1608" s="29" t="s">
        <v>4930</v>
      </c>
    </row>
    <row r="1609" customFormat="false" ht="15" hidden="false" customHeight="false" outlineLevel="0" collapsed="false">
      <c r="B1609" s="32" t="s">
        <v>307</v>
      </c>
      <c r="C1609" s="29" t="s">
        <v>308</v>
      </c>
      <c r="D1609" s="29" t="s">
        <v>4931</v>
      </c>
    </row>
    <row r="1610" customFormat="false" ht="15" hidden="false" customHeight="false" outlineLevel="0" collapsed="false">
      <c r="B1610" s="32" t="n">
        <v>4.73</v>
      </c>
      <c r="C1610" s="29" t="n">
        <v>0.25</v>
      </c>
      <c r="D1610" s="29" t="s">
        <v>4932</v>
      </c>
    </row>
    <row r="1611" customFormat="false" ht="15" hidden="false" customHeight="false" outlineLevel="0" collapsed="false">
      <c r="B1611" s="32" t="n">
        <v>5.35</v>
      </c>
      <c r="C1611" s="29" t="n">
        <v>0.42</v>
      </c>
      <c r="D1611" s="29" t="s">
        <v>4933</v>
      </c>
    </row>
    <row r="1612" customFormat="false" ht="15" hidden="false" customHeight="false" outlineLevel="0" collapsed="false">
      <c r="B1612" s="32" t="n">
        <v>5.88</v>
      </c>
      <c r="C1612" s="29" t="n">
        <v>0.42</v>
      </c>
      <c r="D1612" s="29" t="s">
        <v>4934</v>
      </c>
    </row>
    <row r="1613" customFormat="false" ht="15" hidden="false" customHeight="false" outlineLevel="0" collapsed="false">
      <c r="B1613" s="32" t="n">
        <v>6.31</v>
      </c>
      <c r="C1613" s="29" t="n">
        <v>0.68</v>
      </c>
      <c r="D1613" s="29" t="s">
        <v>4935</v>
      </c>
    </row>
    <row r="1614" customFormat="false" ht="15" hidden="false" customHeight="false" outlineLevel="0" collapsed="false">
      <c r="B1614" s="32" t="n">
        <v>6.68</v>
      </c>
      <c r="C1614" s="29" t="n">
        <v>0.84</v>
      </c>
      <c r="D1614" s="29" t="s">
        <v>4936</v>
      </c>
    </row>
    <row r="1615" customFormat="false" ht="15" hidden="false" customHeight="false" outlineLevel="0" collapsed="false">
      <c r="B1615" s="32" t="n">
        <v>7.11</v>
      </c>
      <c r="C1615" s="29" t="n">
        <v>0.72</v>
      </c>
      <c r="D1615" s="29" t="s">
        <v>4937</v>
      </c>
    </row>
    <row r="1616" customFormat="false" ht="15" hidden="false" customHeight="false" outlineLevel="0" collapsed="false">
      <c r="B1616" s="32" t="n">
        <v>7.22</v>
      </c>
      <c r="C1616" s="29" t="n">
        <v>0.68</v>
      </c>
      <c r="D1616" s="29" t="s">
        <v>4938</v>
      </c>
    </row>
    <row r="1617" customFormat="false" ht="15" hidden="false" customHeight="false" outlineLevel="0" collapsed="false">
      <c r="B1617" s="32" t="n">
        <v>7.48</v>
      </c>
      <c r="C1617" s="29" t="n">
        <v>0.84</v>
      </c>
      <c r="D1617" s="29" t="s">
        <v>4939</v>
      </c>
    </row>
    <row r="1618" customFormat="false" ht="15" hidden="false" customHeight="false" outlineLevel="0" collapsed="false">
      <c r="B1618" s="32" t="n">
        <v>7.75</v>
      </c>
      <c r="C1618" s="29" t="n">
        <v>1.27</v>
      </c>
      <c r="D1618" s="29" t="s">
        <v>4940</v>
      </c>
    </row>
    <row r="1619" customFormat="false" ht="15" hidden="false" customHeight="false" outlineLevel="0" collapsed="false">
      <c r="B1619" s="32" t="n">
        <v>7.91</v>
      </c>
      <c r="C1619" s="29" t="n">
        <v>1.1</v>
      </c>
      <c r="D1619" s="29" t="s">
        <v>4941</v>
      </c>
    </row>
    <row r="1620" customFormat="false" ht="15" hidden="false" customHeight="false" outlineLevel="0" collapsed="false">
      <c r="B1620" s="32" t="n">
        <v>8.44</v>
      </c>
      <c r="C1620" s="29" t="n">
        <v>1.27</v>
      </c>
      <c r="D1620" s="29" t="s">
        <v>4942</v>
      </c>
    </row>
    <row r="1621" customFormat="false" ht="15" hidden="false" customHeight="false" outlineLevel="0" collapsed="false">
      <c r="B1621" s="32" t="n">
        <v>8.71</v>
      </c>
      <c r="C1621" s="29" t="n">
        <v>1.69</v>
      </c>
      <c r="D1621" s="29" t="s">
        <v>4943</v>
      </c>
    </row>
    <row r="1622" customFormat="false" ht="15" hidden="false" customHeight="false" outlineLevel="0" collapsed="false">
      <c r="B1622" s="32" t="n">
        <v>9</v>
      </c>
      <c r="C1622" s="29" t="n">
        <v>1.94</v>
      </c>
      <c r="D1622" s="29" t="s">
        <v>4944</v>
      </c>
    </row>
    <row r="1623" customFormat="false" ht="15" hidden="false" customHeight="false" outlineLevel="0" collapsed="false">
      <c r="B1623" s="32" t="n">
        <v>9.34</v>
      </c>
      <c r="C1623" s="29" t="n">
        <v>2.53</v>
      </c>
      <c r="D1623" s="29" t="s">
        <v>4945</v>
      </c>
    </row>
    <row r="1624" customFormat="false" ht="15" hidden="false" customHeight="false" outlineLevel="0" collapsed="false">
      <c r="B1624" s="32" t="n">
        <v>9.6</v>
      </c>
      <c r="C1624" s="29" t="n">
        <v>3.38</v>
      </c>
      <c r="D1624" s="29" t="s">
        <v>4946</v>
      </c>
    </row>
    <row r="1625" customFormat="false" ht="15" hidden="false" customHeight="false" outlineLevel="0" collapsed="false">
      <c r="B1625" s="32" t="n">
        <v>9.87</v>
      </c>
      <c r="C1625" s="29" t="n">
        <v>3.21</v>
      </c>
      <c r="D1625" s="29" t="s">
        <v>4947</v>
      </c>
    </row>
    <row r="1626" customFormat="false" ht="15" hidden="false" customHeight="false" outlineLevel="0" collapsed="false">
      <c r="B1626" s="32" t="n">
        <v>10.02</v>
      </c>
      <c r="C1626" s="29" t="n">
        <v>4.22</v>
      </c>
      <c r="D1626" s="29" t="s">
        <v>4948</v>
      </c>
    </row>
    <row r="1627" customFormat="false" ht="15" hidden="false" customHeight="false" outlineLevel="0" collapsed="false">
      <c r="B1627" s="32" t="n">
        <v>10.38</v>
      </c>
      <c r="C1627" s="29" t="n">
        <v>5.49</v>
      </c>
      <c r="D1627" s="29" t="s">
        <v>4949</v>
      </c>
    </row>
    <row r="1628" customFormat="false" ht="15" hidden="false" customHeight="false" outlineLevel="0" collapsed="false">
      <c r="B1628" s="32" t="n">
        <v>10.58</v>
      </c>
      <c r="C1628" s="29" t="n">
        <v>4.9</v>
      </c>
      <c r="D1628" s="29" t="s">
        <v>4950</v>
      </c>
    </row>
    <row r="1629" customFormat="false" ht="15" hidden="false" customHeight="false" outlineLevel="0" collapsed="false">
      <c r="B1629" s="32" t="n">
        <v>10.65</v>
      </c>
      <c r="C1629" s="29" t="n">
        <v>5.32</v>
      </c>
      <c r="D1629" s="29" t="s">
        <v>4951</v>
      </c>
    </row>
    <row r="1630" customFormat="false" ht="15" hidden="false" customHeight="false" outlineLevel="0" collapsed="false">
      <c r="B1630" s="32" t="n">
        <v>10.91</v>
      </c>
      <c r="C1630" s="29" t="n">
        <v>5.91</v>
      </c>
      <c r="D1630" s="29" t="s">
        <v>4952</v>
      </c>
    </row>
    <row r="1631" customFormat="false" ht="15" hidden="false" customHeight="false" outlineLevel="0" collapsed="false">
      <c r="B1631" s="32" t="n">
        <v>11.07</v>
      </c>
      <c r="C1631" s="29" t="n">
        <v>6.76</v>
      </c>
      <c r="D1631" s="29" t="s">
        <v>4953</v>
      </c>
    </row>
    <row r="1632" customFormat="false" ht="15" hidden="false" customHeight="false" outlineLevel="0" collapsed="false">
      <c r="B1632" s="32" t="n">
        <v>11.17</v>
      </c>
      <c r="C1632" s="29" t="n">
        <v>6.97</v>
      </c>
      <c r="D1632" s="29" t="s">
        <v>4954</v>
      </c>
    </row>
    <row r="1633" customFormat="false" ht="15" hidden="false" customHeight="false" outlineLevel="0" collapsed="false">
      <c r="B1633" s="32" t="n">
        <v>11.44</v>
      </c>
      <c r="C1633" s="29" t="n">
        <v>6.76</v>
      </c>
      <c r="D1633" s="29" t="s">
        <v>4955</v>
      </c>
    </row>
    <row r="1634" customFormat="false" ht="15" hidden="false" customHeight="false" outlineLevel="0" collapsed="false">
      <c r="B1634" s="32" t="n">
        <v>11.44</v>
      </c>
      <c r="C1634" s="29" t="n">
        <v>7.43</v>
      </c>
      <c r="D1634" s="29" t="s">
        <v>4956</v>
      </c>
    </row>
    <row r="1635" customFormat="false" ht="15" hidden="false" customHeight="false" outlineLevel="0" collapsed="false">
      <c r="B1635" s="32" t="n">
        <v>11.96</v>
      </c>
      <c r="C1635" s="29" t="n">
        <v>8.7</v>
      </c>
      <c r="D1635" s="29" t="s">
        <v>4957</v>
      </c>
    </row>
    <row r="1636" customFormat="false" ht="15" hidden="false" customHeight="false" outlineLevel="0" collapsed="false">
      <c r="B1636" s="32" t="n">
        <v>11.96</v>
      </c>
      <c r="C1636" s="29" t="n">
        <v>8.45</v>
      </c>
      <c r="D1636" s="29" t="s">
        <v>4958</v>
      </c>
    </row>
    <row r="1637" customFormat="false" ht="15" hidden="false" customHeight="false" outlineLevel="0" collapsed="false">
      <c r="B1637" s="32" t="n">
        <v>12.11</v>
      </c>
      <c r="C1637" s="29" t="n">
        <v>9.54</v>
      </c>
      <c r="D1637" s="29" t="s">
        <v>4959</v>
      </c>
    </row>
    <row r="1638" customFormat="false" ht="15" hidden="false" customHeight="false" outlineLevel="0" collapsed="false">
      <c r="B1638" s="32" t="n">
        <v>12.75</v>
      </c>
      <c r="C1638" s="29" t="n">
        <v>10.13</v>
      </c>
      <c r="D1638" s="29" t="s">
        <v>4960</v>
      </c>
    </row>
    <row r="1639" customFormat="false" ht="15" hidden="false" customHeight="false" outlineLevel="0" collapsed="false">
      <c r="B1639" s="32" t="n">
        <v>13</v>
      </c>
      <c r="C1639" s="29" t="n">
        <v>11.4</v>
      </c>
      <c r="D1639" s="29" t="s">
        <v>4961</v>
      </c>
    </row>
    <row r="1640" customFormat="false" ht="15" hidden="false" customHeight="false" outlineLevel="0" collapsed="false">
      <c r="B1640" s="32" t="n">
        <v>13.42</v>
      </c>
      <c r="C1640" s="29" t="n">
        <v>12.5</v>
      </c>
      <c r="D1640" s="29" t="s">
        <v>4962</v>
      </c>
    </row>
    <row r="1641" customFormat="false" ht="15" hidden="false" customHeight="false" outlineLevel="0" collapsed="false">
      <c r="B1641" s="32" t="n">
        <v>13.44</v>
      </c>
      <c r="C1641" s="29" t="n">
        <v>13.09</v>
      </c>
      <c r="D1641" s="29" t="s">
        <v>4963</v>
      </c>
    </row>
    <row r="1642" customFormat="false" ht="15" hidden="false" customHeight="false" outlineLevel="0" collapsed="false">
      <c r="B1642" s="32" t="n">
        <v>13.79</v>
      </c>
      <c r="C1642" s="29" t="n">
        <v>13.77</v>
      </c>
      <c r="D1642" s="29" t="s">
        <v>4964</v>
      </c>
    </row>
    <row r="1643" customFormat="false" ht="15" hidden="false" customHeight="false" outlineLevel="0" collapsed="false">
      <c r="B1643" s="32" t="n">
        <v>14.04</v>
      </c>
      <c r="C1643" s="29" t="n">
        <v>14.78</v>
      </c>
      <c r="D1643" s="29" t="s">
        <v>4965</v>
      </c>
    </row>
    <row r="1644" customFormat="false" ht="15" hidden="false" customHeight="false" outlineLevel="0" collapsed="false">
      <c r="B1644" s="32" t="n">
        <v>14.31</v>
      </c>
      <c r="C1644" s="29" t="n">
        <v>15.46</v>
      </c>
      <c r="D1644" s="29" t="s">
        <v>4966</v>
      </c>
    </row>
    <row r="1645" customFormat="false" ht="15" hidden="false" customHeight="false" outlineLevel="0" collapsed="false">
      <c r="B1645" s="32" t="n">
        <v>14.46</v>
      </c>
      <c r="C1645" s="29" t="n">
        <v>16.05</v>
      </c>
      <c r="D1645" s="29" t="s">
        <v>4967</v>
      </c>
    </row>
    <row r="1646" customFormat="false" ht="15" hidden="false" customHeight="false" outlineLevel="0" collapsed="false">
      <c r="B1646" s="32" t="n">
        <v>14.82</v>
      </c>
      <c r="C1646" s="29" t="n">
        <v>17.14</v>
      </c>
      <c r="D1646" s="29" t="s">
        <v>4968</v>
      </c>
    </row>
    <row r="1647" customFormat="false" ht="15" hidden="false" customHeight="false" outlineLevel="0" collapsed="false">
      <c r="B1647" s="32" t="n">
        <v>15.25</v>
      </c>
      <c r="C1647" s="29" t="n">
        <v>17.74</v>
      </c>
      <c r="D1647" s="29" t="s">
        <v>4969</v>
      </c>
    </row>
    <row r="1648" customFormat="false" ht="15" hidden="false" customHeight="false" outlineLevel="0" collapsed="false">
      <c r="B1648" s="32" t="n">
        <v>15.35</v>
      </c>
      <c r="C1648" s="29" t="n">
        <v>18.16</v>
      </c>
      <c r="D1648" s="29" t="s">
        <v>4970</v>
      </c>
    </row>
    <row r="1649" customFormat="false" ht="15" hidden="false" customHeight="false" outlineLevel="0" collapsed="false">
      <c r="B1649" s="32" t="n">
        <v>15.62</v>
      </c>
      <c r="C1649" s="29" t="n">
        <v>18.41</v>
      </c>
      <c r="D1649" s="29" t="s">
        <v>4971</v>
      </c>
    </row>
    <row r="1650" customFormat="false" ht="15" hidden="false" customHeight="false" outlineLevel="0" collapsed="false">
      <c r="B1650" s="32" t="n">
        <v>15.77</v>
      </c>
      <c r="C1650" s="29" t="n">
        <v>19</v>
      </c>
      <c r="D1650" s="29" t="s">
        <v>4972</v>
      </c>
    </row>
    <row r="1651" customFormat="false" ht="15" hidden="false" customHeight="false" outlineLevel="0" collapsed="false">
      <c r="B1651" s="32" t="n">
        <v>16.15</v>
      </c>
      <c r="C1651" s="29" t="n">
        <v>19</v>
      </c>
      <c r="D1651" s="29" t="s">
        <v>4973</v>
      </c>
    </row>
    <row r="1652" customFormat="false" ht="15" hidden="false" customHeight="false" outlineLevel="0" collapsed="false">
      <c r="B1652" s="32" t="n">
        <v>16.3</v>
      </c>
      <c r="C1652" s="29" t="n">
        <v>20.1</v>
      </c>
      <c r="D1652" s="29" t="s">
        <v>4974</v>
      </c>
    </row>
    <row r="1653" customFormat="false" ht="15" hidden="false" customHeight="false" outlineLevel="0" collapsed="false">
      <c r="B1653" s="32" t="n">
        <v>16.68</v>
      </c>
      <c r="C1653" s="29" t="n">
        <v>19</v>
      </c>
      <c r="D1653" s="29" t="s">
        <v>4975</v>
      </c>
    </row>
    <row r="1654" customFormat="false" ht="15" hidden="false" customHeight="false" outlineLevel="0" collapsed="false">
      <c r="B1654" s="32" t="n">
        <v>17.21</v>
      </c>
      <c r="C1654" s="29" t="n">
        <v>19.26</v>
      </c>
      <c r="D1654" s="29" t="s">
        <v>4976</v>
      </c>
    </row>
    <row r="1655" customFormat="false" ht="15" hidden="false" customHeight="false" outlineLevel="0" collapsed="false">
      <c r="B1655" s="32" t="n">
        <v>17.64</v>
      </c>
      <c r="C1655" s="29" t="n">
        <v>19</v>
      </c>
      <c r="D1655" s="29" t="s">
        <v>4977</v>
      </c>
    </row>
    <row r="1656" customFormat="false" ht="15" hidden="false" customHeight="false" outlineLevel="0" collapsed="false">
      <c r="B1656" s="32" t="n">
        <v>17.94</v>
      </c>
      <c r="C1656" s="29" t="n">
        <v>18.58</v>
      </c>
      <c r="D1656" s="29" t="s">
        <v>4978</v>
      </c>
    </row>
    <row r="1657" customFormat="false" ht="15" hidden="false" customHeight="false" outlineLevel="0" collapsed="false">
      <c r="B1657" s="32" t="n">
        <v>18.28</v>
      </c>
      <c r="C1657" s="29" t="n">
        <v>19.43</v>
      </c>
      <c r="D1657" s="29" t="s">
        <v>4979</v>
      </c>
    </row>
    <row r="1658" customFormat="false" ht="15" hidden="false" customHeight="false" outlineLevel="0" collapsed="false">
      <c r="B1658" s="32" t="n">
        <v>18.58</v>
      </c>
      <c r="C1658" s="29" t="n">
        <v>16.34</v>
      </c>
      <c r="D1658" s="29" t="s">
        <v>4980</v>
      </c>
    </row>
    <row r="1659" customFormat="false" ht="15" hidden="false" customHeight="false" outlineLevel="0" collapsed="false">
      <c r="B1659" s="32" t="n">
        <v>18.86</v>
      </c>
      <c r="C1659" s="29" t="n">
        <v>14.36</v>
      </c>
      <c r="D1659" s="29" t="s">
        <v>4981</v>
      </c>
    </row>
    <row r="1660" customFormat="false" ht="15" hidden="false" customHeight="false" outlineLevel="0" collapsed="false">
      <c r="B1660" s="32" t="n">
        <v>19.04</v>
      </c>
      <c r="C1660" s="29" t="n">
        <v>15.03</v>
      </c>
      <c r="D1660" s="29" t="s">
        <v>4982</v>
      </c>
    </row>
    <row r="1661" customFormat="false" ht="15" hidden="false" customHeight="false" outlineLevel="0" collapsed="false">
      <c r="B1661" s="32" t="n">
        <v>19.41</v>
      </c>
      <c r="C1661" s="29" t="n">
        <v>12.92</v>
      </c>
      <c r="D1661" s="29" t="s">
        <v>4983</v>
      </c>
    </row>
    <row r="1662" customFormat="false" ht="15" hidden="false" customHeight="false" outlineLevel="0" collapsed="false">
      <c r="B1662" s="32" t="s">
        <v>4984</v>
      </c>
    </row>
    <row r="1663" customFormat="false" ht="15" hidden="false" customHeight="false" outlineLevel="0" collapsed="false">
      <c r="B1663" s="32" t="s">
        <v>4985</v>
      </c>
    </row>
    <row r="1664" customFormat="false" ht="15" hidden="false" customHeight="false" outlineLevel="0" collapsed="false">
      <c r="B1664" s="32" t="s">
        <v>4986</v>
      </c>
    </row>
    <row r="1665" customFormat="false" ht="15" hidden="false" customHeight="false" outlineLevel="0" collapsed="false">
      <c r="B1665" s="32" t="s">
        <v>1229</v>
      </c>
    </row>
    <row r="1666" customFormat="false" ht="15" hidden="false" customHeight="false" outlineLevel="0" collapsed="false">
      <c r="B1666" s="32" t="s">
        <v>1230</v>
      </c>
    </row>
    <row r="1667" customFormat="false" ht="15" hidden="false" customHeight="false" outlineLevel="0" collapsed="false">
      <c r="B1667" s="32" t="s">
        <v>1231</v>
      </c>
    </row>
    <row r="1668" customFormat="false" ht="15" hidden="false" customHeight="false" outlineLevel="0" collapsed="false">
      <c r="B1668" s="32" t="s">
        <v>1232</v>
      </c>
    </row>
    <row r="1669" customFormat="false" ht="15" hidden="false" customHeight="false" outlineLevel="0" collapsed="false">
      <c r="B1669" s="32" t="s">
        <v>1233</v>
      </c>
    </row>
    <row r="1670" customFormat="false" ht="15" hidden="false" customHeight="false" outlineLevel="0" collapsed="false">
      <c r="B1670" s="32" t="s">
        <v>1234</v>
      </c>
    </row>
    <row r="1671" customFormat="false" ht="15" hidden="false" customHeight="false" outlineLevel="0" collapsed="false">
      <c r="B1671" s="32" t="s">
        <v>1235</v>
      </c>
    </row>
    <row r="1672" customFormat="false" ht="15" hidden="false" customHeight="false" outlineLevel="0" collapsed="false">
      <c r="B1672" s="32" t="s">
        <v>1236</v>
      </c>
    </row>
    <row r="1673" customFormat="false" ht="15" hidden="false" customHeight="false" outlineLevel="0" collapsed="false">
      <c r="B1673" s="32" t="s">
        <v>1237</v>
      </c>
    </row>
    <row r="1674" customFormat="false" ht="15" hidden="false" customHeight="false" outlineLevel="0" collapsed="false">
      <c r="B1674" s="32" t="s">
        <v>1238</v>
      </c>
    </row>
    <row r="1675" customFormat="false" ht="15" hidden="false" customHeight="false" outlineLevel="0" collapsed="false">
      <c r="B1675" s="32" t="s">
        <v>1239</v>
      </c>
    </row>
    <row r="1676" customFormat="false" ht="15" hidden="false" customHeight="false" outlineLevel="0" collapsed="false">
      <c r="B1676" s="32" t="s">
        <v>1240</v>
      </c>
    </row>
    <row r="1677" customFormat="false" ht="15" hidden="false" customHeight="false" outlineLevel="0" collapsed="false">
      <c r="B1677" s="32" t="s">
        <v>1241</v>
      </c>
    </row>
    <row r="1678" customFormat="false" ht="15" hidden="false" customHeight="false" outlineLevel="0" collapsed="false">
      <c r="B1678" s="32" t="s">
        <v>1242</v>
      </c>
    </row>
    <row r="1679" customFormat="false" ht="15" hidden="false" customHeight="false" outlineLevel="0" collapsed="false">
      <c r="B1679" s="32" t="s">
        <v>1243</v>
      </c>
    </row>
    <row r="1680" customFormat="false" ht="15" hidden="false" customHeight="false" outlineLevel="0" collapsed="false">
      <c r="B1680" s="32" t="s">
        <v>1244</v>
      </c>
    </row>
    <row r="1681" customFormat="false" ht="15" hidden="false" customHeight="false" outlineLevel="0" collapsed="false">
      <c r="B1681" s="32" t="s">
        <v>1245</v>
      </c>
    </row>
    <row r="1682" customFormat="false" ht="15" hidden="false" customHeight="false" outlineLevel="0" collapsed="false">
      <c r="B1682" s="32" t="s">
        <v>1246</v>
      </c>
    </row>
    <row r="1683" customFormat="false" ht="15" hidden="false" customHeight="false" outlineLevel="0" collapsed="false">
      <c r="B1683" s="32" t="s">
        <v>1247</v>
      </c>
    </row>
    <row r="1684" customFormat="false" ht="15" hidden="false" customHeight="false" outlineLevel="0" collapsed="false">
      <c r="B1684" s="32" t="s">
        <v>1248</v>
      </c>
    </row>
    <row r="1685" customFormat="false" ht="15" hidden="false" customHeight="false" outlineLevel="0" collapsed="false">
      <c r="B1685" s="32" t="s">
        <v>1249</v>
      </c>
    </row>
    <row r="1686" customFormat="false" ht="15" hidden="false" customHeight="false" outlineLevel="0" collapsed="false">
      <c r="B1686" s="32" t="s">
        <v>1250</v>
      </c>
    </row>
    <row r="1687" customFormat="false" ht="15" hidden="false" customHeight="false" outlineLevel="0" collapsed="false">
      <c r="B1687" s="32" t="s">
        <v>1251</v>
      </c>
    </row>
    <row r="1688" customFormat="false" ht="15" hidden="false" customHeight="false" outlineLevel="0" collapsed="false">
      <c r="B1688" s="32" t="s">
        <v>1252</v>
      </c>
    </row>
    <row r="1689" customFormat="false" ht="15" hidden="false" customHeight="false" outlineLevel="0" collapsed="false">
      <c r="B1689" s="32" t="s">
        <v>1253</v>
      </c>
    </row>
    <row r="1690" customFormat="false" ht="15" hidden="false" customHeight="false" outlineLevel="0" collapsed="false">
      <c r="B1690" s="32" t="s">
        <v>1254</v>
      </c>
    </row>
    <row r="1691" customFormat="false" ht="15" hidden="false" customHeight="false" outlineLevel="0" collapsed="false">
      <c r="B1691" s="32" t="s">
        <v>1255</v>
      </c>
    </row>
    <row r="1692" customFormat="false" ht="15" hidden="false" customHeight="false" outlineLevel="0" collapsed="false">
      <c r="B1692" s="32" t="s">
        <v>1256</v>
      </c>
    </row>
    <row r="1693" customFormat="false" ht="15" hidden="false" customHeight="false" outlineLevel="0" collapsed="false">
      <c r="B1693" s="32" t="s">
        <v>1257</v>
      </c>
    </row>
    <row r="1694" customFormat="false" ht="15" hidden="false" customHeight="false" outlineLevel="0" collapsed="false">
      <c r="B1694" s="32" t="s">
        <v>1258</v>
      </c>
    </row>
    <row r="1695" customFormat="false" ht="15" hidden="false" customHeight="false" outlineLevel="0" collapsed="false">
      <c r="B1695" s="32" t="s">
        <v>1259</v>
      </c>
    </row>
    <row r="1696" customFormat="false" ht="15" hidden="false" customHeight="false" outlineLevel="0" collapsed="false">
      <c r="B1696" s="32" t="s">
        <v>1260</v>
      </c>
    </row>
    <row r="1697" customFormat="false" ht="15" hidden="false" customHeight="false" outlineLevel="0" collapsed="false">
      <c r="B1697" s="32" t="s">
        <v>1261</v>
      </c>
    </row>
    <row r="1698" customFormat="false" ht="15" hidden="false" customHeight="false" outlineLevel="0" collapsed="false">
      <c r="B1698" s="32" t="s">
        <v>1262</v>
      </c>
    </row>
    <row r="1699" customFormat="false" ht="15" hidden="false" customHeight="false" outlineLevel="0" collapsed="false">
      <c r="B1699" s="32" t="s">
        <v>1263</v>
      </c>
    </row>
    <row r="1700" customFormat="false" ht="15" hidden="false" customHeight="false" outlineLevel="0" collapsed="false">
      <c r="B1700" s="32" t="s">
        <v>1264</v>
      </c>
    </row>
    <row r="1701" customFormat="false" ht="15" hidden="false" customHeight="false" outlineLevel="0" collapsed="false">
      <c r="B1701" s="32" t="s">
        <v>1265</v>
      </c>
    </row>
    <row r="1702" customFormat="false" ht="15" hidden="false" customHeight="false" outlineLevel="0" collapsed="false">
      <c r="B1702" s="32" t="s">
        <v>4987</v>
      </c>
    </row>
    <row r="1703" customFormat="false" ht="15" hidden="false" customHeight="false" outlineLevel="0" collapsed="false">
      <c r="B1703" s="32" t="s">
        <v>4988</v>
      </c>
    </row>
    <row r="1704" customFormat="false" ht="15" hidden="false" customHeight="false" outlineLevel="0" collapsed="false">
      <c r="B1704" s="32" t="s">
        <v>4989</v>
      </c>
    </row>
    <row r="1705" customFormat="false" ht="15" hidden="false" customHeight="false" outlineLevel="0" collapsed="false">
      <c r="B1705" s="32" t="s">
        <v>4990</v>
      </c>
    </row>
    <row r="1706" customFormat="false" ht="15" hidden="false" customHeight="false" outlineLevel="0" collapsed="false">
      <c r="B1706" s="32" t="s">
        <v>4991</v>
      </c>
    </row>
    <row r="1707" customFormat="false" ht="15" hidden="false" customHeight="false" outlineLevel="0" collapsed="false">
      <c r="B1707" s="32" t="s">
        <v>4992</v>
      </c>
    </row>
    <row r="1708" customFormat="false" ht="15" hidden="false" customHeight="false" outlineLevel="0" collapsed="false">
      <c r="B1708" s="32" t="s">
        <v>4993</v>
      </c>
    </row>
    <row r="1709" customFormat="false" ht="15" hidden="false" customHeight="false" outlineLevel="0" collapsed="false">
      <c r="B1709" s="32" t="s">
        <v>4994</v>
      </c>
    </row>
    <row r="1710" customFormat="false" ht="15" hidden="false" customHeight="false" outlineLevel="0" collapsed="false">
      <c r="B1710" s="32" t="s">
        <v>4995</v>
      </c>
    </row>
    <row r="1711" customFormat="false" ht="15" hidden="false" customHeight="false" outlineLevel="0" collapsed="false">
      <c r="B1711" s="32" t="s">
        <v>4996</v>
      </c>
    </row>
    <row r="1712" customFormat="false" ht="15" hidden="false" customHeight="false" outlineLevel="0" collapsed="false">
      <c r="B1712" s="32" t="s">
        <v>4997</v>
      </c>
    </row>
    <row r="1713" customFormat="false" ht="15" hidden="false" customHeight="false" outlineLevel="0" collapsed="false">
      <c r="B1713" s="32" t="s">
        <v>4998</v>
      </c>
    </row>
    <row r="1714" customFormat="false" ht="15" hidden="false" customHeight="false" outlineLevel="0" collapsed="false">
      <c r="B1714" s="32" t="s">
        <v>4999</v>
      </c>
    </row>
    <row r="1715" customFormat="false" ht="15" hidden="false" customHeight="false" outlineLevel="0" collapsed="false">
      <c r="B1715" s="32" t="s">
        <v>5000</v>
      </c>
    </row>
    <row r="1716" customFormat="false" ht="15" hidden="false" customHeight="false" outlineLevel="0" collapsed="false">
      <c r="B1716" s="32" t="s">
        <v>5001</v>
      </c>
    </row>
    <row r="1717" customFormat="false" ht="15" hidden="false" customHeight="false" outlineLevel="0" collapsed="false">
      <c r="B1717" s="32" t="s">
        <v>5002</v>
      </c>
    </row>
    <row r="1718" customFormat="false" ht="15" hidden="false" customHeight="false" outlineLevel="0" collapsed="false">
      <c r="B1718" s="32" t="s">
        <v>5003</v>
      </c>
    </row>
    <row r="1719" customFormat="false" ht="15" hidden="false" customHeight="false" outlineLevel="0" collapsed="false">
      <c r="B1719" s="32" t="s">
        <v>5004</v>
      </c>
    </row>
    <row r="1720" customFormat="false" ht="15" hidden="false" customHeight="false" outlineLevel="0" collapsed="false">
      <c r="B1720" s="32" t="s">
        <v>5005</v>
      </c>
    </row>
    <row r="1721" customFormat="false" ht="15" hidden="false" customHeight="false" outlineLevel="0" collapsed="false">
      <c r="B1721" s="32" t="s">
        <v>5006</v>
      </c>
    </row>
    <row r="1722" customFormat="false" ht="15" hidden="false" customHeight="false" outlineLevel="0" collapsed="false">
      <c r="B1722" s="32" t="s">
        <v>5007</v>
      </c>
    </row>
    <row r="1723" customFormat="false" ht="15" hidden="false" customHeight="false" outlineLevel="0" collapsed="false">
      <c r="B1723" s="32" t="s">
        <v>5008</v>
      </c>
    </row>
    <row r="1724" customFormat="false" ht="15" hidden="false" customHeight="false" outlineLevel="0" collapsed="false">
      <c r="B1724" s="32" t="s">
        <v>5009</v>
      </c>
    </row>
    <row r="1725" customFormat="false" ht="15" hidden="false" customHeight="false" outlineLevel="0" collapsed="false">
      <c r="B1725" s="32" t="s">
        <v>5010</v>
      </c>
    </row>
    <row r="1726" customFormat="false" ht="15" hidden="false" customHeight="false" outlineLevel="0" collapsed="false">
      <c r="B1726" s="32" t="s">
        <v>5011</v>
      </c>
    </row>
    <row r="1727" customFormat="false" ht="15" hidden="false" customHeight="false" outlineLevel="0" collapsed="false">
      <c r="B1727" s="32" t="s">
        <v>1286</v>
      </c>
    </row>
    <row r="1728" customFormat="false" ht="15" hidden="false" customHeight="false" outlineLevel="0" collapsed="false">
      <c r="B1728" s="32" t="s">
        <v>462</v>
      </c>
    </row>
    <row r="1729" customFormat="false" ht="15" hidden="false" customHeight="false" outlineLevel="0" collapsed="false">
      <c r="B1729" s="32" t="s">
        <v>463</v>
      </c>
    </row>
    <row r="1730" customFormat="false" ht="15" hidden="false" customHeight="false" outlineLevel="0" collapsed="false">
      <c r="B1730" s="32" t="s">
        <v>464</v>
      </c>
    </row>
    <row r="1731" customFormat="false" ht="15" hidden="false" customHeight="false" outlineLevel="0" collapsed="false">
      <c r="B1731" s="32" t="s">
        <v>465</v>
      </c>
    </row>
    <row r="1732" customFormat="false" ht="15" hidden="false" customHeight="false" outlineLevel="0" collapsed="false">
      <c r="B1732" s="32" t="s">
        <v>466</v>
      </c>
    </row>
    <row r="1733" customFormat="false" ht="15" hidden="false" customHeight="false" outlineLevel="0" collapsed="false">
      <c r="B1733" s="32" t="s">
        <v>467</v>
      </c>
    </row>
    <row r="1734" customFormat="false" ht="15" hidden="false" customHeight="false" outlineLevel="0" collapsed="false">
      <c r="B1734" s="32" t="s">
        <v>468</v>
      </c>
    </row>
    <row r="1735" customFormat="false" ht="15" hidden="false" customHeight="false" outlineLevel="0" collapsed="false">
      <c r="B1735" s="32" t="s">
        <v>469</v>
      </c>
    </row>
    <row r="1736" customFormat="false" ht="15" hidden="false" customHeight="false" outlineLevel="0" collapsed="false">
      <c r="B1736" s="32" t="s">
        <v>470</v>
      </c>
    </row>
    <row r="1737" customFormat="false" ht="15" hidden="false" customHeight="false" outlineLevel="0" collapsed="false">
      <c r="B1737" s="32" t="s">
        <v>471</v>
      </c>
    </row>
    <row r="1738" customFormat="false" ht="15" hidden="false" customHeight="false" outlineLevel="0" collapsed="false">
      <c r="B1738" s="32" t="s">
        <v>472</v>
      </c>
    </row>
    <row r="1739" customFormat="false" ht="15" hidden="false" customHeight="false" outlineLevel="0" collapsed="false">
      <c r="B1739" s="32" t="s">
        <v>473</v>
      </c>
    </row>
    <row r="1740" customFormat="false" ht="15" hidden="false" customHeight="false" outlineLevel="0" collapsed="false">
      <c r="B1740" s="32" t="s">
        <v>474</v>
      </c>
    </row>
    <row r="1741" customFormat="false" ht="15" hidden="false" customHeight="false" outlineLevel="0" collapsed="false">
      <c r="B1741" s="32" t="s">
        <v>475</v>
      </c>
    </row>
    <row r="1742" customFormat="false" ht="15" hidden="false" customHeight="false" outlineLevel="0" collapsed="false">
      <c r="B1742" s="32" t="s">
        <v>476</v>
      </c>
    </row>
    <row r="1743" customFormat="false" ht="15" hidden="false" customHeight="false" outlineLevel="0" collapsed="false">
      <c r="B1743" s="32" t="s">
        <v>477</v>
      </c>
    </row>
    <row r="1744" customFormat="false" ht="15" hidden="false" customHeight="false" outlineLevel="0" collapsed="false">
      <c r="B1744" s="32" t="s">
        <v>478</v>
      </c>
    </row>
    <row r="1745" customFormat="false" ht="15" hidden="false" customHeight="false" outlineLevel="0" collapsed="false">
      <c r="B1745" s="32" t="s">
        <v>479</v>
      </c>
    </row>
    <row r="1746" customFormat="false" ht="15" hidden="false" customHeight="false" outlineLevel="0" collapsed="false">
      <c r="B1746" s="32" t="s">
        <v>480</v>
      </c>
    </row>
    <row r="1747" customFormat="false" ht="15" hidden="false" customHeight="false" outlineLevel="0" collapsed="false">
      <c r="B1747" s="32" t="s">
        <v>481</v>
      </c>
    </row>
    <row r="1748" customFormat="false" ht="15" hidden="false" customHeight="false" outlineLevel="0" collapsed="false">
      <c r="B1748" s="32" t="s">
        <v>482</v>
      </c>
    </row>
    <row r="1749" customFormat="false" ht="15" hidden="false" customHeight="false" outlineLevel="0" collapsed="false">
      <c r="B1749" s="32" t="s">
        <v>483</v>
      </c>
    </row>
    <row r="1750" customFormat="false" ht="15" hidden="false" customHeight="false" outlineLevel="0" collapsed="false">
      <c r="B1750" s="32" t="s">
        <v>484</v>
      </c>
    </row>
    <row r="1751" customFormat="false" ht="15" hidden="false" customHeight="false" outlineLevel="0" collapsed="false">
      <c r="B1751" s="32" t="s">
        <v>485</v>
      </c>
    </row>
    <row r="1752" customFormat="false" ht="15" hidden="false" customHeight="false" outlineLevel="0" collapsed="false">
      <c r="B1752" s="32" t="s">
        <v>486</v>
      </c>
    </row>
    <row r="1753" customFormat="false" ht="15" hidden="false" customHeight="false" outlineLevel="0" collapsed="false">
      <c r="B1753" s="32" t="s">
        <v>487</v>
      </c>
    </row>
    <row r="1754" customFormat="false" ht="15" hidden="false" customHeight="false" outlineLevel="0" collapsed="false">
      <c r="B1754" s="32" t="s">
        <v>488</v>
      </c>
    </row>
    <row r="1755" customFormat="false" ht="15" hidden="false" customHeight="false" outlineLevel="0" collapsed="false">
      <c r="B1755" s="32" t="s">
        <v>489</v>
      </c>
    </row>
    <row r="1756" customFormat="false" ht="15" hidden="false" customHeight="false" outlineLevel="0" collapsed="false">
      <c r="B1756" s="32" t="s">
        <v>490</v>
      </c>
    </row>
    <row r="1757" customFormat="false" ht="15" hidden="false" customHeight="false" outlineLevel="0" collapsed="false">
      <c r="B1757" s="32" t="s">
        <v>491</v>
      </c>
    </row>
    <row r="1758" customFormat="false" ht="15" hidden="false" customHeight="false" outlineLevel="0" collapsed="false">
      <c r="B1758" s="32" t="s">
        <v>492</v>
      </c>
    </row>
    <row r="1759" customFormat="false" ht="15" hidden="false" customHeight="false" outlineLevel="0" collapsed="false">
      <c r="B1759" s="32" t="s">
        <v>493</v>
      </c>
    </row>
    <row r="1760" customFormat="false" ht="15" hidden="false" customHeight="false" outlineLevel="0" collapsed="false">
      <c r="B1760" s="32" t="s">
        <v>494</v>
      </c>
    </row>
    <row r="1761" customFormat="false" ht="15" hidden="false" customHeight="false" outlineLevel="0" collapsed="false">
      <c r="B1761" s="32" t="s">
        <v>495</v>
      </c>
    </row>
    <row r="1762" customFormat="false" ht="15" hidden="false" customHeight="false" outlineLevel="0" collapsed="false">
      <c r="B1762" s="32" t="s">
        <v>496</v>
      </c>
    </row>
    <row r="1763" customFormat="false" ht="15" hidden="false" customHeight="false" outlineLevel="0" collapsed="false">
      <c r="B1763" s="32" t="s">
        <v>497</v>
      </c>
    </row>
    <row r="1764" customFormat="false" ht="15" hidden="false" customHeight="false" outlineLevel="0" collapsed="false">
      <c r="B1764" s="32" t="s">
        <v>498</v>
      </c>
    </row>
    <row r="1765" customFormat="false" ht="15" hidden="false" customHeight="false" outlineLevel="0" collapsed="false">
      <c r="B1765" s="32" t="s">
        <v>499</v>
      </c>
    </row>
    <row r="1766" customFormat="false" ht="15" hidden="false" customHeight="false" outlineLevel="0" collapsed="false">
      <c r="B1766" s="32" t="s">
        <v>500</v>
      </c>
    </row>
    <row r="1767" customFormat="false" ht="15" hidden="false" customHeight="false" outlineLevel="0" collapsed="false">
      <c r="B1767" s="32" t="s">
        <v>501</v>
      </c>
    </row>
    <row r="1768" customFormat="false" ht="15" hidden="false" customHeight="false" outlineLevel="0" collapsed="false">
      <c r="B1768" s="32" t="s">
        <v>502</v>
      </c>
    </row>
    <row r="1769" customFormat="false" ht="15" hidden="false" customHeight="false" outlineLevel="0" collapsed="false">
      <c r="B1769" s="32" t="s">
        <v>503</v>
      </c>
    </row>
    <row r="1770" customFormat="false" ht="15" hidden="false" customHeight="false" outlineLevel="0" collapsed="false">
      <c r="B1770" s="32" t="s">
        <v>504</v>
      </c>
    </row>
    <row r="1771" customFormat="false" ht="15" hidden="false" customHeight="false" outlineLevel="0" collapsed="false">
      <c r="B1771" s="32" t="s">
        <v>505</v>
      </c>
    </row>
    <row r="1772" customFormat="false" ht="15" hidden="false" customHeight="false" outlineLevel="0" collapsed="false">
      <c r="B1772" s="32" t="s">
        <v>506</v>
      </c>
    </row>
    <row r="1773" customFormat="false" ht="15" hidden="false" customHeight="false" outlineLevel="0" collapsed="false">
      <c r="B1773" s="32" t="s">
        <v>507</v>
      </c>
    </row>
    <row r="1774" customFormat="false" ht="15" hidden="false" customHeight="false" outlineLevel="0" collapsed="false">
      <c r="B1774" s="32" t="s">
        <v>508</v>
      </c>
    </row>
    <row r="1775" customFormat="false" ht="15" hidden="false" customHeight="false" outlineLevel="0" collapsed="false">
      <c r="B1775" s="32" t="s">
        <v>509</v>
      </c>
    </row>
    <row r="1776" customFormat="false" ht="15" hidden="false" customHeight="false" outlineLevel="0" collapsed="false">
      <c r="B1776" s="32" t="s">
        <v>510</v>
      </c>
    </row>
    <row r="1777" customFormat="false" ht="15" hidden="false" customHeight="false" outlineLevel="0" collapsed="false">
      <c r="B1777" s="32" t="s">
        <v>511</v>
      </c>
    </row>
    <row r="1778" customFormat="false" ht="15" hidden="false" customHeight="false" outlineLevel="0" collapsed="false">
      <c r="B1778" s="32" t="s">
        <v>512</v>
      </c>
    </row>
    <row r="1779" customFormat="false" ht="15" hidden="false" customHeight="false" outlineLevel="0" collapsed="false">
      <c r="B1779" s="32" t="s">
        <v>513</v>
      </c>
    </row>
    <row r="1780" customFormat="false" ht="15" hidden="false" customHeight="false" outlineLevel="0" collapsed="false">
      <c r="B1780" s="32" t="s">
        <v>514</v>
      </c>
    </row>
    <row r="1781" customFormat="false" ht="15" hidden="false" customHeight="false" outlineLevel="0" collapsed="false">
      <c r="B1781" s="32" t="s">
        <v>515</v>
      </c>
    </row>
    <row r="1782" customFormat="false" ht="15" hidden="false" customHeight="false" outlineLevel="0" collapsed="false">
      <c r="B1782" s="32" t="s">
        <v>516</v>
      </c>
    </row>
    <row r="1783" customFormat="false" ht="15" hidden="false" customHeight="false" outlineLevel="0" collapsed="false">
      <c r="B1783" s="32" t="s">
        <v>517</v>
      </c>
    </row>
    <row r="1784" customFormat="false" ht="15" hidden="false" customHeight="false" outlineLevel="0" collapsed="false">
      <c r="B1784" s="32" t="s">
        <v>518</v>
      </c>
    </row>
    <row r="1785" customFormat="false" ht="15" hidden="false" customHeight="false" outlineLevel="0" collapsed="false">
      <c r="B1785" s="32" t="s">
        <v>519</v>
      </c>
    </row>
    <row r="1786" customFormat="false" ht="15" hidden="false" customHeight="false" outlineLevel="0" collapsed="false">
      <c r="B1786" s="32" t="s">
        <v>520</v>
      </c>
    </row>
    <row r="1787" customFormat="false" ht="15" hidden="false" customHeight="false" outlineLevel="0" collapsed="false">
      <c r="B1787" s="32" t="s">
        <v>521</v>
      </c>
    </row>
    <row r="1788" customFormat="false" ht="15" hidden="false" customHeight="false" outlineLevel="0" collapsed="false">
      <c r="B1788" s="32" t="s">
        <v>522</v>
      </c>
    </row>
    <row r="1789" customFormat="false" ht="15" hidden="false" customHeight="false" outlineLevel="0" collapsed="false">
      <c r="B1789" s="32" t="s">
        <v>523</v>
      </c>
    </row>
    <row r="1790" customFormat="false" ht="15" hidden="false" customHeight="false" outlineLevel="0" collapsed="false">
      <c r="B1790" s="32" t="s">
        <v>524</v>
      </c>
    </row>
    <row r="1791" customFormat="false" ht="15" hidden="false" customHeight="false" outlineLevel="0" collapsed="false">
      <c r="B1791" s="32" t="s">
        <v>525</v>
      </c>
    </row>
    <row r="1792" customFormat="false" ht="15" hidden="false" customHeight="false" outlineLevel="0" collapsed="false">
      <c r="B1792" s="32" t="s">
        <v>526</v>
      </c>
    </row>
    <row r="1793" customFormat="false" ht="15" hidden="false" customHeight="false" outlineLevel="0" collapsed="false">
      <c r="B1793" s="32" t="s">
        <v>527</v>
      </c>
    </row>
    <row r="1794" customFormat="false" ht="15" hidden="false" customHeight="false" outlineLevel="0" collapsed="false">
      <c r="B1794" s="32" t="s">
        <v>528</v>
      </c>
    </row>
    <row r="1795" customFormat="false" ht="15" hidden="false" customHeight="false" outlineLevel="0" collapsed="false">
      <c r="B1795" s="32" t="s">
        <v>529</v>
      </c>
    </row>
    <row r="1796" customFormat="false" ht="15" hidden="false" customHeight="false" outlineLevel="0" collapsed="false">
      <c r="B1796" s="32" t="s">
        <v>530</v>
      </c>
    </row>
    <row r="1797" customFormat="false" ht="15" hidden="false" customHeight="false" outlineLevel="0" collapsed="false">
      <c r="B1797" s="32" t="s">
        <v>531</v>
      </c>
    </row>
    <row r="1798" customFormat="false" ht="15" hidden="false" customHeight="false" outlineLevel="0" collapsed="false">
      <c r="B1798" s="32" t="s">
        <v>532</v>
      </c>
    </row>
    <row r="1799" customFormat="false" ht="15" hidden="false" customHeight="false" outlineLevel="0" collapsed="false">
      <c r="B1799" s="32" t="s">
        <v>533</v>
      </c>
    </row>
    <row r="1800" customFormat="false" ht="15" hidden="false" customHeight="false" outlineLevel="0" collapsed="false">
      <c r="B1800" s="32" t="s">
        <v>534</v>
      </c>
    </row>
    <row r="1801" customFormat="false" ht="15" hidden="false" customHeight="false" outlineLevel="0" collapsed="false">
      <c r="B1801" s="32" t="s">
        <v>535</v>
      </c>
    </row>
    <row r="1802" customFormat="false" ht="15" hidden="false" customHeight="false" outlineLevel="0" collapsed="false">
      <c r="B1802" s="32" t="s">
        <v>536</v>
      </c>
    </row>
    <row r="1803" customFormat="false" ht="15" hidden="false" customHeight="false" outlineLevel="0" collapsed="false">
      <c r="B1803" s="32" t="s">
        <v>537</v>
      </c>
    </row>
    <row r="1804" customFormat="false" ht="15" hidden="false" customHeight="false" outlineLevel="0" collapsed="false">
      <c r="B1804" s="32" t="s">
        <v>538</v>
      </c>
    </row>
    <row r="1805" customFormat="false" ht="15" hidden="false" customHeight="false" outlineLevel="0" collapsed="false">
      <c r="B1805" s="32" t="s">
        <v>539</v>
      </c>
    </row>
    <row r="1806" customFormat="false" ht="15" hidden="false" customHeight="false" outlineLevel="0" collapsed="false">
      <c r="B1806" s="32" t="s">
        <v>540</v>
      </c>
    </row>
    <row r="1807" customFormat="false" ht="15" hidden="false" customHeight="false" outlineLevel="0" collapsed="false">
      <c r="B1807" s="32" t="s">
        <v>541</v>
      </c>
    </row>
    <row r="1808" customFormat="false" ht="15" hidden="false" customHeight="false" outlineLevel="0" collapsed="false">
      <c r="B1808" s="32" t="s">
        <v>542</v>
      </c>
    </row>
    <row r="1809" customFormat="false" ht="15" hidden="false" customHeight="false" outlineLevel="0" collapsed="false">
      <c r="B1809" s="32" t="s">
        <v>543</v>
      </c>
    </row>
    <row r="1810" customFormat="false" ht="15" hidden="false" customHeight="false" outlineLevel="0" collapsed="false">
      <c r="B1810" s="32" t="s">
        <v>544</v>
      </c>
    </row>
    <row r="1811" customFormat="false" ht="15" hidden="false" customHeight="false" outlineLevel="0" collapsed="false">
      <c r="B1811" s="32" t="s">
        <v>545</v>
      </c>
    </row>
    <row r="1812" customFormat="false" ht="15" hidden="false" customHeight="false" outlineLevel="0" collapsed="false">
      <c r="B1812" s="32" t="s">
        <v>546</v>
      </c>
    </row>
    <row r="1813" customFormat="false" ht="15" hidden="false" customHeight="false" outlineLevel="0" collapsed="false">
      <c r="B1813" s="32" t="s">
        <v>547</v>
      </c>
    </row>
    <row r="1814" customFormat="false" ht="15" hidden="false" customHeight="false" outlineLevel="0" collapsed="false">
      <c r="B1814" s="32" t="s">
        <v>548</v>
      </c>
    </row>
    <row r="1815" customFormat="false" ht="15" hidden="false" customHeight="false" outlineLevel="0" collapsed="false">
      <c r="B1815" s="32" t="s">
        <v>549</v>
      </c>
    </row>
    <row r="1816" customFormat="false" ht="15" hidden="false" customHeight="false" outlineLevel="0" collapsed="false">
      <c r="B1816" s="32" t="s">
        <v>550</v>
      </c>
    </row>
    <row r="1817" customFormat="false" ht="15" hidden="false" customHeight="false" outlineLevel="0" collapsed="false">
      <c r="B1817" s="32" t="s">
        <v>551</v>
      </c>
    </row>
    <row r="1818" customFormat="false" ht="15" hidden="false" customHeight="false" outlineLevel="0" collapsed="false">
      <c r="B1818" s="32" t="s">
        <v>552</v>
      </c>
    </row>
    <row r="1819" customFormat="false" ht="15" hidden="false" customHeight="false" outlineLevel="0" collapsed="false">
      <c r="B1819" s="32" t="s">
        <v>553</v>
      </c>
    </row>
    <row r="1820" customFormat="false" ht="15" hidden="false" customHeight="false" outlineLevel="0" collapsed="false">
      <c r="B1820" s="32" t="s">
        <v>554</v>
      </c>
    </row>
    <row r="1821" customFormat="false" ht="15" hidden="false" customHeight="false" outlineLevel="0" collapsed="false">
      <c r="B1821" s="32" t="s">
        <v>555</v>
      </c>
    </row>
    <row r="1822" customFormat="false" ht="15" hidden="false" customHeight="false" outlineLevel="0" collapsed="false">
      <c r="B1822" s="32" t="s">
        <v>556</v>
      </c>
    </row>
    <row r="1823" customFormat="false" ht="15" hidden="false" customHeight="false" outlineLevel="0" collapsed="false">
      <c r="B1823" s="32" t="s">
        <v>557</v>
      </c>
    </row>
    <row r="1824" customFormat="false" ht="15" hidden="false" customHeight="false" outlineLevel="0" collapsed="false">
      <c r="B1824" s="32" t="s">
        <v>558</v>
      </c>
    </row>
    <row r="1825" customFormat="false" ht="15" hidden="false" customHeight="false" outlineLevel="0" collapsed="false">
      <c r="B1825" s="32" t="s">
        <v>559</v>
      </c>
    </row>
    <row r="1826" customFormat="false" ht="15" hidden="false" customHeight="false" outlineLevel="0" collapsed="false">
      <c r="B1826" s="32" t="s">
        <v>560</v>
      </c>
    </row>
    <row r="1827" customFormat="false" ht="15" hidden="false" customHeight="false" outlineLevel="0" collapsed="false">
      <c r="B1827" s="32" t="s">
        <v>561</v>
      </c>
    </row>
    <row r="1828" customFormat="false" ht="15" hidden="false" customHeight="false" outlineLevel="0" collapsed="false">
      <c r="B1828" s="32" t="s">
        <v>562</v>
      </c>
    </row>
    <row r="1829" customFormat="false" ht="15" hidden="false" customHeight="false" outlineLevel="0" collapsed="false">
      <c r="B1829" s="32" t="s">
        <v>563</v>
      </c>
    </row>
    <row r="1830" customFormat="false" ht="15" hidden="false" customHeight="false" outlineLevel="0" collapsed="false">
      <c r="B1830" s="32" t="s">
        <v>564</v>
      </c>
    </row>
    <row r="1831" customFormat="false" ht="15" hidden="false" customHeight="false" outlineLevel="0" collapsed="false">
      <c r="B1831" s="32" t="s">
        <v>565</v>
      </c>
    </row>
    <row r="1832" customFormat="false" ht="15" hidden="false" customHeight="false" outlineLevel="0" collapsed="false">
      <c r="B1832" s="32" t="s">
        <v>566</v>
      </c>
    </row>
    <row r="1833" customFormat="false" ht="15" hidden="false" customHeight="false" outlineLevel="0" collapsed="false">
      <c r="B1833" s="32" t="s">
        <v>567</v>
      </c>
    </row>
    <row r="1834" customFormat="false" ht="15" hidden="false" customHeight="false" outlineLevel="0" collapsed="false">
      <c r="B1834" s="32" t="s">
        <v>568</v>
      </c>
    </row>
    <row r="1835" customFormat="false" ht="15" hidden="false" customHeight="false" outlineLevel="0" collapsed="false">
      <c r="B1835" s="32" t="s">
        <v>569</v>
      </c>
    </row>
    <row r="1836" customFormat="false" ht="15" hidden="false" customHeight="false" outlineLevel="0" collapsed="false">
      <c r="B1836" s="32" t="s">
        <v>570</v>
      </c>
    </row>
    <row r="1837" customFormat="false" ht="15" hidden="false" customHeight="false" outlineLevel="0" collapsed="false">
      <c r="B1837" s="32" t="s">
        <v>571</v>
      </c>
    </row>
    <row r="1838" customFormat="false" ht="15" hidden="false" customHeight="false" outlineLevel="0" collapsed="false">
      <c r="B1838" s="32" t="s">
        <v>572</v>
      </c>
    </row>
    <row r="1839" customFormat="false" ht="15" hidden="false" customHeight="false" outlineLevel="0" collapsed="false">
      <c r="B1839" s="32" t="s">
        <v>573</v>
      </c>
    </row>
    <row r="1840" customFormat="false" ht="15" hidden="false" customHeight="false" outlineLevel="0" collapsed="false">
      <c r="B1840" s="32" t="s">
        <v>574</v>
      </c>
    </row>
    <row r="1841" customFormat="false" ht="15" hidden="false" customHeight="false" outlineLevel="0" collapsed="false">
      <c r="B1841" s="32" t="s">
        <v>575</v>
      </c>
    </row>
    <row r="1842" customFormat="false" ht="15" hidden="false" customHeight="false" outlineLevel="0" collapsed="false">
      <c r="B1842" s="32" t="s">
        <v>576</v>
      </c>
    </row>
    <row r="1843" customFormat="false" ht="15" hidden="false" customHeight="false" outlineLevel="0" collapsed="false">
      <c r="B1843" s="32" t="s">
        <v>577</v>
      </c>
    </row>
    <row r="1844" customFormat="false" ht="15" hidden="false" customHeight="false" outlineLevel="0" collapsed="false">
      <c r="B1844" s="32" t="s">
        <v>578</v>
      </c>
    </row>
    <row r="1845" customFormat="false" ht="15" hidden="false" customHeight="false" outlineLevel="0" collapsed="false">
      <c r="B1845" s="32" t="s">
        <v>579</v>
      </c>
    </row>
    <row r="1846" customFormat="false" ht="15" hidden="false" customHeight="false" outlineLevel="0" collapsed="false">
      <c r="B1846" s="32" t="s">
        <v>580</v>
      </c>
    </row>
    <row r="1847" customFormat="false" ht="15" hidden="false" customHeight="false" outlineLevel="0" collapsed="false">
      <c r="B1847" s="32" t="s">
        <v>581</v>
      </c>
    </row>
    <row r="1848" customFormat="false" ht="15" hidden="false" customHeight="false" outlineLevel="0" collapsed="false">
      <c r="B1848" s="32" t="s">
        <v>582</v>
      </c>
    </row>
    <row r="1849" customFormat="false" ht="15" hidden="false" customHeight="false" outlineLevel="0" collapsed="false">
      <c r="B1849" s="32" t="s">
        <v>583</v>
      </c>
    </row>
    <row r="1850" customFormat="false" ht="15" hidden="false" customHeight="false" outlineLevel="0" collapsed="false">
      <c r="B1850" s="32" t="s">
        <v>584</v>
      </c>
    </row>
    <row r="1851" customFormat="false" ht="15" hidden="false" customHeight="false" outlineLevel="0" collapsed="false">
      <c r="B1851" s="32" t="s">
        <v>585</v>
      </c>
    </row>
    <row r="1852" customFormat="false" ht="15" hidden="false" customHeight="false" outlineLevel="0" collapsed="false">
      <c r="B1852" s="32" t="s">
        <v>586</v>
      </c>
    </row>
    <row r="1853" customFormat="false" ht="15" hidden="false" customHeight="false" outlineLevel="0" collapsed="false">
      <c r="B1853" s="32" t="s">
        <v>587</v>
      </c>
    </row>
    <row r="1854" customFormat="false" ht="15" hidden="false" customHeight="false" outlineLevel="0" collapsed="false">
      <c r="B1854" s="32" t="s">
        <v>588</v>
      </c>
    </row>
    <row r="1855" customFormat="false" ht="15" hidden="false" customHeight="false" outlineLevel="0" collapsed="false">
      <c r="B1855" s="32" t="s">
        <v>589</v>
      </c>
    </row>
    <row r="1856" customFormat="false" ht="15" hidden="false" customHeight="false" outlineLevel="0" collapsed="false">
      <c r="B1856" s="32" t="s">
        <v>590</v>
      </c>
    </row>
    <row r="1857" customFormat="false" ht="15" hidden="false" customHeight="false" outlineLevel="0" collapsed="false">
      <c r="B1857" s="32" t="s">
        <v>591</v>
      </c>
    </row>
    <row r="1858" customFormat="false" ht="15" hidden="false" customHeight="false" outlineLevel="0" collapsed="false">
      <c r="B1858" s="32" t="s">
        <v>592</v>
      </c>
    </row>
    <row r="1859" customFormat="false" ht="15" hidden="false" customHeight="false" outlineLevel="0" collapsed="false">
      <c r="B1859" s="32" t="s">
        <v>593</v>
      </c>
    </row>
    <row r="1860" customFormat="false" ht="15" hidden="false" customHeight="false" outlineLevel="0" collapsed="false">
      <c r="B1860" s="32" t="s">
        <v>594</v>
      </c>
    </row>
    <row r="1861" customFormat="false" ht="15" hidden="false" customHeight="false" outlineLevel="0" collapsed="false">
      <c r="B1861" s="32" t="s">
        <v>595</v>
      </c>
    </row>
    <row r="1862" customFormat="false" ht="15" hidden="false" customHeight="false" outlineLevel="0" collapsed="false">
      <c r="B1862" s="32" t="s">
        <v>596</v>
      </c>
    </row>
    <row r="1863" customFormat="false" ht="15" hidden="false" customHeight="false" outlineLevel="0" collapsed="false">
      <c r="B1863" s="32" t="s">
        <v>597</v>
      </c>
    </row>
    <row r="1864" customFormat="false" ht="15" hidden="false" customHeight="false" outlineLevel="0" collapsed="false">
      <c r="B1864" s="32" t="s">
        <v>598</v>
      </c>
    </row>
    <row r="1865" customFormat="false" ht="15" hidden="false" customHeight="false" outlineLevel="0" collapsed="false">
      <c r="B1865" s="32" t="s">
        <v>599</v>
      </c>
    </row>
    <row r="1866" customFormat="false" ht="15" hidden="false" customHeight="false" outlineLevel="0" collapsed="false">
      <c r="B1866" s="32" t="s">
        <v>600</v>
      </c>
    </row>
    <row r="1867" customFormat="false" ht="15" hidden="false" customHeight="false" outlineLevel="0" collapsed="false">
      <c r="B1867" s="32" t="s">
        <v>601</v>
      </c>
    </row>
    <row r="1868" customFormat="false" ht="15" hidden="false" customHeight="false" outlineLevel="0" collapsed="false">
      <c r="B1868" s="32" t="s">
        <v>602</v>
      </c>
    </row>
    <row r="1869" customFormat="false" ht="15" hidden="false" customHeight="false" outlineLevel="0" collapsed="false">
      <c r="B1869" s="32" t="s">
        <v>603</v>
      </c>
    </row>
    <row r="1870" customFormat="false" ht="15" hidden="false" customHeight="false" outlineLevel="0" collapsed="false">
      <c r="B1870" s="32" t="s">
        <v>604</v>
      </c>
    </row>
    <row r="1871" customFormat="false" ht="15" hidden="false" customHeight="false" outlineLevel="0" collapsed="false">
      <c r="B1871" s="32" t="s">
        <v>605</v>
      </c>
    </row>
    <row r="1872" customFormat="false" ht="15" hidden="false" customHeight="false" outlineLevel="0" collapsed="false">
      <c r="B1872" s="32" t="s">
        <v>606</v>
      </c>
    </row>
    <row r="1873" customFormat="false" ht="15" hidden="false" customHeight="false" outlineLevel="0" collapsed="false">
      <c r="B1873" s="32" t="s">
        <v>607</v>
      </c>
    </row>
    <row r="1874" customFormat="false" ht="15" hidden="false" customHeight="false" outlineLevel="0" collapsed="false">
      <c r="B1874" s="32" t="s">
        <v>608</v>
      </c>
    </row>
    <row r="1875" customFormat="false" ht="15" hidden="false" customHeight="false" outlineLevel="0" collapsed="false">
      <c r="B1875" s="32" t="s">
        <v>609</v>
      </c>
    </row>
    <row r="1876" customFormat="false" ht="15" hidden="false" customHeight="false" outlineLevel="0" collapsed="false">
      <c r="B1876" s="32" t="s">
        <v>5012</v>
      </c>
    </row>
    <row r="1877" customFormat="false" ht="15" hidden="false" customHeight="false" outlineLevel="0" collapsed="false">
      <c r="B1877" s="32" t="s">
        <v>5013</v>
      </c>
    </row>
    <row r="1878" customFormat="false" ht="15" hidden="false" customHeight="false" outlineLevel="0" collapsed="false">
      <c r="B1878" s="32" t="s">
        <v>5014</v>
      </c>
    </row>
    <row r="1879" customFormat="false" ht="15" hidden="false" customHeight="false" outlineLevel="0" collapsed="false">
      <c r="B1879" s="32" t="s">
        <v>5015</v>
      </c>
    </row>
    <row r="1880" customFormat="false" ht="15" hidden="false" customHeight="false" outlineLevel="0" collapsed="false">
      <c r="B1880" s="32" t="s">
        <v>5016</v>
      </c>
    </row>
    <row r="1881" customFormat="false" ht="15" hidden="false" customHeight="false" outlineLevel="0" collapsed="false">
      <c r="B1881" s="32" t="s">
        <v>5017</v>
      </c>
    </row>
    <row r="1882" customFormat="false" ht="15" hidden="false" customHeight="false" outlineLevel="0" collapsed="false">
      <c r="B1882" s="32" t="s">
        <v>5018</v>
      </c>
    </row>
    <row r="1883" customFormat="false" ht="15" hidden="false" customHeight="false" outlineLevel="0" collapsed="false">
      <c r="B1883" s="32" t="s">
        <v>5019</v>
      </c>
    </row>
    <row r="1884" customFormat="false" ht="15" hidden="false" customHeight="false" outlineLevel="0" collapsed="false">
      <c r="B1884" s="32" t="s">
        <v>5020</v>
      </c>
    </row>
    <row r="1885" customFormat="false" ht="15" hidden="false" customHeight="false" outlineLevel="0" collapsed="false">
      <c r="B1885" s="32" t="s">
        <v>5021</v>
      </c>
    </row>
    <row r="1886" customFormat="false" ht="15" hidden="false" customHeight="false" outlineLevel="0" collapsed="false">
      <c r="B1886" s="32" t="s">
        <v>5022</v>
      </c>
    </row>
    <row r="1887" customFormat="false" ht="15" hidden="false" customHeight="false" outlineLevel="0" collapsed="false">
      <c r="B1887" s="32" t="s">
        <v>5023</v>
      </c>
    </row>
    <row r="1888" customFormat="false" ht="15" hidden="false" customHeight="false" outlineLevel="0" collapsed="false">
      <c r="B1888" s="32" t="s">
        <v>301</v>
      </c>
      <c r="C1888" s="29" t="s">
        <v>418</v>
      </c>
      <c r="D1888" s="29" t="s">
        <v>302</v>
      </c>
      <c r="E1888" s="29" t="s">
        <v>457</v>
      </c>
      <c r="F1888" s="29" t="s">
        <v>5024</v>
      </c>
    </row>
    <row r="1889" customFormat="false" ht="15" hidden="false" customHeight="false" outlineLevel="0" collapsed="false">
      <c r="B1889" s="32" t="s">
        <v>307</v>
      </c>
      <c r="C1889" s="29" t="s">
        <v>307</v>
      </c>
      <c r="D1889" s="29" t="s">
        <v>308</v>
      </c>
      <c r="E1889" s="29" t="s">
        <v>308</v>
      </c>
      <c r="F1889" s="29" t="s">
        <v>5025</v>
      </c>
    </row>
    <row r="1890" customFormat="false" ht="15" hidden="false" customHeight="false" outlineLevel="0" collapsed="false">
      <c r="B1890" s="33" t="n">
        <v>18.3</v>
      </c>
      <c r="C1890" s="34" t="n">
        <v>0.854</v>
      </c>
      <c r="D1890" s="34" t="n">
        <v>23.2</v>
      </c>
      <c r="E1890" s="34" t="n">
        <v>1.21</v>
      </c>
      <c r="F1890" s="29" t="s">
        <v>5026</v>
      </c>
    </row>
    <row r="1891" customFormat="false" ht="15" hidden="false" customHeight="false" outlineLevel="0" collapsed="false">
      <c r="B1891" s="33" t="n">
        <v>23.8</v>
      </c>
      <c r="C1891" s="34" t="n">
        <v>0.734</v>
      </c>
      <c r="D1891" s="34" t="n">
        <v>6.78</v>
      </c>
      <c r="E1891" s="34" t="n">
        <v>0.373</v>
      </c>
      <c r="F1891" s="29" t="s">
        <v>5027</v>
      </c>
    </row>
    <row r="1892" customFormat="false" ht="15" hidden="false" customHeight="false" outlineLevel="0" collapsed="false">
      <c r="B1892" s="33" t="n">
        <v>36.1</v>
      </c>
      <c r="C1892" s="34" t="n">
        <v>0.522</v>
      </c>
      <c r="D1892" s="34" t="n">
        <v>3.84</v>
      </c>
      <c r="E1892" s="34" t="n">
        <v>0.227</v>
      </c>
      <c r="F1892" s="29" t="s">
        <v>5028</v>
      </c>
    </row>
    <row r="1893" customFormat="false" ht="15" hidden="false" customHeight="false" outlineLevel="0" collapsed="false">
      <c r="B1893" s="33" t="n">
        <v>39.6</v>
      </c>
      <c r="C1893" s="34" t="n">
        <v>0.439</v>
      </c>
      <c r="D1893" s="34" t="n">
        <v>6.41</v>
      </c>
      <c r="E1893" s="34" t="n">
        <v>0.355</v>
      </c>
      <c r="F1893" s="29" t="s">
        <v>5029</v>
      </c>
    </row>
    <row r="1894" customFormat="false" ht="15" hidden="false" customHeight="false" outlineLevel="0" collapsed="false">
      <c r="B1894" s="33" t="n">
        <v>47.9</v>
      </c>
      <c r="C1894" s="34" t="n">
        <v>0.83</v>
      </c>
      <c r="D1894" s="34" t="n">
        <v>28.9</v>
      </c>
      <c r="E1894" s="34" t="n">
        <v>3.8</v>
      </c>
      <c r="F1894" s="29" t="s">
        <v>5030</v>
      </c>
    </row>
    <row r="1895" customFormat="false" ht="15" hidden="false" customHeight="false" outlineLevel="0" collapsed="false">
      <c r="B1895" s="33" t="n">
        <v>52.1</v>
      </c>
      <c r="C1895" s="34" t="n">
        <v>0.79</v>
      </c>
      <c r="D1895" s="34" t="n">
        <v>36.9</v>
      </c>
      <c r="E1895" s="34" t="n">
        <v>4.4</v>
      </c>
      <c r="F1895" s="29" t="s">
        <v>5031</v>
      </c>
    </row>
    <row r="1896" customFormat="false" ht="15" hidden="false" customHeight="false" outlineLevel="0" collapsed="false">
      <c r="B1896" s="33" t="n">
        <v>56.8</v>
      </c>
      <c r="C1896" s="34" t="n">
        <v>0.74</v>
      </c>
      <c r="D1896" s="34" t="n">
        <v>38.6</v>
      </c>
      <c r="E1896" s="34" t="n">
        <v>4.6</v>
      </c>
      <c r="F1896" s="29" t="s">
        <v>5032</v>
      </c>
    </row>
    <row r="1897" customFormat="false" ht="15" hidden="false" customHeight="false" outlineLevel="0" collapsed="false">
      <c r="B1897" s="33" t="n">
        <v>62.1</v>
      </c>
      <c r="C1897" s="34" t="n">
        <v>0.68</v>
      </c>
      <c r="D1897" s="34" t="n">
        <v>32.8</v>
      </c>
      <c r="E1897" s="34" t="n">
        <v>4.3</v>
      </c>
      <c r="F1897" s="29" t="s">
        <v>5033</v>
      </c>
    </row>
    <row r="1898" customFormat="false" ht="15" hidden="false" customHeight="false" outlineLevel="0" collapsed="false">
      <c r="B1898" s="33" t="n">
        <v>67.3</v>
      </c>
      <c r="C1898" s="34" t="n">
        <v>0.61</v>
      </c>
      <c r="D1898" s="34" t="n">
        <v>31</v>
      </c>
      <c r="E1898" s="34" t="n">
        <v>3.7</v>
      </c>
      <c r="F1898" s="29" t="s">
        <v>5034</v>
      </c>
    </row>
    <row r="1899" customFormat="false" ht="15" hidden="false" customHeight="false" outlineLevel="0" collapsed="false">
      <c r="B1899" s="33" t="n">
        <v>72.1</v>
      </c>
      <c r="C1899" s="34" t="n">
        <v>0.54</v>
      </c>
      <c r="D1899" s="34" t="n">
        <v>28.7</v>
      </c>
      <c r="E1899" s="34" t="n">
        <v>3.4</v>
      </c>
      <c r="F1899" s="29" t="s">
        <v>5035</v>
      </c>
    </row>
    <row r="1900" customFormat="false" ht="15" hidden="false" customHeight="false" outlineLevel="0" collapsed="false">
      <c r="B1900" s="33" t="n">
        <v>76.8</v>
      </c>
      <c r="C1900" s="34" t="n">
        <v>0.45</v>
      </c>
      <c r="D1900" s="34" t="n">
        <v>29.2</v>
      </c>
      <c r="E1900" s="34" t="n">
        <v>3.8</v>
      </c>
      <c r="F1900" s="29" t="s">
        <v>5036</v>
      </c>
    </row>
    <row r="1901" customFormat="false" ht="15" hidden="false" customHeight="false" outlineLevel="0" collapsed="false">
      <c r="B1901" s="33" t="n">
        <v>1200</v>
      </c>
      <c r="C1901" s="34" t="n">
        <v>1.04</v>
      </c>
      <c r="D1901" s="34" t="n">
        <v>12.4</v>
      </c>
      <c r="E1901" s="34" t="n">
        <v>2.36</v>
      </c>
      <c r="F1901" s="29" t="s">
        <v>5037</v>
      </c>
    </row>
    <row r="1902" customFormat="false" ht="15" hidden="false" customHeight="false" outlineLevel="0" collapsed="false">
      <c r="B1902" s="33" t="n">
        <v>1200</v>
      </c>
      <c r="C1902" s="34" t="n">
        <v>1.02</v>
      </c>
      <c r="D1902" s="34" t="n">
        <v>12.1</v>
      </c>
      <c r="E1902" s="34" t="n">
        <v>1.14</v>
      </c>
      <c r="F1902" s="29" t="s">
        <v>5038</v>
      </c>
    </row>
    <row r="1903" customFormat="false" ht="15" hidden="false" customHeight="false" outlineLevel="0" collapsed="false">
      <c r="B1903" s="33" t="n">
        <v>1600</v>
      </c>
      <c r="C1903" s="34" t="n">
        <v>1.04</v>
      </c>
      <c r="D1903" s="34" t="n">
        <v>11</v>
      </c>
      <c r="E1903" s="34" t="n">
        <v>0.888</v>
      </c>
      <c r="F1903" s="29" t="s">
        <v>5039</v>
      </c>
    </row>
    <row r="1904" customFormat="false" ht="15" hidden="false" customHeight="false" outlineLevel="0" collapsed="false">
      <c r="B1904" s="33" t="n">
        <v>1600</v>
      </c>
      <c r="C1904" s="34" t="n">
        <v>1.03</v>
      </c>
      <c r="D1904" s="34" t="n">
        <v>12</v>
      </c>
      <c r="E1904" s="34" t="n">
        <v>1.14</v>
      </c>
      <c r="F1904" s="29" t="s">
        <v>5040</v>
      </c>
    </row>
    <row r="1905" customFormat="false" ht="15" hidden="false" customHeight="false" outlineLevel="0" collapsed="false">
      <c r="B1905" s="32" t="s">
        <v>5041</v>
      </c>
    </row>
    <row r="1906" customFormat="false" ht="15" hidden="false" customHeight="false" outlineLevel="0" collapsed="false">
      <c r="B1906" s="32" t="s">
        <v>5042</v>
      </c>
    </row>
    <row r="1907" customFormat="false" ht="15" hidden="false" customHeight="false" outlineLevel="0" collapsed="false">
      <c r="B1907" s="32" t="s">
        <v>629</v>
      </c>
    </row>
    <row r="1908" customFormat="false" ht="15" hidden="false" customHeight="false" outlineLevel="0" collapsed="false">
      <c r="B1908" s="32" t="s">
        <v>5043</v>
      </c>
    </row>
    <row r="1909" customFormat="false" ht="15" hidden="false" customHeight="false" outlineLevel="0" collapsed="false">
      <c r="B1909" s="32" t="s">
        <v>5044</v>
      </c>
    </row>
    <row r="1910" customFormat="false" ht="15" hidden="false" customHeight="false" outlineLevel="0" collapsed="false">
      <c r="B1910" s="32" t="s">
        <v>5045</v>
      </c>
    </row>
    <row r="1911" customFormat="false" ht="15" hidden="false" customHeight="false" outlineLevel="0" collapsed="false">
      <c r="B1911" s="32" t="s">
        <v>5046</v>
      </c>
    </row>
    <row r="1912" customFormat="false" ht="15" hidden="false" customHeight="false" outlineLevel="0" collapsed="false">
      <c r="B1912" s="32" t="s">
        <v>5047</v>
      </c>
    </row>
    <row r="1913" customFormat="false" ht="15" hidden="false" customHeight="false" outlineLevel="0" collapsed="false">
      <c r="B1913" s="32" t="s">
        <v>5048</v>
      </c>
    </row>
    <row r="1914" customFormat="false" ht="15" hidden="false" customHeight="false" outlineLevel="0" collapsed="false">
      <c r="B1914" s="32" t="s">
        <v>5049</v>
      </c>
    </row>
    <row r="1915" customFormat="false" ht="15" hidden="false" customHeight="false" outlineLevel="0" collapsed="false">
      <c r="B1915" s="32" t="s">
        <v>5050</v>
      </c>
    </row>
    <row r="1916" customFormat="false" ht="15" hidden="false" customHeight="false" outlineLevel="0" collapsed="false">
      <c r="B1916" s="32" t="s">
        <v>5051</v>
      </c>
    </row>
    <row r="1917" customFormat="false" ht="15" hidden="false" customHeight="false" outlineLevel="0" collapsed="false">
      <c r="B1917" s="32" t="s">
        <v>5052</v>
      </c>
    </row>
    <row r="1918" customFormat="false" ht="15" hidden="false" customHeight="false" outlineLevel="0" collapsed="false">
      <c r="B1918" s="32" t="s">
        <v>5053</v>
      </c>
    </row>
    <row r="1919" customFormat="false" ht="15" hidden="false" customHeight="false" outlineLevel="0" collapsed="false">
      <c r="B1919" s="32" t="s">
        <v>5054</v>
      </c>
    </row>
    <row r="1920" customFormat="false" ht="15" hidden="false" customHeight="false" outlineLevel="0" collapsed="false">
      <c r="B1920" s="32" t="s">
        <v>5055</v>
      </c>
    </row>
    <row r="1921" customFormat="false" ht="15" hidden="false" customHeight="false" outlineLevel="0" collapsed="false">
      <c r="B1921" s="32" t="s">
        <v>5056</v>
      </c>
    </row>
    <row r="1922" customFormat="false" ht="15" hidden="false" customHeight="false" outlineLevel="0" collapsed="false">
      <c r="B1922" s="32" t="s">
        <v>5057</v>
      </c>
    </row>
    <row r="1923" customFormat="false" ht="15" hidden="false" customHeight="false" outlineLevel="0" collapsed="false">
      <c r="B1923" s="32" t="s">
        <v>5058</v>
      </c>
    </row>
    <row r="1924" customFormat="false" ht="15" hidden="false" customHeight="false" outlineLevel="0" collapsed="false">
      <c r="B1924" s="32" t="s">
        <v>5059</v>
      </c>
    </row>
    <row r="1925" customFormat="false" ht="15" hidden="false" customHeight="false" outlineLevel="0" collapsed="false">
      <c r="B1925" s="32" t="s">
        <v>5060</v>
      </c>
    </row>
    <row r="1926" customFormat="false" ht="15" hidden="false" customHeight="false" outlineLevel="0" collapsed="false">
      <c r="B1926" s="32" t="s">
        <v>5061</v>
      </c>
    </row>
    <row r="1927" customFormat="false" ht="15" hidden="false" customHeight="false" outlineLevel="0" collapsed="false">
      <c r="B1927" s="32" t="s">
        <v>5062</v>
      </c>
    </row>
    <row r="1928" customFormat="false" ht="15" hidden="false" customHeight="false" outlineLevel="0" collapsed="false">
      <c r="B1928" s="32" t="s">
        <v>5063</v>
      </c>
    </row>
    <row r="1929" customFormat="false" ht="15" hidden="false" customHeight="false" outlineLevel="0" collapsed="false">
      <c r="B1929" s="32" t="s">
        <v>5064</v>
      </c>
    </row>
    <row r="1930" customFormat="false" ht="15" hidden="false" customHeight="false" outlineLevel="0" collapsed="false">
      <c r="B1930" s="32" t="s">
        <v>5065</v>
      </c>
    </row>
    <row r="1931" customFormat="false" ht="15" hidden="false" customHeight="false" outlineLevel="0" collapsed="false">
      <c r="B1931" s="32" t="s">
        <v>5066</v>
      </c>
    </row>
    <row r="1932" customFormat="false" ht="15" hidden="false" customHeight="false" outlineLevel="0" collapsed="false">
      <c r="B1932" s="32" t="s">
        <v>5067</v>
      </c>
    </row>
    <row r="1933" customFormat="false" ht="15" hidden="false" customHeight="false" outlineLevel="0" collapsed="false">
      <c r="B1933" s="32" t="s">
        <v>5068</v>
      </c>
    </row>
    <row r="1934" customFormat="false" ht="15" hidden="false" customHeight="false" outlineLevel="0" collapsed="false">
      <c r="B1934" s="32" t="s">
        <v>5069</v>
      </c>
    </row>
    <row r="1935" customFormat="false" ht="15" hidden="false" customHeight="false" outlineLevel="0" collapsed="false">
      <c r="B1935" s="32" t="s">
        <v>5070</v>
      </c>
    </row>
    <row r="1936" customFormat="false" ht="15" hidden="false" customHeight="false" outlineLevel="0" collapsed="false">
      <c r="B1936" s="32" t="s">
        <v>5071</v>
      </c>
    </row>
    <row r="1937" customFormat="false" ht="15" hidden="false" customHeight="false" outlineLevel="0" collapsed="false">
      <c r="B1937" s="32" t="s">
        <v>5072</v>
      </c>
    </row>
    <row r="1938" customFormat="false" ht="15" hidden="false" customHeight="false" outlineLevel="0" collapsed="false">
      <c r="B1938" s="32" t="s">
        <v>5073</v>
      </c>
    </row>
    <row r="1939" customFormat="false" ht="15" hidden="false" customHeight="false" outlineLevel="0" collapsed="false">
      <c r="B1939" s="32" t="s">
        <v>5074</v>
      </c>
    </row>
    <row r="1940" customFormat="false" ht="15" hidden="false" customHeight="false" outlineLevel="0" collapsed="false">
      <c r="B1940" s="32" t="s">
        <v>5075</v>
      </c>
    </row>
    <row r="1941" customFormat="false" ht="15" hidden="false" customHeight="false" outlineLevel="0" collapsed="false">
      <c r="B1941" s="32" t="s">
        <v>5076</v>
      </c>
    </row>
    <row r="1942" customFormat="false" ht="15" hidden="false" customHeight="false" outlineLevel="0" collapsed="false">
      <c r="B1942" s="32" t="s">
        <v>5077</v>
      </c>
    </row>
    <row r="1943" customFormat="false" ht="15" hidden="false" customHeight="false" outlineLevel="0" collapsed="false">
      <c r="B1943" s="32" t="s">
        <v>5078</v>
      </c>
    </row>
    <row r="1944" customFormat="false" ht="15" hidden="false" customHeight="false" outlineLevel="0" collapsed="false">
      <c r="B1944" s="32" t="s">
        <v>5079</v>
      </c>
    </row>
    <row r="1945" customFormat="false" ht="15" hidden="false" customHeight="false" outlineLevel="0" collapsed="false">
      <c r="B1945" s="32" t="s">
        <v>5080</v>
      </c>
    </row>
    <row r="1946" customFormat="false" ht="15" hidden="false" customHeight="false" outlineLevel="0" collapsed="false">
      <c r="B1946" s="32" t="s">
        <v>5081</v>
      </c>
    </row>
    <row r="1947" customFormat="false" ht="15" hidden="false" customHeight="false" outlineLevel="0" collapsed="false">
      <c r="B1947" s="32" t="s">
        <v>5082</v>
      </c>
    </row>
    <row r="1948" customFormat="false" ht="15" hidden="false" customHeight="false" outlineLevel="0" collapsed="false">
      <c r="B1948" s="32" t="s">
        <v>5083</v>
      </c>
    </row>
    <row r="1949" customFormat="false" ht="15" hidden="false" customHeight="false" outlineLevel="0" collapsed="false">
      <c r="B1949" s="32" t="s">
        <v>5084</v>
      </c>
    </row>
    <row r="1950" customFormat="false" ht="15" hidden="false" customHeight="false" outlineLevel="0" collapsed="false">
      <c r="B1950" s="32" t="s">
        <v>5085</v>
      </c>
    </row>
    <row r="1951" customFormat="false" ht="15" hidden="false" customHeight="false" outlineLevel="0" collapsed="false">
      <c r="B1951" s="32" t="s">
        <v>5086</v>
      </c>
    </row>
    <row r="1952" customFormat="false" ht="15" hidden="false" customHeight="false" outlineLevel="0" collapsed="false">
      <c r="B1952" s="32" t="s">
        <v>5087</v>
      </c>
    </row>
    <row r="1953" customFormat="false" ht="15" hidden="false" customHeight="false" outlineLevel="0" collapsed="false">
      <c r="B1953" s="32" t="s">
        <v>5088</v>
      </c>
    </row>
    <row r="1954" customFormat="false" ht="15" hidden="false" customHeight="false" outlineLevel="0" collapsed="false">
      <c r="B1954" s="32" t="s">
        <v>5089</v>
      </c>
    </row>
    <row r="1955" customFormat="false" ht="15" hidden="false" customHeight="false" outlineLevel="0" collapsed="false">
      <c r="B1955" s="32" t="s">
        <v>5090</v>
      </c>
    </row>
    <row r="1956" customFormat="false" ht="15" hidden="false" customHeight="false" outlineLevel="0" collapsed="false">
      <c r="B1956" s="32" t="s">
        <v>5091</v>
      </c>
    </row>
    <row r="1957" customFormat="false" ht="15" hidden="false" customHeight="false" outlineLevel="0" collapsed="false">
      <c r="B1957" s="32" t="s">
        <v>5092</v>
      </c>
    </row>
    <row r="1958" customFormat="false" ht="15" hidden="false" customHeight="false" outlineLevel="0" collapsed="false">
      <c r="B1958" s="32" t="s">
        <v>5093</v>
      </c>
    </row>
    <row r="1959" customFormat="false" ht="15" hidden="false" customHeight="false" outlineLevel="0" collapsed="false">
      <c r="B1959" s="32" t="s">
        <v>5094</v>
      </c>
    </row>
    <row r="1960" customFormat="false" ht="15" hidden="false" customHeight="false" outlineLevel="0" collapsed="false">
      <c r="B1960" s="32" t="s">
        <v>5095</v>
      </c>
    </row>
    <row r="1961" customFormat="false" ht="15" hidden="false" customHeight="false" outlineLevel="0" collapsed="false">
      <c r="B1961" s="32" t="s">
        <v>5096</v>
      </c>
    </row>
    <row r="1962" customFormat="false" ht="15" hidden="false" customHeight="false" outlineLevel="0" collapsed="false">
      <c r="B1962" s="32" t="s">
        <v>5097</v>
      </c>
    </row>
    <row r="1963" customFormat="false" ht="15" hidden="false" customHeight="false" outlineLevel="0" collapsed="false">
      <c r="B1963" s="32" t="s">
        <v>5098</v>
      </c>
    </row>
    <row r="1964" customFormat="false" ht="15" hidden="false" customHeight="false" outlineLevel="0" collapsed="false">
      <c r="B1964" s="32" t="s">
        <v>5099</v>
      </c>
    </row>
    <row r="1965" customFormat="false" ht="15" hidden="false" customHeight="false" outlineLevel="0" collapsed="false">
      <c r="B1965" s="32" t="s">
        <v>5100</v>
      </c>
    </row>
    <row r="1966" customFormat="false" ht="15" hidden="false" customHeight="false" outlineLevel="0" collapsed="false">
      <c r="B1966" s="32" t="s">
        <v>5101</v>
      </c>
    </row>
    <row r="1967" customFormat="false" ht="15" hidden="false" customHeight="false" outlineLevel="0" collapsed="false">
      <c r="B1967" s="32" t="s">
        <v>5102</v>
      </c>
    </row>
    <row r="1968" customFormat="false" ht="15" hidden="false" customHeight="false" outlineLevel="0" collapsed="false">
      <c r="B1968" s="32" t="s">
        <v>5103</v>
      </c>
    </row>
    <row r="1969" customFormat="false" ht="15" hidden="false" customHeight="false" outlineLevel="0" collapsed="false">
      <c r="B1969" s="32" t="s">
        <v>5104</v>
      </c>
    </row>
    <row r="1970" customFormat="false" ht="15" hidden="false" customHeight="false" outlineLevel="0" collapsed="false">
      <c r="B1970" s="32" t="s">
        <v>5105</v>
      </c>
    </row>
    <row r="1971" customFormat="false" ht="15" hidden="false" customHeight="false" outlineLevel="0" collapsed="false">
      <c r="B1971" s="32" t="s">
        <v>5106</v>
      </c>
    </row>
    <row r="1972" customFormat="false" ht="15" hidden="false" customHeight="false" outlineLevel="0" collapsed="false">
      <c r="B1972" s="32" t="s">
        <v>5107</v>
      </c>
    </row>
    <row r="1973" customFormat="false" ht="15" hidden="false" customHeight="false" outlineLevel="0" collapsed="false">
      <c r="B1973" s="32" t="s">
        <v>5108</v>
      </c>
    </row>
    <row r="1974" customFormat="false" ht="15" hidden="false" customHeight="false" outlineLevel="0" collapsed="false">
      <c r="B1974" s="32" t="s">
        <v>5109</v>
      </c>
    </row>
    <row r="1975" customFormat="false" ht="15" hidden="false" customHeight="false" outlineLevel="0" collapsed="false">
      <c r="B1975" s="32" t="s">
        <v>5110</v>
      </c>
    </row>
    <row r="1976" customFormat="false" ht="15" hidden="false" customHeight="false" outlineLevel="0" collapsed="false">
      <c r="B1976" s="32" t="s">
        <v>5111</v>
      </c>
    </row>
    <row r="1977" customFormat="false" ht="15" hidden="false" customHeight="false" outlineLevel="0" collapsed="false">
      <c r="B1977" s="32" t="s">
        <v>5112</v>
      </c>
    </row>
    <row r="1978" customFormat="false" ht="15" hidden="false" customHeight="false" outlineLevel="0" collapsed="false">
      <c r="B1978" s="32" t="s">
        <v>5113</v>
      </c>
    </row>
    <row r="1979" customFormat="false" ht="15" hidden="false" customHeight="false" outlineLevel="0" collapsed="false">
      <c r="B1979" s="32" t="s">
        <v>5114</v>
      </c>
    </row>
    <row r="1980" customFormat="false" ht="15" hidden="false" customHeight="false" outlineLevel="0" collapsed="false">
      <c r="B1980" s="32" t="s">
        <v>5115</v>
      </c>
    </row>
    <row r="1981" customFormat="false" ht="15" hidden="false" customHeight="false" outlineLevel="0" collapsed="false">
      <c r="B1981" s="32" t="s">
        <v>5116</v>
      </c>
    </row>
    <row r="1982" customFormat="false" ht="15" hidden="false" customHeight="false" outlineLevel="0" collapsed="false">
      <c r="B1982" s="32" t="s">
        <v>5117</v>
      </c>
    </row>
    <row r="1983" customFormat="false" ht="15" hidden="false" customHeight="false" outlineLevel="0" collapsed="false">
      <c r="B1983" s="32" t="s">
        <v>5118</v>
      </c>
    </row>
    <row r="1984" customFormat="false" ht="15" hidden="false" customHeight="false" outlineLevel="0" collapsed="false">
      <c r="B1984" s="32" t="s">
        <v>5119</v>
      </c>
    </row>
    <row r="1985" customFormat="false" ht="15" hidden="false" customHeight="false" outlineLevel="0" collapsed="false">
      <c r="B1985" s="32" t="s">
        <v>5120</v>
      </c>
    </row>
    <row r="1986" customFormat="false" ht="15" hidden="false" customHeight="false" outlineLevel="0" collapsed="false">
      <c r="B1986" s="32" t="s">
        <v>5121</v>
      </c>
    </row>
    <row r="1987" customFormat="false" ht="15" hidden="false" customHeight="false" outlineLevel="0" collapsed="false">
      <c r="B1987" s="32" t="s">
        <v>5122</v>
      </c>
    </row>
    <row r="1988" customFormat="false" ht="15" hidden="false" customHeight="false" outlineLevel="0" collapsed="false">
      <c r="B1988" s="32" t="s">
        <v>5123</v>
      </c>
    </row>
    <row r="1989" customFormat="false" ht="15" hidden="false" customHeight="false" outlineLevel="0" collapsed="false">
      <c r="B1989" s="32" t="s">
        <v>5124</v>
      </c>
    </row>
    <row r="1990" customFormat="false" ht="15" hidden="false" customHeight="false" outlineLevel="0" collapsed="false">
      <c r="B1990" s="32" t="s">
        <v>5125</v>
      </c>
    </row>
    <row r="1991" customFormat="false" ht="15" hidden="false" customHeight="false" outlineLevel="0" collapsed="false">
      <c r="B1991" s="32" t="s">
        <v>5126</v>
      </c>
    </row>
    <row r="1992" customFormat="false" ht="15" hidden="false" customHeight="false" outlineLevel="0" collapsed="false">
      <c r="B1992" s="32" t="s">
        <v>5127</v>
      </c>
    </row>
    <row r="1993" customFormat="false" ht="15" hidden="false" customHeight="false" outlineLevel="0" collapsed="false">
      <c r="B1993" s="32" t="s">
        <v>5128</v>
      </c>
    </row>
    <row r="1994" customFormat="false" ht="15" hidden="false" customHeight="false" outlineLevel="0" collapsed="false">
      <c r="B1994" s="32" t="s">
        <v>5129</v>
      </c>
    </row>
    <row r="1995" customFormat="false" ht="15" hidden="false" customHeight="false" outlineLevel="0" collapsed="false">
      <c r="B1995" s="32" t="s">
        <v>5130</v>
      </c>
    </row>
    <row r="1996" customFormat="false" ht="15" hidden="false" customHeight="false" outlineLevel="0" collapsed="false">
      <c r="B1996" s="32" t="s">
        <v>5131</v>
      </c>
    </row>
    <row r="1997" customFormat="false" ht="15" hidden="false" customHeight="false" outlineLevel="0" collapsed="false">
      <c r="B1997" s="32" t="s">
        <v>5132</v>
      </c>
    </row>
    <row r="1998" customFormat="false" ht="15" hidden="false" customHeight="false" outlineLevel="0" collapsed="false">
      <c r="B1998" s="32" t="s">
        <v>5133</v>
      </c>
    </row>
    <row r="1999" customFormat="false" ht="15" hidden="false" customHeight="false" outlineLevel="0" collapsed="false">
      <c r="B1999" s="32" t="s">
        <v>5134</v>
      </c>
    </row>
    <row r="2000" customFormat="false" ht="15" hidden="false" customHeight="false" outlineLevel="0" collapsed="false">
      <c r="B2000" s="32" t="s">
        <v>5135</v>
      </c>
    </row>
    <row r="2001" customFormat="false" ht="15" hidden="false" customHeight="false" outlineLevel="0" collapsed="false">
      <c r="B2001" s="32" t="s">
        <v>5136</v>
      </c>
    </row>
    <row r="2002" customFormat="false" ht="15" hidden="false" customHeight="false" outlineLevel="0" collapsed="false">
      <c r="B2002" s="32" t="s">
        <v>5137</v>
      </c>
    </row>
    <row r="2003" customFormat="false" ht="15" hidden="false" customHeight="false" outlineLevel="0" collapsed="false">
      <c r="B2003" s="32" t="s">
        <v>5138</v>
      </c>
    </row>
    <row r="2004" customFormat="false" ht="15" hidden="false" customHeight="false" outlineLevel="0" collapsed="false">
      <c r="B2004" s="32" t="s">
        <v>5139</v>
      </c>
    </row>
    <row r="2005" customFormat="false" ht="15" hidden="false" customHeight="false" outlineLevel="0" collapsed="false">
      <c r="B2005" s="32" t="s">
        <v>5140</v>
      </c>
    </row>
    <row r="2006" customFormat="false" ht="15" hidden="false" customHeight="false" outlineLevel="0" collapsed="false">
      <c r="B2006" s="32" t="s">
        <v>5141</v>
      </c>
    </row>
    <row r="2007" customFormat="false" ht="15" hidden="false" customHeight="false" outlineLevel="0" collapsed="false">
      <c r="B2007" s="32" t="s">
        <v>5142</v>
      </c>
    </row>
    <row r="2008" customFormat="false" ht="15" hidden="false" customHeight="false" outlineLevel="0" collapsed="false">
      <c r="B2008" s="32" t="s">
        <v>5143</v>
      </c>
    </row>
    <row r="2009" customFormat="false" ht="15" hidden="false" customHeight="false" outlineLevel="0" collapsed="false">
      <c r="B2009" s="32" t="s">
        <v>5144</v>
      </c>
    </row>
    <row r="2010" customFormat="false" ht="15" hidden="false" customHeight="false" outlineLevel="0" collapsed="false">
      <c r="B2010" s="32" t="s">
        <v>5145</v>
      </c>
    </row>
    <row r="2011" customFormat="false" ht="15" hidden="false" customHeight="false" outlineLevel="0" collapsed="false">
      <c r="B2011" s="32" t="s">
        <v>5146</v>
      </c>
    </row>
    <row r="2012" customFormat="false" ht="15" hidden="false" customHeight="false" outlineLevel="0" collapsed="false">
      <c r="B2012" s="32" t="s">
        <v>5147</v>
      </c>
    </row>
    <row r="2013" customFormat="false" ht="15" hidden="false" customHeight="false" outlineLevel="0" collapsed="false">
      <c r="B2013" s="32" t="s">
        <v>5148</v>
      </c>
    </row>
    <row r="2014" customFormat="false" ht="15" hidden="false" customHeight="false" outlineLevel="0" collapsed="false">
      <c r="B2014" s="32" t="s">
        <v>5149</v>
      </c>
    </row>
    <row r="2015" customFormat="false" ht="15" hidden="false" customHeight="false" outlineLevel="0" collapsed="false">
      <c r="B2015" s="32" t="s">
        <v>5150</v>
      </c>
    </row>
    <row r="2016" customFormat="false" ht="15" hidden="false" customHeight="false" outlineLevel="0" collapsed="false">
      <c r="B2016" s="32" t="s">
        <v>5151</v>
      </c>
    </row>
    <row r="2017" customFormat="false" ht="15" hidden="false" customHeight="false" outlineLevel="0" collapsed="false">
      <c r="B2017" s="32" t="s">
        <v>5152</v>
      </c>
    </row>
    <row r="2018" customFormat="false" ht="15" hidden="false" customHeight="false" outlineLevel="0" collapsed="false">
      <c r="B2018" s="32" t="s">
        <v>5153</v>
      </c>
    </row>
    <row r="2019" customFormat="false" ht="15" hidden="false" customHeight="false" outlineLevel="0" collapsed="false">
      <c r="B2019" s="32" t="s">
        <v>5154</v>
      </c>
    </row>
    <row r="2020" customFormat="false" ht="15" hidden="false" customHeight="false" outlineLevel="0" collapsed="false">
      <c r="B2020" s="32" t="s">
        <v>5155</v>
      </c>
    </row>
    <row r="2021" customFormat="false" ht="15" hidden="false" customHeight="false" outlineLevel="0" collapsed="false">
      <c r="B2021" s="32" t="s">
        <v>5156</v>
      </c>
    </row>
    <row r="2022" customFormat="false" ht="15" hidden="false" customHeight="false" outlineLevel="0" collapsed="false">
      <c r="B2022" s="32" t="s">
        <v>5157</v>
      </c>
    </row>
    <row r="2023" customFormat="false" ht="15" hidden="false" customHeight="false" outlineLevel="0" collapsed="false">
      <c r="B2023" s="32" t="s">
        <v>301</v>
      </c>
      <c r="C2023" s="29" t="s">
        <v>418</v>
      </c>
      <c r="D2023" s="29" t="s">
        <v>302</v>
      </c>
      <c r="E2023" s="29" t="s">
        <v>457</v>
      </c>
      <c r="F2023" s="29" t="s">
        <v>5158</v>
      </c>
    </row>
    <row r="2024" customFormat="false" ht="15" hidden="false" customHeight="false" outlineLevel="0" collapsed="false">
      <c r="B2024" s="32" t="s">
        <v>307</v>
      </c>
      <c r="C2024" s="29" t="s">
        <v>307</v>
      </c>
      <c r="D2024" s="29" t="s">
        <v>308</v>
      </c>
      <c r="E2024" s="29" t="s">
        <v>308</v>
      </c>
      <c r="F2024" s="29" t="s">
        <v>5159</v>
      </c>
    </row>
    <row r="2025" customFormat="false" ht="15" hidden="false" customHeight="false" outlineLevel="0" collapsed="false">
      <c r="B2025" s="32" t="n">
        <v>27.4</v>
      </c>
      <c r="C2025" s="29" t="n">
        <v>0.5</v>
      </c>
      <c r="D2025" s="29" t="n">
        <v>5</v>
      </c>
      <c r="E2025" s="29" t="n">
        <v>0.5</v>
      </c>
      <c r="F2025" s="29" t="s">
        <v>5160</v>
      </c>
    </row>
    <row r="2026" customFormat="false" ht="15" hidden="false" customHeight="false" outlineLevel="0" collapsed="false">
      <c r="B2026" s="32" t="n">
        <v>27.2</v>
      </c>
      <c r="C2026" s="29" t="n">
        <v>0.5</v>
      </c>
      <c r="D2026" s="29" t="n">
        <v>5.1</v>
      </c>
      <c r="E2026" s="29" t="n">
        <v>0.1</v>
      </c>
      <c r="F2026" s="29" t="s">
        <v>5161</v>
      </c>
    </row>
    <row r="2027" customFormat="false" ht="15" hidden="false" customHeight="false" outlineLevel="0" collapsed="false">
      <c r="B2027" s="32" t="n">
        <v>27</v>
      </c>
      <c r="C2027" s="29" t="n">
        <v>0.5</v>
      </c>
      <c r="D2027" s="29" t="n">
        <v>4.4</v>
      </c>
      <c r="E2027" s="29" t="n">
        <v>0.6</v>
      </c>
      <c r="F2027" s="29" t="s">
        <v>5162</v>
      </c>
    </row>
    <row r="2028" customFormat="false" ht="15" hidden="false" customHeight="false" outlineLevel="0" collapsed="false">
      <c r="B2028" s="32" t="n">
        <v>26.9</v>
      </c>
      <c r="C2028" s="29" t="n">
        <v>0.5</v>
      </c>
      <c r="D2028" s="29" t="n">
        <v>4.8</v>
      </c>
      <c r="E2028" s="29" t="n">
        <v>0.4</v>
      </c>
      <c r="F2028" s="29" t="s">
        <v>5163</v>
      </c>
    </row>
    <row r="2029" customFormat="false" ht="15" hidden="false" customHeight="false" outlineLevel="0" collapsed="false">
      <c r="B2029" s="32" t="n">
        <v>26.5</v>
      </c>
      <c r="C2029" s="29" t="n">
        <v>0.5</v>
      </c>
      <c r="D2029" s="29" t="n">
        <v>4.6</v>
      </c>
      <c r="E2029" s="29" t="n">
        <v>0.3</v>
      </c>
      <c r="F2029" s="29" t="s">
        <v>5164</v>
      </c>
    </row>
    <row r="2030" customFormat="false" ht="15" hidden="false" customHeight="false" outlineLevel="0" collapsed="false">
      <c r="B2030" s="32" t="n">
        <v>26.2</v>
      </c>
      <c r="C2030" s="29" t="n">
        <v>0.5</v>
      </c>
      <c r="D2030" s="29" t="n">
        <v>4.7</v>
      </c>
      <c r="E2030" s="29" t="n">
        <v>0.4</v>
      </c>
      <c r="F2030" s="29" t="s">
        <v>5165</v>
      </c>
    </row>
    <row r="2031" customFormat="false" ht="15" hidden="false" customHeight="false" outlineLevel="0" collapsed="false">
      <c r="B2031" s="32" t="n">
        <v>26</v>
      </c>
      <c r="C2031" s="29" t="n">
        <v>0.5</v>
      </c>
      <c r="D2031" s="29" t="n">
        <v>5.2</v>
      </c>
      <c r="E2031" s="29" t="n">
        <v>0.5</v>
      </c>
      <c r="F2031" s="29" t="s">
        <v>5166</v>
      </c>
    </row>
    <row r="2032" customFormat="false" ht="15" hidden="false" customHeight="false" outlineLevel="0" collapsed="false">
      <c r="B2032" s="32" t="n">
        <v>25.8</v>
      </c>
      <c r="C2032" s="29" t="n">
        <v>0.5</v>
      </c>
      <c r="D2032" s="29" t="n">
        <v>4.8</v>
      </c>
      <c r="E2032" s="29" t="n">
        <v>0.4</v>
      </c>
      <c r="F2032" s="29" t="s">
        <v>5167</v>
      </c>
    </row>
    <row r="2033" customFormat="false" ht="15" hidden="false" customHeight="false" outlineLevel="0" collapsed="false">
      <c r="B2033" s="32" t="n">
        <v>25.5</v>
      </c>
      <c r="C2033" s="29" t="n">
        <v>0.5</v>
      </c>
      <c r="D2033" s="29" t="n">
        <v>5.4</v>
      </c>
      <c r="E2033" s="29" t="n">
        <v>0.5</v>
      </c>
      <c r="F2033" s="29" t="s">
        <v>5168</v>
      </c>
    </row>
    <row r="2034" customFormat="false" ht="15" hidden="false" customHeight="false" outlineLevel="0" collapsed="false">
      <c r="B2034" s="32" t="n">
        <v>25.4</v>
      </c>
      <c r="C2034" s="29" t="n">
        <v>0.5</v>
      </c>
      <c r="D2034" s="29" t="n">
        <v>4.9</v>
      </c>
      <c r="E2034" s="29" t="n">
        <v>0.4</v>
      </c>
      <c r="F2034" s="29" t="s">
        <v>5169</v>
      </c>
    </row>
    <row r="2035" customFormat="false" ht="15" hidden="false" customHeight="false" outlineLevel="0" collapsed="false">
      <c r="B2035" s="32" t="n">
        <v>25.1</v>
      </c>
      <c r="C2035" s="29" t="n">
        <v>0.5</v>
      </c>
      <c r="D2035" s="29" t="n">
        <v>5.6</v>
      </c>
      <c r="E2035" s="29" t="n">
        <v>0.6</v>
      </c>
      <c r="F2035" s="29" t="s">
        <v>5170</v>
      </c>
    </row>
    <row r="2036" customFormat="false" ht="15" hidden="false" customHeight="false" outlineLevel="0" collapsed="false">
      <c r="B2036" s="32" t="n">
        <v>24.79</v>
      </c>
      <c r="C2036" s="29" t="n">
        <v>0.45</v>
      </c>
      <c r="D2036" s="29" t="n">
        <v>6.2</v>
      </c>
      <c r="E2036" s="29" t="n">
        <v>0.6</v>
      </c>
      <c r="F2036" s="29" t="s">
        <v>5171</v>
      </c>
    </row>
    <row r="2037" customFormat="false" ht="15" hidden="false" customHeight="false" outlineLevel="0" collapsed="false">
      <c r="B2037" s="32" t="n">
        <v>24.1</v>
      </c>
      <c r="C2037" s="29" t="n">
        <v>0.45</v>
      </c>
      <c r="D2037" s="29" t="n">
        <v>7.2</v>
      </c>
      <c r="E2037" s="29" t="n">
        <v>0.9</v>
      </c>
      <c r="F2037" s="29" t="s">
        <v>5172</v>
      </c>
    </row>
    <row r="2038" customFormat="false" ht="15" hidden="false" customHeight="false" outlineLevel="0" collapsed="false">
      <c r="B2038" s="32" t="n">
        <v>23.8</v>
      </c>
      <c r="C2038" s="29" t="n">
        <v>0.45</v>
      </c>
      <c r="D2038" s="29" t="n">
        <v>9</v>
      </c>
      <c r="E2038" s="29" t="n">
        <v>2</v>
      </c>
      <c r="F2038" s="29" t="s">
        <v>5173</v>
      </c>
    </row>
    <row r="2039" customFormat="false" ht="15" hidden="false" customHeight="false" outlineLevel="0" collapsed="false">
      <c r="B2039" s="32" t="n">
        <v>23.1</v>
      </c>
      <c r="C2039" s="29" t="n">
        <v>0.45</v>
      </c>
      <c r="D2039" s="29" t="n">
        <v>9.9</v>
      </c>
      <c r="E2039" s="29" t="n">
        <v>1.1</v>
      </c>
      <c r="F2039" s="29" t="s">
        <v>5174</v>
      </c>
    </row>
    <row r="2040" customFormat="false" ht="15" hidden="false" customHeight="false" outlineLevel="0" collapsed="false">
      <c r="B2040" s="32" t="n">
        <v>22.3</v>
      </c>
      <c r="C2040" s="29" t="n">
        <v>0.45</v>
      </c>
      <c r="D2040" s="29" t="n">
        <v>11.8</v>
      </c>
      <c r="E2040" s="29" t="n">
        <v>1.2</v>
      </c>
      <c r="F2040" s="29" t="s">
        <v>5175</v>
      </c>
    </row>
    <row r="2041" customFormat="false" ht="15" hidden="false" customHeight="false" outlineLevel="0" collapsed="false">
      <c r="B2041" s="32" t="n">
        <v>21.4</v>
      </c>
      <c r="C2041" s="29" t="n">
        <v>0.45</v>
      </c>
      <c r="D2041" s="29" t="n">
        <v>13.5</v>
      </c>
      <c r="E2041" s="29" t="n">
        <v>1.4</v>
      </c>
      <c r="F2041" s="29" t="s">
        <v>5176</v>
      </c>
    </row>
    <row r="2042" customFormat="false" ht="15" hidden="false" customHeight="false" outlineLevel="0" collapsed="false">
      <c r="B2042" s="32" t="n">
        <v>20.99</v>
      </c>
      <c r="C2042" s="29" t="n">
        <v>0.45</v>
      </c>
      <c r="D2042" s="29" t="n">
        <v>15.2</v>
      </c>
      <c r="E2042" s="29" t="n">
        <v>1.1</v>
      </c>
      <c r="F2042" s="29" t="s">
        <v>5177</v>
      </c>
    </row>
    <row r="2043" customFormat="false" ht="15" hidden="false" customHeight="false" outlineLevel="0" collapsed="false">
      <c r="B2043" s="32" t="n">
        <v>20.6</v>
      </c>
      <c r="C2043" s="29" t="n">
        <v>0.45</v>
      </c>
      <c r="D2043" s="29" t="n">
        <v>16</v>
      </c>
      <c r="E2043" s="29" t="n">
        <v>2</v>
      </c>
      <c r="F2043" s="29" t="s">
        <v>5178</v>
      </c>
    </row>
    <row r="2044" customFormat="false" ht="15" hidden="false" customHeight="false" outlineLevel="0" collapsed="false">
      <c r="B2044" s="32" t="n">
        <v>19.7</v>
      </c>
      <c r="C2044" s="29" t="n">
        <v>0.4</v>
      </c>
      <c r="D2044" s="29" t="n">
        <v>19</v>
      </c>
      <c r="E2044" s="29" t="n">
        <v>2.5</v>
      </c>
      <c r="F2044" s="29" t="s">
        <v>5179</v>
      </c>
    </row>
    <row r="2045" customFormat="false" ht="15" hidden="false" customHeight="false" outlineLevel="0" collapsed="false">
      <c r="B2045" s="32" t="n">
        <v>19.7</v>
      </c>
      <c r="C2045" s="29" t="n">
        <v>0.4</v>
      </c>
      <c r="D2045" s="29" t="n">
        <v>19.2</v>
      </c>
      <c r="E2045" s="29" t="n">
        <v>2.2</v>
      </c>
      <c r="F2045" s="29" t="s">
        <v>5180</v>
      </c>
    </row>
    <row r="2046" customFormat="false" ht="15" hidden="false" customHeight="false" outlineLevel="0" collapsed="false">
      <c r="B2046" s="32" t="n">
        <v>18.8</v>
      </c>
      <c r="C2046" s="29" t="n">
        <v>0.4</v>
      </c>
      <c r="D2046" s="29" t="n">
        <v>20</v>
      </c>
      <c r="E2046" s="29" t="n">
        <v>2.5</v>
      </c>
      <c r="F2046" s="29" t="s">
        <v>5181</v>
      </c>
    </row>
    <row r="2047" customFormat="false" ht="15" hidden="false" customHeight="false" outlineLevel="0" collapsed="false">
      <c r="B2047" s="32" t="n">
        <v>18.6</v>
      </c>
      <c r="C2047" s="29" t="n">
        <v>0.4</v>
      </c>
      <c r="D2047" s="29" t="n">
        <v>23</v>
      </c>
      <c r="E2047" s="29" t="n">
        <v>3</v>
      </c>
      <c r="F2047" s="29" t="s">
        <v>5182</v>
      </c>
    </row>
    <row r="2048" customFormat="false" ht="15" hidden="false" customHeight="false" outlineLevel="0" collapsed="false">
      <c r="B2048" s="32" t="n">
        <v>18.3</v>
      </c>
      <c r="C2048" s="29" t="n">
        <v>0.4</v>
      </c>
      <c r="D2048" s="29" t="n">
        <v>22</v>
      </c>
      <c r="E2048" s="29" t="n">
        <v>3</v>
      </c>
      <c r="F2048" s="29" t="s">
        <v>5183</v>
      </c>
    </row>
    <row r="2049" customFormat="false" ht="15" hidden="false" customHeight="false" outlineLevel="0" collapsed="false">
      <c r="B2049" s="32" t="n">
        <v>17.5</v>
      </c>
      <c r="C2049" s="29" t="n">
        <v>0.4</v>
      </c>
      <c r="D2049" s="29" t="n">
        <v>24</v>
      </c>
      <c r="E2049" s="29" t="n">
        <v>3</v>
      </c>
      <c r="F2049" s="29" t="s">
        <v>5184</v>
      </c>
    </row>
    <row r="2050" customFormat="false" ht="15" hidden="false" customHeight="false" outlineLevel="0" collapsed="false">
      <c r="B2050" s="32" t="n">
        <v>16.9</v>
      </c>
      <c r="C2050" s="29" t="n">
        <v>0.4</v>
      </c>
      <c r="D2050" s="29" t="n">
        <v>23</v>
      </c>
      <c r="E2050" s="29" t="n">
        <v>3</v>
      </c>
      <c r="F2050" s="29" t="s">
        <v>5185</v>
      </c>
    </row>
    <row r="2051" customFormat="false" ht="15" hidden="false" customHeight="false" outlineLevel="0" collapsed="false">
      <c r="B2051" s="32" t="n">
        <v>16</v>
      </c>
      <c r="C2051" s="29" t="n">
        <v>0.4</v>
      </c>
      <c r="D2051" s="29" t="n">
        <v>21</v>
      </c>
      <c r="E2051" s="29" t="n">
        <v>3</v>
      </c>
      <c r="F2051" s="29" t="s">
        <v>5186</v>
      </c>
    </row>
    <row r="2052" customFormat="false" ht="15" hidden="false" customHeight="false" outlineLevel="0" collapsed="false">
      <c r="B2052" s="32" t="n">
        <v>15.9</v>
      </c>
      <c r="C2052" s="29" t="n">
        <v>0.4</v>
      </c>
      <c r="D2052" s="29" t="n">
        <v>21</v>
      </c>
      <c r="E2052" s="29" t="n">
        <v>3</v>
      </c>
      <c r="F2052" s="29" t="s">
        <v>5187</v>
      </c>
    </row>
    <row r="2053" customFormat="false" ht="15" hidden="false" customHeight="false" outlineLevel="0" collapsed="false">
      <c r="B2053" s="32" t="n">
        <v>15.2</v>
      </c>
      <c r="C2053" s="29" t="n">
        <v>0.4</v>
      </c>
      <c r="D2053" s="29" t="n">
        <v>18.3</v>
      </c>
      <c r="E2053" s="29" t="n">
        <v>2.1</v>
      </c>
      <c r="F2053" s="29" t="s">
        <v>5188</v>
      </c>
    </row>
    <row r="2054" customFormat="false" ht="15" hidden="false" customHeight="false" outlineLevel="0" collapsed="false">
      <c r="B2054" s="32" t="n">
        <v>15.2</v>
      </c>
      <c r="C2054" s="29" t="n">
        <v>0.4</v>
      </c>
      <c r="D2054" s="29" t="n">
        <v>19.3</v>
      </c>
      <c r="E2054" s="29" t="n">
        <v>3.1</v>
      </c>
      <c r="F2054" s="29" t="s">
        <v>5189</v>
      </c>
    </row>
    <row r="2055" customFormat="false" ht="15" hidden="false" customHeight="false" outlineLevel="0" collapsed="false">
      <c r="B2055" s="32" t="n">
        <v>14.2</v>
      </c>
      <c r="C2055" s="29" t="n">
        <v>0.4</v>
      </c>
      <c r="D2055" s="29" t="n">
        <v>15.2</v>
      </c>
      <c r="E2055" s="29" t="n">
        <v>1.4</v>
      </c>
      <c r="F2055" s="29" t="s">
        <v>5190</v>
      </c>
    </row>
    <row r="2056" customFormat="false" ht="15" hidden="false" customHeight="false" outlineLevel="0" collapsed="false">
      <c r="B2056" s="32" t="n">
        <v>13.6</v>
      </c>
      <c r="C2056" s="29" t="n">
        <v>0.4</v>
      </c>
      <c r="D2056" s="29" t="n">
        <v>13.9</v>
      </c>
      <c r="E2056" s="29" t="n">
        <v>1.1</v>
      </c>
      <c r="F2056" s="29" t="s">
        <v>5191</v>
      </c>
    </row>
    <row r="2057" customFormat="false" ht="15" hidden="false" customHeight="false" outlineLevel="0" collapsed="false">
      <c r="B2057" s="32" t="n">
        <v>12.9</v>
      </c>
      <c r="C2057" s="29" t="n">
        <v>0.4</v>
      </c>
      <c r="D2057" s="29" t="n">
        <v>12.4</v>
      </c>
      <c r="E2057" s="29" t="n">
        <v>1</v>
      </c>
      <c r="F2057" s="29" t="s">
        <v>5192</v>
      </c>
    </row>
    <row r="2058" customFormat="false" ht="15" hidden="false" customHeight="false" outlineLevel="0" collapsed="false">
      <c r="B2058" s="32" t="n">
        <v>12.3</v>
      </c>
      <c r="C2058" s="29" t="n">
        <v>0.4</v>
      </c>
      <c r="D2058" s="29" t="n">
        <v>11.2</v>
      </c>
      <c r="E2058" s="29" t="n">
        <v>1</v>
      </c>
      <c r="F2058" s="29" t="s">
        <v>5193</v>
      </c>
    </row>
    <row r="2059" customFormat="false" ht="15" hidden="false" customHeight="false" outlineLevel="0" collapsed="false">
      <c r="B2059" s="32" t="n">
        <v>11.6</v>
      </c>
      <c r="C2059" s="29" t="n">
        <v>0.4</v>
      </c>
      <c r="D2059" s="29" t="n">
        <v>8.6</v>
      </c>
      <c r="E2059" s="29" t="n">
        <v>0.9</v>
      </c>
      <c r="F2059" s="29" t="s">
        <v>5194</v>
      </c>
    </row>
    <row r="2060" customFormat="false" ht="15" hidden="false" customHeight="false" outlineLevel="0" collapsed="false">
      <c r="B2060" s="32" t="n">
        <v>11</v>
      </c>
      <c r="C2060" s="29" t="n">
        <v>0.4</v>
      </c>
      <c r="D2060" s="29" t="n">
        <v>6</v>
      </c>
      <c r="E2060" s="29" t="n">
        <v>0.7</v>
      </c>
      <c r="F2060" s="29" t="s">
        <v>5195</v>
      </c>
    </row>
    <row r="2061" customFormat="false" ht="15" hidden="false" customHeight="false" outlineLevel="0" collapsed="false">
      <c r="B2061" s="32" t="n">
        <v>10.1</v>
      </c>
      <c r="C2061" s="29" t="n">
        <v>0.4</v>
      </c>
      <c r="D2061" s="29" t="n">
        <v>4.9</v>
      </c>
      <c r="E2061" s="29" t="n">
        <v>0.3</v>
      </c>
      <c r="F2061" s="29" t="s">
        <v>5196</v>
      </c>
    </row>
    <row r="2062" customFormat="false" ht="15" hidden="false" customHeight="false" outlineLevel="0" collapsed="false">
      <c r="B2062" s="32" t="n">
        <v>9.4</v>
      </c>
      <c r="C2062" s="29" t="n">
        <v>0.4</v>
      </c>
      <c r="D2062" s="29" t="n">
        <v>3.2</v>
      </c>
      <c r="E2062" s="29" t="n">
        <v>0.2</v>
      </c>
      <c r="F2062" s="29" t="s">
        <v>5197</v>
      </c>
    </row>
    <row r="2063" customFormat="false" ht="15" hidden="false" customHeight="false" outlineLevel="0" collapsed="false">
      <c r="B2063" s="32" t="n">
        <v>8.5</v>
      </c>
      <c r="C2063" s="29" t="n">
        <v>0.4</v>
      </c>
      <c r="D2063" s="29" t="n">
        <v>1.2</v>
      </c>
      <c r="E2063" s="29" t="n">
        <v>0.1</v>
      </c>
      <c r="F2063" s="29" t="s">
        <v>5198</v>
      </c>
    </row>
    <row r="2064" customFormat="false" ht="15" hidden="false" customHeight="false" outlineLevel="0" collapsed="false">
      <c r="B2064" s="32" t="n">
        <v>7.6</v>
      </c>
      <c r="C2064" s="29" t="n">
        <v>0.4</v>
      </c>
      <c r="D2064" s="29" t="n">
        <v>0.9</v>
      </c>
      <c r="E2064" s="29" t="n">
        <v>0.1</v>
      </c>
      <c r="F2064" s="29" t="s">
        <v>5199</v>
      </c>
    </row>
    <row r="2065" customFormat="false" ht="15" hidden="false" customHeight="false" outlineLevel="0" collapsed="false">
      <c r="B2065" s="32" t="n">
        <v>5.5</v>
      </c>
      <c r="C2065" s="29" t="n">
        <v>0.4</v>
      </c>
      <c r="D2065" s="29" t="n">
        <v>0.3</v>
      </c>
      <c r="E2065" s="29" t="n">
        <v>0.01</v>
      </c>
      <c r="F2065" s="29" t="s">
        <v>5200</v>
      </c>
    </row>
    <row r="2066" customFormat="false" ht="15" hidden="false" customHeight="false" outlineLevel="0" collapsed="false">
      <c r="B2066" s="32" t="s">
        <v>5201</v>
      </c>
    </row>
    <row r="2067" customFormat="false" ht="15" hidden="false" customHeight="false" outlineLevel="0" collapsed="false">
      <c r="B2067" s="32" t="s">
        <v>5202</v>
      </c>
    </row>
    <row r="2068" customFormat="false" ht="15" hidden="false" customHeight="false" outlineLevel="0" collapsed="false">
      <c r="B2068" s="32" t="s">
        <v>5203</v>
      </c>
    </row>
    <row r="2069" customFormat="false" ht="15" hidden="false" customHeight="false" outlineLevel="0" collapsed="false">
      <c r="B2069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E38" activeCellId="0" sqref="A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J5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A7" activeCellId="0" sqref="AA7:A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04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</row>
    <row r="3" customFormat="false" ht="12.75" hidden="false" customHeight="false" outlineLevel="0" collapsed="false">
      <c r="B3" s="29" t="s">
        <v>5204</v>
      </c>
      <c r="G3" s="29" t="s">
        <v>5205</v>
      </c>
      <c r="L3" s="29" t="s">
        <v>5206</v>
      </c>
      <c r="Q3" s="29" t="s">
        <v>5207</v>
      </c>
      <c r="V3" s="29" t="s">
        <v>5208</v>
      </c>
      <c r="AA3" s="29" t="s">
        <v>46</v>
      </c>
      <c r="AE3" s="29" t="s">
        <v>52</v>
      </c>
    </row>
    <row r="4" customFormat="false" ht="12.75" hidden="false" customHeight="false" outlineLevel="0" collapsed="false">
      <c r="B4" s="29" t="s">
        <v>5209</v>
      </c>
      <c r="G4" s="29" t="s">
        <v>5210</v>
      </c>
      <c r="L4" s="29" t="s">
        <v>5211</v>
      </c>
      <c r="Q4" s="29" t="s">
        <v>5212</v>
      </c>
      <c r="V4" s="29" t="s">
        <v>5213</v>
      </c>
    </row>
    <row r="5" customFormat="false" ht="12.75" hidden="false" customHeight="false" outlineLevel="0" collapsed="false">
      <c r="B5" s="29" t="s">
        <v>5214</v>
      </c>
      <c r="G5" s="29" t="s">
        <v>5215</v>
      </c>
      <c r="L5" s="29" t="s">
        <v>5216</v>
      </c>
      <c r="Q5" s="29" t="s">
        <v>5217</v>
      </c>
      <c r="V5" s="29" t="s">
        <v>5218</v>
      </c>
    </row>
    <row r="6" customFormat="false" ht="12.75" hidden="false" customHeight="false" outlineLevel="0" collapsed="false">
      <c r="B6" s="29" t="s">
        <v>801</v>
      </c>
      <c r="G6" s="29" t="s">
        <v>801</v>
      </c>
      <c r="L6" s="29" t="s">
        <v>801</v>
      </c>
      <c r="Q6" s="29" t="s">
        <v>801</v>
      </c>
      <c r="V6" s="29" t="s">
        <v>801</v>
      </c>
    </row>
    <row r="7" customFormat="false" ht="12.75" hidden="false" customHeight="false" outlineLevel="0" collapsed="false">
      <c r="B7" s="29" t="s">
        <v>802</v>
      </c>
      <c r="C7" s="29" t="s">
        <v>803</v>
      </c>
      <c r="G7" s="29" t="s">
        <v>802</v>
      </c>
      <c r="H7" s="29" t="s">
        <v>803</v>
      </c>
      <c r="L7" s="29" t="s">
        <v>802</v>
      </c>
      <c r="M7" s="29" t="s">
        <v>803</v>
      </c>
      <c r="Q7" s="29" t="s">
        <v>802</v>
      </c>
      <c r="R7" s="29" t="s">
        <v>803</v>
      </c>
      <c r="V7" s="29" t="s">
        <v>802</v>
      </c>
      <c r="W7" s="29" t="s">
        <v>803</v>
      </c>
      <c r="AA7" s="29" t="s">
        <v>802</v>
      </c>
      <c r="AB7" s="29" t="s">
        <v>803</v>
      </c>
      <c r="AE7" s="29" t="str">
        <f aca="false">'56Ni-theory'!BH7</f>
        <v>#    E</v>
      </c>
      <c r="AF7" s="29" t="str">
        <f aca="false">'56Ni-theory'!BI7</f>
        <v>xs</v>
      </c>
      <c r="AI7" s="29" t="s">
        <v>802</v>
      </c>
      <c r="AJ7" s="29" t="s">
        <v>803</v>
      </c>
    </row>
    <row r="8" customFormat="false" ht="12.75" hidden="false" customHeight="false" outlineLevel="0" collapsed="false">
      <c r="B8" s="34" t="n">
        <v>1</v>
      </c>
      <c r="C8" s="34" t="n">
        <v>0</v>
      </c>
      <c r="G8" s="34" t="n">
        <v>1</v>
      </c>
      <c r="H8" s="34" t="n">
        <v>0</v>
      </c>
      <c r="L8" s="34" t="n">
        <v>1</v>
      </c>
      <c r="M8" s="34" t="n">
        <v>0</v>
      </c>
      <c r="Q8" s="34" t="n">
        <v>1</v>
      </c>
      <c r="R8" s="34" t="n">
        <v>0</v>
      </c>
      <c r="V8" s="34" t="n">
        <v>1</v>
      </c>
      <c r="W8" s="34" t="n">
        <v>0</v>
      </c>
      <c r="AA8" s="34" t="n">
        <v>1</v>
      </c>
      <c r="AB8" s="34" t="n">
        <f aca="false">C8*$C$2+H8*$D$2+M8*$E$2+R8*$F$2+W8*$G$2</f>
        <v>0</v>
      </c>
      <c r="AE8" s="29" t="n">
        <f aca="false">'56Ni-theory'!BH8</f>
        <v>1</v>
      </c>
      <c r="AF8" s="29" t="n">
        <f aca="false">'56Ni-theory'!BI8</f>
        <v>0</v>
      </c>
      <c r="AI8" s="34" t="n">
        <v>1</v>
      </c>
      <c r="AJ8" s="34" t="n">
        <f aca="false">AB8+AF8</f>
        <v>0</v>
      </c>
    </row>
    <row r="9" customFormat="false" ht="12.75" hidden="false" customHeight="false" outlineLevel="0" collapsed="false">
      <c r="B9" s="34" t="n">
        <v>2</v>
      </c>
      <c r="C9" s="34" t="n">
        <v>0</v>
      </c>
      <c r="G9" s="34" t="n">
        <v>2</v>
      </c>
      <c r="H9" s="34" t="n">
        <v>0</v>
      </c>
      <c r="L9" s="34" t="n">
        <v>2</v>
      </c>
      <c r="M9" s="34" t="n">
        <v>0</v>
      </c>
      <c r="Q9" s="34" t="n">
        <v>2</v>
      </c>
      <c r="R9" s="34" t="n">
        <v>0</v>
      </c>
      <c r="V9" s="34" t="n">
        <v>2</v>
      </c>
      <c r="W9" s="34" t="n">
        <v>0</v>
      </c>
      <c r="AA9" s="34" t="n">
        <v>2</v>
      </c>
      <c r="AB9" s="34" t="n">
        <f aca="false">C9*$C$2+H9*$D$2+M9*$E$2+R9*$F$2+W9*$G$2</f>
        <v>0</v>
      </c>
      <c r="AE9" s="29" t="n">
        <f aca="false">'56Ni-theory'!BH9</f>
        <v>2</v>
      </c>
      <c r="AF9" s="29" t="n">
        <f aca="false">'56Ni-theory'!BI9</f>
        <v>0</v>
      </c>
      <c r="AI9" s="34" t="n">
        <v>2</v>
      </c>
      <c r="AJ9" s="34" t="n">
        <f aca="false">AB9+AF9</f>
        <v>0</v>
      </c>
    </row>
    <row r="10" customFormat="false" ht="12.75" hidden="false" customHeight="false" outlineLevel="0" collapsed="false">
      <c r="B10" s="34" t="n">
        <v>3</v>
      </c>
      <c r="C10" s="34" t="n">
        <v>0</v>
      </c>
      <c r="G10" s="34" t="n">
        <v>3</v>
      </c>
      <c r="H10" s="34" t="n">
        <v>0</v>
      </c>
      <c r="L10" s="34" t="n">
        <v>3</v>
      </c>
      <c r="M10" s="34" t="n">
        <v>0</v>
      </c>
      <c r="Q10" s="34" t="n">
        <v>3</v>
      </c>
      <c r="R10" s="34" t="n">
        <v>0</v>
      </c>
      <c r="V10" s="34" t="n">
        <v>3</v>
      </c>
      <c r="W10" s="34" t="n">
        <v>0</v>
      </c>
      <c r="AA10" s="34" t="n">
        <v>3</v>
      </c>
      <c r="AB10" s="34" t="n">
        <f aca="false">C10*$C$2+H10*$D$2+M10*$E$2+R10*$F$2+W10*$G$2</f>
        <v>0</v>
      </c>
      <c r="AE10" s="29" t="n">
        <f aca="false">'56Ni-theory'!BH10</f>
        <v>3</v>
      </c>
      <c r="AF10" s="29" t="n">
        <f aca="false">'56Ni-theory'!BI10</f>
        <v>0</v>
      </c>
      <c r="AI10" s="34" t="n">
        <v>3</v>
      </c>
      <c r="AJ10" s="34" t="n">
        <f aca="false">AB10+AF10</f>
        <v>0</v>
      </c>
    </row>
    <row r="11" customFormat="false" ht="12.75" hidden="false" customHeight="false" outlineLevel="0" collapsed="false">
      <c r="B11" s="34" t="n">
        <v>4</v>
      </c>
      <c r="C11" s="34" t="n">
        <v>0</v>
      </c>
      <c r="G11" s="34" t="n">
        <v>4</v>
      </c>
      <c r="H11" s="34" t="n">
        <v>0</v>
      </c>
      <c r="L11" s="34" t="n">
        <v>4</v>
      </c>
      <c r="M11" s="34" t="n">
        <v>0</v>
      </c>
      <c r="Q11" s="34" t="n">
        <v>4</v>
      </c>
      <c r="R11" s="34" t="n">
        <v>0</v>
      </c>
      <c r="V11" s="34" t="n">
        <v>4</v>
      </c>
      <c r="W11" s="34" t="n">
        <v>0</v>
      </c>
      <c r="AA11" s="34" t="n">
        <v>4</v>
      </c>
      <c r="AB11" s="34" t="n">
        <f aca="false">C11*$C$2+H11*$D$2+M11*$E$2+R11*$F$2+W11*$G$2</f>
        <v>0</v>
      </c>
      <c r="AE11" s="29" t="n">
        <f aca="false">'56Ni-theory'!BH11</f>
        <v>4</v>
      </c>
      <c r="AF11" s="29" t="n">
        <f aca="false">'56Ni-theory'!BI11</f>
        <v>0</v>
      </c>
      <c r="AI11" s="34" t="n">
        <v>4</v>
      </c>
      <c r="AJ11" s="34" t="n">
        <f aca="false">AB11+AF11</f>
        <v>0</v>
      </c>
    </row>
    <row r="12" customFormat="false" ht="12.75" hidden="false" customHeight="false" outlineLevel="0" collapsed="false">
      <c r="B12" s="34" t="n">
        <v>5</v>
      </c>
      <c r="C12" s="34" t="n">
        <v>0</v>
      </c>
      <c r="G12" s="34" t="n">
        <v>5</v>
      </c>
      <c r="H12" s="34" t="n">
        <v>0</v>
      </c>
      <c r="L12" s="34" t="n">
        <v>5</v>
      </c>
      <c r="M12" s="34" t="n">
        <v>0</v>
      </c>
      <c r="Q12" s="34" t="n">
        <v>5</v>
      </c>
      <c r="R12" s="34" t="n">
        <v>0</v>
      </c>
      <c r="V12" s="34" t="n">
        <v>5</v>
      </c>
      <c r="W12" s="34" t="n">
        <v>0</v>
      </c>
      <c r="AA12" s="34" t="n">
        <v>5</v>
      </c>
      <c r="AB12" s="34" t="n">
        <f aca="false">C12*$C$2+H12*$D$2+M12*$E$2+R12*$F$2+W12*$G$2</f>
        <v>0</v>
      </c>
      <c r="AE12" s="29" t="n">
        <f aca="false">'56Ni-theory'!BH12</f>
        <v>5</v>
      </c>
      <c r="AF12" s="29" t="n">
        <f aca="false">'56Ni-theory'!BI12</f>
        <v>0</v>
      </c>
      <c r="AI12" s="34" t="n">
        <v>5</v>
      </c>
      <c r="AJ12" s="34" t="n">
        <f aca="false">AB12+AF12</f>
        <v>0</v>
      </c>
    </row>
    <row r="13" customFormat="false" ht="12.75" hidden="false" customHeight="false" outlineLevel="0" collapsed="false">
      <c r="B13" s="34" t="n">
        <v>6</v>
      </c>
      <c r="C13" s="34" t="n">
        <v>0</v>
      </c>
      <c r="G13" s="34" t="n">
        <v>6</v>
      </c>
      <c r="H13" s="34" t="n">
        <v>0</v>
      </c>
      <c r="L13" s="34" t="n">
        <v>6</v>
      </c>
      <c r="M13" s="34" t="n">
        <v>0</v>
      </c>
      <c r="Q13" s="34" t="n">
        <v>6</v>
      </c>
      <c r="R13" s="34" t="n">
        <v>0</v>
      </c>
      <c r="V13" s="34" t="n">
        <v>6</v>
      </c>
      <c r="W13" s="34" t="n">
        <v>0</v>
      </c>
      <c r="AA13" s="34" t="n">
        <v>6</v>
      </c>
      <c r="AB13" s="34" t="n">
        <f aca="false">C13*$C$2+H13*$D$2+M13*$E$2+R13*$F$2+W13*$G$2</f>
        <v>0</v>
      </c>
      <c r="AE13" s="29" t="n">
        <f aca="false">'56Ni-theory'!BH13</f>
        <v>6</v>
      </c>
      <c r="AF13" s="29" t="n">
        <f aca="false">'56Ni-theory'!BI13</f>
        <v>0</v>
      </c>
      <c r="AI13" s="34" t="n">
        <v>6</v>
      </c>
      <c r="AJ13" s="34" t="n">
        <f aca="false">AB13+AF13</f>
        <v>0</v>
      </c>
    </row>
    <row r="14" customFormat="false" ht="12.75" hidden="false" customHeight="false" outlineLevel="0" collapsed="false">
      <c r="B14" s="34" t="n">
        <v>7</v>
      </c>
      <c r="C14" s="34" t="n">
        <v>0</v>
      </c>
      <c r="G14" s="34" t="n">
        <v>7</v>
      </c>
      <c r="H14" s="34" t="n">
        <v>0</v>
      </c>
      <c r="L14" s="34" t="n">
        <v>7</v>
      </c>
      <c r="M14" s="34" t="n">
        <v>0</v>
      </c>
      <c r="Q14" s="34" t="n">
        <v>7</v>
      </c>
      <c r="R14" s="34" t="n">
        <v>0</v>
      </c>
      <c r="V14" s="34" t="n">
        <v>7</v>
      </c>
      <c r="W14" s="34" t="n">
        <v>0</v>
      </c>
      <c r="AA14" s="34" t="n">
        <v>7</v>
      </c>
      <c r="AB14" s="34" t="n">
        <f aca="false">C14*$C$2+H14*$D$2+M14*$E$2+R14*$F$2+W14*$G$2</f>
        <v>0</v>
      </c>
      <c r="AE14" s="29" t="n">
        <f aca="false">'56Ni-theory'!BH14</f>
        <v>7</v>
      </c>
      <c r="AF14" s="29" t="n">
        <f aca="false">'56Ni-theory'!BI14</f>
        <v>0</v>
      </c>
      <c r="AI14" s="34" t="n">
        <v>7</v>
      </c>
      <c r="AJ14" s="34" t="n">
        <f aca="false">AB14+AF14</f>
        <v>0</v>
      </c>
    </row>
    <row r="15" customFormat="false" ht="12.75" hidden="false" customHeight="false" outlineLevel="0" collapsed="false">
      <c r="B15" s="34" t="n">
        <v>8</v>
      </c>
      <c r="C15" s="34" t="n">
        <v>0</v>
      </c>
      <c r="G15" s="34" t="n">
        <v>8</v>
      </c>
      <c r="H15" s="34" t="n">
        <v>0</v>
      </c>
      <c r="L15" s="34" t="n">
        <v>8</v>
      </c>
      <c r="M15" s="34" t="n">
        <v>0</v>
      </c>
      <c r="Q15" s="34" t="n">
        <v>8</v>
      </c>
      <c r="R15" s="34" t="n">
        <v>0</v>
      </c>
      <c r="V15" s="34" t="n">
        <v>8</v>
      </c>
      <c r="W15" s="34" t="n">
        <v>0</v>
      </c>
      <c r="AA15" s="34" t="n">
        <v>8</v>
      </c>
      <c r="AB15" s="34" t="n">
        <f aca="false">C15*$C$2+H15*$D$2+M15*$E$2+R15*$F$2+W15*$G$2</f>
        <v>0</v>
      </c>
      <c r="AE15" s="29" t="n">
        <f aca="false">'56Ni-theory'!BH15</f>
        <v>8</v>
      </c>
      <c r="AF15" s="29" t="n">
        <f aca="false">'56Ni-theory'!BI15</f>
        <v>0</v>
      </c>
      <c r="AI15" s="34" t="n">
        <v>8</v>
      </c>
      <c r="AJ15" s="34" t="n">
        <f aca="false">AB15+AF15</f>
        <v>0</v>
      </c>
    </row>
    <row r="16" customFormat="false" ht="12.75" hidden="false" customHeight="false" outlineLevel="0" collapsed="false">
      <c r="B16" s="34" t="n">
        <v>9</v>
      </c>
      <c r="C16" s="34" t="n">
        <v>0</v>
      </c>
      <c r="G16" s="34" t="n">
        <v>9</v>
      </c>
      <c r="H16" s="34" t="n">
        <v>0</v>
      </c>
      <c r="L16" s="34" t="n">
        <v>9</v>
      </c>
      <c r="M16" s="34" t="n">
        <v>0</v>
      </c>
      <c r="Q16" s="34" t="n">
        <v>9</v>
      </c>
      <c r="R16" s="34" t="n">
        <v>0</v>
      </c>
      <c r="V16" s="34" t="n">
        <v>9</v>
      </c>
      <c r="W16" s="34" t="n">
        <v>0</v>
      </c>
      <c r="AA16" s="34" t="n">
        <v>9</v>
      </c>
      <c r="AB16" s="34" t="n">
        <f aca="false">C16*$C$2+H16*$D$2+M16*$E$2+R16*$F$2+W16*$G$2</f>
        <v>0</v>
      </c>
      <c r="AE16" s="29" t="n">
        <f aca="false">'56Ni-theory'!BH16</f>
        <v>9</v>
      </c>
      <c r="AF16" s="29" t="n">
        <f aca="false">'56Ni-theory'!BI16</f>
        <v>0</v>
      </c>
      <c r="AI16" s="34" t="n">
        <v>9</v>
      </c>
      <c r="AJ16" s="34" t="n">
        <f aca="false">AB16+AF16</f>
        <v>0</v>
      </c>
    </row>
    <row r="17" customFormat="false" ht="12.75" hidden="false" customHeight="false" outlineLevel="0" collapsed="false">
      <c r="B17" s="34" t="n">
        <v>10</v>
      </c>
      <c r="C17" s="34" t="n">
        <v>0</v>
      </c>
      <c r="G17" s="34" t="n">
        <v>10</v>
      </c>
      <c r="H17" s="34" t="n">
        <v>0</v>
      </c>
      <c r="L17" s="34" t="n">
        <v>10</v>
      </c>
      <c r="M17" s="34" t="n">
        <v>0</v>
      </c>
      <c r="Q17" s="34" t="n">
        <v>10</v>
      </c>
      <c r="R17" s="34" t="n">
        <v>0</v>
      </c>
      <c r="V17" s="34" t="n">
        <v>10</v>
      </c>
      <c r="W17" s="34" t="n">
        <v>0</v>
      </c>
      <c r="AA17" s="34" t="n">
        <v>10</v>
      </c>
      <c r="AB17" s="34" t="n">
        <f aca="false">C17*$C$2+H17*$D$2+M17*$E$2+R17*$F$2+W17*$G$2</f>
        <v>0</v>
      </c>
      <c r="AE17" s="29" t="n">
        <f aca="false">'56Ni-theory'!BH17</f>
        <v>10</v>
      </c>
      <c r="AF17" s="29" t="n">
        <f aca="false">'56Ni-theory'!BI17</f>
        <v>0</v>
      </c>
      <c r="AI17" s="34" t="n">
        <v>10</v>
      </c>
      <c r="AJ17" s="34" t="n">
        <f aca="false">AB17+AF17</f>
        <v>0</v>
      </c>
    </row>
    <row r="18" customFormat="false" ht="12.75" hidden="false" customHeight="false" outlineLevel="0" collapsed="false">
      <c r="B18" s="34" t="n">
        <v>11</v>
      </c>
      <c r="C18" s="34" t="n">
        <v>0</v>
      </c>
      <c r="G18" s="34" t="n">
        <v>11</v>
      </c>
      <c r="H18" s="34" t="n">
        <v>0</v>
      </c>
      <c r="L18" s="34" t="n">
        <v>11</v>
      </c>
      <c r="M18" s="34" t="n">
        <v>0</v>
      </c>
      <c r="Q18" s="34" t="n">
        <v>11</v>
      </c>
      <c r="R18" s="34" t="n">
        <v>0</v>
      </c>
      <c r="V18" s="34" t="n">
        <v>11</v>
      </c>
      <c r="W18" s="34" t="n">
        <v>0</v>
      </c>
      <c r="AA18" s="34" t="n">
        <v>11</v>
      </c>
      <c r="AB18" s="34" t="n">
        <f aca="false">C18*$C$2+H18*$D$2+M18*$E$2+R18*$F$2+W18*$G$2</f>
        <v>0</v>
      </c>
      <c r="AE18" s="29" t="n">
        <f aca="false">'56Ni-theory'!BH18</f>
        <v>11</v>
      </c>
      <c r="AF18" s="29" t="n">
        <f aca="false">'56Ni-theory'!BI18</f>
        <v>0</v>
      </c>
      <c r="AI18" s="34" t="n">
        <v>11</v>
      </c>
      <c r="AJ18" s="34" t="n">
        <f aca="false">AB18+AF18</f>
        <v>0</v>
      </c>
    </row>
    <row r="19" customFormat="false" ht="12.75" hidden="false" customHeight="false" outlineLevel="0" collapsed="false">
      <c r="B19" s="34" t="n">
        <v>12</v>
      </c>
      <c r="C19" s="34" t="n">
        <v>0</v>
      </c>
      <c r="G19" s="34" t="n">
        <v>12</v>
      </c>
      <c r="H19" s="34" t="n">
        <v>0</v>
      </c>
      <c r="L19" s="34" t="n">
        <v>12</v>
      </c>
      <c r="M19" s="34" t="n">
        <v>0</v>
      </c>
      <c r="Q19" s="34" t="n">
        <v>12</v>
      </c>
      <c r="R19" s="34" t="n">
        <v>0</v>
      </c>
      <c r="V19" s="34" t="n">
        <v>12</v>
      </c>
      <c r="W19" s="34" t="n">
        <v>0</v>
      </c>
      <c r="AA19" s="34" t="n">
        <v>12</v>
      </c>
      <c r="AB19" s="34" t="n">
        <f aca="false">C19*$C$2+H19*$D$2+M19*$E$2+R19*$F$2+W19*$G$2</f>
        <v>0</v>
      </c>
      <c r="AE19" s="29" t="n">
        <f aca="false">'56Ni-theory'!BH19</f>
        <v>12</v>
      </c>
      <c r="AF19" s="29" t="n">
        <f aca="false">'56Ni-theory'!BI19</f>
        <v>0</v>
      </c>
      <c r="AI19" s="34" t="n">
        <v>12</v>
      </c>
      <c r="AJ19" s="34" t="n">
        <f aca="false">AB19+AF19</f>
        <v>0</v>
      </c>
    </row>
    <row r="20" customFormat="false" ht="12.75" hidden="false" customHeight="false" outlineLevel="0" collapsed="false">
      <c r="B20" s="34" t="n">
        <v>13</v>
      </c>
      <c r="C20" s="34" t="n">
        <v>0</v>
      </c>
      <c r="G20" s="34" t="n">
        <v>13</v>
      </c>
      <c r="H20" s="34" t="n">
        <v>0</v>
      </c>
      <c r="L20" s="34" t="n">
        <v>13</v>
      </c>
      <c r="M20" s="34" t="n">
        <v>0</v>
      </c>
      <c r="Q20" s="34" t="n">
        <v>13</v>
      </c>
      <c r="R20" s="34" t="n">
        <v>0</v>
      </c>
      <c r="V20" s="34" t="n">
        <v>13</v>
      </c>
      <c r="W20" s="34" t="n">
        <v>0</v>
      </c>
      <c r="AA20" s="34" t="n">
        <v>13</v>
      </c>
      <c r="AB20" s="34" t="n">
        <f aca="false">C20*$C$2+H20*$D$2+M20*$E$2+R20*$F$2+W20*$G$2</f>
        <v>0</v>
      </c>
      <c r="AE20" s="29" t="n">
        <f aca="false">'56Ni-theory'!BH20</f>
        <v>13</v>
      </c>
      <c r="AF20" s="29" t="n">
        <f aca="false">'56Ni-theory'!BI20</f>
        <v>0</v>
      </c>
      <c r="AI20" s="34" t="n">
        <v>13</v>
      </c>
      <c r="AJ20" s="34" t="n">
        <f aca="false">AB20+AF20</f>
        <v>0</v>
      </c>
    </row>
    <row r="21" customFormat="false" ht="12.75" hidden="false" customHeight="false" outlineLevel="0" collapsed="false">
      <c r="B21" s="34" t="n">
        <v>14</v>
      </c>
      <c r="C21" s="34" t="n">
        <v>0</v>
      </c>
      <c r="G21" s="34" t="n">
        <v>14</v>
      </c>
      <c r="H21" s="34" t="n">
        <v>4.94944E-010</v>
      </c>
      <c r="L21" s="34" t="n">
        <v>14</v>
      </c>
      <c r="M21" s="34" t="n">
        <v>0</v>
      </c>
      <c r="Q21" s="34" t="n">
        <v>14</v>
      </c>
      <c r="R21" s="34" t="n">
        <v>0</v>
      </c>
      <c r="V21" s="34" t="n">
        <v>14</v>
      </c>
      <c r="W21" s="34" t="n">
        <v>0</v>
      </c>
      <c r="AA21" s="34" t="n">
        <v>14</v>
      </c>
      <c r="AB21" s="34" t="n">
        <f aca="false">C21*$C$2+H21*$D$2+M21*$E$2+R21*$F$2+W21*$G$2</f>
        <v>1.2978916512E-010</v>
      </c>
      <c r="AE21" s="29" t="n">
        <f aca="false">'56Ni-theory'!BH21</f>
        <v>14</v>
      </c>
      <c r="AF21" s="29" t="n">
        <f aca="false">'56Ni-theory'!BI21</f>
        <v>0</v>
      </c>
      <c r="AI21" s="34" t="n">
        <v>14</v>
      </c>
      <c r="AJ21" s="34" t="n">
        <f aca="false">AB21+AF21</f>
        <v>1.2978916512E-010</v>
      </c>
    </row>
    <row r="22" customFormat="false" ht="12.75" hidden="false" customHeight="false" outlineLevel="0" collapsed="false">
      <c r="B22" s="34" t="n">
        <v>15</v>
      </c>
      <c r="C22" s="34" t="n">
        <v>5.4918E-009</v>
      </c>
      <c r="G22" s="34" t="n">
        <v>15</v>
      </c>
      <c r="H22" s="34" t="n">
        <v>2.37728E-006</v>
      </c>
      <c r="L22" s="34" t="n">
        <v>15</v>
      </c>
      <c r="M22" s="34" t="n">
        <v>0</v>
      </c>
      <c r="Q22" s="34" t="n">
        <v>15</v>
      </c>
      <c r="R22" s="34" t="n">
        <v>0</v>
      </c>
      <c r="V22" s="34" t="n">
        <v>15</v>
      </c>
      <c r="W22" s="34" t="n">
        <v>0</v>
      </c>
      <c r="AA22" s="34" t="n">
        <v>15</v>
      </c>
      <c r="AB22" s="34" t="n">
        <f aca="false">C22*$C$2+H22*$D$2+M22*$E$2+R22*$F$2+W22*$G$2</f>
        <v>6.27132787086E-007</v>
      </c>
      <c r="AE22" s="29" t="n">
        <f aca="false">'56Ni-theory'!BH22</f>
        <v>15</v>
      </c>
      <c r="AF22" s="29" t="n">
        <f aca="false">'56Ni-theory'!BI22</f>
        <v>0</v>
      </c>
      <c r="AI22" s="34" t="n">
        <v>15</v>
      </c>
      <c r="AJ22" s="34" t="n">
        <f aca="false">AB22+AF22</f>
        <v>6.27132787086E-007</v>
      </c>
    </row>
    <row r="23" customFormat="false" ht="12.75" hidden="false" customHeight="false" outlineLevel="0" collapsed="false">
      <c r="B23" s="34" t="n">
        <v>16</v>
      </c>
      <c r="C23" s="34" t="n">
        <v>2.02217E-006</v>
      </c>
      <c r="G23" s="34" t="n">
        <v>16</v>
      </c>
      <c r="H23" s="34" t="n">
        <v>0.000242629</v>
      </c>
      <c r="L23" s="34" t="n">
        <v>16</v>
      </c>
      <c r="M23" s="34" t="n">
        <v>0</v>
      </c>
      <c r="Q23" s="34" t="n">
        <v>16</v>
      </c>
      <c r="R23" s="34" t="n">
        <v>0</v>
      </c>
      <c r="V23" s="34" t="n">
        <v>16</v>
      </c>
      <c r="W23" s="34" t="n">
        <v>0</v>
      </c>
      <c r="AA23" s="34" t="n">
        <v>16</v>
      </c>
      <c r="AB23" s="34" t="n">
        <f aca="false">C23*$C$2+H23*$D$2+M23*$E$2+R23*$F$2+W23*$G$2</f>
        <v>6.50012353409E-005</v>
      </c>
      <c r="AE23" s="29" t="n">
        <f aca="false">'56Ni-theory'!BH23</f>
        <v>16</v>
      </c>
      <c r="AF23" s="29" t="n">
        <f aca="false">'56Ni-theory'!BI23</f>
        <v>7.496094624E-007</v>
      </c>
      <c r="AI23" s="34" t="n">
        <v>16</v>
      </c>
      <c r="AJ23" s="34" t="n">
        <f aca="false">AB23+AF23</f>
        <v>6.57508448033E-005</v>
      </c>
    </row>
    <row r="24" customFormat="false" ht="12.75" hidden="false" customHeight="false" outlineLevel="0" collapsed="false">
      <c r="B24" s="34" t="n">
        <v>17</v>
      </c>
      <c r="C24" s="34" t="n">
        <v>9.81096E-005</v>
      </c>
      <c r="G24" s="34" t="n">
        <v>17</v>
      </c>
      <c r="H24" s="34" t="n">
        <v>0.00912821</v>
      </c>
      <c r="L24" s="34" t="n">
        <v>17</v>
      </c>
      <c r="M24" s="34" t="n">
        <v>0</v>
      </c>
      <c r="Q24" s="34" t="n">
        <v>17</v>
      </c>
      <c r="R24" s="34" t="n">
        <v>0</v>
      </c>
      <c r="V24" s="34" t="n">
        <v>17</v>
      </c>
      <c r="W24" s="34" t="n">
        <v>0</v>
      </c>
      <c r="AA24" s="34" t="n">
        <v>17</v>
      </c>
      <c r="AB24" s="34" t="n">
        <f aca="false">C24*$C$2+H24*$D$2+M24*$E$2+R24*$F$2+W24*$G$2</f>
        <v>0.002460480580692</v>
      </c>
      <c r="AE24" s="29" t="n">
        <f aca="false">'56Ni-theory'!BH24</f>
        <v>17</v>
      </c>
      <c r="AF24" s="29" t="n">
        <f aca="false">'56Ni-theory'!BI24</f>
        <v>0.00024167607308</v>
      </c>
      <c r="AI24" s="34" t="n">
        <v>17</v>
      </c>
      <c r="AJ24" s="34" t="n">
        <f aca="false">AB24+AF24</f>
        <v>0.002702156653772</v>
      </c>
    </row>
    <row r="25" customFormat="false" ht="12.75" hidden="false" customHeight="false" outlineLevel="0" collapsed="false">
      <c r="B25" s="34" t="n">
        <v>18</v>
      </c>
      <c r="C25" s="34" t="n">
        <v>0.00120419</v>
      </c>
      <c r="G25" s="34" t="n">
        <v>18</v>
      </c>
      <c r="H25" s="34" t="n">
        <v>0.127255</v>
      </c>
      <c r="L25" s="34" t="n">
        <v>18</v>
      </c>
      <c r="M25" s="34" t="n">
        <v>0</v>
      </c>
      <c r="Q25" s="34" t="n">
        <v>18</v>
      </c>
      <c r="R25" s="34" t="n">
        <v>0</v>
      </c>
      <c r="V25" s="34" t="n">
        <v>18</v>
      </c>
      <c r="W25" s="34" t="n">
        <v>0</v>
      </c>
      <c r="AA25" s="34" t="n">
        <v>18</v>
      </c>
      <c r="AB25" s="34" t="n">
        <f aca="false">C25*$C$2+H25*$D$2+M25*$E$2+R25*$F$2+W25*$G$2</f>
        <v>0.0341898550763</v>
      </c>
      <c r="AE25" s="29" t="n">
        <f aca="false">'56Ni-theory'!BH25</f>
        <v>18</v>
      </c>
      <c r="AF25" s="29" t="n">
        <f aca="false">'56Ni-theory'!BI25</f>
        <v>0.0037788589622</v>
      </c>
      <c r="AI25" s="34" t="n">
        <v>18</v>
      </c>
      <c r="AJ25" s="34" t="n">
        <f aca="false">AB25+AF25</f>
        <v>0.0379687140385</v>
      </c>
    </row>
    <row r="26" customFormat="false" ht="12.75" hidden="false" customHeight="false" outlineLevel="0" collapsed="false">
      <c r="B26" s="34" t="n">
        <v>19</v>
      </c>
      <c r="C26" s="34" t="n">
        <v>0.00724179</v>
      </c>
      <c r="G26" s="34" t="n">
        <v>19</v>
      </c>
      <c r="H26" s="34" t="n">
        <v>0.943641</v>
      </c>
      <c r="L26" s="34" t="n">
        <v>19</v>
      </c>
      <c r="M26" s="34" t="n">
        <v>0</v>
      </c>
      <c r="Q26" s="34" t="n">
        <v>19</v>
      </c>
      <c r="R26" s="34" t="n">
        <v>0</v>
      </c>
      <c r="V26" s="34" t="n">
        <v>19</v>
      </c>
      <c r="W26" s="34" t="n">
        <v>0</v>
      </c>
      <c r="AA26" s="34" t="n">
        <v>19</v>
      </c>
      <c r="AB26" s="34" t="n">
        <f aca="false">C26*$C$2+H26*$D$2+M26*$E$2+R26*$F$2+W26*$G$2</f>
        <v>0.2523809728083</v>
      </c>
      <c r="AE26" s="29" t="n">
        <f aca="false">'56Ni-theory'!BH26</f>
        <v>19</v>
      </c>
      <c r="AF26" s="29" t="n">
        <f aca="false">'56Ni-theory'!BI26</f>
        <v>0.012049697077</v>
      </c>
      <c r="AI26" s="34" t="n">
        <v>19</v>
      </c>
      <c r="AJ26" s="34" t="n">
        <f aca="false">AB26+AF26</f>
        <v>0.2644306698853</v>
      </c>
    </row>
    <row r="27" customFormat="false" ht="12.75" hidden="false" customHeight="false" outlineLevel="0" collapsed="false">
      <c r="B27" s="34" t="n">
        <v>20</v>
      </c>
      <c r="C27" s="34" t="n">
        <v>0.026694</v>
      </c>
      <c r="G27" s="34" t="n">
        <v>20</v>
      </c>
      <c r="H27" s="34" t="n">
        <v>4.13211</v>
      </c>
      <c r="L27" s="34" t="n">
        <v>20</v>
      </c>
      <c r="M27" s="34" t="n">
        <v>0</v>
      </c>
      <c r="Q27" s="34" t="n">
        <v>20</v>
      </c>
      <c r="R27" s="34" t="n">
        <v>0</v>
      </c>
      <c r="V27" s="34" t="n">
        <v>20</v>
      </c>
      <c r="W27" s="34" t="n">
        <v>0</v>
      </c>
      <c r="AA27" s="34" t="n">
        <v>20</v>
      </c>
      <c r="AB27" s="34" t="n">
        <f aca="false">C27*$C$2+H27*$D$2+M27*$E$2+R27*$F$2+W27*$G$2</f>
        <v>1.10173567968</v>
      </c>
      <c r="AE27" s="29" t="n">
        <f aca="false">'56Ni-theory'!BH27</f>
        <v>20</v>
      </c>
      <c r="AF27" s="29" t="n">
        <f aca="false">'56Ni-theory'!BI27</f>
        <v>0.020508060096</v>
      </c>
      <c r="AI27" s="34" t="n">
        <v>20</v>
      </c>
      <c r="AJ27" s="34" t="n">
        <f aca="false">AB27+AF27</f>
        <v>1.122243739776</v>
      </c>
    </row>
    <row r="28" customFormat="false" ht="12.75" hidden="false" customHeight="false" outlineLevel="0" collapsed="false">
      <c r="B28" s="34" t="n">
        <v>22</v>
      </c>
      <c r="C28" s="34" t="n">
        <v>0.155853</v>
      </c>
      <c r="G28" s="34" t="n">
        <v>22</v>
      </c>
      <c r="H28" s="34" t="n">
        <v>20.4447</v>
      </c>
      <c r="L28" s="34" t="n">
        <v>22</v>
      </c>
      <c r="M28" s="34" t="n">
        <v>2.29428E-011</v>
      </c>
      <c r="Q28" s="34" t="n">
        <v>22</v>
      </c>
      <c r="R28" s="34" t="n">
        <v>0</v>
      </c>
      <c r="V28" s="34" t="n">
        <v>22</v>
      </c>
      <c r="W28" s="34" t="n">
        <v>0</v>
      </c>
      <c r="AA28" s="34" t="n">
        <v>22</v>
      </c>
      <c r="AB28" s="34" t="n">
        <f aca="false">C28*$C$2+H28*$D$2+M28*$E$2+R28*$F$2+W28*$G$2</f>
        <v>5.46731372781026</v>
      </c>
      <c r="AE28" s="29" t="n">
        <f aca="false">'56Ni-theory'!BH28</f>
        <v>22</v>
      </c>
      <c r="AF28" s="29" t="n">
        <f aca="false">'56Ni-theory'!BI28</f>
        <v>0.042504283412</v>
      </c>
      <c r="AI28" s="34" t="n">
        <v>22</v>
      </c>
      <c r="AJ28" s="34" t="n">
        <f aca="false">AB28+AF28</f>
        <v>5.50981801122226</v>
      </c>
    </row>
    <row r="29" customFormat="false" ht="12.75" hidden="false" customHeight="false" outlineLevel="0" collapsed="false">
      <c r="B29" s="34" t="n">
        <v>24</v>
      </c>
      <c r="C29" s="34" t="n">
        <v>1.31151</v>
      </c>
      <c r="G29" s="34" t="n">
        <v>24</v>
      </c>
      <c r="H29" s="34" t="n">
        <v>35.232</v>
      </c>
      <c r="L29" s="34" t="n">
        <v>24</v>
      </c>
      <c r="M29" s="34" t="n">
        <v>8.04774E-006</v>
      </c>
      <c r="Q29" s="34" t="n">
        <v>24</v>
      </c>
      <c r="R29" s="34" t="n">
        <v>0</v>
      </c>
      <c r="V29" s="34" t="n">
        <v>24</v>
      </c>
      <c r="W29" s="34" t="n">
        <v>0</v>
      </c>
      <c r="AA29" s="34" t="n">
        <v>24</v>
      </c>
      <c r="AB29" s="34" t="n">
        <f aca="false">C29*$C$2+H29*$D$2+M29*$E$2+R29*$F$2+W29*$G$2</f>
        <v>10.1317241144442</v>
      </c>
      <c r="AE29" s="29" t="n">
        <f aca="false">'56Ni-theory'!BH29</f>
        <v>24</v>
      </c>
      <c r="AF29" s="29" t="n">
        <f aca="false">'56Ni-theory'!BI29</f>
        <v>0.08717327927</v>
      </c>
      <c r="AI29" s="34" t="n">
        <v>24</v>
      </c>
      <c r="AJ29" s="34" t="n">
        <f aca="false">AB29+AF29</f>
        <v>10.2188973937142</v>
      </c>
    </row>
    <row r="30" customFormat="false" ht="12.75" hidden="false" customHeight="false" outlineLevel="0" collapsed="false">
      <c r="B30" s="34" t="n">
        <v>26</v>
      </c>
      <c r="C30" s="34" t="n">
        <v>8.98883</v>
      </c>
      <c r="G30" s="34" t="n">
        <v>26</v>
      </c>
      <c r="H30" s="34" t="n">
        <v>41.3341</v>
      </c>
      <c r="L30" s="34" t="n">
        <v>26</v>
      </c>
      <c r="M30" s="34" t="n">
        <v>0.00464163</v>
      </c>
      <c r="Q30" s="34" t="n">
        <v>26</v>
      </c>
      <c r="R30" s="34" t="n">
        <v>0</v>
      </c>
      <c r="V30" s="34" t="n">
        <v>26</v>
      </c>
      <c r="W30" s="34" t="n">
        <v>0</v>
      </c>
      <c r="AA30" s="34" t="n">
        <v>26</v>
      </c>
      <c r="AB30" s="34" t="n">
        <f aca="false">C30*$C$2+H30*$D$2+M30*$E$2+R30*$F$2+W30*$G$2</f>
        <v>16.958419756682</v>
      </c>
      <c r="AE30" s="29" t="n">
        <f aca="false">'56Ni-theory'!BH30</f>
        <v>26</v>
      </c>
      <c r="AF30" s="29" t="n">
        <f aca="false">'56Ni-theory'!BI30</f>
        <v>0.33594842191</v>
      </c>
      <c r="AI30" s="34" t="n">
        <v>26</v>
      </c>
      <c r="AJ30" s="34" t="n">
        <f aca="false">AB30+AF30</f>
        <v>17.294368178592</v>
      </c>
    </row>
    <row r="31" customFormat="false" ht="12.75" hidden="false" customHeight="false" outlineLevel="0" collapsed="false">
      <c r="B31" s="34" t="n">
        <v>28</v>
      </c>
      <c r="C31" s="34" t="n">
        <v>43.2972</v>
      </c>
      <c r="G31" s="34" t="n">
        <v>28</v>
      </c>
      <c r="H31" s="34" t="n">
        <v>42.1189</v>
      </c>
      <c r="L31" s="34" t="n">
        <v>28</v>
      </c>
      <c r="M31" s="34" t="n">
        <v>0.255811</v>
      </c>
      <c r="Q31" s="34" t="n">
        <v>28</v>
      </c>
      <c r="R31" s="34" t="n">
        <v>0</v>
      </c>
      <c r="V31" s="34" t="n">
        <v>28</v>
      </c>
      <c r="W31" s="34" t="n">
        <v>0</v>
      </c>
      <c r="AA31" s="34" t="n">
        <v>28</v>
      </c>
      <c r="AB31" s="34" t="n">
        <f aca="false">C31*$C$2+H31*$D$2+M31*$E$2+R31*$F$2+W31*$G$2</f>
        <v>40.5231902364</v>
      </c>
      <c r="AE31" s="29" t="n">
        <f aca="false">'56Ni-theory'!BH31</f>
        <v>28</v>
      </c>
      <c r="AF31" s="29" t="n">
        <f aca="false">'56Ni-theory'!BI31</f>
        <v>1.2789013297</v>
      </c>
      <c r="AI31" s="34" t="n">
        <v>28</v>
      </c>
      <c r="AJ31" s="34" t="n">
        <f aca="false">AB31+AF31</f>
        <v>41.8020915661</v>
      </c>
    </row>
    <row r="32" customFormat="false" ht="12.75" hidden="false" customHeight="false" outlineLevel="0" collapsed="false">
      <c r="B32" s="34" t="n">
        <v>30</v>
      </c>
      <c r="C32" s="34" t="n">
        <v>111.618</v>
      </c>
      <c r="G32" s="34" t="n">
        <v>30</v>
      </c>
      <c r="H32" s="34" t="n">
        <v>38.1687</v>
      </c>
      <c r="L32" s="34" t="n">
        <v>30</v>
      </c>
      <c r="M32" s="34" t="n">
        <v>2.4419</v>
      </c>
      <c r="Q32" s="34" t="n">
        <v>30</v>
      </c>
      <c r="R32" s="34" t="n">
        <v>0</v>
      </c>
      <c r="V32" s="34" t="n">
        <v>30</v>
      </c>
      <c r="W32" s="34" t="n">
        <v>0</v>
      </c>
      <c r="AA32" s="34" t="n">
        <v>30</v>
      </c>
      <c r="AB32" s="34" t="n">
        <f aca="false">C32*$C$2+H32*$D$2+M32*$E$2+R32*$F$2+W32*$G$2</f>
        <v>86.023001721</v>
      </c>
      <c r="AE32" s="29" t="n">
        <f aca="false">'56Ni-theory'!BH32</f>
        <v>30</v>
      </c>
      <c r="AF32" s="29" t="n">
        <f aca="false">'56Ni-theory'!BI32</f>
        <v>3.6700923393</v>
      </c>
      <c r="AI32" s="34" t="n">
        <v>30</v>
      </c>
      <c r="AJ32" s="34" t="n">
        <f aca="false">AB32+AF32</f>
        <v>89.6930940603</v>
      </c>
    </row>
    <row r="33" customFormat="false" ht="12.75" hidden="false" customHeight="false" outlineLevel="0" collapsed="false">
      <c r="B33" s="34" t="n">
        <v>35</v>
      </c>
      <c r="C33" s="34" t="n">
        <v>275.901</v>
      </c>
      <c r="G33" s="34" t="n">
        <v>35</v>
      </c>
      <c r="H33" s="34" t="n">
        <v>18.1359</v>
      </c>
      <c r="L33" s="34" t="n">
        <v>35</v>
      </c>
      <c r="M33" s="34" t="n">
        <v>14.1591</v>
      </c>
      <c r="Q33" s="34" t="n">
        <v>35</v>
      </c>
      <c r="R33" s="34" t="n">
        <v>9.04999E-007</v>
      </c>
      <c r="V33" s="34" t="n">
        <v>35</v>
      </c>
      <c r="W33" s="34" t="n">
        <v>0</v>
      </c>
      <c r="AA33" s="34" t="n">
        <v>35</v>
      </c>
      <c r="AB33" s="34" t="n">
        <f aca="false">C33*$C$2+H33*$D$2+M33*$E$2+R33*$F$2+W33*$G$2</f>
        <v>192.742314599888</v>
      </c>
      <c r="AE33" s="29" t="n">
        <f aca="false">'56Ni-theory'!BH33</f>
        <v>35</v>
      </c>
      <c r="AF33" s="29" t="n">
        <f aca="false">'56Ni-theory'!BI33</f>
        <v>8.440254537</v>
      </c>
      <c r="AI33" s="34" t="n">
        <v>35</v>
      </c>
      <c r="AJ33" s="34" t="n">
        <f aca="false">AB33+AF33</f>
        <v>201.182569136888</v>
      </c>
    </row>
    <row r="34" customFormat="false" ht="12.75" hidden="false" customHeight="false" outlineLevel="0" collapsed="false">
      <c r="B34" s="34" t="n">
        <v>40</v>
      </c>
      <c r="C34" s="34" t="n">
        <v>305.512</v>
      </c>
      <c r="G34" s="34" t="n">
        <v>40</v>
      </c>
      <c r="H34" s="34" t="n">
        <v>8.8789</v>
      </c>
      <c r="L34" s="34" t="n">
        <v>40</v>
      </c>
      <c r="M34" s="34" t="n">
        <v>16.4844</v>
      </c>
      <c r="Q34" s="34" t="n">
        <v>40</v>
      </c>
      <c r="R34" s="34" t="n">
        <v>0.102051</v>
      </c>
      <c r="V34" s="34" t="n">
        <v>40</v>
      </c>
      <c r="W34" s="34" t="n">
        <v>0</v>
      </c>
      <c r="AA34" s="34" t="n">
        <v>40</v>
      </c>
      <c r="AB34" s="34" t="n">
        <f aca="false">C34*$C$2+H34*$D$2+M34*$E$2+R34*$F$2+W34*$G$2</f>
        <v>210.50334888034</v>
      </c>
      <c r="AE34" s="29" t="n">
        <f aca="false">'56Ni-theory'!BH34</f>
        <v>40</v>
      </c>
      <c r="AF34" s="29" t="n">
        <f aca="false">'56Ni-theory'!BI34</f>
        <v>11.5363200442015</v>
      </c>
      <c r="AI34" s="34" t="n">
        <v>40</v>
      </c>
      <c r="AJ34" s="34" t="n">
        <f aca="false">AB34+AF34</f>
        <v>222.039668924541</v>
      </c>
    </row>
    <row r="35" customFormat="false" ht="12.75" hidden="false" customHeight="false" outlineLevel="0" collapsed="false">
      <c r="B35" s="34" t="n">
        <v>45</v>
      </c>
      <c r="C35" s="34" t="n">
        <v>260.831</v>
      </c>
      <c r="G35" s="34" t="n">
        <v>45</v>
      </c>
      <c r="H35" s="34" t="n">
        <v>6.37182</v>
      </c>
      <c r="L35" s="34" t="n">
        <v>45</v>
      </c>
      <c r="M35" s="34" t="n">
        <v>11.523</v>
      </c>
      <c r="Q35" s="34" t="n">
        <v>45</v>
      </c>
      <c r="R35" s="34" t="n">
        <v>3.94787</v>
      </c>
      <c r="V35" s="34" t="n">
        <v>45</v>
      </c>
      <c r="W35" s="34" t="n">
        <v>0</v>
      </c>
      <c r="AA35" s="34" t="n">
        <v>45</v>
      </c>
      <c r="AB35" s="34" t="n">
        <f aca="false">C35*$C$2+H35*$D$2+M35*$E$2+R35*$F$2+W35*$G$2</f>
        <v>179.5116300244</v>
      </c>
      <c r="AE35" s="29" t="n">
        <f aca="false">'56Ni-theory'!BH35</f>
        <v>45</v>
      </c>
      <c r="AF35" s="29" t="n">
        <f aca="false">'56Ni-theory'!BI35</f>
        <v>11.1563544773198</v>
      </c>
      <c r="AI35" s="34" t="n">
        <v>45</v>
      </c>
      <c r="AJ35" s="34" t="n">
        <f aca="false">AB35+AF35</f>
        <v>190.66798450172</v>
      </c>
    </row>
    <row r="36" customFormat="false" ht="12.75" hidden="false" customHeight="false" outlineLevel="0" collapsed="false">
      <c r="B36" s="34" t="n">
        <v>50</v>
      </c>
      <c r="C36" s="34" t="n">
        <v>221.698</v>
      </c>
      <c r="G36" s="34" t="n">
        <v>50</v>
      </c>
      <c r="H36" s="34" t="n">
        <v>6.70792</v>
      </c>
      <c r="L36" s="34" t="n">
        <v>50</v>
      </c>
      <c r="M36" s="34" t="n">
        <v>7.25215</v>
      </c>
      <c r="Q36" s="34" t="n">
        <v>50</v>
      </c>
      <c r="R36" s="34" t="n">
        <v>9.14434</v>
      </c>
      <c r="V36" s="34" t="n">
        <v>50</v>
      </c>
      <c r="W36" s="34" t="n">
        <v>0</v>
      </c>
      <c r="AA36" s="34" t="n">
        <v>50</v>
      </c>
      <c r="AB36" s="34" t="n">
        <f aca="false">C36*$C$2+H36*$D$2+M36*$E$2+R36*$F$2+W36*$G$2</f>
        <v>153.0993451472</v>
      </c>
      <c r="AE36" s="29" t="n">
        <f aca="false">'56Ni-theory'!BH36</f>
        <v>50</v>
      </c>
      <c r="AF36" s="29" t="n">
        <f aca="false">'56Ni-theory'!BI36</f>
        <v>10.1386527983387</v>
      </c>
      <c r="AI36" s="34" t="n">
        <v>50</v>
      </c>
      <c r="AJ36" s="34" t="n">
        <f aca="false">AB36+AF36</f>
        <v>163.237997945539</v>
      </c>
    </row>
    <row r="37" customFormat="false" ht="12.75" hidden="false" customHeight="false" outlineLevel="0" collapsed="false">
      <c r="B37" s="34" t="n">
        <v>55</v>
      </c>
      <c r="C37" s="34" t="n">
        <v>201.898</v>
      </c>
      <c r="G37" s="34" t="n">
        <v>55</v>
      </c>
      <c r="H37" s="34" t="n">
        <v>14.8671</v>
      </c>
      <c r="L37" s="34" t="n">
        <v>55</v>
      </c>
      <c r="M37" s="34" t="n">
        <v>5.46384</v>
      </c>
      <c r="Q37" s="34" t="n">
        <v>55</v>
      </c>
      <c r="R37" s="34" t="n">
        <v>9.19274</v>
      </c>
      <c r="V37" s="34" t="n">
        <v>55</v>
      </c>
      <c r="W37" s="34" t="n">
        <v>4.50242E-006</v>
      </c>
      <c r="AA37" s="34" t="n">
        <v>55</v>
      </c>
      <c r="AB37" s="34" t="n">
        <f aca="false">C37*$C$2+H37*$D$2+M37*$E$2+R37*$F$2+W37*$G$2</f>
        <v>141.741053082292</v>
      </c>
      <c r="AE37" s="29" t="n">
        <f aca="false">'56Ni-theory'!BH37</f>
        <v>55</v>
      </c>
      <c r="AF37" s="29" t="n">
        <f aca="false">'56Ni-theory'!BI37</f>
        <v>9.6372398432991</v>
      </c>
      <c r="AI37" s="34" t="n">
        <v>55</v>
      </c>
      <c r="AJ37" s="34" t="n">
        <f aca="false">AB37+AF37</f>
        <v>151.378292925592</v>
      </c>
    </row>
    <row r="38" customFormat="false" ht="12.75" hidden="false" customHeight="false" outlineLevel="0" collapsed="false">
      <c r="B38" s="34" t="n">
        <v>60</v>
      </c>
      <c r="C38" s="34" t="n">
        <v>185.61</v>
      </c>
      <c r="G38" s="34" t="n">
        <v>60</v>
      </c>
      <c r="H38" s="34" t="n">
        <v>31.8512</v>
      </c>
      <c r="L38" s="34" t="n">
        <v>60</v>
      </c>
      <c r="M38" s="34" t="n">
        <v>5.2167</v>
      </c>
      <c r="Q38" s="34" t="n">
        <v>60</v>
      </c>
      <c r="R38" s="34" t="n">
        <v>6.26569</v>
      </c>
      <c r="V38" s="34" t="n">
        <v>60</v>
      </c>
      <c r="W38" s="34" t="n">
        <v>0.0121318</v>
      </c>
      <c r="AA38" s="34" t="n">
        <v>60</v>
      </c>
      <c r="AB38" s="34" t="n">
        <f aca="false">C38*$C$2+H38*$D$2+M38*$E$2+R38*$F$2+W38*$G$2</f>
        <v>134.997337771068</v>
      </c>
      <c r="AE38" s="29" t="n">
        <f aca="false">'56Ni-theory'!BH38</f>
        <v>60</v>
      </c>
      <c r="AF38" s="29" t="n">
        <f aca="false">'56Ni-theory'!BI38</f>
        <v>9.25580200313273</v>
      </c>
      <c r="AI38" s="34" t="n">
        <v>60</v>
      </c>
      <c r="AJ38" s="34" t="n">
        <f aca="false">AB38+AF38</f>
        <v>144.253139774201</v>
      </c>
    </row>
    <row r="39" customFormat="false" ht="12.75" hidden="false" customHeight="false" outlineLevel="0" collapsed="false">
      <c r="B39" s="34" t="n">
        <v>65</v>
      </c>
      <c r="C39" s="34" t="n">
        <v>174.989</v>
      </c>
      <c r="G39" s="34" t="n">
        <v>65</v>
      </c>
      <c r="H39" s="34" t="n">
        <v>44.3195</v>
      </c>
      <c r="L39" s="34" t="n">
        <v>65</v>
      </c>
      <c r="M39" s="34" t="n">
        <v>7.58999</v>
      </c>
      <c r="Q39" s="34" t="n">
        <v>65</v>
      </c>
      <c r="R39" s="34" t="n">
        <v>4.19431</v>
      </c>
      <c r="V39" s="34" t="n">
        <v>65</v>
      </c>
      <c r="W39" s="34" t="n">
        <v>0.271469</v>
      </c>
      <c r="AA39" s="34" t="n">
        <v>65</v>
      </c>
      <c r="AB39" s="34" t="n">
        <f aca="false">C39*$C$2+H39*$D$2+M39*$E$2+R39*$F$2+W39*$G$2</f>
        <v>130.99062492934</v>
      </c>
      <c r="AE39" s="29" t="n">
        <f aca="false">'56Ni-theory'!BH39</f>
        <v>65</v>
      </c>
      <c r="AF39" s="29" t="n">
        <f aca="false">'56Ni-theory'!BI39</f>
        <v>8.92639530695158</v>
      </c>
      <c r="AI39" s="34" t="n">
        <v>65</v>
      </c>
      <c r="AJ39" s="34" t="n">
        <f aca="false">AB39+AF39</f>
        <v>139.917020236292</v>
      </c>
    </row>
    <row r="40" customFormat="false" ht="12.75" hidden="false" customHeight="false" outlineLevel="0" collapsed="false">
      <c r="B40" s="34" t="n">
        <v>70</v>
      </c>
      <c r="C40" s="34" t="n">
        <v>166.078</v>
      </c>
      <c r="G40" s="34" t="n">
        <v>70</v>
      </c>
      <c r="H40" s="34" t="n">
        <v>48.6012</v>
      </c>
      <c r="L40" s="34" t="n">
        <v>70</v>
      </c>
      <c r="M40" s="34" t="n">
        <v>13.2528</v>
      </c>
      <c r="Q40" s="34" t="n">
        <v>70</v>
      </c>
      <c r="R40" s="34" t="n">
        <v>3.29848</v>
      </c>
      <c r="V40" s="34" t="n">
        <v>70</v>
      </c>
      <c r="W40" s="34" t="n">
        <v>0.996211</v>
      </c>
      <c r="AA40" s="34" t="n">
        <v>70</v>
      </c>
      <c r="AB40" s="34" t="n">
        <f aca="false">C40*$C$2+H40*$D$2+M40*$E$2+R40*$F$2+W40*$G$2</f>
        <v>126.08578633306</v>
      </c>
      <c r="AE40" s="29" t="n">
        <f aca="false">'56Ni-theory'!BH40</f>
        <v>70</v>
      </c>
      <c r="AF40" s="29" t="n">
        <f aca="false">'56Ni-theory'!BI40</f>
        <v>8.49863022900766</v>
      </c>
      <c r="AI40" s="34" t="n">
        <v>70</v>
      </c>
      <c r="AJ40" s="34" t="n">
        <f aca="false">AB40+AF40</f>
        <v>134.584416562068</v>
      </c>
    </row>
    <row r="41" customFormat="false" ht="12.75" hidden="false" customHeight="false" outlineLevel="0" collapsed="false">
      <c r="B41" s="34" t="n">
        <v>75</v>
      </c>
      <c r="C41" s="34" t="n">
        <v>159.557</v>
      </c>
      <c r="G41" s="34" t="n">
        <v>75</v>
      </c>
      <c r="H41" s="34" t="n">
        <v>48.8555</v>
      </c>
      <c r="L41" s="34" t="n">
        <v>75</v>
      </c>
      <c r="M41" s="34" t="n">
        <v>19.2191</v>
      </c>
      <c r="Q41" s="34" t="n">
        <v>75</v>
      </c>
      <c r="R41" s="34" t="n">
        <v>3.56684</v>
      </c>
      <c r="V41" s="34" t="n">
        <v>75</v>
      </c>
      <c r="W41" s="34" t="n">
        <v>1.54587</v>
      </c>
      <c r="AA41" s="34" t="n">
        <v>75</v>
      </c>
      <c r="AB41" s="34" t="n">
        <f aca="false">C41*$C$2+H41*$D$2+M41*$E$2+R41*$F$2+W41*$G$2</f>
        <v>121.7960281168</v>
      </c>
      <c r="AE41" s="29" t="n">
        <f aca="false">'56Ni-theory'!BH41</f>
        <v>75</v>
      </c>
      <c r="AF41" s="29" t="n">
        <f aca="false">'56Ni-theory'!BI41</f>
        <v>8.24975127747298</v>
      </c>
      <c r="AI41" s="34" t="n">
        <v>75</v>
      </c>
      <c r="AJ41" s="34" t="n">
        <f aca="false">AB41+AF41</f>
        <v>130.045779394273</v>
      </c>
    </row>
    <row r="42" customFormat="false" ht="12.75" hidden="false" customHeight="false" outlineLevel="0" collapsed="false">
      <c r="B42" s="34" t="n">
        <v>80</v>
      </c>
      <c r="C42" s="34" t="n">
        <v>152.462</v>
      </c>
      <c r="G42" s="34" t="n">
        <v>80</v>
      </c>
      <c r="H42" s="34" t="n">
        <v>48.3216</v>
      </c>
      <c r="L42" s="34" t="n">
        <v>80</v>
      </c>
      <c r="M42" s="34" t="n">
        <v>23.3111</v>
      </c>
      <c r="Q42" s="34" t="n">
        <v>80</v>
      </c>
      <c r="R42" s="34" t="n">
        <v>4.92584</v>
      </c>
      <c r="V42" s="34" t="n">
        <v>80</v>
      </c>
      <c r="W42" s="34" t="n">
        <v>1.6674</v>
      </c>
      <c r="AA42" s="34" t="n">
        <v>80</v>
      </c>
      <c r="AB42" s="34" t="n">
        <f aca="false">C42*$C$2+H42*$D$2+M42*$E$2+R42*$F$2+W42*$G$2</f>
        <v>116.9231205976</v>
      </c>
      <c r="AE42" s="29" t="n">
        <f aca="false">'56Ni-theory'!BH42</f>
        <v>80</v>
      </c>
      <c r="AF42" s="29" t="n">
        <f aca="false">'56Ni-theory'!BI42</f>
        <v>7.83427004545159</v>
      </c>
      <c r="AI42" s="34" t="n">
        <v>80</v>
      </c>
      <c r="AJ42" s="34" t="n">
        <f aca="false">AB42+AF42</f>
        <v>124.757390643052</v>
      </c>
    </row>
    <row r="43" customFormat="false" ht="12.75" hidden="false" customHeight="false" outlineLevel="0" collapsed="false">
      <c r="B43" s="34" t="n">
        <v>90</v>
      </c>
      <c r="C43" s="34" t="n">
        <v>138.556</v>
      </c>
      <c r="G43" s="34" t="n">
        <v>90</v>
      </c>
      <c r="H43" s="34" t="n">
        <v>44.7475</v>
      </c>
      <c r="L43" s="34" t="n">
        <v>90</v>
      </c>
      <c r="M43" s="34" t="n">
        <v>27.3764</v>
      </c>
      <c r="Q43" s="34" t="n">
        <v>90</v>
      </c>
      <c r="R43" s="34" t="n">
        <v>10.1848</v>
      </c>
      <c r="V43" s="34" t="n">
        <v>90</v>
      </c>
      <c r="W43" s="34" t="n">
        <v>1.62842</v>
      </c>
      <c r="AA43" s="34" t="n">
        <v>90</v>
      </c>
      <c r="AB43" s="34" t="n">
        <f aca="false">C43*$C$2+H43*$D$2+M43*$E$2+R43*$F$2+W43*$G$2</f>
        <v>106.7561908062</v>
      </c>
      <c r="AE43" s="29" t="n">
        <f aca="false">'56Ni-theory'!BH43</f>
        <v>90</v>
      </c>
      <c r="AF43" s="29" t="n">
        <f aca="false">'56Ni-theory'!BI43</f>
        <v>7.33825015883524</v>
      </c>
      <c r="AI43" s="34" t="n">
        <v>90</v>
      </c>
      <c r="AJ43" s="34" t="n">
        <f aca="false">AB43+AF43</f>
        <v>114.094440965035</v>
      </c>
    </row>
    <row r="44" customFormat="false" ht="12.75" hidden="false" customHeight="false" outlineLevel="0" collapsed="false">
      <c r="B44" s="34" t="n">
        <v>100</v>
      </c>
      <c r="C44" s="34" t="n">
        <v>126.216</v>
      </c>
      <c r="G44" s="34" t="n">
        <v>100</v>
      </c>
      <c r="H44" s="34" t="n">
        <v>41.361</v>
      </c>
      <c r="L44" s="34" t="n">
        <v>100</v>
      </c>
      <c r="M44" s="34" t="n">
        <v>28.4415</v>
      </c>
      <c r="Q44" s="34" t="n">
        <v>100</v>
      </c>
      <c r="R44" s="34" t="n">
        <v>15.8774</v>
      </c>
      <c r="V44" s="34" t="n">
        <v>100</v>
      </c>
      <c r="W44" s="34" t="n">
        <v>2.23915</v>
      </c>
      <c r="AA44" s="34" t="n">
        <v>100</v>
      </c>
      <c r="AB44" s="34" t="n">
        <f aca="false">C44*$C$2+H44*$D$2+M44*$E$2+R44*$F$2+W44*$G$2</f>
        <v>97.692113695</v>
      </c>
      <c r="AE44" s="29" t="n">
        <f aca="false">'56Ni-theory'!BH44</f>
        <v>100</v>
      </c>
      <c r="AF44" s="29" t="n">
        <f aca="false">'56Ni-theory'!BI44</f>
        <v>6.57015798884961</v>
      </c>
      <c r="AI44" s="34" t="n">
        <v>100</v>
      </c>
      <c r="AJ44" s="34" t="n">
        <f aca="false">AB44+AF44</f>
        <v>104.26227168385</v>
      </c>
    </row>
    <row r="45" customFormat="false" ht="12.75" hidden="false" customHeight="false" outlineLevel="0" collapsed="false">
      <c r="B45" s="34" t="n">
        <v>110</v>
      </c>
      <c r="C45" s="34" t="n">
        <v>114.073</v>
      </c>
      <c r="G45" s="34" t="n">
        <v>110</v>
      </c>
      <c r="H45" s="34" t="n">
        <v>38.6718</v>
      </c>
      <c r="L45" s="34" t="n">
        <v>110</v>
      </c>
      <c r="M45" s="34" t="n">
        <v>27.9534</v>
      </c>
      <c r="Q45" s="34" t="n">
        <v>110</v>
      </c>
      <c r="R45" s="34" t="n">
        <v>18.7807</v>
      </c>
      <c r="V45" s="34" t="n">
        <v>110</v>
      </c>
      <c r="W45" s="34" t="n">
        <v>4.01161</v>
      </c>
      <c r="AA45" s="34" t="n">
        <v>110</v>
      </c>
      <c r="AB45" s="34" t="n">
        <f aca="false">C45*$C$2+H45*$D$2+M45*$E$2+R45*$F$2+W45*$G$2</f>
        <v>88.8366892306</v>
      </c>
      <c r="AE45" s="29" t="n">
        <f aca="false">'56Ni-theory'!BH45</f>
        <v>110</v>
      </c>
      <c r="AF45" s="29" t="n">
        <f aca="false">'56Ni-theory'!BI45</f>
        <v>5.99782552224885</v>
      </c>
      <c r="AI45" s="34" t="n">
        <v>110</v>
      </c>
      <c r="AJ45" s="34" t="n">
        <f aca="false">AB45+AF45</f>
        <v>94.8345147528489</v>
      </c>
    </row>
    <row r="46" customFormat="false" ht="12.75" hidden="false" customHeight="false" outlineLevel="0" collapsed="false">
      <c r="B46" s="34" t="n">
        <v>120</v>
      </c>
      <c r="C46" s="34" t="n">
        <v>106.775</v>
      </c>
      <c r="G46" s="34" t="n">
        <v>120</v>
      </c>
      <c r="H46" s="34" t="n">
        <v>37.0136</v>
      </c>
      <c r="L46" s="34" t="n">
        <v>120</v>
      </c>
      <c r="M46" s="34" t="n">
        <v>25.9157</v>
      </c>
      <c r="Q46" s="34" t="n">
        <v>120</v>
      </c>
      <c r="R46" s="34" t="n">
        <v>18.654</v>
      </c>
      <c r="V46" s="34" t="n">
        <v>120</v>
      </c>
      <c r="W46" s="34" t="n">
        <v>7.34653</v>
      </c>
      <c r="AA46" s="34" t="n">
        <v>120</v>
      </c>
      <c r="AB46" s="34" t="n">
        <f aca="false">C46*$C$2+H46*$D$2+M46*$E$2+R46*$F$2+W46*$G$2</f>
        <v>83.4366472858</v>
      </c>
      <c r="AE46" s="29" t="n">
        <f aca="false">'56Ni-theory'!BH46</f>
        <v>120</v>
      </c>
      <c r="AF46" s="29" t="n">
        <f aca="false">'56Ni-theory'!BI46</f>
        <v>5.90331040812294</v>
      </c>
      <c r="AI46" s="34" t="n">
        <v>120</v>
      </c>
      <c r="AJ46" s="34" t="n">
        <f aca="false">AB46+AF46</f>
        <v>89.3399576939229</v>
      </c>
    </row>
    <row r="47" customFormat="false" ht="12.75" hidden="false" customHeight="false" outlineLevel="0" collapsed="false">
      <c r="B47" s="34" t="n">
        <v>130</v>
      </c>
      <c r="C47" s="34" t="n">
        <v>95.9438</v>
      </c>
      <c r="G47" s="34" t="n">
        <v>130</v>
      </c>
      <c r="H47" s="34" t="n">
        <v>33.6191</v>
      </c>
      <c r="L47" s="34" t="n">
        <v>130</v>
      </c>
      <c r="M47" s="34" t="n">
        <v>26.1565</v>
      </c>
      <c r="Q47" s="34" t="n">
        <v>130</v>
      </c>
      <c r="R47" s="34" t="n">
        <v>19.5009</v>
      </c>
      <c r="V47" s="34" t="n">
        <v>130</v>
      </c>
      <c r="W47" s="34" t="n">
        <v>9.57038</v>
      </c>
      <c r="AA47" s="34" t="n">
        <v>130</v>
      </c>
      <c r="AB47" s="34" t="n">
        <f aca="false">C47*$C$2+H47*$D$2+M47*$E$2+R47*$F$2+W47*$G$2</f>
        <v>75.2270658438</v>
      </c>
      <c r="AE47" s="29" t="n">
        <f aca="false">'56Ni-theory'!BH47</f>
        <v>130</v>
      </c>
      <c r="AF47" s="29" t="n">
        <f aca="false">'56Ni-theory'!BI47</f>
        <v>5.22273377357059</v>
      </c>
      <c r="AI47" s="34" t="n">
        <v>130</v>
      </c>
      <c r="AJ47" s="34" t="n">
        <f aca="false">AB47+AF47</f>
        <v>80.4497996173706</v>
      </c>
    </row>
    <row r="48" customFormat="false" ht="12.75" hidden="false" customHeight="false" outlineLevel="0" collapsed="false">
      <c r="B48" s="34" t="n">
        <v>140</v>
      </c>
      <c r="C48" s="34" t="n">
        <v>88.3303</v>
      </c>
      <c r="G48" s="34" t="n">
        <v>140</v>
      </c>
      <c r="H48" s="34" t="n">
        <v>33.0213</v>
      </c>
      <c r="L48" s="34" t="n">
        <v>140</v>
      </c>
      <c r="M48" s="34" t="n">
        <v>23.8352</v>
      </c>
      <c r="Q48" s="34" t="n">
        <v>140</v>
      </c>
      <c r="R48" s="34" t="n">
        <v>17.932</v>
      </c>
      <c r="V48" s="34" t="n">
        <v>140</v>
      </c>
      <c r="W48" s="34" t="n">
        <v>10.6796</v>
      </c>
      <c r="AA48" s="34" t="n">
        <v>140</v>
      </c>
      <c r="AB48" s="34" t="n">
        <f aca="false">C48*$C$2+H48*$D$2+M48*$E$2+R48*$F$2+W48*$G$2</f>
        <v>69.814057086</v>
      </c>
      <c r="AE48" s="29" t="n">
        <f aca="false">'56Ni-theory'!BH48</f>
        <v>140</v>
      </c>
      <c r="AF48" s="29" t="n">
        <f aca="false">'56Ni-theory'!BI48</f>
        <v>4.94663680825557</v>
      </c>
      <c r="AI48" s="34" t="n">
        <v>140</v>
      </c>
      <c r="AJ48" s="34" t="n">
        <f aca="false">AB48+AF48</f>
        <v>74.7606938942555</v>
      </c>
    </row>
    <row r="49" customFormat="false" ht="12.75" hidden="false" customHeight="false" outlineLevel="0" collapsed="false">
      <c r="B49" s="34" t="n">
        <v>150</v>
      </c>
      <c r="C49" s="34" t="n">
        <v>85.0948</v>
      </c>
      <c r="G49" s="34" t="n">
        <v>150</v>
      </c>
      <c r="H49" s="34" t="n">
        <v>30.1892</v>
      </c>
      <c r="L49" s="34" t="n">
        <v>150</v>
      </c>
      <c r="M49" s="34" t="n">
        <v>25.327</v>
      </c>
      <c r="Q49" s="34" t="n">
        <v>150</v>
      </c>
      <c r="R49" s="34" t="n">
        <v>19.6623</v>
      </c>
      <c r="V49" s="34" t="n">
        <v>150</v>
      </c>
      <c r="W49" s="34" t="n">
        <v>11.2934</v>
      </c>
      <c r="AA49" s="34" t="n">
        <v>150</v>
      </c>
      <c r="AB49" s="34" t="n">
        <f aca="false">C49*$C$2+H49*$D$2+M49*$E$2+R49*$F$2+W49*$G$2</f>
        <v>66.954333578</v>
      </c>
      <c r="AE49" s="29" t="n">
        <f aca="false">'56Ni-theory'!BH49</f>
        <v>150</v>
      </c>
      <c r="AF49" s="29" t="n">
        <f aca="false">'56Ni-theory'!BI49</f>
        <v>4.62389110418572</v>
      </c>
      <c r="AI49" s="34" t="n">
        <v>150</v>
      </c>
      <c r="AJ49" s="34" t="n">
        <f aca="false">AB49+AF49</f>
        <v>71.5782246821857</v>
      </c>
    </row>
    <row r="50" customFormat="false" ht="12.75" hidden="false" customHeight="false" outlineLevel="0" collapsed="false">
      <c r="B50" s="34" t="n">
        <v>160</v>
      </c>
      <c r="C50" s="34" t="n">
        <v>78.0204</v>
      </c>
      <c r="G50" s="34" t="n">
        <v>160</v>
      </c>
      <c r="H50" s="34" t="n">
        <v>31.3281</v>
      </c>
      <c r="L50" s="34" t="n">
        <v>160</v>
      </c>
      <c r="M50" s="34" t="n">
        <v>24.1025</v>
      </c>
      <c r="Q50" s="34" t="n">
        <v>160</v>
      </c>
      <c r="R50" s="34" t="n">
        <v>17.1081</v>
      </c>
      <c r="V50" s="34" t="n">
        <v>160</v>
      </c>
      <c r="W50" s="34" t="n">
        <v>12.4336</v>
      </c>
      <c r="AA50" s="34" t="n">
        <v>160</v>
      </c>
      <c r="AB50" s="34" t="n">
        <f aca="false">C50*$C$2+H50*$D$2+M50*$E$2+R50*$F$2+W50*$G$2</f>
        <v>62.340727361</v>
      </c>
      <c r="AE50" s="29" t="n">
        <f aca="false">'56Ni-theory'!BH50</f>
        <v>160</v>
      </c>
      <c r="AF50" s="29" t="n">
        <f aca="false">'56Ni-theory'!BI50</f>
        <v>4.35828894834801</v>
      </c>
      <c r="AI50" s="34" t="n">
        <v>160</v>
      </c>
      <c r="AJ50" s="34" t="n">
        <f aca="false">AB50+AF50</f>
        <v>66.699016309348</v>
      </c>
    </row>
    <row r="51" customFormat="false" ht="12.75" hidden="false" customHeight="false" outlineLevel="0" collapsed="false">
      <c r="B51" s="34" t="n">
        <v>180</v>
      </c>
      <c r="C51" s="34" t="n">
        <v>65.2445</v>
      </c>
      <c r="G51" s="34" t="n">
        <v>180</v>
      </c>
      <c r="H51" s="34" t="n">
        <v>26.6367</v>
      </c>
      <c r="L51" s="34" t="n">
        <v>180</v>
      </c>
      <c r="M51" s="34" t="n">
        <v>23.0043</v>
      </c>
      <c r="Q51" s="34" t="n">
        <v>180</v>
      </c>
      <c r="R51" s="34" t="n">
        <v>19.4831</v>
      </c>
      <c r="V51" s="34" t="n">
        <v>180</v>
      </c>
      <c r="W51" s="34" t="n">
        <v>10.5903</v>
      </c>
      <c r="AA51" s="34" t="n">
        <v>180</v>
      </c>
      <c r="AB51" s="34" t="n">
        <f aca="false">C51*$C$2+H51*$D$2+M51*$E$2+R51*$F$2+W51*$G$2</f>
        <v>52.469771158</v>
      </c>
      <c r="AE51" s="29" t="n">
        <f aca="false">'56Ni-theory'!BH51</f>
        <v>180</v>
      </c>
      <c r="AF51" s="29" t="n">
        <f aca="false">'56Ni-theory'!BI51</f>
        <v>4.46104654942373</v>
      </c>
      <c r="AI51" s="34" t="n">
        <v>180</v>
      </c>
      <c r="AJ51" s="34" t="n">
        <f aca="false">AB51+AF51</f>
        <v>56.9308177074237</v>
      </c>
    </row>
    <row r="52" customFormat="false" ht="12.75" hidden="false" customHeight="false" outlineLevel="0" collapsed="false">
      <c r="B52" s="34" t="n">
        <v>200</v>
      </c>
      <c r="C52" s="34" t="n">
        <v>58.3321</v>
      </c>
      <c r="G52" s="34" t="n">
        <v>200</v>
      </c>
      <c r="H52" s="34" t="n">
        <v>27.6272</v>
      </c>
      <c r="L52" s="34" t="n">
        <v>200</v>
      </c>
      <c r="M52" s="34" t="n">
        <v>22.3053</v>
      </c>
      <c r="Q52" s="34" t="n">
        <v>200</v>
      </c>
      <c r="R52" s="34" t="n">
        <v>15.9263</v>
      </c>
      <c r="V52" s="34" t="n">
        <v>200</v>
      </c>
      <c r="W52" s="34" t="n">
        <v>12.5539</v>
      </c>
      <c r="AA52" s="34" t="n">
        <v>200</v>
      </c>
      <c r="AB52" s="34" t="n">
        <f aca="false">C52*$C$2+H52*$D$2+M52*$E$2+R52*$F$2+W52*$G$2</f>
        <v>47.904715649</v>
      </c>
      <c r="AE52" s="29" t="n">
        <f aca="false">'56Ni-theory'!BH52</f>
        <v>200</v>
      </c>
      <c r="AF52" s="29" t="n">
        <f aca="false">'56Ni-theory'!BI52</f>
        <v>3.49092672400769</v>
      </c>
      <c r="AI52" s="34" t="n">
        <v>200</v>
      </c>
      <c r="AJ52" s="34" t="n">
        <f aca="false">AB52+AF52</f>
        <v>51.3956423730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AC15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9" activeCellId="1" sqref="M9:M11 O9:O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29" t="s">
        <v>1303</v>
      </c>
    </row>
    <row r="3" customFormat="false" ht="15" hidden="false" customHeight="false" outlineLevel="0" collapsed="false">
      <c r="B3" s="32" t="s">
        <v>5219</v>
      </c>
      <c r="M3" s="29" t="s">
        <v>269</v>
      </c>
    </row>
    <row r="4" customFormat="false" ht="15" hidden="false" customHeight="false" outlineLevel="0" collapsed="false">
      <c r="B4" s="32" t="s">
        <v>822</v>
      </c>
      <c r="M4" s="29" t="s">
        <v>270</v>
      </c>
    </row>
    <row r="5" customFormat="false" ht="15" hidden="false" customHeight="false" outlineLevel="0" collapsed="false">
      <c r="B5" s="32" t="s">
        <v>823</v>
      </c>
      <c r="M5" s="29" t="s">
        <v>271</v>
      </c>
    </row>
    <row r="6" customFormat="false" ht="15" hidden="false" customHeight="false" outlineLevel="0" collapsed="false">
      <c r="B6" s="32" t="s">
        <v>824</v>
      </c>
    </row>
    <row r="7" customFormat="false" ht="15" hidden="false" customHeight="false" outlineLevel="0" collapsed="false">
      <c r="B7" s="32" t="s">
        <v>825</v>
      </c>
      <c r="M7" s="29" t="s">
        <v>723</v>
      </c>
      <c r="O7" s="29" t="s">
        <v>724</v>
      </c>
    </row>
    <row r="8" customFormat="false" ht="15" hidden="false" customHeight="false" outlineLevel="0" collapsed="false">
      <c r="B8" s="32" t="s">
        <v>826</v>
      </c>
      <c r="M8" s="29" t="s">
        <v>725</v>
      </c>
      <c r="O8" s="29" t="s">
        <v>726</v>
      </c>
    </row>
    <row r="9" customFormat="false" ht="15" hidden="false" customHeight="false" outlineLevel="0" collapsed="false">
      <c r="B9" s="32" t="s">
        <v>827</v>
      </c>
      <c r="M9" s="29" t="n">
        <v>130</v>
      </c>
      <c r="O9" s="29" t="n">
        <v>90</v>
      </c>
    </row>
    <row r="10" customFormat="false" ht="15" hidden="false" customHeight="false" outlineLevel="0" collapsed="false">
      <c r="B10" s="32" t="s">
        <v>828</v>
      </c>
      <c r="M10" s="29" t="n">
        <v>208</v>
      </c>
      <c r="O10" s="29" t="n">
        <v>59</v>
      </c>
    </row>
    <row r="11" customFormat="false" ht="15" hidden="false" customHeight="false" outlineLevel="0" collapsed="false">
      <c r="B11" s="32" t="s">
        <v>829</v>
      </c>
      <c r="M11" s="29" t="n">
        <v>297</v>
      </c>
      <c r="O11" s="29" t="n">
        <v>62</v>
      </c>
    </row>
    <row r="12" customFormat="false" ht="15" hidden="false" customHeight="false" outlineLevel="0" collapsed="false">
      <c r="B12" s="32" t="s">
        <v>830</v>
      </c>
    </row>
    <row r="13" customFormat="false" ht="15" hidden="false" customHeight="false" outlineLevel="0" collapsed="false">
      <c r="B13" s="32" t="s">
        <v>831</v>
      </c>
    </row>
    <row r="14" customFormat="false" ht="15" hidden="false" customHeight="false" outlineLevel="0" collapsed="false">
      <c r="B14" s="32" t="s">
        <v>832</v>
      </c>
    </row>
    <row r="15" customFormat="false" ht="15" hidden="false" customHeight="false" outlineLevel="0" collapsed="false">
      <c r="B15" s="32" t="s">
        <v>833</v>
      </c>
    </row>
    <row r="16" customFormat="false" ht="15" hidden="false" customHeight="false" outlineLevel="0" collapsed="false">
      <c r="B16" s="32" t="s">
        <v>834</v>
      </c>
    </row>
    <row r="17" customFormat="false" ht="15" hidden="false" customHeight="false" outlineLevel="0" collapsed="false">
      <c r="B17" s="32" t="s">
        <v>835</v>
      </c>
    </row>
    <row r="18" customFormat="false" ht="15" hidden="false" customHeight="false" outlineLevel="0" collapsed="false">
      <c r="B18" s="32" t="s">
        <v>836</v>
      </c>
    </row>
    <row r="19" customFormat="false" ht="15" hidden="false" customHeight="false" outlineLevel="0" collapsed="false">
      <c r="B19" s="32" t="s">
        <v>837</v>
      </c>
    </row>
    <row r="20" customFormat="false" ht="15" hidden="false" customHeight="false" outlineLevel="0" collapsed="false">
      <c r="B20" s="32" t="s">
        <v>838</v>
      </c>
    </row>
    <row r="21" customFormat="false" ht="15" hidden="false" customHeight="false" outlineLevel="0" collapsed="false">
      <c r="B21" s="32" t="s">
        <v>839</v>
      </c>
    </row>
    <row r="22" customFormat="false" ht="15" hidden="false" customHeight="false" outlineLevel="0" collapsed="false">
      <c r="B22" s="32" t="s">
        <v>840</v>
      </c>
    </row>
    <row r="23" customFormat="false" ht="15" hidden="false" customHeight="false" outlineLevel="0" collapsed="false">
      <c r="B23" s="32" t="s">
        <v>841</v>
      </c>
    </row>
    <row r="24" customFormat="false" ht="15" hidden="false" customHeight="false" outlineLevel="0" collapsed="false">
      <c r="B24" s="32" t="s">
        <v>842</v>
      </c>
    </row>
    <row r="25" customFormat="false" ht="15" hidden="false" customHeight="false" outlineLevel="0" collapsed="false">
      <c r="B25" s="32" t="s">
        <v>843</v>
      </c>
    </row>
    <row r="26" customFormat="false" ht="15" hidden="false" customHeight="false" outlineLevel="0" collapsed="false">
      <c r="B26" s="32" t="s">
        <v>844</v>
      </c>
    </row>
    <row r="27" customFormat="false" ht="15" hidden="false" customHeight="false" outlineLevel="0" collapsed="false">
      <c r="B27" s="32" t="s">
        <v>845</v>
      </c>
    </row>
    <row r="28" customFormat="false" ht="15" hidden="false" customHeight="false" outlineLevel="0" collapsed="false">
      <c r="B28" s="32" t="s">
        <v>846</v>
      </c>
    </row>
    <row r="29" customFormat="false" ht="15" hidden="false" customHeight="false" outlineLevel="0" collapsed="false">
      <c r="B29" s="32" t="s">
        <v>847</v>
      </c>
    </row>
    <row r="30" customFormat="false" ht="15" hidden="false" customHeight="false" outlineLevel="0" collapsed="false">
      <c r="B30" s="32" t="s">
        <v>848</v>
      </c>
    </row>
    <row r="31" customFormat="false" ht="15" hidden="false" customHeight="false" outlineLevel="0" collapsed="false">
      <c r="B31" s="32" t="s">
        <v>849</v>
      </c>
    </row>
    <row r="32" customFormat="false" ht="15" hidden="false" customHeight="false" outlineLevel="0" collapsed="false">
      <c r="B32" s="32" t="s">
        <v>850</v>
      </c>
    </row>
    <row r="33" customFormat="false" ht="15" hidden="false" customHeight="false" outlineLevel="0" collapsed="false">
      <c r="B33" s="32" t="s">
        <v>851</v>
      </c>
    </row>
    <row r="34" customFormat="false" ht="15" hidden="false" customHeight="false" outlineLevel="0" collapsed="false">
      <c r="B34" s="32" t="s">
        <v>852</v>
      </c>
    </row>
    <row r="35" customFormat="false" ht="15" hidden="false" customHeight="false" outlineLevel="0" collapsed="false">
      <c r="B35" s="32" t="s">
        <v>853</v>
      </c>
    </row>
    <row r="36" customFormat="false" ht="15" hidden="false" customHeight="false" outlineLevel="0" collapsed="false">
      <c r="B36" s="32" t="s">
        <v>854</v>
      </c>
    </row>
    <row r="37" customFormat="false" ht="15" hidden="false" customHeight="false" outlineLevel="0" collapsed="false">
      <c r="B37" s="32" t="s">
        <v>855</v>
      </c>
    </row>
    <row r="38" customFormat="false" ht="15" hidden="false" customHeight="false" outlineLevel="0" collapsed="false">
      <c r="B38" s="32" t="s">
        <v>856</v>
      </c>
    </row>
    <row r="39" customFormat="false" ht="15" hidden="false" customHeight="false" outlineLevel="0" collapsed="false">
      <c r="B39" s="32" t="s">
        <v>857</v>
      </c>
    </row>
    <row r="40" customFormat="false" ht="15" hidden="false" customHeight="false" outlineLevel="0" collapsed="false">
      <c r="B40" s="32" t="s">
        <v>858</v>
      </c>
    </row>
    <row r="41" customFormat="false" ht="15" hidden="false" customHeight="false" outlineLevel="0" collapsed="false">
      <c r="B41" s="32" t="s">
        <v>859</v>
      </c>
    </row>
    <row r="42" customFormat="false" ht="15" hidden="false" customHeight="false" outlineLevel="0" collapsed="false">
      <c r="B42" s="32" t="s">
        <v>860</v>
      </c>
    </row>
    <row r="43" customFormat="false" ht="15" hidden="false" customHeight="false" outlineLevel="0" collapsed="false">
      <c r="B43" s="32" t="s">
        <v>861</v>
      </c>
    </row>
    <row r="44" customFormat="false" ht="15" hidden="false" customHeight="false" outlineLevel="0" collapsed="false">
      <c r="B44" s="32" t="s">
        <v>862</v>
      </c>
    </row>
    <row r="45" customFormat="false" ht="15" hidden="false" customHeight="false" outlineLevel="0" collapsed="false">
      <c r="B45" s="32" t="s">
        <v>863</v>
      </c>
    </row>
    <row r="46" customFormat="false" ht="15" hidden="false" customHeight="false" outlineLevel="0" collapsed="false">
      <c r="B46" s="32" t="s">
        <v>3426</v>
      </c>
    </row>
    <row r="47" customFormat="false" ht="15" hidden="false" customHeight="false" outlineLevel="0" collapsed="false">
      <c r="B47" s="32" t="s">
        <v>3427</v>
      </c>
    </row>
    <row r="48" customFormat="false" ht="15" hidden="false" customHeight="false" outlineLevel="0" collapsed="false">
      <c r="B48" s="32" t="s">
        <v>3428</v>
      </c>
    </row>
    <row r="49" customFormat="false" ht="15" hidden="false" customHeight="false" outlineLevel="0" collapsed="false">
      <c r="B49" s="32" t="s">
        <v>3429</v>
      </c>
    </row>
    <row r="50" customFormat="false" ht="15" hidden="false" customHeight="false" outlineLevel="0" collapsed="false">
      <c r="B50" s="32" t="s">
        <v>3430</v>
      </c>
    </row>
    <row r="51" customFormat="false" ht="15" hidden="false" customHeight="false" outlineLevel="0" collapsed="false">
      <c r="B51" s="32" t="s">
        <v>3431</v>
      </c>
    </row>
    <row r="52" customFormat="false" ht="15" hidden="false" customHeight="false" outlineLevel="0" collapsed="false">
      <c r="B52" s="32" t="s">
        <v>3432</v>
      </c>
    </row>
    <row r="53" customFormat="false" ht="15" hidden="false" customHeight="false" outlineLevel="0" collapsed="false">
      <c r="B53" s="32" t="s">
        <v>3433</v>
      </c>
    </row>
    <row r="54" customFormat="false" ht="15" hidden="false" customHeight="false" outlineLevel="0" collapsed="false">
      <c r="B54" s="32" t="s">
        <v>3434</v>
      </c>
    </row>
    <row r="55" customFormat="false" ht="15" hidden="false" customHeight="false" outlineLevel="0" collapsed="false">
      <c r="B55" s="32" t="s">
        <v>3435</v>
      </c>
    </row>
    <row r="56" customFormat="false" ht="15" hidden="false" customHeight="false" outlineLevel="0" collapsed="false">
      <c r="B56" s="32" t="s">
        <v>3436</v>
      </c>
    </row>
    <row r="57" customFormat="false" ht="15" hidden="false" customHeight="false" outlineLevel="0" collapsed="false">
      <c r="B57" s="32" t="s">
        <v>3437</v>
      </c>
    </row>
    <row r="58" customFormat="false" ht="15" hidden="false" customHeight="false" outlineLevel="0" collapsed="false">
      <c r="B58" s="32" t="s">
        <v>3438</v>
      </c>
    </row>
    <row r="59" customFormat="false" ht="15" hidden="false" customHeight="false" outlineLevel="0" collapsed="false">
      <c r="B59" s="32" t="s">
        <v>3439</v>
      </c>
    </row>
    <row r="60" customFormat="false" ht="15" hidden="false" customHeight="false" outlineLevel="0" collapsed="false">
      <c r="B60" s="32" t="s">
        <v>3440</v>
      </c>
    </row>
    <row r="61" customFormat="false" ht="15" hidden="false" customHeight="false" outlineLevel="0" collapsed="false">
      <c r="B61" s="32" t="s">
        <v>3441</v>
      </c>
    </row>
    <row r="62" customFormat="false" ht="15" hidden="false" customHeight="false" outlineLevel="0" collapsed="false">
      <c r="B62" s="32" t="s">
        <v>3442</v>
      </c>
    </row>
    <row r="63" customFormat="false" ht="15" hidden="false" customHeight="false" outlineLevel="0" collapsed="false">
      <c r="B63" s="32" t="s">
        <v>3443</v>
      </c>
    </row>
    <row r="64" customFormat="false" ht="15" hidden="false" customHeight="false" outlineLevel="0" collapsed="false">
      <c r="B64" s="32" t="s">
        <v>3444</v>
      </c>
    </row>
    <row r="65" customFormat="false" ht="15" hidden="false" customHeight="false" outlineLevel="0" collapsed="false">
      <c r="B65" s="32" t="s">
        <v>3445</v>
      </c>
    </row>
    <row r="66" customFormat="false" ht="15" hidden="false" customHeight="false" outlineLevel="0" collapsed="false">
      <c r="B66" s="32" t="s">
        <v>3446</v>
      </c>
    </row>
    <row r="67" customFormat="false" ht="15" hidden="false" customHeight="false" outlineLevel="0" collapsed="false">
      <c r="B67" s="32" t="s">
        <v>3447</v>
      </c>
    </row>
    <row r="68" customFormat="false" ht="15" hidden="false" customHeight="false" outlineLevel="0" collapsed="false">
      <c r="B68" s="32" t="s">
        <v>3448</v>
      </c>
    </row>
    <row r="69" customFormat="false" ht="15" hidden="false" customHeight="false" outlineLevel="0" collapsed="false">
      <c r="B69" s="32" t="s">
        <v>3449</v>
      </c>
    </row>
    <row r="70" customFormat="false" ht="15" hidden="false" customHeight="false" outlineLevel="0" collapsed="false">
      <c r="B70" s="32" t="s">
        <v>3450</v>
      </c>
    </row>
    <row r="71" customFormat="false" ht="15" hidden="false" customHeight="false" outlineLevel="0" collapsed="false">
      <c r="B71" s="32" t="s">
        <v>3451</v>
      </c>
    </row>
    <row r="72" customFormat="false" ht="15" hidden="false" customHeight="false" outlineLevel="0" collapsed="false">
      <c r="B72" s="32" t="s">
        <v>3452</v>
      </c>
    </row>
    <row r="73" customFormat="false" ht="15" hidden="false" customHeight="false" outlineLevel="0" collapsed="false">
      <c r="B73" s="32" t="s">
        <v>3453</v>
      </c>
      <c r="K73" s="32" t="s">
        <v>301</v>
      </c>
      <c r="L73" s="29" t="s">
        <v>418</v>
      </c>
      <c r="M73" s="29" t="s">
        <v>892</v>
      </c>
      <c r="N73" s="29" t="s">
        <v>893</v>
      </c>
      <c r="O73" s="29" t="s">
        <v>894</v>
      </c>
      <c r="P73" s="29" t="s">
        <v>895</v>
      </c>
      <c r="Q73" s="32" t="s">
        <v>896</v>
      </c>
      <c r="R73" s="29" t="s">
        <v>897</v>
      </c>
      <c r="S73" s="29" t="s">
        <v>898</v>
      </c>
      <c r="T73" s="29" t="s">
        <v>899</v>
      </c>
      <c r="U73" s="29" t="s">
        <v>900</v>
      </c>
      <c r="V73" s="29" t="s">
        <v>901</v>
      </c>
      <c r="W73" s="32" t="s">
        <v>902</v>
      </c>
      <c r="X73" s="29" t="s">
        <v>903</v>
      </c>
      <c r="Y73" s="29" t="s">
        <v>904</v>
      </c>
      <c r="Z73" s="29" t="s">
        <v>905</v>
      </c>
      <c r="AA73" s="29" t="s">
        <v>906</v>
      </c>
      <c r="AB73" s="29" t="s">
        <v>907</v>
      </c>
    </row>
    <row r="74" customFormat="false" ht="15" hidden="false" customHeight="false" outlineLevel="0" collapsed="false">
      <c r="B74" s="32" t="s">
        <v>3454</v>
      </c>
    </row>
    <row r="75" customFormat="false" ht="15" hidden="false" customHeight="false" outlineLevel="0" collapsed="false">
      <c r="B75" s="32" t="s">
        <v>3455</v>
      </c>
      <c r="M75" s="29" t="s">
        <v>53</v>
      </c>
      <c r="O75" s="29" t="s">
        <v>52</v>
      </c>
      <c r="Q75" s="29" t="s">
        <v>44</v>
      </c>
      <c r="S75" s="29" t="s">
        <v>3456</v>
      </c>
      <c r="U75" s="29" t="s">
        <v>47</v>
      </c>
      <c r="W75" s="29" t="s">
        <v>46</v>
      </c>
      <c r="Y75" s="29" t="s">
        <v>45</v>
      </c>
      <c r="AA75" s="29" t="s">
        <v>41</v>
      </c>
    </row>
    <row r="76" customFormat="false" ht="15" hidden="false" customHeight="false" outlineLevel="0" collapsed="false">
      <c r="B76" s="32" t="s">
        <v>3457</v>
      </c>
      <c r="K76" s="32" t="s">
        <v>307</v>
      </c>
      <c r="L76" s="29" t="s">
        <v>307</v>
      </c>
      <c r="M76" s="29" t="s">
        <v>308</v>
      </c>
      <c r="N76" s="29" t="s">
        <v>308</v>
      </c>
      <c r="O76" s="29" t="s">
        <v>308</v>
      </c>
      <c r="P76" s="29" t="s">
        <v>308</v>
      </c>
      <c r="Q76" s="32" t="s">
        <v>308</v>
      </c>
      <c r="R76" s="29" t="s">
        <v>308</v>
      </c>
      <c r="S76" s="29" t="s">
        <v>308</v>
      </c>
      <c r="T76" s="29" t="s">
        <v>308</v>
      </c>
      <c r="U76" s="29" t="s">
        <v>308</v>
      </c>
      <c r="V76" s="29" t="s">
        <v>308</v>
      </c>
      <c r="W76" s="32" t="s">
        <v>308</v>
      </c>
      <c r="X76" s="29" t="s">
        <v>308</v>
      </c>
      <c r="Y76" s="29" t="s">
        <v>308</v>
      </c>
      <c r="Z76" s="29" t="s">
        <v>308</v>
      </c>
      <c r="AA76" s="29" t="s">
        <v>308</v>
      </c>
      <c r="AB76" s="29" t="s">
        <v>308</v>
      </c>
    </row>
    <row r="77" customFormat="false" ht="15" hidden="false" customHeight="false" outlineLevel="0" collapsed="false">
      <c r="B77" s="32" t="s">
        <v>3458</v>
      </c>
    </row>
    <row r="78" customFormat="false" ht="15" hidden="false" customHeight="false" outlineLevel="0" collapsed="false">
      <c r="B78" s="32" t="s">
        <v>3459</v>
      </c>
    </row>
    <row r="79" customFormat="false" ht="15" hidden="false" customHeight="false" outlineLevel="0" collapsed="false">
      <c r="B79" s="32" t="s">
        <v>3460</v>
      </c>
      <c r="K79" s="32" t="n">
        <v>198.9</v>
      </c>
      <c r="L79" s="29" t="n">
        <v>1.4</v>
      </c>
      <c r="M79" s="29" t="n">
        <v>29.3</v>
      </c>
      <c r="N79" s="29" t="n">
        <v>2.9</v>
      </c>
      <c r="O79" s="29" t="n">
        <v>3.12</v>
      </c>
      <c r="P79" s="29" t="n">
        <v>0.41</v>
      </c>
      <c r="Q79" s="32" t="n">
        <v>1.64</v>
      </c>
      <c r="R79" s="29" t="n">
        <v>0.23</v>
      </c>
      <c r="S79" s="29" t="n">
        <v>19.6</v>
      </c>
      <c r="T79" s="29" t="n">
        <v>1.8</v>
      </c>
      <c r="U79" s="29" t="n">
        <v>42.6</v>
      </c>
      <c r="V79" s="29" t="n">
        <v>6.1</v>
      </c>
      <c r="W79" s="32" t="n">
        <v>40.2</v>
      </c>
      <c r="X79" s="29" t="n">
        <v>3.6</v>
      </c>
      <c r="Y79" s="29" t="n">
        <v>19</v>
      </c>
      <c r="Z79" s="29" t="n">
        <v>3.2</v>
      </c>
      <c r="AA79" s="29" t="n">
        <v>0.197</v>
      </c>
      <c r="AB79" s="29" t="n">
        <v>0.053</v>
      </c>
    </row>
    <row r="80" customFormat="false" ht="15" hidden="false" customHeight="false" outlineLevel="0" collapsed="false">
      <c r="B80" s="32" t="s">
        <v>3461</v>
      </c>
    </row>
    <row r="81" customFormat="false" ht="15" hidden="false" customHeight="false" outlineLevel="0" collapsed="false">
      <c r="B81" s="32" t="s">
        <v>3462</v>
      </c>
    </row>
    <row r="82" customFormat="false" ht="15" hidden="false" customHeight="false" outlineLevel="0" collapsed="false">
      <c r="B82" s="32" t="s">
        <v>3463</v>
      </c>
      <c r="K82" s="32" t="n">
        <v>193.6</v>
      </c>
      <c r="L82" s="29" t="n">
        <v>1.5</v>
      </c>
      <c r="M82" s="29" t="n">
        <v>19.5</v>
      </c>
      <c r="N82" s="29" t="n">
        <v>2.9</v>
      </c>
      <c r="O82" s="29" t="n">
        <v>3.16</v>
      </c>
      <c r="P82" s="29" t="n">
        <v>0.44</v>
      </c>
      <c r="Q82" s="32" t="n">
        <v>1.71</v>
      </c>
      <c r="R82" s="29" t="n">
        <v>0.24</v>
      </c>
      <c r="S82" s="29" t="n">
        <v>20.4</v>
      </c>
      <c r="T82" s="29" t="n">
        <v>1.8</v>
      </c>
      <c r="U82" s="29" t="n">
        <v>42.6</v>
      </c>
      <c r="V82" s="29" t="n">
        <v>6.7</v>
      </c>
      <c r="W82" s="32" t="n">
        <v>40.4</v>
      </c>
      <c r="X82" s="29" t="n">
        <v>3.7</v>
      </c>
      <c r="Y82" s="29" t="n">
        <v>17.6</v>
      </c>
      <c r="Z82" s="29" t="n">
        <v>2.6</v>
      </c>
      <c r="AA82" s="29" t="n">
        <v>0.203</v>
      </c>
      <c r="AB82" s="29" t="n">
        <v>0.049</v>
      </c>
    </row>
    <row r="83" customFormat="false" ht="15" hidden="false" customHeight="false" outlineLevel="0" collapsed="false">
      <c r="B83" s="32" t="s">
        <v>3464</v>
      </c>
    </row>
    <row r="84" customFormat="false" ht="15" hidden="false" customHeight="false" outlineLevel="0" collapsed="false">
      <c r="B84" s="32" t="s">
        <v>3465</v>
      </c>
    </row>
    <row r="85" customFormat="false" ht="15" hidden="false" customHeight="false" outlineLevel="0" collapsed="false">
      <c r="B85" s="32" t="s">
        <v>3466</v>
      </c>
      <c r="K85" s="32" t="n">
        <v>188.4</v>
      </c>
      <c r="L85" s="29" t="n">
        <v>1.5</v>
      </c>
      <c r="M85" s="29" t="n">
        <v>30</v>
      </c>
      <c r="N85" s="29" t="n">
        <v>3</v>
      </c>
      <c r="O85" s="29" t="n">
        <v>3.25</v>
      </c>
      <c r="P85" s="29" t="n">
        <v>0.45</v>
      </c>
      <c r="Q85" s="32" t="n">
        <v>1.73</v>
      </c>
      <c r="R85" s="29" t="n">
        <v>0.24</v>
      </c>
      <c r="S85" s="29" t="n">
        <v>21.3</v>
      </c>
      <c r="T85" s="29" t="n">
        <v>1.9</v>
      </c>
      <c r="U85" s="29" t="n">
        <v>44.2</v>
      </c>
      <c r="V85" s="29" t="n">
        <v>6.9</v>
      </c>
      <c r="W85" s="32" t="n">
        <v>41.5</v>
      </c>
      <c r="X85" s="29" t="n">
        <v>3.8</v>
      </c>
      <c r="Y85" s="29" t="n">
        <v>19.6</v>
      </c>
      <c r="Z85" s="29" t="n">
        <v>2.9</v>
      </c>
      <c r="AA85" s="29" t="n">
        <v>0.198</v>
      </c>
      <c r="AB85" s="29" t="n">
        <v>0.044</v>
      </c>
    </row>
    <row r="86" customFormat="false" ht="15" hidden="false" customHeight="false" outlineLevel="0" collapsed="false">
      <c r="B86" s="32" t="s">
        <v>3467</v>
      </c>
    </row>
    <row r="87" customFormat="false" ht="15" hidden="false" customHeight="false" outlineLevel="0" collapsed="false">
      <c r="B87" s="32" t="s">
        <v>3468</v>
      </c>
    </row>
    <row r="88" customFormat="false" ht="15" hidden="false" customHeight="false" outlineLevel="0" collapsed="false">
      <c r="B88" s="32" t="s">
        <v>3469</v>
      </c>
      <c r="K88" s="32" t="n">
        <v>182.9</v>
      </c>
      <c r="L88" s="29" t="n">
        <v>1.6</v>
      </c>
      <c r="M88" s="29" t="n">
        <v>30.4</v>
      </c>
      <c r="N88" s="29" t="n">
        <v>3</v>
      </c>
      <c r="O88" s="29" t="n">
        <v>3.24</v>
      </c>
      <c r="P88" s="29" t="n">
        <v>0.42</v>
      </c>
      <c r="Q88" s="32" t="n">
        <v>1.69</v>
      </c>
      <c r="R88" s="29" t="n">
        <v>0.25</v>
      </c>
      <c r="S88" s="29" t="n">
        <v>21.8</v>
      </c>
      <c r="T88" s="29" t="n">
        <v>2</v>
      </c>
      <c r="U88" s="29" t="n">
        <v>44.8</v>
      </c>
      <c r="V88" s="29" t="n">
        <v>7.1</v>
      </c>
      <c r="W88" s="32" t="n">
        <v>41.8</v>
      </c>
      <c r="X88" s="29" t="n">
        <v>4.2</v>
      </c>
      <c r="Y88" s="29" t="n">
        <v>18</v>
      </c>
      <c r="Z88" s="29" t="n">
        <v>3.2</v>
      </c>
      <c r="AA88" s="29" t="n">
        <v>0.197</v>
      </c>
      <c r="AB88" s="29" t="n">
        <v>0.053</v>
      </c>
    </row>
    <row r="89" customFormat="false" ht="15" hidden="false" customHeight="false" outlineLevel="0" collapsed="false">
      <c r="B89" s="32" t="s">
        <v>3470</v>
      </c>
    </row>
    <row r="90" customFormat="false" ht="15" hidden="false" customHeight="false" outlineLevel="0" collapsed="false">
      <c r="B90" s="32" t="s">
        <v>3471</v>
      </c>
    </row>
    <row r="91" customFormat="false" ht="15" hidden="false" customHeight="false" outlineLevel="0" collapsed="false">
      <c r="B91" s="32" t="s">
        <v>3472</v>
      </c>
      <c r="K91" s="32" t="n">
        <v>177.4</v>
      </c>
      <c r="L91" s="29" t="n">
        <v>1.6</v>
      </c>
      <c r="M91" s="29" t="n">
        <v>31.1</v>
      </c>
      <c r="N91" s="29" t="n">
        <v>3.1</v>
      </c>
      <c r="O91" s="29" t="n">
        <v>3.31</v>
      </c>
      <c r="P91" s="29" t="n">
        <v>0.46</v>
      </c>
      <c r="Q91" s="32" t="n">
        <v>1.69</v>
      </c>
      <c r="R91" s="29" t="n">
        <v>0.27</v>
      </c>
      <c r="S91" s="29" t="n">
        <v>22</v>
      </c>
      <c r="T91" s="29" t="n">
        <v>2</v>
      </c>
      <c r="U91" s="29" t="n">
        <v>45.2</v>
      </c>
      <c r="V91" s="29" t="n">
        <v>7.2</v>
      </c>
      <c r="W91" s="32" t="n">
        <v>42.5</v>
      </c>
      <c r="X91" s="29" t="n">
        <v>3.8</v>
      </c>
      <c r="Y91" s="29" t="n">
        <v>18.8</v>
      </c>
      <c r="Z91" s="29" t="n">
        <v>3.2</v>
      </c>
      <c r="AA91" s="29" t="n">
        <v>0.206</v>
      </c>
      <c r="AB91" s="29" t="n">
        <v>0.049</v>
      </c>
    </row>
    <row r="92" customFormat="false" ht="15" hidden="false" customHeight="false" outlineLevel="0" collapsed="false">
      <c r="B92" s="32" t="s">
        <v>3473</v>
      </c>
    </row>
    <row r="93" customFormat="false" ht="15" hidden="false" customHeight="false" outlineLevel="0" collapsed="false">
      <c r="B93" s="32" t="s">
        <v>3474</v>
      </c>
    </row>
    <row r="94" customFormat="false" ht="15" hidden="false" customHeight="false" outlineLevel="0" collapsed="false">
      <c r="B94" s="32" t="s">
        <v>3475</v>
      </c>
      <c r="K94" s="32" t="n">
        <v>171.7</v>
      </c>
      <c r="L94" s="29" t="n">
        <v>1.7</v>
      </c>
      <c r="M94" s="29" t="n">
        <v>32.1</v>
      </c>
      <c r="N94" s="29" t="n">
        <v>3.2</v>
      </c>
      <c r="O94" s="29" t="n">
        <v>3.36</v>
      </c>
      <c r="P94" s="29" t="n">
        <v>0.47</v>
      </c>
      <c r="Q94" s="32" t="n">
        <v>1.65</v>
      </c>
      <c r="R94" s="29" t="n">
        <v>0.23</v>
      </c>
      <c r="S94" s="29" t="n">
        <v>22.5</v>
      </c>
      <c r="T94" s="29" t="n">
        <v>2.2</v>
      </c>
      <c r="U94" s="29" t="n">
        <v>45.2</v>
      </c>
      <c r="V94" s="29" t="n">
        <v>8</v>
      </c>
      <c r="W94" s="32" t="n">
        <v>43.5</v>
      </c>
      <c r="X94" s="29" t="n">
        <v>3.9</v>
      </c>
      <c r="Y94" s="29" t="n">
        <v>20.9</v>
      </c>
      <c r="Z94" s="29" t="n">
        <v>3.5</v>
      </c>
      <c r="AA94" s="29" t="n">
        <v>0.206</v>
      </c>
      <c r="AB94" s="29" t="n">
        <v>0.049</v>
      </c>
    </row>
    <row r="95" customFormat="false" ht="15" hidden="false" customHeight="false" outlineLevel="0" collapsed="false">
      <c r="B95" s="32" t="s">
        <v>3476</v>
      </c>
    </row>
    <row r="96" customFormat="false" ht="15" hidden="false" customHeight="false" outlineLevel="0" collapsed="false">
      <c r="B96" s="32" t="s">
        <v>3477</v>
      </c>
    </row>
    <row r="97" customFormat="false" ht="15" hidden="false" customHeight="false" outlineLevel="0" collapsed="false">
      <c r="B97" s="32" t="s">
        <v>3478</v>
      </c>
      <c r="K97" s="32" t="n">
        <v>165.9</v>
      </c>
      <c r="L97" s="29" t="n">
        <v>1.7</v>
      </c>
      <c r="M97" s="29" t="n">
        <v>32.7</v>
      </c>
      <c r="N97" s="29" t="n">
        <v>3.3</v>
      </c>
      <c r="O97" s="29" t="n">
        <v>3.5</v>
      </c>
      <c r="P97" s="29" t="n">
        <v>0.45</v>
      </c>
      <c r="Q97" s="32" t="n">
        <v>1.79</v>
      </c>
      <c r="R97" s="29" t="n">
        <v>0.25</v>
      </c>
      <c r="S97" s="29" t="n">
        <v>22.7</v>
      </c>
      <c r="T97" s="29" t="n">
        <v>2.3</v>
      </c>
      <c r="U97" s="29" t="n">
        <v>46</v>
      </c>
      <c r="V97" s="29" t="n">
        <v>8.1</v>
      </c>
      <c r="W97" s="32" t="n">
        <v>44.4</v>
      </c>
      <c r="X97" s="29" t="n">
        <v>4.5</v>
      </c>
      <c r="Y97" s="29" t="n">
        <v>21.2</v>
      </c>
      <c r="Z97" s="29" t="n">
        <v>3.8</v>
      </c>
      <c r="AA97" s="29" t="n">
        <v>0.175</v>
      </c>
      <c r="AB97" s="29" t="n">
        <v>0.039</v>
      </c>
    </row>
    <row r="98" customFormat="false" ht="15" hidden="false" customHeight="false" outlineLevel="0" collapsed="false">
      <c r="B98" s="32" t="s">
        <v>3479</v>
      </c>
    </row>
    <row r="99" customFormat="false" ht="15" hidden="false" customHeight="false" outlineLevel="0" collapsed="false">
      <c r="B99" s="32" t="s">
        <v>3480</v>
      </c>
    </row>
    <row r="100" customFormat="false" ht="15" hidden="false" customHeight="false" outlineLevel="0" collapsed="false">
      <c r="B100" s="32" t="s">
        <v>3481</v>
      </c>
      <c r="K100" s="32" t="n">
        <v>165.3</v>
      </c>
      <c r="L100" s="29" t="n">
        <v>0.2</v>
      </c>
      <c r="M100" s="29" t="n">
        <v>32.3</v>
      </c>
      <c r="N100" s="29" t="n">
        <v>3.2</v>
      </c>
      <c r="O100" s="29" t="n">
        <v>3.49</v>
      </c>
      <c r="P100" s="29" t="n">
        <v>0.45</v>
      </c>
      <c r="Q100" s="32" t="n">
        <v>1.34</v>
      </c>
      <c r="R100" s="29" t="n">
        <v>0.29</v>
      </c>
      <c r="S100" s="29" t="n">
        <v>19.7</v>
      </c>
      <c r="T100" s="29" t="n">
        <v>1.8</v>
      </c>
      <c r="U100" s="29" t="n">
        <v>46.6</v>
      </c>
      <c r="V100" s="29" t="n">
        <v>8.1</v>
      </c>
      <c r="W100" s="32" t="n">
        <v>45.2</v>
      </c>
      <c r="X100" s="29" t="n">
        <v>4.6</v>
      </c>
      <c r="Y100" s="29" t="n">
        <v>20.4</v>
      </c>
      <c r="Z100" s="29" t="n">
        <v>4.3</v>
      </c>
      <c r="AA100" s="29" t="n">
        <v>0.173</v>
      </c>
      <c r="AB100" s="29" t="n">
        <v>0.029</v>
      </c>
    </row>
    <row r="101" customFormat="false" ht="15" hidden="false" customHeight="false" outlineLevel="0" collapsed="false">
      <c r="B101" s="32" t="s">
        <v>3482</v>
      </c>
    </row>
    <row r="102" customFormat="false" ht="15" hidden="false" customHeight="false" outlineLevel="0" collapsed="false">
      <c r="B102" s="32" t="s">
        <v>3483</v>
      </c>
    </row>
    <row r="103" customFormat="false" ht="15" hidden="false" customHeight="false" outlineLevel="0" collapsed="false">
      <c r="B103" s="32" t="s">
        <v>3484</v>
      </c>
      <c r="K103" s="32" t="n">
        <v>159.9</v>
      </c>
      <c r="L103" s="29" t="n">
        <v>1.7</v>
      </c>
      <c r="M103" s="29" t="n">
        <v>33.3</v>
      </c>
      <c r="N103" s="29" t="n">
        <v>3.3</v>
      </c>
      <c r="O103" s="29" t="n">
        <v>3.55</v>
      </c>
      <c r="P103" s="29" t="n">
        <v>0.43</v>
      </c>
      <c r="Q103" s="32" t="n">
        <v>1.77</v>
      </c>
      <c r="R103" s="29" t="n">
        <v>0.35</v>
      </c>
      <c r="S103" s="29" t="n">
        <v>23.1</v>
      </c>
      <c r="T103" s="29" t="n">
        <v>2.1</v>
      </c>
      <c r="U103" s="29" t="n">
        <v>47.7</v>
      </c>
      <c r="V103" s="29" t="n">
        <v>8.2</v>
      </c>
      <c r="W103" s="32" t="n">
        <v>45.9</v>
      </c>
      <c r="X103" s="29" t="n">
        <v>4.1</v>
      </c>
      <c r="Y103" s="29" t="n">
        <v>20.6</v>
      </c>
      <c r="Z103" s="29" t="n">
        <v>4.1</v>
      </c>
      <c r="AA103" s="29" t="n">
        <v>0.169</v>
      </c>
      <c r="AB103" s="29" t="n">
        <v>0.044</v>
      </c>
    </row>
    <row r="104" customFormat="false" ht="15" hidden="false" customHeight="false" outlineLevel="0" collapsed="false">
      <c r="B104" s="32" t="s">
        <v>3485</v>
      </c>
    </row>
    <row r="105" customFormat="false" ht="15" hidden="false" customHeight="false" outlineLevel="0" collapsed="false">
      <c r="B105" s="32" t="s">
        <v>3486</v>
      </c>
    </row>
    <row r="106" customFormat="false" ht="15" hidden="false" customHeight="false" outlineLevel="0" collapsed="false">
      <c r="B106" s="32" t="s">
        <v>3487</v>
      </c>
      <c r="K106" s="32" t="n">
        <v>153.9</v>
      </c>
      <c r="L106" s="29" t="n">
        <v>1.8</v>
      </c>
      <c r="M106" s="29" t="n">
        <v>34.5</v>
      </c>
      <c r="N106" s="29" t="n">
        <v>3.4</v>
      </c>
      <c r="O106" s="29" t="n">
        <v>3.75</v>
      </c>
      <c r="P106" s="29" t="n">
        <v>0.49</v>
      </c>
      <c r="Q106" s="32" t="n">
        <v>1.69</v>
      </c>
      <c r="R106" s="29" t="n">
        <v>0.37</v>
      </c>
      <c r="S106" s="29" t="n">
        <v>23.1</v>
      </c>
      <c r="T106" s="29" t="n">
        <v>2.3</v>
      </c>
      <c r="U106" s="29" t="n">
        <v>49.44</v>
      </c>
      <c r="V106" s="29" t="n">
        <v>9.1</v>
      </c>
      <c r="W106" s="32" t="n">
        <v>47.8</v>
      </c>
      <c r="X106" s="29" t="n">
        <v>4.3</v>
      </c>
      <c r="Y106" s="29" t="n">
        <v>22.3</v>
      </c>
      <c r="Z106" s="29" t="n">
        <v>4.2</v>
      </c>
      <c r="AA106" s="29" t="n">
        <v>0.201</v>
      </c>
      <c r="AB106" s="29" t="n">
        <v>0.064</v>
      </c>
    </row>
    <row r="107" customFormat="false" ht="15" hidden="false" customHeight="false" outlineLevel="0" collapsed="false">
      <c r="B107" s="32" t="s">
        <v>3488</v>
      </c>
    </row>
    <row r="108" customFormat="false" ht="15" hidden="false" customHeight="false" outlineLevel="0" collapsed="false">
      <c r="B108" s="32" t="s">
        <v>3489</v>
      </c>
    </row>
    <row r="109" customFormat="false" ht="15" hidden="false" customHeight="false" outlineLevel="0" collapsed="false">
      <c r="B109" s="32" t="s">
        <v>3490</v>
      </c>
      <c r="K109" s="32" t="n">
        <v>147.9</v>
      </c>
      <c r="L109" s="29" t="n">
        <v>1.4</v>
      </c>
      <c r="M109" s="29" t="n">
        <v>35</v>
      </c>
      <c r="N109" s="29" t="n">
        <v>3.5</v>
      </c>
      <c r="O109" s="29" t="n">
        <v>3.69</v>
      </c>
      <c r="P109" s="29" t="n">
        <v>0.44</v>
      </c>
      <c r="Q109" s="32" t="n">
        <v>1.54</v>
      </c>
      <c r="R109" s="29" t="n">
        <v>0.34</v>
      </c>
      <c r="S109" s="29" t="n">
        <v>22.7</v>
      </c>
      <c r="T109" s="29" t="n">
        <v>2</v>
      </c>
      <c r="U109" s="29" t="n">
        <v>50.5</v>
      </c>
      <c r="V109" s="29" t="n">
        <v>8.7</v>
      </c>
      <c r="W109" s="32" t="n">
        <v>48.5</v>
      </c>
      <c r="X109" s="29" t="n">
        <v>4.9</v>
      </c>
      <c r="Y109" s="29" t="n">
        <v>20.8</v>
      </c>
      <c r="Z109" s="29" t="n">
        <v>4</v>
      </c>
      <c r="AA109" s="29" t="n">
        <v>0.165</v>
      </c>
      <c r="AB109" s="29" t="n">
        <v>0.036</v>
      </c>
    </row>
    <row r="110" customFormat="false" ht="15" hidden="false" customHeight="false" outlineLevel="0" collapsed="false">
      <c r="B110" s="32" t="s">
        <v>3491</v>
      </c>
    </row>
    <row r="111" customFormat="false" ht="15" hidden="false" customHeight="false" outlineLevel="0" collapsed="false">
      <c r="B111" s="32" t="s">
        <v>3492</v>
      </c>
    </row>
    <row r="112" customFormat="false" ht="15" hidden="false" customHeight="false" outlineLevel="0" collapsed="false">
      <c r="B112" s="32" t="s">
        <v>3493</v>
      </c>
      <c r="K112" s="32" t="n">
        <v>140.2</v>
      </c>
      <c r="L112" s="29" t="n">
        <v>0.4</v>
      </c>
      <c r="M112" s="29" t="n">
        <v>36.3</v>
      </c>
      <c r="N112" s="29" t="n">
        <v>3.6</v>
      </c>
      <c r="O112" s="29" t="n">
        <v>3.9</v>
      </c>
      <c r="P112" s="29" t="n">
        <v>0.47</v>
      </c>
      <c r="Q112" s="32" t="n">
        <v>1.74</v>
      </c>
      <c r="R112" s="29" t="n">
        <v>0.56</v>
      </c>
      <c r="S112" s="29" t="n">
        <v>23.8</v>
      </c>
      <c r="T112" s="29" t="n">
        <v>2.1</v>
      </c>
      <c r="U112" s="29" t="n">
        <v>52.8</v>
      </c>
      <c r="V112" s="29" t="n">
        <v>9.1</v>
      </c>
      <c r="W112" s="32" t="n">
        <v>50.9</v>
      </c>
      <c r="X112" s="29" t="n">
        <v>5.1</v>
      </c>
      <c r="Y112" s="29" t="n">
        <v>20.7</v>
      </c>
      <c r="Z112" s="29" t="n">
        <v>3.9</v>
      </c>
      <c r="AA112" s="29" t="n">
        <v>0.189</v>
      </c>
      <c r="AB112" s="29" t="n">
        <v>0.042</v>
      </c>
    </row>
    <row r="113" customFormat="false" ht="15" hidden="false" customHeight="false" outlineLevel="0" collapsed="false">
      <c r="B113" s="32" t="s">
        <v>3494</v>
      </c>
    </row>
    <row r="114" customFormat="false" ht="15" hidden="false" customHeight="false" outlineLevel="0" collapsed="false">
      <c r="B114" s="32" t="s">
        <v>3495</v>
      </c>
    </row>
    <row r="115" customFormat="false" ht="15" hidden="false" customHeight="false" outlineLevel="0" collapsed="false">
      <c r="B115" s="32" t="s">
        <v>3496</v>
      </c>
      <c r="K115" s="32" t="n">
        <v>132.2</v>
      </c>
      <c r="L115" s="29" t="n">
        <v>1.5</v>
      </c>
      <c r="M115" s="29" t="n">
        <v>37.6</v>
      </c>
      <c r="N115" s="29" t="n">
        <v>3.8</v>
      </c>
      <c r="O115" s="29" t="n">
        <v>3.96</v>
      </c>
      <c r="P115" s="29" t="n">
        <v>0.51</v>
      </c>
      <c r="Q115" s="32" t="n">
        <v>1.6</v>
      </c>
      <c r="R115" s="29" t="n">
        <v>0.35</v>
      </c>
      <c r="S115" s="29" t="n">
        <v>24.6</v>
      </c>
      <c r="T115" s="29" t="n">
        <v>2.5</v>
      </c>
      <c r="U115" s="29" t="n">
        <v>56.4</v>
      </c>
      <c r="V115" s="29" t="n">
        <v>9.6</v>
      </c>
      <c r="W115" s="32" t="n">
        <v>52.5</v>
      </c>
      <c r="X115" s="29" t="n">
        <v>5.3</v>
      </c>
      <c r="Y115" s="29" t="n">
        <v>22.4</v>
      </c>
      <c r="Z115" s="29" t="n">
        <v>4.9</v>
      </c>
      <c r="AA115" s="29" t="n">
        <v>0.155</v>
      </c>
      <c r="AB115" s="29" t="n">
        <v>0.03</v>
      </c>
    </row>
    <row r="116" customFormat="false" ht="15" hidden="false" customHeight="false" outlineLevel="0" collapsed="false">
      <c r="B116" s="32" t="s">
        <v>3497</v>
      </c>
    </row>
    <row r="117" customFormat="false" ht="15" hidden="false" customHeight="false" outlineLevel="0" collapsed="false">
      <c r="B117" s="32" t="s">
        <v>3498</v>
      </c>
    </row>
    <row r="118" customFormat="false" ht="15" hidden="false" customHeight="false" outlineLevel="0" collapsed="false">
      <c r="B118" s="32" t="s">
        <v>3499</v>
      </c>
      <c r="K118" s="32" t="n">
        <v>124</v>
      </c>
      <c r="L118" s="29" t="n">
        <v>1.6</v>
      </c>
      <c r="M118" s="29" t="n">
        <v>38.7</v>
      </c>
      <c r="N118" s="29" t="n">
        <v>4.3</v>
      </c>
      <c r="O118" s="29" t="n">
        <v>4.154</v>
      </c>
      <c r="P118" s="29" t="n">
        <v>0.54</v>
      </c>
      <c r="Q118" s="32" t="n">
        <v>1.65</v>
      </c>
      <c r="R118" s="29" t="n">
        <v>0.36</v>
      </c>
      <c r="S118" s="29" t="n">
        <v>25.3</v>
      </c>
      <c r="T118" s="29" t="n">
        <v>2.5</v>
      </c>
      <c r="U118" s="29" t="n">
        <v>59</v>
      </c>
      <c r="V118" s="29" t="n">
        <v>10</v>
      </c>
      <c r="W118" s="32" t="n">
        <v>54.8</v>
      </c>
      <c r="X118" s="29" t="n">
        <v>5.5</v>
      </c>
      <c r="Y118" s="29" t="n">
        <v>23.3</v>
      </c>
      <c r="Z118" s="29" t="n">
        <v>4.4</v>
      </c>
      <c r="AA118" s="29" t="n">
        <v>0.173</v>
      </c>
      <c r="AB118" s="29" t="n">
        <v>0.033</v>
      </c>
    </row>
    <row r="119" customFormat="false" ht="15" hidden="false" customHeight="false" outlineLevel="0" collapsed="false">
      <c r="B119" s="32" t="s">
        <v>3500</v>
      </c>
    </row>
    <row r="120" customFormat="false" ht="15" hidden="false" customHeight="false" outlineLevel="0" collapsed="false">
      <c r="B120" s="32" t="s">
        <v>3501</v>
      </c>
    </row>
    <row r="121" customFormat="false" ht="15" hidden="false" customHeight="false" outlineLevel="0" collapsed="false">
      <c r="B121" s="32" t="s">
        <v>3502</v>
      </c>
      <c r="K121" s="32" t="n">
        <v>115.3</v>
      </c>
      <c r="L121" s="29" t="n">
        <v>1.6</v>
      </c>
      <c r="M121" s="29" t="n">
        <v>40.5</v>
      </c>
      <c r="N121" s="29" t="n">
        <v>4.1</v>
      </c>
      <c r="O121" s="29" t="n">
        <v>4.24</v>
      </c>
      <c r="P121" s="29" t="n">
        <v>0.51</v>
      </c>
      <c r="Q121" s="32" t="n">
        <v>1.57</v>
      </c>
      <c r="R121" s="29" t="n">
        <v>0.42</v>
      </c>
      <c r="S121" s="29" t="n">
        <v>26.2</v>
      </c>
      <c r="T121" s="29" t="n">
        <v>2.4</v>
      </c>
      <c r="U121" s="29" t="n">
        <v>58</v>
      </c>
      <c r="V121" s="29" t="n">
        <v>10</v>
      </c>
      <c r="W121" s="32" t="n">
        <v>57.1</v>
      </c>
      <c r="X121" s="29" t="n">
        <v>5.7</v>
      </c>
      <c r="Y121" s="29" t="n">
        <v>23.9</v>
      </c>
      <c r="Z121" s="29" t="n">
        <v>4.5</v>
      </c>
      <c r="AA121" s="29" t="n">
        <v>0.159</v>
      </c>
      <c r="AB121" s="29" t="n">
        <v>0.027</v>
      </c>
    </row>
    <row r="122" customFormat="false" ht="15" hidden="false" customHeight="false" outlineLevel="0" collapsed="false">
      <c r="B122" s="32" t="s">
        <v>3503</v>
      </c>
    </row>
    <row r="123" customFormat="false" ht="15" hidden="false" customHeight="false" outlineLevel="0" collapsed="false">
      <c r="B123" s="32" t="s">
        <v>3504</v>
      </c>
    </row>
    <row r="124" customFormat="false" ht="15" hidden="false" customHeight="false" outlineLevel="0" collapsed="false">
      <c r="B124" s="32" t="s">
        <v>3505</v>
      </c>
      <c r="K124" s="32" t="n">
        <v>106.7</v>
      </c>
      <c r="L124" s="29" t="n">
        <v>1.7</v>
      </c>
      <c r="M124" s="29" t="n">
        <v>42.8</v>
      </c>
      <c r="N124" s="29" t="n">
        <v>4.3</v>
      </c>
      <c r="O124" s="29" t="n">
        <v>4.58</v>
      </c>
      <c r="P124" s="29" t="n">
        <v>0.64</v>
      </c>
      <c r="Q124" s="32" t="n">
        <v>0.64</v>
      </c>
      <c r="R124" s="29" t="n">
        <v>0.44</v>
      </c>
      <c r="S124" s="29" t="n">
        <v>27.5</v>
      </c>
      <c r="T124" s="29" t="n">
        <v>2.7</v>
      </c>
      <c r="U124" s="29" t="n">
        <v>65</v>
      </c>
      <c r="V124" s="29" t="n">
        <v>11</v>
      </c>
      <c r="W124" s="32" t="n">
        <v>60.9</v>
      </c>
      <c r="X124" s="29" t="n">
        <v>6.3</v>
      </c>
      <c r="Y124" s="29" t="n">
        <v>24.6</v>
      </c>
      <c r="Z124" s="29" t="n">
        <v>4.7</v>
      </c>
      <c r="AA124" s="29" t="n">
        <v>0.158</v>
      </c>
      <c r="AB124" s="29" t="n">
        <v>0.036</v>
      </c>
    </row>
    <row r="125" customFormat="false" ht="15" hidden="false" customHeight="false" outlineLevel="0" collapsed="false">
      <c r="B125" s="32" t="s">
        <v>3506</v>
      </c>
    </row>
    <row r="126" customFormat="false" ht="15" hidden="false" customHeight="false" outlineLevel="0" collapsed="false">
      <c r="B126" s="32" t="s">
        <v>3507</v>
      </c>
    </row>
    <row r="127" customFormat="false" ht="15" hidden="false" customHeight="false" outlineLevel="0" collapsed="false">
      <c r="B127" s="32" t="s">
        <v>3508</v>
      </c>
      <c r="K127" s="32" t="n">
        <v>97.5</v>
      </c>
      <c r="L127" s="29" t="n">
        <v>1.7</v>
      </c>
      <c r="M127" s="29" t="n">
        <v>46</v>
      </c>
      <c r="N127" s="29" t="n">
        <v>4.6</v>
      </c>
      <c r="O127" s="29" t="n">
        <v>4.9</v>
      </c>
      <c r="P127" s="29" t="n">
        <v>0.68</v>
      </c>
      <c r="Q127" s="32" t="n">
        <v>1.91</v>
      </c>
      <c r="R127" s="29" t="n">
        <v>0.42</v>
      </c>
      <c r="S127" s="29" t="n">
        <v>29.1</v>
      </c>
      <c r="T127" s="29" t="n">
        <v>2.6</v>
      </c>
      <c r="U127" s="29" t="n">
        <v>67</v>
      </c>
      <c r="V127" s="29" t="n">
        <v>12</v>
      </c>
      <c r="W127" s="32" t="n">
        <v>65.9</v>
      </c>
      <c r="X127" s="29" t="n">
        <v>6.6</v>
      </c>
      <c r="Y127" s="29" t="n">
        <v>27</v>
      </c>
      <c r="Z127" s="29" t="n">
        <v>5.1</v>
      </c>
      <c r="AA127" s="29" t="n">
        <v>0.153</v>
      </c>
      <c r="AB127" s="29" t="n">
        <v>0.031</v>
      </c>
    </row>
    <row r="128" customFormat="false" ht="15" hidden="false" customHeight="false" outlineLevel="0" collapsed="false">
      <c r="B128" s="32" t="s">
        <v>3509</v>
      </c>
    </row>
    <row r="129" customFormat="false" ht="15" hidden="false" customHeight="false" outlineLevel="0" collapsed="false">
      <c r="B129" s="32" t="s">
        <v>3510</v>
      </c>
    </row>
    <row r="130" customFormat="false" ht="15" hidden="false" customHeight="false" outlineLevel="0" collapsed="false">
      <c r="B130" s="32" t="s">
        <v>3511</v>
      </c>
      <c r="K130" s="32" t="n">
        <v>87.7</v>
      </c>
      <c r="L130" s="29" t="n">
        <v>1.7</v>
      </c>
      <c r="M130" s="29" t="n">
        <v>50.9</v>
      </c>
      <c r="N130" s="29" t="n">
        <v>5.1</v>
      </c>
      <c r="O130" s="29" t="n">
        <v>5.32</v>
      </c>
      <c r="P130" s="29" t="n">
        <v>0.75</v>
      </c>
      <c r="Q130" s="32" t="n">
        <v>1.79</v>
      </c>
      <c r="R130" s="29" t="n">
        <v>0.57</v>
      </c>
      <c r="S130" s="29" t="n">
        <v>31.5</v>
      </c>
      <c r="T130" s="29" t="n">
        <v>3.2</v>
      </c>
      <c r="U130" s="29" t="n">
        <v>82</v>
      </c>
      <c r="V130" s="29" t="n">
        <v>13</v>
      </c>
      <c r="W130" s="32" t="n">
        <v>74</v>
      </c>
      <c r="X130" s="29" t="n">
        <v>8.3</v>
      </c>
      <c r="Y130" s="29" t="n">
        <v>30.6</v>
      </c>
      <c r="Z130" s="29" t="n">
        <v>5.8</v>
      </c>
      <c r="AA130" s="29" t="n">
        <v>0.15</v>
      </c>
      <c r="AB130" s="29" t="n">
        <v>0.026</v>
      </c>
    </row>
    <row r="131" customFormat="false" ht="15" hidden="false" customHeight="false" outlineLevel="0" collapsed="false">
      <c r="B131" s="32" t="s">
        <v>3512</v>
      </c>
    </row>
    <row r="132" customFormat="false" ht="15" hidden="false" customHeight="false" outlineLevel="0" collapsed="false">
      <c r="B132" s="32" t="s">
        <v>3513</v>
      </c>
    </row>
    <row r="133" customFormat="false" ht="15" hidden="false" customHeight="false" outlineLevel="0" collapsed="false">
      <c r="B133" s="32" t="s">
        <v>3514</v>
      </c>
      <c r="K133" s="32" t="n">
        <v>77.4</v>
      </c>
      <c r="L133" s="29" t="n">
        <v>1.8</v>
      </c>
      <c r="M133" s="29" t="n">
        <v>56.4</v>
      </c>
      <c r="N133" s="29" t="n">
        <v>5.6</v>
      </c>
      <c r="O133" s="29" t="n">
        <v>5.94</v>
      </c>
      <c r="P133" s="29" t="n">
        <v>0.77</v>
      </c>
      <c r="Q133" s="32" t="n">
        <v>1.86</v>
      </c>
      <c r="R133" s="29" t="n">
        <v>0.6</v>
      </c>
      <c r="S133" s="29" t="n">
        <v>33.9</v>
      </c>
      <c r="T133" s="29" t="n">
        <v>3.4</v>
      </c>
      <c r="U133" s="29" t="n">
        <v>87</v>
      </c>
      <c r="V133" s="29" t="n">
        <v>15</v>
      </c>
      <c r="W133" s="32" t="n">
        <v>84.1</v>
      </c>
      <c r="X133" s="29" t="n">
        <v>8.5</v>
      </c>
      <c r="Y133" s="29" t="n">
        <v>32.6</v>
      </c>
      <c r="Z133" s="29" t="n">
        <v>6.2</v>
      </c>
      <c r="AA133" s="29" t="n">
        <v>0.134</v>
      </c>
      <c r="AB133" s="29" t="n">
        <v>0.031</v>
      </c>
    </row>
    <row r="134" customFormat="false" ht="15" hidden="false" customHeight="false" outlineLevel="0" collapsed="false">
      <c r="B134" s="32" t="s">
        <v>3515</v>
      </c>
    </row>
    <row r="135" customFormat="false" ht="15" hidden="false" customHeight="false" outlineLevel="0" collapsed="false">
      <c r="B135" s="32" t="s">
        <v>3516</v>
      </c>
    </row>
    <row r="136" customFormat="false" ht="15" hidden="false" customHeight="false" outlineLevel="0" collapsed="false">
      <c r="B136" s="32" t="s">
        <v>3517</v>
      </c>
      <c r="K136" s="32" t="n">
        <v>76.78</v>
      </c>
      <c r="L136" s="29" t="n">
        <v>0.45</v>
      </c>
      <c r="M136" s="29" t="n">
        <v>58.7</v>
      </c>
      <c r="N136" s="29" t="n">
        <v>7</v>
      </c>
      <c r="O136" s="29" t="n">
        <v>6.07</v>
      </c>
      <c r="P136" s="29" t="n">
        <v>0.67</v>
      </c>
      <c r="Q136" s="32"/>
      <c r="S136" s="29" t="n">
        <v>35.3</v>
      </c>
      <c r="T136" s="29" t="n">
        <v>3.2</v>
      </c>
      <c r="U136" s="32" t="n">
        <v>92</v>
      </c>
      <c r="V136" s="29" t="n">
        <v>10</v>
      </c>
      <c r="W136" s="29" t="n">
        <v>29.2</v>
      </c>
      <c r="X136" s="29" t="n">
        <v>3.8</v>
      </c>
    </row>
    <row r="137" customFormat="false" ht="15" hidden="false" customHeight="false" outlineLevel="0" collapsed="false">
      <c r="B137" s="32" t="s">
        <v>3518</v>
      </c>
    </row>
    <row r="138" customFormat="false" ht="15" hidden="false" customHeight="false" outlineLevel="0" collapsed="false">
      <c r="B138" s="32" t="s">
        <v>3519</v>
      </c>
    </row>
    <row r="139" customFormat="false" ht="15" hidden="false" customHeight="false" outlineLevel="0" collapsed="false">
      <c r="B139" s="32" t="s">
        <v>3520</v>
      </c>
      <c r="K139" s="32" t="n">
        <v>72.08</v>
      </c>
      <c r="L139" s="29" t="n">
        <v>0.54</v>
      </c>
      <c r="M139" s="29" t="n">
        <v>59</v>
      </c>
      <c r="N139" s="29" t="n">
        <v>7.1</v>
      </c>
      <c r="O139" s="29" t="n">
        <v>6.52</v>
      </c>
      <c r="P139" s="29" t="n">
        <v>0.72</v>
      </c>
      <c r="Q139" s="32"/>
      <c r="S139" s="29" t="n">
        <v>39.4</v>
      </c>
      <c r="T139" s="29" t="n">
        <v>3.5</v>
      </c>
      <c r="U139" s="29" t="n">
        <v>90</v>
      </c>
      <c r="V139" s="29" t="n">
        <v>19</v>
      </c>
      <c r="W139" s="32" t="n">
        <v>99</v>
      </c>
      <c r="X139" s="29" t="n">
        <v>11</v>
      </c>
      <c r="Y139" s="29" t="n">
        <v>28.7</v>
      </c>
      <c r="Z139" s="29" t="n">
        <v>3.4</v>
      </c>
    </row>
    <row r="140" customFormat="false" ht="15" hidden="false" customHeight="false" outlineLevel="0" collapsed="false">
      <c r="B140" s="32" t="s">
        <v>3521</v>
      </c>
    </row>
    <row r="141" customFormat="false" ht="15" hidden="false" customHeight="false" outlineLevel="0" collapsed="false">
      <c r="B141" s="32" t="s">
        <v>3522</v>
      </c>
    </row>
    <row r="142" customFormat="false" ht="15" hidden="false" customHeight="false" outlineLevel="0" collapsed="false">
      <c r="B142" s="32" t="s">
        <v>3523</v>
      </c>
      <c r="K142" s="32" t="n">
        <v>67.28</v>
      </c>
      <c r="L142" s="29" t="n">
        <v>0.61</v>
      </c>
      <c r="M142" s="29" t="n">
        <v>61.3</v>
      </c>
      <c r="N142" s="29" t="n">
        <v>8</v>
      </c>
      <c r="O142" s="29" t="n">
        <v>6.77</v>
      </c>
      <c r="P142" s="29" t="n">
        <v>0.74</v>
      </c>
      <c r="Q142" s="32"/>
      <c r="S142" s="29" t="n">
        <v>41.9</v>
      </c>
      <c r="T142" s="29" t="n">
        <v>3.8</v>
      </c>
      <c r="U142" s="29" t="n">
        <v>94</v>
      </c>
      <c r="V142" s="29" t="n">
        <v>19</v>
      </c>
      <c r="W142" s="32" t="n">
        <v>102</v>
      </c>
      <c r="X142" s="29" t="n">
        <v>10</v>
      </c>
      <c r="Y142" s="29" t="n">
        <v>31</v>
      </c>
      <c r="Z142" s="29" t="n">
        <v>3.7</v>
      </c>
    </row>
    <row r="143" customFormat="false" ht="15" hidden="false" customHeight="false" outlineLevel="0" collapsed="false">
      <c r="B143" s="32" t="s">
        <v>3524</v>
      </c>
    </row>
    <row r="144" customFormat="false" ht="15" hidden="false" customHeight="false" outlineLevel="0" collapsed="false">
      <c r="B144" s="32" t="s">
        <v>3525</v>
      </c>
    </row>
    <row r="145" customFormat="false" ht="15" hidden="false" customHeight="false" outlineLevel="0" collapsed="false">
      <c r="B145" s="32" t="s">
        <v>3526</v>
      </c>
      <c r="K145" s="32" t="n">
        <v>62.13</v>
      </c>
      <c r="L145" s="29" t="n">
        <v>0.68</v>
      </c>
      <c r="M145" s="29" t="n">
        <v>62.4</v>
      </c>
      <c r="N145" s="29" t="n">
        <v>8.1</v>
      </c>
      <c r="O145" s="29" t="n">
        <v>6.91</v>
      </c>
      <c r="P145" s="29" t="n">
        <v>0.83</v>
      </c>
      <c r="Q145" s="32"/>
      <c r="S145" s="29" t="n">
        <v>42.6</v>
      </c>
      <c r="T145" s="29" t="n">
        <v>3.8</v>
      </c>
      <c r="U145" s="29" t="n">
        <v>96</v>
      </c>
      <c r="V145" s="29" t="n">
        <v>19</v>
      </c>
      <c r="W145" s="32" t="n">
        <v>101</v>
      </c>
      <c r="X145" s="29" t="n">
        <v>10</v>
      </c>
      <c r="Y145" s="29" t="n">
        <v>32.8</v>
      </c>
      <c r="Z145" s="29" t="n">
        <v>4.3</v>
      </c>
    </row>
    <row r="146" customFormat="false" ht="15" hidden="false" customHeight="false" outlineLevel="0" collapsed="false">
      <c r="B146" s="32" t="s">
        <v>3527</v>
      </c>
    </row>
    <row r="147" customFormat="false" ht="15" hidden="false" customHeight="false" outlineLevel="0" collapsed="false">
      <c r="B147" s="32" t="s">
        <v>3528</v>
      </c>
    </row>
    <row r="148" customFormat="false" ht="15" hidden="false" customHeight="false" outlineLevel="0" collapsed="false">
      <c r="B148" s="32" t="s">
        <v>3529</v>
      </c>
      <c r="K148" s="32" t="n">
        <v>56.75</v>
      </c>
      <c r="L148" s="29" t="n">
        <v>0.74</v>
      </c>
      <c r="M148" s="29" t="n">
        <v>68.9</v>
      </c>
      <c r="N148" s="29" t="n">
        <v>8.3</v>
      </c>
      <c r="O148" s="29" t="n">
        <v>7.67</v>
      </c>
      <c r="P148" s="29" t="n">
        <v>0.77</v>
      </c>
      <c r="Q148" s="32"/>
      <c r="S148" s="29" t="n">
        <v>48.7</v>
      </c>
      <c r="T148" s="29" t="n">
        <v>4.4</v>
      </c>
      <c r="U148" s="29" t="n">
        <v>115</v>
      </c>
      <c r="V148" s="29" t="n">
        <v>21</v>
      </c>
      <c r="W148" s="32" t="n">
        <v>116</v>
      </c>
      <c r="X148" s="29" t="n">
        <v>11</v>
      </c>
      <c r="Y148" s="29" t="n">
        <v>38.6</v>
      </c>
      <c r="Z148" s="29" t="n">
        <v>4.6</v>
      </c>
    </row>
    <row r="149" customFormat="false" ht="15" hidden="false" customHeight="false" outlineLevel="0" collapsed="false">
      <c r="B149" s="32" t="s">
        <v>3530</v>
      </c>
    </row>
    <row r="150" customFormat="false" ht="15" hidden="false" customHeight="false" outlineLevel="0" collapsed="false">
      <c r="B150" s="32" t="s">
        <v>3531</v>
      </c>
    </row>
    <row r="151" customFormat="false" ht="15" hidden="false" customHeight="false" outlineLevel="0" collapsed="false">
      <c r="B151" s="32" t="s">
        <v>3532</v>
      </c>
      <c r="K151" s="32" t="n">
        <v>52.1</v>
      </c>
      <c r="L151" s="29" t="n">
        <v>0.79</v>
      </c>
      <c r="M151" s="29" t="n">
        <v>70.6</v>
      </c>
      <c r="N151" s="29" t="n">
        <v>8.5</v>
      </c>
      <c r="O151" s="29" t="n">
        <v>8.13</v>
      </c>
      <c r="P151" s="29" t="n">
        <v>0.81</v>
      </c>
      <c r="Q151" s="32"/>
      <c r="S151" s="29" t="n">
        <v>53.6</v>
      </c>
      <c r="T151" s="29" t="n">
        <v>4.8</v>
      </c>
      <c r="U151" s="29" t="n">
        <v>120</v>
      </c>
      <c r="V151" s="29" t="n">
        <v>20</v>
      </c>
      <c r="W151" s="32" t="n">
        <v>128</v>
      </c>
      <c r="X151" s="29" t="n">
        <v>13</v>
      </c>
      <c r="Y151" s="29" t="n">
        <v>36.9</v>
      </c>
      <c r="Z151" s="29" t="n">
        <v>4.4</v>
      </c>
    </row>
    <row r="152" customFormat="false" ht="15" hidden="false" customHeight="false" outlineLevel="0" collapsed="false">
      <c r="B152" s="32" t="s">
        <v>3533</v>
      </c>
    </row>
    <row r="153" customFormat="false" ht="15" hidden="false" customHeight="false" outlineLevel="0" collapsed="false">
      <c r="B153" s="32" t="s">
        <v>3534</v>
      </c>
    </row>
    <row r="154" customFormat="false" ht="15" hidden="false" customHeight="false" outlineLevel="0" collapsed="false">
      <c r="B154" s="32" t="s">
        <v>3535</v>
      </c>
      <c r="K154" s="32" t="n">
        <v>47.87</v>
      </c>
      <c r="L154" s="29" t="n">
        <v>0.83</v>
      </c>
      <c r="M154" s="29" t="n">
        <v>67.7</v>
      </c>
      <c r="N154" s="29" t="n">
        <v>8.1</v>
      </c>
      <c r="O154" s="29" t="n">
        <v>8.32</v>
      </c>
      <c r="P154" s="29" t="n">
        <v>0.83</v>
      </c>
      <c r="Q154" s="32"/>
      <c r="S154" s="29" t="n">
        <v>57.4</v>
      </c>
      <c r="T154" s="29" t="n">
        <v>5.2</v>
      </c>
      <c r="U154" s="29" t="n">
        <v>112</v>
      </c>
      <c r="V154" s="29" t="n">
        <v>21</v>
      </c>
      <c r="W154" s="32" t="n">
        <v>141</v>
      </c>
      <c r="X154" s="29" t="n">
        <v>14</v>
      </c>
      <c r="Y154" s="29" t="n">
        <v>28.9</v>
      </c>
      <c r="Z154" s="29" t="n">
        <v>3.8</v>
      </c>
    </row>
    <row r="155" customFormat="false" ht="15" hidden="false" customHeight="false" outlineLevel="0" collapsed="false">
      <c r="B155" s="32" t="s">
        <v>3536</v>
      </c>
    </row>
    <row r="156" customFormat="false" ht="15" hidden="false" customHeight="false" outlineLevel="0" collapsed="false">
      <c r="B156" s="32" t="s">
        <v>3537</v>
      </c>
    </row>
    <row r="157" customFormat="false" ht="15" hidden="false" customHeight="false" outlineLevel="0" collapsed="false">
      <c r="B157" s="32" t="s">
        <v>3538</v>
      </c>
    </row>
    <row r="158" customFormat="false" ht="15" hidden="false" customHeight="false" outlineLevel="0" collapsed="false">
      <c r="B158" s="32" t="s">
        <v>3539</v>
      </c>
    </row>
    <row r="159" customFormat="false" ht="15" hidden="false" customHeight="false" outlineLevel="0" collapsed="false">
      <c r="B159" s="32" t="s">
        <v>911</v>
      </c>
    </row>
    <row r="160" customFormat="false" ht="15" hidden="false" customHeight="false" outlineLevel="0" collapsed="false">
      <c r="B160" s="32" t="s">
        <v>3751</v>
      </c>
    </row>
    <row r="161" customFormat="false" ht="15" hidden="false" customHeight="false" outlineLevel="0" collapsed="false">
      <c r="B161" s="32" t="s">
        <v>3752</v>
      </c>
    </row>
    <row r="162" customFormat="false" ht="15" hidden="false" customHeight="false" outlineLevel="0" collapsed="false">
      <c r="B162" s="32" t="s">
        <v>3753</v>
      </c>
    </row>
    <row r="163" customFormat="false" ht="15" hidden="false" customHeight="false" outlineLevel="0" collapsed="false">
      <c r="B163" s="32" t="s">
        <v>3754</v>
      </c>
    </row>
    <row r="164" customFormat="false" ht="15" hidden="false" customHeight="false" outlineLevel="0" collapsed="false">
      <c r="B164" s="32" t="s">
        <v>3755</v>
      </c>
    </row>
    <row r="165" customFormat="false" ht="15" hidden="false" customHeight="false" outlineLevel="0" collapsed="false">
      <c r="B165" s="32" t="s">
        <v>3756</v>
      </c>
    </row>
    <row r="166" customFormat="false" ht="15" hidden="false" customHeight="false" outlineLevel="0" collapsed="false">
      <c r="B166" s="32" t="s">
        <v>3757</v>
      </c>
    </row>
    <row r="167" customFormat="false" ht="15" hidden="false" customHeight="false" outlineLevel="0" collapsed="false">
      <c r="B167" s="32" t="s">
        <v>3758</v>
      </c>
    </row>
    <row r="168" customFormat="false" ht="15" hidden="false" customHeight="false" outlineLevel="0" collapsed="false">
      <c r="B168" s="32" t="s">
        <v>3759</v>
      </c>
    </row>
    <row r="169" customFormat="false" ht="15" hidden="false" customHeight="false" outlineLevel="0" collapsed="false">
      <c r="B169" s="32" t="s">
        <v>3760</v>
      </c>
    </row>
    <row r="170" customFormat="false" ht="15" hidden="false" customHeight="false" outlineLevel="0" collapsed="false">
      <c r="B170" s="32" t="s">
        <v>3761</v>
      </c>
    </row>
    <row r="171" customFormat="false" ht="15" hidden="false" customHeight="false" outlineLevel="0" collapsed="false">
      <c r="B171" s="32" t="s">
        <v>3762</v>
      </c>
    </row>
    <row r="172" customFormat="false" ht="15" hidden="false" customHeight="false" outlineLevel="0" collapsed="false">
      <c r="B172" s="32" t="s">
        <v>3763</v>
      </c>
    </row>
    <row r="173" customFormat="false" ht="15" hidden="false" customHeight="false" outlineLevel="0" collapsed="false">
      <c r="B173" s="32" t="s">
        <v>3764</v>
      </c>
    </row>
    <row r="174" customFormat="false" ht="15" hidden="false" customHeight="false" outlineLevel="0" collapsed="false">
      <c r="B174" s="32" t="s">
        <v>3765</v>
      </c>
    </row>
    <row r="175" customFormat="false" ht="15" hidden="false" customHeight="false" outlineLevel="0" collapsed="false">
      <c r="B175" s="32" t="s">
        <v>3766</v>
      </c>
    </row>
    <row r="176" customFormat="false" ht="15" hidden="false" customHeight="false" outlineLevel="0" collapsed="false">
      <c r="B176" s="32" t="s">
        <v>3767</v>
      </c>
    </row>
    <row r="177" customFormat="false" ht="15" hidden="false" customHeight="false" outlineLevel="0" collapsed="false">
      <c r="B177" s="32" t="s">
        <v>3768</v>
      </c>
    </row>
    <row r="178" customFormat="false" ht="15" hidden="false" customHeight="false" outlineLevel="0" collapsed="false">
      <c r="B178" s="32" t="s">
        <v>3769</v>
      </c>
    </row>
    <row r="179" customFormat="false" ht="15" hidden="false" customHeight="false" outlineLevel="0" collapsed="false">
      <c r="B179" s="32" t="s">
        <v>3770</v>
      </c>
    </row>
    <row r="180" customFormat="false" ht="15" hidden="false" customHeight="false" outlineLevel="0" collapsed="false">
      <c r="B180" s="32" t="s">
        <v>3771</v>
      </c>
    </row>
    <row r="181" customFormat="false" ht="15" hidden="false" customHeight="false" outlineLevel="0" collapsed="false">
      <c r="B181" s="32" t="s">
        <v>3772</v>
      </c>
    </row>
    <row r="182" customFormat="false" ht="15" hidden="false" customHeight="false" outlineLevel="0" collapsed="false">
      <c r="B182" s="32" t="s">
        <v>3773</v>
      </c>
    </row>
    <row r="183" customFormat="false" ht="15" hidden="false" customHeight="false" outlineLevel="0" collapsed="false">
      <c r="B183" s="32" t="s">
        <v>3774</v>
      </c>
    </row>
    <row r="184" customFormat="false" ht="15" hidden="false" customHeight="false" outlineLevel="0" collapsed="false">
      <c r="B184" s="32" t="s">
        <v>3775</v>
      </c>
    </row>
    <row r="185" customFormat="false" ht="15" hidden="false" customHeight="false" outlineLevel="0" collapsed="false">
      <c r="B185" s="32" t="s">
        <v>3776</v>
      </c>
    </row>
    <row r="186" customFormat="false" ht="15" hidden="false" customHeight="false" outlineLevel="0" collapsed="false">
      <c r="B186" s="32" t="s">
        <v>3777</v>
      </c>
    </row>
    <row r="187" customFormat="false" ht="15" hidden="false" customHeight="false" outlineLevel="0" collapsed="false">
      <c r="B187" s="32" t="s">
        <v>5220</v>
      </c>
    </row>
    <row r="188" customFormat="false" ht="15" hidden="false" customHeight="false" outlineLevel="0" collapsed="false">
      <c r="B188" s="32" t="s">
        <v>5221</v>
      </c>
    </row>
    <row r="189" customFormat="false" ht="15" hidden="false" customHeight="false" outlineLevel="0" collapsed="false">
      <c r="B189" s="32" t="s">
        <v>5222</v>
      </c>
    </row>
    <row r="190" customFormat="false" ht="15" hidden="false" customHeight="false" outlineLevel="0" collapsed="false">
      <c r="B190" s="32" t="s">
        <v>5223</v>
      </c>
    </row>
    <row r="191" customFormat="false" ht="15" hidden="false" customHeight="false" outlineLevel="0" collapsed="false">
      <c r="B191" s="32" t="s">
        <v>5224</v>
      </c>
    </row>
    <row r="192" customFormat="false" ht="15" hidden="false" customHeight="false" outlineLevel="0" collapsed="false">
      <c r="B192" s="32" t="s">
        <v>5225</v>
      </c>
    </row>
    <row r="193" customFormat="false" ht="15" hidden="false" customHeight="false" outlineLevel="0" collapsed="false">
      <c r="B193" s="32" t="s">
        <v>5226</v>
      </c>
    </row>
    <row r="194" customFormat="false" ht="15" hidden="false" customHeight="false" outlineLevel="0" collapsed="false">
      <c r="B194" s="32" t="s">
        <v>5227</v>
      </c>
    </row>
    <row r="195" customFormat="false" ht="15" hidden="false" customHeight="false" outlineLevel="0" collapsed="false">
      <c r="B195" s="32" t="s">
        <v>5228</v>
      </c>
    </row>
    <row r="196" customFormat="false" ht="15" hidden="false" customHeight="false" outlineLevel="0" collapsed="false">
      <c r="B196" s="32" t="s">
        <v>5229</v>
      </c>
    </row>
    <row r="197" customFormat="false" ht="15" hidden="false" customHeight="false" outlineLevel="0" collapsed="false">
      <c r="B197" s="32" t="s">
        <v>5230</v>
      </c>
    </row>
    <row r="198" customFormat="false" ht="15" hidden="false" customHeight="false" outlineLevel="0" collapsed="false">
      <c r="B198" s="32" t="s">
        <v>5231</v>
      </c>
    </row>
    <row r="199" customFormat="false" ht="15" hidden="false" customHeight="false" outlineLevel="0" collapsed="false">
      <c r="B199" s="32" t="s">
        <v>5232</v>
      </c>
    </row>
    <row r="200" customFormat="false" ht="15" hidden="false" customHeight="false" outlineLevel="0" collapsed="false">
      <c r="B200" s="32" t="s">
        <v>5233</v>
      </c>
    </row>
    <row r="201" customFormat="false" ht="15" hidden="false" customHeight="false" outlineLevel="0" collapsed="false">
      <c r="B201" s="32" t="s">
        <v>3792</v>
      </c>
    </row>
    <row r="202" customFormat="false" ht="15" hidden="false" customHeight="false" outlineLevel="0" collapsed="false">
      <c r="B202" s="32" t="s">
        <v>1795</v>
      </c>
    </row>
    <row r="203" customFormat="false" ht="15" hidden="false" customHeight="false" outlineLevel="0" collapsed="false">
      <c r="B203" s="32" t="s">
        <v>1796</v>
      </c>
    </row>
    <row r="204" customFormat="false" ht="15" hidden="false" customHeight="false" outlineLevel="0" collapsed="false">
      <c r="B204" s="32" t="s">
        <v>1797</v>
      </c>
    </row>
    <row r="205" customFormat="false" ht="15" hidden="false" customHeight="false" outlineLevel="0" collapsed="false">
      <c r="B205" s="32" t="s">
        <v>1798</v>
      </c>
    </row>
    <row r="206" customFormat="false" ht="15" hidden="false" customHeight="false" outlineLevel="0" collapsed="false">
      <c r="B206" s="32" t="s">
        <v>1799</v>
      </c>
    </row>
    <row r="207" customFormat="false" ht="15" hidden="false" customHeight="false" outlineLevel="0" collapsed="false">
      <c r="B207" s="32" t="s">
        <v>1800</v>
      </c>
    </row>
    <row r="208" customFormat="false" ht="15" hidden="false" customHeight="false" outlineLevel="0" collapsed="false">
      <c r="B208" s="32" t="s">
        <v>1801</v>
      </c>
    </row>
    <row r="209" customFormat="false" ht="15" hidden="false" customHeight="false" outlineLevel="0" collapsed="false">
      <c r="B209" s="32" t="s">
        <v>1802</v>
      </c>
    </row>
    <row r="210" customFormat="false" ht="15" hidden="false" customHeight="false" outlineLevel="0" collapsed="false">
      <c r="B210" s="32" t="s">
        <v>1803</v>
      </c>
    </row>
    <row r="211" customFormat="false" ht="15" hidden="false" customHeight="false" outlineLevel="0" collapsed="false">
      <c r="B211" s="32" t="s">
        <v>1804</v>
      </c>
    </row>
    <row r="212" customFormat="false" ht="15" hidden="false" customHeight="false" outlineLevel="0" collapsed="false">
      <c r="B212" s="32" t="s">
        <v>1805</v>
      </c>
    </row>
    <row r="213" customFormat="false" ht="15" hidden="false" customHeight="false" outlineLevel="0" collapsed="false">
      <c r="B213" s="32" t="s">
        <v>1806</v>
      </c>
    </row>
    <row r="214" customFormat="false" ht="15" hidden="false" customHeight="false" outlineLevel="0" collapsed="false">
      <c r="B214" s="32" t="s">
        <v>1807</v>
      </c>
    </row>
    <row r="215" customFormat="false" ht="15" hidden="false" customHeight="false" outlineLevel="0" collapsed="false">
      <c r="B215" s="32" t="s">
        <v>1808</v>
      </c>
    </row>
    <row r="216" customFormat="false" ht="15" hidden="false" customHeight="false" outlineLevel="0" collapsed="false">
      <c r="B216" s="32" t="s">
        <v>1809</v>
      </c>
    </row>
    <row r="217" customFormat="false" ht="15" hidden="false" customHeight="false" outlineLevel="0" collapsed="false">
      <c r="B217" s="32" t="s">
        <v>1810</v>
      </c>
    </row>
    <row r="218" customFormat="false" ht="15" hidden="false" customHeight="false" outlineLevel="0" collapsed="false">
      <c r="B218" s="32" t="s">
        <v>1811</v>
      </c>
    </row>
    <row r="219" customFormat="false" ht="15" hidden="false" customHeight="false" outlineLevel="0" collapsed="false">
      <c r="B219" s="32" t="s">
        <v>1812</v>
      </c>
    </row>
    <row r="220" customFormat="false" ht="15" hidden="false" customHeight="false" outlineLevel="0" collapsed="false">
      <c r="B220" s="32" t="s">
        <v>1813</v>
      </c>
    </row>
    <row r="221" customFormat="false" ht="15" hidden="false" customHeight="false" outlineLevel="0" collapsed="false">
      <c r="B221" s="32" t="s">
        <v>1814</v>
      </c>
    </row>
    <row r="222" customFormat="false" ht="15" hidden="false" customHeight="false" outlineLevel="0" collapsed="false">
      <c r="B222" s="32" t="s">
        <v>1815</v>
      </c>
    </row>
    <row r="223" customFormat="false" ht="15" hidden="false" customHeight="false" outlineLevel="0" collapsed="false">
      <c r="B223" s="32" t="s">
        <v>1816</v>
      </c>
    </row>
    <row r="224" customFormat="false" ht="15" hidden="false" customHeight="false" outlineLevel="0" collapsed="false">
      <c r="B224" s="32" t="s">
        <v>1817</v>
      </c>
    </row>
    <row r="225" customFormat="false" ht="15" hidden="false" customHeight="false" outlineLevel="0" collapsed="false">
      <c r="B225" s="32" t="s">
        <v>1818</v>
      </c>
    </row>
    <row r="226" customFormat="false" ht="15" hidden="false" customHeight="false" outlineLevel="0" collapsed="false">
      <c r="B226" s="32" t="s">
        <v>1819</v>
      </c>
    </row>
    <row r="227" customFormat="false" ht="15" hidden="false" customHeight="false" outlineLevel="0" collapsed="false">
      <c r="B227" s="32" t="s">
        <v>1820</v>
      </c>
    </row>
    <row r="228" customFormat="false" ht="15" hidden="false" customHeight="false" outlineLevel="0" collapsed="false">
      <c r="B228" s="32" t="s">
        <v>1821</v>
      </c>
    </row>
    <row r="229" customFormat="false" ht="15" hidden="false" customHeight="false" outlineLevel="0" collapsed="false">
      <c r="B229" s="32" t="s">
        <v>1822</v>
      </c>
    </row>
    <row r="230" customFormat="false" ht="15" hidden="false" customHeight="false" outlineLevel="0" collapsed="false">
      <c r="B230" s="32" t="s">
        <v>1823</v>
      </c>
    </row>
    <row r="231" customFormat="false" ht="15" hidden="false" customHeight="false" outlineLevel="0" collapsed="false">
      <c r="B231" s="32" t="s">
        <v>1824</v>
      </c>
    </row>
    <row r="232" customFormat="false" ht="15" hidden="false" customHeight="false" outlineLevel="0" collapsed="false">
      <c r="B232" s="32" t="s">
        <v>1825</v>
      </c>
    </row>
    <row r="233" customFormat="false" ht="15" hidden="false" customHeight="false" outlineLevel="0" collapsed="false">
      <c r="B233" s="32" t="s">
        <v>1826</v>
      </c>
    </row>
    <row r="234" customFormat="false" ht="15" hidden="false" customHeight="false" outlineLevel="0" collapsed="false">
      <c r="B234" s="32" t="s">
        <v>1827</v>
      </c>
    </row>
    <row r="235" customFormat="false" ht="15" hidden="false" customHeight="false" outlineLevel="0" collapsed="false">
      <c r="B235" s="32" t="s">
        <v>1828</v>
      </c>
    </row>
    <row r="236" customFormat="false" ht="15" hidden="false" customHeight="false" outlineLevel="0" collapsed="false">
      <c r="B236" s="32" t="s">
        <v>1829</v>
      </c>
    </row>
    <row r="237" customFormat="false" ht="15" hidden="false" customHeight="false" outlineLevel="0" collapsed="false">
      <c r="B237" s="32" t="s">
        <v>1830</v>
      </c>
    </row>
    <row r="238" customFormat="false" ht="15" hidden="false" customHeight="false" outlineLevel="0" collapsed="false">
      <c r="B238" s="32" t="s">
        <v>1831</v>
      </c>
    </row>
    <row r="239" customFormat="false" ht="15" hidden="false" customHeight="false" outlineLevel="0" collapsed="false">
      <c r="B239" s="32" t="s">
        <v>1832</v>
      </c>
    </row>
    <row r="240" customFormat="false" ht="15" hidden="false" customHeight="false" outlineLevel="0" collapsed="false">
      <c r="B240" s="32" t="s">
        <v>1833</v>
      </c>
    </row>
    <row r="241" customFormat="false" ht="15" hidden="false" customHeight="false" outlineLevel="0" collapsed="false">
      <c r="B241" s="32" t="s">
        <v>1834</v>
      </c>
    </row>
    <row r="242" customFormat="false" ht="15" hidden="false" customHeight="false" outlineLevel="0" collapsed="false">
      <c r="B242" s="32" t="s">
        <v>1835</v>
      </c>
    </row>
    <row r="243" customFormat="false" ht="15" hidden="false" customHeight="false" outlineLevel="0" collapsed="false">
      <c r="B243" s="32" t="s">
        <v>1836</v>
      </c>
    </row>
    <row r="244" customFormat="false" ht="15" hidden="false" customHeight="false" outlineLevel="0" collapsed="false">
      <c r="B244" s="32" t="s">
        <v>1837</v>
      </c>
    </row>
    <row r="245" customFormat="false" ht="15" hidden="false" customHeight="false" outlineLevel="0" collapsed="false">
      <c r="B245" s="32" t="s">
        <v>1838</v>
      </c>
    </row>
    <row r="246" customFormat="false" ht="15" hidden="false" customHeight="false" outlineLevel="0" collapsed="false">
      <c r="B246" s="32" t="s">
        <v>1839</v>
      </c>
    </row>
    <row r="247" customFormat="false" ht="15" hidden="false" customHeight="false" outlineLevel="0" collapsed="false">
      <c r="B247" s="32" t="s">
        <v>1840</v>
      </c>
    </row>
    <row r="248" customFormat="false" ht="15" hidden="false" customHeight="false" outlineLevel="0" collapsed="false">
      <c r="B248" s="32" t="s">
        <v>1841</v>
      </c>
    </row>
    <row r="249" customFormat="false" ht="15" hidden="false" customHeight="false" outlineLevel="0" collapsed="false">
      <c r="B249" s="32" t="s">
        <v>1842</v>
      </c>
    </row>
    <row r="250" customFormat="false" ht="15" hidden="false" customHeight="false" outlineLevel="0" collapsed="false">
      <c r="B250" s="32" t="s">
        <v>1843</v>
      </c>
    </row>
    <row r="251" customFormat="false" ht="15" hidden="false" customHeight="false" outlineLevel="0" collapsed="false">
      <c r="B251" s="32" t="s">
        <v>1844</v>
      </c>
    </row>
    <row r="252" customFormat="false" ht="15" hidden="false" customHeight="false" outlineLevel="0" collapsed="false">
      <c r="B252" s="32" t="s">
        <v>1845</v>
      </c>
    </row>
    <row r="253" customFormat="false" ht="15" hidden="false" customHeight="false" outlineLevel="0" collapsed="false">
      <c r="B253" s="32" t="s">
        <v>1846</v>
      </c>
    </row>
    <row r="254" customFormat="false" ht="15" hidden="false" customHeight="false" outlineLevel="0" collapsed="false">
      <c r="B254" s="32" t="s">
        <v>1847</v>
      </c>
    </row>
    <row r="255" customFormat="false" ht="15" hidden="false" customHeight="false" outlineLevel="0" collapsed="false">
      <c r="B255" s="32" t="s">
        <v>1848</v>
      </c>
    </row>
    <row r="256" customFormat="false" ht="15" hidden="false" customHeight="false" outlineLevel="0" collapsed="false">
      <c r="B256" s="32" t="s">
        <v>1849</v>
      </c>
    </row>
    <row r="257" customFormat="false" ht="15" hidden="false" customHeight="false" outlineLevel="0" collapsed="false">
      <c r="B257" s="32" t="s">
        <v>1850</v>
      </c>
    </row>
    <row r="258" customFormat="false" ht="15" hidden="false" customHeight="false" outlineLevel="0" collapsed="false">
      <c r="B258" s="32" t="s">
        <v>1851</v>
      </c>
    </row>
    <row r="259" customFormat="false" ht="15" hidden="false" customHeight="false" outlineLevel="0" collapsed="false">
      <c r="B259" s="32" t="s">
        <v>1852</v>
      </c>
    </row>
    <row r="260" customFormat="false" ht="15" hidden="false" customHeight="false" outlineLevel="0" collapsed="false">
      <c r="B260" s="32" t="s">
        <v>1853</v>
      </c>
    </row>
    <row r="261" customFormat="false" ht="15" hidden="false" customHeight="false" outlineLevel="0" collapsed="false">
      <c r="B261" s="32" t="s">
        <v>1854</v>
      </c>
    </row>
    <row r="262" customFormat="false" ht="15" hidden="false" customHeight="false" outlineLevel="0" collapsed="false">
      <c r="B262" s="32" t="s">
        <v>1855</v>
      </c>
    </row>
    <row r="263" customFormat="false" ht="15" hidden="false" customHeight="false" outlineLevel="0" collapsed="false">
      <c r="B263" s="32" t="s">
        <v>1856</v>
      </c>
    </row>
    <row r="264" customFormat="false" ht="15" hidden="false" customHeight="false" outlineLevel="0" collapsed="false">
      <c r="B264" s="32" t="s">
        <v>1857</v>
      </c>
    </row>
    <row r="265" customFormat="false" ht="15" hidden="false" customHeight="false" outlineLevel="0" collapsed="false">
      <c r="B265" s="32" t="s">
        <v>1858</v>
      </c>
    </row>
    <row r="266" customFormat="false" ht="15" hidden="false" customHeight="false" outlineLevel="0" collapsed="false">
      <c r="B266" s="32" t="s">
        <v>1859</v>
      </c>
    </row>
    <row r="267" customFormat="false" ht="15" hidden="false" customHeight="false" outlineLevel="0" collapsed="false">
      <c r="B267" s="32" t="s">
        <v>2106</v>
      </c>
      <c r="L267" s="32" t="s">
        <v>301</v>
      </c>
      <c r="M267" s="29" t="s">
        <v>418</v>
      </c>
      <c r="N267" s="29" t="s">
        <v>892</v>
      </c>
      <c r="O267" s="29" t="s">
        <v>1860</v>
      </c>
      <c r="P267" s="29" t="s">
        <v>894</v>
      </c>
      <c r="Q267" s="29" t="s">
        <v>1861</v>
      </c>
      <c r="R267" s="32" t="s">
        <v>896</v>
      </c>
      <c r="S267" s="29" t="s">
        <v>1862</v>
      </c>
      <c r="T267" s="29" t="s">
        <v>898</v>
      </c>
      <c r="U267" s="29" t="s">
        <v>1863</v>
      </c>
      <c r="V267" s="29" t="s">
        <v>900</v>
      </c>
      <c r="W267" s="29" t="s">
        <v>1864</v>
      </c>
      <c r="X267" s="32" t="s">
        <v>902</v>
      </c>
      <c r="Y267" s="29" t="s">
        <v>1865</v>
      </c>
      <c r="Z267" s="29" t="s">
        <v>904</v>
      </c>
      <c r="AA267" s="29" t="s">
        <v>1866</v>
      </c>
      <c r="AB267" s="29" t="s">
        <v>906</v>
      </c>
      <c r="AC267" s="29" t="s">
        <v>1867</v>
      </c>
    </row>
    <row r="268" customFormat="false" ht="15" hidden="false" customHeight="false" outlineLevel="0" collapsed="false">
      <c r="B268" s="32" t="s">
        <v>2107</v>
      </c>
      <c r="N268" s="29" t="s">
        <v>48</v>
      </c>
      <c r="P268" s="29" t="s">
        <v>47</v>
      </c>
      <c r="R268" s="29" t="s">
        <v>53</v>
      </c>
      <c r="T268" s="29" t="s">
        <v>46</v>
      </c>
      <c r="V268" s="29" t="s">
        <v>52</v>
      </c>
      <c r="X268" s="29" t="s">
        <v>26</v>
      </c>
      <c r="Z268" s="29" t="s">
        <v>908</v>
      </c>
      <c r="AB268" s="29" t="s">
        <v>58</v>
      </c>
    </row>
    <row r="269" customFormat="false" ht="15" hidden="false" customHeight="false" outlineLevel="0" collapsed="false">
      <c r="B269" s="32" t="s">
        <v>2108</v>
      </c>
    </row>
    <row r="270" customFormat="false" ht="15" hidden="false" customHeight="false" outlineLevel="0" collapsed="false">
      <c r="B270" s="32" t="s">
        <v>2109</v>
      </c>
      <c r="L270" s="32" t="s">
        <v>307</v>
      </c>
      <c r="M270" s="29" t="s">
        <v>307</v>
      </c>
      <c r="N270" s="29" t="s">
        <v>308</v>
      </c>
      <c r="O270" s="29" t="s">
        <v>308</v>
      </c>
      <c r="P270" s="29" t="s">
        <v>308</v>
      </c>
      <c r="Q270" s="29" t="s">
        <v>308</v>
      </c>
      <c r="R270" s="32" t="s">
        <v>308</v>
      </c>
      <c r="S270" s="29" t="s">
        <v>308</v>
      </c>
      <c r="T270" s="29" t="s">
        <v>308</v>
      </c>
      <c r="U270" s="29" t="s">
        <v>308</v>
      </c>
      <c r="V270" s="29" t="s">
        <v>308</v>
      </c>
      <c r="W270" s="29" t="s">
        <v>308</v>
      </c>
      <c r="X270" s="32" t="s">
        <v>308</v>
      </c>
      <c r="Y270" s="29" t="s">
        <v>308</v>
      </c>
      <c r="Z270" s="29" t="s">
        <v>308</v>
      </c>
      <c r="AA270" s="29" t="s">
        <v>308</v>
      </c>
      <c r="AB270" s="29" t="s">
        <v>308</v>
      </c>
      <c r="AC270" s="29" t="s">
        <v>308</v>
      </c>
    </row>
    <row r="271" customFormat="false" ht="15" hidden="false" customHeight="false" outlineLevel="0" collapsed="false">
      <c r="B271" s="32" t="s">
        <v>2110</v>
      </c>
    </row>
    <row r="272" customFormat="false" ht="15" hidden="false" customHeight="false" outlineLevel="0" collapsed="false">
      <c r="B272" s="32" t="s">
        <v>2111</v>
      </c>
    </row>
    <row r="273" customFormat="false" ht="15" hidden="false" customHeight="false" outlineLevel="0" collapsed="false">
      <c r="B273" s="32" t="s">
        <v>2112</v>
      </c>
      <c r="L273" s="32" t="n">
        <v>11</v>
      </c>
      <c r="M273" s="29" t="n">
        <v>4.2</v>
      </c>
      <c r="N273" s="29" t="n">
        <v>1.7</v>
      </c>
      <c r="O273" s="29" t="n">
        <v>0.3</v>
      </c>
      <c r="P273" s="29" t="n">
        <v>6.6</v>
      </c>
      <c r="Q273" s="29" t="n">
        <v>1.1</v>
      </c>
    </row>
    <row r="274" customFormat="false" ht="15" hidden="false" customHeight="false" outlineLevel="0" collapsed="false">
      <c r="B274" s="32" t="s">
        <v>2113</v>
      </c>
      <c r="L274" s="32"/>
    </row>
    <row r="275" customFormat="false" ht="15" hidden="false" customHeight="false" outlineLevel="0" collapsed="false">
      <c r="B275" s="32" t="s">
        <v>2114</v>
      </c>
      <c r="L275" s="32"/>
    </row>
    <row r="276" customFormat="false" ht="15" hidden="false" customHeight="false" outlineLevel="0" collapsed="false">
      <c r="B276" s="32" t="s">
        <v>2115</v>
      </c>
      <c r="L276" s="32" t="n">
        <v>22</v>
      </c>
      <c r="M276" s="29" t="n">
        <v>2.8</v>
      </c>
      <c r="N276" s="29" t="n">
        <v>3.2</v>
      </c>
      <c r="O276" s="29" t="n">
        <v>0.6</v>
      </c>
      <c r="P276" s="29" t="n">
        <v>310</v>
      </c>
      <c r="Q276" s="29" t="n">
        <v>58</v>
      </c>
      <c r="R276" s="32" t="n">
        <v>160</v>
      </c>
      <c r="S276" s="29" t="n">
        <v>32</v>
      </c>
    </row>
    <row r="277" customFormat="false" ht="15" hidden="false" customHeight="false" outlineLevel="0" collapsed="false">
      <c r="B277" s="32" t="s">
        <v>2116</v>
      </c>
    </row>
    <row r="278" customFormat="false" ht="15" hidden="false" customHeight="false" outlineLevel="0" collapsed="false">
      <c r="B278" s="32" t="s">
        <v>2117</v>
      </c>
      <c r="L278" s="32"/>
    </row>
    <row r="279" customFormat="false" ht="15" hidden="false" customHeight="false" outlineLevel="0" collapsed="false">
      <c r="B279" s="32" t="s">
        <v>2118</v>
      </c>
      <c r="L279" s="32" t="n">
        <v>30</v>
      </c>
      <c r="M279" s="29" t="n">
        <v>2.1</v>
      </c>
      <c r="N279" s="29" t="n">
        <v>8.1</v>
      </c>
      <c r="O279" s="29" t="n">
        <v>1.4</v>
      </c>
      <c r="P279" s="29" t="n">
        <v>210</v>
      </c>
      <c r="Q279" s="29" t="n">
        <v>38</v>
      </c>
      <c r="R279" s="32" t="n">
        <v>180</v>
      </c>
      <c r="S279" s="29" t="n">
        <v>36</v>
      </c>
      <c r="T279" s="29" t="n">
        <v>30</v>
      </c>
      <c r="U279" s="29" t="n">
        <v>5.7</v>
      </c>
    </row>
    <row r="280" customFormat="false" ht="15" hidden="false" customHeight="false" outlineLevel="0" collapsed="false">
      <c r="B280" s="32" t="s">
        <v>2119</v>
      </c>
    </row>
    <row r="281" customFormat="false" ht="15" hidden="false" customHeight="false" outlineLevel="0" collapsed="false">
      <c r="B281" s="32" t="s">
        <v>2120</v>
      </c>
      <c r="L281" s="32"/>
    </row>
    <row r="282" customFormat="false" ht="15" hidden="false" customHeight="false" outlineLevel="0" collapsed="false">
      <c r="B282" s="32" t="s">
        <v>2121</v>
      </c>
      <c r="L282" s="32" t="n">
        <v>36</v>
      </c>
      <c r="M282" s="29" t="n">
        <v>1.3</v>
      </c>
      <c r="N282" s="29" t="n">
        <v>71</v>
      </c>
      <c r="O282" s="29" t="n">
        <v>13</v>
      </c>
      <c r="P282" s="29" t="n">
        <v>140</v>
      </c>
      <c r="Q282" s="29" t="n">
        <v>25</v>
      </c>
      <c r="R282" s="32" t="n">
        <v>85</v>
      </c>
      <c r="S282" s="29" t="n">
        <v>16</v>
      </c>
      <c r="T282" s="29" t="n">
        <v>220</v>
      </c>
      <c r="U282" s="29" t="n">
        <v>44</v>
      </c>
      <c r="V282" s="29" t="n">
        <v>8.3</v>
      </c>
      <c r="W282" s="29" t="n">
        <v>1.5</v>
      </c>
      <c r="X282" s="32" t="n">
        <v>1.1</v>
      </c>
      <c r="Y282" s="29" t="n">
        <v>0.18</v>
      </c>
      <c r="Z282" s="29" t="n">
        <v>5.7</v>
      </c>
      <c r="AA282" s="29" t="n">
        <v>1.1</v>
      </c>
      <c r="AB282" s="29" t="n">
        <v>0.54</v>
      </c>
      <c r="AC282" s="29" t="n">
        <v>0.091</v>
      </c>
    </row>
    <row r="283" customFormat="false" ht="15" hidden="false" customHeight="false" outlineLevel="0" collapsed="false">
      <c r="B283" s="32" t="s">
        <v>2122</v>
      </c>
    </row>
    <row r="284" customFormat="false" ht="15" hidden="false" customHeight="false" outlineLevel="0" collapsed="false">
      <c r="B284" s="32" t="s">
        <v>2123</v>
      </c>
    </row>
    <row r="285" customFormat="false" ht="15" hidden="false" customHeight="false" outlineLevel="0" collapsed="false">
      <c r="B285" s="32" t="s">
        <v>2124</v>
      </c>
      <c r="L285" s="32" t="n">
        <v>50</v>
      </c>
      <c r="M285" s="29" t="n">
        <v>2.1</v>
      </c>
      <c r="N285" s="29" t="n">
        <v>44</v>
      </c>
      <c r="O285" s="29" t="n">
        <v>8</v>
      </c>
      <c r="P285" s="29" t="n">
        <v>51</v>
      </c>
      <c r="Q285" s="29" t="n">
        <v>9.7</v>
      </c>
      <c r="R285" s="32" t="n">
        <v>98</v>
      </c>
      <c r="S285" s="29" t="n">
        <v>19</v>
      </c>
      <c r="T285" s="29" t="n">
        <v>170</v>
      </c>
      <c r="U285" s="29" t="n">
        <v>32</v>
      </c>
      <c r="V285" s="29" t="n">
        <v>13</v>
      </c>
      <c r="W285" s="29" t="n">
        <v>2.5</v>
      </c>
      <c r="X285" s="32" t="n">
        <v>5.7</v>
      </c>
      <c r="Y285" s="29" t="n">
        <v>1.1</v>
      </c>
      <c r="Z285" s="29" t="n">
        <v>48</v>
      </c>
      <c r="AA285" s="29" t="n">
        <v>9.3</v>
      </c>
      <c r="AB285" s="29" t="n">
        <v>2.5</v>
      </c>
      <c r="AC285" s="29" t="n">
        <v>0.5</v>
      </c>
    </row>
    <row r="286" customFormat="false" ht="15" hidden="false" customHeight="false" outlineLevel="0" collapsed="false">
      <c r="B286" s="32" t="s">
        <v>2125</v>
      </c>
    </row>
    <row r="287" customFormat="false" ht="15" hidden="false" customHeight="false" outlineLevel="0" collapsed="false">
      <c r="B287" s="32" t="s">
        <v>2126</v>
      </c>
    </row>
    <row r="288" customFormat="false" ht="15" hidden="false" customHeight="false" outlineLevel="0" collapsed="false">
      <c r="B288" s="32" t="s">
        <v>2127</v>
      </c>
      <c r="L288" s="32" t="n">
        <v>59</v>
      </c>
      <c r="M288" s="29" t="n">
        <v>1.2</v>
      </c>
      <c r="N288" s="29" t="n">
        <v>57</v>
      </c>
      <c r="O288" s="29" t="n">
        <v>10</v>
      </c>
      <c r="P288" s="29" t="n">
        <v>37</v>
      </c>
      <c r="Q288" s="29" t="n">
        <v>7</v>
      </c>
      <c r="R288" s="32" t="n">
        <v>97</v>
      </c>
      <c r="S288" s="29" t="n">
        <v>19</v>
      </c>
      <c r="T288" s="29" t="n">
        <v>150</v>
      </c>
      <c r="U288" s="29" t="n">
        <v>29</v>
      </c>
      <c r="V288" s="29" t="n">
        <v>18</v>
      </c>
      <c r="W288" s="29" t="n">
        <v>3.4</v>
      </c>
      <c r="X288" s="32" t="n">
        <v>11</v>
      </c>
      <c r="Y288" s="29" t="n">
        <v>1.9</v>
      </c>
      <c r="Z288" s="29" t="n">
        <v>51</v>
      </c>
      <c r="AA288" s="29" t="n">
        <v>9.5</v>
      </c>
      <c r="AB288" s="29" t="n">
        <v>2.1</v>
      </c>
      <c r="AC288" s="29" t="n">
        <v>0.39</v>
      </c>
    </row>
    <row r="289" customFormat="false" ht="15" hidden="false" customHeight="false" outlineLevel="0" collapsed="false">
      <c r="B289" s="32" t="s">
        <v>2128</v>
      </c>
    </row>
    <row r="290" customFormat="false" ht="15" hidden="false" customHeight="false" outlineLevel="0" collapsed="false">
      <c r="B290" s="32" t="s">
        <v>2129</v>
      </c>
    </row>
    <row r="291" customFormat="false" ht="15" hidden="false" customHeight="false" outlineLevel="0" collapsed="false">
      <c r="B291" s="32" t="s">
        <v>2130</v>
      </c>
      <c r="L291" s="32" t="n">
        <v>70</v>
      </c>
      <c r="M291" s="29" t="n">
        <v>0.9</v>
      </c>
      <c r="N291" s="29" t="n">
        <v>54</v>
      </c>
      <c r="O291" s="29" t="n">
        <v>10</v>
      </c>
      <c r="P291" s="29" t="n">
        <v>46</v>
      </c>
      <c r="Q291" s="29" t="n">
        <v>9</v>
      </c>
      <c r="R291" s="32" t="n">
        <v>110</v>
      </c>
      <c r="S291" s="29" t="n">
        <v>20</v>
      </c>
      <c r="T291" s="29" t="n">
        <v>180</v>
      </c>
      <c r="U291" s="29" t="n">
        <v>35</v>
      </c>
      <c r="V291" s="29" t="n">
        <v>10</v>
      </c>
      <c r="W291" s="29" t="n">
        <v>1.9</v>
      </c>
      <c r="X291" s="32" t="n">
        <v>15</v>
      </c>
      <c r="Y291" s="29" t="n">
        <v>2.4</v>
      </c>
      <c r="Z291" s="29" t="n">
        <v>30</v>
      </c>
      <c r="AA291" s="29" t="n">
        <v>6</v>
      </c>
      <c r="AB291" s="29" t="n">
        <v>1.8</v>
      </c>
      <c r="AC291" s="29" t="n">
        <v>0.33</v>
      </c>
    </row>
    <row r="292" customFormat="false" ht="15" hidden="false" customHeight="false" outlineLevel="0" collapsed="false">
      <c r="B292" s="32" t="s">
        <v>2131</v>
      </c>
    </row>
    <row r="293" customFormat="false" ht="15" hidden="false" customHeight="false" outlineLevel="0" collapsed="false">
      <c r="B293" s="32" t="s">
        <v>2132</v>
      </c>
    </row>
    <row r="294" customFormat="false" ht="15" hidden="false" customHeight="false" outlineLevel="0" collapsed="false">
      <c r="B294" s="32" t="s">
        <v>2133</v>
      </c>
      <c r="L294" s="32" t="n">
        <v>79</v>
      </c>
      <c r="M294" s="29" t="n">
        <v>2.2</v>
      </c>
      <c r="N294" s="29" t="n">
        <v>44</v>
      </c>
      <c r="O294" s="29" t="n">
        <v>8</v>
      </c>
      <c r="P294" s="29" t="n">
        <v>42</v>
      </c>
      <c r="Q294" s="29" t="n">
        <v>8.1</v>
      </c>
      <c r="R294" s="32" t="n">
        <v>84</v>
      </c>
      <c r="S294" s="29" t="n">
        <v>16</v>
      </c>
      <c r="T294" s="29" t="n">
        <v>130</v>
      </c>
      <c r="U294" s="29" t="n">
        <v>21</v>
      </c>
      <c r="V294" s="29" t="n">
        <v>6.7</v>
      </c>
      <c r="W294" s="29" t="n">
        <v>1.2</v>
      </c>
      <c r="X294" s="32" t="n">
        <v>11</v>
      </c>
      <c r="Y294" s="29" t="n">
        <v>1.9</v>
      </c>
      <c r="Z294" s="29" t="n">
        <v>26</v>
      </c>
      <c r="AA294" s="29" t="n">
        <v>5.1</v>
      </c>
      <c r="AB294" s="29" t="n">
        <v>1.3</v>
      </c>
      <c r="AC294" s="29" t="n">
        <v>0.24</v>
      </c>
    </row>
    <row r="295" customFormat="false" ht="15" hidden="false" customHeight="false" outlineLevel="0" collapsed="false">
      <c r="B295" s="32" t="s">
        <v>2134</v>
      </c>
    </row>
    <row r="296" customFormat="false" ht="15" hidden="false" customHeight="false" outlineLevel="0" collapsed="false">
      <c r="B296" s="32" t="s">
        <v>2135</v>
      </c>
    </row>
    <row r="297" customFormat="false" ht="15" hidden="false" customHeight="false" outlineLevel="0" collapsed="false">
      <c r="B297" s="32" t="s">
        <v>2136</v>
      </c>
      <c r="L297" s="32" t="n">
        <v>89</v>
      </c>
      <c r="M297" s="29" t="n">
        <v>1.9</v>
      </c>
      <c r="N297" s="29" t="n">
        <v>32</v>
      </c>
      <c r="O297" s="29" t="n">
        <v>6.6</v>
      </c>
      <c r="P297" s="29" t="n">
        <v>45</v>
      </c>
      <c r="Q297" s="29" t="n">
        <v>8.2</v>
      </c>
      <c r="R297" s="32" t="n">
        <v>66</v>
      </c>
      <c r="S297" s="29" t="n">
        <v>12</v>
      </c>
      <c r="T297" s="29" t="n">
        <v>120</v>
      </c>
      <c r="U297" s="29" t="n">
        <v>21</v>
      </c>
      <c r="V297" s="29" t="n">
        <v>8.6</v>
      </c>
      <c r="W297" s="29" t="n">
        <v>1.7</v>
      </c>
      <c r="X297" s="32" t="n">
        <v>12</v>
      </c>
      <c r="Y297" s="29" t="n">
        <v>2</v>
      </c>
      <c r="Z297" s="29" t="n">
        <v>22</v>
      </c>
      <c r="AA297" s="29" t="n">
        <v>4.1</v>
      </c>
      <c r="AB297" s="29" t="n">
        <v>1.5</v>
      </c>
      <c r="AC297" s="29" t="n">
        <v>0.25</v>
      </c>
    </row>
    <row r="298" customFormat="false" ht="15" hidden="false" customHeight="false" outlineLevel="0" collapsed="false">
      <c r="B298" s="32" t="s">
        <v>2137</v>
      </c>
    </row>
    <row r="299" customFormat="false" ht="15" hidden="false" customHeight="false" outlineLevel="0" collapsed="false">
      <c r="B299" s="32" t="s">
        <v>2138</v>
      </c>
    </row>
    <row r="300" customFormat="false" ht="15" hidden="false" customHeight="false" outlineLevel="0" collapsed="false">
      <c r="B300" s="32" t="s">
        <v>2139</v>
      </c>
      <c r="L300" s="32" t="n">
        <v>98</v>
      </c>
      <c r="M300" s="29" t="n">
        <v>1.5</v>
      </c>
      <c r="N300" s="29" t="n">
        <v>30</v>
      </c>
      <c r="O300" s="29" t="n">
        <v>6.4</v>
      </c>
      <c r="P300" s="29" t="n">
        <v>31</v>
      </c>
      <c r="Q300" s="29" t="n">
        <v>6</v>
      </c>
      <c r="R300" s="32" t="n">
        <v>46</v>
      </c>
      <c r="S300" s="29" t="n">
        <v>8.2</v>
      </c>
      <c r="T300" s="29" t="n">
        <v>100</v>
      </c>
      <c r="U300" s="29" t="n">
        <v>19</v>
      </c>
      <c r="V300" s="29" t="n">
        <v>5.2</v>
      </c>
      <c r="W300" s="29" t="n">
        <v>0.93</v>
      </c>
      <c r="X300" s="32" t="n">
        <v>11</v>
      </c>
      <c r="Y300" s="29" t="n">
        <v>1.9</v>
      </c>
      <c r="Z300" s="29" t="n">
        <v>24</v>
      </c>
      <c r="AA300" s="29" t="n">
        <v>4.5</v>
      </c>
      <c r="AB300" s="29" t="n">
        <v>1.3</v>
      </c>
      <c r="AC300" s="29" t="n">
        <v>0.23</v>
      </c>
    </row>
    <row r="301" customFormat="false" ht="15" hidden="false" customHeight="false" outlineLevel="0" collapsed="false">
      <c r="B301" s="32" t="s">
        <v>2140</v>
      </c>
    </row>
    <row r="302" customFormat="false" ht="15" hidden="false" customHeight="false" outlineLevel="0" collapsed="false">
      <c r="B302" s="32" t="s">
        <v>2141</v>
      </c>
    </row>
    <row r="303" customFormat="false" ht="15" hidden="false" customHeight="false" outlineLevel="0" collapsed="false">
      <c r="B303" s="32" t="s">
        <v>1868</v>
      </c>
    </row>
    <row r="304" customFormat="false" ht="15" hidden="false" customHeight="false" outlineLevel="0" collapsed="false">
      <c r="B304" s="32" t="s">
        <v>1869</v>
      </c>
    </row>
    <row r="305" customFormat="false" ht="15" hidden="false" customHeight="false" outlineLevel="0" collapsed="false">
      <c r="B305" s="32" t="s">
        <v>1870</v>
      </c>
    </row>
    <row r="306" customFormat="false" ht="15" hidden="false" customHeight="false" outlineLevel="0" collapsed="false">
      <c r="B306" s="32" t="s">
        <v>3827</v>
      </c>
    </row>
    <row r="307" customFormat="false" ht="15" hidden="false" customHeight="false" outlineLevel="0" collapsed="false">
      <c r="B307" s="32" t="s">
        <v>3828</v>
      </c>
    </row>
    <row r="308" customFormat="false" ht="15" hidden="false" customHeight="false" outlineLevel="0" collapsed="false">
      <c r="B308" s="32" t="s">
        <v>3829</v>
      </c>
    </row>
    <row r="309" customFormat="false" ht="15" hidden="false" customHeight="false" outlineLevel="0" collapsed="false">
      <c r="B309" s="32" t="s">
        <v>3830</v>
      </c>
    </row>
    <row r="310" customFormat="false" ht="15" hidden="false" customHeight="false" outlineLevel="0" collapsed="false">
      <c r="B310" s="32" t="s">
        <v>3831</v>
      </c>
    </row>
    <row r="311" customFormat="false" ht="15" hidden="false" customHeight="false" outlineLevel="0" collapsed="false">
      <c r="B311" s="32" t="s">
        <v>3832</v>
      </c>
    </row>
    <row r="312" customFormat="false" ht="15" hidden="false" customHeight="false" outlineLevel="0" collapsed="false">
      <c r="B312" s="32" t="s">
        <v>3833</v>
      </c>
    </row>
    <row r="313" customFormat="false" ht="15" hidden="false" customHeight="false" outlineLevel="0" collapsed="false">
      <c r="B313" s="32" t="s">
        <v>3834</v>
      </c>
    </row>
    <row r="314" customFormat="false" ht="15" hidden="false" customHeight="false" outlineLevel="0" collapsed="false">
      <c r="B314" s="32" t="s">
        <v>3835</v>
      </c>
    </row>
    <row r="315" customFormat="false" ht="15" hidden="false" customHeight="false" outlineLevel="0" collapsed="false">
      <c r="B315" s="32" t="s">
        <v>3836</v>
      </c>
    </row>
    <row r="316" customFormat="false" ht="15" hidden="false" customHeight="false" outlineLevel="0" collapsed="false">
      <c r="B316" s="32" t="s">
        <v>3837</v>
      </c>
    </row>
    <row r="317" customFormat="false" ht="15" hidden="false" customHeight="false" outlineLevel="0" collapsed="false">
      <c r="B317" s="32" t="s">
        <v>3838</v>
      </c>
    </row>
    <row r="318" customFormat="false" ht="15" hidden="false" customHeight="false" outlineLevel="0" collapsed="false">
      <c r="B318" s="32" t="s">
        <v>3839</v>
      </c>
    </row>
    <row r="319" customFormat="false" ht="15" hidden="false" customHeight="false" outlineLevel="0" collapsed="false">
      <c r="B319" s="32" t="s">
        <v>3840</v>
      </c>
    </row>
    <row r="320" customFormat="false" ht="15" hidden="false" customHeight="false" outlineLevel="0" collapsed="false">
      <c r="B320" s="32" t="s">
        <v>3841</v>
      </c>
    </row>
    <row r="321" customFormat="false" ht="15" hidden="false" customHeight="false" outlineLevel="0" collapsed="false">
      <c r="B321" s="32" t="s">
        <v>3842</v>
      </c>
    </row>
    <row r="322" customFormat="false" ht="15" hidden="false" customHeight="false" outlineLevel="0" collapsed="false">
      <c r="B322" s="32" t="s">
        <v>3843</v>
      </c>
    </row>
    <row r="323" customFormat="false" ht="15" hidden="false" customHeight="false" outlineLevel="0" collapsed="false">
      <c r="B323" s="32" t="s">
        <v>3844</v>
      </c>
    </row>
    <row r="324" customFormat="false" ht="15" hidden="false" customHeight="false" outlineLevel="0" collapsed="false">
      <c r="B324" s="32" t="s">
        <v>3845</v>
      </c>
    </row>
    <row r="325" customFormat="false" ht="15" hidden="false" customHeight="false" outlineLevel="0" collapsed="false">
      <c r="B325" s="32" t="s">
        <v>3846</v>
      </c>
    </row>
    <row r="326" customFormat="false" ht="15" hidden="false" customHeight="false" outlineLevel="0" collapsed="false">
      <c r="B326" s="32" t="s">
        <v>3847</v>
      </c>
    </row>
    <row r="327" customFormat="false" ht="15" hidden="false" customHeight="false" outlineLevel="0" collapsed="false">
      <c r="B327" s="32" t="s">
        <v>3848</v>
      </c>
    </row>
    <row r="328" customFormat="false" ht="15" hidden="false" customHeight="false" outlineLevel="0" collapsed="false">
      <c r="B328" s="32" t="s">
        <v>3849</v>
      </c>
    </row>
    <row r="329" customFormat="false" ht="15" hidden="false" customHeight="false" outlineLevel="0" collapsed="false">
      <c r="B329" s="32" t="s">
        <v>3850</v>
      </c>
    </row>
    <row r="330" customFormat="false" ht="15" hidden="false" customHeight="false" outlineLevel="0" collapsed="false">
      <c r="B330" s="32" t="s">
        <v>3851</v>
      </c>
    </row>
    <row r="331" customFormat="false" ht="15" hidden="false" customHeight="false" outlineLevel="0" collapsed="false">
      <c r="B331" s="32" t="s">
        <v>3852</v>
      </c>
    </row>
    <row r="332" customFormat="false" ht="15" hidden="false" customHeight="false" outlineLevel="0" collapsed="false">
      <c r="B332" s="32" t="s">
        <v>3853</v>
      </c>
    </row>
    <row r="333" customFormat="false" ht="15" hidden="false" customHeight="false" outlineLevel="0" collapsed="false">
      <c r="B333" s="32" t="s">
        <v>3854</v>
      </c>
    </row>
    <row r="334" customFormat="false" ht="15" hidden="false" customHeight="false" outlineLevel="0" collapsed="false">
      <c r="B334" s="32" t="s">
        <v>3855</v>
      </c>
    </row>
    <row r="335" customFormat="false" ht="15" hidden="false" customHeight="false" outlineLevel="0" collapsed="false">
      <c r="B335" s="32" t="s">
        <v>3856</v>
      </c>
    </row>
    <row r="336" customFormat="false" ht="15" hidden="false" customHeight="false" outlineLevel="0" collapsed="false">
      <c r="B336" s="32" t="s">
        <v>3857</v>
      </c>
    </row>
    <row r="337" customFormat="false" ht="15" hidden="false" customHeight="false" outlineLevel="0" collapsed="false">
      <c r="B337" s="32" t="s">
        <v>3858</v>
      </c>
    </row>
    <row r="338" customFormat="false" ht="15" hidden="false" customHeight="false" outlineLevel="0" collapsed="false">
      <c r="B338" s="32" t="s">
        <v>3859</v>
      </c>
    </row>
    <row r="339" customFormat="false" ht="15" hidden="false" customHeight="false" outlineLevel="0" collapsed="false">
      <c r="B339" s="32" t="s">
        <v>3860</v>
      </c>
    </row>
    <row r="340" customFormat="false" ht="15" hidden="false" customHeight="false" outlineLevel="0" collapsed="false">
      <c r="B340" s="32" t="s">
        <v>3861</v>
      </c>
    </row>
    <row r="341" customFormat="false" ht="15" hidden="false" customHeight="false" outlineLevel="0" collapsed="false">
      <c r="B341" s="32" t="s">
        <v>3862</v>
      </c>
    </row>
    <row r="342" customFormat="false" ht="15" hidden="false" customHeight="false" outlineLevel="0" collapsed="false">
      <c r="B342" s="32" t="s">
        <v>3863</v>
      </c>
    </row>
    <row r="343" customFormat="false" ht="15" hidden="false" customHeight="false" outlineLevel="0" collapsed="false">
      <c r="B343" s="32" t="s">
        <v>5234</v>
      </c>
    </row>
    <row r="344" customFormat="false" ht="15" hidden="false" customHeight="false" outlineLevel="0" collapsed="false">
      <c r="B344" s="32" t="s">
        <v>5235</v>
      </c>
    </row>
    <row r="345" customFormat="false" ht="15" hidden="false" customHeight="false" outlineLevel="0" collapsed="false">
      <c r="B345" s="32" t="s">
        <v>5236</v>
      </c>
    </row>
    <row r="346" customFormat="false" ht="15" hidden="false" customHeight="false" outlineLevel="0" collapsed="false">
      <c r="B346" s="32" t="s">
        <v>5237</v>
      </c>
    </row>
    <row r="347" customFormat="false" ht="15" hidden="false" customHeight="false" outlineLevel="0" collapsed="false">
      <c r="B347" s="32" t="s">
        <v>5238</v>
      </c>
    </row>
    <row r="348" customFormat="false" ht="15" hidden="false" customHeight="false" outlineLevel="0" collapsed="false">
      <c r="B348" s="32" t="s">
        <v>5239</v>
      </c>
    </row>
    <row r="349" customFormat="false" ht="15" hidden="false" customHeight="false" outlineLevel="0" collapsed="false">
      <c r="B349" s="32" t="s">
        <v>5240</v>
      </c>
    </row>
    <row r="350" customFormat="false" ht="15" hidden="false" customHeight="false" outlineLevel="0" collapsed="false">
      <c r="B350" s="32" t="s">
        <v>5241</v>
      </c>
    </row>
    <row r="351" customFormat="false" ht="15" hidden="false" customHeight="false" outlineLevel="0" collapsed="false">
      <c r="B351" s="32" t="s">
        <v>5242</v>
      </c>
    </row>
    <row r="352" customFormat="false" ht="15" hidden="false" customHeight="false" outlineLevel="0" collapsed="false">
      <c r="B352" s="32" t="s">
        <v>5243</v>
      </c>
    </row>
    <row r="353" customFormat="false" ht="15" hidden="false" customHeight="false" outlineLevel="0" collapsed="false">
      <c r="B353" s="32" t="s">
        <v>5244</v>
      </c>
    </row>
    <row r="354" customFormat="false" ht="15" hidden="false" customHeight="false" outlineLevel="0" collapsed="false">
      <c r="B354" s="32" t="s">
        <v>5245</v>
      </c>
    </row>
    <row r="355" customFormat="false" ht="15" hidden="false" customHeight="false" outlineLevel="0" collapsed="false">
      <c r="B355" s="32" t="s">
        <v>5246</v>
      </c>
    </row>
    <row r="356" customFormat="false" ht="15" hidden="false" customHeight="false" outlineLevel="0" collapsed="false">
      <c r="B356" s="32" t="s">
        <v>5247</v>
      </c>
    </row>
    <row r="357" customFormat="false" ht="15" hidden="false" customHeight="false" outlineLevel="0" collapsed="false">
      <c r="B357" s="32" t="s">
        <v>5248</v>
      </c>
    </row>
    <row r="358" customFormat="false" ht="15" hidden="false" customHeight="false" outlineLevel="0" collapsed="false">
      <c r="B358" s="32" t="s">
        <v>5249</v>
      </c>
    </row>
    <row r="359" customFormat="false" ht="15" hidden="false" customHeight="false" outlineLevel="0" collapsed="false">
      <c r="B359" s="32" t="s">
        <v>5250</v>
      </c>
    </row>
    <row r="360" customFormat="false" ht="15" hidden="false" customHeight="false" outlineLevel="0" collapsed="false">
      <c r="B360" s="32" t="s">
        <v>5251</v>
      </c>
    </row>
    <row r="361" customFormat="false" ht="15" hidden="false" customHeight="false" outlineLevel="0" collapsed="false">
      <c r="B361" s="32" t="s">
        <v>5252</v>
      </c>
    </row>
    <row r="362" customFormat="false" ht="15" hidden="false" customHeight="false" outlineLevel="0" collapsed="false">
      <c r="B362" s="32" t="s">
        <v>5253</v>
      </c>
    </row>
    <row r="363" customFormat="false" ht="15" hidden="false" customHeight="false" outlineLevel="0" collapsed="false">
      <c r="B363" s="32" t="s">
        <v>302</v>
      </c>
      <c r="C363" s="29" t="n">
        <v>2</v>
      </c>
      <c r="D363" s="29" t="n">
        <v>11</v>
      </c>
      <c r="E363" s="29" t="s">
        <v>5254</v>
      </c>
    </row>
    <row r="364" customFormat="false" ht="15" hidden="false" customHeight="false" outlineLevel="0" collapsed="false">
      <c r="B364" s="32" t="s">
        <v>301</v>
      </c>
      <c r="C364" s="29" t="s">
        <v>302</v>
      </c>
      <c r="E364" s="29" t="s">
        <v>5255</v>
      </c>
    </row>
    <row r="365" customFormat="false" ht="15" hidden="false" customHeight="false" outlineLevel="0" collapsed="false">
      <c r="B365" s="32" t="s">
        <v>307</v>
      </c>
      <c r="C365" s="29" t="s">
        <v>308</v>
      </c>
      <c r="E365" s="29" t="s">
        <v>5256</v>
      </c>
    </row>
    <row r="366" customFormat="false" ht="15" hidden="false" customHeight="false" outlineLevel="0" collapsed="false">
      <c r="B366" s="32" t="n">
        <v>20.3</v>
      </c>
      <c r="C366" s="29" t="n">
        <v>4.5</v>
      </c>
      <c r="E366" s="29" t="s">
        <v>5257</v>
      </c>
      <c r="H366" s="29" t="n">
        <f aca="false">C366*0.683</f>
        <v>3.0735</v>
      </c>
    </row>
    <row r="367" customFormat="false" ht="15" hidden="false" customHeight="false" outlineLevel="0" collapsed="false">
      <c r="B367" s="32" t="n">
        <v>21.4</v>
      </c>
      <c r="C367" s="29" t="n">
        <v>7.2</v>
      </c>
      <c r="E367" s="29" t="s">
        <v>5258</v>
      </c>
      <c r="H367" s="29" t="n">
        <f aca="false">C367*0.683</f>
        <v>4.9176</v>
      </c>
    </row>
    <row r="368" customFormat="false" ht="15" hidden="false" customHeight="false" outlineLevel="0" collapsed="false">
      <c r="B368" s="32" t="n">
        <v>22.2</v>
      </c>
      <c r="C368" s="29" t="n">
        <v>23</v>
      </c>
      <c r="E368" s="29" t="s">
        <v>5259</v>
      </c>
      <c r="H368" s="29" t="n">
        <f aca="false">C368*0.683</f>
        <v>15.709</v>
      </c>
    </row>
    <row r="369" customFormat="false" ht="15" hidden="false" customHeight="false" outlineLevel="0" collapsed="false">
      <c r="B369" s="32" t="n">
        <v>23.1</v>
      </c>
      <c r="C369" s="29" t="n">
        <v>29</v>
      </c>
      <c r="E369" s="29" t="s">
        <v>5260</v>
      </c>
      <c r="H369" s="29" t="n">
        <f aca="false">C369*0.683</f>
        <v>19.807</v>
      </c>
    </row>
    <row r="370" customFormat="false" ht="15" hidden="false" customHeight="false" outlineLevel="0" collapsed="false">
      <c r="B370" s="32" t="n">
        <v>24</v>
      </c>
      <c r="C370" s="29" t="n">
        <v>41</v>
      </c>
      <c r="E370" s="29" t="s">
        <v>5261</v>
      </c>
      <c r="H370" s="29" t="n">
        <f aca="false">C370*0.683</f>
        <v>28.003</v>
      </c>
    </row>
    <row r="371" customFormat="false" ht="15" hidden="false" customHeight="false" outlineLevel="0" collapsed="false">
      <c r="B371" s="32" t="n">
        <v>24.8</v>
      </c>
      <c r="C371" s="29" t="n">
        <v>46</v>
      </c>
      <c r="E371" s="29" t="s">
        <v>5262</v>
      </c>
      <c r="H371" s="29" t="n">
        <f aca="false">C371*0.683</f>
        <v>31.418</v>
      </c>
    </row>
    <row r="372" customFormat="false" ht="15" hidden="false" customHeight="false" outlineLevel="0" collapsed="false">
      <c r="B372" s="32" t="n">
        <v>25.7</v>
      </c>
      <c r="C372" s="29" t="n">
        <v>51</v>
      </c>
      <c r="E372" s="29" t="s">
        <v>5263</v>
      </c>
      <c r="H372" s="29" t="n">
        <f aca="false">C372*0.683</f>
        <v>34.833</v>
      </c>
    </row>
    <row r="373" customFormat="false" ht="15" hidden="false" customHeight="false" outlineLevel="0" collapsed="false">
      <c r="B373" s="32" t="n">
        <v>26.6</v>
      </c>
      <c r="C373" s="29" t="n">
        <v>55</v>
      </c>
      <c r="E373" s="29" t="s">
        <v>5264</v>
      </c>
      <c r="H373" s="29" t="n">
        <f aca="false">C373*0.683</f>
        <v>37.565</v>
      </c>
    </row>
    <row r="374" customFormat="false" ht="15" hidden="false" customHeight="false" outlineLevel="0" collapsed="false">
      <c r="B374" s="32" t="n">
        <v>27.6</v>
      </c>
      <c r="C374" s="29" t="n">
        <v>63</v>
      </c>
      <c r="E374" s="29" t="s">
        <v>5265</v>
      </c>
      <c r="H374" s="29" t="n">
        <f aca="false">C374*0.683</f>
        <v>43.029</v>
      </c>
    </row>
    <row r="375" customFormat="false" ht="15" hidden="false" customHeight="false" outlineLevel="0" collapsed="false">
      <c r="B375" s="32" t="n">
        <v>28.5</v>
      </c>
      <c r="C375" s="29" t="n">
        <v>66</v>
      </c>
      <c r="E375" s="29" t="s">
        <v>5266</v>
      </c>
      <c r="H375" s="29" t="n">
        <f aca="false">C375*0.683</f>
        <v>45.078</v>
      </c>
    </row>
    <row r="376" customFormat="false" ht="15" hidden="false" customHeight="false" outlineLevel="0" collapsed="false">
      <c r="B376" s="32" t="n">
        <v>29.5</v>
      </c>
      <c r="C376" s="29" t="n">
        <v>63</v>
      </c>
      <c r="E376" s="29" t="s">
        <v>5267</v>
      </c>
      <c r="H376" s="29" t="n">
        <f aca="false">C376*0.683</f>
        <v>43.029</v>
      </c>
    </row>
    <row r="377" customFormat="false" ht="15" hidden="false" customHeight="false" outlineLevel="0" collapsed="false">
      <c r="B377" s="32" t="s">
        <v>5268</v>
      </c>
    </row>
    <row r="378" customFormat="false" ht="15" hidden="false" customHeight="false" outlineLevel="0" collapsed="false">
      <c r="B378" s="32" t="s">
        <v>5269</v>
      </c>
    </row>
    <row r="379" customFormat="false" ht="15" hidden="false" customHeight="false" outlineLevel="0" collapsed="false">
      <c r="B379" s="32" t="s">
        <v>5270</v>
      </c>
    </row>
    <row r="380" customFormat="false" ht="15" hidden="false" customHeight="false" outlineLevel="0" collapsed="false">
      <c r="B380" s="32" t="s">
        <v>2142</v>
      </c>
    </row>
    <row r="381" customFormat="false" ht="15" hidden="false" customHeight="false" outlineLevel="0" collapsed="false">
      <c r="B381" s="32" t="s">
        <v>2143</v>
      </c>
    </row>
    <row r="382" customFormat="false" ht="15" hidden="false" customHeight="false" outlineLevel="0" collapsed="false">
      <c r="B382" s="32" t="s">
        <v>2144</v>
      </c>
    </row>
    <row r="383" customFormat="false" ht="15" hidden="false" customHeight="false" outlineLevel="0" collapsed="false">
      <c r="B383" s="32" t="s">
        <v>2145</v>
      </c>
    </row>
    <row r="384" customFormat="false" ht="15" hidden="false" customHeight="false" outlineLevel="0" collapsed="false">
      <c r="B384" s="32" t="s">
        <v>2146</v>
      </c>
    </row>
    <row r="385" customFormat="false" ht="15" hidden="false" customHeight="false" outlineLevel="0" collapsed="false">
      <c r="B385" s="32" t="s">
        <v>2147</v>
      </c>
    </row>
    <row r="386" customFormat="false" ht="15" hidden="false" customHeight="false" outlineLevel="0" collapsed="false">
      <c r="B386" s="32" t="s">
        <v>2148</v>
      </c>
    </row>
    <row r="387" customFormat="false" ht="15" hidden="false" customHeight="false" outlineLevel="0" collapsed="false">
      <c r="B387" s="32" t="s">
        <v>2149</v>
      </c>
    </row>
    <row r="388" customFormat="false" ht="15" hidden="false" customHeight="false" outlineLevel="0" collapsed="false">
      <c r="B388" s="32" t="s">
        <v>2150</v>
      </c>
    </row>
    <row r="389" customFormat="false" ht="15" hidden="false" customHeight="false" outlineLevel="0" collapsed="false">
      <c r="B389" s="32" t="s">
        <v>2151</v>
      </c>
    </row>
    <row r="390" customFormat="false" ht="15" hidden="false" customHeight="false" outlineLevel="0" collapsed="false">
      <c r="B390" s="32" t="s">
        <v>2152</v>
      </c>
    </row>
    <row r="391" customFormat="false" ht="15" hidden="false" customHeight="false" outlineLevel="0" collapsed="false">
      <c r="B391" s="32" t="s">
        <v>2153</v>
      </c>
    </row>
    <row r="392" customFormat="false" ht="15" hidden="false" customHeight="false" outlineLevel="0" collapsed="false">
      <c r="B392" s="32" t="s">
        <v>2154</v>
      </c>
    </row>
    <row r="393" customFormat="false" ht="15" hidden="false" customHeight="false" outlineLevel="0" collapsed="false">
      <c r="B393" s="32" t="s">
        <v>2155</v>
      </c>
    </row>
    <row r="394" customFormat="false" ht="15" hidden="false" customHeight="false" outlineLevel="0" collapsed="false">
      <c r="B394" s="32" t="s">
        <v>2156</v>
      </c>
    </row>
    <row r="395" customFormat="false" ht="15" hidden="false" customHeight="false" outlineLevel="0" collapsed="false">
      <c r="B395" s="32" t="s">
        <v>2157</v>
      </c>
    </row>
    <row r="396" customFormat="false" ht="15" hidden="false" customHeight="false" outlineLevel="0" collapsed="false">
      <c r="B396" s="32" t="s">
        <v>2158</v>
      </c>
    </row>
    <row r="397" customFormat="false" ht="15" hidden="false" customHeight="false" outlineLevel="0" collapsed="false">
      <c r="B397" s="32" t="s">
        <v>2159</v>
      </c>
    </row>
    <row r="398" customFormat="false" ht="15" hidden="false" customHeight="false" outlineLevel="0" collapsed="false">
      <c r="B398" s="32" t="s">
        <v>2160</v>
      </c>
    </row>
    <row r="399" customFormat="false" ht="15" hidden="false" customHeight="false" outlineLevel="0" collapsed="false">
      <c r="B399" s="32" t="s">
        <v>2161</v>
      </c>
    </row>
    <row r="400" customFormat="false" ht="15" hidden="false" customHeight="false" outlineLevel="0" collapsed="false">
      <c r="B400" s="32" t="s">
        <v>2162</v>
      </c>
    </row>
    <row r="401" customFormat="false" ht="15" hidden="false" customHeight="false" outlineLevel="0" collapsed="false">
      <c r="B401" s="32" t="s">
        <v>2163</v>
      </c>
    </row>
    <row r="402" customFormat="false" ht="15" hidden="false" customHeight="false" outlineLevel="0" collapsed="false">
      <c r="B402" s="32" t="s">
        <v>2164</v>
      </c>
    </row>
    <row r="403" customFormat="false" ht="15" hidden="false" customHeight="false" outlineLevel="0" collapsed="false">
      <c r="B403" s="32" t="s">
        <v>2165</v>
      </c>
    </row>
    <row r="404" customFormat="false" ht="15" hidden="false" customHeight="false" outlineLevel="0" collapsed="false">
      <c r="B404" s="32" t="s">
        <v>2166</v>
      </c>
    </row>
    <row r="405" customFormat="false" ht="15" hidden="false" customHeight="false" outlineLevel="0" collapsed="false">
      <c r="B405" s="32" t="s">
        <v>2167</v>
      </c>
    </row>
    <row r="406" customFormat="false" ht="15" hidden="false" customHeight="false" outlineLevel="0" collapsed="false">
      <c r="B406" s="32" t="s">
        <v>2168</v>
      </c>
    </row>
    <row r="407" customFormat="false" ht="15" hidden="false" customHeight="false" outlineLevel="0" collapsed="false">
      <c r="B407" s="32" t="s">
        <v>2169</v>
      </c>
    </row>
    <row r="408" customFormat="false" ht="15" hidden="false" customHeight="false" outlineLevel="0" collapsed="false">
      <c r="B408" s="32" t="s">
        <v>2170</v>
      </c>
    </row>
    <row r="409" customFormat="false" ht="15" hidden="false" customHeight="false" outlineLevel="0" collapsed="false">
      <c r="B409" s="32" t="s">
        <v>2171</v>
      </c>
    </row>
    <row r="410" customFormat="false" ht="15" hidden="false" customHeight="false" outlineLevel="0" collapsed="false">
      <c r="B410" s="32" t="s">
        <v>5271</v>
      </c>
    </row>
    <row r="411" customFormat="false" ht="15" hidden="false" customHeight="false" outlineLevel="0" collapsed="false">
      <c r="B411" s="32" t="s">
        <v>5272</v>
      </c>
    </row>
    <row r="412" customFormat="false" ht="15" hidden="false" customHeight="false" outlineLevel="0" collapsed="false">
      <c r="B412" s="32" t="s">
        <v>5273</v>
      </c>
    </row>
    <row r="413" customFormat="false" ht="15" hidden="false" customHeight="false" outlineLevel="0" collapsed="false">
      <c r="B413" s="32" t="s">
        <v>5274</v>
      </c>
    </row>
    <row r="414" customFormat="false" ht="15" hidden="false" customHeight="false" outlineLevel="0" collapsed="false">
      <c r="B414" s="32" t="s">
        <v>5275</v>
      </c>
    </row>
    <row r="415" customFormat="false" ht="15" hidden="false" customHeight="false" outlineLevel="0" collapsed="false">
      <c r="B415" s="32" t="s">
        <v>5276</v>
      </c>
    </row>
    <row r="416" customFormat="false" ht="15" hidden="false" customHeight="false" outlineLevel="0" collapsed="false">
      <c r="B416" s="32" t="s">
        <v>5277</v>
      </c>
    </row>
    <row r="417" customFormat="false" ht="15" hidden="false" customHeight="false" outlineLevel="0" collapsed="false">
      <c r="B417" s="32" t="s">
        <v>5278</v>
      </c>
    </row>
    <row r="418" customFormat="false" ht="15" hidden="false" customHeight="false" outlineLevel="0" collapsed="false">
      <c r="B418" s="32" t="s">
        <v>5279</v>
      </c>
    </row>
    <row r="419" customFormat="false" ht="15" hidden="false" customHeight="false" outlineLevel="0" collapsed="false">
      <c r="B419" s="32" t="s">
        <v>5280</v>
      </c>
    </row>
    <row r="420" customFormat="false" ht="15" hidden="false" customHeight="false" outlineLevel="0" collapsed="false">
      <c r="B420" s="32" t="s">
        <v>5281</v>
      </c>
    </row>
    <row r="421" customFormat="false" ht="15" hidden="false" customHeight="false" outlineLevel="0" collapsed="false">
      <c r="B421" s="32" t="s">
        <v>5282</v>
      </c>
    </row>
    <row r="422" customFormat="false" ht="15" hidden="false" customHeight="false" outlineLevel="0" collapsed="false">
      <c r="B422" s="32" t="s">
        <v>5283</v>
      </c>
    </row>
    <row r="423" customFormat="false" ht="15" hidden="false" customHeight="false" outlineLevel="0" collapsed="false">
      <c r="B423" s="32" t="s">
        <v>5284</v>
      </c>
    </row>
    <row r="424" customFormat="false" ht="15" hidden="false" customHeight="false" outlineLevel="0" collapsed="false">
      <c r="B424" s="32" t="s">
        <v>5285</v>
      </c>
    </row>
    <row r="425" customFormat="false" ht="15" hidden="false" customHeight="false" outlineLevel="0" collapsed="false">
      <c r="B425" s="32" t="s">
        <v>301</v>
      </c>
      <c r="C425" s="29" t="s">
        <v>302</v>
      </c>
      <c r="D425" s="29" t="s">
        <v>5286</v>
      </c>
    </row>
    <row r="426" customFormat="false" ht="15" hidden="false" customHeight="false" outlineLevel="0" collapsed="false">
      <c r="B426" s="32" t="s">
        <v>307</v>
      </c>
      <c r="C426" s="29" t="s">
        <v>308</v>
      </c>
      <c r="D426" s="29" t="s">
        <v>5287</v>
      </c>
    </row>
    <row r="427" customFormat="false" ht="15" hidden="false" customHeight="false" outlineLevel="0" collapsed="false">
      <c r="B427" s="32" t="n">
        <v>27</v>
      </c>
      <c r="C427" s="29" t="n">
        <v>9.9</v>
      </c>
      <c r="D427" s="29" t="s">
        <v>5288</v>
      </c>
    </row>
    <row r="428" customFormat="false" ht="15" hidden="false" customHeight="false" outlineLevel="0" collapsed="false">
      <c r="B428" s="32" t="n">
        <v>30.4</v>
      </c>
      <c r="C428" s="29" t="n">
        <v>78.1</v>
      </c>
      <c r="D428" s="29" t="s">
        <v>5289</v>
      </c>
    </row>
    <row r="429" customFormat="false" ht="15" hidden="false" customHeight="false" outlineLevel="0" collapsed="false">
      <c r="B429" s="32" t="n">
        <v>30.4</v>
      </c>
      <c r="C429" s="29" t="n">
        <v>130</v>
      </c>
      <c r="D429" s="29" t="s">
        <v>5290</v>
      </c>
    </row>
    <row r="430" customFormat="false" ht="15" hidden="false" customHeight="false" outlineLevel="0" collapsed="false">
      <c r="B430" s="32" t="n">
        <v>35.7</v>
      </c>
      <c r="C430" s="29" t="n">
        <v>313</v>
      </c>
      <c r="D430" s="29" t="s">
        <v>5291</v>
      </c>
    </row>
    <row r="431" customFormat="false" ht="15" hidden="false" customHeight="false" outlineLevel="0" collapsed="false">
      <c r="B431" s="32" t="n">
        <v>38.1</v>
      </c>
      <c r="C431" s="29" t="n">
        <v>338</v>
      </c>
      <c r="D431" s="29" t="s">
        <v>5292</v>
      </c>
    </row>
    <row r="432" customFormat="false" ht="15" hidden="false" customHeight="false" outlineLevel="0" collapsed="false">
      <c r="B432" s="32" t="n">
        <v>40.6</v>
      </c>
      <c r="C432" s="29" t="n">
        <v>365</v>
      </c>
      <c r="D432" s="29" t="s">
        <v>5293</v>
      </c>
    </row>
    <row r="433" customFormat="false" ht="15" hidden="false" customHeight="false" outlineLevel="0" collapsed="false">
      <c r="B433" s="32" t="n">
        <v>41.2</v>
      </c>
      <c r="C433" s="29" t="n">
        <v>320</v>
      </c>
      <c r="D433" s="29" t="s">
        <v>5294</v>
      </c>
    </row>
    <row r="434" customFormat="false" ht="15" hidden="false" customHeight="false" outlineLevel="0" collapsed="false">
      <c r="B434" s="32" t="n">
        <v>44</v>
      </c>
      <c r="C434" s="29" t="n">
        <v>296</v>
      </c>
      <c r="D434" s="29" t="s">
        <v>5295</v>
      </c>
    </row>
    <row r="435" customFormat="false" ht="15" hidden="false" customHeight="false" outlineLevel="0" collapsed="false">
      <c r="B435" s="32" t="n">
        <v>47</v>
      </c>
      <c r="C435" s="29" t="n">
        <v>250</v>
      </c>
      <c r="D435" s="29" t="s">
        <v>5296</v>
      </c>
    </row>
    <row r="436" customFormat="false" ht="15" hidden="false" customHeight="false" outlineLevel="0" collapsed="false">
      <c r="B436" s="32" t="n">
        <v>50.1</v>
      </c>
      <c r="C436" s="29" t="n">
        <v>224</v>
      </c>
      <c r="D436" s="29" t="s">
        <v>5297</v>
      </c>
    </row>
    <row r="437" customFormat="false" ht="15" hidden="false" customHeight="false" outlineLevel="0" collapsed="false">
      <c r="B437" s="32" t="n">
        <v>52.6</v>
      </c>
      <c r="C437" s="29" t="n">
        <v>196</v>
      </c>
      <c r="D437" s="29" t="s">
        <v>5298</v>
      </c>
    </row>
    <row r="438" customFormat="false" ht="15" hidden="false" customHeight="false" outlineLevel="0" collapsed="false">
      <c r="B438" s="32" t="n">
        <v>54.8</v>
      </c>
      <c r="C438" s="29" t="n">
        <v>192</v>
      </c>
      <c r="D438" s="29" t="s">
        <v>5299</v>
      </c>
    </row>
    <row r="439" customFormat="false" ht="15" hidden="false" customHeight="false" outlineLevel="0" collapsed="false">
      <c r="B439" s="32" t="n">
        <v>56.2</v>
      </c>
      <c r="C439" s="29" t="n">
        <v>188</v>
      </c>
      <c r="D439" s="29" t="s">
        <v>5300</v>
      </c>
    </row>
    <row r="440" customFormat="false" ht="15" hidden="false" customHeight="false" outlineLevel="0" collapsed="false">
      <c r="B440" s="32" t="s">
        <v>5301</v>
      </c>
    </row>
    <row r="441" customFormat="false" ht="15" hidden="false" customHeight="false" outlineLevel="0" collapsed="false">
      <c r="B441" s="32" t="s">
        <v>5302</v>
      </c>
    </row>
    <row r="442" customFormat="false" ht="15" hidden="false" customHeight="false" outlineLevel="0" collapsed="false">
      <c r="B442" s="32" t="s">
        <v>5303</v>
      </c>
    </row>
    <row r="443" customFormat="false" ht="15" hidden="false" customHeight="false" outlineLevel="0" collapsed="false">
      <c r="B443" s="32" t="s">
        <v>5304</v>
      </c>
    </row>
    <row r="444" customFormat="false" ht="15" hidden="false" customHeight="false" outlineLevel="0" collapsed="false">
      <c r="B444" s="32" t="s">
        <v>5305</v>
      </c>
    </row>
    <row r="445" customFormat="false" ht="15" hidden="false" customHeight="false" outlineLevel="0" collapsed="false">
      <c r="B445" s="32" t="s">
        <v>5306</v>
      </c>
    </row>
    <row r="446" customFormat="false" ht="15" hidden="false" customHeight="false" outlineLevel="0" collapsed="false">
      <c r="B446" s="32" t="s">
        <v>5307</v>
      </c>
    </row>
    <row r="447" customFormat="false" ht="15" hidden="false" customHeight="false" outlineLevel="0" collapsed="false">
      <c r="B447" s="32" t="s">
        <v>5308</v>
      </c>
    </row>
    <row r="448" customFormat="false" ht="15" hidden="false" customHeight="false" outlineLevel="0" collapsed="false">
      <c r="B448" s="32" t="s">
        <v>5309</v>
      </c>
    </row>
    <row r="449" customFormat="false" ht="15" hidden="false" customHeight="false" outlineLevel="0" collapsed="false">
      <c r="B449" s="32" t="s">
        <v>5310</v>
      </c>
    </row>
    <row r="450" customFormat="false" ht="15" hidden="false" customHeight="false" outlineLevel="0" collapsed="false">
      <c r="B450" s="32" t="s">
        <v>5311</v>
      </c>
    </row>
    <row r="451" customFormat="false" ht="15" hidden="false" customHeight="false" outlineLevel="0" collapsed="false">
      <c r="B451" s="32" t="s">
        <v>5312</v>
      </c>
    </row>
    <row r="452" customFormat="false" ht="15" hidden="false" customHeight="false" outlineLevel="0" collapsed="false">
      <c r="B452" s="32" t="s">
        <v>5313</v>
      </c>
    </row>
    <row r="453" customFormat="false" ht="15" hidden="false" customHeight="false" outlineLevel="0" collapsed="false">
      <c r="B453" s="32" t="s">
        <v>5314</v>
      </c>
    </row>
    <row r="454" customFormat="false" ht="15" hidden="false" customHeight="false" outlineLevel="0" collapsed="false">
      <c r="B454" s="32" t="s">
        <v>5315</v>
      </c>
    </row>
    <row r="455" customFormat="false" ht="15" hidden="false" customHeight="false" outlineLevel="0" collapsed="false">
      <c r="B455" s="32" t="s">
        <v>5316</v>
      </c>
    </row>
    <row r="456" customFormat="false" ht="15" hidden="false" customHeight="false" outlineLevel="0" collapsed="false">
      <c r="B456" s="32" t="s">
        <v>301</v>
      </c>
      <c r="C456" s="29" t="s">
        <v>302</v>
      </c>
      <c r="D456" s="29" t="s">
        <v>5317</v>
      </c>
    </row>
    <row r="457" customFormat="false" ht="15" hidden="false" customHeight="false" outlineLevel="0" collapsed="false">
      <c r="B457" s="32" t="s">
        <v>307</v>
      </c>
      <c r="C457" s="29" t="s">
        <v>308</v>
      </c>
      <c r="D457" s="29" t="s">
        <v>5318</v>
      </c>
    </row>
    <row r="458" customFormat="false" ht="15" hidden="false" customHeight="false" outlineLevel="0" collapsed="false">
      <c r="B458" s="32" t="n">
        <v>27</v>
      </c>
      <c r="C458" s="29" t="n">
        <v>68.4</v>
      </c>
      <c r="D458" s="29" t="s">
        <v>5319</v>
      </c>
    </row>
    <row r="459" customFormat="false" ht="15" hidden="false" customHeight="false" outlineLevel="0" collapsed="false">
      <c r="B459" s="32" t="n">
        <v>30.2</v>
      </c>
      <c r="C459" s="29" t="n">
        <v>70</v>
      </c>
      <c r="D459" s="29" t="s">
        <v>5320</v>
      </c>
    </row>
    <row r="460" customFormat="false" ht="15" hidden="false" customHeight="false" outlineLevel="0" collapsed="false">
      <c r="B460" s="32" t="n">
        <v>34.8</v>
      </c>
      <c r="C460" s="29" t="n">
        <v>45.9</v>
      </c>
      <c r="D460" s="29" t="s">
        <v>5321</v>
      </c>
    </row>
    <row r="461" customFormat="false" ht="15" hidden="false" customHeight="false" outlineLevel="0" collapsed="false">
      <c r="B461" s="32" t="n">
        <v>41.1</v>
      </c>
      <c r="C461" s="29" t="n">
        <v>16.7</v>
      </c>
      <c r="D461" s="29" t="s">
        <v>5322</v>
      </c>
    </row>
    <row r="462" customFormat="false" ht="15" hidden="false" customHeight="false" outlineLevel="0" collapsed="false">
      <c r="B462" s="32" t="n">
        <v>46.8</v>
      </c>
      <c r="C462" s="29" t="n">
        <v>11.3</v>
      </c>
      <c r="D462" s="29" t="s">
        <v>5323</v>
      </c>
    </row>
    <row r="463" customFormat="false" ht="15" hidden="false" customHeight="false" outlineLevel="0" collapsed="false">
      <c r="B463" s="32" t="n">
        <v>50.5</v>
      </c>
      <c r="C463" s="29" t="n">
        <v>12.4</v>
      </c>
      <c r="D463" s="29" t="s">
        <v>5324</v>
      </c>
    </row>
    <row r="464" customFormat="false" ht="15" hidden="false" customHeight="false" outlineLevel="0" collapsed="false">
      <c r="B464" s="32" t="n">
        <v>54.9</v>
      </c>
      <c r="C464" s="29" t="n">
        <v>12.8</v>
      </c>
      <c r="D464" s="29" t="s">
        <v>5325</v>
      </c>
    </row>
    <row r="465" customFormat="false" ht="15" hidden="false" customHeight="false" outlineLevel="0" collapsed="false">
      <c r="B465" s="32" t="s">
        <v>5326</v>
      </c>
    </row>
    <row r="466" customFormat="false" ht="15" hidden="false" customHeight="false" outlineLevel="0" collapsed="false">
      <c r="B466" s="32" t="s">
        <v>5327</v>
      </c>
    </row>
    <row r="467" customFormat="false" ht="15" hidden="false" customHeight="false" outlineLevel="0" collapsed="false">
      <c r="B467" s="32" t="s">
        <v>3971</v>
      </c>
    </row>
    <row r="468" customFormat="false" ht="15" hidden="false" customHeight="false" outlineLevel="0" collapsed="false">
      <c r="B468" s="32" t="s">
        <v>2200</v>
      </c>
    </row>
    <row r="469" customFormat="false" ht="15" hidden="false" customHeight="false" outlineLevel="0" collapsed="false">
      <c r="B469" s="32" t="s">
        <v>2201</v>
      </c>
    </row>
    <row r="470" customFormat="false" ht="15" hidden="false" customHeight="false" outlineLevel="0" collapsed="false">
      <c r="B470" s="32" t="s">
        <v>2202</v>
      </c>
    </row>
    <row r="471" customFormat="false" ht="15" hidden="false" customHeight="false" outlineLevel="0" collapsed="false">
      <c r="B471" s="32" t="s">
        <v>2203</v>
      </c>
    </row>
    <row r="472" customFormat="false" ht="15" hidden="false" customHeight="false" outlineLevel="0" collapsed="false">
      <c r="B472" s="32" t="s">
        <v>2204</v>
      </c>
    </row>
    <row r="473" customFormat="false" ht="15" hidden="false" customHeight="false" outlineLevel="0" collapsed="false">
      <c r="B473" s="32" t="s">
        <v>2205</v>
      </c>
    </row>
    <row r="474" customFormat="false" ht="15" hidden="false" customHeight="false" outlineLevel="0" collapsed="false">
      <c r="B474" s="32" t="s">
        <v>2206</v>
      </c>
    </row>
    <row r="475" customFormat="false" ht="15" hidden="false" customHeight="false" outlineLevel="0" collapsed="false">
      <c r="B475" s="32" t="s">
        <v>2207</v>
      </c>
    </row>
    <row r="476" customFormat="false" ht="15" hidden="false" customHeight="false" outlineLevel="0" collapsed="false">
      <c r="B476" s="32" t="s">
        <v>2208</v>
      </c>
    </row>
    <row r="477" customFormat="false" ht="15" hidden="false" customHeight="false" outlineLevel="0" collapsed="false">
      <c r="B477" s="32" t="s">
        <v>2209</v>
      </c>
    </row>
    <row r="478" customFormat="false" ht="15" hidden="false" customHeight="false" outlineLevel="0" collapsed="false">
      <c r="B478" s="32" t="s">
        <v>2210</v>
      </c>
    </row>
    <row r="479" customFormat="false" ht="15" hidden="false" customHeight="false" outlineLevel="0" collapsed="false">
      <c r="B479" s="32" t="s">
        <v>2211</v>
      </c>
    </row>
    <row r="480" customFormat="false" ht="15" hidden="false" customHeight="false" outlineLevel="0" collapsed="false">
      <c r="B480" s="32" t="s">
        <v>2212</v>
      </c>
    </row>
    <row r="481" customFormat="false" ht="15" hidden="false" customHeight="false" outlineLevel="0" collapsed="false">
      <c r="B481" s="32" t="s">
        <v>2213</v>
      </c>
    </row>
    <row r="482" customFormat="false" ht="15" hidden="false" customHeight="false" outlineLevel="0" collapsed="false">
      <c r="B482" s="32" t="s">
        <v>2214</v>
      </c>
    </row>
    <row r="483" customFormat="false" ht="15" hidden="false" customHeight="false" outlineLevel="0" collapsed="false">
      <c r="B483" s="32" t="s">
        <v>2215</v>
      </c>
    </row>
    <row r="484" customFormat="false" ht="15" hidden="false" customHeight="false" outlineLevel="0" collapsed="false">
      <c r="B484" s="32" t="s">
        <v>2216</v>
      </c>
    </row>
    <row r="485" customFormat="false" ht="15" hidden="false" customHeight="false" outlineLevel="0" collapsed="false">
      <c r="B485" s="32" t="s">
        <v>2217</v>
      </c>
    </row>
    <row r="486" customFormat="false" ht="15" hidden="false" customHeight="false" outlineLevel="0" collapsed="false">
      <c r="B486" s="32" t="s">
        <v>2218</v>
      </c>
    </row>
    <row r="487" customFormat="false" ht="15" hidden="false" customHeight="false" outlineLevel="0" collapsed="false">
      <c r="B487" s="32" t="s">
        <v>2219</v>
      </c>
    </row>
    <row r="488" customFormat="false" ht="15" hidden="false" customHeight="false" outlineLevel="0" collapsed="false">
      <c r="B488" s="32" t="s">
        <v>2220</v>
      </c>
    </row>
    <row r="489" customFormat="false" ht="15" hidden="false" customHeight="false" outlineLevel="0" collapsed="false">
      <c r="B489" s="32" t="s">
        <v>2221</v>
      </c>
    </row>
    <row r="490" customFormat="false" ht="15" hidden="false" customHeight="false" outlineLevel="0" collapsed="false">
      <c r="B490" s="32" t="s">
        <v>2222</v>
      </c>
    </row>
    <row r="491" customFormat="false" ht="15" hidden="false" customHeight="false" outlineLevel="0" collapsed="false">
      <c r="B491" s="32" t="s">
        <v>2223</v>
      </c>
    </row>
    <row r="492" customFormat="false" ht="15" hidden="false" customHeight="false" outlineLevel="0" collapsed="false">
      <c r="B492" s="32" t="s">
        <v>2224</v>
      </c>
    </row>
    <row r="493" customFormat="false" ht="15" hidden="false" customHeight="false" outlineLevel="0" collapsed="false">
      <c r="B493" s="32" t="s">
        <v>2225</v>
      </c>
    </row>
    <row r="494" customFormat="false" ht="15" hidden="false" customHeight="false" outlineLevel="0" collapsed="false">
      <c r="B494" s="32" t="s">
        <v>2226</v>
      </c>
    </row>
    <row r="495" customFormat="false" ht="15" hidden="false" customHeight="false" outlineLevel="0" collapsed="false">
      <c r="B495" s="32" t="s">
        <v>2227</v>
      </c>
    </row>
    <row r="496" customFormat="false" ht="15" hidden="false" customHeight="false" outlineLevel="0" collapsed="false">
      <c r="B496" s="32" t="s">
        <v>2228</v>
      </c>
    </row>
    <row r="497" customFormat="false" ht="15" hidden="false" customHeight="false" outlineLevel="0" collapsed="false">
      <c r="B497" s="32" t="s">
        <v>2229</v>
      </c>
    </row>
    <row r="498" customFormat="false" ht="15" hidden="false" customHeight="false" outlineLevel="0" collapsed="false">
      <c r="B498" s="32" t="s">
        <v>2230</v>
      </c>
    </row>
    <row r="499" customFormat="false" ht="15" hidden="false" customHeight="false" outlineLevel="0" collapsed="false">
      <c r="B499" s="32" t="s">
        <v>2231</v>
      </c>
    </row>
    <row r="500" customFormat="false" ht="15" hidden="false" customHeight="false" outlineLevel="0" collapsed="false">
      <c r="B500" s="32" t="s">
        <v>2232</v>
      </c>
    </row>
    <row r="501" customFormat="false" ht="15" hidden="false" customHeight="false" outlineLevel="0" collapsed="false">
      <c r="B501" s="32" t="s">
        <v>2233</v>
      </c>
    </row>
    <row r="502" customFormat="false" ht="15" hidden="false" customHeight="false" outlineLevel="0" collapsed="false">
      <c r="B502" s="32" t="s">
        <v>2234</v>
      </c>
    </row>
    <row r="503" customFormat="false" ht="15" hidden="false" customHeight="false" outlineLevel="0" collapsed="false">
      <c r="B503" s="32" t="s">
        <v>2235</v>
      </c>
    </row>
    <row r="504" customFormat="false" ht="15" hidden="false" customHeight="false" outlineLevel="0" collapsed="false">
      <c r="B504" s="32" t="s">
        <v>2236</v>
      </c>
    </row>
    <row r="505" customFormat="false" ht="15" hidden="false" customHeight="false" outlineLevel="0" collapsed="false">
      <c r="B505" s="32" t="s">
        <v>2237</v>
      </c>
    </row>
    <row r="506" customFormat="false" ht="15" hidden="false" customHeight="false" outlineLevel="0" collapsed="false">
      <c r="B506" s="32" t="s">
        <v>2238</v>
      </c>
    </row>
    <row r="507" customFormat="false" ht="15" hidden="false" customHeight="false" outlineLevel="0" collapsed="false">
      <c r="B507" s="32" t="s">
        <v>2239</v>
      </c>
    </row>
    <row r="508" customFormat="false" ht="15" hidden="false" customHeight="false" outlineLevel="0" collapsed="false">
      <c r="B508" s="32" t="s">
        <v>2240</v>
      </c>
    </row>
    <row r="509" customFormat="false" ht="15" hidden="false" customHeight="false" outlineLevel="0" collapsed="false">
      <c r="B509" s="32" t="s">
        <v>2241</v>
      </c>
    </row>
    <row r="510" customFormat="false" ht="15" hidden="false" customHeight="false" outlineLevel="0" collapsed="false">
      <c r="B510" s="32" t="s">
        <v>2242</v>
      </c>
    </row>
    <row r="511" customFormat="false" ht="15" hidden="false" customHeight="false" outlineLevel="0" collapsed="false">
      <c r="B511" s="32" t="s">
        <v>2243</v>
      </c>
    </row>
    <row r="512" customFormat="false" ht="15" hidden="false" customHeight="false" outlineLevel="0" collapsed="false">
      <c r="B512" s="32" t="s">
        <v>2244</v>
      </c>
    </row>
    <row r="513" customFormat="false" ht="15" hidden="false" customHeight="false" outlineLevel="0" collapsed="false">
      <c r="B513" s="32" t="s">
        <v>2245</v>
      </c>
    </row>
    <row r="514" customFormat="false" ht="15" hidden="false" customHeight="false" outlineLevel="0" collapsed="false">
      <c r="B514" s="32" t="s">
        <v>2246</v>
      </c>
    </row>
    <row r="515" customFormat="false" ht="15" hidden="false" customHeight="false" outlineLevel="0" collapsed="false">
      <c r="B515" s="32" t="s">
        <v>2247</v>
      </c>
    </row>
    <row r="516" customFormat="false" ht="15" hidden="false" customHeight="false" outlineLevel="0" collapsed="false">
      <c r="B516" s="32" t="s">
        <v>2248</v>
      </c>
    </row>
    <row r="517" customFormat="false" ht="15" hidden="false" customHeight="false" outlineLevel="0" collapsed="false">
      <c r="B517" s="32" t="s">
        <v>2249</v>
      </c>
    </row>
    <row r="518" customFormat="false" ht="15" hidden="false" customHeight="false" outlineLevel="0" collapsed="false">
      <c r="B518" s="32" t="s">
        <v>2250</v>
      </c>
    </row>
    <row r="519" customFormat="false" ht="15" hidden="false" customHeight="false" outlineLevel="0" collapsed="false">
      <c r="B519" s="32" t="s">
        <v>2251</v>
      </c>
    </row>
    <row r="520" customFormat="false" ht="15" hidden="false" customHeight="false" outlineLevel="0" collapsed="false">
      <c r="B520" s="32" t="s">
        <v>2252</v>
      </c>
    </row>
    <row r="521" customFormat="false" ht="15" hidden="false" customHeight="false" outlineLevel="0" collapsed="false">
      <c r="B521" s="32" t="s">
        <v>2253</v>
      </c>
    </row>
    <row r="522" customFormat="false" ht="15" hidden="false" customHeight="false" outlineLevel="0" collapsed="false">
      <c r="B522" s="32" t="s">
        <v>5328</v>
      </c>
    </row>
    <row r="523" customFormat="false" ht="15" hidden="false" customHeight="false" outlineLevel="0" collapsed="false">
      <c r="B523" s="32" t="s">
        <v>5329</v>
      </c>
    </row>
    <row r="524" customFormat="false" ht="15" hidden="false" customHeight="false" outlineLevel="0" collapsed="false">
      <c r="B524" s="32" t="s">
        <v>5330</v>
      </c>
    </row>
    <row r="525" customFormat="false" ht="15" hidden="false" customHeight="false" outlineLevel="0" collapsed="false">
      <c r="B525" s="32" t="s">
        <v>5331</v>
      </c>
    </row>
    <row r="526" customFormat="false" ht="15" hidden="false" customHeight="false" outlineLevel="0" collapsed="false">
      <c r="B526" s="32" t="s">
        <v>5332</v>
      </c>
    </row>
    <row r="527" customFormat="false" ht="15" hidden="false" customHeight="false" outlineLevel="0" collapsed="false">
      <c r="B527" s="32" t="s">
        <v>5333</v>
      </c>
    </row>
    <row r="528" customFormat="false" ht="15" hidden="false" customHeight="false" outlineLevel="0" collapsed="false">
      <c r="B528" s="32" t="s">
        <v>5334</v>
      </c>
    </row>
    <row r="529" customFormat="false" ht="15" hidden="false" customHeight="false" outlineLevel="0" collapsed="false">
      <c r="B529" s="32" t="s">
        <v>5335</v>
      </c>
    </row>
    <row r="530" customFormat="false" ht="15" hidden="false" customHeight="false" outlineLevel="0" collapsed="false">
      <c r="B530" s="32" t="s">
        <v>5336</v>
      </c>
    </row>
    <row r="531" customFormat="false" ht="15" hidden="false" customHeight="false" outlineLevel="0" collapsed="false">
      <c r="B531" s="32" t="s">
        <v>5337</v>
      </c>
    </row>
    <row r="532" customFormat="false" ht="15" hidden="false" customHeight="false" outlineLevel="0" collapsed="false">
      <c r="B532" s="32" t="s">
        <v>5338</v>
      </c>
    </row>
    <row r="533" customFormat="false" ht="15" hidden="false" customHeight="false" outlineLevel="0" collapsed="false">
      <c r="B533" s="32" t="s">
        <v>5339</v>
      </c>
    </row>
    <row r="534" customFormat="false" ht="15" hidden="false" customHeight="false" outlineLevel="0" collapsed="false">
      <c r="B534" s="32" t="s">
        <v>5340</v>
      </c>
    </row>
    <row r="535" customFormat="false" ht="15" hidden="false" customHeight="false" outlineLevel="0" collapsed="false">
      <c r="B535" s="32" t="s">
        <v>5341</v>
      </c>
    </row>
    <row r="536" customFormat="false" ht="15" hidden="false" customHeight="false" outlineLevel="0" collapsed="false">
      <c r="B536" s="32" t="s">
        <v>5342</v>
      </c>
    </row>
    <row r="537" customFormat="false" ht="15" hidden="false" customHeight="false" outlineLevel="0" collapsed="false">
      <c r="B537" s="32" t="s">
        <v>5343</v>
      </c>
    </row>
    <row r="538" customFormat="false" ht="15" hidden="false" customHeight="false" outlineLevel="0" collapsed="false">
      <c r="B538" s="32" t="s">
        <v>301</v>
      </c>
      <c r="C538" s="29" t="s">
        <v>418</v>
      </c>
      <c r="D538" s="29" t="s">
        <v>302</v>
      </c>
      <c r="E538" s="29" t="s">
        <v>303</v>
      </c>
      <c r="F538" s="29" t="s">
        <v>5344</v>
      </c>
    </row>
    <row r="539" customFormat="false" ht="15" hidden="false" customHeight="false" outlineLevel="0" collapsed="false">
      <c r="B539" s="32" t="s">
        <v>307</v>
      </c>
      <c r="C539" s="29" t="s">
        <v>307</v>
      </c>
      <c r="D539" s="29" t="s">
        <v>308</v>
      </c>
      <c r="E539" s="29" t="s">
        <v>308</v>
      </c>
      <c r="F539" s="29" t="s">
        <v>5345</v>
      </c>
    </row>
    <row r="540" customFormat="false" ht="15" hidden="false" customHeight="false" outlineLevel="0" collapsed="false">
      <c r="B540" s="32" t="n">
        <v>15.85</v>
      </c>
      <c r="C540" s="29" t="n">
        <v>0.53</v>
      </c>
      <c r="D540" s="29" t="n">
        <v>0.011</v>
      </c>
      <c r="E540" s="29" t="n">
        <v>0.003</v>
      </c>
      <c r="F540" s="29" t="s">
        <v>5346</v>
      </c>
    </row>
    <row r="541" customFormat="false" ht="15" hidden="false" customHeight="false" outlineLevel="0" collapsed="false">
      <c r="B541" s="32" t="n">
        <v>17.78</v>
      </c>
      <c r="C541" s="29" t="n">
        <v>0.49</v>
      </c>
      <c r="D541" s="29" t="n">
        <v>0.023</v>
      </c>
      <c r="E541" s="29" t="n">
        <v>0.004</v>
      </c>
      <c r="F541" s="29" t="s">
        <v>5347</v>
      </c>
    </row>
    <row r="542" customFormat="false" ht="15" hidden="false" customHeight="false" outlineLevel="0" collapsed="false">
      <c r="B542" s="32" t="n">
        <v>19.88</v>
      </c>
      <c r="C542" s="29" t="n">
        <v>0.46</v>
      </c>
      <c r="D542" s="29" t="n">
        <v>0.76</v>
      </c>
      <c r="E542" s="29" t="n">
        <v>0.14</v>
      </c>
      <c r="F542" s="29" t="s">
        <v>5348</v>
      </c>
    </row>
    <row r="543" customFormat="false" ht="15" hidden="false" customHeight="false" outlineLevel="0" collapsed="false">
      <c r="B543" s="32" t="n">
        <v>21.84</v>
      </c>
      <c r="C543" s="29" t="n">
        <v>0.42</v>
      </c>
      <c r="D543" s="29" t="n">
        <v>4.81</v>
      </c>
      <c r="E543" s="29" t="n">
        <v>0.77</v>
      </c>
      <c r="F543" s="29" t="s">
        <v>5349</v>
      </c>
    </row>
    <row r="544" customFormat="false" ht="15" hidden="false" customHeight="false" outlineLevel="0" collapsed="false">
      <c r="B544" s="32" t="n">
        <v>23.66</v>
      </c>
      <c r="C544" s="29" t="n">
        <v>0.39</v>
      </c>
      <c r="D544" s="29" t="n">
        <v>9.3</v>
      </c>
      <c r="E544" s="29" t="n">
        <v>1.3</v>
      </c>
      <c r="F544" s="29" t="s">
        <v>5350</v>
      </c>
    </row>
    <row r="545" customFormat="false" ht="15" hidden="false" customHeight="false" outlineLevel="0" collapsed="false">
      <c r="B545" s="32" t="n">
        <v>25.78</v>
      </c>
      <c r="C545" s="29" t="n">
        <v>0.34</v>
      </c>
      <c r="D545" s="29" t="n">
        <v>15.8</v>
      </c>
      <c r="E545" s="29" t="n">
        <v>2</v>
      </c>
      <c r="F545" s="29" t="s">
        <v>5351</v>
      </c>
    </row>
    <row r="546" customFormat="false" ht="15" hidden="false" customHeight="false" outlineLevel="0" collapsed="false">
      <c r="B546" s="32" t="n">
        <v>27.77</v>
      </c>
      <c r="C546" s="29" t="n">
        <v>0.3</v>
      </c>
      <c r="D546" s="29" t="n">
        <v>34</v>
      </c>
      <c r="E546" s="29" t="n">
        <v>4.4</v>
      </c>
      <c r="F546" s="29" t="s">
        <v>5352</v>
      </c>
    </row>
    <row r="547" customFormat="false" ht="15" hidden="false" customHeight="false" outlineLevel="0" collapsed="false">
      <c r="B547" s="32" t="n">
        <v>28.73</v>
      </c>
      <c r="C547" s="29" t="n">
        <v>0.51</v>
      </c>
      <c r="D547" s="29" t="n">
        <v>47.8</v>
      </c>
      <c r="E547" s="29" t="n">
        <v>6.2</v>
      </c>
      <c r="F547" s="29" t="s">
        <v>5353</v>
      </c>
    </row>
    <row r="548" customFormat="false" ht="15" hidden="false" customHeight="false" outlineLevel="0" collapsed="false">
      <c r="B548" s="32" t="n">
        <v>29.66</v>
      </c>
      <c r="C548" s="29" t="n">
        <v>0.23</v>
      </c>
      <c r="D548" s="29" t="n">
        <v>67.7</v>
      </c>
      <c r="E548" s="29" t="n">
        <v>8.8</v>
      </c>
      <c r="F548" s="29" t="s">
        <v>5354</v>
      </c>
    </row>
    <row r="549" customFormat="false" ht="15" hidden="false" customHeight="false" outlineLevel="0" collapsed="false">
      <c r="B549" s="32" t="n">
        <v>30.88</v>
      </c>
      <c r="C549" s="29" t="n">
        <v>0.48</v>
      </c>
      <c r="D549" s="29" t="n">
        <v>91.6</v>
      </c>
      <c r="E549" s="29" t="n">
        <v>11.8</v>
      </c>
      <c r="F549" s="29" t="s">
        <v>5355</v>
      </c>
    </row>
    <row r="550" customFormat="false" ht="15" hidden="false" customHeight="false" outlineLevel="0" collapsed="false">
      <c r="B550" s="32" t="n">
        <v>32.99</v>
      </c>
      <c r="C550" s="29" t="n">
        <v>0.45</v>
      </c>
      <c r="D550" s="29" t="n">
        <v>142</v>
      </c>
      <c r="E550" s="29" t="n">
        <v>19</v>
      </c>
      <c r="F550" s="29" t="s">
        <v>5356</v>
      </c>
    </row>
    <row r="551" customFormat="false" ht="15" hidden="false" customHeight="false" outlineLevel="0" collapsed="false">
      <c r="B551" s="32" t="n">
        <v>35</v>
      </c>
      <c r="C551" s="29" t="n">
        <v>0.42</v>
      </c>
      <c r="D551" s="29" t="n">
        <v>172</v>
      </c>
      <c r="E551" s="29" t="n">
        <v>22</v>
      </c>
      <c r="F551" s="29" t="s">
        <v>5357</v>
      </c>
    </row>
    <row r="552" customFormat="false" ht="15" hidden="false" customHeight="false" outlineLevel="0" collapsed="false">
      <c r="B552" s="32" t="n">
        <v>36.93</v>
      </c>
      <c r="C552" s="29" t="n">
        <v>0.39</v>
      </c>
      <c r="D552" s="29" t="n">
        <v>194</v>
      </c>
      <c r="E552" s="29" t="n">
        <v>26</v>
      </c>
      <c r="F552" s="29" t="s">
        <v>5358</v>
      </c>
    </row>
    <row r="553" customFormat="false" ht="15" hidden="false" customHeight="false" outlineLevel="0" collapsed="false">
      <c r="B553" s="32" t="n">
        <v>38.76</v>
      </c>
      <c r="C553" s="29" t="n">
        <v>0.36</v>
      </c>
      <c r="D553" s="29" t="n">
        <v>198</v>
      </c>
      <c r="E553" s="29" t="n">
        <v>26</v>
      </c>
      <c r="F553" s="29" t="s">
        <v>5359</v>
      </c>
    </row>
    <row r="554" customFormat="false" ht="15" hidden="false" customHeight="false" outlineLevel="0" collapsed="false">
      <c r="B554" s="32" t="n">
        <v>40.83</v>
      </c>
      <c r="C554" s="29" t="n">
        <v>0.31</v>
      </c>
      <c r="D554" s="29" t="n">
        <v>211</v>
      </c>
      <c r="E554" s="29" t="n">
        <v>26</v>
      </c>
      <c r="F554" s="29" t="s">
        <v>5360</v>
      </c>
    </row>
    <row r="555" customFormat="false" ht="15" hidden="false" customHeight="false" outlineLevel="0" collapsed="false">
      <c r="B555" s="32" t="n">
        <v>42.81</v>
      </c>
      <c r="C555" s="29" t="n">
        <v>0.26</v>
      </c>
      <c r="D555" s="29" t="n">
        <v>197</v>
      </c>
      <c r="E555" s="29" t="n">
        <v>24</v>
      </c>
      <c r="F555" s="29" t="s">
        <v>5361</v>
      </c>
    </row>
    <row r="556" customFormat="false" ht="15" hidden="false" customHeight="false" outlineLevel="0" collapsed="false">
      <c r="B556" s="32" t="n">
        <v>44.72</v>
      </c>
      <c r="C556" s="29" t="n">
        <v>0.19</v>
      </c>
      <c r="D556" s="29" t="n">
        <v>177</v>
      </c>
      <c r="E556" s="29" t="n">
        <v>21</v>
      </c>
      <c r="F556" s="29" t="s">
        <v>5362</v>
      </c>
    </row>
    <row r="557" customFormat="false" ht="15" hidden="false" customHeight="false" outlineLevel="0" collapsed="false">
      <c r="B557" s="32" t="s">
        <v>5363</v>
      </c>
    </row>
    <row r="558" customFormat="false" ht="15" hidden="false" customHeight="false" outlineLevel="0" collapsed="false">
      <c r="B558" s="32" t="s">
        <v>5364</v>
      </c>
    </row>
    <row r="559" customFormat="false" ht="15" hidden="false" customHeight="false" outlineLevel="0" collapsed="false">
      <c r="B559" s="32" t="s">
        <v>2272</v>
      </c>
    </row>
    <row r="560" customFormat="false" ht="15" hidden="false" customHeight="false" outlineLevel="0" collapsed="false">
      <c r="B560" s="32" t="s">
        <v>4088</v>
      </c>
    </row>
    <row r="561" customFormat="false" ht="15" hidden="false" customHeight="false" outlineLevel="0" collapsed="false">
      <c r="B561" s="32" t="s">
        <v>4089</v>
      </c>
    </row>
    <row r="562" customFormat="false" ht="15" hidden="false" customHeight="false" outlineLevel="0" collapsed="false">
      <c r="B562" s="32" t="s">
        <v>4090</v>
      </c>
    </row>
    <row r="563" customFormat="false" ht="15" hidden="false" customHeight="false" outlineLevel="0" collapsed="false">
      <c r="B563" s="32" t="s">
        <v>4091</v>
      </c>
    </row>
    <row r="564" customFormat="false" ht="15" hidden="false" customHeight="false" outlineLevel="0" collapsed="false">
      <c r="B564" s="32" t="s">
        <v>4092</v>
      </c>
    </row>
    <row r="565" customFormat="false" ht="15" hidden="false" customHeight="false" outlineLevel="0" collapsed="false">
      <c r="B565" s="32" t="s">
        <v>4093</v>
      </c>
    </row>
    <row r="566" customFormat="false" ht="15" hidden="false" customHeight="false" outlineLevel="0" collapsed="false">
      <c r="B566" s="32" t="s">
        <v>4094</v>
      </c>
    </row>
    <row r="567" customFormat="false" ht="15" hidden="false" customHeight="false" outlineLevel="0" collapsed="false">
      <c r="B567" s="32" t="s">
        <v>4095</v>
      </c>
    </row>
    <row r="568" customFormat="false" ht="15" hidden="false" customHeight="false" outlineLevel="0" collapsed="false">
      <c r="B568" s="32" t="s">
        <v>4096</v>
      </c>
    </row>
    <row r="569" customFormat="false" ht="15" hidden="false" customHeight="false" outlineLevel="0" collapsed="false">
      <c r="B569" s="32" t="s">
        <v>4097</v>
      </c>
    </row>
    <row r="570" customFormat="false" ht="15" hidden="false" customHeight="false" outlineLevel="0" collapsed="false">
      <c r="B570" s="32" t="s">
        <v>4098</v>
      </c>
    </row>
    <row r="571" customFormat="false" ht="15" hidden="false" customHeight="false" outlineLevel="0" collapsed="false">
      <c r="B571" s="32" t="s">
        <v>4099</v>
      </c>
    </row>
    <row r="572" customFormat="false" ht="15" hidden="false" customHeight="false" outlineLevel="0" collapsed="false">
      <c r="B572" s="32" t="s">
        <v>4100</v>
      </c>
    </row>
    <row r="573" customFormat="false" ht="15" hidden="false" customHeight="false" outlineLevel="0" collapsed="false">
      <c r="B573" s="32" t="s">
        <v>4101</v>
      </c>
    </row>
    <row r="574" customFormat="false" ht="15" hidden="false" customHeight="false" outlineLevel="0" collapsed="false">
      <c r="B574" s="32" t="s">
        <v>4102</v>
      </c>
    </row>
    <row r="575" customFormat="false" ht="15" hidden="false" customHeight="false" outlineLevel="0" collapsed="false">
      <c r="B575" s="32" t="s">
        <v>4103</v>
      </c>
    </row>
    <row r="576" customFormat="false" ht="15" hidden="false" customHeight="false" outlineLevel="0" collapsed="false">
      <c r="B576" s="32" t="s">
        <v>4104</v>
      </c>
    </row>
    <row r="577" customFormat="false" ht="15" hidden="false" customHeight="false" outlineLevel="0" collapsed="false">
      <c r="B577" s="32" t="s">
        <v>4105</v>
      </c>
    </row>
    <row r="578" customFormat="false" ht="15" hidden="false" customHeight="false" outlineLevel="0" collapsed="false">
      <c r="B578" s="32" t="s">
        <v>4106</v>
      </c>
    </row>
    <row r="579" customFormat="false" ht="15" hidden="false" customHeight="false" outlineLevel="0" collapsed="false">
      <c r="B579" s="32" t="s">
        <v>4107</v>
      </c>
    </row>
    <row r="580" customFormat="false" ht="15" hidden="false" customHeight="false" outlineLevel="0" collapsed="false">
      <c r="B580" s="32" t="s">
        <v>4108</v>
      </c>
    </row>
    <row r="581" customFormat="false" ht="15" hidden="false" customHeight="false" outlineLevel="0" collapsed="false">
      <c r="B581" s="32" t="s">
        <v>4109</v>
      </c>
    </row>
    <row r="582" customFormat="false" ht="15" hidden="false" customHeight="false" outlineLevel="0" collapsed="false">
      <c r="B582" s="32" t="s">
        <v>4110</v>
      </c>
    </row>
    <row r="583" customFormat="false" ht="15" hidden="false" customHeight="false" outlineLevel="0" collapsed="false">
      <c r="B583" s="32" t="s">
        <v>4111</v>
      </c>
    </row>
    <row r="584" customFormat="false" ht="15" hidden="false" customHeight="false" outlineLevel="0" collapsed="false">
      <c r="B584" s="32" t="s">
        <v>4112</v>
      </c>
    </row>
    <row r="585" customFormat="false" ht="15" hidden="false" customHeight="false" outlineLevel="0" collapsed="false">
      <c r="B585" s="32" t="s">
        <v>4113</v>
      </c>
    </row>
    <row r="586" customFormat="false" ht="15" hidden="false" customHeight="false" outlineLevel="0" collapsed="false">
      <c r="B586" s="32" t="s">
        <v>4114</v>
      </c>
    </row>
    <row r="587" customFormat="false" ht="15" hidden="false" customHeight="false" outlineLevel="0" collapsed="false">
      <c r="B587" s="32" t="s">
        <v>4115</v>
      </c>
    </row>
    <row r="588" customFormat="false" ht="15" hidden="false" customHeight="false" outlineLevel="0" collapsed="false">
      <c r="B588" s="32" t="s">
        <v>4116</v>
      </c>
    </row>
    <row r="589" customFormat="false" ht="15" hidden="false" customHeight="false" outlineLevel="0" collapsed="false">
      <c r="B589" s="32" t="s">
        <v>4117</v>
      </c>
    </row>
    <row r="590" customFormat="false" ht="15" hidden="false" customHeight="false" outlineLevel="0" collapsed="false">
      <c r="B590" s="32" t="s">
        <v>4118</v>
      </c>
    </row>
    <row r="591" customFormat="false" ht="15" hidden="false" customHeight="false" outlineLevel="0" collapsed="false">
      <c r="B591" s="32" t="s">
        <v>4119</v>
      </c>
    </row>
    <row r="592" customFormat="false" ht="15" hidden="false" customHeight="false" outlineLevel="0" collapsed="false">
      <c r="B592" s="32" t="s">
        <v>4120</v>
      </c>
    </row>
    <row r="593" customFormat="false" ht="15" hidden="false" customHeight="false" outlineLevel="0" collapsed="false">
      <c r="B593" s="32" t="s">
        <v>4121</v>
      </c>
    </row>
    <row r="594" customFormat="false" ht="15" hidden="false" customHeight="false" outlineLevel="0" collapsed="false">
      <c r="B594" s="32" t="s">
        <v>4122</v>
      </c>
    </row>
    <row r="595" customFormat="false" ht="15" hidden="false" customHeight="false" outlineLevel="0" collapsed="false">
      <c r="B595" s="32" t="s">
        <v>4123</v>
      </c>
    </row>
    <row r="596" customFormat="false" ht="15" hidden="false" customHeight="false" outlineLevel="0" collapsed="false">
      <c r="B596" s="32" t="s">
        <v>4124</v>
      </c>
    </row>
    <row r="597" customFormat="false" ht="15" hidden="false" customHeight="false" outlineLevel="0" collapsed="false">
      <c r="B597" s="32" t="s">
        <v>4125</v>
      </c>
    </row>
    <row r="598" customFormat="false" ht="15" hidden="false" customHeight="false" outlineLevel="0" collapsed="false">
      <c r="B598" s="32" t="s">
        <v>4126</v>
      </c>
    </row>
    <row r="599" customFormat="false" ht="15" hidden="false" customHeight="false" outlineLevel="0" collapsed="false">
      <c r="B599" s="32" t="s">
        <v>4127</v>
      </c>
    </row>
    <row r="600" customFormat="false" ht="15" hidden="false" customHeight="false" outlineLevel="0" collapsed="false">
      <c r="B600" s="32" t="s">
        <v>4128</v>
      </c>
    </row>
    <row r="601" customFormat="false" ht="15" hidden="false" customHeight="false" outlineLevel="0" collapsed="false">
      <c r="B601" s="32" t="s">
        <v>4129</v>
      </c>
    </row>
    <row r="602" customFormat="false" ht="15" hidden="false" customHeight="false" outlineLevel="0" collapsed="false">
      <c r="B602" s="32" t="s">
        <v>4130</v>
      </c>
    </row>
    <row r="603" customFormat="false" ht="15" hidden="false" customHeight="false" outlineLevel="0" collapsed="false">
      <c r="B603" s="32" t="s">
        <v>4131</v>
      </c>
    </row>
    <row r="604" customFormat="false" ht="15" hidden="false" customHeight="false" outlineLevel="0" collapsed="false">
      <c r="B604" s="32" t="s">
        <v>4132</v>
      </c>
    </row>
    <row r="605" customFormat="false" ht="15" hidden="false" customHeight="false" outlineLevel="0" collapsed="false">
      <c r="B605" s="32" t="s">
        <v>5365</v>
      </c>
    </row>
    <row r="606" customFormat="false" ht="15" hidden="false" customHeight="false" outlineLevel="0" collapsed="false">
      <c r="B606" s="32" t="s">
        <v>5366</v>
      </c>
    </row>
    <row r="607" customFormat="false" ht="15" hidden="false" customHeight="false" outlineLevel="0" collapsed="false">
      <c r="B607" s="32" t="s">
        <v>5367</v>
      </c>
    </row>
    <row r="608" customFormat="false" ht="15" hidden="false" customHeight="false" outlineLevel="0" collapsed="false">
      <c r="B608" s="32" t="s">
        <v>5368</v>
      </c>
    </row>
    <row r="609" customFormat="false" ht="15" hidden="false" customHeight="false" outlineLevel="0" collapsed="false">
      <c r="B609" s="32" t="s">
        <v>5369</v>
      </c>
    </row>
    <row r="610" customFormat="false" ht="15" hidden="false" customHeight="false" outlineLevel="0" collapsed="false">
      <c r="B610" s="32" t="s">
        <v>5370</v>
      </c>
    </row>
    <row r="611" customFormat="false" ht="15" hidden="false" customHeight="false" outlineLevel="0" collapsed="false">
      <c r="B611" s="32" t="s">
        <v>5371</v>
      </c>
    </row>
    <row r="612" customFormat="false" ht="15" hidden="false" customHeight="false" outlineLevel="0" collapsed="false">
      <c r="B612" s="32" t="s">
        <v>5372</v>
      </c>
    </row>
    <row r="613" customFormat="false" ht="15" hidden="false" customHeight="false" outlineLevel="0" collapsed="false">
      <c r="B613" s="32" t="s">
        <v>5373</v>
      </c>
    </row>
    <row r="614" customFormat="false" ht="15" hidden="false" customHeight="false" outlineLevel="0" collapsed="false">
      <c r="B614" s="32" t="s">
        <v>5374</v>
      </c>
    </row>
    <row r="615" customFormat="false" ht="15" hidden="false" customHeight="false" outlineLevel="0" collapsed="false">
      <c r="B615" s="32" t="s">
        <v>5375</v>
      </c>
    </row>
    <row r="616" customFormat="false" ht="15" hidden="false" customHeight="false" outlineLevel="0" collapsed="false">
      <c r="B616" s="32" t="s">
        <v>5376</v>
      </c>
    </row>
    <row r="617" customFormat="false" ht="15" hidden="false" customHeight="false" outlineLevel="0" collapsed="false">
      <c r="B617" s="32" t="s">
        <v>5377</v>
      </c>
    </row>
    <row r="618" customFormat="false" ht="15" hidden="false" customHeight="false" outlineLevel="0" collapsed="false">
      <c r="B618" s="32" t="s">
        <v>5378</v>
      </c>
    </row>
    <row r="619" customFormat="false" ht="15" hidden="false" customHeight="false" outlineLevel="0" collapsed="false">
      <c r="B619" s="32" t="s">
        <v>5379</v>
      </c>
    </row>
    <row r="620" customFormat="false" ht="15" hidden="false" customHeight="false" outlineLevel="0" collapsed="false">
      <c r="B620" s="32" t="s">
        <v>5380</v>
      </c>
    </row>
    <row r="621" customFormat="false" ht="15" hidden="false" customHeight="false" outlineLevel="0" collapsed="false">
      <c r="B621" s="32" t="s">
        <v>5381</v>
      </c>
    </row>
    <row r="622" customFormat="false" ht="15" hidden="false" customHeight="false" outlineLevel="0" collapsed="false">
      <c r="B622" s="32" t="s">
        <v>5382</v>
      </c>
    </row>
    <row r="623" customFormat="false" ht="15" hidden="false" customHeight="false" outlineLevel="0" collapsed="false">
      <c r="B623" s="32" t="s">
        <v>5383</v>
      </c>
    </row>
    <row r="624" customFormat="false" ht="15" hidden="false" customHeight="false" outlineLevel="0" collapsed="false">
      <c r="B624" s="32" t="s">
        <v>5384</v>
      </c>
    </row>
    <row r="625" customFormat="false" ht="15" hidden="false" customHeight="false" outlineLevel="0" collapsed="false">
      <c r="B625" s="32" t="s">
        <v>5385</v>
      </c>
    </row>
    <row r="626" customFormat="false" ht="15" hidden="false" customHeight="false" outlineLevel="0" collapsed="false">
      <c r="B626" s="32" t="s">
        <v>5386</v>
      </c>
    </row>
    <row r="627" customFormat="false" ht="15" hidden="false" customHeight="false" outlineLevel="0" collapsed="false">
      <c r="B627" s="32" t="s">
        <v>5387</v>
      </c>
    </row>
    <row r="628" customFormat="false" ht="15" hidden="false" customHeight="false" outlineLevel="0" collapsed="false">
      <c r="B628" s="32" t="s">
        <v>5388</v>
      </c>
    </row>
    <row r="629" customFormat="false" ht="15" hidden="false" customHeight="false" outlineLevel="0" collapsed="false">
      <c r="B629" s="32" t="s">
        <v>5389</v>
      </c>
    </row>
    <row r="630" customFormat="false" ht="15" hidden="false" customHeight="false" outlineLevel="0" collapsed="false">
      <c r="B630" s="32" t="s">
        <v>5390</v>
      </c>
    </row>
    <row r="631" customFormat="false" ht="15" hidden="false" customHeight="false" outlineLevel="0" collapsed="false">
      <c r="B631" s="32" t="s">
        <v>5391</v>
      </c>
    </row>
    <row r="632" customFormat="false" ht="15" hidden="false" customHeight="false" outlineLevel="0" collapsed="false">
      <c r="B632" s="32" t="s">
        <v>5392</v>
      </c>
    </row>
    <row r="633" customFormat="false" ht="15" hidden="false" customHeight="false" outlineLevel="0" collapsed="false">
      <c r="B633" s="32" t="s">
        <v>5393</v>
      </c>
    </row>
    <row r="634" customFormat="false" ht="15" hidden="false" customHeight="false" outlineLevel="0" collapsed="false">
      <c r="B634" s="32" t="s">
        <v>5394</v>
      </c>
    </row>
    <row r="635" customFormat="false" ht="15" hidden="false" customHeight="false" outlineLevel="0" collapsed="false">
      <c r="B635" s="32" t="s">
        <v>5395</v>
      </c>
    </row>
    <row r="636" customFormat="false" ht="15" hidden="false" customHeight="false" outlineLevel="0" collapsed="false">
      <c r="B636" s="32" t="s">
        <v>5396</v>
      </c>
    </row>
    <row r="637" customFormat="false" ht="15" hidden="false" customHeight="false" outlineLevel="0" collapsed="false">
      <c r="B637" s="32" t="s">
        <v>5397</v>
      </c>
    </row>
    <row r="638" customFormat="false" ht="15" hidden="false" customHeight="false" outlineLevel="0" collapsed="false">
      <c r="B638" s="32" t="s">
        <v>301</v>
      </c>
      <c r="C638" s="29" t="s">
        <v>892</v>
      </c>
      <c r="D638" s="29" t="s">
        <v>4164</v>
      </c>
      <c r="E638" s="29" t="s">
        <v>894</v>
      </c>
      <c r="F638" s="29" t="s">
        <v>5398</v>
      </c>
    </row>
    <row r="639" customFormat="false" ht="15" hidden="false" customHeight="false" outlineLevel="0" collapsed="false">
      <c r="B639" s="32" t="s">
        <v>307</v>
      </c>
      <c r="C639" s="29" t="s">
        <v>308</v>
      </c>
      <c r="D639" s="29" t="s">
        <v>4166</v>
      </c>
      <c r="E639" s="29" t="s">
        <v>4167</v>
      </c>
      <c r="F639" s="29" t="s">
        <v>5399</v>
      </c>
    </row>
    <row r="640" customFormat="false" ht="15" hidden="false" customHeight="false" outlineLevel="0" collapsed="false">
      <c r="B640" s="32" t="n">
        <v>18.1</v>
      </c>
      <c r="C640" s="29" t="n">
        <v>0.8</v>
      </c>
      <c r="D640" s="29" t="n">
        <v>0.5</v>
      </c>
      <c r="F640" s="29" t="s">
        <v>5400</v>
      </c>
    </row>
    <row r="641" customFormat="false" ht="15" hidden="false" customHeight="false" outlineLevel="0" collapsed="false">
      <c r="B641" s="32" t="n">
        <v>19.3</v>
      </c>
      <c r="C641" s="29" t="n">
        <v>0.6</v>
      </c>
      <c r="D641" s="29" t="n">
        <v>0.4</v>
      </c>
      <c r="F641" s="29" t="s">
        <v>5401</v>
      </c>
    </row>
    <row r="642" customFormat="false" ht="15" hidden="false" customHeight="false" outlineLevel="0" collapsed="false">
      <c r="B642" s="32" t="n">
        <v>22.1</v>
      </c>
      <c r="C642" s="29" t="n">
        <v>1.5</v>
      </c>
      <c r="D642" s="29" t="n">
        <v>1</v>
      </c>
      <c r="F642" s="29" t="s">
        <v>5402</v>
      </c>
    </row>
    <row r="643" customFormat="false" ht="15" hidden="false" customHeight="false" outlineLevel="0" collapsed="false">
      <c r="B643" s="32" t="n">
        <v>30.4</v>
      </c>
      <c r="C643" s="29" t="n">
        <v>42.3</v>
      </c>
      <c r="D643" s="29" t="n">
        <v>27.3</v>
      </c>
      <c r="E643" s="29" t="n">
        <v>2.3</v>
      </c>
      <c r="F643" s="29" t="s">
        <v>5403</v>
      </c>
    </row>
    <row r="644" customFormat="false" ht="15" hidden="false" customHeight="false" outlineLevel="0" collapsed="false">
      <c r="B644" s="32" t="n">
        <v>31.6</v>
      </c>
      <c r="C644" s="29" t="n">
        <v>49.1</v>
      </c>
      <c r="D644" s="29" t="n">
        <v>31.7</v>
      </c>
      <c r="E644" s="29" t="n">
        <v>5.4</v>
      </c>
      <c r="F644" s="29" t="s">
        <v>5404</v>
      </c>
    </row>
    <row r="645" customFormat="false" ht="15" hidden="false" customHeight="false" outlineLevel="0" collapsed="false">
      <c r="B645" s="32" t="n">
        <v>33.5</v>
      </c>
      <c r="C645" s="29" t="n">
        <v>101</v>
      </c>
      <c r="D645" s="29" t="n">
        <v>65.2</v>
      </c>
      <c r="E645" s="29" t="n">
        <v>20</v>
      </c>
      <c r="F645" s="29" t="s">
        <v>5405</v>
      </c>
    </row>
    <row r="646" customFormat="false" ht="15" hidden="false" customHeight="false" outlineLevel="0" collapsed="false">
      <c r="B646" s="32" t="n">
        <v>39.6</v>
      </c>
      <c r="C646" s="29" t="n">
        <v>219</v>
      </c>
      <c r="D646" s="29" t="n">
        <v>141.8</v>
      </c>
      <c r="E646" s="29" t="n">
        <v>72</v>
      </c>
      <c r="F646" s="29" t="s">
        <v>5406</v>
      </c>
    </row>
    <row r="647" customFormat="false" ht="15" hidden="false" customHeight="false" outlineLevel="0" collapsed="false">
      <c r="B647" s="32" t="n">
        <v>40</v>
      </c>
      <c r="E647" s="29" t="n">
        <v>84</v>
      </c>
      <c r="F647" s="29" t="s">
        <v>5407</v>
      </c>
    </row>
    <row r="648" customFormat="false" ht="15" hidden="false" customHeight="false" outlineLevel="0" collapsed="false">
      <c r="B648" s="32" t="n">
        <v>40.9</v>
      </c>
      <c r="C648" s="29" t="n">
        <v>229</v>
      </c>
      <c r="D648" s="29" t="n">
        <v>147.7</v>
      </c>
      <c r="E648" s="29" t="n">
        <v>93</v>
      </c>
      <c r="F648" s="29" t="s">
        <v>5408</v>
      </c>
    </row>
    <row r="649" customFormat="false" ht="15" hidden="false" customHeight="false" outlineLevel="0" collapsed="false">
      <c r="B649" s="32" t="n">
        <v>42.5</v>
      </c>
      <c r="C649" s="29" t="n">
        <v>228</v>
      </c>
      <c r="D649" s="29" t="n">
        <v>147</v>
      </c>
      <c r="E649" s="29" t="n">
        <v>124</v>
      </c>
      <c r="F649" s="29" t="s">
        <v>5409</v>
      </c>
    </row>
    <row r="650" customFormat="false" ht="15" hidden="false" customHeight="false" outlineLevel="0" collapsed="false">
      <c r="B650" s="32" t="n">
        <v>47.5</v>
      </c>
      <c r="C650" s="29" t="n">
        <v>189</v>
      </c>
      <c r="D650" s="29" t="n">
        <v>121.8</v>
      </c>
      <c r="E650" s="29" t="n">
        <v>201</v>
      </c>
      <c r="F650" s="29" t="s">
        <v>5410</v>
      </c>
    </row>
    <row r="651" customFormat="false" ht="15" hidden="false" customHeight="false" outlineLevel="0" collapsed="false">
      <c r="B651" s="32" t="n">
        <v>48.9</v>
      </c>
      <c r="C651" s="29" t="n">
        <v>184</v>
      </c>
      <c r="D651" s="29" t="n">
        <v>118.9</v>
      </c>
      <c r="E651" s="29" t="n">
        <v>217</v>
      </c>
      <c r="F651" s="29" t="s">
        <v>5411</v>
      </c>
    </row>
    <row r="652" customFormat="false" ht="15" hidden="false" customHeight="false" outlineLevel="0" collapsed="false">
      <c r="B652" s="32" t="n">
        <v>50.6</v>
      </c>
      <c r="C652" s="29" t="n">
        <v>168</v>
      </c>
      <c r="D652" s="29" t="n">
        <v>108.3</v>
      </c>
      <c r="E652" s="29" t="n">
        <v>235</v>
      </c>
      <c r="F652" s="29" t="s">
        <v>5412</v>
      </c>
    </row>
    <row r="653" customFormat="false" ht="15" hidden="false" customHeight="false" outlineLevel="0" collapsed="false">
      <c r="B653" s="32" t="n">
        <v>54.7</v>
      </c>
      <c r="C653" s="29" t="n">
        <v>136</v>
      </c>
      <c r="D653" s="29" t="n">
        <v>87.6</v>
      </c>
      <c r="E653" s="29" t="n">
        <v>284</v>
      </c>
      <c r="F653" s="29" t="s">
        <v>5413</v>
      </c>
    </row>
    <row r="654" customFormat="false" ht="15" hidden="false" customHeight="false" outlineLevel="0" collapsed="false">
      <c r="B654" s="32" t="n">
        <v>55</v>
      </c>
      <c r="E654" s="29" t="n">
        <v>288</v>
      </c>
      <c r="F654" s="29" t="s">
        <v>5414</v>
      </c>
    </row>
    <row r="655" customFormat="false" ht="15" hidden="false" customHeight="false" outlineLevel="0" collapsed="false">
      <c r="B655" s="32" t="n">
        <v>56.4</v>
      </c>
      <c r="C655" s="29" t="n">
        <v>132</v>
      </c>
      <c r="D655" s="29" t="n">
        <v>85.6</v>
      </c>
      <c r="E655" s="29" t="n">
        <v>302</v>
      </c>
      <c r="F655" s="29" t="s">
        <v>5415</v>
      </c>
    </row>
    <row r="656" customFormat="false" ht="15" hidden="false" customHeight="false" outlineLevel="0" collapsed="false">
      <c r="B656" s="32" t="n">
        <v>57.9</v>
      </c>
      <c r="C656" s="29" t="n">
        <v>128</v>
      </c>
      <c r="D656" s="29" t="n">
        <v>82.9</v>
      </c>
      <c r="E656" s="29" t="n">
        <v>318</v>
      </c>
      <c r="F656" s="29" t="s">
        <v>5416</v>
      </c>
    </row>
    <row r="657" customFormat="false" ht="15" hidden="false" customHeight="false" outlineLevel="0" collapsed="false">
      <c r="B657" s="32" t="n">
        <v>61.3</v>
      </c>
      <c r="C657" s="29" t="n">
        <v>119</v>
      </c>
      <c r="D657" s="29" t="n">
        <v>76.7</v>
      </c>
      <c r="E657" s="29" t="n">
        <v>351</v>
      </c>
      <c r="F657" s="29" t="s">
        <v>5417</v>
      </c>
    </row>
    <row r="658" customFormat="false" ht="15" hidden="false" customHeight="false" outlineLevel="0" collapsed="false">
      <c r="B658" s="32" t="n">
        <v>63.2</v>
      </c>
      <c r="C658" s="29" t="n">
        <v>120</v>
      </c>
      <c r="D658" s="29" t="n">
        <v>77.8</v>
      </c>
      <c r="E658" s="29" t="n">
        <v>375</v>
      </c>
      <c r="F658" s="29" t="s">
        <v>5418</v>
      </c>
    </row>
    <row r="659" customFormat="false" ht="15" hidden="false" customHeight="false" outlineLevel="0" collapsed="false">
      <c r="B659" s="32" t="n">
        <v>64.6</v>
      </c>
      <c r="C659" s="29" t="n">
        <v>119</v>
      </c>
      <c r="D659" s="29" t="n">
        <v>76.7</v>
      </c>
      <c r="E659" s="29" t="n">
        <v>385</v>
      </c>
      <c r="F659" s="29" t="s">
        <v>5419</v>
      </c>
    </row>
    <row r="660" customFormat="false" ht="15" hidden="false" customHeight="false" outlineLevel="0" collapsed="false">
      <c r="B660" s="32" t="n">
        <v>67.4</v>
      </c>
      <c r="C660" s="29" t="n">
        <v>114</v>
      </c>
      <c r="D660" s="29" t="n">
        <v>73.9</v>
      </c>
      <c r="E660" s="29" t="n">
        <v>416</v>
      </c>
      <c r="F660" s="29" t="s">
        <v>5420</v>
      </c>
    </row>
    <row r="661" customFormat="false" ht="15" hidden="false" customHeight="false" outlineLevel="0" collapsed="false">
      <c r="B661" s="32" t="n">
        <v>69.5</v>
      </c>
      <c r="C661" s="29" t="n">
        <v>117</v>
      </c>
      <c r="D661" s="29" t="n">
        <v>75.8</v>
      </c>
      <c r="E661" s="29" t="n">
        <v>437</v>
      </c>
      <c r="F661" s="29" t="s">
        <v>5421</v>
      </c>
    </row>
    <row r="662" customFormat="false" ht="15" hidden="false" customHeight="false" outlineLevel="0" collapsed="false">
      <c r="B662" s="32" t="n">
        <v>70</v>
      </c>
      <c r="E662" s="29" t="n">
        <v>444</v>
      </c>
      <c r="F662" s="29" t="s">
        <v>5422</v>
      </c>
    </row>
    <row r="663" customFormat="false" ht="15" hidden="false" customHeight="false" outlineLevel="0" collapsed="false">
      <c r="B663" s="32" t="n">
        <v>71.1</v>
      </c>
      <c r="C663" s="29" t="n">
        <v>114</v>
      </c>
      <c r="D663" s="29" t="n">
        <v>73.6</v>
      </c>
      <c r="E663" s="29" t="n">
        <v>455</v>
      </c>
      <c r="F663" s="29" t="s">
        <v>5423</v>
      </c>
    </row>
    <row r="664" customFormat="false" ht="15" hidden="false" customHeight="false" outlineLevel="0" collapsed="false">
      <c r="B664" s="32" t="n">
        <v>73.4</v>
      </c>
      <c r="C664" s="29" t="n">
        <v>108</v>
      </c>
      <c r="D664" s="29" t="n">
        <v>70</v>
      </c>
      <c r="E664" s="29" t="n">
        <v>477</v>
      </c>
      <c r="F664" s="29" t="s">
        <v>5424</v>
      </c>
    </row>
    <row r="665" customFormat="false" ht="15" hidden="false" customHeight="false" outlineLevel="0" collapsed="false">
      <c r="B665" s="32" t="n">
        <v>75.6</v>
      </c>
      <c r="C665" s="29" t="n">
        <v>107</v>
      </c>
      <c r="D665" s="29" t="n">
        <v>69.3</v>
      </c>
      <c r="E665" s="29" t="n">
        <v>499</v>
      </c>
      <c r="F665" s="29" t="s">
        <v>5425</v>
      </c>
    </row>
    <row r="666" customFormat="false" ht="15" hidden="false" customHeight="false" outlineLevel="0" collapsed="false">
      <c r="B666" s="32" t="n">
        <v>77.4</v>
      </c>
      <c r="C666" s="29" t="n">
        <v>106</v>
      </c>
      <c r="D666" s="29" t="n">
        <v>68.2</v>
      </c>
      <c r="E666" s="29" t="n">
        <v>520</v>
      </c>
      <c r="F666" s="29" t="s">
        <v>5426</v>
      </c>
    </row>
    <row r="667" customFormat="false" ht="15" hidden="false" customHeight="false" outlineLevel="0" collapsed="false">
      <c r="B667" s="32" t="n">
        <v>78.9</v>
      </c>
      <c r="C667" s="29" t="n">
        <v>102</v>
      </c>
      <c r="D667" s="29" t="n">
        <v>65.9</v>
      </c>
      <c r="E667" s="29" t="n">
        <v>530</v>
      </c>
      <c r="F667" s="29" t="s">
        <v>5427</v>
      </c>
    </row>
    <row r="668" customFormat="false" ht="15" hidden="false" customHeight="false" outlineLevel="0" collapsed="false">
      <c r="B668" s="32" t="n">
        <v>81.4</v>
      </c>
      <c r="C668" s="29" t="n">
        <v>102</v>
      </c>
      <c r="D668" s="29" t="n">
        <v>65.7</v>
      </c>
      <c r="E668" s="29" t="n">
        <v>557</v>
      </c>
      <c r="F668" s="29" t="s">
        <v>5428</v>
      </c>
    </row>
    <row r="669" customFormat="false" ht="15" hidden="false" customHeight="false" outlineLevel="0" collapsed="false">
      <c r="B669" s="32" t="n">
        <v>83.1</v>
      </c>
      <c r="C669" s="29" t="n">
        <v>100</v>
      </c>
      <c r="D669" s="29" t="n">
        <v>64.3</v>
      </c>
      <c r="E669" s="29" t="n">
        <v>575</v>
      </c>
      <c r="F669" s="29" t="s">
        <v>5429</v>
      </c>
    </row>
    <row r="670" customFormat="false" ht="15" hidden="false" customHeight="false" outlineLevel="0" collapsed="false">
      <c r="B670" s="32" t="n">
        <v>84.3</v>
      </c>
      <c r="C670" s="29" t="n">
        <v>96.1</v>
      </c>
      <c r="D670" s="29" t="n">
        <v>62.1</v>
      </c>
      <c r="E670" s="29" t="n">
        <v>582</v>
      </c>
      <c r="F670" s="29" t="s">
        <v>5430</v>
      </c>
    </row>
    <row r="671" customFormat="false" ht="15" hidden="false" customHeight="false" outlineLevel="0" collapsed="false">
      <c r="B671" s="32" t="n">
        <v>85</v>
      </c>
      <c r="E671" s="29" t="n">
        <v>598</v>
      </c>
      <c r="F671" s="29" t="s">
        <v>5431</v>
      </c>
    </row>
    <row r="672" customFormat="false" ht="15" hidden="false" customHeight="false" outlineLevel="0" collapsed="false">
      <c r="B672" s="32" t="n">
        <v>100</v>
      </c>
      <c r="E672" s="29" t="n">
        <v>750</v>
      </c>
      <c r="F672" s="29" t="s">
        <v>5432</v>
      </c>
    </row>
    <row r="673" customFormat="false" ht="15" hidden="false" customHeight="false" outlineLevel="0" collapsed="false">
      <c r="B673" s="32" t="s">
        <v>5433</v>
      </c>
    </row>
    <row r="674" customFormat="false" ht="15" hidden="false" customHeight="false" outlineLevel="0" collapsed="false">
      <c r="B674" s="32" t="s">
        <v>5434</v>
      </c>
    </row>
    <row r="675" customFormat="false" ht="15" hidden="false" customHeight="false" outlineLevel="0" collapsed="false">
      <c r="B675" s="32" t="s">
        <v>4198</v>
      </c>
    </row>
    <row r="676" customFormat="false" ht="15" hidden="false" customHeight="false" outlineLevel="0" collapsed="false">
      <c r="B676" s="32" t="s">
        <v>4199</v>
      </c>
    </row>
    <row r="677" customFormat="false" ht="15" hidden="false" customHeight="false" outlineLevel="0" collapsed="false">
      <c r="B677" s="32" t="s">
        <v>4200</v>
      </c>
    </row>
    <row r="678" customFormat="false" ht="15" hidden="false" customHeight="false" outlineLevel="0" collapsed="false">
      <c r="B678" s="32" t="s">
        <v>4201</v>
      </c>
    </row>
    <row r="679" customFormat="false" ht="15" hidden="false" customHeight="false" outlineLevel="0" collapsed="false">
      <c r="B679" s="32" t="s">
        <v>4202</v>
      </c>
    </row>
    <row r="680" customFormat="false" ht="15" hidden="false" customHeight="false" outlineLevel="0" collapsed="false">
      <c r="B680" s="32" t="s">
        <v>4203</v>
      </c>
    </row>
    <row r="681" customFormat="false" ht="15" hidden="false" customHeight="false" outlineLevel="0" collapsed="false">
      <c r="B681" s="32" t="s">
        <v>4204</v>
      </c>
    </row>
    <row r="682" customFormat="false" ht="15" hidden="false" customHeight="false" outlineLevel="0" collapsed="false">
      <c r="B682" s="32" t="s">
        <v>4205</v>
      </c>
    </row>
    <row r="683" customFormat="false" ht="15" hidden="false" customHeight="false" outlineLevel="0" collapsed="false">
      <c r="B683" s="32" t="s">
        <v>4206</v>
      </c>
    </row>
    <row r="684" customFormat="false" ht="15" hidden="false" customHeight="false" outlineLevel="0" collapsed="false">
      <c r="B684" s="32" t="s">
        <v>4207</v>
      </c>
    </row>
    <row r="685" customFormat="false" ht="15" hidden="false" customHeight="false" outlineLevel="0" collapsed="false">
      <c r="B685" s="32" t="s">
        <v>4208</v>
      </c>
    </row>
    <row r="686" customFormat="false" ht="15" hidden="false" customHeight="false" outlineLevel="0" collapsed="false">
      <c r="B686" s="32" t="s">
        <v>4209</v>
      </c>
    </row>
    <row r="687" customFormat="false" ht="15" hidden="false" customHeight="false" outlineLevel="0" collapsed="false">
      <c r="B687" s="32" t="s">
        <v>4210</v>
      </c>
    </row>
    <row r="688" customFormat="false" ht="15" hidden="false" customHeight="false" outlineLevel="0" collapsed="false">
      <c r="B688" s="32" t="s">
        <v>4211</v>
      </c>
    </row>
    <row r="689" customFormat="false" ht="15" hidden="false" customHeight="false" outlineLevel="0" collapsed="false">
      <c r="B689" s="32" t="s">
        <v>4212</v>
      </c>
    </row>
    <row r="690" customFormat="false" ht="15" hidden="false" customHeight="false" outlineLevel="0" collapsed="false">
      <c r="B690" s="32" t="s">
        <v>4213</v>
      </c>
    </row>
    <row r="691" customFormat="false" ht="15" hidden="false" customHeight="false" outlineLevel="0" collapsed="false">
      <c r="B691" s="32" t="s">
        <v>4214</v>
      </c>
    </row>
    <row r="692" customFormat="false" ht="15" hidden="false" customHeight="false" outlineLevel="0" collapsed="false">
      <c r="B692" s="32" t="s">
        <v>5435</v>
      </c>
    </row>
    <row r="693" customFormat="false" ht="15" hidden="false" customHeight="false" outlineLevel="0" collapsed="false">
      <c r="B693" s="32" t="s">
        <v>5436</v>
      </c>
    </row>
    <row r="694" customFormat="false" ht="15" hidden="false" customHeight="false" outlineLevel="0" collapsed="false">
      <c r="B694" s="32" t="s">
        <v>5437</v>
      </c>
    </row>
    <row r="695" customFormat="false" ht="15" hidden="false" customHeight="false" outlineLevel="0" collapsed="false">
      <c r="B695" s="32" t="s">
        <v>5438</v>
      </c>
    </row>
    <row r="696" customFormat="false" ht="15" hidden="false" customHeight="false" outlineLevel="0" collapsed="false">
      <c r="B696" s="32" t="s">
        <v>5439</v>
      </c>
    </row>
    <row r="697" customFormat="false" ht="15" hidden="false" customHeight="false" outlineLevel="0" collapsed="false">
      <c r="B697" s="32" t="s">
        <v>5440</v>
      </c>
    </row>
    <row r="698" customFormat="false" ht="15" hidden="false" customHeight="false" outlineLevel="0" collapsed="false">
      <c r="B698" s="32" t="s">
        <v>5441</v>
      </c>
    </row>
    <row r="699" customFormat="false" ht="15" hidden="false" customHeight="false" outlineLevel="0" collapsed="false">
      <c r="B699" s="32" t="s">
        <v>301</v>
      </c>
      <c r="C699" s="29" t="s">
        <v>302</v>
      </c>
      <c r="D699" s="29" t="s">
        <v>5442</v>
      </c>
    </row>
    <row r="700" customFormat="false" ht="15" hidden="false" customHeight="false" outlineLevel="0" collapsed="false">
      <c r="B700" s="32" t="s">
        <v>307</v>
      </c>
      <c r="C700" s="29" t="s">
        <v>308</v>
      </c>
      <c r="D700" s="29" t="s">
        <v>5443</v>
      </c>
    </row>
    <row r="701" customFormat="false" ht="15" hidden="false" customHeight="false" outlineLevel="0" collapsed="false">
      <c r="B701" s="32" t="n">
        <v>26.3</v>
      </c>
      <c r="C701" s="34" t="n">
        <v>3.4</v>
      </c>
      <c r="D701" s="29" t="s">
        <v>5444</v>
      </c>
      <c r="G701" s="34" t="n">
        <f aca="false">C701*0.683</f>
        <v>2.3222</v>
      </c>
    </row>
    <row r="702" customFormat="false" ht="15" hidden="false" customHeight="false" outlineLevel="0" collapsed="false">
      <c r="B702" s="32" t="n">
        <v>27.2</v>
      </c>
      <c r="C702" s="34" t="n">
        <v>5.8</v>
      </c>
      <c r="D702" s="29" t="s">
        <v>5445</v>
      </c>
      <c r="G702" s="34" t="n">
        <f aca="false">C702*0.683</f>
        <v>3.9614</v>
      </c>
    </row>
    <row r="703" customFormat="false" ht="15" hidden="false" customHeight="false" outlineLevel="0" collapsed="false">
      <c r="B703" s="32" t="n">
        <v>28.1</v>
      </c>
      <c r="C703" s="34" t="n">
        <v>5.7</v>
      </c>
      <c r="D703" s="29" t="s">
        <v>5446</v>
      </c>
      <c r="G703" s="34" t="n">
        <f aca="false">C703*0.683</f>
        <v>3.8931</v>
      </c>
    </row>
    <row r="704" customFormat="false" ht="15" hidden="false" customHeight="false" outlineLevel="0" collapsed="false">
      <c r="B704" s="32" t="n">
        <v>28.8</v>
      </c>
      <c r="C704" s="34" t="n">
        <v>15</v>
      </c>
      <c r="D704" s="29" t="s">
        <v>5447</v>
      </c>
      <c r="G704" s="34" t="n">
        <f aca="false">C704*0.683</f>
        <v>10.245</v>
      </c>
    </row>
    <row r="705" customFormat="false" ht="15" hidden="false" customHeight="false" outlineLevel="0" collapsed="false">
      <c r="B705" s="32" t="n">
        <v>29.6</v>
      </c>
      <c r="C705" s="34" t="n">
        <v>21</v>
      </c>
      <c r="D705" s="29" t="s">
        <v>5448</v>
      </c>
      <c r="G705" s="34" t="n">
        <f aca="false">C705*0.683</f>
        <v>14.343</v>
      </c>
    </row>
    <row r="706" customFormat="false" ht="15" hidden="false" customHeight="false" outlineLevel="0" collapsed="false">
      <c r="B706" s="32" t="n">
        <v>30.4</v>
      </c>
      <c r="C706" s="34" t="n">
        <v>35</v>
      </c>
      <c r="D706" s="29" t="s">
        <v>5449</v>
      </c>
      <c r="G706" s="34" t="n">
        <f aca="false">C706*0.683</f>
        <v>23.905</v>
      </c>
    </row>
    <row r="707" customFormat="false" ht="15" hidden="false" customHeight="false" outlineLevel="0" collapsed="false">
      <c r="B707" s="32" t="n">
        <v>31.1</v>
      </c>
      <c r="C707" s="34" t="n">
        <v>38</v>
      </c>
      <c r="D707" s="29" t="s">
        <v>5450</v>
      </c>
      <c r="G707" s="34" t="n">
        <f aca="false">C707*0.683</f>
        <v>25.954</v>
      </c>
    </row>
    <row r="708" customFormat="false" ht="15" hidden="false" customHeight="false" outlineLevel="0" collapsed="false">
      <c r="B708" s="32" t="n">
        <v>32.2</v>
      </c>
      <c r="C708" s="34" t="n">
        <v>53</v>
      </c>
      <c r="D708" s="29" t="s">
        <v>5451</v>
      </c>
      <c r="G708" s="34" t="n">
        <f aca="false">C708*0.683</f>
        <v>36.199</v>
      </c>
    </row>
    <row r="709" customFormat="false" ht="15" hidden="false" customHeight="false" outlineLevel="0" collapsed="false">
      <c r="B709" s="32" t="n">
        <v>33.3</v>
      </c>
      <c r="C709" s="34" t="n">
        <v>75</v>
      </c>
      <c r="D709" s="29" t="s">
        <v>5452</v>
      </c>
      <c r="G709" s="34" t="n">
        <f aca="false">C709*0.683</f>
        <v>51.225</v>
      </c>
    </row>
    <row r="710" customFormat="false" ht="15" hidden="false" customHeight="false" outlineLevel="0" collapsed="false">
      <c r="B710" s="32" t="n">
        <v>35.5</v>
      </c>
      <c r="C710" s="34" t="n">
        <v>89</v>
      </c>
      <c r="D710" s="29" t="s">
        <v>5453</v>
      </c>
      <c r="G710" s="34" t="n">
        <f aca="false">C710*0.683</f>
        <v>60.787</v>
      </c>
    </row>
    <row r="711" customFormat="false" ht="15" hidden="false" customHeight="false" outlineLevel="0" collapsed="false">
      <c r="B711" s="32" t="n">
        <v>36.6</v>
      </c>
      <c r="C711" s="34" t="n">
        <v>107</v>
      </c>
      <c r="D711" s="29" t="s">
        <v>5454</v>
      </c>
      <c r="G711" s="34" t="n">
        <f aca="false">C711*0.683</f>
        <v>73.081</v>
      </c>
    </row>
    <row r="712" customFormat="false" ht="15" hidden="false" customHeight="false" outlineLevel="0" collapsed="false">
      <c r="B712" s="32" t="n">
        <v>37.6</v>
      </c>
      <c r="C712" s="34" t="n">
        <v>140</v>
      </c>
      <c r="D712" s="29" t="s">
        <v>5455</v>
      </c>
      <c r="G712" s="34" t="n">
        <f aca="false">C712*0.683</f>
        <v>95.62</v>
      </c>
    </row>
    <row r="713" customFormat="false" ht="15" hidden="false" customHeight="false" outlineLevel="0" collapsed="false">
      <c r="B713" s="32" t="n">
        <v>39.1</v>
      </c>
      <c r="C713" s="34" t="n">
        <v>131</v>
      </c>
      <c r="D713" s="29" t="s">
        <v>5456</v>
      </c>
      <c r="G713" s="34" t="n">
        <f aca="false">C713*0.683</f>
        <v>89.473</v>
      </c>
    </row>
    <row r="714" customFormat="false" ht="15" hidden="false" customHeight="false" outlineLevel="0" collapsed="false">
      <c r="B714" s="32" t="n">
        <v>39.7</v>
      </c>
      <c r="C714" s="34" t="n">
        <v>154</v>
      </c>
      <c r="D714" s="29" t="s">
        <v>5457</v>
      </c>
      <c r="G714" s="34" t="n">
        <f aca="false">C714*0.683</f>
        <v>105.182</v>
      </c>
    </row>
    <row r="715" customFormat="false" ht="15" hidden="false" customHeight="false" outlineLevel="0" collapsed="false">
      <c r="B715" s="32" t="s">
        <v>5458</v>
      </c>
    </row>
    <row r="716" customFormat="false" ht="15" hidden="false" customHeight="false" outlineLevel="0" collapsed="false">
      <c r="B716" s="32" t="s">
        <v>5459</v>
      </c>
    </row>
    <row r="717" customFormat="false" ht="15" hidden="false" customHeight="false" outlineLevel="0" collapsed="false">
      <c r="B717" s="32" t="s">
        <v>4262</v>
      </c>
    </row>
    <row r="718" customFormat="false" ht="15" hidden="false" customHeight="false" outlineLevel="0" collapsed="false">
      <c r="B718" s="32" t="s">
        <v>4360</v>
      </c>
    </row>
    <row r="719" customFormat="false" ht="15" hidden="false" customHeight="false" outlineLevel="0" collapsed="false">
      <c r="B719" s="32" t="s">
        <v>4361</v>
      </c>
    </row>
    <row r="720" customFormat="false" ht="15" hidden="false" customHeight="false" outlineLevel="0" collapsed="false">
      <c r="B720" s="32" t="s">
        <v>4362</v>
      </c>
    </row>
    <row r="721" customFormat="false" ht="15" hidden="false" customHeight="false" outlineLevel="0" collapsed="false">
      <c r="B721" s="32" t="s">
        <v>4363</v>
      </c>
    </row>
    <row r="722" customFormat="false" ht="15" hidden="false" customHeight="false" outlineLevel="0" collapsed="false">
      <c r="B722" s="32" t="s">
        <v>4364</v>
      </c>
    </row>
    <row r="723" customFormat="false" ht="15" hidden="false" customHeight="false" outlineLevel="0" collapsed="false">
      <c r="B723" s="32" t="s">
        <v>4365</v>
      </c>
    </row>
    <row r="724" customFormat="false" ht="15" hidden="false" customHeight="false" outlineLevel="0" collapsed="false">
      <c r="B724" s="32" t="s">
        <v>4366</v>
      </c>
    </row>
    <row r="725" customFormat="false" ht="15" hidden="false" customHeight="false" outlineLevel="0" collapsed="false">
      <c r="B725" s="32" t="s">
        <v>4367</v>
      </c>
    </row>
    <row r="726" customFormat="false" ht="15" hidden="false" customHeight="false" outlineLevel="0" collapsed="false">
      <c r="B726" s="32" t="s">
        <v>4368</v>
      </c>
    </row>
    <row r="727" customFormat="false" ht="15" hidden="false" customHeight="false" outlineLevel="0" collapsed="false">
      <c r="B727" s="32" t="s">
        <v>4369</v>
      </c>
    </row>
    <row r="728" customFormat="false" ht="15" hidden="false" customHeight="false" outlineLevel="0" collapsed="false">
      <c r="B728" s="32" t="s">
        <v>4370</v>
      </c>
    </row>
    <row r="729" customFormat="false" ht="15" hidden="false" customHeight="false" outlineLevel="0" collapsed="false">
      <c r="B729" s="32" t="s">
        <v>4371</v>
      </c>
    </row>
    <row r="730" customFormat="false" ht="15" hidden="false" customHeight="false" outlineLevel="0" collapsed="false">
      <c r="B730" s="32" t="s">
        <v>4372</v>
      </c>
    </row>
    <row r="731" customFormat="false" ht="15" hidden="false" customHeight="false" outlineLevel="0" collapsed="false">
      <c r="B731" s="32" t="s">
        <v>4373</v>
      </c>
    </row>
    <row r="732" customFormat="false" ht="15" hidden="false" customHeight="false" outlineLevel="0" collapsed="false">
      <c r="B732" s="32" t="s">
        <v>4374</v>
      </c>
    </row>
    <row r="733" customFormat="false" ht="15" hidden="false" customHeight="false" outlineLevel="0" collapsed="false">
      <c r="B733" s="32" t="s">
        <v>4375</v>
      </c>
    </row>
    <row r="734" customFormat="false" ht="15" hidden="false" customHeight="false" outlineLevel="0" collapsed="false">
      <c r="B734" s="32" t="s">
        <v>4376</v>
      </c>
    </row>
    <row r="735" customFormat="false" ht="15" hidden="false" customHeight="false" outlineLevel="0" collapsed="false">
      <c r="B735" s="32" t="s">
        <v>4377</v>
      </c>
    </row>
    <row r="736" customFormat="false" ht="15" hidden="false" customHeight="false" outlineLevel="0" collapsed="false">
      <c r="B736" s="32" t="s">
        <v>4378</v>
      </c>
    </row>
    <row r="737" customFormat="false" ht="15" hidden="false" customHeight="false" outlineLevel="0" collapsed="false">
      <c r="B737" s="32" t="s">
        <v>4379</v>
      </c>
    </row>
    <row r="738" customFormat="false" ht="15" hidden="false" customHeight="false" outlineLevel="0" collapsed="false">
      <c r="B738" s="32" t="s">
        <v>4380</v>
      </c>
    </row>
    <row r="739" customFormat="false" ht="15" hidden="false" customHeight="false" outlineLevel="0" collapsed="false">
      <c r="B739" s="32" t="s">
        <v>4381</v>
      </c>
    </row>
    <row r="740" customFormat="false" ht="15" hidden="false" customHeight="false" outlineLevel="0" collapsed="false">
      <c r="B740" s="32" t="s">
        <v>4382</v>
      </c>
    </row>
    <row r="741" customFormat="false" ht="15" hidden="false" customHeight="false" outlineLevel="0" collapsed="false">
      <c r="B741" s="32" t="s">
        <v>4383</v>
      </c>
    </row>
    <row r="742" customFormat="false" ht="15" hidden="false" customHeight="false" outlineLevel="0" collapsed="false">
      <c r="B742" s="32" t="s">
        <v>4384</v>
      </c>
    </row>
    <row r="743" customFormat="false" ht="15" hidden="false" customHeight="false" outlineLevel="0" collapsed="false">
      <c r="B743" s="32" t="s">
        <v>4385</v>
      </c>
    </row>
    <row r="744" customFormat="false" ht="15" hidden="false" customHeight="false" outlineLevel="0" collapsed="false">
      <c r="B744" s="32" t="s">
        <v>4386</v>
      </c>
    </row>
    <row r="745" customFormat="false" ht="15" hidden="false" customHeight="false" outlineLevel="0" collapsed="false">
      <c r="B745" s="32" t="s">
        <v>4387</v>
      </c>
    </row>
    <row r="746" customFormat="false" ht="15" hidden="false" customHeight="false" outlineLevel="0" collapsed="false">
      <c r="B746" s="32" t="s">
        <v>5460</v>
      </c>
    </row>
    <row r="747" customFormat="false" ht="15" hidden="false" customHeight="false" outlineLevel="0" collapsed="false">
      <c r="B747" s="32" t="s">
        <v>5461</v>
      </c>
    </row>
    <row r="748" customFormat="false" ht="15" hidden="false" customHeight="false" outlineLevel="0" collapsed="false">
      <c r="B748" s="32" t="s">
        <v>5462</v>
      </c>
    </row>
    <row r="749" customFormat="false" ht="15" hidden="false" customHeight="false" outlineLevel="0" collapsed="false">
      <c r="B749" s="32" t="s">
        <v>5463</v>
      </c>
    </row>
    <row r="750" customFormat="false" ht="15" hidden="false" customHeight="false" outlineLevel="0" collapsed="false">
      <c r="B750" s="32" t="s">
        <v>5464</v>
      </c>
    </row>
    <row r="751" customFormat="false" ht="15" hidden="false" customHeight="false" outlineLevel="0" collapsed="false">
      <c r="B751" s="32" t="s">
        <v>5465</v>
      </c>
    </row>
    <row r="752" customFormat="false" ht="15" hidden="false" customHeight="false" outlineLevel="0" collapsed="false">
      <c r="B752" s="32" t="s">
        <v>5466</v>
      </c>
    </row>
    <row r="753" customFormat="false" ht="15" hidden="false" customHeight="false" outlineLevel="0" collapsed="false">
      <c r="B753" s="32" t="s">
        <v>5467</v>
      </c>
    </row>
    <row r="754" customFormat="false" ht="15" hidden="false" customHeight="false" outlineLevel="0" collapsed="false">
      <c r="B754" s="32" t="s">
        <v>5468</v>
      </c>
    </row>
    <row r="755" customFormat="false" ht="15" hidden="false" customHeight="false" outlineLevel="0" collapsed="false">
      <c r="B755" s="32" t="s">
        <v>5469</v>
      </c>
    </row>
    <row r="756" customFormat="false" ht="15" hidden="false" customHeight="false" outlineLevel="0" collapsed="false">
      <c r="B756" s="32" t="s">
        <v>5470</v>
      </c>
    </row>
    <row r="757" customFormat="false" ht="15" hidden="false" customHeight="false" outlineLevel="0" collapsed="false">
      <c r="B757" s="32" t="s">
        <v>5471</v>
      </c>
    </row>
    <row r="758" customFormat="false" ht="15" hidden="false" customHeight="false" outlineLevel="0" collapsed="false">
      <c r="B758" s="32" t="s">
        <v>5472</v>
      </c>
    </row>
    <row r="759" customFormat="false" ht="15" hidden="false" customHeight="false" outlineLevel="0" collapsed="false">
      <c r="B759" s="32" t="s">
        <v>5473</v>
      </c>
    </row>
    <row r="760" customFormat="false" ht="15" hidden="false" customHeight="false" outlineLevel="0" collapsed="false">
      <c r="B760" s="32" t="s">
        <v>5474</v>
      </c>
    </row>
    <row r="761" customFormat="false" ht="15" hidden="false" customHeight="false" outlineLevel="0" collapsed="false">
      <c r="B761" s="32" t="s">
        <v>5475</v>
      </c>
    </row>
    <row r="762" customFormat="false" ht="15" hidden="false" customHeight="false" outlineLevel="0" collapsed="false">
      <c r="B762" s="32" t="s">
        <v>5476</v>
      </c>
    </row>
    <row r="763" customFormat="false" ht="15" hidden="false" customHeight="false" outlineLevel="0" collapsed="false">
      <c r="B763" s="32" t="s">
        <v>5477</v>
      </c>
    </row>
    <row r="764" customFormat="false" ht="15" hidden="false" customHeight="false" outlineLevel="0" collapsed="false">
      <c r="B764" s="32" t="s">
        <v>5478</v>
      </c>
    </row>
    <row r="765" customFormat="false" ht="15" hidden="false" customHeight="false" outlineLevel="0" collapsed="false">
      <c r="B765" s="32" t="s">
        <v>5479</v>
      </c>
    </row>
    <row r="766" customFormat="false" ht="15" hidden="false" customHeight="false" outlineLevel="0" collapsed="false">
      <c r="B766" s="32" t="s">
        <v>5480</v>
      </c>
    </row>
    <row r="767" customFormat="false" ht="15" hidden="false" customHeight="false" outlineLevel="0" collapsed="false">
      <c r="B767" s="32" t="s">
        <v>5481</v>
      </c>
    </row>
    <row r="768" customFormat="false" ht="15" hidden="false" customHeight="false" outlineLevel="0" collapsed="false">
      <c r="B768" s="32" t="s">
        <v>5482</v>
      </c>
    </row>
    <row r="769" customFormat="false" ht="15" hidden="false" customHeight="false" outlineLevel="0" collapsed="false">
      <c r="B769" s="32" t="s">
        <v>5483</v>
      </c>
    </row>
    <row r="770" customFormat="false" ht="15" hidden="false" customHeight="false" outlineLevel="0" collapsed="false">
      <c r="B770" s="32" t="s">
        <v>5484</v>
      </c>
    </row>
    <row r="771" customFormat="false" ht="15" hidden="false" customHeight="false" outlineLevel="0" collapsed="false">
      <c r="B771" s="32" t="s">
        <v>5485</v>
      </c>
    </row>
    <row r="772" customFormat="false" ht="15" hidden="false" customHeight="false" outlineLevel="0" collapsed="false">
      <c r="B772" s="32" t="s">
        <v>5486</v>
      </c>
    </row>
    <row r="773" customFormat="false" ht="15" hidden="false" customHeight="false" outlineLevel="0" collapsed="false">
      <c r="B773" s="32" t="s">
        <v>5487</v>
      </c>
    </row>
    <row r="774" customFormat="false" ht="15" hidden="false" customHeight="false" outlineLevel="0" collapsed="false">
      <c r="B774" s="32" t="s">
        <v>5488</v>
      </c>
    </row>
    <row r="775" customFormat="false" ht="15" hidden="false" customHeight="false" outlineLevel="0" collapsed="false">
      <c r="B775" s="32" t="s">
        <v>5489</v>
      </c>
    </row>
    <row r="776" customFormat="false" ht="15" hidden="false" customHeight="false" outlineLevel="0" collapsed="false">
      <c r="B776" s="32" t="s">
        <v>5490</v>
      </c>
    </row>
    <row r="777" customFormat="false" ht="15" hidden="false" customHeight="false" outlineLevel="0" collapsed="false">
      <c r="B777" s="32" t="s">
        <v>5491</v>
      </c>
    </row>
    <row r="778" customFormat="false" ht="15" hidden="false" customHeight="false" outlineLevel="0" collapsed="false">
      <c r="B778" s="32" t="s">
        <v>5492</v>
      </c>
    </row>
    <row r="779" customFormat="false" ht="15" hidden="false" customHeight="false" outlineLevel="0" collapsed="false">
      <c r="B779" s="32" t="s">
        <v>5493</v>
      </c>
    </row>
    <row r="780" customFormat="false" ht="15" hidden="false" customHeight="false" outlineLevel="0" collapsed="false">
      <c r="B780" s="32" t="s">
        <v>5494</v>
      </c>
    </row>
    <row r="781" customFormat="false" ht="15" hidden="false" customHeight="false" outlineLevel="0" collapsed="false">
      <c r="B781" s="32" t="s">
        <v>5495</v>
      </c>
    </row>
    <row r="782" customFormat="false" ht="15" hidden="false" customHeight="false" outlineLevel="0" collapsed="false">
      <c r="B782" s="32" t="s">
        <v>5496</v>
      </c>
    </row>
    <row r="783" customFormat="false" ht="15" hidden="false" customHeight="false" outlineLevel="0" collapsed="false">
      <c r="B783" s="32" t="s">
        <v>5497</v>
      </c>
    </row>
    <row r="784" customFormat="false" ht="15" hidden="false" customHeight="false" outlineLevel="0" collapsed="false">
      <c r="B784" s="32" t="s">
        <v>5498</v>
      </c>
    </row>
    <row r="785" customFormat="false" ht="15" hidden="false" customHeight="false" outlineLevel="0" collapsed="false">
      <c r="B785" s="32" t="s">
        <v>4427</v>
      </c>
    </row>
    <row r="786" customFormat="false" ht="15" hidden="false" customHeight="false" outlineLevel="0" collapsed="false">
      <c r="B786" s="32" t="s">
        <v>4497</v>
      </c>
    </row>
    <row r="787" customFormat="false" ht="15" hidden="false" customHeight="false" outlineLevel="0" collapsed="false">
      <c r="B787" s="32" t="s">
        <v>4498</v>
      </c>
    </row>
    <row r="788" customFormat="false" ht="15" hidden="false" customHeight="false" outlineLevel="0" collapsed="false">
      <c r="B788" s="32" t="s">
        <v>4499</v>
      </c>
    </row>
    <row r="789" customFormat="false" ht="15" hidden="false" customHeight="false" outlineLevel="0" collapsed="false">
      <c r="B789" s="32" t="s">
        <v>4500</v>
      </c>
    </row>
    <row r="790" customFormat="false" ht="15" hidden="false" customHeight="false" outlineLevel="0" collapsed="false">
      <c r="B790" s="32" t="s">
        <v>4501</v>
      </c>
    </row>
    <row r="791" customFormat="false" ht="15" hidden="false" customHeight="false" outlineLevel="0" collapsed="false">
      <c r="B791" s="32" t="s">
        <v>4502</v>
      </c>
    </row>
    <row r="792" customFormat="false" ht="15" hidden="false" customHeight="false" outlineLevel="0" collapsed="false">
      <c r="B792" s="32" t="s">
        <v>4503</v>
      </c>
    </row>
    <row r="793" customFormat="false" ht="15" hidden="false" customHeight="false" outlineLevel="0" collapsed="false">
      <c r="B793" s="32" t="s">
        <v>4504</v>
      </c>
    </row>
    <row r="794" customFormat="false" ht="15" hidden="false" customHeight="false" outlineLevel="0" collapsed="false">
      <c r="B794" s="32" t="s">
        <v>4505</v>
      </c>
    </row>
    <row r="795" customFormat="false" ht="15" hidden="false" customHeight="false" outlineLevel="0" collapsed="false">
      <c r="B795" s="32" t="s">
        <v>4506</v>
      </c>
    </row>
    <row r="796" customFormat="false" ht="15" hidden="false" customHeight="false" outlineLevel="0" collapsed="false">
      <c r="B796" s="32" t="s">
        <v>4507</v>
      </c>
    </row>
    <row r="797" customFormat="false" ht="15" hidden="false" customHeight="false" outlineLevel="0" collapsed="false">
      <c r="B797" s="32" t="s">
        <v>4508</v>
      </c>
    </row>
    <row r="798" customFormat="false" ht="15" hidden="false" customHeight="false" outlineLevel="0" collapsed="false">
      <c r="B798" s="32" t="s">
        <v>4509</v>
      </c>
    </row>
    <row r="799" customFormat="false" ht="15" hidden="false" customHeight="false" outlineLevel="0" collapsed="false">
      <c r="B799" s="32" t="s">
        <v>4510</v>
      </c>
    </row>
    <row r="800" customFormat="false" ht="15" hidden="false" customHeight="false" outlineLevel="0" collapsed="false">
      <c r="B800" s="32" t="s">
        <v>4511</v>
      </c>
    </row>
    <row r="801" customFormat="false" ht="15" hidden="false" customHeight="false" outlineLevel="0" collapsed="false">
      <c r="B801" s="32" t="s">
        <v>4512</v>
      </c>
    </row>
    <row r="802" customFormat="false" ht="15" hidden="false" customHeight="false" outlineLevel="0" collapsed="false">
      <c r="B802" s="32" t="s">
        <v>4513</v>
      </c>
    </row>
    <row r="803" customFormat="false" ht="15" hidden="false" customHeight="false" outlineLevel="0" collapsed="false">
      <c r="B803" s="32" t="s">
        <v>4514</v>
      </c>
    </row>
    <row r="804" customFormat="false" ht="15" hidden="false" customHeight="false" outlineLevel="0" collapsed="false">
      <c r="B804" s="32" t="s">
        <v>4515</v>
      </c>
    </row>
    <row r="805" customFormat="false" ht="15" hidden="false" customHeight="false" outlineLevel="0" collapsed="false">
      <c r="B805" s="32" t="s">
        <v>4516</v>
      </c>
    </row>
    <row r="806" customFormat="false" ht="15" hidden="false" customHeight="false" outlineLevel="0" collapsed="false">
      <c r="B806" s="32" t="s">
        <v>4517</v>
      </c>
    </row>
    <row r="807" customFormat="false" ht="15" hidden="false" customHeight="false" outlineLevel="0" collapsed="false">
      <c r="B807" s="32" t="s">
        <v>4518</v>
      </c>
    </row>
    <row r="808" customFormat="false" ht="15" hidden="false" customHeight="false" outlineLevel="0" collapsed="false">
      <c r="B808" s="32" t="s">
        <v>4519</v>
      </c>
    </row>
    <row r="809" customFormat="false" ht="15" hidden="false" customHeight="false" outlineLevel="0" collapsed="false">
      <c r="B809" s="32" t="s">
        <v>4520</v>
      </c>
    </row>
    <row r="810" customFormat="false" ht="15" hidden="false" customHeight="false" outlineLevel="0" collapsed="false">
      <c r="B810" s="32" t="s">
        <v>4521</v>
      </c>
    </row>
    <row r="811" customFormat="false" ht="15" hidden="false" customHeight="false" outlineLevel="0" collapsed="false">
      <c r="B811" s="32" t="s">
        <v>4522</v>
      </c>
    </row>
    <row r="812" customFormat="false" ht="15" hidden="false" customHeight="false" outlineLevel="0" collapsed="false">
      <c r="B812" s="32" t="s">
        <v>4523</v>
      </c>
    </row>
    <row r="813" customFormat="false" ht="15" hidden="false" customHeight="false" outlineLevel="0" collapsed="false">
      <c r="B813" s="32" t="s">
        <v>4524</v>
      </c>
    </row>
    <row r="814" customFormat="false" ht="15" hidden="false" customHeight="false" outlineLevel="0" collapsed="false">
      <c r="B814" s="32" t="s">
        <v>4525</v>
      </c>
    </row>
    <row r="815" customFormat="false" ht="15" hidden="false" customHeight="false" outlineLevel="0" collapsed="false">
      <c r="B815" s="32" t="s">
        <v>4526</v>
      </c>
    </row>
    <row r="816" customFormat="false" ht="15" hidden="false" customHeight="false" outlineLevel="0" collapsed="false">
      <c r="B816" s="32" t="s">
        <v>4527</v>
      </c>
    </row>
    <row r="817" customFormat="false" ht="15" hidden="false" customHeight="false" outlineLevel="0" collapsed="false">
      <c r="B817" s="32" t="s">
        <v>4528</v>
      </c>
    </row>
    <row r="818" customFormat="false" ht="15" hidden="false" customHeight="false" outlineLevel="0" collapsed="false">
      <c r="B818" s="32" t="s">
        <v>4529</v>
      </c>
    </row>
    <row r="819" customFormat="false" ht="15" hidden="false" customHeight="false" outlineLevel="0" collapsed="false">
      <c r="B819" s="32" t="s">
        <v>4530</v>
      </c>
    </row>
    <row r="820" customFormat="false" ht="15" hidden="false" customHeight="false" outlineLevel="0" collapsed="false">
      <c r="B820" s="32" t="s">
        <v>4531</v>
      </c>
    </row>
    <row r="821" customFormat="false" ht="15" hidden="false" customHeight="false" outlineLevel="0" collapsed="false">
      <c r="B821" s="32" t="s">
        <v>4532</v>
      </c>
    </row>
    <row r="822" customFormat="false" ht="15" hidden="false" customHeight="false" outlineLevel="0" collapsed="false">
      <c r="B822" s="32" t="s">
        <v>4533</v>
      </c>
    </row>
    <row r="823" customFormat="false" ht="15" hidden="false" customHeight="false" outlineLevel="0" collapsed="false">
      <c r="B823" s="32" t="s">
        <v>4534</v>
      </c>
    </row>
    <row r="824" customFormat="false" ht="15" hidden="false" customHeight="false" outlineLevel="0" collapsed="false">
      <c r="B824" s="32" t="s">
        <v>5499</v>
      </c>
    </row>
    <row r="825" customFormat="false" ht="15" hidden="false" customHeight="false" outlineLevel="0" collapsed="false">
      <c r="B825" s="32" t="s">
        <v>5500</v>
      </c>
    </row>
    <row r="826" customFormat="false" ht="15" hidden="false" customHeight="false" outlineLevel="0" collapsed="false">
      <c r="B826" s="32" t="s">
        <v>5501</v>
      </c>
    </row>
    <row r="827" customFormat="false" ht="15" hidden="false" customHeight="false" outlineLevel="0" collapsed="false">
      <c r="B827" s="32" t="s">
        <v>5502</v>
      </c>
    </row>
    <row r="828" customFormat="false" ht="15" hidden="false" customHeight="false" outlineLevel="0" collapsed="false">
      <c r="B828" s="32" t="s">
        <v>5503</v>
      </c>
    </row>
    <row r="829" customFormat="false" ht="15" hidden="false" customHeight="false" outlineLevel="0" collapsed="false">
      <c r="B829" s="32" t="s">
        <v>5504</v>
      </c>
    </row>
    <row r="830" customFormat="false" ht="15" hidden="false" customHeight="false" outlineLevel="0" collapsed="false">
      <c r="B830" s="32" t="s">
        <v>5505</v>
      </c>
    </row>
    <row r="831" customFormat="false" ht="15" hidden="false" customHeight="false" outlineLevel="0" collapsed="false">
      <c r="B831" s="32" t="s">
        <v>5506</v>
      </c>
    </row>
    <row r="832" customFormat="false" ht="15" hidden="false" customHeight="false" outlineLevel="0" collapsed="false">
      <c r="B832" s="32" t="s">
        <v>5507</v>
      </c>
    </row>
    <row r="833" customFormat="false" ht="15" hidden="false" customHeight="false" outlineLevel="0" collapsed="false">
      <c r="B833" s="32" t="s">
        <v>5508</v>
      </c>
    </row>
    <row r="834" customFormat="false" ht="15" hidden="false" customHeight="false" outlineLevel="0" collapsed="false">
      <c r="B834" s="32" t="s">
        <v>5509</v>
      </c>
    </row>
    <row r="835" customFormat="false" ht="15" hidden="false" customHeight="false" outlineLevel="0" collapsed="false">
      <c r="B835" s="32" t="s">
        <v>5510</v>
      </c>
    </row>
    <row r="836" customFormat="false" ht="15" hidden="false" customHeight="false" outlineLevel="0" collapsed="false">
      <c r="B836" s="32" t="s">
        <v>4547</v>
      </c>
    </row>
    <row r="837" customFormat="false" ht="15" hidden="false" customHeight="false" outlineLevel="0" collapsed="false">
      <c r="B837" s="32" t="s">
        <v>4592</v>
      </c>
    </row>
    <row r="838" customFormat="false" ht="15" hidden="false" customHeight="false" outlineLevel="0" collapsed="false">
      <c r="B838" s="32" t="s">
        <v>4593</v>
      </c>
    </row>
    <row r="839" customFormat="false" ht="15" hidden="false" customHeight="false" outlineLevel="0" collapsed="false">
      <c r="B839" s="32" t="s">
        <v>4594</v>
      </c>
    </row>
    <row r="840" customFormat="false" ht="15" hidden="false" customHeight="false" outlineLevel="0" collapsed="false">
      <c r="B840" s="32" t="s">
        <v>4595</v>
      </c>
    </row>
    <row r="841" customFormat="false" ht="15" hidden="false" customHeight="false" outlineLevel="0" collapsed="false">
      <c r="B841" s="32" t="s">
        <v>4596</v>
      </c>
    </row>
    <row r="842" customFormat="false" ht="15" hidden="false" customHeight="false" outlineLevel="0" collapsed="false">
      <c r="B842" s="32" t="s">
        <v>4597</v>
      </c>
    </row>
    <row r="843" customFormat="false" ht="15" hidden="false" customHeight="false" outlineLevel="0" collapsed="false">
      <c r="B843" s="32" t="s">
        <v>4598</v>
      </c>
    </row>
    <row r="844" customFormat="false" ht="15" hidden="false" customHeight="false" outlineLevel="0" collapsed="false">
      <c r="B844" s="32" t="s">
        <v>4599</v>
      </c>
    </row>
    <row r="845" customFormat="false" ht="15" hidden="false" customHeight="false" outlineLevel="0" collapsed="false">
      <c r="B845" s="32" t="s">
        <v>4600</v>
      </c>
    </row>
    <row r="846" customFormat="false" ht="15" hidden="false" customHeight="false" outlineLevel="0" collapsed="false">
      <c r="B846" s="32" t="s">
        <v>4601</v>
      </c>
    </row>
    <row r="847" customFormat="false" ht="15" hidden="false" customHeight="false" outlineLevel="0" collapsed="false">
      <c r="B847" s="32" t="s">
        <v>4602</v>
      </c>
    </row>
    <row r="848" customFormat="false" ht="15" hidden="false" customHeight="false" outlineLevel="0" collapsed="false">
      <c r="B848" s="32" t="s">
        <v>4603</v>
      </c>
    </row>
    <row r="849" customFormat="false" ht="15" hidden="false" customHeight="false" outlineLevel="0" collapsed="false">
      <c r="B849" s="32" t="s">
        <v>4604</v>
      </c>
    </row>
    <row r="850" customFormat="false" ht="15" hidden="false" customHeight="false" outlineLevel="0" collapsed="false">
      <c r="B850" s="32" t="s">
        <v>4605</v>
      </c>
    </row>
    <row r="851" customFormat="false" ht="15" hidden="false" customHeight="false" outlineLevel="0" collapsed="false">
      <c r="B851" s="32" t="s">
        <v>4606</v>
      </c>
    </row>
    <row r="852" customFormat="false" ht="15" hidden="false" customHeight="false" outlineLevel="0" collapsed="false">
      <c r="B852" s="32" t="s">
        <v>4607</v>
      </c>
    </row>
    <row r="853" customFormat="false" ht="15" hidden="false" customHeight="false" outlineLevel="0" collapsed="false">
      <c r="B853" s="32" t="s">
        <v>4608</v>
      </c>
    </row>
    <row r="854" customFormat="false" ht="15" hidden="false" customHeight="false" outlineLevel="0" collapsed="false">
      <c r="B854" s="32" t="s">
        <v>4609</v>
      </c>
    </row>
    <row r="855" customFormat="false" ht="15" hidden="false" customHeight="false" outlineLevel="0" collapsed="false">
      <c r="B855" s="32" t="s">
        <v>4610</v>
      </c>
    </row>
    <row r="856" customFormat="false" ht="15" hidden="false" customHeight="false" outlineLevel="0" collapsed="false">
      <c r="B856" s="32" t="s">
        <v>4611</v>
      </c>
    </row>
    <row r="857" customFormat="false" ht="15" hidden="false" customHeight="false" outlineLevel="0" collapsed="false">
      <c r="B857" s="32" t="s">
        <v>4612</v>
      </c>
    </row>
    <row r="858" customFormat="false" ht="15" hidden="false" customHeight="false" outlineLevel="0" collapsed="false">
      <c r="B858" s="32" t="s">
        <v>4613</v>
      </c>
    </row>
    <row r="859" customFormat="false" ht="15" hidden="false" customHeight="false" outlineLevel="0" collapsed="false">
      <c r="B859" s="32" t="s">
        <v>4614</v>
      </c>
    </row>
    <row r="860" customFormat="false" ht="15" hidden="false" customHeight="false" outlineLevel="0" collapsed="false">
      <c r="B860" s="32" t="s">
        <v>4615</v>
      </c>
    </row>
    <row r="861" customFormat="false" ht="15" hidden="false" customHeight="false" outlineLevel="0" collapsed="false">
      <c r="B861" s="32" t="s">
        <v>4616</v>
      </c>
    </row>
    <row r="862" customFormat="false" ht="15" hidden="false" customHeight="false" outlineLevel="0" collapsed="false">
      <c r="B862" s="32" t="s">
        <v>4617</v>
      </c>
    </row>
    <row r="863" customFormat="false" ht="15" hidden="false" customHeight="false" outlineLevel="0" collapsed="false">
      <c r="B863" s="32" t="s">
        <v>4618</v>
      </c>
    </row>
    <row r="864" customFormat="false" ht="15" hidden="false" customHeight="false" outlineLevel="0" collapsed="false">
      <c r="B864" s="32" t="s">
        <v>4619</v>
      </c>
    </row>
    <row r="865" customFormat="false" ht="15" hidden="false" customHeight="false" outlineLevel="0" collapsed="false">
      <c r="B865" s="32" t="s">
        <v>4620</v>
      </c>
    </row>
    <row r="866" customFormat="false" ht="15" hidden="false" customHeight="false" outlineLevel="0" collapsed="false">
      <c r="B866" s="32" t="s">
        <v>4621</v>
      </c>
    </row>
    <row r="867" customFormat="false" ht="15" hidden="false" customHeight="false" outlineLevel="0" collapsed="false">
      <c r="B867" s="32" t="s">
        <v>4622</v>
      </c>
    </row>
    <row r="868" customFormat="false" ht="15" hidden="false" customHeight="false" outlineLevel="0" collapsed="false">
      <c r="B868" s="32" t="s">
        <v>4623</v>
      </c>
    </row>
    <row r="869" customFormat="false" ht="15" hidden="false" customHeight="false" outlineLevel="0" collapsed="false">
      <c r="B869" s="32" t="s">
        <v>4624</v>
      </c>
    </row>
    <row r="870" customFormat="false" ht="15" hidden="false" customHeight="false" outlineLevel="0" collapsed="false">
      <c r="B870" s="32" t="s">
        <v>4625</v>
      </c>
    </row>
    <row r="871" customFormat="false" ht="15" hidden="false" customHeight="false" outlineLevel="0" collapsed="false">
      <c r="B871" s="32" t="s">
        <v>4626</v>
      </c>
    </row>
    <row r="872" customFormat="false" ht="15" hidden="false" customHeight="false" outlineLevel="0" collapsed="false">
      <c r="B872" s="32" t="s">
        <v>4627</v>
      </c>
    </row>
    <row r="873" customFormat="false" ht="15" hidden="false" customHeight="false" outlineLevel="0" collapsed="false">
      <c r="B873" s="32" t="s">
        <v>4628</v>
      </c>
    </row>
    <row r="874" customFormat="false" ht="15" hidden="false" customHeight="false" outlineLevel="0" collapsed="false">
      <c r="B874" s="32" t="s">
        <v>4629</v>
      </c>
    </row>
    <row r="875" customFormat="false" ht="15" hidden="false" customHeight="false" outlineLevel="0" collapsed="false">
      <c r="B875" s="32" t="s">
        <v>4630</v>
      </c>
    </row>
    <row r="876" customFormat="false" ht="15" hidden="false" customHeight="false" outlineLevel="0" collapsed="false">
      <c r="B876" s="32" t="s">
        <v>4631</v>
      </c>
    </row>
    <row r="877" customFormat="false" ht="15" hidden="false" customHeight="false" outlineLevel="0" collapsed="false">
      <c r="B877" s="32" t="s">
        <v>4632</v>
      </c>
    </row>
    <row r="878" customFormat="false" ht="15" hidden="false" customHeight="false" outlineLevel="0" collapsed="false">
      <c r="B878" s="32" t="s">
        <v>4633</v>
      </c>
    </row>
    <row r="879" customFormat="false" ht="15" hidden="false" customHeight="false" outlineLevel="0" collapsed="false">
      <c r="B879" s="32" t="s">
        <v>4634</v>
      </c>
    </row>
    <row r="880" customFormat="false" ht="15" hidden="false" customHeight="false" outlineLevel="0" collapsed="false">
      <c r="B880" s="32" t="s">
        <v>4635</v>
      </c>
    </row>
    <row r="881" customFormat="false" ht="15" hidden="false" customHeight="false" outlineLevel="0" collapsed="false">
      <c r="B881" s="32" t="s">
        <v>4636</v>
      </c>
    </row>
    <row r="882" customFormat="false" ht="15" hidden="false" customHeight="false" outlineLevel="0" collapsed="false">
      <c r="B882" s="32" t="s">
        <v>4637</v>
      </c>
    </row>
    <row r="883" customFormat="false" ht="15" hidden="false" customHeight="false" outlineLevel="0" collapsed="false">
      <c r="B883" s="32" t="s">
        <v>4638</v>
      </c>
    </row>
    <row r="884" customFormat="false" ht="15" hidden="false" customHeight="false" outlineLevel="0" collapsed="false">
      <c r="B884" s="32" t="s">
        <v>4639</v>
      </c>
    </row>
    <row r="885" customFormat="false" ht="15" hidden="false" customHeight="false" outlineLevel="0" collapsed="false">
      <c r="B885" s="32" t="s">
        <v>4640</v>
      </c>
    </row>
    <row r="886" customFormat="false" ht="15" hidden="false" customHeight="false" outlineLevel="0" collapsed="false">
      <c r="B886" s="32" t="s">
        <v>4641</v>
      </c>
    </row>
    <row r="887" customFormat="false" ht="15" hidden="false" customHeight="false" outlineLevel="0" collapsed="false">
      <c r="B887" s="32" t="s">
        <v>4642</v>
      </c>
    </row>
    <row r="888" customFormat="false" ht="15" hidden="false" customHeight="false" outlineLevel="0" collapsed="false">
      <c r="B888" s="32" t="s">
        <v>4643</v>
      </c>
    </row>
    <row r="889" customFormat="false" ht="15" hidden="false" customHeight="false" outlineLevel="0" collapsed="false">
      <c r="B889" s="32" t="s">
        <v>5511</v>
      </c>
    </row>
    <row r="890" customFormat="false" ht="15" hidden="false" customHeight="false" outlineLevel="0" collapsed="false">
      <c r="B890" s="32" t="s">
        <v>5512</v>
      </c>
    </row>
    <row r="891" customFormat="false" ht="15" hidden="false" customHeight="false" outlineLevel="0" collapsed="false">
      <c r="B891" s="32" t="s">
        <v>5513</v>
      </c>
    </row>
    <row r="892" customFormat="false" ht="15" hidden="false" customHeight="false" outlineLevel="0" collapsed="false">
      <c r="B892" s="32" t="s">
        <v>5514</v>
      </c>
    </row>
    <row r="893" customFormat="false" ht="15" hidden="false" customHeight="false" outlineLevel="0" collapsed="false">
      <c r="B893" s="32" t="s">
        <v>5515</v>
      </c>
    </row>
    <row r="894" customFormat="false" ht="15" hidden="false" customHeight="false" outlineLevel="0" collapsed="false">
      <c r="B894" s="32" t="s">
        <v>5516</v>
      </c>
    </row>
    <row r="895" customFormat="false" ht="15" hidden="false" customHeight="false" outlineLevel="0" collapsed="false">
      <c r="B895" s="32" t="s">
        <v>5517</v>
      </c>
    </row>
    <row r="896" customFormat="false" ht="15" hidden="false" customHeight="false" outlineLevel="0" collapsed="false">
      <c r="B896" s="32" t="s">
        <v>5518</v>
      </c>
    </row>
    <row r="897" customFormat="false" ht="15" hidden="false" customHeight="false" outlineLevel="0" collapsed="false">
      <c r="B897" s="32" t="s">
        <v>5519</v>
      </c>
    </row>
    <row r="898" customFormat="false" ht="15" hidden="false" customHeight="false" outlineLevel="0" collapsed="false">
      <c r="B898" s="32" t="s">
        <v>5520</v>
      </c>
    </row>
    <row r="899" customFormat="false" ht="15" hidden="false" customHeight="false" outlineLevel="0" collapsed="false">
      <c r="B899" s="32" t="s">
        <v>5521</v>
      </c>
    </row>
    <row r="900" customFormat="false" ht="15" hidden="false" customHeight="false" outlineLevel="0" collapsed="false">
      <c r="B900" s="32" t="s">
        <v>5522</v>
      </c>
    </row>
    <row r="901" customFormat="false" ht="15" hidden="false" customHeight="false" outlineLevel="0" collapsed="false">
      <c r="B901" s="32" t="s">
        <v>5523</v>
      </c>
    </row>
    <row r="902" customFormat="false" ht="15" hidden="false" customHeight="false" outlineLevel="0" collapsed="false">
      <c r="B902" s="32" t="s">
        <v>301</v>
      </c>
      <c r="C902" s="29" t="s">
        <v>418</v>
      </c>
      <c r="D902" s="29" t="s">
        <v>302</v>
      </c>
      <c r="E902" s="29" t="s">
        <v>303</v>
      </c>
      <c r="F902" s="29" t="s">
        <v>5524</v>
      </c>
    </row>
    <row r="903" customFormat="false" ht="15" hidden="false" customHeight="false" outlineLevel="0" collapsed="false">
      <c r="B903" s="32" t="s">
        <v>307</v>
      </c>
      <c r="C903" s="29" t="s">
        <v>307</v>
      </c>
      <c r="D903" s="29" t="s">
        <v>308</v>
      </c>
      <c r="E903" s="29" t="s">
        <v>308</v>
      </c>
      <c r="F903" s="29" t="s">
        <v>5525</v>
      </c>
    </row>
    <row r="904" customFormat="false" ht="15" hidden="false" customHeight="false" outlineLevel="0" collapsed="false">
      <c r="B904" s="32" t="n">
        <v>17.7</v>
      </c>
      <c r="C904" s="29" t="n">
        <v>0.4</v>
      </c>
      <c r="D904" s="29" t="n">
        <v>0.022</v>
      </c>
      <c r="E904" s="29" t="n">
        <v>0.003</v>
      </c>
      <c r="F904" s="29" t="s">
        <v>5526</v>
      </c>
    </row>
    <row r="905" customFormat="false" ht="15" hidden="false" customHeight="false" outlineLevel="0" collapsed="false">
      <c r="B905" s="32" t="n">
        <v>18.4</v>
      </c>
      <c r="C905" s="29" t="n">
        <v>0.4</v>
      </c>
      <c r="D905" s="29" t="n">
        <v>0.12</v>
      </c>
      <c r="E905" s="29" t="n">
        <v>0.02</v>
      </c>
      <c r="F905" s="29" t="s">
        <v>5527</v>
      </c>
    </row>
    <row r="906" customFormat="false" ht="15" hidden="false" customHeight="false" outlineLevel="0" collapsed="false">
      <c r="B906" s="32" t="n">
        <v>19.1</v>
      </c>
      <c r="C906" s="29" t="n">
        <v>0.4</v>
      </c>
      <c r="D906" s="29" t="n">
        <v>0.35</v>
      </c>
      <c r="E906" s="29" t="n">
        <v>0.04</v>
      </c>
      <c r="F906" s="29" t="s">
        <v>5528</v>
      </c>
    </row>
    <row r="907" customFormat="false" ht="15" hidden="false" customHeight="false" outlineLevel="0" collapsed="false">
      <c r="B907" s="32" t="n">
        <v>19.3</v>
      </c>
      <c r="C907" s="29" t="n">
        <v>0.2</v>
      </c>
      <c r="D907" s="29" t="n">
        <v>0.52</v>
      </c>
      <c r="E907" s="29" t="n">
        <v>0.07</v>
      </c>
      <c r="F907" s="29" t="s">
        <v>5529</v>
      </c>
    </row>
    <row r="908" customFormat="false" ht="15" hidden="false" customHeight="false" outlineLevel="0" collapsed="false">
      <c r="B908" s="32" t="n">
        <v>19.6</v>
      </c>
      <c r="C908" s="29" t="n">
        <v>0.2</v>
      </c>
      <c r="D908" s="29" t="n">
        <v>0.63</v>
      </c>
      <c r="E908" s="29" t="n">
        <v>0.08</v>
      </c>
      <c r="F908" s="29" t="s">
        <v>5530</v>
      </c>
    </row>
    <row r="909" customFormat="false" ht="15" hidden="false" customHeight="false" outlineLevel="0" collapsed="false">
      <c r="B909" s="32" t="n">
        <v>20</v>
      </c>
      <c r="C909" s="29" t="n">
        <v>0.4</v>
      </c>
      <c r="D909" s="29" t="n">
        <v>1.01</v>
      </c>
      <c r="E909" s="29" t="n">
        <v>0.13</v>
      </c>
      <c r="F909" s="29" t="s">
        <v>5531</v>
      </c>
    </row>
    <row r="910" customFormat="false" ht="15" hidden="false" customHeight="false" outlineLevel="0" collapsed="false">
      <c r="B910" s="32" t="n">
        <v>20.4</v>
      </c>
      <c r="C910" s="29" t="n">
        <v>0.2</v>
      </c>
      <c r="D910" s="29" t="n">
        <v>1.41</v>
      </c>
      <c r="E910" s="29" t="n">
        <v>0.16</v>
      </c>
      <c r="F910" s="29" t="s">
        <v>5532</v>
      </c>
    </row>
    <row r="911" customFormat="false" ht="15" hidden="false" customHeight="false" outlineLevel="0" collapsed="false">
      <c r="B911" s="32" t="n">
        <v>20.6</v>
      </c>
      <c r="C911" s="29" t="n">
        <v>0.2</v>
      </c>
      <c r="D911" s="29" t="n">
        <v>1.83</v>
      </c>
      <c r="E911" s="29" t="n">
        <v>0.21</v>
      </c>
      <c r="F911" s="29" t="s">
        <v>5533</v>
      </c>
    </row>
    <row r="912" customFormat="false" ht="15" hidden="false" customHeight="false" outlineLevel="0" collapsed="false">
      <c r="B912" s="32" t="n">
        <v>20.9</v>
      </c>
      <c r="C912" s="29" t="n">
        <v>0.3</v>
      </c>
      <c r="D912" s="29" t="n">
        <v>2.3</v>
      </c>
      <c r="E912" s="29" t="n">
        <v>0.22</v>
      </c>
      <c r="F912" s="29" t="s">
        <v>5534</v>
      </c>
    </row>
    <row r="913" customFormat="false" ht="15" hidden="false" customHeight="false" outlineLevel="0" collapsed="false">
      <c r="B913" s="32" t="n">
        <v>21.4</v>
      </c>
      <c r="C913" s="29" t="n">
        <v>0.2</v>
      </c>
      <c r="D913" s="29" t="n">
        <v>3.21</v>
      </c>
      <c r="E913" s="29" t="n">
        <v>0.35</v>
      </c>
      <c r="F913" s="29" t="s">
        <v>5535</v>
      </c>
    </row>
    <row r="914" customFormat="false" ht="15" hidden="false" customHeight="false" outlineLevel="0" collapsed="false">
      <c r="B914" s="32" t="n">
        <v>21.5</v>
      </c>
      <c r="C914" s="29" t="n">
        <v>0.3</v>
      </c>
      <c r="D914" s="29" t="n">
        <v>3.57</v>
      </c>
      <c r="E914" s="29" t="n">
        <v>0.35</v>
      </c>
      <c r="F914" s="29" t="s">
        <v>5536</v>
      </c>
    </row>
    <row r="915" customFormat="false" ht="15" hidden="false" customHeight="false" outlineLevel="0" collapsed="false">
      <c r="B915" s="32" t="n">
        <v>21.7</v>
      </c>
      <c r="C915" s="29" t="n">
        <v>0.2</v>
      </c>
      <c r="D915" s="29" t="n">
        <v>3.86</v>
      </c>
      <c r="E915" s="29" t="n">
        <v>0.37</v>
      </c>
      <c r="F915" s="29" t="s">
        <v>5537</v>
      </c>
    </row>
    <row r="916" customFormat="false" ht="15" hidden="false" customHeight="false" outlineLevel="0" collapsed="false">
      <c r="B916" s="32" t="n">
        <v>22.1</v>
      </c>
      <c r="C916" s="29" t="n">
        <v>0.3</v>
      </c>
      <c r="D916" s="29" t="n">
        <v>4.71</v>
      </c>
      <c r="E916" s="29" t="n">
        <v>0.46</v>
      </c>
      <c r="F916" s="29" t="s">
        <v>5538</v>
      </c>
    </row>
    <row r="917" customFormat="false" ht="15" hidden="false" customHeight="false" outlineLevel="0" collapsed="false">
      <c r="B917" s="32" t="n">
        <v>22.6</v>
      </c>
      <c r="C917" s="29" t="n">
        <v>0.3</v>
      </c>
      <c r="D917" s="29" t="n">
        <v>6.27</v>
      </c>
      <c r="E917" s="29" t="n">
        <v>0.6</v>
      </c>
      <c r="F917" s="29" t="s">
        <v>5539</v>
      </c>
    </row>
    <row r="918" customFormat="false" ht="15" hidden="false" customHeight="false" outlineLevel="0" collapsed="false">
      <c r="B918" s="32" t="n">
        <v>23.4</v>
      </c>
      <c r="C918" s="29" t="n">
        <v>0.3</v>
      </c>
      <c r="D918" s="29" t="n">
        <v>8.09</v>
      </c>
      <c r="E918" s="29" t="n">
        <v>0.79</v>
      </c>
      <c r="F918" s="29" t="s">
        <v>5540</v>
      </c>
    </row>
    <row r="919" customFormat="false" ht="15" hidden="false" customHeight="false" outlineLevel="0" collapsed="false">
      <c r="B919" s="32" t="n">
        <v>24</v>
      </c>
      <c r="C919" s="29" t="n">
        <v>0.3</v>
      </c>
      <c r="D919" s="29" t="n">
        <v>9.64</v>
      </c>
      <c r="E919" s="29" t="n">
        <v>0.95</v>
      </c>
      <c r="F919" s="29" t="s">
        <v>5541</v>
      </c>
    </row>
    <row r="920" customFormat="false" ht="15" hidden="false" customHeight="false" outlineLevel="0" collapsed="false">
      <c r="B920" s="32" t="n">
        <v>24.5</v>
      </c>
      <c r="C920" s="29" t="n">
        <v>0.3</v>
      </c>
      <c r="D920" s="29" t="n">
        <v>10.8</v>
      </c>
      <c r="E920" s="29" t="n">
        <v>1.1</v>
      </c>
      <c r="F920" s="29" t="s">
        <v>5542</v>
      </c>
    </row>
    <row r="921" customFormat="false" ht="15" hidden="false" customHeight="false" outlineLevel="0" collapsed="false">
      <c r="B921" s="32" t="n">
        <v>25.3</v>
      </c>
      <c r="C921" s="29" t="n">
        <v>0.3</v>
      </c>
      <c r="D921" s="29" t="n">
        <v>13</v>
      </c>
      <c r="E921" s="29" t="n">
        <v>1.4</v>
      </c>
      <c r="F921" s="29" t="s">
        <v>5543</v>
      </c>
    </row>
    <row r="922" customFormat="false" ht="15" hidden="false" customHeight="false" outlineLevel="0" collapsed="false">
      <c r="B922" s="32" t="n">
        <v>25.8</v>
      </c>
      <c r="C922" s="29" t="n">
        <v>0.3</v>
      </c>
      <c r="D922" s="29" t="n">
        <v>15</v>
      </c>
      <c r="E922" s="29" t="n">
        <v>1.6</v>
      </c>
      <c r="F922" s="29" t="s">
        <v>5544</v>
      </c>
    </row>
    <row r="923" customFormat="false" ht="15" hidden="false" customHeight="false" outlineLevel="0" collapsed="false">
      <c r="B923" s="32" t="n">
        <v>26.3</v>
      </c>
      <c r="C923" s="29" t="n">
        <v>0.3</v>
      </c>
      <c r="D923" s="29" t="n">
        <v>16.8</v>
      </c>
      <c r="E923" s="29" t="n">
        <v>1.7</v>
      </c>
      <c r="F923" s="29" t="s">
        <v>5545</v>
      </c>
    </row>
    <row r="924" customFormat="false" ht="15" hidden="false" customHeight="false" outlineLevel="0" collapsed="false">
      <c r="B924" s="32" t="n">
        <v>27</v>
      </c>
      <c r="C924" s="29" t="n">
        <v>0.3</v>
      </c>
      <c r="D924" s="29" t="n">
        <v>22.1</v>
      </c>
      <c r="E924" s="29" t="n">
        <v>2.1</v>
      </c>
      <c r="F924" s="29" t="s">
        <v>5546</v>
      </c>
    </row>
    <row r="925" customFormat="false" ht="15" hidden="false" customHeight="false" outlineLevel="0" collapsed="false">
      <c r="B925" s="32" t="n">
        <v>27.5</v>
      </c>
      <c r="C925" s="29" t="n">
        <v>0.2</v>
      </c>
      <c r="D925" s="29" t="n">
        <v>25.8</v>
      </c>
      <c r="E925" s="29" t="n">
        <v>2.5</v>
      </c>
      <c r="F925" s="29" t="s">
        <v>5547</v>
      </c>
    </row>
    <row r="926" customFormat="false" ht="15" hidden="false" customHeight="false" outlineLevel="0" collapsed="false">
      <c r="B926" s="32" t="n">
        <v>27.9</v>
      </c>
      <c r="C926" s="29" t="n">
        <v>0.2</v>
      </c>
      <c r="D926" s="29" t="n">
        <v>30.7</v>
      </c>
      <c r="E926" s="29" t="n">
        <v>3.1</v>
      </c>
      <c r="F926" s="29" t="s">
        <v>5548</v>
      </c>
    </row>
    <row r="927" customFormat="false" ht="15" hidden="false" customHeight="false" outlineLevel="0" collapsed="false">
      <c r="B927" s="32" t="n">
        <v>28.7</v>
      </c>
      <c r="C927" s="29" t="n">
        <v>0.2</v>
      </c>
      <c r="D927" s="29" t="n">
        <v>41.8</v>
      </c>
      <c r="E927" s="29" t="n">
        <v>4.2</v>
      </c>
      <c r="F927" s="29" t="s">
        <v>5549</v>
      </c>
    </row>
    <row r="928" customFormat="false" ht="15" hidden="false" customHeight="false" outlineLevel="0" collapsed="false">
      <c r="B928" s="32" t="n">
        <v>29.1</v>
      </c>
      <c r="C928" s="29" t="n">
        <v>0.2</v>
      </c>
      <c r="D928" s="29" t="n">
        <v>47.3</v>
      </c>
      <c r="E928" s="29" t="n">
        <v>4.8</v>
      </c>
      <c r="F928" s="29" t="s">
        <v>5550</v>
      </c>
    </row>
    <row r="929" customFormat="false" ht="15" hidden="false" customHeight="false" outlineLevel="0" collapsed="false">
      <c r="B929" s="32" t="n">
        <v>29.6</v>
      </c>
      <c r="C929" s="29" t="n">
        <v>0.2</v>
      </c>
      <c r="D929" s="29" t="n">
        <v>58.3</v>
      </c>
      <c r="E929" s="29" t="n">
        <v>5.9</v>
      </c>
      <c r="F929" s="29" t="s">
        <v>5551</v>
      </c>
    </row>
    <row r="930" customFormat="false" ht="15" hidden="false" customHeight="false" outlineLevel="0" collapsed="false">
      <c r="B930" s="32" t="s">
        <v>5552</v>
      </c>
    </row>
    <row r="931" customFormat="false" ht="15" hidden="false" customHeight="false" outlineLevel="0" collapsed="false">
      <c r="B931" s="32" t="s">
        <v>5553</v>
      </c>
    </row>
    <row r="932" customFormat="false" ht="15" hidden="false" customHeight="false" outlineLevel="0" collapsed="false">
      <c r="B932" s="32" t="s">
        <v>4715</v>
      </c>
    </row>
    <row r="933" customFormat="false" ht="15" hidden="false" customHeight="false" outlineLevel="0" collapsed="false">
      <c r="B933" s="32" t="s">
        <v>4716</v>
      </c>
    </row>
    <row r="934" customFormat="false" ht="15" hidden="false" customHeight="false" outlineLevel="0" collapsed="false">
      <c r="B934" s="32" t="s">
        <v>4717</v>
      </c>
    </row>
    <row r="935" customFormat="false" ht="15" hidden="false" customHeight="false" outlineLevel="0" collapsed="false">
      <c r="B935" s="32" t="s">
        <v>4718</v>
      </c>
    </row>
    <row r="936" customFormat="false" ht="15" hidden="false" customHeight="false" outlineLevel="0" collapsed="false">
      <c r="B936" s="32" t="s">
        <v>4719</v>
      </c>
    </row>
    <row r="937" customFormat="false" ht="15" hidden="false" customHeight="false" outlineLevel="0" collapsed="false">
      <c r="B937" s="32" t="s">
        <v>4720</v>
      </c>
    </row>
    <row r="938" customFormat="false" ht="15" hidden="false" customHeight="false" outlineLevel="0" collapsed="false">
      <c r="B938" s="32" t="s">
        <v>4721</v>
      </c>
    </row>
    <row r="939" customFormat="false" ht="15" hidden="false" customHeight="false" outlineLevel="0" collapsed="false">
      <c r="B939" s="32" t="s">
        <v>4722</v>
      </c>
    </row>
    <row r="940" customFormat="false" ht="15" hidden="false" customHeight="false" outlineLevel="0" collapsed="false">
      <c r="B940" s="32" t="s">
        <v>4723</v>
      </c>
    </row>
    <row r="941" customFormat="false" ht="15" hidden="false" customHeight="false" outlineLevel="0" collapsed="false">
      <c r="B941" s="32" t="s">
        <v>4724</v>
      </c>
    </row>
    <row r="942" customFormat="false" ht="15" hidden="false" customHeight="false" outlineLevel="0" collapsed="false">
      <c r="B942" s="32" t="s">
        <v>4725</v>
      </c>
    </row>
    <row r="943" customFormat="false" ht="15" hidden="false" customHeight="false" outlineLevel="0" collapsed="false">
      <c r="B943" s="32" t="s">
        <v>4726</v>
      </c>
    </row>
    <row r="944" customFormat="false" ht="15" hidden="false" customHeight="false" outlineLevel="0" collapsed="false">
      <c r="B944" s="32" t="s">
        <v>4727</v>
      </c>
    </row>
    <row r="945" customFormat="false" ht="15" hidden="false" customHeight="false" outlineLevel="0" collapsed="false">
      <c r="B945" s="32" t="s">
        <v>4728</v>
      </c>
    </row>
    <row r="946" customFormat="false" ht="15" hidden="false" customHeight="false" outlineLevel="0" collapsed="false">
      <c r="B946" s="32" t="s">
        <v>4729</v>
      </c>
    </row>
    <row r="947" customFormat="false" ht="15" hidden="false" customHeight="false" outlineLevel="0" collapsed="false">
      <c r="B947" s="32" t="s">
        <v>4730</v>
      </c>
    </row>
    <row r="948" customFormat="false" ht="15" hidden="false" customHeight="false" outlineLevel="0" collapsed="false">
      <c r="B948" s="32" t="s">
        <v>4731</v>
      </c>
    </row>
    <row r="949" customFormat="false" ht="15" hidden="false" customHeight="false" outlineLevel="0" collapsed="false">
      <c r="B949" s="32" t="s">
        <v>4732</v>
      </c>
    </row>
    <row r="950" customFormat="false" ht="15" hidden="false" customHeight="false" outlineLevel="0" collapsed="false">
      <c r="B950" s="32" t="s">
        <v>4733</v>
      </c>
    </row>
    <row r="951" customFormat="false" ht="15" hidden="false" customHeight="false" outlineLevel="0" collapsed="false">
      <c r="B951" s="32" t="s">
        <v>4734</v>
      </c>
    </row>
    <row r="952" customFormat="false" ht="15" hidden="false" customHeight="false" outlineLevel="0" collapsed="false">
      <c r="B952" s="32" t="s">
        <v>4735</v>
      </c>
    </row>
    <row r="953" customFormat="false" ht="15" hidden="false" customHeight="false" outlineLevel="0" collapsed="false">
      <c r="B953" s="32" t="s">
        <v>4736</v>
      </c>
    </row>
    <row r="954" customFormat="false" ht="15" hidden="false" customHeight="false" outlineLevel="0" collapsed="false">
      <c r="B954" s="32" t="s">
        <v>4737</v>
      </c>
    </row>
    <row r="955" customFormat="false" ht="15" hidden="false" customHeight="false" outlineLevel="0" collapsed="false">
      <c r="B955" s="32" t="s">
        <v>4738</v>
      </c>
    </row>
    <row r="956" customFormat="false" ht="15" hidden="false" customHeight="false" outlineLevel="0" collapsed="false">
      <c r="B956" s="32" t="s">
        <v>4739</v>
      </c>
    </row>
    <row r="957" customFormat="false" ht="15" hidden="false" customHeight="false" outlineLevel="0" collapsed="false">
      <c r="B957" s="32" t="s">
        <v>4740</v>
      </c>
    </row>
    <row r="958" customFormat="false" ht="15" hidden="false" customHeight="false" outlineLevel="0" collapsed="false">
      <c r="B958" s="32" t="s">
        <v>4741</v>
      </c>
    </row>
    <row r="959" customFormat="false" ht="15" hidden="false" customHeight="false" outlineLevel="0" collapsed="false">
      <c r="B959" s="32" t="s">
        <v>4742</v>
      </c>
    </row>
    <row r="960" customFormat="false" ht="15" hidden="false" customHeight="false" outlineLevel="0" collapsed="false">
      <c r="B960" s="32" t="s">
        <v>4743</v>
      </c>
    </row>
    <row r="961" customFormat="false" ht="15" hidden="false" customHeight="false" outlineLevel="0" collapsed="false">
      <c r="B961" s="32" t="s">
        <v>4744</v>
      </c>
    </row>
    <row r="962" customFormat="false" ht="15" hidden="false" customHeight="false" outlineLevel="0" collapsed="false">
      <c r="B962" s="32" t="s">
        <v>4745</v>
      </c>
    </row>
    <row r="963" customFormat="false" ht="15" hidden="false" customHeight="false" outlineLevel="0" collapsed="false">
      <c r="B963" s="32" t="s">
        <v>4746</v>
      </c>
    </row>
    <row r="964" customFormat="false" ht="15" hidden="false" customHeight="false" outlineLevel="0" collapsed="false">
      <c r="B964" s="32" t="s">
        <v>4747</v>
      </c>
    </row>
    <row r="965" customFormat="false" ht="15" hidden="false" customHeight="false" outlineLevel="0" collapsed="false">
      <c r="B965" s="32" t="s">
        <v>4748</v>
      </c>
    </row>
    <row r="966" customFormat="false" ht="15" hidden="false" customHeight="false" outlineLevel="0" collapsed="false">
      <c r="B966" s="32" t="s">
        <v>4749</v>
      </c>
    </row>
    <row r="967" customFormat="false" ht="15" hidden="false" customHeight="false" outlineLevel="0" collapsed="false">
      <c r="B967" s="32" t="s">
        <v>4750</v>
      </c>
    </row>
    <row r="968" customFormat="false" ht="15" hidden="false" customHeight="false" outlineLevel="0" collapsed="false">
      <c r="B968" s="32" t="s">
        <v>4751</v>
      </c>
    </row>
    <row r="969" customFormat="false" ht="15" hidden="false" customHeight="false" outlineLevel="0" collapsed="false">
      <c r="B969" s="32" t="s">
        <v>4752</v>
      </c>
    </row>
    <row r="970" customFormat="false" ht="15" hidden="false" customHeight="false" outlineLevel="0" collapsed="false">
      <c r="B970" s="32" t="s">
        <v>4753</v>
      </c>
    </row>
    <row r="971" customFormat="false" ht="15" hidden="false" customHeight="false" outlineLevel="0" collapsed="false">
      <c r="B971" s="32" t="s">
        <v>4754</v>
      </c>
    </row>
    <row r="972" customFormat="false" ht="15" hidden="false" customHeight="false" outlineLevel="0" collapsed="false">
      <c r="B972" s="32" t="s">
        <v>4755</v>
      </c>
    </row>
    <row r="973" customFormat="false" ht="15" hidden="false" customHeight="false" outlineLevel="0" collapsed="false">
      <c r="B973" s="32" t="s">
        <v>4756</v>
      </c>
    </row>
    <row r="974" customFormat="false" ht="15" hidden="false" customHeight="false" outlineLevel="0" collapsed="false">
      <c r="B974" s="32" t="s">
        <v>4757</v>
      </c>
    </row>
    <row r="975" customFormat="false" ht="15" hidden="false" customHeight="false" outlineLevel="0" collapsed="false">
      <c r="B975" s="32" t="s">
        <v>4758</v>
      </c>
    </row>
    <row r="976" customFormat="false" ht="15" hidden="false" customHeight="false" outlineLevel="0" collapsed="false">
      <c r="B976" s="32" t="s">
        <v>4759</v>
      </c>
    </row>
    <row r="977" customFormat="false" ht="15" hidden="false" customHeight="false" outlineLevel="0" collapsed="false">
      <c r="B977" s="32" t="s">
        <v>4760</v>
      </c>
    </row>
    <row r="978" customFormat="false" ht="15" hidden="false" customHeight="false" outlineLevel="0" collapsed="false">
      <c r="B978" s="32" t="s">
        <v>4761</v>
      </c>
    </row>
    <row r="979" customFormat="false" ht="15" hidden="false" customHeight="false" outlineLevel="0" collapsed="false">
      <c r="B979" s="32" t="s">
        <v>4762</v>
      </c>
    </row>
    <row r="980" customFormat="false" ht="15" hidden="false" customHeight="false" outlineLevel="0" collapsed="false">
      <c r="B980" s="32" t="s">
        <v>4763</v>
      </c>
    </row>
    <row r="981" customFormat="false" ht="15" hidden="false" customHeight="false" outlineLevel="0" collapsed="false">
      <c r="B981" s="32" t="s">
        <v>4764</v>
      </c>
    </row>
    <row r="982" customFormat="false" ht="15" hidden="false" customHeight="false" outlineLevel="0" collapsed="false">
      <c r="B982" s="32" t="s">
        <v>4765</v>
      </c>
    </row>
    <row r="983" customFormat="false" ht="15" hidden="false" customHeight="false" outlineLevel="0" collapsed="false">
      <c r="B983" s="32" t="s">
        <v>4766</v>
      </c>
    </row>
    <row r="984" customFormat="false" ht="15" hidden="false" customHeight="false" outlineLevel="0" collapsed="false">
      <c r="B984" s="32" t="s">
        <v>4767</v>
      </c>
    </row>
    <row r="985" customFormat="false" ht="15" hidden="false" customHeight="false" outlineLevel="0" collapsed="false">
      <c r="B985" s="32" t="s">
        <v>4768</v>
      </c>
    </row>
    <row r="986" customFormat="false" ht="15" hidden="false" customHeight="false" outlineLevel="0" collapsed="false">
      <c r="B986" s="32" t="s">
        <v>4769</v>
      </c>
    </row>
    <row r="987" customFormat="false" ht="15" hidden="false" customHeight="false" outlineLevel="0" collapsed="false">
      <c r="B987" s="32" t="s">
        <v>4770</v>
      </c>
    </row>
    <row r="988" customFormat="false" ht="15" hidden="false" customHeight="false" outlineLevel="0" collapsed="false">
      <c r="B988" s="32" t="s">
        <v>4771</v>
      </c>
    </row>
    <row r="989" customFormat="false" ht="15" hidden="false" customHeight="false" outlineLevel="0" collapsed="false">
      <c r="B989" s="32" t="s">
        <v>4772</v>
      </c>
    </row>
    <row r="990" customFormat="false" ht="15" hidden="false" customHeight="false" outlineLevel="0" collapsed="false">
      <c r="B990" s="32" t="s">
        <v>4773</v>
      </c>
    </row>
    <row r="991" customFormat="false" ht="15" hidden="false" customHeight="false" outlineLevel="0" collapsed="false">
      <c r="B991" s="32" t="s">
        <v>4774</v>
      </c>
    </row>
    <row r="992" customFormat="false" ht="15" hidden="false" customHeight="false" outlineLevel="0" collapsed="false">
      <c r="B992" s="32" t="s">
        <v>4775</v>
      </c>
    </row>
    <row r="993" customFormat="false" ht="15" hidden="false" customHeight="false" outlineLevel="0" collapsed="false">
      <c r="B993" s="32" t="s">
        <v>4776</v>
      </c>
    </row>
    <row r="994" customFormat="false" ht="15" hidden="false" customHeight="false" outlineLevel="0" collapsed="false">
      <c r="B994" s="32" t="s">
        <v>4777</v>
      </c>
    </row>
    <row r="995" customFormat="false" ht="15" hidden="false" customHeight="false" outlineLevel="0" collapsed="false">
      <c r="B995" s="32" t="s">
        <v>4778</v>
      </c>
    </row>
    <row r="996" customFormat="false" ht="15" hidden="false" customHeight="false" outlineLevel="0" collapsed="false">
      <c r="B996" s="32" t="s">
        <v>4779</v>
      </c>
    </row>
    <row r="997" customFormat="false" ht="15" hidden="false" customHeight="false" outlineLevel="0" collapsed="false">
      <c r="B997" s="32" t="s">
        <v>4780</v>
      </c>
    </row>
    <row r="998" customFormat="false" ht="15" hidden="false" customHeight="false" outlineLevel="0" collapsed="false">
      <c r="B998" s="32" t="s">
        <v>4781</v>
      </c>
    </row>
    <row r="999" customFormat="false" ht="15" hidden="false" customHeight="false" outlineLevel="0" collapsed="false">
      <c r="B999" s="32" t="s">
        <v>4782</v>
      </c>
    </row>
    <row r="1000" customFormat="false" ht="15" hidden="false" customHeight="false" outlineLevel="0" collapsed="false">
      <c r="B1000" s="32" t="s">
        <v>4783</v>
      </c>
    </row>
    <row r="1001" customFormat="false" ht="15" hidden="false" customHeight="false" outlineLevel="0" collapsed="false">
      <c r="B1001" s="32" t="s">
        <v>4784</v>
      </c>
    </row>
    <row r="1002" customFormat="false" ht="15" hidden="false" customHeight="false" outlineLevel="0" collapsed="false">
      <c r="B1002" s="32" t="s">
        <v>4785</v>
      </c>
    </row>
    <row r="1003" customFormat="false" ht="15" hidden="false" customHeight="false" outlineLevel="0" collapsed="false">
      <c r="B1003" s="32" t="s">
        <v>4786</v>
      </c>
    </row>
    <row r="1004" customFormat="false" ht="15" hidden="false" customHeight="false" outlineLevel="0" collapsed="false">
      <c r="B1004" s="32" t="s">
        <v>4787</v>
      </c>
    </row>
    <row r="1005" customFormat="false" ht="15" hidden="false" customHeight="false" outlineLevel="0" collapsed="false">
      <c r="B1005" s="32" t="s">
        <v>4788</v>
      </c>
    </row>
    <row r="1006" customFormat="false" ht="15" hidden="false" customHeight="false" outlineLevel="0" collapsed="false">
      <c r="B1006" s="32" t="s">
        <v>4789</v>
      </c>
    </row>
    <row r="1007" customFormat="false" ht="15" hidden="false" customHeight="false" outlineLevel="0" collapsed="false">
      <c r="B1007" s="32" t="s">
        <v>4790</v>
      </c>
    </row>
    <row r="1008" customFormat="false" ht="15" hidden="false" customHeight="false" outlineLevel="0" collapsed="false">
      <c r="B1008" s="32" t="s">
        <v>4791</v>
      </c>
    </row>
    <row r="1009" customFormat="false" ht="15" hidden="false" customHeight="false" outlineLevel="0" collapsed="false">
      <c r="B1009" s="32" t="s">
        <v>4792</v>
      </c>
    </row>
    <row r="1010" customFormat="false" ht="15" hidden="false" customHeight="false" outlineLevel="0" collapsed="false">
      <c r="B1010" s="32" t="s">
        <v>4793</v>
      </c>
    </row>
    <row r="1011" customFormat="false" ht="15" hidden="false" customHeight="false" outlineLevel="0" collapsed="false">
      <c r="B1011" s="32" t="s">
        <v>4794</v>
      </c>
    </row>
    <row r="1012" customFormat="false" ht="15" hidden="false" customHeight="false" outlineLevel="0" collapsed="false">
      <c r="B1012" s="32" t="s">
        <v>4795</v>
      </c>
    </row>
    <row r="1013" customFormat="false" ht="15" hidden="false" customHeight="false" outlineLevel="0" collapsed="false">
      <c r="B1013" s="32" t="s">
        <v>4796</v>
      </c>
    </row>
    <row r="1014" customFormat="false" ht="15" hidden="false" customHeight="false" outlineLevel="0" collapsed="false">
      <c r="B1014" s="32" t="s">
        <v>4797</v>
      </c>
    </row>
    <row r="1015" customFormat="false" ht="15" hidden="false" customHeight="false" outlineLevel="0" collapsed="false">
      <c r="B1015" s="32" t="s">
        <v>4798</v>
      </c>
    </row>
    <row r="1016" customFormat="false" ht="15" hidden="false" customHeight="false" outlineLevel="0" collapsed="false">
      <c r="B1016" s="32" t="s">
        <v>4799</v>
      </c>
    </row>
    <row r="1017" customFormat="false" ht="15" hidden="false" customHeight="false" outlineLevel="0" collapsed="false">
      <c r="B1017" s="32" t="s">
        <v>4800</v>
      </c>
    </row>
    <row r="1018" customFormat="false" ht="15" hidden="false" customHeight="false" outlineLevel="0" collapsed="false">
      <c r="B1018" s="32" t="s">
        <v>4801</v>
      </c>
    </row>
    <row r="1019" customFormat="false" ht="15" hidden="false" customHeight="false" outlineLevel="0" collapsed="false">
      <c r="B1019" s="32" t="s">
        <v>4802</v>
      </c>
    </row>
    <row r="1020" customFormat="false" ht="15" hidden="false" customHeight="false" outlineLevel="0" collapsed="false">
      <c r="B1020" s="32" t="s">
        <v>4803</v>
      </c>
    </row>
    <row r="1021" customFormat="false" ht="15" hidden="false" customHeight="false" outlineLevel="0" collapsed="false">
      <c r="B1021" s="32" t="s">
        <v>4804</v>
      </c>
    </row>
    <row r="1022" customFormat="false" ht="15" hidden="false" customHeight="false" outlineLevel="0" collapsed="false">
      <c r="B1022" s="32" t="s">
        <v>4805</v>
      </c>
    </row>
    <row r="1023" customFormat="false" ht="15" hidden="false" customHeight="false" outlineLevel="0" collapsed="false">
      <c r="B1023" s="32" t="s">
        <v>4806</v>
      </c>
    </row>
    <row r="1024" customFormat="false" ht="15" hidden="false" customHeight="false" outlineLevel="0" collapsed="false">
      <c r="B1024" s="32" t="s">
        <v>4807</v>
      </c>
    </row>
    <row r="1025" customFormat="false" ht="15" hidden="false" customHeight="false" outlineLevel="0" collapsed="false">
      <c r="B1025" s="32" t="s">
        <v>4808</v>
      </c>
    </row>
    <row r="1026" customFormat="false" ht="15" hidden="false" customHeight="false" outlineLevel="0" collapsed="false">
      <c r="B1026" s="32" t="s">
        <v>4809</v>
      </c>
    </row>
    <row r="1027" customFormat="false" ht="15" hidden="false" customHeight="false" outlineLevel="0" collapsed="false">
      <c r="B1027" s="32" t="s">
        <v>4810</v>
      </c>
    </row>
    <row r="1028" customFormat="false" ht="15" hidden="false" customHeight="false" outlineLevel="0" collapsed="false">
      <c r="B1028" s="32" t="s">
        <v>4811</v>
      </c>
    </row>
    <row r="1029" customFormat="false" ht="15" hidden="false" customHeight="false" outlineLevel="0" collapsed="false">
      <c r="B1029" s="32" t="s">
        <v>4812</v>
      </c>
    </row>
    <row r="1030" customFormat="false" ht="15" hidden="false" customHeight="false" outlineLevel="0" collapsed="false">
      <c r="B1030" s="32" t="s">
        <v>4813</v>
      </c>
    </row>
    <row r="1031" customFormat="false" ht="15" hidden="false" customHeight="false" outlineLevel="0" collapsed="false">
      <c r="B1031" s="32" t="s">
        <v>4814</v>
      </c>
    </row>
    <row r="1032" customFormat="false" ht="15" hidden="false" customHeight="false" outlineLevel="0" collapsed="false">
      <c r="B1032" s="32" t="s">
        <v>5554</v>
      </c>
      <c r="K1032" s="32" t="s">
        <v>301</v>
      </c>
      <c r="L1032" s="29" t="s">
        <v>418</v>
      </c>
      <c r="M1032" s="29" t="s">
        <v>892</v>
      </c>
      <c r="N1032" s="29" t="s">
        <v>1860</v>
      </c>
      <c r="O1032" s="29" t="s">
        <v>894</v>
      </c>
      <c r="P1032" s="29" t="s">
        <v>1861</v>
      </c>
      <c r="Q1032" s="32" t="s">
        <v>896</v>
      </c>
      <c r="R1032" s="29" t="s">
        <v>1862</v>
      </c>
      <c r="S1032" s="29" t="s">
        <v>4815</v>
      </c>
    </row>
    <row r="1033" customFormat="false" ht="15" hidden="false" customHeight="false" outlineLevel="0" collapsed="false">
      <c r="B1033" s="32" t="s">
        <v>5555</v>
      </c>
      <c r="M1033" s="29" t="s">
        <v>45</v>
      </c>
      <c r="O1033" s="29" t="s">
        <v>46</v>
      </c>
      <c r="Q1033" s="29" t="s">
        <v>47</v>
      </c>
      <c r="U1033" s="29" t="s">
        <v>45</v>
      </c>
      <c r="W1033" s="29" t="s">
        <v>46</v>
      </c>
      <c r="Y1033" s="29" t="s">
        <v>47</v>
      </c>
    </row>
    <row r="1034" customFormat="false" ht="15" hidden="false" customHeight="false" outlineLevel="0" collapsed="false">
      <c r="B1034" s="32" t="s">
        <v>5556</v>
      </c>
      <c r="K1034" s="32" t="s">
        <v>307</v>
      </c>
      <c r="L1034" s="29" t="s">
        <v>307</v>
      </c>
      <c r="M1034" s="29" t="s">
        <v>308</v>
      </c>
      <c r="N1034" s="29" t="s">
        <v>308</v>
      </c>
      <c r="O1034" s="29" t="s">
        <v>308</v>
      </c>
      <c r="P1034" s="29" t="s">
        <v>308</v>
      </c>
      <c r="Q1034" s="32" t="s">
        <v>308</v>
      </c>
      <c r="R1034" s="29" t="s">
        <v>308</v>
      </c>
      <c r="S1034" s="29" t="s">
        <v>4816</v>
      </c>
    </row>
    <row r="1035" customFormat="false" ht="15" hidden="false" customHeight="false" outlineLevel="0" collapsed="false">
      <c r="B1035" s="32" t="s">
        <v>5557</v>
      </c>
    </row>
    <row r="1036" customFormat="false" ht="15" hidden="false" customHeight="false" outlineLevel="0" collapsed="false">
      <c r="B1036" s="32" t="s">
        <v>5558</v>
      </c>
      <c r="K1036" s="32" t="n">
        <v>45.6</v>
      </c>
      <c r="L1036" s="29" t="n">
        <v>0.2</v>
      </c>
      <c r="M1036" s="29" t="n">
        <v>21.4</v>
      </c>
      <c r="N1036" s="29" t="n">
        <v>4</v>
      </c>
      <c r="O1036" s="29" t="n">
        <v>219</v>
      </c>
      <c r="P1036" s="29" t="n">
        <v>46</v>
      </c>
      <c r="Q1036" s="32" t="n">
        <v>117</v>
      </c>
      <c r="R1036" s="29" t="n">
        <v>24</v>
      </c>
      <c r="U1036" s="29" t="n">
        <f aca="false">M1036*0.683</f>
        <v>14.6162</v>
      </c>
      <c r="V1036" s="29" t="n">
        <f aca="false">N1036*0.683</f>
        <v>2.732</v>
      </c>
      <c r="W1036" s="29" t="n">
        <f aca="false">O1036*0.683</f>
        <v>149.577</v>
      </c>
      <c r="X1036" s="29" t="n">
        <f aca="false">P1036*0.683</f>
        <v>31.418</v>
      </c>
      <c r="Y1036" s="29" t="n">
        <f aca="false">Q1036*0.683</f>
        <v>79.911</v>
      </c>
      <c r="Z1036" s="29" t="n">
        <f aca="false">R1036*0.683</f>
        <v>16.392</v>
      </c>
    </row>
    <row r="1037" customFormat="false" ht="15" hidden="false" customHeight="false" outlineLevel="0" collapsed="false">
      <c r="B1037" s="32" t="s">
        <v>5559</v>
      </c>
    </row>
    <row r="1038" customFormat="false" ht="15" hidden="false" customHeight="false" outlineLevel="0" collapsed="false">
      <c r="B1038" s="32" t="s">
        <v>5560</v>
      </c>
      <c r="K1038" s="32" t="n">
        <v>44.8</v>
      </c>
      <c r="L1038" s="29" t="n">
        <v>0.2</v>
      </c>
      <c r="O1038" s="29" t="n">
        <v>290</v>
      </c>
      <c r="P1038" s="29" t="n">
        <v>55</v>
      </c>
      <c r="Q1038" s="32" t="n">
        <v>126</v>
      </c>
      <c r="R1038" s="29" t="n">
        <v>24</v>
      </c>
      <c r="W1038" s="29" t="n">
        <f aca="false">O1038*0.683</f>
        <v>198.07</v>
      </c>
      <c r="X1038" s="29" t="n">
        <f aca="false">P1038*0.683</f>
        <v>37.565</v>
      </c>
      <c r="Y1038" s="29" t="n">
        <f aca="false">Q1038*0.683</f>
        <v>86.058</v>
      </c>
      <c r="Z1038" s="29" t="n">
        <f aca="false">R1038*0.683</f>
        <v>16.392</v>
      </c>
    </row>
    <row r="1039" customFormat="false" ht="15" hidden="false" customHeight="false" outlineLevel="0" collapsed="false">
      <c r="B1039" s="32" t="s">
        <v>5561</v>
      </c>
    </row>
    <row r="1040" customFormat="false" ht="15" hidden="false" customHeight="false" outlineLevel="0" collapsed="false">
      <c r="B1040" s="32" t="s">
        <v>5562</v>
      </c>
      <c r="K1040" s="32" t="n">
        <v>42.6</v>
      </c>
      <c r="L1040" s="29" t="n">
        <v>0.3</v>
      </c>
      <c r="M1040" s="29" t="n">
        <v>13</v>
      </c>
      <c r="N1040" s="29" t="n">
        <v>3</v>
      </c>
      <c r="O1040" s="29" t="n">
        <v>281</v>
      </c>
      <c r="P1040" s="29" t="n">
        <v>59</v>
      </c>
      <c r="Q1040" s="32" t="n">
        <v>130</v>
      </c>
      <c r="R1040" s="29" t="n">
        <v>27</v>
      </c>
      <c r="S1040" s="29" t="n">
        <v>1</v>
      </c>
      <c r="U1040" s="29" t="n">
        <f aca="false">M1040*0.683</f>
        <v>8.879</v>
      </c>
      <c r="V1040" s="29" t="n">
        <f aca="false">N1040*0.683</f>
        <v>2.049</v>
      </c>
      <c r="W1040" s="29" t="n">
        <f aca="false">O1040*0.683</f>
        <v>191.923</v>
      </c>
      <c r="X1040" s="29" t="n">
        <f aca="false">P1040*0.683</f>
        <v>40.297</v>
      </c>
      <c r="Y1040" s="29" t="n">
        <f aca="false">Q1040*0.683</f>
        <v>88.79</v>
      </c>
      <c r="Z1040" s="29" t="n">
        <f aca="false">R1040*0.683</f>
        <v>18.441</v>
      </c>
    </row>
    <row r="1041" customFormat="false" ht="15" hidden="false" customHeight="false" outlineLevel="0" collapsed="false">
      <c r="B1041" s="32" t="s">
        <v>5563</v>
      </c>
    </row>
    <row r="1042" customFormat="false" ht="15" hidden="false" customHeight="false" outlineLevel="0" collapsed="false">
      <c r="B1042" s="32" t="s">
        <v>5564</v>
      </c>
      <c r="K1042" s="32" t="n">
        <v>41.5</v>
      </c>
      <c r="L1042" s="29" t="n">
        <v>0.4</v>
      </c>
      <c r="M1042" s="29" t="n">
        <v>9</v>
      </c>
      <c r="N1042" s="29" t="n">
        <v>2</v>
      </c>
      <c r="O1042" s="29" t="n">
        <v>282</v>
      </c>
      <c r="P1042" s="29" t="n">
        <v>59</v>
      </c>
      <c r="Q1042" s="32" t="n">
        <v>144</v>
      </c>
      <c r="R1042" s="29" t="n">
        <v>30</v>
      </c>
      <c r="S1042" s="29" t="n">
        <v>1</v>
      </c>
      <c r="U1042" s="29" t="n">
        <f aca="false">M1042*0.683</f>
        <v>6.147</v>
      </c>
      <c r="V1042" s="29" t="n">
        <f aca="false">N1042*0.683</f>
        <v>1.366</v>
      </c>
      <c r="W1042" s="29" t="n">
        <f aca="false">O1042*0.683</f>
        <v>192.606</v>
      </c>
      <c r="X1042" s="29" t="n">
        <f aca="false">P1042*0.683</f>
        <v>40.297</v>
      </c>
      <c r="Y1042" s="29" t="n">
        <f aca="false">Q1042*0.683</f>
        <v>98.352</v>
      </c>
      <c r="Z1042" s="29" t="n">
        <f aca="false">R1042*0.683</f>
        <v>20.49</v>
      </c>
    </row>
    <row r="1043" customFormat="false" ht="15" hidden="false" customHeight="false" outlineLevel="0" collapsed="false">
      <c r="B1043" s="32" t="s">
        <v>5565</v>
      </c>
    </row>
    <row r="1044" customFormat="false" ht="15" hidden="false" customHeight="false" outlineLevel="0" collapsed="false">
      <c r="B1044" s="32" t="s">
        <v>5566</v>
      </c>
      <c r="K1044" s="32" t="n">
        <v>39.5</v>
      </c>
      <c r="L1044" s="29" t="n">
        <v>0.4</v>
      </c>
      <c r="O1044" s="29" t="n">
        <v>300</v>
      </c>
      <c r="P1044" s="29" t="n">
        <v>57</v>
      </c>
      <c r="Q1044" s="32" t="n">
        <v>138</v>
      </c>
      <c r="R1044" s="29" t="n">
        <v>26</v>
      </c>
      <c r="W1044" s="29" t="n">
        <f aca="false">O1044*0.683</f>
        <v>204.9</v>
      </c>
      <c r="X1044" s="29" t="n">
        <f aca="false">P1044*0.683</f>
        <v>38.931</v>
      </c>
      <c r="Y1044" s="29" t="n">
        <f aca="false">Q1044*0.683</f>
        <v>94.254</v>
      </c>
      <c r="Z1044" s="29" t="n">
        <f aca="false">R1044*0.683</f>
        <v>17.758</v>
      </c>
    </row>
    <row r="1045" customFormat="false" ht="15" hidden="false" customHeight="false" outlineLevel="0" collapsed="false">
      <c r="B1045" s="32" t="s">
        <v>5567</v>
      </c>
    </row>
    <row r="1046" customFormat="false" ht="15" hidden="false" customHeight="false" outlineLevel="0" collapsed="false">
      <c r="B1046" s="32" t="s">
        <v>5568</v>
      </c>
      <c r="K1046" s="32" t="n">
        <v>37.9</v>
      </c>
      <c r="L1046" s="29" t="n">
        <v>0.5</v>
      </c>
      <c r="M1046" s="29" t="n">
        <v>4.2</v>
      </c>
      <c r="N1046" s="29" t="n">
        <v>0.9</v>
      </c>
      <c r="O1046" s="29" t="n">
        <v>274</v>
      </c>
      <c r="P1046" s="29" t="n">
        <v>58</v>
      </c>
      <c r="Q1046" s="32" t="n">
        <v>157</v>
      </c>
      <c r="R1046" s="29" t="n">
        <v>33</v>
      </c>
      <c r="S1046" s="29" t="n">
        <v>1</v>
      </c>
      <c r="U1046" s="29" t="n">
        <f aca="false">M1046*0.683</f>
        <v>2.8686</v>
      </c>
      <c r="V1046" s="29" t="n">
        <f aca="false">N1046*0.683</f>
        <v>0.6147</v>
      </c>
      <c r="W1046" s="29" t="n">
        <f aca="false">O1046*0.683</f>
        <v>187.142</v>
      </c>
      <c r="X1046" s="29" t="n">
        <f aca="false">P1046*0.683</f>
        <v>39.614</v>
      </c>
      <c r="Y1046" s="29" t="n">
        <f aca="false">Q1046*0.683</f>
        <v>107.231</v>
      </c>
      <c r="Z1046" s="29" t="n">
        <f aca="false">R1046*0.683</f>
        <v>22.539</v>
      </c>
    </row>
    <row r="1047" customFormat="false" ht="15" hidden="false" customHeight="false" outlineLevel="0" collapsed="false">
      <c r="B1047" s="32" t="s">
        <v>5569</v>
      </c>
    </row>
    <row r="1048" customFormat="false" ht="15" hidden="false" customHeight="false" outlineLevel="0" collapsed="false">
      <c r="B1048" s="32" t="s">
        <v>5570</v>
      </c>
      <c r="K1048" s="32" t="n">
        <v>37</v>
      </c>
      <c r="L1048" s="29" t="n">
        <v>0.5</v>
      </c>
      <c r="O1048" s="29" t="n">
        <v>268</v>
      </c>
      <c r="P1048" s="29" t="n">
        <v>51</v>
      </c>
      <c r="Q1048" s="32" t="n">
        <v>160</v>
      </c>
      <c r="R1048" s="29" t="n">
        <v>30</v>
      </c>
      <c r="W1048" s="29" t="n">
        <f aca="false">O1048*0.683</f>
        <v>183.044</v>
      </c>
      <c r="X1048" s="29" t="n">
        <f aca="false">P1048*0.683</f>
        <v>34.833</v>
      </c>
      <c r="Y1048" s="29" t="n">
        <f aca="false">Q1048*0.683</f>
        <v>109.28</v>
      </c>
      <c r="Z1048" s="29" t="n">
        <f aca="false">R1048*0.683</f>
        <v>20.49</v>
      </c>
    </row>
    <row r="1049" customFormat="false" ht="15" hidden="false" customHeight="false" outlineLevel="0" collapsed="false">
      <c r="B1049" s="32" t="s">
        <v>5571</v>
      </c>
    </row>
    <row r="1050" customFormat="false" ht="15" hidden="false" customHeight="false" outlineLevel="0" collapsed="false">
      <c r="B1050" s="32" t="s">
        <v>5572</v>
      </c>
      <c r="K1050" s="32" t="n">
        <v>34.4</v>
      </c>
      <c r="L1050" s="29" t="n">
        <v>0.6</v>
      </c>
      <c r="M1050" s="29" t="n">
        <v>3.8</v>
      </c>
      <c r="N1050" s="29" t="n">
        <v>0.8</v>
      </c>
      <c r="O1050" s="29" t="n">
        <v>262</v>
      </c>
      <c r="P1050" s="29" t="n">
        <v>55</v>
      </c>
      <c r="Q1050" s="32" t="n">
        <v>213</v>
      </c>
      <c r="R1050" s="29" t="n">
        <v>45</v>
      </c>
      <c r="S1050" s="29" t="n">
        <v>1</v>
      </c>
      <c r="U1050" s="29" t="n">
        <f aca="false">M1050*0.683</f>
        <v>2.5954</v>
      </c>
      <c r="V1050" s="29" t="n">
        <f aca="false">N1050*0.683</f>
        <v>0.5464</v>
      </c>
      <c r="W1050" s="29" t="n">
        <f aca="false">O1050*0.683</f>
        <v>178.946</v>
      </c>
      <c r="X1050" s="29" t="n">
        <f aca="false">P1050*0.683</f>
        <v>37.565</v>
      </c>
      <c r="Y1050" s="29" t="n">
        <f aca="false">Q1050*0.683</f>
        <v>145.479</v>
      </c>
      <c r="Z1050" s="29" t="n">
        <f aca="false">R1050*0.683</f>
        <v>30.735</v>
      </c>
    </row>
    <row r="1051" customFormat="false" ht="15" hidden="false" customHeight="false" outlineLevel="0" collapsed="false">
      <c r="B1051" s="32" t="s">
        <v>5573</v>
      </c>
    </row>
    <row r="1052" customFormat="false" ht="15" hidden="false" customHeight="false" outlineLevel="0" collapsed="false">
      <c r="B1052" s="32" t="s">
        <v>5574</v>
      </c>
      <c r="K1052" s="32" t="n">
        <v>32.7</v>
      </c>
      <c r="L1052" s="29" t="n">
        <v>0.6</v>
      </c>
      <c r="O1052" s="29" t="n">
        <v>146</v>
      </c>
      <c r="P1052" s="29" t="n">
        <v>28</v>
      </c>
      <c r="Q1052" s="32" t="n">
        <v>230</v>
      </c>
      <c r="R1052" s="29" t="n">
        <v>44</v>
      </c>
      <c r="W1052" s="29" t="n">
        <f aca="false">O1052*0.683</f>
        <v>99.718</v>
      </c>
      <c r="X1052" s="29" t="n">
        <f aca="false">P1052*0.683</f>
        <v>19.124</v>
      </c>
      <c r="Y1052" s="29" t="n">
        <f aca="false">Q1052*0.683</f>
        <v>157.09</v>
      </c>
      <c r="Z1052" s="29" t="n">
        <f aca="false">R1052*0.683</f>
        <v>30.052</v>
      </c>
    </row>
    <row r="1053" customFormat="false" ht="15" hidden="false" customHeight="false" outlineLevel="0" collapsed="false">
      <c r="B1053" s="32" t="s">
        <v>5575</v>
      </c>
    </row>
    <row r="1054" customFormat="false" ht="15" hidden="false" customHeight="false" outlineLevel="0" collapsed="false">
      <c r="B1054" s="32" t="s">
        <v>5576</v>
      </c>
      <c r="K1054" s="32" t="n">
        <v>31.8</v>
      </c>
      <c r="L1054" s="29" t="n">
        <v>0.6</v>
      </c>
      <c r="M1054" s="29" t="n">
        <v>3.5</v>
      </c>
      <c r="N1054" s="29" t="n">
        <v>0.7</v>
      </c>
      <c r="O1054" s="29" t="n">
        <v>131</v>
      </c>
      <c r="P1054" s="29" t="n">
        <v>28</v>
      </c>
      <c r="Q1054" s="32" t="n">
        <v>269</v>
      </c>
      <c r="R1054" s="29" t="n">
        <v>57</v>
      </c>
      <c r="S1054" s="29" t="n">
        <v>1</v>
      </c>
      <c r="U1054" s="29" t="n">
        <f aca="false">M1054*0.683</f>
        <v>2.3905</v>
      </c>
      <c r="V1054" s="29" t="n">
        <f aca="false">N1054*0.683</f>
        <v>0.4781</v>
      </c>
      <c r="W1054" s="29" t="n">
        <f aca="false">O1054*0.683</f>
        <v>89.473</v>
      </c>
      <c r="X1054" s="29" t="n">
        <f aca="false">P1054*0.683</f>
        <v>19.124</v>
      </c>
      <c r="Y1054" s="29" t="n">
        <f aca="false">Q1054*0.683</f>
        <v>183.727</v>
      </c>
      <c r="Z1054" s="29" t="n">
        <f aca="false">R1054*0.683</f>
        <v>38.931</v>
      </c>
    </row>
    <row r="1055" customFormat="false" ht="15" hidden="false" customHeight="false" outlineLevel="0" collapsed="false">
      <c r="B1055" s="32" t="s">
        <v>5577</v>
      </c>
    </row>
    <row r="1056" customFormat="false" ht="15" hidden="false" customHeight="false" outlineLevel="0" collapsed="false">
      <c r="B1056" s="32" t="s">
        <v>5578</v>
      </c>
      <c r="K1056" s="32" t="n">
        <v>31.7</v>
      </c>
      <c r="L1056" s="29" t="n">
        <v>0.6</v>
      </c>
      <c r="O1056" s="29" t="n">
        <v>178</v>
      </c>
      <c r="P1056" s="29" t="n">
        <v>34</v>
      </c>
      <c r="Q1056" s="32" t="n">
        <v>271</v>
      </c>
      <c r="R1056" s="29" t="n">
        <v>51</v>
      </c>
      <c r="W1056" s="29" t="n">
        <f aca="false">O1056*0.683</f>
        <v>121.574</v>
      </c>
      <c r="X1056" s="29" t="n">
        <f aca="false">P1056*0.683</f>
        <v>23.222</v>
      </c>
      <c r="Y1056" s="29" t="n">
        <f aca="false">Q1056*0.683</f>
        <v>185.093</v>
      </c>
      <c r="Z1056" s="29" t="n">
        <f aca="false">R1056*0.683</f>
        <v>34.833</v>
      </c>
    </row>
    <row r="1057" customFormat="false" ht="15" hidden="false" customHeight="false" outlineLevel="0" collapsed="false">
      <c r="B1057" s="32" t="s">
        <v>5579</v>
      </c>
    </row>
    <row r="1058" customFormat="false" ht="15" hidden="false" customHeight="false" outlineLevel="0" collapsed="false">
      <c r="B1058" s="32" t="s">
        <v>5580</v>
      </c>
      <c r="K1058" s="32" t="n">
        <v>30.2</v>
      </c>
      <c r="L1058" s="29" t="n">
        <v>0.7</v>
      </c>
      <c r="O1058" s="29" t="n">
        <v>119</v>
      </c>
      <c r="P1058" s="29" t="n">
        <v>23</v>
      </c>
      <c r="Q1058" s="32" t="n">
        <v>338</v>
      </c>
      <c r="R1058" s="29" t="n">
        <v>64</v>
      </c>
      <c r="W1058" s="29" t="n">
        <f aca="false">O1058*0.683</f>
        <v>81.277</v>
      </c>
      <c r="X1058" s="29" t="n">
        <f aca="false">P1058*0.683</f>
        <v>15.709</v>
      </c>
      <c r="Y1058" s="29" t="n">
        <f aca="false">Q1058*0.683</f>
        <v>230.854</v>
      </c>
      <c r="Z1058" s="29" t="n">
        <f aca="false">R1058*0.683</f>
        <v>43.712</v>
      </c>
    </row>
    <row r="1059" customFormat="false" ht="15" hidden="false" customHeight="false" outlineLevel="0" collapsed="false">
      <c r="B1059" s="32" t="s">
        <v>5581</v>
      </c>
    </row>
    <row r="1060" customFormat="false" ht="15" hidden="false" customHeight="false" outlineLevel="0" collapsed="false">
      <c r="B1060" s="32" t="s">
        <v>5582</v>
      </c>
      <c r="K1060" s="32" t="n">
        <v>28.9</v>
      </c>
      <c r="L1060" s="29" t="n">
        <v>0.7</v>
      </c>
      <c r="M1060" s="29" t="n">
        <v>4.1</v>
      </c>
      <c r="N1060" s="29" t="n">
        <v>0.9</v>
      </c>
      <c r="O1060" s="29" t="n">
        <v>42</v>
      </c>
      <c r="P1060" s="29" t="n">
        <v>9</v>
      </c>
      <c r="Q1060" s="32" t="n">
        <v>355</v>
      </c>
      <c r="R1060" s="29" t="n">
        <v>75</v>
      </c>
      <c r="S1060" s="29" t="n">
        <v>1</v>
      </c>
      <c r="U1060" s="29" t="n">
        <f aca="false">M1060*0.683</f>
        <v>2.8003</v>
      </c>
      <c r="V1060" s="29" t="n">
        <f aca="false">N1060*0.683</f>
        <v>0.6147</v>
      </c>
      <c r="W1060" s="29" t="n">
        <f aca="false">O1060*0.683</f>
        <v>28.686</v>
      </c>
      <c r="X1060" s="29" t="n">
        <f aca="false">P1060*0.683</f>
        <v>6.147</v>
      </c>
      <c r="Y1060" s="29" t="n">
        <f aca="false">Q1060*0.683</f>
        <v>242.465</v>
      </c>
      <c r="Z1060" s="29" t="n">
        <f aca="false">R1060*0.683</f>
        <v>51.225</v>
      </c>
    </row>
    <row r="1061" customFormat="false" ht="15" hidden="false" customHeight="false" outlineLevel="0" collapsed="false">
      <c r="B1061" s="32" t="s">
        <v>5583</v>
      </c>
    </row>
    <row r="1062" customFormat="false" ht="15" hidden="false" customHeight="false" outlineLevel="0" collapsed="false">
      <c r="B1062" s="32" t="s">
        <v>5584</v>
      </c>
      <c r="K1062" s="32" t="n">
        <v>28.2</v>
      </c>
      <c r="L1062" s="29" t="n">
        <v>0.7</v>
      </c>
      <c r="O1062" s="29" t="n">
        <v>57</v>
      </c>
      <c r="P1062" s="29" t="n">
        <v>11</v>
      </c>
      <c r="Q1062" s="32" t="n">
        <v>462</v>
      </c>
      <c r="R1062" s="29" t="n">
        <v>88</v>
      </c>
      <c r="W1062" s="29" t="n">
        <f aca="false">O1062*0.683</f>
        <v>38.931</v>
      </c>
      <c r="X1062" s="29" t="n">
        <f aca="false">P1062*0.683</f>
        <v>7.513</v>
      </c>
      <c r="Y1062" s="29" t="n">
        <f aca="false">Q1062*0.683</f>
        <v>315.546</v>
      </c>
      <c r="Z1062" s="29" t="n">
        <f aca="false">R1062*0.683</f>
        <v>60.104</v>
      </c>
    </row>
    <row r="1063" customFormat="false" ht="15" hidden="false" customHeight="false" outlineLevel="0" collapsed="false">
      <c r="B1063" s="32" t="s">
        <v>5585</v>
      </c>
    </row>
    <row r="1064" customFormat="false" ht="15" hidden="false" customHeight="false" outlineLevel="0" collapsed="false">
      <c r="B1064" s="32" t="s">
        <v>5586</v>
      </c>
      <c r="K1064" s="32" t="n">
        <v>27.5</v>
      </c>
      <c r="L1064" s="29" t="n">
        <v>0.8</v>
      </c>
      <c r="O1064" s="29" t="n">
        <v>18</v>
      </c>
      <c r="P1064" s="29" t="n">
        <v>3</v>
      </c>
      <c r="Q1064" s="32" t="n">
        <v>433</v>
      </c>
      <c r="R1064" s="29" t="n">
        <v>82</v>
      </c>
      <c r="S1064" s="29" t="n">
        <v>1</v>
      </c>
      <c r="W1064" s="29" t="n">
        <f aca="false">O1064*0.683</f>
        <v>12.294</v>
      </c>
      <c r="X1064" s="29" t="n">
        <f aca="false">P1064*0.683</f>
        <v>2.049</v>
      </c>
      <c r="Y1064" s="29" t="n">
        <f aca="false">Q1064*0.683</f>
        <v>295.739</v>
      </c>
      <c r="Z1064" s="29" t="n">
        <f aca="false">R1064*0.683</f>
        <v>56.006</v>
      </c>
    </row>
    <row r="1065" customFormat="false" ht="15" hidden="false" customHeight="false" outlineLevel="0" collapsed="false">
      <c r="B1065" s="32" t="s">
        <v>5587</v>
      </c>
    </row>
    <row r="1066" customFormat="false" ht="15" hidden="false" customHeight="false" outlineLevel="0" collapsed="false">
      <c r="B1066" s="32" t="s">
        <v>5588</v>
      </c>
      <c r="K1066" s="32" t="n">
        <v>27.2</v>
      </c>
      <c r="L1066" s="29" t="n">
        <v>0.8</v>
      </c>
      <c r="M1066" s="29" t="n">
        <v>5.6</v>
      </c>
      <c r="N1066" s="29" t="n">
        <v>1.2</v>
      </c>
      <c r="O1066" s="29" t="n">
        <v>14</v>
      </c>
      <c r="P1066" s="29" t="n">
        <v>3</v>
      </c>
      <c r="Q1066" s="32" t="n">
        <v>449</v>
      </c>
      <c r="R1066" s="29" t="n">
        <v>94</v>
      </c>
      <c r="U1066" s="29" t="n">
        <f aca="false">M1066*0.683</f>
        <v>3.8248</v>
      </c>
      <c r="V1066" s="29" t="n">
        <f aca="false">N1066*0.683</f>
        <v>0.8196</v>
      </c>
      <c r="W1066" s="29" t="n">
        <f aca="false">O1066*0.683</f>
        <v>9.562</v>
      </c>
      <c r="X1066" s="29" t="n">
        <f aca="false">P1066*0.683</f>
        <v>2.049</v>
      </c>
      <c r="Y1066" s="29" t="n">
        <f aca="false">Q1066*0.683</f>
        <v>306.667</v>
      </c>
      <c r="Z1066" s="29" t="n">
        <f aca="false">R1066*0.683</f>
        <v>64.202</v>
      </c>
    </row>
    <row r="1067" customFormat="false" ht="15" hidden="false" customHeight="false" outlineLevel="0" collapsed="false">
      <c r="B1067" s="32" t="s">
        <v>5589</v>
      </c>
    </row>
    <row r="1068" customFormat="false" ht="15" hidden="false" customHeight="false" outlineLevel="0" collapsed="false">
      <c r="B1068" s="32" t="s">
        <v>5590</v>
      </c>
      <c r="K1068" s="32" t="n">
        <v>26</v>
      </c>
      <c r="L1068" s="29" t="n">
        <v>0.8</v>
      </c>
      <c r="O1068" s="29" t="n">
        <v>5</v>
      </c>
      <c r="P1068" s="29" t="n">
        <v>1</v>
      </c>
      <c r="Q1068" s="32" t="n">
        <v>488</v>
      </c>
      <c r="R1068" s="29" t="n">
        <v>93</v>
      </c>
      <c r="W1068" s="29" t="n">
        <f aca="false">O1068*0.683</f>
        <v>3.415</v>
      </c>
      <c r="X1068" s="29" t="n">
        <f aca="false">P1068*0.683</f>
        <v>0.683</v>
      </c>
      <c r="Y1068" s="29" t="n">
        <f aca="false">Q1068*0.683</f>
        <v>333.304</v>
      </c>
      <c r="Z1068" s="29" t="n">
        <f aca="false">R1068*0.683</f>
        <v>63.519</v>
      </c>
    </row>
    <row r="1069" customFormat="false" ht="15" hidden="false" customHeight="false" outlineLevel="0" collapsed="false">
      <c r="B1069" s="32" t="s">
        <v>5591</v>
      </c>
    </row>
    <row r="1070" customFormat="false" ht="15" hidden="false" customHeight="false" outlineLevel="0" collapsed="false">
      <c r="B1070" s="32" t="s">
        <v>5592</v>
      </c>
      <c r="K1070" s="32" t="n">
        <v>24.5</v>
      </c>
      <c r="L1070" s="29" t="n">
        <v>0.9</v>
      </c>
      <c r="M1070" s="29" t="n">
        <v>9.2</v>
      </c>
      <c r="N1070" s="29" t="n">
        <v>2</v>
      </c>
      <c r="O1070" s="29" t="n">
        <v>1.7</v>
      </c>
      <c r="P1070" s="29" t="n">
        <v>0.4</v>
      </c>
      <c r="Q1070" s="32" t="n">
        <v>477</v>
      </c>
      <c r="R1070" s="29" t="n">
        <v>100</v>
      </c>
      <c r="S1070" s="29" t="n">
        <v>1</v>
      </c>
      <c r="U1070" s="29" t="n">
        <f aca="false">M1070*0.683</f>
        <v>6.2836</v>
      </c>
      <c r="V1070" s="29" t="n">
        <f aca="false">N1070*0.683</f>
        <v>1.366</v>
      </c>
      <c r="W1070" s="29" t="n">
        <f aca="false">O1070*0.683</f>
        <v>1.1611</v>
      </c>
      <c r="X1070" s="29" t="n">
        <f aca="false">P1070*0.683</f>
        <v>0.2732</v>
      </c>
      <c r="Y1070" s="29" t="n">
        <f aca="false">Q1070*0.683</f>
        <v>325.791</v>
      </c>
      <c r="Z1070" s="29" t="n">
        <f aca="false">R1070*0.683</f>
        <v>68.3</v>
      </c>
    </row>
    <row r="1071" customFormat="false" ht="15" hidden="false" customHeight="false" outlineLevel="0" collapsed="false">
      <c r="B1071" s="32" t="s">
        <v>5593</v>
      </c>
    </row>
    <row r="1072" customFormat="false" ht="15" hidden="false" customHeight="false" outlineLevel="0" collapsed="false">
      <c r="B1072" s="32" t="s">
        <v>5594</v>
      </c>
      <c r="K1072" s="32" t="n">
        <v>22.9</v>
      </c>
      <c r="L1072" s="29" t="n">
        <v>1</v>
      </c>
      <c r="M1072" s="29" t="n">
        <v>15</v>
      </c>
      <c r="N1072" s="29" t="n">
        <v>3</v>
      </c>
      <c r="Q1072" s="32" t="n">
        <v>483</v>
      </c>
      <c r="R1072" s="29" t="n">
        <v>101</v>
      </c>
      <c r="S1072" s="29" t="n">
        <v>1</v>
      </c>
      <c r="U1072" s="29" t="n">
        <f aca="false">M1072*0.683</f>
        <v>10.245</v>
      </c>
      <c r="V1072" s="29" t="n">
        <f aca="false">N1072*0.683</f>
        <v>2.049</v>
      </c>
      <c r="Y1072" s="29" t="n">
        <f aca="false">Q1072*0.683</f>
        <v>329.889</v>
      </c>
      <c r="Z1072" s="29" t="n">
        <f aca="false">R1072*0.683</f>
        <v>68.983</v>
      </c>
    </row>
    <row r="1073" customFormat="false" ht="15" hidden="false" customHeight="false" outlineLevel="0" collapsed="false">
      <c r="B1073" s="32" t="s">
        <v>5595</v>
      </c>
    </row>
    <row r="1074" customFormat="false" ht="15" hidden="false" customHeight="false" outlineLevel="0" collapsed="false">
      <c r="B1074" s="32" t="s">
        <v>5596</v>
      </c>
      <c r="K1074" s="32" t="n">
        <v>21.9</v>
      </c>
      <c r="L1074" s="29" t="n">
        <v>1</v>
      </c>
      <c r="M1074" s="29" t="n">
        <v>20</v>
      </c>
      <c r="N1074" s="29" t="n">
        <v>4</v>
      </c>
      <c r="Q1074" s="32" t="n">
        <v>437</v>
      </c>
      <c r="R1074" s="29" t="n">
        <v>83</v>
      </c>
      <c r="U1074" s="29" t="n">
        <f aca="false">M1074*0.683</f>
        <v>13.66</v>
      </c>
      <c r="V1074" s="29" t="n">
        <f aca="false">N1074*0.683</f>
        <v>2.732</v>
      </c>
      <c r="Y1074" s="29" t="n">
        <f aca="false">Q1074*0.683</f>
        <v>298.471</v>
      </c>
      <c r="Z1074" s="29" t="n">
        <f aca="false">R1074*0.683</f>
        <v>56.689</v>
      </c>
    </row>
    <row r="1075" customFormat="false" ht="15" hidden="false" customHeight="false" outlineLevel="0" collapsed="false">
      <c r="B1075" s="32" t="s">
        <v>5597</v>
      </c>
    </row>
    <row r="1076" customFormat="false" ht="15" hidden="false" customHeight="false" outlineLevel="0" collapsed="false">
      <c r="B1076" s="32" t="s">
        <v>5598</v>
      </c>
      <c r="K1076" s="32" t="n">
        <v>19.8</v>
      </c>
      <c r="L1076" s="29" t="n">
        <v>0.2</v>
      </c>
      <c r="M1076" s="29" t="n">
        <v>35</v>
      </c>
      <c r="N1076" s="29" t="n">
        <v>6</v>
      </c>
      <c r="Q1076" s="32" t="n">
        <v>464</v>
      </c>
      <c r="R1076" s="29" t="n">
        <v>88</v>
      </c>
      <c r="U1076" s="29" t="n">
        <f aca="false">M1076*0.683</f>
        <v>23.905</v>
      </c>
      <c r="V1076" s="29" t="n">
        <f aca="false">N1076*0.683</f>
        <v>4.098</v>
      </c>
      <c r="Y1076" s="32" t="n">
        <v>464</v>
      </c>
      <c r="Z1076" s="29" t="n">
        <v>88</v>
      </c>
    </row>
    <row r="1077" customFormat="false" ht="15" hidden="false" customHeight="false" outlineLevel="0" collapsed="false">
      <c r="B1077" s="32" t="s">
        <v>5599</v>
      </c>
      <c r="K1077" s="32"/>
    </row>
    <row r="1078" customFormat="false" ht="15" hidden="false" customHeight="false" outlineLevel="0" collapsed="false">
      <c r="B1078" s="32" t="s">
        <v>5600</v>
      </c>
      <c r="K1078" s="32" t="n">
        <v>19.6</v>
      </c>
      <c r="L1078" s="29" t="n">
        <v>0.2</v>
      </c>
      <c r="M1078" s="29" t="n">
        <v>29</v>
      </c>
      <c r="N1078" s="29" t="n">
        <v>5</v>
      </c>
      <c r="Q1078" s="32" t="n">
        <v>464</v>
      </c>
      <c r="R1078" s="29" t="n">
        <v>88</v>
      </c>
      <c r="U1078" s="29" t="n">
        <f aca="false">M1078*0.683</f>
        <v>19.807</v>
      </c>
      <c r="V1078" s="29" t="n">
        <f aca="false">N1078*0.683</f>
        <v>3.415</v>
      </c>
      <c r="Y1078" s="29" t="n">
        <f aca="false">Q1078*0.683</f>
        <v>316.912</v>
      </c>
      <c r="Z1078" s="29" t="n">
        <f aca="false">R1078*0.683</f>
        <v>60.104</v>
      </c>
    </row>
    <row r="1079" customFormat="false" ht="15" hidden="false" customHeight="false" outlineLevel="0" collapsed="false">
      <c r="B1079" s="32" t="s">
        <v>5601</v>
      </c>
    </row>
    <row r="1080" customFormat="false" ht="15" hidden="false" customHeight="false" outlineLevel="0" collapsed="false">
      <c r="B1080" s="32" t="s">
        <v>5602</v>
      </c>
      <c r="K1080" s="32" t="n">
        <v>19.3</v>
      </c>
      <c r="L1080" s="29" t="n">
        <v>0.2</v>
      </c>
      <c r="M1080" s="29" t="n">
        <v>40</v>
      </c>
      <c r="N1080" s="29" t="n">
        <v>7</v>
      </c>
      <c r="Q1080" s="32" t="n">
        <v>464</v>
      </c>
      <c r="R1080" s="29" t="n">
        <v>88</v>
      </c>
      <c r="U1080" s="29" t="n">
        <f aca="false">M1080*0.683</f>
        <v>27.32</v>
      </c>
      <c r="V1080" s="29" t="n">
        <f aca="false">N1080*0.683</f>
        <v>4.781</v>
      </c>
      <c r="Y1080" s="29" t="n">
        <f aca="false">Q1080*0.683</f>
        <v>316.912</v>
      </c>
      <c r="Z1080" s="29" t="n">
        <f aca="false">R1080*0.683</f>
        <v>60.104</v>
      </c>
    </row>
    <row r="1081" customFormat="false" ht="15" hidden="false" customHeight="false" outlineLevel="0" collapsed="false">
      <c r="B1081" s="32" t="s">
        <v>5603</v>
      </c>
      <c r="K1081" s="32"/>
    </row>
    <row r="1082" customFormat="false" ht="15" hidden="false" customHeight="false" outlineLevel="0" collapsed="false">
      <c r="B1082" s="32" t="s">
        <v>5604</v>
      </c>
      <c r="K1082" s="32" t="n">
        <v>19.2</v>
      </c>
      <c r="L1082" s="29" t="n">
        <v>1</v>
      </c>
      <c r="M1082" s="29" t="n">
        <v>38</v>
      </c>
      <c r="N1082" s="29" t="n">
        <v>7</v>
      </c>
      <c r="Q1082" s="32" t="n">
        <v>465</v>
      </c>
      <c r="R1082" s="29" t="n">
        <v>87</v>
      </c>
      <c r="U1082" s="29" t="n">
        <f aca="false">M1082*0.683</f>
        <v>25.954</v>
      </c>
      <c r="V1082" s="29" t="n">
        <f aca="false">N1082*0.683</f>
        <v>4.781</v>
      </c>
      <c r="Y1082" s="29" t="n">
        <f aca="false">Q1082*0.683</f>
        <v>317.595</v>
      </c>
      <c r="Z1082" s="29" t="n">
        <f aca="false">R1082*0.683</f>
        <v>59.421</v>
      </c>
    </row>
    <row r="1083" customFormat="false" ht="15" hidden="false" customHeight="false" outlineLevel="0" collapsed="false">
      <c r="B1083" s="32" t="s">
        <v>5605</v>
      </c>
    </row>
    <row r="1084" customFormat="false" ht="15" hidden="false" customHeight="false" outlineLevel="0" collapsed="false">
      <c r="B1084" s="32" t="s">
        <v>5606</v>
      </c>
      <c r="K1084" s="32" t="n">
        <v>18.8</v>
      </c>
      <c r="L1084" s="29" t="n">
        <v>0.2</v>
      </c>
      <c r="M1084" s="29" t="n">
        <v>39</v>
      </c>
      <c r="N1084" s="29" t="n">
        <v>7</v>
      </c>
      <c r="Q1084" s="32" t="n">
        <v>464</v>
      </c>
      <c r="R1084" s="29" t="n">
        <v>88</v>
      </c>
      <c r="U1084" s="29" t="n">
        <f aca="false">M1084*0.683</f>
        <v>26.637</v>
      </c>
      <c r="V1084" s="29" t="n">
        <f aca="false">N1084*0.683</f>
        <v>4.781</v>
      </c>
      <c r="Y1084" s="29" t="n">
        <f aca="false">Q1084*0.683</f>
        <v>316.912</v>
      </c>
      <c r="Z1084" s="29" t="n">
        <f aca="false">R1084*0.683</f>
        <v>60.104</v>
      </c>
    </row>
    <row r="1085" customFormat="false" ht="15" hidden="false" customHeight="false" outlineLevel="0" collapsed="false">
      <c r="B1085" s="32" t="s">
        <v>5607</v>
      </c>
      <c r="K1085" s="32"/>
    </row>
    <row r="1086" customFormat="false" ht="15" hidden="false" customHeight="false" outlineLevel="0" collapsed="false">
      <c r="B1086" s="32" t="s">
        <v>5608</v>
      </c>
      <c r="K1086" s="32" t="n">
        <v>18.6</v>
      </c>
      <c r="L1086" s="29" t="n">
        <v>0.2</v>
      </c>
      <c r="M1086" s="29" t="n">
        <v>37</v>
      </c>
      <c r="N1086" s="29" t="n">
        <v>7</v>
      </c>
      <c r="Q1086" s="32" t="n">
        <v>464</v>
      </c>
      <c r="R1086" s="29" t="n">
        <v>88</v>
      </c>
      <c r="U1086" s="29" t="n">
        <f aca="false">M1086*0.683</f>
        <v>25.271</v>
      </c>
      <c r="V1086" s="29" t="n">
        <f aca="false">N1086*0.683</f>
        <v>4.781</v>
      </c>
      <c r="Y1086" s="29" t="n">
        <f aca="false">Q1086*0.683</f>
        <v>316.912</v>
      </c>
      <c r="Z1086" s="29" t="n">
        <f aca="false">R1086*0.683</f>
        <v>60.104</v>
      </c>
    </row>
    <row r="1087" customFormat="false" ht="15" hidden="false" customHeight="false" outlineLevel="0" collapsed="false">
      <c r="B1087" s="32" t="s">
        <v>5609</v>
      </c>
      <c r="K1087" s="32"/>
    </row>
    <row r="1088" customFormat="false" ht="15" hidden="false" customHeight="false" outlineLevel="0" collapsed="false">
      <c r="B1088" s="32" t="s">
        <v>5610</v>
      </c>
      <c r="K1088" s="32" t="n">
        <v>18.3</v>
      </c>
      <c r="L1088" s="29" t="n">
        <v>0.2</v>
      </c>
      <c r="M1088" s="29" t="n">
        <v>43</v>
      </c>
      <c r="N1088" s="29" t="n">
        <v>7</v>
      </c>
      <c r="Q1088" s="32" t="n">
        <v>464</v>
      </c>
      <c r="R1088" s="29" t="n">
        <v>88</v>
      </c>
      <c r="U1088" s="29" t="n">
        <f aca="false">M1088*0.683</f>
        <v>29.369</v>
      </c>
      <c r="V1088" s="29" t="n">
        <f aca="false">N1088*0.683</f>
        <v>4.781</v>
      </c>
      <c r="Y1088" s="29" t="n">
        <f aca="false">Q1088*0.683</f>
        <v>316.912</v>
      </c>
      <c r="Z1088" s="29" t="n">
        <f aca="false">R1088*0.683</f>
        <v>60.104</v>
      </c>
    </row>
    <row r="1089" customFormat="false" ht="15" hidden="false" customHeight="false" outlineLevel="0" collapsed="false">
      <c r="B1089" s="32" t="s">
        <v>5611</v>
      </c>
      <c r="K1089" s="32"/>
    </row>
    <row r="1090" customFormat="false" ht="15" hidden="false" customHeight="false" outlineLevel="0" collapsed="false">
      <c r="B1090" s="32" t="s">
        <v>5612</v>
      </c>
      <c r="K1090" s="32" t="n">
        <v>18.1</v>
      </c>
      <c r="L1090" s="29" t="n">
        <v>0.2</v>
      </c>
      <c r="M1090" s="29" t="n">
        <v>36</v>
      </c>
      <c r="N1090" s="29" t="n">
        <v>7</v>
      </c>
      <c r="Q1090" s="32" t="n">
        <v>437</v>
      </c>
      <c r="R1090" s="29" t="n">
        <v>83</v>
      </c>
      <c r="U1090" s="29" t="n">
        <f aca="false">M1090*0.683</f>
        <v>24.588</v>
      </c>
      <c r="V1090" s="29" t="n">
        <f aca="false">N1090*0.683</f>
        <v>4.781</v>
      </c>
      <c r="Y1090" s="29" t="n">
        <f aca="false">Q1090*0.683</f>
        <v>298.471</v>
      </c>
      <c r="Z1090" s="29" t="n">
        <f aca="false">R1090*0.683</f>
        <v>56.689</v>
      </c>
    </row>
    <row r="1091" customFormat="false" ht="15" hidden="false" customHeight="false" outlineLevel="0" collapsed="false">
      <c r="B1091" s="32" t="s">
        <v>5613</v>
      </c>
    </row>
    <row r="1092" customFormat="false" ht="15" hidden="false" customHeight="false" outlineLevel="0" collapsed="false">
      <c r="B1092" s="32" t="s">
        <v>5614</v>
      </c>
      <c r="K1092" s="32" t="n">
        <v>17.3</v>
      </c>
      <c r="L1092" s="29" t="n">
        <v>0.2</v>
      </c>
      <c r="M1092" s="29" t="n">
        <v>35</v>
      </c>
      <c r="N1092" s="29" t="n">
        <v>7</v>
      </c>
      <c r="Q1092" s="32" t="n">
        <v>464</v>
      </c>
      <c r="R1092" s="29" t="n">
        <v>88</v>
      </c>
      <c r="U1092" s="29" t="n">
        <f aca="false">M1092*0.683</f>
        <v>23.905</v>
      </c>
      <c r="V1092" s="29" t="n">
        <f aca="false">N1092*0.683</f>
        <v>4.781</v>
      </c>
      <c r="Y1092" s="29" t="n">
        <f aca="false">Q1092*0.683</f>
        <v>316.912</v>
      </c>
      <c r="Z1092" s="29" t="n">
        <f aca="false">R1092*0.683</f>
        <v>60.104</v>
      </c>
    </row>
    <row r="1093" customFormat="false" ht="15" hidden="false" customHeight="false" outlineLevel="0" collapsed="false">
      <c r="B1093" s="32" t="s">
        <v>5615</v>
      </c>
      <c r="K1093" s="32"/>
    </row>
    <row r="1094" customFormat="false" ht="15" hidden="false" customHeight="false" outlineLevel="0" collapsed="false">
      <c r="B1094" s="32" t="s">
        <v>5616</v>
      </c>
      <c r="K1094" s="32" t="n">
        <v>17.3</v>
      </c>
      <c r="L1094" s="29" t="n">
        <v>0.3</v>
      </c>
      <c r="M1094" s="29" t="n">
        <v>30</v>
      </c>
      <c r="N1094" s="29" t="n">
        <v>6</v>
      </c>
      <c r="Q1094" s="32" t="n">
        <v>340</v>
      </c>
      <c r="R1094" s="29" t="n">
        <v>65</v>
      </c>
      <c r="U1094" s="29" t="n">
        <f aca="false">M1094*0.683</f>
        <v>20.49</v>
      </c>
      <c r="V1094" s="29" t="n">
        <f aca="false">N1094*0.683</f>
        <v>4.098</v>
      </c>
      <c r="Y1094" s="29" t="n">
        <f aca="false">Q1094*0.683</f>
        <v>232.22</v>
      </c>
      <c r="Z1094" s="29" t="n">
        <f aca="false">R1094*0.683</f>
        <v>44.395</v>
      </c>
    </row>
    <row r="1095" customFormat="false" ht="15" hidden="false" customHeight="false" outlineLevel="0" collapsed="false">
      <c r="B1095" s="32" t="s">
        <v>5617</v>
      </c>
    </row>
    <row r="1096" customFormat="false" ht="15" hidden="false" customHeight="false" outlineLevel="0" collapsed="false">
      <c r="B1096" s="32" t="s">
        <v>5618</v>
      </c>
      <c r="K1096" s="32" t="n">
        <v>16.4</v>
      </c>
      <c r="L1096" s="29" t="n">
        <v>0.4</v>
      </c>
      <c r="M1096" s="29" t="n">
        <v>41</v>
      </c>
      <c r="N1096" s="29" t="n">
        <v>8</v>
      </c>
      <c r="Q1096" s="32" t="n">
        <v>464</v>
      </c>
      <c r="R1096" s="29" t="n">
        <v>88</v>
      </c>
      <c r="U1096" s="29" t="n">
        <f aca="false">M1096*0.683</f>
        <v>28.003</v>
      </c>
      <c r="V1096" s="29" t="n">
        <f aca="false">N1096*0.683</f>
        <v>5.464</v>
      </c>
      <c r="Y1096" s="29" t="n">
        <f aca="false">Q1096*0.683</f>
        <v>316.912</v>
      </c>
      <c r="Z1096" s="29" t="n">
        <f aca="false">R1096*0.683</f>
        <v>60.104</v>
      </c>
    </row>
    <row r="1097" customFormat="false" ht="15" hidden="false" customHeight="false" outlineLevel="0" collapsed="false">
      <c r="B1097" s="32" t="s">
        <v>5619</v>
      </c>
      <c r="K1097" s="32"/>
    </row>
    <row r="1098" customFormat="false" ht="15" hidden="false" customHeight="false" outlineLevel="0" collapsed="false">
      <c r="B1098" s="32" t="s">
        <v>5620</v>
      </c>
      <c r="K1098" s="32" t="n">
        <v>16.2</v>
      </c>
      <c r="L1098" s="29" t="n">
        <v>0.3</v>
      </c>
      <c r="M1098" s="29" t="n">
        <v>38</v>
      </c>
      <c r="N1098" s="29" t="n">
        <v>7</v>
      </c>
      <c r="Q1098" s="32" t="n">
        <v>350</v>
      </c>
      <c r="R1098" s="29" t="n">
        <v>67</v>
      </c>
      <c r="U1098" s="29" t="n">
        <f aca="false">M1098*0.683</f>
        <v>25.954</v>
      </c>
      <c r="V1098" s="29" t="n">
        <f aca="false">N1098*0.683</f>
        <v>4.781</v>
      </c>
      <c r="Y1098" s="29" t="n">
        <f aca="false">Q1098*0.683</f>
        <v>239.05</v>
      </c>
      <c r="Z1098" s="29" t="n">
        <f aca="false">R1098*0.683</f>
        <v>45.761</v>
      </c>
    </row>
    <row r="1099" customFormat="false" ht="15" hidden="false" customHeight="false" outlineLevel="0" collapsed="false">
      <c r="B1099" s="32" t="s">
        <v>5621</v>
      </c>
    </row>
    <row r="1100" customFormat="false" ht="15" hidden="false" customHeight="false" outlineLevel="0" collapsed="false">
      <c r="B1100" s="32" t="s">
        <v>5622</v>
      </c>
      <c r="K1100" s="32" t="n">
        <v>15.5</v>
      </c>
      <c r="L1100" s="29" t="n">
        <v>0.4</v>
      </c>
      <c r="M1100" s="29" t="n">
        <v>34</v>
      </c>
      <c r="N1100" s="29" t="n">
        <v>7</v>
      </c>
      <c r="Q1100" s="32" t="n">
        <v>277</v>
      </c>
      <c r="R1100" s="29" t="n">
        <v>53</v>
      </c>
      <c r="U1100" s="29" t="n">
        <f aca="false">M1100*0.683</f>
        <v>23.222</v>
      </c>
      <c r="V1100" s="29" t="n">
        <f aca="false">N1100*0.683</f>
        <v>4.781</v>
      </c>
      <c r="Y1100" s="29" t="n">
        <f aca="false">Q1100*0.683</f>
        <v>189.191</v>
      </c>
      <c r="Z1100" s="29" t="n">
        <f aca="false">R1100*0.683</f>
        <v>36.199</v>
      </c>
    </row>
    <row r="1101" customFormat="false" ht="15" hidden="false" customHeight="false" outlineLevel="0" collapsed="false">
      <c r="B1101" s="32" t="s">
        <v>5623</v>
      </c>
    </row>
    <row r="1102" customFormat="false" ht="15" hidden="false" customHeight="false" outlineLevel="0" collapsed="false">
      <c r="B1102" s="32" t="s">
        <v>5624</v>
      </c>
      <c r="K1102" s="32" t="n">
        <v>15.1</v>
      </c>
      <c r="L1102" s="29" t="n">
        <v>0.4</v>
      </c>
      <c r="M1102" s="29" t="n">
        <v>33</v>
      </c>
      <c r="N1102" s="29" t="n">
        <v>6</v>
      </c>
      <c r="Q1102" s="32" t="n">
        <v>464</v>
      </c>
      <c r="R1102" s="29" t="n">
        <v>88</v>
      </c>
      <c r="U1102" s="29" t="n">
        <f aca="false">M1102*0.683</f>
        <v>22.539</v>
      </c>
      <c r="V1102" s="29" t="n">
        <f aca="false">N1102*0.683</f>
        <v>4.098</v>
      </c>
      <c r="Y1102" s="29" t="n">
        <f aca="false">Q1102*0.683</f>
        <v>316.912</v>
      </c>
      <c r="Z1102" s="29" t="n">
        <f aca="false">R1102*0.683</f>
        <v>60.104</v>
      </c>
    </row>
    <row r="1103" customFormat="false" ht="15" hidden="false" customHeight="false" outlineLevel="0" collapsed="false">
      <c r="B1103" s="32" t="s">
        <v>5625</v>
      </c>
      <c r="K1103" s="32"/>
    </row>
    <row r="1104" customFormat="false" ht="15" hidden="false" customHeight="false" outlineLevel="0" collapsed="false">
      <c r="B1104" s="32" t="s">
        <v>5626</v>
      </c>
      <c r="K1104" s="32" t="n">
        <v>15.1</v>
      </c>
      <c r="L1104" s="29" t="n">
        <v>0.2</v>
      </c>
      <c r="M1104" s="29" t="n">
        <v>42</v>
      </c>
      <c r="N1104" s="29" t="n">
        <v>9</v>
      </c>
      <c r="Q1104" s="32" t="n">
        <v>279</v>
      </c>
      <c r="R1104" s="29" t="n">
        <v>59</v>
      </c>
      <c r="S1104" s="29" t="n">
        <v>1</v>
      </c>
      <c r="U1104" s="29" t="n">
        <f aca="false">M1104*0.683</f>
        <v>28.686</v>
      </c>
      <c r="V1104" s="29" t="n">
        <f aca="false">N1104*0.683</f>
        <v>6.147</v>
      </c>
      <c r="Y1104" s="29" t="n">
        <f aca="false">Q1104*0.683</f>
        <v>190.557</v>
      </c>
      <c r="Z1104" s="29" t="n">
        <f aca="false">R1104*0.683</f>
        <v>40.297</v>
      </c>
    </row>
    <row r="1105" customFormat="false" ht="15" hidden="false" customHeight="false" outlineLevel="0" collapsed="false">
      <c r="B1105" s="32" t="s">
        <v>5627</v>
      </c>
    </row>
    <row r="1106" customFormat="false" ht="15" hidden="false" customHeight="false" outlineLevel="0" collapsed="false">
      <c r="B1106" s="32" t="s">
        <v>5628</v>
      </c>
      <c r="K1106" s="32" t="n">
        <v>14.7</v>
      </c>
      <c r="L1106" s="29" t="n">
        <v>0.5</v>
      </c>
      <c r="M1106" s="29" t="n">
        <v>30</v>
      </c>
      <c r="N1106" s="29" t="n">
        <v>6</v>
      </c>
      <c r="Q1106" s="32" t="n">
        <v>188</v>
      </c>
      <c r="R1106" s="29" t="n">
        <v>36</v>
      </c>
      <c r="U1106" s="29" t="n">
        <f aca="false">M1106*0.683</f>
        <v>20.49</v>
      </c>
      <c r="V1106" s="29" t="n">
        <f aca="false">N1106*0.683</f>
        <v>4.098</v>
      </c>
      <c r="Y1106" s="29" t="n">
        <f aca="false">Q1106*0.683</f>
        <v>128.404</v>
      </c>
      <c r="Z1106" s="29" t="n">
        <f aca="false">R1106*0.683</f>
        <v>24.588</v>
      </c>
    </row>
    <row r="1107" customFormat="false" ht="15" hidden="false" customHeight="false" outlineLevel="0" collapsed="false">
      <c r="B1107" s="32" t="s">
        <v>5629</v>
      </c>
    </row>
    <row r="1108" customFormat="false" ht="15" hidden="false" customHeight="false" outlineLevel="0" collapsed="false">
      <c r="B1108" s="32" t="s">
        <v>5630</v>
      </c>
      <c r="K1108" s="32" t="n">
        <v>14.5</v>
      </c>
      <c r="L1108" s="29" t="n">
        <v>0.2</v>
      </c>
      <c r="M1108" s="29" t="n">
        <v>41</v>
      </c>
      <c r="N1108" s="29" t="n">
        <v>8</v>
      </c>
      <c r="Q1108" s="32" t="n">
        <v>464</v>
      </c>
      <c r="R1108" s="29" t="n">
        <v>88</v>
      </c>
      <c r="U1108" s="29" t="n">
        <f aca="false">M1108*0.683</f>
        <v>28.003</v>
      </c>
      <c r="V1108" s="29" t="n">
        <f aca="false">N1108*0.683</f>
        <v>5.464</v>
      </c>
      <c r="Y1108" s="29" t="n">
        <f aca="false">Q1108*0.683</f>
        <v>316.912</v>
      </c>
      <c r="Z1108" s="29" t="n">
        <f aca="false">R1108*0.683</f>
        <v>60.104</v>
      </c>
    </row>
    <row r="1109" customFormat="false" ht="15" hidden="false" customHeight="false" outlineLevel="0" collapsed="false">
      <c r="B1109" s="32" t="s">
        <v>5631</v>
      </c>
      <c r="K1109" s="32"/>
    </row>
    <row r="1110" customFormat="false" ht="15" hidden="false" customHeight="false" outlineLevel="0" collapsed="false">
      <c r="B1110" s="32" t="s">
        <v>5632</v>
      </c>
      <c r="K1110" s="32" t="n">
        <v>14.5</v>
      </c>
      <c r="L1110" s="29" t="n">
        <v>0.3</v>
      </c>
      <c r="M1110" s="29" t="n">
        <v>39</v>
      </c>
      <c r="N1110" s="29" t="n">
        <v>7</v>
      </c>
      <c r="Q1110" s="32" t="n">
        <v>464</v>
      </c>
      <c r="R1110" s="29" t="n">
        <v>88</v>
      </c>
      <c r="U1110" s="29" t="n">
        <f aca="false">M1110*0.683</f>
        <v>26.637</v>
      </c>
      <c r="V1110" s="29" t="n">
        <f aca="false">N1110*0.683</f>
        <v>4.781</v>
      </c>
      <c r="Y1110" s="29" t="n">
        <f aca="false">Q1110*0.683</f>
        <v>316.912</v>
      </c>
      <c r="Z1110" s="29" t="n">
        <f aca="false">R1110*0.683</f>
        <v>60.104</v>
      </c>
    </row>
    <row r="1111" customFormat="false" ht="15" hidden="false" customHeight="false" outlineLevel="0" collapsed="false">
      <c r="B1111" s="32" t="s">
        <v>5633</v>
      </c>
      <c r="K1111" s="32"/>
    </row>
    <row r="1112" customFormat="false" ht="15" hidden="false" customHeight="false" outlineLevel="0" collapsed="false">
      <c r="B1112" s="32" t="s">
        <v>5634</v>
      </c>
      <c r="K1112" s="32" t="n">
        <v>14.1</v>
      </c>
      <c r="L1112" s="29" t="n">
        <v>0.4</v>
      </c>
      <c r="M1112" s="29" t="n">
        <v>32</v>
      </c>
      <c r="N1112" s="29" t="n">
        <v>6</v>
      </c>
      <c r="Q1112" s="32" t="n">
        <v>122</v>
      </c>
      <c r="R1112" s="29" t="n">
        <v>23</v>
      </c>
      <c r="U1112" s="29" t="n">
        <f aca="false">M1112*0.683</f>
        <v>21.856</v>
      </c>
      <c r="V1112" s="29" t="n">
        <f aca="false">N1112*0.683</f>
        <v>4.098</v>
      </c>
      <c r="Y1112" s="29" t="n">
        <f aca="false">Q1112*0.683</f>
        <v>83.326</v>
      </c>
      <c r="Z1112" s="29" t="n">
        <f aca="false">R1112*0.683</f>
        <v>15.709</v>
      </c>
    </row>
    <row r="1113" customFormat="false" ht="15" hidden="false" customHeight="false" outlineLevel="0" collapsed="false">
      <c r="B1113" s="32" t="s">
        <v>5635</v>
      </c>
    </row>
    <row r="1114" customFormat="false" ht="15" hidden="false" customHeight="false" outlineLevel="0" collapsed="false">
      <c r="B1114" s="32" t="s">
        <v>5636</v>
      </c>
      <c r="K1114" s="32" t="n">
        <v>14.1</v>
      </c>
      <c r="L1114" s="29" t="n">
        <v>0.4</v>
      </c>
      <c r="M1114" s="29" t="n">
        <v>31</v>
      </c>
      <c r="N1114" s="29" t="n">
        <v>6</v>
      </c>
      <c r="Q1114" s="32" t="n">
        <v>107</v>
      </c>
      <c r="R1114" s="29" t="n">
        <v>20</v>
      </c>
      <c r="U1114" s="29" t="n">
        <f aca="false">M1114*0.683</f>
        <v>21.173</v>
      </c>
      <c r="V1114" s="29" t="n">
        <f aca="false">N1114*0.683</f>
        <v>4.098</v>
      </c>
      <c r="Y1114" s="29" t="n">
        <f aca="false">Q1114*0.683</f>
        <v>73.081</v>
      </c>
      <c r="Z1114" s="29" t="n">
        <f aca="false">R1114*0.683</f>
        <v>13.66</v>
      </c>
    </row>
    <row r="1115" customFormat="false" ht="15" hidden="false" customHeight="false" outlineLevel="0" collapsed="false">
      <c r="B1115" s="32" t="s">
        <v>5637</v>
      </c>
    </row>
    <row r="1116" customFormat="false" ht="15" hidden="false" customHeight="false" outlineLevel="0" collapsed="false">
      <c r="B1116" s="32" t="s">
        <v>5638</v>
      </c>
      <c r="K1116" s="32" t="n">
        <v>13.9</v>
      </c>
      <c r="L1116" s="29" t="n">
        <v>0.5</v>
      </c>
      <c r="M1116" s="29" t="n">
        <v>32</v>
      </c>
      <c r="N1116" s="29" t="n">
        <v>6</v>
      </c>
      <c r="Q1116" s="32" t="n">
        <v>464</v>
      </c>
      <c r="R1116" s="29" t="n">
        <v>88</v>
      </c>
      <c r="U1116" s="29" t="n">
        <f aca="false">M1116*0.683</f>
        <v>21.856</v>
      </c>
      <c r="V1116" s="29" t="n">
        <f aca="false">N1116*0.683</f>
        <v>4.098</v>
      </c>
      <c r="Y1116" s="29" t="n">
        <f aca="false">Q1116*0.683</f>
        <v>316.912</v>
      </c>
      <c r="Z1116" s="29" t="n">
        <f aca="false">R1116*0.683</f>
        <v>60.104</v>
      </c>
    </row>
    <row r="1117" customFormat="false" ht="15" hidden="false" customHeight="false" outlineLevel="0" collapsed="false">
      <c r="B1117" s="32" t="s">
        <v>5639</v>
      </c>
      <c r="K1117" s="32"/>
    </row>
    <row r="1118" customFormat="false" ht="15" hidden="false" customHeight="false" outlineLevel="0" collapsed="false">
      <c r="B1118" s="32" t="s">
        <v>5640</v>
      </c>
      <c r="K1118" s="32" t="n">
        <v>13.5</v>
      </c>
      <c r="L1118" s="29" t="n">
        <v>0.3</v>
      </c>
      <c r="M1118" s="29" t="n">
        <v>33</v>
      </c>
      <c r="N1118" s="29" t="n">
        <v>6</v>
      </c>
      <c r="Q1118" s="32" t="n">
        <v>464</v>
      </c>
      <c r="R1118" s="29" t="n">
        <v>88</v>
      </c>
      <c r="U1118" s="29" t="n">
        <f aca="false">M1118*0.683</f>
        <v>22.539</v>
      </c>
      <c r="V1118" s="29" t="n">
        <f aca="false">N1118*0.683</f>
        <v>4.098</v>
      </c>
      <c r="Y1118" s="29" t="n">
        <f aca="false">Q1118*0.683</f>
        <v>316.912</v>
      </c>
      <c r="Z1118" s="29" t="n">
        <f aca="false">R1118*0.683</f>
        <v>60.104</v>
      </c>
    </row>
    <row r="1119" customFormat="false" ht="15" hidden="false" customHeight="false" outlineLevel="0" collapsed="false">
      <c r="B1119" s="32" t="s">
        <v>5641</v>
      </c>
      <c r="K1119" s="32"/>
    </row>
    <row r="1120" customFormat="false" ht="15" hidden="false" customHeight="false" outlineLevel="0" collapsed="false">
      <c r="B1120" s="32" t="s">
        <v>5642</v>
      </c>
      <c r="K1120" s="32" t="n">
        <v>13.3</v>
      </c>
      <c r="L1120" s="29" t="n">
        <v>0.5</v>
      </c>
      <c r="M1120" s="29" t="n">
        <v>29</v>
      </c>
      <c r="N1120" s="29" t="n">
        <v>5</v>
      </c>
      <c r="Q1120" s="32" t="n">
        <v>44</v>
      </c>
      <c r="R1120" s="29" t="n">
        <v>8</v>
      </c>
      <c r="U1120" s="29" t="n">
        <f aca="false">M1120*0.683</f>
        <v>19.807</v>
      </c>
      <c r="V1120" s="29" t="n">
        <f aca="false">N1120*0.683</f>
        <v>3.415</v>
      </c>
      <c r="Y1120" s="29" t="n">
        <f aca="false">Q1120*0.683</f>
        <v>30.052</v>
      </c>
      <c r="Z1120" s="29" t="n">
        <f aca="false">R1120*0.683</f>
        <v>5.464</v>
      </c>
    </row>
    <row r="1121" customFormat="false" ht="15" hidden="false" customHeight="false" outlineLevel="0" collapsed="false">
      <c r="B1121" s="32" t="s">
        <v>5643</v>
      </c>
    </row>
    <row r="1122" customFormat="false" ht="15" hidden="false" customHeight="false" outlineLevel="0" collapsed="false">
      <c r="B1122" s="32" t="s">
        <v>5644</v>
      </c>
      <c r="K1122" s="32" t="n">
        <v>12.6</v>
      </c>
      <c r="L1122" s="29" t="n">
        <v>0.6</v>
      </c>
      <c r="M1122" s="29" t="n">
        <v>23</v>
      </c>
      <c r="N1122" s="29" t="n">
        <v>4</v>
      </c>
      <c r="Q1122" s="32" t="n">
        <v>464</v>
      </c>
      <c r="R1122" s="29" t="n">
        <v>88</v>
      </c>
      <c r="U1122" s="29" t="n">
        <f aca="false">M1122*0.683</f>
        <v>15.709</v>
      </c>
      <c r="V1122" s="29" t="n">
        <f aca="false">N1122*0.683</f>
        <v>2.732</v>
      </c>
      <c r="Y1122" s="29" t="n">
        <f aca="false">Q1122*0.683</f>
        <v>316.912</v>
      </c>
      <c r="Z1122" s="29" t="n">
        <f aca="false">R1122*0.683</f>
        <v>60.104</v>
      </c>
    </row>
    <row r="1123" customFormat="false" ht="15" hidden="false" customHeight="false" outlineLevel="0" collapsed="false">
      <c r="B1123" s="32" t="s">
        <v>5645</v>
      </c>
      <c r="K1123" s="32"/>
    </row>
    <row r="1124" customFormat="false" ht="15" hidden="false" customHeight="false" outlineLevel="0" collapsed="false">
      <c r="B1124" s="32" t="s">
        <v>5646</v>
      </c>
      <c r="K1124" s="32" t="n">
        <v>12.4</v>
      </c>
      <c r="L1124" s="29" t="n">
        <v>0.6</v>
      </c>
      <c r="M1124" s="29" t="n">
        <v>22</v>
      </c>
      <c r="N1124" s="29" t="n">
        <v>4</v>
      </c>
      <c r="Q1124" s="32" t="n">
        <v>464</v>
      </c>
      <c r="R1124" s="29" t="n">
        <v>88</v>
      </c>
      <c r="U1124" s="29" t="n">
        <f aca="false">M1124*0.683</f>
        <v>15.026</v>
      </c>
      <c r="V1124" s="29" t="n">
        <f aca="false">N1124*0.683</f>
        <v>2.732</v>
      </c>
      <c r="Y1124" s="29" t="n">
        <f aca="false">Q1124*0.683</f>
        <v>316.912</v>
      </c>
      <c r="Z1124" s="29" t="n">
        <f aca="false">R1124*0.683</f>
        <v>60.104</v>
      </c>
    </row>
    <row r="1125" customFormat="false" ht="15" hidden="false" customHeight="false" outlineLevel="0" collapsed="false">
      <c r="B1125" s="32" t="s">
        <v>5647</v>
      </c>
      <c r="K1125" s="32"/>
    </row>
    <row r="1126" customFormat="false" ht="15" hidden="false" customHeight="false" outlineLevel="0" collapsed="false">
      <c r="B1126" s="32" t="s">
        <v>5648</v>
      </c>
      <c r="K1126" s="32" t="n">
        <v>11.7</v>
      </c>
      <c r="L1126" s="29" t="n">
        <v>0.6</v>
      </c>
      <c r="M1126" s="29" t="n">
        <v>19</v>
      </c>
      <c r="N1126" s="29" t="n">
        <v>4</v>
      </c>
      <c r="Q1126" s="32" t="n">
        <v>3.6</v>
      </c>
      <c r="R1126" s="29" t="n">
        <v>0.7</v>
      </c>
      <c r="U1126" s="29" t="n">
        <f aca="false">M1126*0.683</f>
        <v>12.977</v>
      </c>
      <c r="V1126" s="29" t="n">
        <f aca="false">N1126*0.683</f>
        <v>2.732</v>
      </c>
      <c r="Y1126" s="29" t="n">
        <f aca="false">Q1126*0.683</f>
        <v>2.4588</v>
      </c>
      <c r="Z1126" s="29" t="n">
        <f aca="false">R1126*0.683</f>
        <v>0.4781</v>
      </c>
    </row>
    <row r="1127" customFormat="false" ht="15" hidden="false" customHeight="false" outlineLevel="0" collapsed="false">
      <c r="B1127" s="32" t="s">
        <v>5649</v>
      </c>
    </row>
    <row r="1128" customFormat="false" ht="15" hidden="false" customHeight="false" outlineLevel="0" collapsed="false">
      <c r="B1128" s="32" t="s">
        <v>5650</v>
      </c>
      <c r="K1128" s="32" t="n">
        <v>11.1</v>
      </c>
      <c r="L1128" s="29" t="n">
        <v>0.6</v>
      </c>
      <c r="M1128" s="29" t="n">
        <v>22</v>
      </c>
      <c r="N1128" s="29" t="n">
        <v>4</v>
      </c>
      <c r="Q1128" s="32" t="n">
        <v>464</v>
      </c>
      <c r="R1128" s="29" t="n">
        <v>88</v>
      </c>
      <c r="U1128" s="29" t="n">
        <f aca="false">M1128*0.683</f>
        <v>15.026</v>
      </c>
      <c r="V1128" s="29" t="n">
        <f aca="false">N1128*0.683</f>
        <v>2.732</v>
      </c>
      <c r="Y1128" s="29" t="n">
        <f aca="false">Q1128*0.683</f>
        <v>316.912</v>
      </c>
      <c r="Z1128" s="29" t="n">
        <f aca="false">R1128*0.683</f>
        <v>60.104</v>
      </c>
    </row>
    <row r="1129" customFormat="false" ht="15" hidden="false" customHeight="false" outlineLevel="0" collapsed="false">
      <c r="B1129" s="32" t="s">
        <v>5651</v>
      </c>
      <c r="K1129" s="32"/>
    </row>
    <row r="1130" customFormat="false" ht="15" hidden="false" customHeight="false" outlineLevel="0" collapsed="false">
      <c r="B1130" s="32" t="s">
        <v>5652</v>
      </c>
      <c r="K1130" s="32" t="n">
        <v>10.8</v>
      </c>
      <c r="L1130" s="29" t="n">
        <v>0.6</v>
      </c>
      <c r="M1130" s="29" t="n">
        <v>18</v>
      </c>
      <c r="N1130" s="29" t="n">
        <v>3</v>
      </c>
      <c r="Q1130" s="32" t="n">
        <v>3.2</v>
      </c>
      <c r="R1130" s="29" t="n">
        <v>0.6</v>
      </c>
      <c r="U1130" s="29" t="n">
        <f aca="false">M1130*0.683</f>
        <v>12.294</v>
      </c>
      <c r="V1130" s="29" t="n">
        <f aca="false">N1130*0.683</f>
        <v>2.049</v>
      </c>
      <c r="Y1130" s="29" t="n">
        <f aca="false">Q1130*0.683</f>
        <v>2.1856</v>
      </c>
      <c r="Z1130" s="29" t="n">
        <f aca="false">R1130*0.683</f>
        <v>0.4098</v>
      </c>
    </row>
    <row r="1131" customFormat="false" ht="15" hidden="false" customHeight="false" outlineLevel="0" collapsed="false">
      <c r="B1131" s="32" t="s">
        <v>5653</v>
      </c>
    </row>
    <row r="1132" customFormat="false" ht="15" hidden="false" customHeight="false" outlineLevel="0" collapsed="false">
      <c r="B1132" s="32" t="s">
        <v>5654</v>
      </c>
      <c r="K1132" s="32" t="n">
        <v>10.8</v>
      </c>
      <c r="L1132" s="29" t="n">
        <v>0.5</v>
      </c>
      <c r="M1132" s="29" t="n">
        <v>19</v>
      </c>
      <c r="N1132" s="29" t="n">
        <v>4</v>
      </c>
      <c r="Q1132" s="32" t="n">
        <v>3.9</v>
      </c>
      <c r="R1132" s="29" t="n">
        <v>0.7</v>
      </c>
      <c r="U1132" s="29" t="n">
        <f aca="false">M1132*0.683</f>
        <v>12.977</v>
      </c>
      <c r="V1132" s="29" t="n">
        <f aca="false">N1132*0.683</f>
        <v>2.732</v>
      </c>
      <c r="Y1132" s="29" t="n">
        <f aca="false">Q1132*0.683</f>
        <v>2.6637</v>
      </c>
      <c r="Z1132" s="29" t="n">
        <f aca="false">R1132*0.683</f>
        <v>0.4781</v>
      </c>
    </row>
    <row r="1133" customFormat="false" ht="15" hidden="false" customHeight="false" outlineLevel="0" collapsed="false">
      <c r="B1133" s="32" t="s">
        <v>5655</v>
      </c>
    </row>
    <row r="1134" customFormat="false" ht="15" hidden="false" customHeight="false" outlineLevel="0" collapsed="false">
      <c r="B1134" s="32" t="s">
        <v>5656</v>
      </c>
      <c r="K1134" s="32" t="n">
        <v>9.7</v>
      </c>
      <c r="L1134" s="29" t="n">
        <v>0.8</v>
      </c>
      <c r="M1134" s="29" t="n">
        <v>14</v>
      </c>
      <c r="N1134" s="29" t="n">
        <v>3</v>
      </c>
      <c r="Q1134" s="32" t="n">
        <v>464</v>
      </c>
      <c r="R1134" s="29" t="n">
        <v>88</v>
      </c>
      <c r="U1134" s="29" t="n">
        <f aca="false">M1134*0.683</f>
        <v>9.562</v>
      </c>
      <c r="V1134" s="29" t="n">
        <f aca="false">N1134*0.683</f>
        <v>2.049</v>
      </c>
      <c r="Y1134" s="29" t="n">
        <f aca="false">Q1134*0.683</f>
        <v>316.912</v>
      </c>
      <c r="Z1134" s="29" t="n">
        <f aca="false">R1134*0.683</f>
        <v>60.104</v>
      </c>
    </row>
    <row r="1135" customFormat="false" ht="15" hidden="false" customHeight="false" outlineLevel="0" collapsed="false">
      <c r="B1135" s="32" t="s">
        <v>5657</v>
      </c>
      <c r="K1135" s="32"/>
    </row>
    <row r="1136" customFormat="false" ht="15" hidden="false" customHeight="false" outlineLevel="0" collapsed="false">
      <c r="B1136" s="32" t="s">
        <v>5658</v>
      </c>
      <c r="K1136" s="32" t="n">
        <v>8.8</v>
      </c>
      <c r="L1136" s="29" t="n">
        <v>0.8</v>
      </c>
      <c r="M1136" s="29" t="n">
        <v>4.6</v>
      </c>
      <c r="N1136" s="29" t="n">
        <v>0.9</v>
      </c>
      <c r="Q1136" s="32" t="n">
        <v>464</v>
      </c>
      <c r="R1136" s="29" t="n">
        <v>88</v>
      </c>
      <c r="U1136" s="29" t="n">
        <f aca="false">M1136*0.683</f>
        <v>3.1418</v>
      </c>
      <c r="V1136" s="29" t="n">
        <f aca="false">N1136*0.683</f>
        <v>0.6147</v>
      </c>
      <c r="Y1136" s="29" t="n">
        <f aca="false">Q1136*0.683</f>
        <v>316.912</v>
      </c>
      <c r="Z1136" s="29" t="n">
        <f aca="false">R1136*0.683</f>
        <v>60.104</v>
      </c>
    </row>
    <row r="1137" customFormat="false" ht="15" hidden="false" customHeight="false" outlineLevel="0" collapsed="false">
      <c r="B1137" s="32" t="s">
        <v>5659</v>
      </c>
      <c r="K1137" s="32"/>
    </row>
    <row r="1138" customFormat="false" ht="15" hidden="false" customHeight="false" outlineLevel="0" collapsed="false">
      <c r="B1138" s="32" t="s">
        <v>5660</v>
      </c>
      <c r="K1138" s="32" t="n">
        <v>8.4</v>
      </c>
      <c r="L1138" s="29" t="n">
        <v>0.5</v>
      </c>
      <c r="M1138" s="29" t="n">
        <v>4.3</v>
      </c>
      <c r="N1138" s="29" t="n">
        <v>0.8</v>
      </c>
      <c r="Q1138" s="32" t="n">
        <v>464</v>
      </c>
      <c r="R1138" s="29" t="n">
        <v>88</v>
      </c>
      <c r="U1138" s="29" t="n">
        <f aca="false">M1138*0.683</f>
        <v>2.9369</v>
      </c>
      <c r="V1138" s="29" t="n">
        <f aca="false">N1138*0.683</f>
        <v>0.5464</v>
      </c>
      <c r="Y1138" s="29" t="n">
        <f aca="false">Q1138*0.683</f>
        <v>316.912</v>
      </c>
      <c r="Z1138" s="29" t="n">
        <f aca="false">R1138*0.683</f>
        <v>60.104</v>
      </c>
    </row>
    <row r="1139" customFormat="false" ht="15" hidden="false" customHeight="false" outlineLevel="0" collapsed="false">
      <c r="B1139" s="32" t="s">
        <v>5661</v>
      </c>
      <c r="K1139" s="32"/>
    </row>
    <row r="1140" customFormat="false" ht="15" hidden="false" customHeight="false" outlineLevel="0" collapsed="false">
      <c r="B1140" s="32" t="s">
        <v>5662</v>
      </c>
      <c r="K1140" s="32" t="n">
        <v>8.3</v>
      </c>
      <c r="L1140" s="29" t="n">
        <v>0.6</v>
      </c>
      <c r="M1140" s="29" t="n">
        <v>3.6</v>
      </c>
      <c r="N1140" s="29" t="n">
        <v>0.7</v>
      </c>
      <c r="Q1140" s="32" t="n">
        <v>464</v>
      </c>
      <c r="R1140" s="29" t="n">
        <v>88</v>
      </c>
      <c r="U1140" s="29" t="n">
        <f aca="false">M1140*0.683</f>
        <v>2.4588</v>
      </c>
      <c r="V1140" s="29" t="n">
        <f aca="false">N1140*0.683</f>
        <v>0.4781</v>
      </c>
      <c r="Y1140" s="29" t="n">
        <f aca="false">Q1140*0.683</f>
        <v>316.912</v>
      </c>
      <c r="Z1140" s="29" t="n">
        <f aca="false">R1140*0.683</f>
        <v>60.104</v>
      </c>
    </row>
    <row r="1141" customFormat="false" ht="15" hidden="false" customHeight="false" outlineLevel="0" collapsed="false">
      <c r="B1141" s="32" t="s">
        <v>5663</v>
      </c>
      <c r="K1141" s="32"/>
    </row>
    <row r="1142" customFormat="false" ht="15" hidden="false" customHeight="false" outlineLevel="0" collapsed="false">
      <c r="B1142" s="32" t="s">
        <v>5664</v>
      </c>
      <c r="K1142" s="32" t="n">
        <v>8</v>
      </c>
      <c r="L1142" s="29" t="n">
        <v>0.6</v>
      </c>
      <c r="M1142" s="29" t="n">
        <v>2.1</v>
      </c>
      <c r="N1142" s="29" t="n">
        <v>0.4</v>
      </c>
      <c r="Q1142" s="32" t="n">
        <v>464</v>
      </c>
      <c r="R1142" s="29" t="n">
        <v>88</v>
      </c>
      <c r="U1142" s="29" t="n">
        <f aca="false">M1142*0.683</f>
        <v>1.4343</v>
      </c>
      <c r="V1142" s="29" t="n">
        <f aca="false">N1142*0.683</f>
        <v>0.2732</v>
      </c>
      <c r="Y1142" s="29" t="n">
        <f aca="false">Q1142*0.683</f>
        <v>316.912</v>
      </c>
      <c r="Z1142" s="29" t="n">
        <f aca="false">R1142*0.683</f>
        <v>60.104</v>
      </c>
    </row>
    <row r="1143" customFormat="false" ht="15" hidden="false" customHeight="false" outlineLevel="0" collapsed="false">
      <c r="B1143" s="32" t="s">
        <v>5665</v>
      </c>
      <c r="K1143" s="32"/>
    </row>
    <row r="1144" customFormat="false" ht="15" hidden="false" customHeight="false" outlineLevel="0" collapsed="false">
      <c r="B1144" s="32" t="s">
        <v>5666</v>
      </c>
      <c r="K1144" s="32" t="n">
        <v>7.7</v>
      </c>
      <c r="L1144" s="29" t="n">
        <v>0.8</v>
      </c>
      <c r="M1144" s="29" t="n">
        <v>0.6</v>
      </c>
      <c r="N1144" s="29" t="n">
        <v>0.1</v>
      </c>
      <c r="Q1144" s="32" t="n">
        <v>464</v>
      </c>
      <c r="R1144" s="29" t="n">
        <v>88</v>
      </c>
      <c r="U1144" s="29" t="n">
        <f aca="false">M1144*0.683</f>
        <v>0.4098</v>
      </c>
      <c r="V1144" s="29" t="n">
        <f aca="false">N1144*0.683</f>
        <v>0.0683</v>
      </c>
      <c r="Y1144" s="29" t="n">
        <f aca="false">Q1144*0.683</f>
        <v>316.912</v>
      </c>
      <c r="Z1144" s="29" t="n">
        <f aca="false">R1144*0.683</f>
        <v>60.104</v>
      </c>
    </row>
    <row r="1145" customFormat="false" ht="15" hidden="false" customHeight="false" outlineLevel="0" collapsed="false">
      <c r="B1145" s="32" t="s">
        <v>5667</v>
      </c>
      <c r="K1145" s="32"/>
    </row>
    <row r="1146" customFormat="false" ht="15" hidden="false" customHeight="false" outlineLevel="0" collapsed="false">
      <c r="B1146" s="32" t="s">
        <v>4817</v>
      </c>
    </row>
    <row r="1147" customFormat="false" ht="15" hidden="false" customHeight="false" outlineLevel="0" collapsed="false">
      <c r="B1147" s="32" t="s">
        <v>4818</v>
      </c>
    </row>
    <row r="1148" customFormat="false" ht="15" hidden="false" customHeight="false" outlineLevel="0" collapsed="false">
      <c r="B1148" s="32" t="s">
        <v>5668</v>
      </c>
    </row>
    <row r="1149" customFormat="false" ht="15" hidden="false" customHeight="false" outlineLevel="0" collapsed="false">
      <c r="B1149" s="32" t="s">
        <v>1229</v>
      </c>
    </row>
    <row r="1150" customFormat="false" ht="15" hidden="false" customHeight="false" outlineLevel="0" collapsed="false">
      <c r="B1150" s="32" t="s">
        <v>1230</v>
      </c>
    </row>
    <row r="1151" customFormat="false" ht="15" hidden="false" customHeight="false" outlineLevel="0" collapsed="false">
      <c r="B1151" s="32" t="s">
        <v>1231</v>
      </c>
    </row>
    <row r="1152" customFormat="false" ht="15" hidden="false" customHeight="false" outlineLevel="0" collapsed="false">
      <c r="B1152" s="32" t="s">
        <v>1232</v>
      </c>
    </row>
    <row r="1153" customFormat="false" ht="15" hidden="false" customHeight="false" outlineLevel="0" collapsed="false">
      <c r="B1153" s="32" t="s">
        <v>1233</v>
      </c>
    </row>
    <row r="1154" customFormat="false" ht="15" hidden="false" customHeight="false" outlineLevel="0" collapsed="false">
      <c r="B1154" s="32" t="s">
        <v>1234</v>
      </c>
    </row>
    <row r="1155" customFormat="false" ht="15" hidden="false" customHeight="false" outlineLevel="0" collapsed="false">
      <c r="B1155" s="32" t="s">
        <v>1235</v>
      </c>
    </row>
    <row r="1156" customFormat="false" ht="15" hidden="false" customHeight="false" outlineLevel="0" collapsed="false">
      <c r="B1156" s="32" t="s">
        <v>1236</v>
      </c>
    </row>
    <row r="1157" customFormat="false" ht="15" hidden="false" customHeight="false" outlineLevel="0" collapsed="false">
      <c r="B1157" s="32" t="s">
        <v>1237</v>
      </c>
    </row>
    <row r="1158" customFormat="false" ht="15" hidden="false" customHeight="false" outlineLevel="0" collapsed="false">
      <c r="B1158" s="32" t="s">
        <v>1238</v>
      </c>
    </row>
    <row r="1159" customFormat="false" ht="15" hidden="false" customHeight="false" outlineLevel="0" collapsed="false">
      <c r="B1159" s="32" t="s">
        <v>1239</v>
      </c>
    </row>
    <row r="1160" customFormat="false" ht="15" hidden="false" customHeight="false" outlineLevel="0" collapsed="false">
      <c r="B1160" s="32" t="s">
        <v>1240</v>
      </c>
    </row>
    <row r="1161" customFormat="false" ht="15" hidden="false" customHeight="false" outlineLevel="0" collapsed="false">
      <c r="B1161" s="32" t="s">
        <v>1241</v>
      </c>
    </row>
    <row r="1162" customFormat="false" ht="15" hidden="false" customHeight="false" outlineLevel="0" collapsed="false">
      <c r="B1162" s="32" t="s">
        <v>1242</v>
      </c>
    </row>
    <row r="1163" customFormat="false" ht="15" hidden="false" customHeight="false" outlineLevel="0" collapsed="false">
      <c r="B1163" s="32" t="s">
        <v>1243</v>
      </c>
    </row>
    <row r="1164" customFormat="false" ht="15" hidden="false" customHeight="false" outlineLevel="0" collapsed="false">
      <c r="B1164" s="32" t="s">
        <v>1244</v>
      </c>
    </row>
    <row r="1165" customFormat="false" ht="15" hidden="false" customHeight="false" outlineLevel="0" collapsed="false">
      <c r="B1165" s="32" t="s">
        <v>1245</v>
      </c>
    </row>
    <row r="1166" customFormat="false" ht="15" hidden="false" customHeight="false" outlineLevel="0" collapsed="false">
      <c r="B1166" s="32" t="s">
        <v>1246</v>
      </c>
    </row>
    <row r="1167" customFormat="false" ht="15" hidden="false" customHeight="false" outlineLevel="0" collapsed="false">
      <c r="B1167" s="32" t="s">
        <v>1247</v>
      </c>
    </row>
    <row r="1168" customFormat="false" ht="15" hidden="false" customHeight="false" outlineLevel="0" collapsed="false">
      <c r="B1168" s="32" t="s">
        <v>1248</v>
      </c>
    </row>
    <row r="1169" customFormat="false" ht="15" hidden="false" customHeight="false" outlineLevel="0" collapsed="false">
      <c r="B1169" s="32" t="s">
        <v>1249</v>
      </c>
    </row>
    <row r="1170" customFormat="false" ht="15" hidden="false" customHeight="false" outlineLevel="0" collapsed="false">
      <c r="B1170" s="32" t="s">
        <v>1250</v>
      </c>
    </row>
    <row r="1171" customFormat="false" ht="15" hidden="false" customHeight="false" outlineLevel="0" collapsed="false">
      <c r="B1171" s="32" t="s">
        <v>1251</v>
      </c>
    </row>
    <row r="1172" customFormat="false" ht="15" hidden="false" customHeight="false" outlineLevel="0" collapsed="false">
      <c r="B1172" s="32" t="s">
        <v>1252</v>
      </c>
    </row>
    <row r="1173" customFormat="false" ht="15" hidden="false" customHeight="false" outlineLevel="0" collapsed="false">
      <c r="B1173" s="32" t="s">
        <v>1253</v>
      </c>
    </row>
    <row r="1174" customFormat="false" ht="15" hidden="false" customHeight="false" outlineLevel="0" collapsed="false">
      <c r="B1174" s="32" t="s">
        <v>1254</v>
      </c>
    </row>
    <row r="1175" customFormat="false" ht="15" hidden="false" customHeight="false" outlineLevel="0" collapsed="false">
      <c r="B1175" s="32" t="s">
        <v>1255</v>
      </c>
    </row>
    <row r="1176" customFormat="false" ht="15" hidden="false" customHeight="false" outlineLevel="0" collapsed="false">
      <c r="B1176" s="32" t="s">
        <v>1256</v>
      </c>
    </row>
    <row r="1177" customFormat="false" ht="15" hidden="false" customHeight="false" outlineLevel="0" collapsed="false">
      <c r="B1177" s="32" t="s">
        <v>1257</v>
      </c>
    </row>
    <row r="1178" customFormat="false" ht="15" hidden="false" customHeight="false" outlineLevel="0" collapsed="false">
      <c r="B1178" s="32" t="s">
        <v>1258</v>
      </c>
    </row>
    <row r="1179" customFormat="false" ht="15" hidden="false" customHeight="false" outlineLevel="0" collapsed="false">
      <c r="B1179" s="32" t="s">
        <v>1259</v>
      </c>
    </row>
    <row r="1180" customFormat="false" ht="15" hidden="false" customHeight="false" outlineLevel="0" collapsed="false">
      <c r="B1180" s="32" t="s">
        <v>1260</v>
      </c>
    </row>
    <row r="1181" customFormat="false" ht="15" hidden="false" customHeight="false" outlineLevel="0" collapsed="false">
      <c r="B1181" s="32" t="s">
        <v>1261</v>
      </c>
    </row>
    <row r="1182" customFormat="false" ht="15" hidden="false" customHeight="false" outlineLevel="0" collapsed="false">
      <c r="B1182" s="32" t="s">
        <v>1262</v>
      </c>
    </row>
    <row r="1183" customFormat="false" ht="15" hidden="false" customHeight="false" outlineLevel="0" collapsed="false">
      <c r="B1183" s="32" t="s">
        <v>1263</v>
      </c>
    </row>
    <row r="1184" customFormat="false" ht="15" hidden="false" customHeight="false" outlineLevel="0" collapsed="false">
      <c r="B1184" s="32" t="s">
        <v>1264</v>
      </c>
    </row>
    <row r="1185" customFormat="false" ht="15" hidden="false" customHeight="false" outlineLevel="0" collapsed="false">
      <c r="B1185" s="32" t="s">
        <v>1265</v>
      </c>
    </row>
    <row r="1186" customFormat="false" ht="15" hidden="false" customHeight="false" outlineLevel="0" collapsed="false">
      <c r="B1186" s="32" t="s">
        <v>5669</v>
      </c>
    </row>
    <row r="1187" customFormat="false" ht="15" hidden="false" customHeight="false" outlineLevel="0" collapsed="false">
      <c r="B1187" s="32" t="s">
        <v>5670</v>
      </c>
    </row>
    <row r="1188" customFormat="false" ht="15" hidden="false" customHeight="false" outlineLevel="0" collapsed="false">
      <c r="B1188" s="32" t="s">
        <v>5671</v>
      </c>
    </row>
    <row r="1189" customFormat="false" ht="15" hidden="false" customHeight="false" outlineLevel="0" collapsed="false">
      <c r="B1189" s="32" t="s">
        <v>5672</v>
      </c>
    </row>
    <row r="1190" customFormat="false" ht="15" hidden="false" customHeight="false" outlineLevel="0" collapsed="false">
      <c r="B1190" s="32" t="s">
        <v>5673</v>
      </c>
    </row>
    <row r="1191" customFormat="false" ht="15" hidden="false" customHeight="false" outlineLevel="0" collapsed="false">
      <c r="B1191" s="32" t="s">
        <v>5674</v>
      </c>
    </row>
    <row r="1192" customFormat="false" ht="15" hidden="false" customHeight="false" outlineLevel="0" collapsed="false">
      <c r="B1192" s="32" t="s">
        <v>5675</v>
      </c>
    </row>
    <row r="1193" customFormat="false" ht="15" hidden="false" customHeight="false" outlineLevel="0" collapsed="false">
      <c r="B1193" s="32" t="s">
        <v>5676</v>
      </c>
    </row>
    <row r="1194" customFormat="false" ht="15" hidden="false" customHeight="false" outlineLevel="0" collapsed="false">
      <c r="B1194" s="32" t="s">
        <v>5677</v>
      </c>
    </row>
    <row r="1195" customFormat="false" ht="15" hidden="false" customHeight="false" outlineLevel="0" collapsed="false">
      <c r="B1195" s="32" t="s">
        <v>5678</v>
      </c>
    </row>
    <row r="1196" customFormat="false" ht="15" hidden="false" customHeight="false" outlineLevel="0" collapsed="false">
      <c r="B1196" s="32" t="s">
        <v>5679</v>
      </c>
    </row>
    <row r="1197" customFormat="false" ht="15" hidden="false" customHeight="false" outlineLevel="0" collapsed="false">
      <c r="B1197" s="32" t="s">
        <v>5680</v>
      </c>
    </row>
    <row r="1198" customFormat="false" ht="15" hidden="false" customHeight="false" outlineLevel="0" collapsed="false">
      <c r="B1198" s="32" t="s">
        <v>5681</v>
      </c>
    </row>
    <row r="1199" customFormat="false" ht="15" hidden="false" customHeight="false" outlineLevel="0" collapsed="false">
      <c r="B1199" s="32" t="s">
        <v>5682</v>
      </c>
    </row>
    <row r="1200" customFormat="false" ht="15" hidden="false" customHeight="false" outlineLevel="0" collapsed="false">
      <c r="B1200" s="32" t="s">
        <v>5683</v>
      </c>
    </row>
    <row r="1201" customFormat="false" ht="15" hidden="false" customHeight="false" outlineLevel="0" collapsed="false">
      <c r="B1201" s="32" t="s">
        <v>5684</v>
      </c>
    </row>
    <row r="1202" customFormat="false" ht="15" hidden="false" customHeight="false" outlineLevel="0" collapsed="false">
      <c r="B1202" s="32" t="s">
        <v>5685</v>
      </c>
    </row>
    <row r="1203" customFormat="false" ht="15" hidden="false" customHeight="false" outlineLevel="0" collapsed="false">
      <c r="B1203" s="32" t="s">
        <v>5686</v>
      </c>
    </row>
    <row r="1204" customFormat="false" ht="15" hidden="false" customHeight="false" outlineLevel="0" collapsed="false">
      <c r="B1204" s="32" t="s">
        <v>5687</v>
      </c>
    </row>
    <row r="1205" customFormat="false" ht="15" hidden="false" customHeight="false" outlineLevel="0" collapsed="false">
      <c r="B1205" s="32" t="s">
        <v>5688</v>
      </c>
    </row>
    <row r="1206" customFormat="false" ht="15" hidden="false" customHeight="false" outlineLevel="0" collapsed="false">
      <c r="B1206" s="32" t="s">
        <v>5689</v>
      </c>
    </row>
    <row r="1207" customFormat="false" ht="15" hidden="false" customHeight="false" outlineLevel="0" collapsed="false">
      <c r="B1207" s="32" t="s">
        <v>5690</v>
      </c>
    </row>
    <row r="1208" customFormat="false" ht="15" hidden="false" customHeight="false" outlineLevel="0" collapsed="false">
      <c r="B1208" s="32" t="s">
        <v>5691</v>
      </c>
    </row>
    <row r="1209" customFormat="false" ht="15" hidden="false" customHeight="false" outlineLevel="0" collapsed="false">
      <c r="B1209" s="32" t="s">
        <v>5692</v>
      </c>
    </row>
    <row r="1210" customFormat="false" ht="15" hidden="false" customHeight="false" outlineLevel="0" collapsed="false">
      <c r="B1210" s="32" t="s">
        <v>5693</v>
      </c>
    </row>
    <row r="1211" customFormat="false" ht="15" hidden="false" customHeight="false" outlineLevel="0" collapsed="false">
      <c r="B1211" s="32" t="s">
        <v>5694</v>
      </c>
    </row>
    <row r="1212" customFormat="false" ht="15" hidden="false" customHeight="false" outlineLevel="0" collapsed="false">
      <c r="B1212" s="32" t="s">
        <v>5695</v>
      </c>
    </row>
    <row r="1213" customFormat="false" ht="15" hidden="false" customHeight="false" outlineLevel="0" collapsed="false">
      <c r="B1213" s="32" t="s">
        <v>5696</v>
      </c>
    </row>
    <row r="1214" customFormat="false" ht="15" hidden="false" customHeight="false" outlineLevel="0" collapsed="false">
      <c r="B1214" s="32" t="s">
        <v>5697</v>
      </c>
    </row>
    <row r="1215" customFormat="false" ht="15" hidden="false" customHeight="false" outlineLevel="0" collapsed="false">
      <c r="B1215" s="32" t="s">
        <v>5698</v>
      </c>
    </row>
    <row r="1216" customFormat="false" ht="15" hidden="false" customHeight="false" outlineLevel="0" collapsed="false">
      <c r="B1216" s="32" t="s">
        <v>5699</v>
      </c>
    </row>
    <row r="1217" customFormat="false" ht="15" hidden="false" customHeight="false" outlineLevel="0" collapsed="false">
      <c r="B1217" s="32" t="s">
        <v>5700</v>
      </c>
    </row>
    <row r="1218" customFormat="false" ht="15" hidden="false" customHeight="false" outlineLevel="0" collapsed="false">
      <c r="B1218" s="32" t="s">
        <v>5701</v>
      </c>
    </row>
    <row r="1219" customFormat="false" ht="15" hidden="false" customHeight="false" outlineLevel="0" collapsed="false">
      <c r="B1219" s="32" t="s">
        <v>5702</v>
      </c>
    </row>
    <row r="1220" customFormat="false" ht="15" hidden="false" customHeight="false" outlineLevel="0" collapsed="false">
      <c r="B1220" s="32" t="s">
        <v>5703</v>
      </c>
    </row>
    <row r="1221" customFormat="false" ht="15" hidden="false" customHeight="false" outlineLevel="0" collapsed="false">
      <c r="B1221" s="32" t="s">
        <v>5704</v>
      </c>
    </row>
    <row r="1222" customFormat="false" ht="15" hidden="false" customHeight="false" outlineLevel="0" collapsed="false">
      <c r="B1222" s="32" t="s">
        <v>5705</v>
      </c>
    </row>
    <row r="1223" customFormat="false" ht="15" hidden="false" customHeight="false" outlineLevel="0" collapsed="false">
      <c r="B1223" s="32" t="s">
        <v>5706</v>
      </c>
    </row>
    <row r="1224" customFormat="false" ht="15" hidden="false" customHeight="false" outlineLevel="0" collapsed="false">
      <c r="B1224" s="32" t="s">
        <v>5707</v>
      </c>
    </row>
    <row r="1225" customFormat="false" ht="15" hidden="false" customHeight="false" outlineLevel="0" collapsed="false">
      <c r="B1225" s="32" t="s">
        <v>5708</v>
      </c>
    </row>
    <row r="1226" customFormat="false" ht="15" hidden="false" customHeight="false" outlineLevel="0" collapsed="false">
      <c r="B1226" s="32" t="s">
        <v>5709</v>
      </c>
    </row>
    <row r="1227" customFormat="false" ht="15" hidden="false" customHeight="false" outlineLevel="0" collapsed="false">
      <c r="B1227" s="32" t="s">
        <v>5710</v>
      </c>
    </row>
    <row r="1228" customFormat="false" ht="15" hidden="false" customHeight="false" outlineLevel="0" collapsed="false">
      <c r="B1228" s="32" t="s">
        <v>5711</v>
      </c>
    </row>
    <row r="1229" customFormat="false" ht="15" hidden="false" customHeight="false" outlineLevel="0" collapsed="false">
      <c r="B1229" s="32" t="s">
        <v>5712</v>
      </c>
    </row>
    <row r="1230" customFormat="false" ht="15" hidden="false" customHeight="false" outlineLevel="0" collapsed="false">
      <c r="B1230" s="32" t="s">
        <v>5713</v>
      </c>
    </row>
    <row r="1231" customFormat="false" ht="15" hidden="false" customHeight="false" outlineLevel="0" collapsed="false">
      <c r="B1231" s="32" t="s">
        <v>5714</v>
      </c>
    </row>
    <row r="1232" customFormat="false" ht="15" hidden="false" customHeight="false" outlineLevel="0" collapsed="false">
      <c r="B1232" s="32" t="s">
        <v>5715</v>
      </c>
    </row>
    <row r="1233" customFormat="false" ht="15" hidden="false" customHeight="false" outlineLevel="0" collapsed="false">
      <c r="B1233" s="32" t="s">
        <v>5716</v>
      </c>
    </row>
    <row r="1234" customFormat="false" ht="15" hidden="false" customHeight="false" outlineLevel="0" collapsed="false">
      <c r="B1234" s="32" t="s">
        <v>5717</v>
      </c>
    </row>
    <row r="1235" customFormat="false" ht="15" hidden="false" customHeight="false" outlineLevel="0" collapsed="false">
      <c r="B1235" s="32" t="s">
        <v>5718</v>
      </c>
    </row>
    <row r="1236" customFormat="false" ht="15" hidden="false" customHeight="false" outlineLevel="0" collapsed="false">
      <c r="B1236" s="32" t="s">
        <v>1350</v>
      </c>
    </row>
    <row r="1237" customFormat="false" ht="15" hidden="false" customHeight="false" outlineLevel="0" collapsed="false">
      <c r="B1237" s="32" t="s">
        <v>462</v>
      </c>
    </row>
    <row r="1238" customFormat="false" ht="15" hidden="false" customHeight="false" outlineLevel="0" collapsed="false">
      <c r="B1238" s="32" t="s">
        <v>463</v>
      </c>
    </row>
    <row r="1239" customFormat="false" ht="15" hidden="false" customHeight="false" outlineLevel="0" collapsed="false">
      <c r="B1239" s="32" t="s">
        <v>464</v>
      </c>
    </row>
    <row r="1240" customFormat="false" ht="15" hidden="false" customHeight="false" outlineLevel="0" collapsed="false">
      <c r="B1240" s="32" t="s">
        <v>465</v>
      </c>
    </row>
    <row r="1241" customFormat="false" ht="15" hidden="false" customHeight="false" outlineLevel="0" collapsed="false">
      <c r="B1241" s="32" t="s">
        <v>466</v>
      </c>
    </row>
    <row r="1242" customFormat="false" ht="15" hidden="false" customHeight="false" outlineLevel="0" collapsed="false">
      <c r="B1242" s="32" t="s">
        <v>467</v>
      </c>
    </row>
    <row r="1243" customFormat="false" ht="15" hidden="false" customHeight="false" outlineLevel="0" collapsed="false">
      <c r="B1243" s="32" t="s">
        <v>468</v>
      </c>
    </row>
    <row r="1244" customFormat="false" ht="15" hidden="false" customHeight="false" outlineLevel="0" collapsed="false">
      <c r="B1244" s="32" t="s">
        <v>469</v>
      </c>
    </row>
    <row r="1245" customFormat="false" ht="15" hidden="false" customHeight="false" outlineLevel="0" collapsed="false">
      <c r="B1245" s="32" t="s">
        <v>470</v>
      </c>
    </row>
    <row r="1246" customFormat="false" ht="15" hidden="false" customHeight="false" outlineLevel="0" collapsed="false">
      <c r="B1246" s="32" t="s">
        <v>471</v>
      </c>
    </row>
    <row r="1247" customFormat="false" ht="15" hidden="false" customHeight="false" outlineLevel="0" collapsed="false">
      <c r="B1247" s="32" t="s">
        <v>472</v>
      </c>
    </row>
    <row r="1248" customFormat="false" ht="15" hidden="false" customHeight="false" outlineLevel="0" collapsed="false">
      <c r="B1248" s="32" t="s">
        <v>473</v>
      </c>
    </row>
    <row r="1249" customFormat="false" ht="15" hidden="false" customHeight="false" outlineLevel="0" collapsed="false">
      <c r="B1249" s="32" t="s">
        <v>474</v>
      </c>
    </row>
    <row r="1250" customFormat="false" ht="15" hidden="false" customHeight="false" outlineLevel="0" collapsed="false">
      <c r="B1250" s="32" t="s">
        <v>475</v>
      </c>
    </row>
    <row r="1251" customFormat="false" ht="15" hidden="false" customHeight="false" outlineLevel="0" collapsed="false">
      <c r="B1251" s="32" t="s">
        <v>476</v>
      </c>
    </row>
    <row r="1252" customFormat="false" ht="15" hidden="false" customHeight="false" outlineLevel="0" collapsed="false">
      <c r="B1252" s="32" t="s">
        <v>477</v>
      </c>
    </row>
    <row r="1253" customFormat="false" ht="15" hidden="false" customHeight="false" outlineLevel="0" collapsed="false">
      <c r="B1253" s="32" t="s">
        <v>478</v>
      </c>
    </row>
    <row r="1254" customFormat="false" ht="15" hidden="false" customHeight="false" outlineLevel="0" collapsed="false">
      <c r="B1254" s="32" t="s">
        <v>479</v>
      </c>
    </row>
    <row r="1255" customFormat="false" ht="15" hidden="false" customHeight="false" outlineLevel="0" collapsed="false">
      <c r="B1255" s="32" t="s">
        <v>480</v>
      </c>
    </row>
    <row r="1256" customFormat="false" ht="15" hidden="false" customHeight="false" outlineLevel="0" collapsed="false">
      <c r="B1256" s="32" t="s">
        <v>481</v>
      </c>
    </row>
    <row r="1257" customFormat="false" ht="15" hidden="false" customHeight="false" outlineLevel="0" collapsed="false">
      <c r="B1257" s="32" t="s">
        <v>482</v>
      </c>
    </row>
    <row r="1258" customFormat="false" ht="15" hidden="false" customHeight="false" outlineLevel="0" collapsed="false">
      <c r="B1258" s="32" t="s">
        <v>483</v>
      </c>
    </row>
    <row r="1259" customFormat="false" ht="15" hidden="false" customHeight="false" outlineLevel="0" collapsed="false">
      <c r="B1259" s="32" t="s">
        <v>484</v>
      </c>
    </row>
    <row r="1260" customFormat="false" ht="15" hidden="false" customHeight="false" outlineLevel="0" collapsed="false">
      <c r="B1260" s="32" t="s">
        <v>485</v>
      </c>
    </row>
    <row r="1261" customFormat="false" ht="15" hidden="false" customHeight="false" outlineLevel="0" collapsed="false">
      <c r="B1261" s="32" t="s">
        <v>486</v>
      </c>
    </row>
    <row r="1262" customFormat="false" ht="15" hidden="false" customHeight="false" outlineLevel="0" collapsed="false">
      <c r="B1262" s="32" t="s">
        <v>487</v>
      </c>
    </row>
    <row r="1263" customFormat="false" ht="15" hidden="false" customHeight="false" outlineLevel="0" collapsed="false">
      <c r="B1263" s="32" t="s">
        <v>488</v>
      </c>
    </row>
    <row r="1264" customFormat="false" ht="15" hidden="false" customHeight="false" outlineLevel="0" collapsed="false">
      <c r="B1264" s="32" t="s">
        <v>489</v>
      </c>
    </row>
    <row r="1265" customFormat="false" ht="15" hidden="false" customHeight="false" outlineLevel="0" collapsed="false">
      <c r="B1265" s="32" t="s">
        <v>490</v>
      </c>
    </row>
    <row r="1266" customFormat="false" ht="15" hidden="false" customHeight="false" outlineLevel="0" collapsed="false">
      <c r="B1266" s="32" t="s">
        <v>491</v>
      </c>
    </row>
    <row r="1267" customFormat="false" ht="15" hidden="false" customHeight="false" outlineLevel="0" collapsed="false">
      <c r="B1267" s="32" t="s">
        <v>492</v>
      </c>
    </row>
    <row r="1268" customFormat="false" ht="15" hidden="false" customHeight="false" outlineLevel="0" collapsed="false">
      <c r="B1268" s="32" t="s">
        <v>493</v>
      </c>
    </row>
    <row r="1269" customFormat="false" ht="15" hidden="false" customHeight="false" outlineLevel="0" collapsed="false">
      <c r="B1269" s="32" t="s">
        <v>494</v>
      </c>
    </row>
    <row r="1270" customFormat="false" ht="15" hidden="false" customHeight="false" outlineLevel="0" collapsed="false">
      <c r="B1270" s="32" t="s">
        <v>495</v>
      </c>
    </row>
    <row r="1271" customFormat="false" ht="15" hidden="false" customHeight="false" outlineLevel="0" collapsed="false">
      <c r="B1271" s="32" t="s">
        <v>496</v>
      </c>
    </row>
    <row r="1272" customFormat="false" ht="15" hidden="false" customHeight="false" outlineLevel="0" collapsed="false">
      <c r="B1272" s="32" t="s">
        <v>497</v>
      </c>
    </row>
    <row r="1273" customFormat="false" ht="15" hidden="false" customHeight="false" outlineLevel="0" collapsed="false">
      <c r="B1273" s="32" t="s">
        <v>498</v>
      </c>
    </row>
    <row r="1274" customFormat="false" ht="15" hidden="false" customHeight="false" outlineLevel="0" collapsed="false">
      <c r="B1274" s="32" t="s">
        <v>499</v>
      </c>
    </row>
    <row r="1275" customFormat="false" ht="15" hidden="false" customHeight="false" outlineLevel="0" collapsed="false">
      <c r="B1275" s="32" t="s">
        <v>500</v>
      </c>
    </row>
    <row r="1276" customFormat="false" ht="15" hidden="false" customHeight="false" outlineLevel="0" collapsed="false">
      <c r="B1276" s="32" t="s">
        <v>501</v>
      </c>
    </row>
    <row r="1277" customFormat="false" ht="15" hidden="false" customHeight="false" outlineLevel="0" collapsed="false">
      <c r="B1277" s="32" t="s">
        <v>502</v>
      </c>
    </row>
    <row r="1278" customFormat="false" ht="15" hidden="false" customHeight="false" outlineLevel="0" collapsed="false">
      <c r="B1278" s="32" t="s">
        <v>503</v>
      </c>
    </row>
    <row r="1279" customFormat="false" ht="15" hidden="false" customHeight="false" outlineLevel="0" collapsed="false">
      <c r="B1279" s="32" t="s">
        <v>504</v>
      </c>
    </row>
    <row r="1280" customFormat="false" ht="15" hidden="false" customHeight="false" outlineLevel="0" collapsed="false">
      <c r="B1280" s="32" t="s">
        <v>505</v>
      </c>
    </row>
    <row r="1281" customFormat="false" ht="15" hidden="false" customHeight="false" outlineLevel="0" collapsed="false">
      <c r="B1281" s="32" t="s">
        <v>506</v>
      </c>
    </row>
    <row r="1282" customFormat="false" ht="15" hidden="false" customHeight="false" outlineLevel="0" collapsed="false">
      <c r="B1282" s="32" t="s">
        <v>507</v>
      </c>
    </row>
    <row r="1283" customFormat="false" ht="15" hidden="false" customHeight="false" outlineLevel="0" collapsed="false">
      <c r="B1283" s="32" t="s">
        <v>508</v>
      </c>
    </row>
    <row r="1284" customFormat="false" ht="15" hidden="false" customHeight="false" outlineLevel="0" collapsed="false">
      <c r="B1284" s="32" t="s">
        <v>509</v>
      </c>
    </row>
    <row r="1285" customFormat="false" ht="15" hidden="false" customHeight="false" outlineLevel="0" collapsed="false">
      <c r="B1285" s="32" t="s">
        <v>510</v>
      </c>
    </row>
    <row r="1286" customFormat="false" ht="15" hidden="false" customHeight="false" outlineLevel="0" collapsed="false">
      <c r="B1286" s="32" t="s">
        <v>511</v>
      </c>
    </row>
    <row r="1287" customFormat="false" ht="15" hidden="false" customHeight="false" outlineLevel="0" collapsed="false">
      <c r="B1287" s="32" t="s">
        <v>512</v>
      </c>
    </row>
    <row r="1288" customFormat="false" ht="15" hidden="false" customHeight="false" outlineLevel="0" collapsed="false">
      <c r="B1288" s="32" t="s">
        <v>513</v>
      </c>
    </row>
    <row r="1289" customFormat="false" ht="15" hidden="false" customHeight="false" outlineLevel="0" collapsed="false">
      <c r="B1289" s="32" t="s">
        <v>514</v>
      </c>
    </row>
    <row r="1290" customFormat="false" ht="15" hidden="false" customHeight="false" outlineLevel="0" collapsed="false">
      <c r="B1290" s="32" t="s">
        <v>515</v>
      </c>
    </row>
    <row r="1291" customFormat="false" ht="15" hidden="false" customHeight="false" outlineLevel="0" collapsed="false">
      <c r="B1291" s="32" t="s">
        <v>516</v>
      </c>
    </row>
    <row r="1292" customFormat="false" ht="15" hidden="false" customHeight="false" outlineLevel="0" collapsed="false">
      <c r="B1292" s="32" t="s">
        <v>517</v>
      </c>
    </row>
    <row r="1293" customFormat="false" ht="15" hidden="false" customHeight="false" outlineLevel="0" collapsed="false">
      <c r="B1293" s="32" t="s">
        <v>518</v>
      </c>
    </row>
    <row r="1294" customFormat="false" ht="15" hidden="false" customHeight="false" outlineLevel="0" collapsed="false">
      <c r="B1294" s="32" t="s">
        <v>519</v>
      </c>
    </row>
    <row r="1295" customFormat="false" ht="15" hidden="false" customHeight="false" outlineLevel="0" collapsed="false">
      <c r="B1295" s="32" t="s">
        <v>520</v>
      </c>
    </row>
    <row r="1296" customFormat="false" ht="15" hidden="false" customHeight="false" outlineLevel="0" collapsed="false">
      <c r="B1296" s="32" t="s">
        <v>521</v>
      </c>
    </row>
    <row r="1297" customFormat="false" ht="15" hidden="false" customHeight="false" outlineLevel="0" collapsed="false">
      <c r="B1297" s="32" t="s">
        <v>522</v>
      </c>
    </row>
    <row r="1298" customFormat="false" ht="15" hidden="false" customHeight="false" outlineLevel="0" collapsed="false">
      <c r="B1298" s="32" t="s">
        <v>523</v>
      </c>
    </row>
    <row r="1299" customFormat="false" ht="15" hidden="false" customHeight="false" outlineLevel="0" collapsed="false">
      <c r="B1299" s="32" t="s">
        <v>524</v>
      </c>
    </row>
    <row r="1300" customFormat="false" ht="15" hidden="false" customHeight="false" outlineLevel="0" collapsed="false">
      <c r="B1300" s="32" t="s">
        <v>525</v>
      </c>
    </row>
    <row r="1301" customFormat="false" ht="15" hidden="false" customHeight="false" outlineLevel="0" collapsed="false">
      <c r="B1301" s="32" t="s">
        <v>526</v>
      </c>
    </row>
    <row r="1302" customFormat="false" ht="15" hidden="false" customHeight="false" outlineLevel="0" collapsed="false">
      <c r="B1302" s="32" t="s">
        <v>527</v>
      </c>
    </row>
    <row r="1303" customFormat="false" ht="15" hidden="false" customHeight="false" outlineLevel="0" collapsed="false">
      <c r="B1303" s="32" t="s">
        <v>528</v>
      </c>
    </row>
    <row r="1304" customFormat="false" ht="15" hidden="false" customHeight="false" outlineLevel="0" collapsed="false">
      <c r="B1304" s="32" t="s">
        <v>529</v>
      </c>
    </row>
    <row r="1305" customFormat="false" ht="15" hidden="false" customHeight="false" outlineLevel="0" collapsed="false">
      <c r="B1305" s="32" t="s">
        <v>530</v>
      </c>
    </row>
    <row r="1306" customFormat="false" ht="15" hidden="false" customHeight="false" outlineLevel="0" collapsed="false">
      <c r="B1306" s="32" t="s">
        <v>531</v>
      </c>
    </row>
    <row r="1307" customFormat="false" ht="15" hidden="false" customHeight="false" outlineLevel="0" collapsed="false">
      <c r="B1307" s="32" t="s">
        <v>532</v>
      </c>
    </row>
    <row r="1308" customFormat="false" ht="15" hidden="false" customHeight="false" outlineLevel="0" collapsed="false">
      <c r="B1308" s="32" t="s">
        <v>533</v>
      </c>
    </row>
    <row r="1309" customFormat="false" ht="15" hidden="false" customHeight="false" outlineLevel="0" collapsed="false">
      <c r="B1309" s="32" t="s">
        <v>534</v>
      </c>
    </row>
    <row r="1310" customFormat="false" ht="15" hidden="false" customHeight="false" outlineLevel="0" collapsed="false">
      <c r="B1310" s="32" t="s">
        <v>535</v>
      </c>
    </row>
    <row r="1311" customFormat="false" ht="15" hidden="false" customHeight="false" outlineLevel="0" collapsed="false">
      <c r="B1311" s="32" t="s">
        <v>536</v>
      </c>
    </row>
    <row r="1312" customFormat="false" ht="15" hidden="false" customHeight="false" outlineLevel="0" collapsed="false">
      <c r="B1312" s="32" t="s">
        <v>537</v>
      </c>
    </row>
    <row r="1313" customFormat="false" ht="15" hidden="false" customHeight="false" outlineLevel="0" collapsed="false">
      <c r="B1313" s="32" t="s">
        <v>538</v>
      </c>
    </row>
    <row r="1314" customFormat="false" ht="15" hidden="false" customHeight="false" outlineLevel="0" collapsed="false">
      <c r="B1314" s="32" t="s">
        <v>539</v>
      </c>
    </row>
    <row r="1315" customFormat="false" ht="15" hidden="false" customHeight="false" outlineLevel="0" collapsed="false">
      <c r="B1315" s="32" t="s">
        <v>540</v>
      </c>
    </row>
    <row r="1316" customFormat="false" ht="15" hidden="false" customHeight="false" outlineLevel="0" collapsed="false">
      <c r="B1316" s="32" t="s">
        <v>541</v>
      </c>
    </row>
    <row r="1317" customFormat="false" ht="15" hidden="false" customHeight="false" outlineLevel="0" collapsed="false">
      <c r="B1317" s="32" t="s">
        <v>542</v>
      </c>
    </row>
    <row r="1318" customFormat="false" ht="15" hidden="false" customHeight="false" outlineLevel="0" collapsed="false">
      <c r="B1318" s="32" t="s">
        <v>543</v>
      </c>
    </row>
    <row r="1319" customFormat="false" ht="15" hidden="false" customHeight="false" outlineLevel="0" collapsed="false">
      <c r="B1319" s="32" t="s">
        <v>544</v>
      </c>
    </row>
    <row r="1320" customFormat="false" ht="15" hidden="false" customHeight="false" outlineLevel="0" collapsed="false">
      <c r="B1320" s="32" t="s">
        <v>545</v>
      </c>
    </row>
    <row r="1321" customFormat="false" ht="15" hidden="false" customHeight="false" outlineLevel="0" collapsed="false">
      <c r="B1321" s="32" t="s">
        <v>546</v>
      </c>
    </row>
    <row r="1322" customFormat="false" ht="15" hidden="false" customHeight="false" outlineLevel="0" collapsed="false">
      <c r="B1322" s="32" t="s">
        <v>547</v>
      </c>
    </row>
    <row r="1323" customFormat="false" ht="15" hidden="false" customHeight="false" outlineLevel="0" collapsed="false">
      <c r="B1323" s="32" t="s">
        <v>548</v>
      </c>
    </row>
    <row r="1324" customFormat="false" ht="15" hidden="false" customHeight="false" outlineLevel="0" collapsed="false">
      <c r="B1324" s="32" t="s">
        <v>549</v>
      </c>
    </row>
    <row r="1325" customFormat="false" ht="15" hidden="false" customHeight="false" outlineLevel="0" collapsed="false">
      <c r="B1325" s="32" t="s">
        <v>550</v>
      </c>
    </row>
    <row r="1326" customFormat="false" ht="15" hidden="false" customHeight="false" outlineLevel="0" collapsed="false">
      <c r="B1326" s="32" t="s">
        <v>551</v>
      </c>
    </row>
    <row r="1327" customFormat="false" ht="15" hidden="false" customHeight="false" outlineLevel="0" collapsed="false">
      <c r="B1327" s="32" t="s">
        <v>552</v>
      </c>
    </row>
    <row r="1328" customFormat="false" ht="15" hidden="false" customHeight="false" outlineLevel="0" collapsed="false">
      <c r="B1328" s="32" t="s">
        <v>553</v>
      </c>
    </row>
    <row r="1329" customFormat="false" ht="15" hidden="false" customHeight="false" outlineLevel="0" collapsed="false">
      <c r="B1329" s="32" t="s">
        <v>554</v>
      </c>
    </row>
    <row r="1330" customFormat="false" ht="15" hidden="false" customHeight="false" outlineLevel="0" collapsed="false">
      <c r="B1330" s="32" t="s">
        <v>555</v>
      </c>
    </row>
    <row r="1331" customFormat="false" ht="15" hidden="false" customHeight="false" outlineLevel="0" collapsed="false">
      <c r="B1331" s="32" t="s">
        <v>556</v>
      </c>
    </row>
    <row r="1332" customFormat="false" ht="15" hidden="false" customHeight="false" outlineLevel="0" collapsed="false">
      <c r="B1332" s="32" t="s">
        <v>557</v>
      </c>
    </row>
    <row r="1333" customFormat="false" ht="15" hidden="false" customHeight="false" outlineLevel="0" collapsed="false">
      <c r="B1333" s="32" t="s">
        <v>558</v>
      </c>
    </row>
    <row r="1334" customFormat="false" ht="15" hidden="false" customHeight="false" outlineLevel="0" collapsed="false">
      <c r="B1334" s="32" t="s">
        <v>559</v>
      </c>
    </row>
    <row r="1335" customFormat="false" ht="15" hidden="false" customHeight="false" outlineLevel="0" collapsed="false">
      <c r="B1335" s="32" t="s">
        <v>560</v>
      </c>
    </row>
    <row r="1336" customFormat="false" ht="15" hidden="false" customHeight="false" outlineLevel="0" collapsed="false">
      <c r="B1336" s="32" t="s">
        <v>561</v>
      </c>
    </row>
    <row r="1337" customFormat="false" ht="15" hidden="false" customHeight="false" outlineLevel="0" collapsed="false">
      <c r="B1337" s="32" t="s">
        <v>562</v>
      </c>
    </row>
    <row r="1338" customFormat="false" ht="15" hidden="false" customHeight="false" outlineLevel="0" collapsed="false">
      <c r="B1338" s="32" t="s">
        <v>563</v>
      </c>
    </row>
    <row r="1339" customFormat="false" ht="15" hidden="false" customHeight="false" outlineLevel="0" collapsed="false">
      <c r="B1339" s="32" t="s">
        <v>564</v>
      </c>
    </row>
    <row r="1340" customFormat="false" ht="15" hidden="false" customHeight="false" outlineLevel="0" collapsed="false">
      <c r="B1340" s="32" t="s">
        <v>565</v>
      </c>
    </row>
    <row r="1341" customFormat="false" ht="15" hidden="false" customHeight="false" outlineLevel="0" collapsed="false">
      <c r="B1341" s="32" t="s">
        <v>566</v>
      </c>
    </row>
    <row r="1342" customFormat="false" ht="15" hidden="false" customHeight="false" outlineLevel="0" collapsed="false">
      <c r="B1342" s="32" t="s">
        <v>567</v>
      </c>
    </row>
    <row r="1343" customFormat="false" ht="15" hidden="false" customHeight="false" outlineLevel="0" collapsed="false">
      <c r="B1343" s="32" t="s">
        <v>568</v>
      </c>
    </row>
    <row r="1344" customFormat="false" ht="15" hidden="false" customHeight="false" outlineLevel="0" collapsed="false">
      <c r="B1344" s="32" t="s">
        <v>569</v>
      </c>
    </row>
    <row r="1345" customFormat="false" ht="15" hidden="false" customHeight="false" outlineLevel="0" collapsed="false">
      <c r="B1345" s="32" t="s">
        <v>570</v>
      </c>
    </row>
    <row r="1346" customFormat="false" ht="15" hidden="false" customHeight="false" outlineLevel="0" collapsed="false">
      <c r="B1346" s="32" t="s">
        <v>571</v>
      </c>
    </row>
    <row r="1347" customFormat="false" ht="15" hidden="false" customHeight="false" outlineLevel="0" collapsed="false">
      <c r="B1347" s="32" t="s">
        <v>572</v>
      </c>
    </row>
    <row r="1348" customFormat="false" ht="15" hidden="false" customHeight="false" outlineLevel="0" collapsed="false">
      <c r="B1348" s="32" t="s">
        <v>573</v>
      </c>
    </row>
    <row r="1349" customFormat="false" ht="15" hidden="false" customHeight="false" outlineLevel="0" collapsed="false">
      <c r="B1349" s="32" t="s">
        <v>574</v>
      </c>
    </row>
    <row r="1350" customFormat="false" ht="15" hidden="false" customHeight="false" outlineLevel="0" collapsed="false">
      <c r="B1350" s="32" t="s">
        <v>575</v>
      </c>
    </row>
    <row r="1351" customFormat="false" ht="15" hidden="false" customHeight="false" outlineLevel="0" collapsed="false">
      <c r="B1351" s="32" t="s">
        <v>576</v>
      </c>
    </row>
    <row r="1352" customFormat="false" ht="15" hidden="false" customHeight="false" outlineLevel="0" collapsed="false">
      <c r="B1352" s="32" t="s">
        <v>577</v>
      </c>
    </row>
    <row r="1353" customFormat="false" ht="15" hidden="false" customHeight="false" outlineLevel="0" collapsed="false">
      <c r="B1353" s="32" t="s">
        <v>578</v>
      </c>
    </row>
    <row r="1354" customFormat="false" ht="15" hidden="false" customHeight="false" outlineLevel="0" collapsed="false">
      <c r="B1354" s="32" t="s">
        <v>579</v>
      </c>
    </row>
    <row r="1355" customFormat="false" ht="15" hidden="false" customHeight="false" outlineLevel="0" collapsed="false">
      <c r="B1355" s="32" t="s">
        <v>580</v>
      </c>
    </row>
    <row r="1356" customFormat="false" ht="15" hidden="false" customHeight="false" outlineLevel="0" collapsed="false">
      <c r="B1356" s="32" t="s">
        <v>581</v>
      </c>
    </row>
    <row r="1357" customFormat="false" ht="15" hidden="false" customHeight="false" outlineLevel="0" collapsed="false">
      <c r="B1357" s="32" t="s">
        <v>582</v>
      </c>
    </row>
    <row r="1358" customFormat="false" ht="15" hidden="false" customHeight="false" outlineLevel="0" collapsed="false">
      <c r="B1358" s="32" t="s">
        <v>583</v>
      </c>
    </row>
    <row r="1359" customFormat="false" ht="15" hidden="false" customHeight="false" outlineLevel="0" collapsed="false">
      <c r="B1359" s="32" t="s">
        <v>584</v>
      </c>
    </row>
    <row r="1360" customFormat="false" ht="15" hidden="false" customHeight="false" outlineLevel="0" collapsed="false">
      <c r="B1360" s="32" t="s">
        <v>585</v>
      </c>
    </row>
    <row r="1361" customFormat="false" ht="15" hidden="false" customHeight="false" outlineLevel="0" collapsed="false">
      <c r="B1361" s="32" t="s">
        <v>586</v>
      </c>
    </row>
    <row r="1362" customFormat="false" ht="15" hidden="false" customHeight="false" outlineLevel="0" collapsed="false">
      <c r="B1362" s="32" t="s">
        <v>587</v>
      </c>
    </row>
    <row r="1363" customFormat="false" ht="15" hidden="false" customHeight="false" outlineLevel="0" collapsed="false">
      <c r="B1363" s="32" t="s">
        <v>588</v>
      </c>
    </row>
    <row r="1364" customFormat="false" ht="15" hidden="false" customHeight="false" outlineLevel="0" collapsed="false">
      <c r="B1364" s="32" t="s">
        <v>589</v>
      </c>
    </row>
    <row r="1365" customFormat="false" ht="15" hidden="false" customHeight="false" outlineLevel="0" collapsed="false">
      <c r="B1365" s="32" t="s">
        <v>590</v>
      </c>
    </row>
    <row r="1366" customFormat="false" ht="15" hidden="false" customHeight="false" outlineLevel="0" collapsed="false">
      <c r="B1366" s="32" t="s">
        <v>591</v>
      </c>
    </row>
    <row r="1367" customFormat="false" ht="15" hidden="false" customHeight="false" outlineLevel="0" collapsed="false">
      <c r="B1367" s="32" t="s">
        <v>592</v>
      </c>
    </row>
    <row r="1368" customFormat="false" ht="15" hidden="false" customHeight="false" outlineLevel="0" collapsed="false">
      <c r="B1368" s="32" t="s">
        <v>593</v>
      </c>
    </row>
    <row r="1369" customFormat="false" ht="15" hidden="false" customHeight="false" outlineLevel="0" collapsed="false">
      <c r="B1369" s="32" t="s">
        <v>594</v>
      </c>
    </row>
    <row r="1370" customFormat="false" ht="15" hidden="false" customHeight="false" outlineLevel="0" collapsed="false">
      <c r="B1370" s="32" t="s">
        <v>595</v>
      </c>
    </row>
    <row r="1371" customFormat="false" ht="15" hidden="false" customHeight="false" outlineLevel="0" collapsed="false">
      <c r="B1371" s="32" t="s">
        <v>596</v>
      </c>
    </row>
    <row r="1372" customFormat="false" ht="15" hidden="false" customHeight="false" outlineLevel="0" collapsed="false">
      <c r="B1372" s="32" t="s">
        <v>597</v>
      </c>
    </row>
    <row r="1373" customFormat="false" ht="15" hidden="false" customHeight="false" outlineLevel="0" collapsed="false">
      <c r="B1373" s="32" t="s">
        <v>598</v>
      </c>
    </row>
    <row r="1374" customFormat="false" ht="15" hidden="false" customHeight="false" outlineLevel="0" collapsed="false">
      <c r="B1374" s="32" t="s">
        <v>599</v>
      </c>
    </row>
    <row r="1375" customFormat="false" ht="15" hidden="false" customHeight="false" outlineLevel="0" collapsed="false">
      <c r="B1375" s="32" t="s">
        <v>600</v>
      </c>
    </row>
    <row r="1376" customFormat="false" ht="15" hidden="false" customHeight="false" outlineLevel="0" collapsed="false">
      <c r="B1376" s="32" t="s">
        <v>601</v>
      </c>
    </row>
    <row r="1377" customFormat="false" ht="15" hidden="false" customHeight="false" outlineLevel="0" collapsed="false">
      <c r="B1377" s="32" t="s">
        <v>602</v>
      </c>
    </row>
    <row r="1378" customFormat="false" ht="15" hidden="false" customHeight="false" outlineLevel="0" collapsed="false">
      <c r="B1378" s="32" t="s">
        <v>603</v>
      </c>
    </row>
    <row r="1379" customFormat="false" ht="15" hidden="false" customHeight="false" outlineLevel="0" collapsed="false">
      <c r="B1379" s="32" t="s">
        <v>604</v>
      </c>
    </row>
    <row r="1380" customFormat="false" ht="15" hidden="false" customHeight="false" outlineLevel="0" collapsed="false">
      <c r="B1380" s="32" t="s">
        <v>605</v>
      </c>
    </row>
    <row r="1381" customFormat="false" ht="15" hidden="false" customHeight="false" outlineLevel="0" collapsed="false">
      <c r="B1381" s="32" t="s">
        <v>606</v>
      </c>
    </row>
    <row r="1382" customFormat="false" ht="15" hidden="false" customHeight="false" outlineLevel="0" collapsed="false">
      <c r="B1382" s="32" t="s">
        <v>607</v>
      </c>
    </row>
    <row r="1383" customFormat="false" ht="15" hidden="false" customHeight="false" outlineLevel="0" collapsed="false">
      <c r="B1383" s="32" t="s">
        <v>608</v>
      </c>
    </row>
    <row r="1384" customFormat="false" ht="15" hidden="false" customHeight="false" outlineLevel="0" collapsed="false">
      <c r="B1384" s="32" t="s">
        <v>609</v>
      </c>
    </row>
    <row r="1385" customFormat="false" ht="15" hidden="false" customHeight="false" outlineLevel="0" collapsed="false">
      <c r="B1385" s="32" t="s">
        <v>5719</v>
      </c>
    </row>
    <row r="1386" customFormat="false" ht="15" hidden="false" customHeight="false" outlineLevel="0" collapsed="false">
      <c r="B1386" s="32" t="s">
        <v>5720</v>
      </c>
    </row>
    <row r="1387" customFormat="false" ht="15" hidden="false" customHeight="false" outlineLevel="0" collapsed="false">
      <c r="B1387" s="32" t="s">
        <v>5721</v>
      </c>
    </row>
    <row r="1388" customFormat="false" ht="15" hidden="false" customHeight="false" outlineLevel="0" collapsed="false">
      <c r="B1388" s="32" t="s">
        <v>5722</v>
      </c>
    </row>
    <row r="1389" customFormat="false" ht="15" hidden="false" customHeight="false" outlineLevel="0" collapsed="false">
      <c r="B1389" s="32" t="s">
        <v>5723</v>
      </c>
    </row>
    <row r="1390" customFormat="false" ht="15" hidden="false" customHeight="false" outlineLevel="0" collapsed="false">
      <c r="B1390" s="32" t="s">
        <v>5724</v>
      </c>
    </row>
    <row r="1391" customFormat="false" ht="15" hidden="false" customHeight="false" outlineLevel="0" collapsed="false">
      <c r="B1391" s="32" t="s">
        <v>5725</v>
      </c>
    </row>
    <row r="1392" customFormat="false" ht="15" hidden="false" customHeight="false" outlineLevel="0" collapsed="false">
      <c r="B1392" s="32" t="s">
        <v>5726</v>
      </c>
    </row>
    <row r="1393" customFormat="false" ht="15" hidden="false" customHeight="false" outlineLevel="0" collapsed="false">
      <c r="B1393" s="32" t="s">
        <v>5727</v>
      </c>
    </row>
    <row r="1394" customFormat="false" ht="15" hidden="false" customHeight="false" outlineLevel="0" collapsed="false">
      <c r="B1394" s="32" t="s">
        <v>5728</v>
      </c>
    </row>
    <row r="1395" customFormat="false" ht="15" hidden="false" customHeight="false" outlineLevel="0" collapsed="false">
      <c r="B1395" s="32" t="s">
        <v>5729</v>
      </c>
    </row>
    <row r="1396" customFormat="false" ht="15" hidden="false" customHeight="false" outlineLevel="0" collapsed="false">
      <c r="B1396" s="32" t="s">
        <v>5730</v>
      </c>
    </row>
    <row r="1397" customFormat="false" ht="15" hidden="false" customHeight="false" outlineLevel="0" collapsed="false">
      <c r="B1397" s="32" t="s">
        <v>5731</v>
      </c>
    </row>
    <row r="1398" customFormat="false" ht="15" hidden="false" customHeight="false" outlineLevel="0" collapsed="false">
      <c r="B1398" s="32" t="s">
        <v>301</v>
      </c>
      <c r="C1398" s="29" t="s">
        <v>418</v>
      </c>
      <c r="D1398" s="29" t="s">
        <v>302</v>
      </c>
      <c r="E1398" s="29" t="s">
        <v>457</v>
      </c>
      <c r="F1398" s="29" t="s">
        <v>5732</v>
      </c>
    </row>
    <row r="1399" customFormat="false" ht="15" hidden="false" customHeight="false" outlineLevel="0" collapsed="false">
      <c r="B1399" s="32" t="s">
        <v>307</v>
      </c>
      <c r="C1399" s="29" t="s">
        <v>307</v>
      </c>
      <c r="D1399" s="29" t="s">
        <v>308</v>
      </c>
      <c r="E1399" s="29" t="s">
        <v>308</v>
      </c>
      <c r="F1399" s="29" t="s">
        <v>5733</v>
      </c>
    </row>
    <row r="1400" customFormat="false" ht="15" hidden="false" customHeight="false" outlineLevel="0" collapsed="false">
      <c r="B1400" s="33" t="n">
        <v>19.1</v>
      </c>
      <c r="C1400" s="34" t="n">
        <v>0.807</v>
      </c>
      <c r="D1400" s="34" t="n">
        <v>0.993</v>
      </c>
      <c r="E1400" s="34" t="n">
        <v>0.0524</v>
      </c>
      <c r="F1400" s="29" t="s">
        <v>5734</v>
      </c>
    </row>
    <row r="1401" customFormat="false" ht="15" hidden="false" customHeight="false" outlineLevel="0" collapsed="false">
      <c r="B1401" s="33" t="n">
        <v>23.8</v>
      </c>
      <c r="C1401" s="34" t="n">
        <v>0.734</v>
      </c>
      <c r="D1401" s="34" t="n">
        <v>8.34</v>
      </c>
      <c r="E1401" s="34" t="n">
        <v>1.13</v>
      </c>
      <c r="F1401" s="29" t="s">
        <v>5735</v>
      </c>
    </row>
    <row r="1402" customFormat="false" ht="15" hidden="false" customHeight="false" outlineLevel="0" collapsed="false">
      <c r="B1402" s="33" t="n">
        <v>24.4</v>
      </c>
      <c r="C1402" s="34" t="n">
        <v>3.17</v>
      </c>
      <c r="D1402" s="34" t="n">
        <v>15.3</v>
      </c>
      <c r="E1402" s="34" t="n">
        <v>1.54</v>
      </c>
      <c r="F1402" s="29" t="s">
        <v>5736</v>
      </c>
    </row>
    <row r="1403" customFormat="false" ht="15" hidden="false" customHeight="false" outlineLevel="0" collapsed="false">
      <c r="B1403" s="33" t="n">
        <v>24.4</v>
      </c>
      <c r="C1403" s="34" t="n">
        <v>3.17</v>
      </c>
      <c r="D1403" s="34" t="n">
        <v>15.8</v>
      </c>
      <c r="E1403" s="34" t="n">
        <v>1.37</v>
      </c>
      <c r="F1403" s="29" t="s">
        <v>5737</v>
      </c>
    </row>
    <row r="1404" customFormat="false" ht="15" hidden="false" customHeight="false" outlineLevel="0" collapsed="false">
      <c r="B1404" s="33" t="n">
        <v>24.5</v>
      </c>
      <c r="C1404" s="34" t="n">
        <v>0.718</v>
      </c>
      <c r="D1404" s="34" t="n">
        <v>14.1</v>
      </c>
      <c r="E1404" s="34" t="n">
        <v>0.724</v>
      </c>
      <c r="F1404" s="29" t="s">
        <v>5738</v>
      </c>
    </row>
    <row r="1405" customFormat="false" ht="15" hidden="false" customHeight="false" outlineLevel="0" collapsed="false">
      <c r="B1405" s="33" t="n">
        <v>29</v>
      </c>
      <c r="C1405" s="34" t="n">
        <v>0.649</v>
      </c>
      <c r="D1405" s="34" t="n">
        <v>64.8</v>
      </c>
      <c r="E1405" s="34" t="n">
        <v>3.33</v>
      </c>
      <c r="F1405" s="29" t="s">
        <v>5739</v>
      </c>
    </row>
    <row r="1406" customFormat="false" ht="15" hidden="false" customHeight="false" outlineLevel="0" collapsed="false">
      <c r="B1406" s="33" t="n">
        <v>33</v>
      </c>
      <c r="C1406" s="34" t="n">
        <v>0.582</v>
      </c>
      <c r="D1406" s="34" t="n">
        <v>156</v>
      </c>
      <c r="E1406" s="34" t="n">
        <v>7.99</v>
      </c>
      <c r="F1406" s="29" t="s">
        <v>5740</v>
      </c>
    </row>
    <row r="1407" customFormat="false" ht="15" hidden="false" customHeight="false" outlineLevel="0" collapsed="false">
      <c r="B1407" s="33" t="n">
        <v>36.1</v>
      </c>
      <c r="C1407" s="34" t="n">
        <v>0.522</v>
      </c>
      <c r="D1407" s="34" t="n">
        <v>202</v>
      </c>
      <c r="E1407" s="34" t="n">
        <v>10.6</v>
      </c>
      <c r="F1407" s="29" t="s">
        <v>5741</v>
      </c>
    </row>
    <row r="1408" customFormat="false" ht="15" hidden="false" customHeight="false" outlineLevel="0" collapsed="false">
      <c r="B1408" s="33" t="n">
        <v>36.6</v>
      </c>
      <c r="C1408" s="34" t="n">
        <v>0.52</v>
      </c>
      <c r="D1408" s="34" t="n">
        <v>210</v>
      </c>
      <c r="E1408" s="34" t="n">
        <v>10.8</v>
      </c>
      <c r="F1408" s="29" t="s">
        <v>5742</v>
      </c>
    </row>
    <row r="1409" customFormat="false" ht="15" hidden="false" customHeight="false" outlineLevel="0" collapsed="false">
      <c r="B1409" s="33" t="n">
        <v>38.4</v>
      </c>
      <c r="C1409" s="34" t="n">
        <v>1.18</v>
      </c>
      <c r="D1409" s="34" t="n">
        <v>226</v>
      </c>
      <c r="E1409" s="34" t="n">
        <v>11.4</v>
      </c>
      <c r="F1409" s="29" t="s">
        <v>5743</v>
      </c>
    </row>
    <row r="1410" customFormat="false" ht="15" hidden="false" customHeight="false" outlineLevel="0" collapsed="false">
      <c r="B1410" s="33" t="n">
        <v>39.6</v>
      </c>
      <c r="C1410" s="34" t="n">
        <v>0.439</v>
      </c>
      <c r="D1410" s="34" t="n">
        <v>215</v>
      </c>
      <c r="E1410" s="34" t="n">
        <v>11.2</v>
      </c>
      <c r="F1410" s="29" t="s">
        <v>5744</v>
      </c>
    </row>
    <row r="1411" customFormat="false" ht="15" hidden="false" customHeight="false" outlineLevel="0" collapsed="false">
      <c r="B1411" s="33" t="n">
        <v>40.1</v>
      </c>
      <c r="C1411" s="34" t="n">
        <v>0.433</v>
      </c>
      <c r="D1411" s="34" t="n">
        <v>226</v>
      </c>
      <c r="E1411" s="34" t="n">
        <v>11.6</v>
      </c>
      <c r="F1411" s="29" t="s">
        <v>5745</v>
      </c>
    </row>
    <row r="1412" customFormat="false" ht="15" hidden="false" customHeight="false" outlineLevel="0" collapsed="false">
      <c r="B1412" s="33" t="n">
        <v>40.4</v>
      </c>
      <c r="C1412" s="34" t="n">
        <v>1.89</v>
      </c>
      <c r="D1412" s="34" t="n">
        <v>219</v>
      </c>
      <c r="E1412" s="34" t="n">
        <v>18.5</v>
      </c>
      <c r="F1412" s="29" t="s">
        <v>5746</v>
      </c>
    </row>
    <row r="1413" customFormat="false" ht="15" hidden="false" customHeight="false" outlineLevel="0" collapsed="false">
      <c r="B1413" s="33" t="n">
        <v>40.4</v>
      </c>
      <c r="C1413" s="34" t="n">
        <v>1.89</v>
      </c>
      <c r="D1413" s="34" t="n">
        <v>206</v>
      </c>
      <c r="E1413" s="34" t="n">
        <v>20.9</v>
      </c>
      <c r="F1413" s="29" t="s">
        <v>5747</v>
      </c>
    </row>
    <row r="1414" customFormat="false" ht="15" hidden="false" customHeight="false" outlineLevel="0" collapsed="false">
      <c r="B1414" s="33" t="n">
        <v>40.5</v>
      </c>
      <c r="C1414" s="34" t="n">
        <v>0.442</v>
      </c>
      <c r="D1414" s="34" t="n">
        <v>221</v>
      </c>
      <c r="E1414" s="34" t="n">
        <v>11.4</v>
      </c>
      <c r="F1414" s="29" t="s">
        <v>5748</v>
      </c>
    </row>
    <row r="1415" customFormat="false" ht="15" hidden="false" customHeight="false" outlineLevel="0" collapsed="false">
      <c r="B1415" s="33" t="n">
        <v>43.3</v>
      </c>
      <c r="C1415" s="34" t="n">
        <v>0.371</v>
      </c>
      <c r="D1415" s="34" t="n">
        <v>201</v>
      </c>
      <c r="E1415" s="34" t="n">
        <v>10.3</v>
      </c>
      <c r="F1415" s="29" t="s">
        <v>5749</v>
      </c>
    </row>
    <row r="1416" customFormat="false" ht="15" hidden="false" customHeight="false" outlineLevel="0" collapsed="false">
      <c r="B1416" s="33" t="n">
        <v>45.6</v>
      </c>
      <c r="C1416" s="34" t="n">
        <v>1.05</v>
      </c>
      <c r="D1416" s="34" t="n">
        <v>185</v>
      </c>
      <c r="E1416" s="34" t="n">
        <v>9.3</v>
      </c>
      <c r="F1416" s="29" t="s">
        <v>5750</v>
      </c>
    </row>
    <row r="1417" customFormat="false" ht="15" hidden="false" customHeight="false" outlineLevel="0" collapsed="false">
      <c r="B1417" s="33" t="n">
        <v>47.9</v>
      </c>
      <c r="C1417" s="34" t="n">
        <v>0.83</v>
      </c>
      <c r="D1417" s="34" t="n">
        <v>141</v>
      </c>
      <c r="E1417" s="34" t="n">
        <v>14</v>
      </c>
      <c r="F1417" s="29" t="s">
        <v>5751</v>
      </c>
    </row>
    <row r="1418" customFormat="false" ht="15" hidden="false" customHeight="false" outlineLevel="0" collapsed="false">
      <c r="B1418" s="33" t="n">
        <v>52</v>
      </c>
      <c r="C1418" s="34" t="n">
        <v>0.946</v>
      </c>
      <c r="D1418" s="34" t="n">
        <v>135</v>
      </c>
      <c r="E1418" s="34" t="n">
        <v>6.85</v>
      </c>
      <c r="F1418" s="29" t="s">
        <v>5752</v>
      </c>
    </row>
    <row r="1419" customFormat="false" ht="15" hidden="false" customHeight="false" outlineLevel="0" collapsed="false">
      <c r="B1419" s="33" t="n">
        <v>52.1</v>
      </c>
      <c r="C1419" s="34" t="n">
        <v>0.79</v>
      </c>
      <c r="D1419" s="34" t="n">
        <v>128</v>
      </c>
      <c r="E1419" s="34" t="n">
        <v>13</v>
      </c>
      <c r="F1419" s="29" t="s">
        <v>5753</v>
      </c>
    </row>
    <row r="1420" customFormat="false" ht="15" hidden="false" customHeight="false" outlineLevel="0" collapsed="false">
      <c r="B1420" s="33" t="n">
        <v>52.5</v>
      </c>
      <c r="C1420" s="34" t="n">
        <v>1.2</v>
      </c>
      <c r="D1420" s="34" t="n">
        <v>140</v>
      </c>
      <c r="E1420" s="34" t="n">
        <v>11</v>
      </c>
      <c r="F1420" s="29" t="s">
        <v>5754</v>
      </c>
    </row>
    <row r="1421" customFormat="false" ht="15" hidden="false" customHeight="false" outlineLevel="0" collapsed="false">
      <c r="B1421" s="33" t="n">
        <v>52.5</v>
      </c>
      <c r="C1421" s="34" t="n">
        <v>1.2</v>
      </c>
      <c r="D1421" s="34" t="n">
        <v>133</v>
      </c>
      <c r="E1421" s="34" t="n">
        <v>13.9</v>
      </c>
      <c r="F1421" s="29" t="s">
        <v>5755</v>
      </c>
    </row>
    <row r="1422" customFormat="false" ht="15" hidden="false" customHeight="false" outlineLevel="0" collapsed="false">
      <c r="B1422" s="33" t="n">
        <v>56.8</v>
      </c>
      <c r="C1422" s="34" t="n">
        <v>0.74</v>
      </c>
      <c r="D1422" s="34" t="n">
        <v>116</v>
      </c>
      <c r="E1422" s="34" t="n">
        <v>11</v>
      </c>
      <c r="F1422" s="29" t="s">
        <v>5756</v>
      </c>
    </row>
    <row r="1423" customFormat="false" ht="15" hidden="false" customHeight="false" outlineLevel="0" collapsed="false">
      <c r="B1423" s="33" t="n">
        <v>57.6</v>
      </c>
      <c r="C1423" s="34" t="n">
        <v>0.844</v>
      </c>
      <c r="D1423" s="34" t="n">
        <v>118</v>
      </c>
      <c r="E1423" s="34" t="n">
        <v>6.04</v>
      </c>
      <c r="F1423" s="29" t="s">
        <v>5757</v>
      </c>
    </row>
    <row r="1424" customFormat="false" ht="15" hidden="false" customHeight="false" outlineLevel="0" collapsed="false">
      <c r="B1424" s="33" t="n">
        <v>60.2</v>
      </c>
      <c r="C1424" s="34" t="n">
        <v>1.27</v>
      </c>
      <c r="D1424" s="34" t="n">
        <v>114</v>
      </c>
      <c r="E1424" s="34" t="n">
        <v>9.76</v>
      </c>
      <c r="F1424" s="29" t="s">
        <v>5758</v>
      </c>
    </row>
    <row r="1425" customFormat="false" ht="15" hidden="false" customHeight="false" outlineLevel="0" collapsed="false">
      <c r="B1425" s="33" t="n">
        <v>60.2</v>
      </c>
      <c r="C1425" s="34" t="n">
        <v>1.27</v>
      </c>
      <c r="D1425" s="34" t="n">
        <v>107</v>
      </c>
      <c r="E1425" s="34" t="n">
        <v>10.9</v>
      </c>
      <c r="F1425" s="29" t="s">
        <v>5759</v>
      </c>
    </row>
    <row r="1426" customFormat="false" ht="15" hidden="false" customHeight="false" outlineLevel="0" collapsed="false">
      <c r="B1426" s="33" t="n">
        <v>62.1</v>
      </c>
      <c r="C1426" s="34" t="n">
        <v>0.68</v>
      </c>
      <c r="D1426" s="34" t="n">
        <v>101</v>
      </c>
      <c r="E1426" s="34" t="n">
        <v>10</v>
      </c>
      <c r="F1426" s="29" t="s">
        <v>5760</v>
      </c>
    </row>
    <row r="1427" customFormat="false" ht="15" hidden="false" customHeight="false" outlineLevel="0" collapsed="false">
      <c r="B1427" s="33" t="n">
        <v>63</v>
      </c>
      <c r="C1427" s="34" t="n">
        <v>0.739</v>
      </c>
      <c r="D1427" s="34" t="n">
        <v>115</v>
      </c>
      <c r="E1427" s="34" t="n">
        <v>5.8</v>
      </c>
      <c r="F1427" s="29" t="s">
        <v>5761</v>
      </c>
    </row>
    <row r="1428" customFormat="false" ht="15" hidden="false" customHeight="false" outlineLevel="0" collapsed="false">
      <c r="B1428" s="33" t="n">
        <v>67.3</v>
      </c>
      <c r="C1428" s="34" t="n">
        <v>0.61</v>
      </c>
      <c r="D1428" s="34" t="n">
        <v>102</v>
      </c>
      <c r="E1428" s="34" t="n">
        <v>10</v>
      </c>
      <c r="F1428" s="29" t="s">
        <v>5762</v>
      </c>
    </row>
    <row r="1429" customFormat="false" ht="15" hidden="false" customHeight="false" outlineLevel="0" collapsed="false">
      <c r="B1429" s="33" t="n">
        <v>68.1</v>
      </c>
      <c r="C1429" s="34" t="n">
        <v>0.615</v>
      </c>
      <c r="D1429" s="34" t="n">
        <v>111</v>
      </c>
      <c r="E1429" s="34" t="n">
        <v>5.62</v>
      </c>
      <c r="F1429" s="29" t="s">
        <v>5763</v>
      </c>
    </row>
    <row r="1430" customFormat="false" ht="15" hidden="false" customHeight="false" outlineLevel="0" collapsed="false">
      <c r="B1430" s="33" t="n">
        <v>72.1</v>
      </c>
      <c r="C1430" s="34" t="n">
        <v>0.54</v>
      </c>
      <c r="D1430" s="34" t="n">
        <v>99</v>
      </c>
      <c r="E1430" s="34" t="n">
        <v>11</v>
      </c>
      <c r="F1430" s="29" t="s">
        <v>5764</v>
      </c>
    </row>
    <row r="1431" customFormat="false" ht="15" hidden="false" customHeight="false" outlineLevel="0" collapsed="false">
      <c r="B1431" s="33" t="n">
        <v>76.2</v>
      </c>
      <c r="C1431" s="34" t="n">
        <v>0.976</v>
      </c>
      <c r="D1431" s="34" t="n">
        <v>102</v>
      </c>
      <c r="E1431" s="34" t="n">
        <v>7.79</v>
      </c>
      <c r="F1431" s="29" t="s">
        <v>5765</v>
      </c>
    </row>
    <row r="1432" customFormat="false" ht="15" hidden="false" customHeight="false" outlineLevel="0" collapsed="false">
      <c r="B1432" s="33" t="n">
        <v>76.2</v>
      </c>
      <c r="C1432" s="34" t="n">
        <v>0.976</v>
      </c>
      <c r="D1432" s="34" t="n">
        <v>96.4</v>
      </c>
      <c r="E1432" s="34" t="n">
        <v>9.76</v>
      </c>
      <c r="F1432" s="29" t="s">
        <v>5766</v>
      </c>
    </row>
    <row r="1433" customFormat="false" ht="15" hidden="false" customHeight="false" outlineLevel="0" collapsed="false">
      <c r="B1433" s="33" t="n">
        <v>76.8</v>
      </c>
      <c r="C1433" s="34" t="n">
        <v>0.45</v>
      </c>
      <c r="D1433" s="34" t="n">
        <v>92</v>
      </c>
      <c r="E1433" s="34" t="n">
        <v>10</v>
      </c>
      <c r="F1433" s="29" t="s">
        <v>5767</v>
      </c>
    </row>
    <row r="1434" customFormat="false" ht="15" hidden="false" customHeight="false" outlineLevel="0" collapsed="false">
      <c r="B1434" s="33" t="n">
        <v>86.3</v>
      </c>
      <c r="C1434" s="34" t="n">
        <v>0.7</v>
      </c>
      <c r="D1434" s="34" t="n">
        <v>97.5</v>
      </c>
      <c r="E1434" s="34" t="n">
        <v>7.7</v>
      </c>
      <c r="F1434" s="29" t="s">
        <v>5768</v>
      </c>
    </row>
    <row r="1435" customFormat="false" ht="15" hidden="false" customHeight="false" outlineLevel="0" collapsed="false">
      <c r="B1435" s="33" t="n">
        <v>86.3</v>
      </c>
      <c r="C1435" s="34" t="n">
        <v>0.703</v>
      </c>
      <c r="D1435" s="34" t="n">
        <v>92.7</v>
      </c>
      <c r="E1435" s="34" t="n">
        <v>9.62</v>
      </c>
      <c r="F1435" s="29" t="s">
        <v>5769</v>
      </c>
    </row>
    <row r="1436" customFormat="false" ht="15" hidden="false" customHeight="false" outlineLevel="0" collapsed="false">
      <c r="B1436" s="33" t="n">
        <v>90.1</v>
      </c>
      <c r="C1436" s="34" t="n">
        <v>0.71</v>
      </c>
      <c r="D1436" s="34" t="n">
        <v>89.1</v>
      </c>
      <c r="E1436" s="34" t="n">
        <v>7.22</v>
      </c>
      <c r="F1436" s="29" t="s">
        <v>5770</v>
      </c>
    </row>
    <row r="1437" customFormat="false" ht="15" hidden="false" customHeight="false" outlineLevel="0" collapsed="false">
      <c r="B1437" s="33" t="n">
        <v>90.1</v>
      </c>
      <c r="C1437" s="34" t="n">
        <v>0.71</v>
      </c>
      <c r="D1437" s="34" t="n">
        <v>84.1</v>
      </c>
      <c r="E1437" s="34" t="n">
        <v>8.51</v>
      </c>
      <c r="F1437" s="29" t="s">
        <v>5771</v>
      </c>
    </row>
    <row r="1438" customFormat="false" ht="15" hidden="false" customHeight="false" outlineLevel="0" collapsed="false">
      <c r="B1438" s="33" t="n">
        <v>106</v>
      </c>
      <c r="C1438" s="34" t="n">
        <v>1.6</v>
      </c>
      <c r="D1438" s="34" t="n">
        <v>81.4</v>
      </c>
      <c r="E1438" s="34" t="n">
        <v>5.7</v>
      </c>
      <c r="F1438" s="29" t="s">
        <v>5772</v>
      </c>
    </row>
    <row r="1439" customFormat="false" ht="15" hidden="false" customHeight="false" outlineLevel="0" collapsed="false">
      <c r="B1439" s="33" t="n">
        <v>106</v>
      </c>
      <c r="C1439" s="34" t="n">
        <v>1.62</v>
      </c>
      <c r="D1439" s="34" t="n">
        <v>72.2</v>
      </c>
      <c r="E1439" s="34" t="n">
        <v>5.43</v>
      </c>
      <c r="F1439" s="29" t="s">
        <v>5773</v>
      </c>
    </row>
    <row r="1440" customFormat="false" ht="15" hidden="false" customHeight="false" outlineLevel="0" collapsed="false">
      <c r="B1440" s="33" t="n">
        <v>126</v>
      </c>
      <c r="C1440" s="34" t="n">
        <v>1.5</v>
      </c>
      <c r="D1440" s="34" t="n">
        <v>73.9</v>
      </c>
      <c r="E1440" s="34" t="n">
        <v>5.2</v>
      </c>
      <c r="F1440" s="29" t="s">
        <v>5774</v>
      </c>
    </row>
    <row r="1441" customFormat="false" ht="15" hidden="false" customHeight="false" outlineLevel="0" collapsed="false">
      <c r="B1441" s="33" t="n">
        <v>126</v>
      </c>
      <c r="C1441" s="34" t="n">
        <v>1.47</v>
      </c>
      <c r="D1441" s="34" t="n">
        <v>64</v>
      </c>
      <c r="E1441" s="34" t="n">
        <v>4.83</v>
      </c>
      <c r="F1441" s="29" t="s">
        <v>5775</v>
      </c>
    </row>
    <row r="1442" customFormat="false" ht="15" hidden="false" customHeight="false" outlineLevel="0" collapsed="false">
      <c r="B1442" s="33" t="n">
        <v>147</v>
      </c>
      <c r="C1442" s="34" t="n">
        <v>1.4</v>
      </c>
      <c r="D1442" s="34" t="n">
        <v>66.5</v>
      </c>
      <c r="E1442" s="34" t="n">
        <v>4.7</v>
      </c>
      <c r="F1442" s="29" t="s">
        <v>5776</v>
      </c>
    </row>
    <row r="1443" customFormat="false" ht="15" hidden="false" customHeight="false" outlineLevel="0" collapsed="false">
      <c r="B1443" s="33" t="n">
        <v>148</v>
      </c>
      <c r="C1443" s="34" t="n">
        <v>1.4</v>
      </c>
      <c r="D1443" s="34" t="n">
        <v>58.1</v>
      </c>
      <c r="E1443" s="34" t="n">
        <v>4.43</v>
      </c>
      <c r="F1443" s="29" t="s">
        <v>5777</v>
      </c>
    </row>
    <row r="1444" customFormat="false" ht="15" hidden="false" customHeight="false" outlineLevel="0" collapsed="false">
      <c r="B1444" s="33" t="n">
        <v>1200</v>
      </c>
      <c r="C1444" s="34" t="n">
        <v>1.02</v>
      </c>
      <c r="D1444" s="34" t="n">
        <v>31.5</v>
      </c>
      <c r="E1444" s="34" t="n">
        <v>2.34</v>
      </c>
      <c r="F1444" s="29" t="s">
        <v>5778</v>
      </c>
    </row>
    <row r="1445" customFormat="false" ht="15" hidden="false" customHeight="false" outlineLevel="0" collapsed="false">
      <c r="B1445" s="33" t="n">
        <v>1600</v>
      </c>
      <c r="C1445" s="34" t="n">
        <v>1.03</v>
      </c>
      <c r="D1445" s="34" t="n">
        <v>28.6</v>
      </c>
      <c r="E1445" s="34" t="n">
        <v>2.04</v>
      </c>
      <c r="F1445" s="29" t="s">
        <v>5779</v>
      </c>
    </row>
    <row r="1446" customFormat="false" ht="15" hidden="false" customHeight="false" outlineLevel="0" collapsed="false">
      <c r="B1446" s="32" t="s">
        <v>5780</v>
      </c>
    </row>
    <row r="1447" customFormat="false" ht="15" hidden="false" customHeight="false" outlineLevel="0" collapsed="false">
      <c r="B1447" s="32" t="s">
        <v>5781</v>
      </c>
    </row>
    <row r="1448" customFormat="false" ht="15" hidden="false" customHeight="false" outlineLevel="0" collapsed="false">
      <c r="B1448" s="32" t="s">
        <v>629</v>
      </c>
    </row>
    <row r="1449" customFormat="false" ht="15" hidden="false" customHeight="false" outlineLevel="0" collapsed="false">
      <c r="B1449" s="32" t="s">
        <v>5091</v>
      </c>
    </row>
    <row r="1450" customFormat="false" ht="15" hidden="false" customHeight="false" outlineLevel="0" collapsed="false">
      <c r="B1450" s="32" t="s">
        <v>5092</v>
      </c>
    </row>
    <row r="1451" customFormat="false" ht="15" hidden="false" customHeight="false" outlineLevel="0" collapsed="false">
      <c r="B1451" s="32" t="s">
        <v>5093</v>
      </c>
    </row>
    <row r="1452" customFormat="false" ht="15" hidden="false" customHeight="false" outlineLevel="0" collapsed="false">
      <c r="B1452" s="32" t="s">
        <v>5094</v>
      </c>
    </row>
    <row r="1453" customFormat="false" ht="15" hidden="false" customHeight="false" outlineLevel="0" collapsed="false">
      <c r="B1453" s="32" t="s">
        <v>5095</v>
      </c>
    </row>
    <row r="1454" customFormat="false" ht="15" hidden="false" customHeight="false" outlineLevel="0" collapsed="false">
      <c r="B1454" s="32" t="s">
        <v>5096</v>
      </c>
    </row>
    <row r="1455" customFormat="false" ht="15" hidden="false" customHeight="false" outlineLevel="0" collapsed="false">
      <c r="B1455" s="32" t="s">
        <v>5097</v>
      </c>
    </row>
    <row r="1456" customFormat="false" ht="15" hidden="false" customHeight="false" outlineLevel="0" collapsed="false">
      <c r="B1456" s="32" t="s">
        <v>5098</v>
      </c>
    </row>
    <row r="1457" customFormat="false" ht="15" hidden="false" customHeight="false" outlineLevel="0" collapsed="false">
      <c r="B1457" s="32" t="s">
        <v>5099</v>
      </c>
    </row>
    <row r="1458" customFormat="false" ht="15" hidden="false" customHeight="false" outlineLevel="0" collapsed="false">
      <c r="B1458" s="32" t="s">
        <v>5100</v>
      </c>
    </row>
    <row r="1459" customFormat="false" ht="15" hidden="false" customHeight="false" outlineLevel="0" collapsed="false">
      <c r="B1459" s="32" t="s">
        <v>5101</v>
      </c>
    </row>
    <row r="1460" customFormat="false" ht="15" hidden="false" customHeight="false" outlineLevel="0" collapsed="false">
      <c r="B1460" s="32" t="s">
        <v>5102</v>
      </c>
    </row>
    <row r="1461" customFormat="false" ht="15" hidden="false" customHeight="false" outlineLevel="0" collapsed="false">
      <c r="B1461" s="32" t="s">
        <v>5103</v>
      </c>
    </row>
    <row r="1462" customFormat="false" ht="15" hidden="false" customHeight="false" outlineLevel="0" collapsed="false">
      <c r="B1462" s="32" t="s">
        <v>5104</v>
      </c>
    </row>
    <row r="1463" customFormat="false" ht="15" hidden="false" customHeight="false" outlineLevel="0" collapsed="false">
      <c r="B1463" s="32" t="s">
        <v>5105</v>
      </c>
    </row>
    <row r="1464" customFormat="false" ht="15" hidden="false" customHeight="false" outlineLevel="0" collapsed="false">
      <c r="B1464" s="32" t="s">
        <v>5106</v>
      </c>
    </row>
    <row r="1465" customFormat="false" ht="15" hidden="false" customHeight="false" outlineLevel="0" collapsed="false">
      <c r="B1465" s="32" t="s">
        <v>5107</v>
      </c>
    </row>
    <row r="1466" customFormat="false" ht="15" hidden="false" customHeight="false" outlineLevel="0" collapsed="false">
      <c r="B1466" s="32" t="s">
        <v>5108</v>
      </c>
    </row>
    <row r="1467" customFormat="false" ht="15" hidden="false" customHeight="false" outlineLevel="0" collapsed="false">
      <c r="B1467" s="32" t="s">
        <v>5109</v>
      </c>
    </row>
    <row r="1468" customFormat="false" ht="15" hidden="false" customHeight="false" outlineLevel="0" collapsed="false">
      <c r="B1468" s="32" t="s">
        <v>5110</v>
      </c>
    </row>
    <row r="1469" customFormat="false" ht="15" hidden="false" customHeight="false" outlineLevel="0" collapsed="false">
      <c r="B1469" s="32" t="s">
        <v>5111</v>
      </c>
    </row>
    <row r="1470" customFormat="false" ht="15" hidden="false" customHeight="false" outlineLevel="0" collapsed="false">
      <c r="B1470" s="32" t="s">
        <v>5112</v>
      </c>
    </row>
    <row r="1471" customFormat="false" ht="15" hidden="false" customHeight="false" outlineLevel="0" collapsed="false">
      <c r="B1471" s="32" t="s">
        <v>5113</v>
      </c>
    </row>
    <row r="1472" customFormat="false" ht="15" hidden="false" customHeight="false" outlineLevel="0" collapsed="false">
      <c r="B1472" s="32" t="s">
        <v>5114</v>
      </c>
    </row>
    <row r="1473" customFormat="false" ht="15" hidden="false" customHeight="false" outlineLevel="0" collapsed="false">
      <c r="B1473" s="32" t="s">
        <v>5115</v>
      </c>
    </row>
    <row r="1474" customFormat="false" ht="15" hidden="false" customHeight="false" outlineLevel="0" collapsed="false">
      <c r="B1474" s="32" t="s">
        <v>5116</v>
      </c>
    </row>
    <row r="1475" customFormat="false" ht="15" hidden="false" customHeight="false" outlineLevel="0" collapsed="false">
      <c r="B1475" s="32" t="s">
        <v>5117</v>
      </c>
    </row>
    <row r="1476" customFormat="false" ht="15" hidden="false" customHeight="false" outlineLevel="0" collapsed="false">
      <c r="B1476" s="32" t="s">
        <v>5118</v>
      </c>
    </row>
    <row r="1477" customFormat="false" ht="15" hidden="false" customHeight="false" outlineLevel="0" collapsed="false">
      <c r="B1477" s="32" t="s">
        <v>5119</v>
      </c>
    </row>
    <row r="1478" customFormat="false" ht="15" hidden="false" customHeight="false" outlineLevel="0" collapsed="false">
      <c r="B1478" s="32" t="s">
        <v>5120</v>
      </c>
    </row>
    <row r="1479" customFormat="false" ht="15" hidden="false" customHeight="false" outlineLevel="0" collapsed="false">
      <c r="B1479" s="32" t="s">
        <v>5121</v>
      </c>
    </row>
    <row r="1480" customFormat="false" ht="15" hidden="false" customHeight="false" outlineLevel="0" collapsed="false">
      <c r="B1480" s="32" t="s">
        <v>5122</v>
      </c>
    </row>
    <row r="1481" customFormat="false" ht="15" hidden="false" customHeight="false" outlineLevel="0" collapsed="false">
      <c r="B1481" s="32" t="s">
        <v>5123</v>
      </c>
    </row>
    <row r="1482" customFormat="false" ht="15" hidden="false" customHeight="false" outlineLevel="0" collapsed="false">
      <c r="B1482" s="32" t="s">
        <v>5124</v>
      </c>
    </row>
    <row r="1483" customFormat="false" ht="15" hidden="false" customHeight="false" outlineLevel="0" collapsed="false">
      <c r="B1483" s="32" t="s">
        <v>5125</v>
      </c>
    </row>
    <row r="1484" customFormat="false" ht="15" hidden="false" customHeight="false" outlineLevel="0" collapsed="false">
      <c r="B1484" s="32" t="s">
        <v>5126</v>
      </c>
    </row>
    <row r="1485" customFormat="false" ht="15" hidden="false" customHeight="false" outlineLevel="0" collapsed="false">
      <c r="B1485" s="32" t="s">
        <v>5127</v>
      </c>
    </row>
    <row r="1486" customFormat="false" ht="15" hidden="false" customHeight="false" outlineLevel="0" collapsed="false">
      <c r="B1486" s="32" t="s">
        <v>5128</v>
      </c>
    </row>
    <row r="1487" customFormat="false" ht="15" hidden="false" customHeight="false" outlineLevel="0" collapsed="false">
      <c r="B1487" s="32" t="s">
        <v>5129</v>
      </c>
    </row>
    <row r="1488" customFormat="false" ht="15" hidden="false" customHeight="false" outlineLevel="0" collapsed="false">
      <c r="B1488" s="32" t="s">
        <v>5130</v>
      </c>
    </row>
    <row r="1489" customFormat="false" ht="15" hidden="false" customHeight="false" outlineLevel="0" collapsed="false">
      <c r="B1489" s="32" t="s">
        <v>5131</v>
      </c>
    </row>
    <row r="1490" customFormat="false" ht="15" hidden="false" customHeight="false" outlineLevel="0" collapsed="false">
      <c r="B1490" s="32" t="s">
        <v>5132</v>
      </c>
    </row>
    <row r="1491" customFormat="false" ht="15" hidden="false" customHeight="false" outlineLevel="0" collapsed="false">
      <c r="B1491" s="32" t="s">
        <v>5133</v>
      </c>
    </row>
    <row r="1492" customFormat="false" ht="15" hidden="false" customHeight="false" outlineLevel="0" collapsed="false">
      <c r="B1492" s="32" t="s">
        <v>5134</v>
      </c>
    </row>
    <row r="1493" customFormat="false" ht="15" hidden="false" customHeight="false" outlineLevel="0" collapsed="false">
      <c r="B1493" s="32" t="s">
        <v>5135</v>
      </c>
    </row>
    <row r="1494" customFormat="false" ht="15" hidden="false" customHeight="false" outlineLevel="0" collapsed="false">
      <c r="B1494" s="32" t="s">
        <v>5136</v>
      </c>
    </row>
    <row r="1495" customFormat="false" ht="15" hidden="false" customHeight="false" outlineLevel="0" collapsed="false">
      <c r="B1495" s="32" t="s">
        <v>5137</v>
      </c>
    </row>
    <row r="1496" customFormat="false" ht="15" hidden="false" customHeight="false" outlineLevel="0" collapsed="false">
      <c r="B1496" s="32" t="s">
        <v>5138</v>
      </c>
    </row>
    <row r="1497" customFormat="false" ht="15" hidden="false" customHeight="false" outlineLevel="0" collapsed="false">
      <c r="B1497" s="32" t="s">
        <v>5139</v>
      </c>
    </row>
    <row r="1498" customFormat="false" ht="15" hidden="false" customHeight="false" outlineLevel="0" collapsed="false">
      <c r="B1498" s="32" t="s">
        <v>5140</v>
      </c>
    </row>
    <row r="1499" customFormat="false" ht="15" hidden="false" customHeight="false" outlineLevel="0" collapsed="false">
      <c r="B1499" s="32" t="s">
        <v>5141</v>
      </c>
    </row>
    <row r="1500" customFormat="false" ht="15" hidden="false" customHeight="false" outlineLevel="0" collapsed="false">
      <c r="B1500" s="32" t="s">
        <v>5142</v>
      </c>
    </row>
    <row r="1501" customFormat="false" ht="15" hidden="false" customHeight="false" outlineLevel="0" collapsed="false">
      <c r="B1501" s="32" t="s">
        <v>5143</v>
      </c>
    </row>
    <row r="1502" customFormat="false" ht="15" hidden="false" customHeight="false" outlineLevel="0" collapsed="false">
      <c r="B1502" s="32" t="s">
        <v>5144</v>
      </c>
    </row>
    <row r="1503" customFormat="false" ht="15" hidden="false" customHeight="false" outlineLevel="0" collapsed="false">
      <c r="B1503" s="32" t="s">
        <v>5145</v>
      </c>
    </row>
    <row r="1504" customFormat="false" ht="15" hidden="false" customHeight="false" outlineLevel="0" collapsed="false">
      <c r="B1504" s="32" t="s">
        <v>5146</v>
      </c>
    </row>
    <row r="1505" customFormat="false" ht="15" hidden="false" customHeight="false" outlineLevel="0" collapsed="false">
      <c r="B1505" s="32" t="s">
        <v>5147</v>
      </c>
    </row>
    <row r="1506" customFormat="false" ht="15" hidden="false" customHeight="false" outlineLevel="0" collapsed="false">
      <c r="B1506" s="32" t="s">
        <v>5148</v>
      </c>
    </row>
    <row r="1507" customFormat="false" ht="15" hidden="false" customHeight="false" outlineLevel="0" collapsed="false">
      <c r="B1507" s="32" t="s">
        <v>5782</v>
      </c>
    </row>
    <row r="1508" customFormat="false" ht="15" hidden="false" customHeight="false" outlineLevel="0" collapsed="false">
      <c r="B1508" s="32" t="s">
        <v>5783</v>
      </c>
    </row>
    <row r="1509" customFormat="false" ht="15" hidden="false" customHeight="false" outlineLevel="0" collapsed="false">
      <c r="B1509" s="32" t="s">
        <v>5784</v>
      </c>
    </row>
    <row r="1510" customFormat="false" ht="15" hidden="false" customHeight="false" outlineLevel="0" collapsed="false">
      <c r="B1510" s="32" t="s">
        <v>5785</v>
      </c>
    </row>
    <row r="1511" customFormat="false" ht="15" hidden="false" customHeight="false" outlineLevel="0" collapsed="false">
      <c r="B1511" s="32" t="s">
        <v>5786</v>
      </c>
    </row>
    <row r="1512" customFormat="false" ht="15" hidden="false" customHeight="false" outlineLevel="0" collapsed="false">
      <c r="B1512" s="32" t="s">
        <v>5787</v>
      </c>
    </row>
    <row r="1513" customFormat="false" ht="15" hidden="false" customHeight="false" outlineLevel="0" collapsed="false">
      <c r="B1513" s="32" t="s">
        <v>5788</v>
      </c>
    </row>
    <row r="1514" customFormat="false" ht="15" hidden="false" customHeight="false" outlineLevel="0" collapsed="false">
      <c r="B1514" s="32" t="s">
        <v>5789</v>
      </c>
    </row>
    <row r="1515" customFormat="false" ht="15" hidden="false" customHeight="false" outlineLevel="0" collapsed="false">
      <c r="B1515" s="32" t="s">
        <v>301</v>
      </c>
      <c r="C1515" s="29" t="s">
        <v>418</v>
      </c>
      <c r="D1515" s="29" t="s">
        <v>302</v>
      </c>
      <c r="E1515" s="29" t="s">
        <v>457</v>
      </c>
      <c r="F1515" s="29" t="s">
        <v>5790</v>
      </c>
    </row>
    <row r="1516" customFormat="false" ht="15" hidden="false" customHeight="false" outlineLevel="0" collapsed="false">
      <c r="B1516" s="32" t="s">
        <v>307</v>
      </c>
      <c r="C1516" s="29" t="s">
        <v>307</v>
      </c>
      <c r="D1516" s="29" t="s">
        <v>308</v>
      </c>
      <c r="E1516" s="29" t="s">
        <v>308</v>
      </c>
      <c r="F1516" s="29" t="s">
        <v>5791</v>
      </c>
    </row>
    <row r="1517" customFormat="false" ht="15" hidden="false" customHeight="false" outlineLevel="0" collapsed="false">
      <c r="B1517" s="32" t="n">
        <v>27.4</v>
      </c>
      <c r="C1517" s="29" t="n">
        <v>0.5</v>
      </c>
      <c r="D1517" s="29" t="n">
        <v>21</v>
      </c>
      <c r="E1517" s="29" t="n">
        <v>3</v>
      </c>
      <c r="F1517" s="29" t="s">
        <v>5792</v>
      </c>
    </row>
    <row r="1518" customFormat="false" ht="15" hidden="false" customHeight="false" outlineLevel="0" collapsed="false">
      <c r="B1518" s="32" t="n">
        <v>27.2</v>
      </c>
      <c r="C1518" s="29" t="n">
        <v>0.5</v>
      </c>
      <c r="D1518" s="29" t="n">
        <v>23</v>
      </c>
      <c r="E1518" s="29" t="n">
        <v>3</v>
      </c>
      <c r="F1518" s="29" t="s">
        <v>5793</v>
      </c>
    </row>
    <row r="1519" customFormat="false" ht="15" hidden="false" customHeight="false" outlineLevel="0" collapsed="false">
      <c r="B1519" s="32" t="n">
        <v>27</v>
      </c>
      <c r="C1519" s="29" t="n">
        <v>0.5</v>
      </c>
      <c r="D1519" s="29" t="n">
        <v>23.3</v>
      </c>
      <c r="E1519" s="29" t="n">
        <v>3.1</v>
      </c>
      <c r="F1519" s="29" t="s">
        <v>5794</v>
      </c>
    </row>
    <row r="1520" customFormat="false" ht="15" hidden="false" customHeight="false" outlineLevel="0" collapsed="false">
      <c r="B1520" s="32" t="n">
        <v>26</v>
      </c>
      <c r="C1520" s="29" t="n">
        <v>0.5</v>
      </c>
      <c r="D1520" s="29" t="n">
        <v>13</v>
      </c>
      <c r="E1520" s="29" t="n">
        <v>2</v>
      </c>
      <c r="F1520" s="29" t="s">
        <v>5795</v>
      </c>
    </row>
    <row r="1521" customFormat="false" ht="15" hidden="false" customHeight="false" outlineLevel="0" collapsed="false">
      <c r="B1521" s="32" t="n">
        <v>25.4</v>
      </c>
      <c r="C1521" s="29" t="n">
        <v>0.5</v>
      </c>
      <c r="D1521" s="29" t="n">
        <v>21.3</v>
      </c>
      <c r="E1521" s="29" t="n">
        <v>3.3</v>
      </c>
      <c r="F1521" s="29" t="s">
        <v>5796</v>
      </c>
    </row>
    <row r="1522" customFormat="false" ht="15" hidden="false" customHeight="false" outlineLevel="0" collapsed="false">
      <c r="B1522" s="32" t="n">
        <v>24.79</v>
      </c>
      <c r="C1522" s="29" t="n">
        <v>0.45</v>
      </c>
      <c r="D1522" s="29" t="n">
        <v>9.1</v>
      </c>
      <c r="E1522" s="29" t="n">
        <v>2.1</v>
      </c>
      <c r="F1522" s="29" t="s">
        <v>5797</v>
      </c>
    </row>
    <row r="1523" customFormat="false" ht="15" hidden="false" customHeight="false" outlineLevel="0" collapsed="false">
      <c r="B1523" s="32" t="n">
        <v>24.1</v>
      </c>
      <c r="C1523" s="29" t="n">
        <v>0.45</v>
      </c>
      <c r="D1523" s="29" t="n">
        <v>7.4</v>
      </c>
      <c r="E1523" s="29" t="n">
        <v>1.7</v>
      </c>
      <c r="F1523" s="29" t="s">
        <v>5798</v>
      </c>
    </row>
    <row r="1524" customFormat="false" ht="15" hidden="false" customHeight="false" outlineLevel="0" collapsed="false">
      <c r="B1524" s="32" t="n">
        <v>23.84</v>
      </c>
      <c r="C1524" s="29" t="n">
        <v>0.45</v>
      </c>
      <c r="D1524" s="29" t="n">
        <v>7.9</v>
      </c>
      <c r="E1524" s="29" t="n">
        <v>1.8</v>
      </c>
      <c r="F1524" s="29" t="s">
        <v>5799</v>
      </c>
    </row>
    <row r="1525" customFormat="false" ht="15" hidden="false" customHeight="false" outlineLevel="0" collapsed="false">
      <c r="B1525" s="32" t="n">
        <v>23.1</v>
      </c>
      <c r="C1525" s="29" t="n">
        <v>0.45</v>
      </c>
      <c r="D1525" s="29" t="n">
        <v>2.8</v>
      </c>
      <c r="E1525" s="29" t="n">
        <v>1.7</v>
      </c>
      <c r="F1525" s="29" t="s">
        <v>5800</v>
      </c>
    </row>
    <row r="1526" customFormat="false" ht="15" hidden="false" customHeight="false" outlineLevel="0" collapsed="false">
      <c r="B1526" s="32" t="n">
        <v>23</v>
      </c>
      <c r="C1526" s="29" t="n">
        <v>0.45</v>
      </c>
      <c r="D1526" s="29" t="n">
        <v>1</v>
      </c>
      <c r="E1526" s="29" t="n">
        <v>0.5</v>
      </c>
      <c r="F1526" s="29" t="s">
        <v>5801</v>
      </c>
    </row>
    <row r="1527" customFormat="false" ht="15" hidden="false" customHeight="false" outlineLevel="0" collapsed="false">
      <c r="B1527" s="32" t="n">
        <v>22.3</v>
      </c>
      <c r="C1527" s="29" t="n">
        <v>0.45</v>
      </c>
      <c r="D1527" s="29" t="n">
        <v>0.14</v>
      </c>
      <c r="E1527" s="29" t="n">
        <v>0.08</v>
      </c>
      <c r="F1527" s="29" t="s">
        <v>5802</v>
      </c>
    </row>
    <row r="1528" customFormat="false" ht="15" hidden="false" customHeight="false" outlineLevel="0" collapsed="false">
      <c r="B1528" s="32" t="n">
        <v>21.4</v>
      </c>
      <c r="C1528" s="29" t="n">
        <v>0.45</v>
      </c>
      <c r="D1528" s="29" t="n">
        <v>0.05</v>
      </c>
      <c r="E1528" s="29" t="n">
        <v>0.01</v>
      </c>
      <c r="F1528" s="29" t="s">
        <v>5803</v>
      </c>
    </row>
    <row r="1529" customFormat="false" ht="15" hidden="false" customHeight="false" outlineLevel="0" collapsed="false">
      <c r="B1529" s="32" t="s">
        <v>5804</v>
      </c>
    </row>
    <row r="1530" customFormat="false" ht="15" hidden="false" customHeight="false" outlineLevel="0" collapsed="false">
      <c r="B1530" s="32" t="s">
        <v>5805</v>
      </c>
    </row>
    <row r="1531" customFormat="false" ht="15" hidden="false" customHeight="false" outlineLevel="0" collapsed="false">
      <c r="B1531" s="32" t="s">
        <v>5203</v>
      </c>
    </row>
    <row r="1532" customFormat="false" ht="15" hidden="false" customHeight="false" outlineLevel="0" collapsed="false">
      <c r="B1532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J52"/>
  <sheetViews>
    <sheetView showFormulas="false" showGridLines="true" showRowColHeaders="true" showZeros="true" rightToLeft="false" tabSelected="false" showOutlineSymbols="true" defaultGridColor="true" view="normal" topLeftCell="X43" colorId="64" zoomScale="100" zoomScaleNormal="100" zoomScalePageLayoutView="100" workbookViewId="0">
      <selection pane="topLeft" activeCell="AJ30" activeCellId="0" sqref="AJ30:AJ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04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</row>
    <row r="3" customFormat="false" ht="12.75" hidden="false" customHeight="false" outlineLevel="0" collapsed="false">
      <c r="B3" s="29" t="s">
        <v>5806</v>
      </c>
      <c r="G3" s="29" t="s">
        <v>5807</v>
      </c>
      <c r="L3" s="29" t="s">
        <v>5808</v>
      </c>
      <c r="Q3" s="29" t="s">
        <v>5809</v>
      </c>
      <c r="V3" s="29" t="s">
        <v>5810</v>
      </c>
    </row>
    <row r="4" customFormat="false" ht="12.75" hidden="false" customHeight="false" outlineLevel="0" collapsed="false">
      <c r="B4" s="29" t="s">
        <v>5811</v>
      </c>
      <c r="G4" s="29" t="s">
        <v>5812</v>
      </c>
      <c r="L4" s="29" t="s">
        <v>5813</v>
      </c>
      <c r="Q4" s="29" t="s">
        <v>5814</v>
      </c>
      <c r="V4" s="29" t="s">
        <v>5815</v>
      </c>
      <c r="AA4" s="29" t="s">
        <v>47</v>
      </c>
      <c r="AE4" s="29" t="s">
        <v>53</v>
      </c>
    </row>
    <row r="5" customFormat="false" ht="12.75" hidden="false" customHeight="false" outlineLevel="0" collapsed="false">
      <c r="B5" s="29" t="s">
        <v>5816</v>
      </c>
      <c r="G5" s="29" t="s">
        <v>5817</v>
      </c>
      <c r="L5" s="29" t="s">
        <v>5818</v>
      </c>
      <c r="Q5" s="29" t="s">
        <v>5819</v>
      </c>
      <c r="V5" s="29" t="s">
        <v>5820</v>
      </c>
    </row>
    <row r="6" customFormat="false" ht="12.75" hidden="false" customHeight="false" outlineLevel="0" collapsed="false">
      <c r="B6" s="29" t="s">
        <v>801</v>
      </c>
      <c r="G6" s="29" t="s">
        <v>801</v>
      </c>
      <c r="L6" s="29" t="s">
        <v>801</v>
      </c>
      <c r="Q6" s="29" t="s">
        <v>801</v>
      </c>
      <c r="V6" s="29" t="s">
        <v>801</v>
      </c>
    </row>
    <row r="7" customFormat="false" ht="12.75" hidden="false" customHeight="false" outlineLevel="0" collapsed="false">
      <c r="B7" s="29" t="s">
        <v>802</v>
      </c>
      <c r="C7" s="29" t="s">
        <v>803</v>
      </c>
      <c r="G7" s="29" t="s">
        <v>802</v>
      </c>
      <c r="H7" s="29" t="s">
        <v>803</v>
      </c>
      <c r="L7" s="29" t="s">
        <v>802</v>
      </c>
      <c r="M7" s="29" t="s">
        <v>803</v>
      </c>
      <c r="Q7" s="29" t="s">
        <v>802</v>
      </c>
      <c r="R7" s="29" t="s">
        <v>803</v>
      </c>
      <c r="V7" s="29" t="s">
        <v>802</v>
      </c>
      <c r="W7" s="29" t="s">
        <v>803</v>
      </c>
      <c r="AA7" s="29" t="s">
        <v>802</v>
      </c>
      <c r="AB7" s="29" t="s">
        <v>803</v>
      </c>
      <c r="AE7" s="29" t="str">
        <f aca="false">'57Ni-theory'!BH7</f>
        <v>#    E</v>
      </c>
      <c r="AF7" s="29" t="str">
        <f aca="false">'57Ni-theory'!BI7</f>
        <v>xs</v>
      </c>
      <c r="AI7" s="29" t="s">
        <v>802</v>
      </c>
      <c r="AJ7" s="29" t="s">
        <v>803</v>
      </c>
    </row>
    <row r="8" customFormat="false" ht="12.75" hidden="false" customHeight="false" outlineLevel="0" collapsed="false">
      <c r="B8" s="34" t="n">
        <v>1</v>
      </c>
      <c r="C8" s="34" t="n">
        <v>0</v>
      </c>
      <c r="G8" s="34" t="n">
        <v>1</v>
      </c>
      <c r="H8" s="34" t="n">
        <v>0</v>
      </c>
      <c r="L8" s="34" t="n">
        <v>1</v>
      </c>
      <c r="M8" s="34" t="n">
        <v>0</v>
      </c>
      <c r="Q8" s="34" t="n">
        <v>1</v>
      </c>
      <c r="R8" s="34" t="n">
        <v>0</v>
      </c>
      <c r="V8" s="34" t="n">
        <v>1</v>
      </c>
      <c r="W8" s="34" t="n">
        <v>0</v>
      </c>
      <c r="AA8" s="34" t="n">
        <v>1</v>
      </c>
      <c r="AB8" s="34" t="n">
        <f aca="false">C8*$C$2+H8*$D$2+M8*$E$2+R8*$F$2+W8*$G$2</f>
        <v>0</v>
      </c>
      <c r="AE8" s="29" t="n">
        <f aca="false">'57Ni-theory'!BH8</f>
        <v>1</v>
      </c>
      <c r="AF8" s="29" t="n">
        <f aca="false">'57Ni-theory'!BI8</f>
        <v>0</v>
      </c>
      <c r="AI8" s="34" t="n">
        <v>1</v>
      </c>
      <c r="AJ8" s="34" t="n">
        <f aca="false">AB8+AF8</f>
        <v>0</v>
      </c>
    </row>
    <row r="9" customFormat="false" ht="12.75" hidden="false" customHeight="false" outlineLevel="0" collapsed="false">
      <c r="B9" s="34" t="n">
        <v>2</v>
      </c>
      <c r="C9" s="34" t="n">
        <v>0</v>
      </c>
      <c r="G9" s="34" t="n">
        <v>2</v>
      </c>
      <c r="H9" s="34" t="n">
        <v>0</v>
      </c>
      <c r="L9" s="34" t="n">
        <v>2</v>
      </c>
      <c r="M9" s="34" t="n">
        <v>0</v>
      </c>
      <c r="Q9" s="34" t="n">
        <v>2</v>
      </c>
      <c r="R9" s="34" t="n">
        <v>0</v>
      </c>
      <c r="V9" s="34" t="n">
        <v>2</v>
      </c>
      <c r="W9" s="34" t="n">
        <v>0</v>
      </c>
      <c r="AA9" s="34" t="n">
        <v>2</v>
      </c>
      <c r="AB9" s="34" t="n">
        <f aca="false">C9*$C$2+H9*$D$2+M9*$E$2+R9*$F$2+W9*$G$2</f>
        <v>0</v>
      </c>
      <c r="AE9" s="29" t="n">
        <f aca="false">'57Ni-theory'!BH9</f>
        <v>2</v>
      </c>
      <c r="AF9" s="29" t="n">
        <f aca="false">'57Ni-theory'!BI9</f>
        <v>0</v>
      </c>
      <c r="AI9" s="34" t="n">
        <v>2</v>
      </c>
      <c r="AJ9" s="34" t="n">
        <f aca="false">AB9+AF9</f>
        <v>0</v>
      </c>
    </row>
    <row r="10" customFormat="false" ht="12.75" hidden="false" customHeight="false" outlineLevel="0" collapsed="false">
      <c r="B10" s="34" t="n">
        <v>3</v>
      </c>
      <c r="C10" s="34" t="n">
        <v>0</v>
      </c>
      <c r="G10" s="34" t="n">
        <v>3</v>
      </c>
      <c r="H10" s="34" t="n">
        <v>2.81136E-007</v>
      </c>
      <c r="L10" s="34" t="n">
        <v>3</v>
      </c>
      <c r="M10" s="34" t="n">
        <v>0</v>
      </c>
      <c r="Q10" s="34" t="n">
        <v>3</v>
      </c>
      <c r="R10" s="34" t="n">
        <v>0</v>
      </c>
      <c r="V10" s="34" t="n">
        <v>3</v>
      </c>
      <c r="W10" s="34" t="n">
        <v>0</v>
      </c>
      <c r="AA10" s="34" t="n">
        <v>3</v>
      </c>
      <c r="AB10" s="34" t="n">
        <f aca="false">C10*$C$2+H10*$D$2+M10*$E$2+R10*$F$2+W10*$G$2</f>
        <v>7.372229328E-008</v>
      </c>
      <c r="AE10" s="29" t="n">
        <f aca="false">'57Ni-theory'!BH10</f>
        <v>3</v>
      </c>
      <c r="AF10" s="29" t="n">
        <f aca="false">'57Ni-theory'!BI10</f>
        <v>0</v>
      </c>
      <c r="AI10" s="34" t="n">
        <v>3</v>
      </c>
      <c r="AJ10" s="34" t="n">
        <f aca="false">AB10+AF10</f>
        <v>7.372229328E-008</v>
      </c>
    </row>
    <row r="11" customFormat="false" ht="12.75" hidden="false" customHeight="false" outlineLevel="0" collapsed="false">
      <c r="B11" s="34" t="n">
        <v>4</v>
      </c>
      <c r="C11" s="34" t="n">
        <v>0</v>
      </c>
      <c r="G11" s="34" t="n">
        <v>4</v>
      </c>
      <c r="H11" s="34" t="n">
        <v>0.00039044</v>
      </c>
      <c r="L11" s="34" t="n">
        <v>4</v>
      </c>
      <c r="M11" s="34" t="n">
        <v>0</v>
      </c>
      <c r="Q11" s="34" t="n">
        <v>4</v>
      </c>
      <c r="R11" s="34" t="n">
        <v>0</v>
      </c>
      <c r="V11" s="34" t="n">
        <v>4</v>
      </c>
      <c r="W11" s="34" t="n">
        <v>0</v>
      </c>
      <c r="AA11" s="34" t="n">
        <v>4</v>
      </c>
      <c r="AB11" s="34" t="n">
        <f aca="false">C11*$C$2+H11*$D$2+M11*$E$2+R11*$F$2+W11*$G$2</f>
        <v>0.0001023850812</v>
      </c>
      <c r="AE11" s="29" t="n">
        <f aca="false">'57Ni-theory'!BH11</f>
        <v>4</v>
      </c>
      <c r="AF11" s="29" t="n">
        <f aca="false">'57Ni-theory'!BI11</f>
        <v>0</v>
      </c>
      <c r="AI11" s="34" t="n">
        <v>4</v>
      </c>
      <c r="AJ11" s="34" t="n">
        <f aca="false">AB11+AF11</f>
        <v>0.0001023850812</v>
      </c>
    </row>
    <row r="12" customFormat="false" ht="12.75" hidden="false" customHeight="false" outlineLevel="0" collapsed="false">
      <c r="B12" s="34" t="n">
        <v>5</v>
      </c>
      <c r="C12" s="34" t="n">
        <v>0</v>
      </c>
      <c r="G12" s="34" t="n">
        <v>5</v>
      </c>
      <c r="H12" s="34" t="n">
        <v>0.0343599</v>
      </c>
      <c r="L12" s="34" t="n">
        <v>5</v>
      </c>
      <c r="M12" s="34" t="n">
        <v>0</v>
      </c>
      <c r="Q12" s="34" t="n">
        <v>5</v>
      </c>
      <c r="R12" s="34" t="n">
        <v>0</v>
      </c>
      <c r="V12" s="34" t="n">
        <v>5</v>
      </c>
      <c r="W12" s="34" t="n">
        <v>0</v>
      </c>
      <c r="AA12" s="34" t="n">
        <v>5</v>
      </c>
      <c r="AB12" s="34" t="n">
        <f aca="false">C12*$C$2+H12*$D$2+M12*$E$2+R12*$F$2+W12*$G$2</f>
        <v>0.009010196577</v>
      </c>
      <c r="AE12" s="29" t="n">
        <f aca="false">'57Ni-theory'!BH12</f>
        <v>5</v>
      </c>
      <c r="AF12" s="29" t="n">
        <f aca="false">'57Ni-theory'!BI12</f>
        <v>0</v>
      </c>
      <c r="AI12" s="34" t="n">
        <v>5</v>
      </c>
      <c r="AJ12" s="34" t="n">
        <f aca="false">AB12+AF12</f>
        <v>0.009010196577</v>
      </c>
    </row>
    <row r="13" customFormat="false" ht="12.75" hidden="false" customHeight="false" outlineLevel="0" collapsed="false">
      <c r="B13" s="34" t="n">
        <v>6</v>
      </c>
      <c r="C13" s="34" t="n">
        <v>0</v>
      </c>
      <c r="G13" s="34" t="n">
        <v>6</v>
      </c>
      <c r="H13" s="34" t="n">
        <v>0.473634</v>
      </c>
      <c r="L13" s="34" t="n">
        <v>6</v>
      </c>
      <c r="M13" s="34" t="n">
        <v>0</v>
      </c>
      <c r="Q13" s="34" t="n">
        <v>6</v>
      </c>
      <c r="R13" s="34" t="n">
        <v>0</v>
      </c>
      <c r="V13" s="34" t="n">
        <v>6</v>
      </c>
      <c r="W13" s="34" t="n">
        <v>0</v>
      </c>
      <c r="AA13" s="34" t="n">
        <v>6</v>
      </c>
      <c r="AB13" s="34" t="n">
        <f aca="false">C13*$C$2+H13*$D$2+M13*$E$2+R13*$F$2+W13*$G$2</f>
        <v>0.12420104382</v>
      </c>
      <c r="AE13" s="29" t="n">
        <f aca="false">'57Ni-theory'!BH13</f>
        <v>6</v>
      </c>
      <c r="AF13" s="29" t="n">
        <f aca="false">'57Ni-theory'!BI13</f>
        <v>0</v>
      </c>
      <c r="AI13" s="34" t="n">
        <v>6</v>
      </c>
      <c r="AJ13" s="34" t="n">
        <f aca="false">AB13+AF13</f>
        <v>0.12420104382</v>
      </c>
    </row>
    <row r="14" customFormat="false" ht="12.75" hidden="false" customHeight="false" outlineLevel="0" collapsed="false">
      <c r="B14" s="34" t="n">
        <v>7</v>
      </c>
      <c r="C14" s="34" t="n">
        <v>0</v>
      </c>
      <c r="G14" s="34" t="n">
        <v>7</v>
      </c>
      <c r="H14" s="34" t="n">
        <v>2.65606</v>
      </c>
      <c r="L14" s="34" t="n">
        <v>7</v>
      </c>
      <c r="M14" s="34" t="n">
        <v>0</v>
      </c>
      <c r="Q14" s="34" t="n">
        <v>7</v>
      </c>
      <c r="R14" s="34" t="n">
        <v>0</v>
      </c>
      <c r="V14" s="34" t="n">
        <v>7</v>
      </c>
      <c r="W14" s="34" t="n">
        <v>0</v>
      </c>
      <c r="AA14" s="34" t="n">
        <v>7</v>
      </c>
      <c r="AB14" s="34" t="n">
        <f aca="false">C14*$C$2+H14*$D$2+M14*$E$2+R14*$F$2+W14*$G$2</f>
        <v>0.6964986138</v>
      </c>
      <c r="AE14" s="29" t="n">
        <f aca="false">'57Ni-theory'!BH14</f>
        <v>7</v>
      </c>
      <c r="AF14" s="29" t="n">
        <f aca="false">'57Ni-theory'!BI14</f>
        <v>0</v>
      </c>
      <c r="AI14" s="34" t="n">
        <v>7</v>
      </c>
      <c r="AJ14" s="34" t="n">
        <f aca="false">AB14+AF14</f>
        <v>0.6964986138</v>
      </c>
    </row>
    <row r="15" customFormat="false" ht="12.75" hidden="false" customHeight="false" outlineLevel="0" collapsed="false">
      <c r="B15" s="34" t="n">
        <v>8</v>
      </c>
      <c r="C15" s="34" t="n">
        <v>0</v>
      </c>
      <c r="G15" s="34" t="n">
        <v>8</v>
      </c>
      <c r="H15" s="34" t="n">
        <v>6.29739</v>
      </c>
      <c r="L15" s="34" t="n">
        <v>8</v>
      </c>
      <c r="M15" s="34" t="n">
        <v>0</v>
      </c>
      <c r="Q15" s="34" t="n">
        <v>8</v>
      </c>
      <c r="R15" s="34" t="n">
        <v>0</v>
      </c>
      <c r="V15" s="34" t="n">
        <v>8</v>
      </c>
      <c r="W15" s="34" t="n">
        <v>0</v>
      </c>
      <c r="AA15" s="34" t="n">
        <v>8</v>
      </c>
      <c r="AB15" s="34" t="n">
        <f aca="false">C15*$C$2+H15*$D$2+M15*$E$2+R15*$F$2+W15*$G$2</f>
        <v>1.6513645797</v>
      </c>
      <c r="AE15" s="29" t="n">
        <f aca="false">'57Ni-theory'!BH15</f>
        <v>8</v>
      </c>
      <c r="AF15" s="29" t="n">
        <f aca="false">'57Ni-theory'!BI15</f>
        <v>0</v>
      </c>
      <c r="AI15" s="34" t="n">
        <v>8</v>
      </c>
      <c r="AJ15" s="34" t="n">
        <f aca="false">AB15+AF15</f>
        <v>1.6513645797</v>
      </c>
    </row>
    <row r="16" customFormat="false" ht="12.75" hidden="false" customHeight="false" outlineLevel="0" collapsed="false">
      <c r="B16" s="34" t="n">
        <v>9</v>
      </c>
      <c r="C16" s="34" t="n">
        <v>0</v>
      </c>
      <c r="G16" s="34" t="n">
        <v>9</v>
      </c>
      <c r="H16" s="34" t="n">
        <v>11.5813</v>
      </c>
      <c r="L16" s="34" t="n">
        <v>9</v>
      </c>
      <c r="M16" s="34" t="n">
        <v>0</v>
      </c>
      <c r="Q16" s="34" t="n">
        <v>9</v>
      </c>
      <c r="R16" s="34" t="n">
        <v>0</v>
      </c>
      <c r="V16" s="34" t="n">
        <v>9</v>
      </c>
      <c r="W16" s="34" t="n">
        <v>0</v>
      </c>
      <c r="AA16" s="34" t="n">
        <v>9</v>
      </c>
      <c r="AB16" s="34" t="n">
        <f aca="false">C16*$C$2+H16*$D$2+M16*$E$2+R16*$F$2+W16*$G$2</f>
        <v>3.036964299</v>
      </c>
      <c r="AE16" s="29" t="n">
        <f aca="false">'57Ni-theory'!BH16</f>
        <v>9</v>
      </c>
      <c r="AF16" s="29" t="n">
        <f aca="false">'57Ni-theory'!BI16</f>
        <v>0</v>
      </c>
      <c r="AI16" s="34" t="n">
        <v>9</v>
      </c>
      <c r="AJ16" s="34" t="n">
        <f aca="false">AB16+AF16</f>
        <v>3.036964299</v>
      </c>
    </row>
    <row r="17" customFormat="false" ht="12.75" hidden="false" customHeight="false" outlineLevel="0" collapsed="false">
      <c r="B17" s="34" t="n">
        <v>10</v>
      </c>
      <c r="C17" s="34" t="n">
        <v>4.76277E-007</v>
      </c>
      <c r="G17" s="34" t="n">
        <v>10</v>
      </c>
      <c r="H17" s="34" t="n">
        <v>19.8218</v>
      </c>
      <c r="L17" s="34" t="n">
        <v>10</v>
      </c>
      <c r="M17" s="34" t="n">
        <v>1.01218E-011</v>
      </c>
      <c r="Q17" s="34" t="n">
        <v>10</v>
      </c>
      <c r="R17" s="34" t="n">
        <v>0</v>
      </c>
      <c r="V17" s="34" t="n">
        <v>10</v>
      </c>
      <c r="W17" s="34" t="n">
        <v>0</v>
      </c>
      <c r="AA17" s="34" t="n">
        <v>10</v>
      </c>
      <c r="AB17" s="34" t="n">
        <f aca="false">C17*$C$2+H17*$D$2+M17*$E$2+R17*$F$2+W17*$G$2</f>
        <v>5.19787093823521</v>
      </c>
      <c r="AE17" s="29" t="n">
        <f aca="false">'57Ni-theory'!BH17</f>
        <v>10</v>
      </c>
      <c r="AF17" s="29" t="n">
        <f aca="false">'57Ni-theory'!BI17</f>
        <v>0</v>
      </c>
      <c r="AI17" s="34" t="n">
        <v>10</v>
      </c>
      <c r="AJ17" s="34" t="n">
        <f aca="false">AB17+AF17</f>
        <v>5.19787093823521</v>
      </c>
    </row>
    <row r="18" customFormat="false" ht="12.75" hidden="false" customHeight="false" outlineLevel="0" collapsed="false">
      <c r="B18" s="34" t="n">
        <v>11</v>
      </c>
      <c r="C18" s="34" t="n">
        <v>0.00299088</v>
      </c>
      <c r="G18" s="34" t="n">
        <v>11</v>
      </c>
      <c r="H18" s="34" t="n">
        <v>30.8282</v>
      </c>
      <c r="L18" s="34" t="n">
        <v>11</v>
      </c>
      <c r="M18" s="34" t="n">
        <v>7.11565E-006</v>
      </c>
      <c r="Q18" s="34" t="n">
        <v>11</v>
      </c>
      <c r="R18" s="34" t="n">
        <v>0</v>
      </c>
      <c r="V18" s="34" t="n">
        <v>11</v>
      </c>
      <c r="W18" s="34" t="n">
        <v>0</v>
      </c>
      <c r="AA18" s="34" t="n">
        <v>11</v>
      </c>
      <c r="AB18" s="34" t="n">
        <f aca="false">C18*$C$2+H18*$D$2+M18*$E$2+R18*$F$2+W18*$G$2</f>
        <v>8.08611506849601</v>
      </c>
      <c r="AE18" s="29" t="n">
        <f aca="false">'57Ni-theory'!BH18</f>
        <v>11</v>
      </c>
      <c r="AF18" s="29" t="n">
        <f aca="false">'57Ni-theory'!BI18</f>
        <v>9.8983958E-010</v>
      </c>
      <c r="AI18" s="34" t="n">
        <v>11</v>
      </c>
      <c r="AJ18" s="34" t="n">
        <f aca="false">AB18+AF18</f>
        <v>8.08611506948585</v>
      </c>
    </row>
    <row r="19" customFormat="false" ht="12.75" hidden="false" customHeight="false" outlineLevel="0" collapsed="false">
      <c r="B19" s="34" t="n">
        <v>12</v>
      </c>
      <c r="C19" s="34" t="n">
        <v>0.646013</v>
      </c>
      <c r="G19" s="34" t="n">
        <v>12</v>
      </c>
      <c r="H19" s="34" t="n">
        <v>41.7956</v>
      </c>
      <c r="L19" s="34" t="n">
        <v>12</v>
      </c>
      <c r="M19" s="34" t="n">
        <v>0.00395512</v>
      </c>
      <c r="Q19" s="34" t="n">
        <v>12</v>
      </c>
      <c r="R19" s="34" t="n">
        <v>0</v>
      </c>
      <c r="V19" s="34" t="n">
        <v>12</v>
      </c>
      <c r="W19" s="34" t="n">
        <v>0</v>
      </c>
      <c r="AA19" s="34" t="n">
        <v>12</v>
      </c>
      <c r="AB19" s="34" t="n">
        <f aca="false">C19*$C$2+H19*$D$2+M19*$E$2+R19*$F$2+W19*$G$2</f>
        <v>11.399891546378</v>
      </c>
      <c r="AE19" s="29" t="n">
        <f aca="false">'57Ni-theory'!BH19</f>
        <v>12</v>
      </c>
      <c r="AF19" s="29" t="n">
        <f aca="false">'57Ni-theory'!BI19</f>
        <v>0.00028091429434</v>
      </c>
      <c r="AI19" s="34" t="n">
        <v>12</v>
      </c>
      <c r="AJ19" s="34" t="n">
        <f aca="false">AB19+AF19</f>
        <v>11.4001724606723</v>
      </c>
    </row>
    <row r="20" customFormat="false" ht="12.75" hidden="false" customHeight="false" outlineLevel="0" collapsed="false">
      <c r="B20" s="34" t="n">
        <v>13</v>
      </c>
      <c r="C20" s="34" t="n">
        <v>12.4188</v>
      </c>
      <c r="G20" s="34" t="n">
        <v>13</v>
      </c>
      <c r="H20" s="34" t="n">
        <v>50.6101</v>
      </c>
      <c r="L20" s="34" t="n">
        <v>13</v>
      </c>
      <c r="M20" s="34" t="n">
        <v>0.0868003</v>
      </c>
      <c r="Q20" s="34" t="n">
        <v>13</v>
      </c>
      <c r="R20" s="34" t="n">
        <v>0</v>
      </c>
      <c r="V20" s="34" t="n">
        <v>13</v>
      </c>
      <c r="W20" s="34" t="n">
        <v>0</v>
      </c>
      <c r="AA20" s="34" t="n">
        <v>13</v>
      </c>
      <c r="AB20" s="34" t="n">
        <f aca="false">C20*$C$2+H20*$D$2+M20*$E$2+R20*$F$2+W20*$G$2</f>
        <v>21.72682252242</v>
      </c>
      <c r="AE20" s="29" t="n">
        <f aca="false">'57Ni-theory'!BH20</f>
        <v>13</v>
      </c>
      <c r="AF20" s="29" t="n">
        <f aca="false">'57Ni-theory'!BI20</f>
        <v>0.026843169562</v>
      </c>
      <c r="AI20" s="34" t="n">
        <v>13</v>
      </c>
      <c r="AJ20" s="34" t="n">
        <f aca="false">AB20+AF20</f>
        <v>21.753665691982</v>
      </c>
    </row>
    <row r="21" customFormat="false" ht="12.75" hidden="false" customHeight="false" outlineLevel="0" collapsed="false">
      <c r="B21" s="34" t="n">
        <v>14</v>
      </c>
      <c r="C21" s="34" t="n">
        <v>70.0863</v>
      </c>
      <c r="G21" s="34" t="n">
        <v>14</v>
      </c>
      <c r="H21" s="34" t="n">
        <v>56.9833</v>
      </c>
      <c r="L21" s="34" t="n">
        <v>14</v>
      </c>
      <c r="M21" s="34" t="n">
        <v>0.479219</v>
      </c>
      <c r="Q21" s="34" t="n">
        <v>14</v>
      </c>
      <c r="R21" s="34" t="n">
        <v>0</v>
      </c>
      <c r="V21" s="34" t="n">
        <v>14</v>
      </c>
      <c r="W21" s="34" t="n">
        <v>0</v>
      </c>
      <c r="AA21" s="34" t="n">
        <v>14</v>
      </c>
      <c r="AB21" s="34" t="n">
        <f aca="false">C21*$C$2+H21*$D$2+M21*$E$2+R21*$F$2+W21*$G$2</f>
        <v>62.6608443066</v>
      </c>
      <c r="AE21" s="29" t="n">
        <f aca="false">'57Ni-theory'!BH21</f>
        <v>14</v>
      </c>
      <c r="AF21" s="29" t="n">
        <f aca="false">'57Ni-theory'!BI21</f>
        <v>1.9869089374</v>
      </c>
      <c r="AI21" s="34" t="n">
        <v>14</v>
      </c>
      <c r="AJ21" s="34" t="n">
        <f aca="false">AB21+AF21</f>
        <v>64.647753244</v>
      </c>
    </row>
    <row r="22" customFormat="false" ht="12.75" hidden="false" customHeight="false" outlineLevel="0" collapsed="false">
      <c r="B22" s="34" t="n">
        <v>15</v>
      </c>
      <c r="C22" s="34" t="n">
        <v>191.122</v>
      </c>
      <c r="G22" s="34" t="n">
        <v>15</v>
      </c>
      <c r="H22" s="34" t="n">
        <v>61.1065</v>
      </c>
      <c r="L22" s="34" t="n">
        <v>15</v>
      </c>
      <c r="M22" s="34" t="n">
        <v>1.97274</v>
      </c>
      <c r="Q22" s="34" t="n">
        <v>15</v>
      </c>
      <c r="R22" s="34" t="n">
        <v>0</v>
      </c>
      <c r="V22" s="34" t="n">
        <v>15</v>
      </c>
      <c r="W22" s="34" t="n">
        <v>0</v>
      </c>
      <c r="AA22" s="34" t="n">
        <v>15</v>
      </c>
      <c r="AB22" s="34" t="n">
        <f aca="false">C22*$C$2+H22*$D$2+M22*$E$2+R22*$F$2+W22*$G$2</f>
        <v>146.156570671</v>
      </c>
      <c r="AE22" s="29" t="n">
        <f aca="false">'57Ni-theory'!BH22</f>
        <v>15</v>
      </c>
      <c r="AF22" s="29" t="n">
        <f aca="false">'57Ni-theory'!BI22</f>
        <v>10.705993251</v>
      </c>
      <c r="AI22" s="34" t="n">
        <v>15</v>
      </c>
      <c r="AJ22" s="34" t="n">
        <f aca="false">AB22+AF22</f>
        <v>156.862563922</v>
      </c>
    </row>
    <row r="23" customFormat="false" ht="12.75" hidden="false" customHeight="false" outlineLevel="0" collapsed="false">
      <c r="B23" s="34" t="n">
        <v>16</v>
      </c>
      <c r="C23" s="34" t="n">
        <v>334.266</v>
      </c>
      <c r="G23" s="34" t="n">
        <v>16</v>
      </c>
      <c r="H23" s="34" t="n">
        <v>62.0864</v>
      </c>
      <c r="L23" s="34" t="n">
        <v>16</v>
      </c>
      <c r="M23" s="34" t="n">
        <v>6.96244</v>
      </c>
      <c r="Q23" s="34" t="n">
        <v>16</v>
      </c>
      <c r="R23" s="34" t="n">
        <v>0</v>
      </c>
      <c r="V23" s="34" t="n">
        <v>16</v>
      </c>
      <c r="W23" s="34" t="n">
        <v>0</v>
      </c>
      <c r="AA23" s="34" t="n">
        <v>16</v>
      </c>
      <c r="AB23" s="34" t="n">
        <f aca="false">C23*$C$2+H23*$D$2+M23*$E$2+R23*$F$2+W23*$G$2</f>
        <v>243.918553308</v>
      </c>
      <c r="AE23" s="29" t="n">
        <f aca="false">'57Ni-theory'!BH23</f>
        <v>16</v>
      </c>
      <c r="AF23" s="29" t="n">
        <f aca="false">'57Ni-theory'!BI23</f>
        <v>26.209372692</v>
      </c>
      <c r="AI23" s="34" t="n">
        <v>16</v>
      </c>
      <c r="AJ23" s="34" t="n">
        <f aca="false">AB23+AF23</f>
        <v>270.127926</v>
      </c>
    </row>
    <row r="24" customFormat="false" ht="12.75" hidden="false" customHeight="false" outlineLevel="0" collapsed="false">
      <c r="B24" s="34" t="n">
        <v>17</v>
      </c>
      <c r="C24" s="34" t="n">
        <v>443.816</v>
      </c>
      <c r="G24" s="34" t="n">
        <v>17</v>
      </c>
      <c r="H24" s="34" t="n">
        <v>58.4566</v>
      </c>
      <c r="L24" s="34" t="n">
        <v>17</v>
      </c>
      <c r="M24" s="34" t="n">
        <v>16.7099</v>
      </c>
      <c r="Q24" s="34" t="n">
        <v>17</v>
      </c>
      <c r="R24" s="34" t="n">
        <v>0</v>
      </c>
      <c r="V24" s="34" t="n">
        <v>17</v>
      </c>
      <c r="W24" s="34" t="n">
        <v>0</v>
      </c>
      <c r="AA24" s="34" t="n">
        <v>17</v>
      </c>
      <c r="AB24" s="34" t="n">
        <f aca="false">C24*$C$2+H24*$D$2+M24*$E$2+R24*$F$2+W24*$G$2</f>
        <v>317.656185398</v>
      </c>
      <c r="AE24" s="29" t="n">
        <f aca="false">'57Ni-theory'!BH24</f>
        <v>17</v>
      </c>
      <c r="AF24" s="29" t="n">
        <f aca="false">'57Ni-theory'!BI24</f>
        <v>53.539633189</v>
      </c>
      <c r="AI24" s="34" t="n">
        <v>17</v>
      </c>
      <c r="AJ24" s="34" t="n">
        <f aca="false">AB24+AF24</f>
        <v>371.195818587</v>
      </c>
    </row>
    <row r="25" customFormat="false" ht="12.75" hidden="false" customHeight="false" outlineLevel="0" collapsed="false">
      <c r="B25" s="34" t="n">
        <v>18</v>
      </c>
      <c r="C25" s="34" t="n">
        <v>503.209</v>
      </c>
      <c r="G25" s="34" t="n">
        <v>18</v>
      </c>
      <c r="H25" s="34" t="n">
        <v>50.2334</v>
      </c>
      <c r="L25" s="34" t="n">
        <v>18</v>
      </c>
      <c r="M25" s="34" t="n">
        <v>29.0785</v>
      </c>
      <c r="Q25" s="34" t="n">
        <v>18</v>
      </c>
      <c r="R25" s="34" t="n">
        <v>0</v>
      </c>
      <c r="V25" s="34" t="n">
        <v>18</v>
      </c>
      <c r="W25" s="34" t="n">
        <v>0</v>
      </c>
      <c r="AA25" s="34" t="n">
        <v>18</v>
      </c>
      <c r="AB25" s="34" t="n">
        <f aca="false">C25*$C$2+H25*$D$2+M25*$E$2+R25*$F$2+W25*$G$2</f>
        <v>356.073790312</v>
      </c>
      <c r="AE25" s="29" t="n">
        <f aca="false">'57Ni-theory'!BH25</f>
        <v>18</v>
      </c>
      <c r="AF25" s="29" t="n">
        <f aca="false">'57Ni-theory'!BI25</f>
        <v>89.47496264</v>
      </c>
      <c r="AI25" s="34" t="n">
        <v>18</v>
      </c>
      <c r="AJ25" s="34" t="n">
        <f aca="false">AB25+AF25</f>
        <v>445.548752952</v>
      </c>
    </row>
    <row r="26" customFormat="false" ht="12.75" hidden="false" customHeight="false" outlineLevel="0" collapsed="false">
      <c r="B26" s="34" t="n">
        <v>19</v>
      </c>
      <c r="C26" s="34" t="n">
        <v>535.156</v>
      </c>
      <c r="G26" s="34" t="n">
        <v>19</v>
      </c>
      <c r="H26" s="34" t="n">
        <v>39.5932</v>
      </c>
      <c r="L26" s="34" t="n">
        <v>19</v>
      </c>
      <c r="M26" s="34" t="n">
        <v>40.6375</v>
      </c>
      <c r="Q26" s="34" t="n">
        <v>19</v>
      </c>
      <c r="R26" s="34" t="n">
        <v>0</v>
      </c>
      <c r="V26" s="34" t="n">
        <v>19</v>
      </c>
      <c r="W26" s="34" t="n">
        <v>0</v>
      </c>
      <c r="AA26" s="34" t="n">
        <v>19</v>
      </c>
      <c r="AB26" s="34" t="n">
        <f aca="false">C26*$C$2+H26*$D$2+M26*$E$2+R26*$F$2+W26*$G$2</f>
        <v>375.163942456</v>
      </c>
      <c r="AE26" s="29" t="n">
        <f aca="false">'57Ni-theory'!BH26</f>
        <v>19</v>
      </c>
      <c r="AF26" s="29" t="n">
        <f aca="false">'57Ni-theory'!BI26</f>
        <v>119.84343157</v>
      </c>
      <c r="AI26" s="34" t="n">
        <v>19</v>
      </c>
      <c r="AJ26" s="34" t="n">
        <f aca="false">AB26+AF26</f>
        <v>495.007374026</v>
      </c>
    </row>
    <row r="27" customFormat="false" ht="12.75" hidden="false" customHeight="false" outlineLevel="0" collapsed="false">
      <c r="B27" s="34" t="n">
        <v>20</v>
      </c>
      <c r="C27" s="34" t="n">
        <v>555.575</v>
      </c>
      <c r="G27" s="34" t="n">
        <v>20</v>
      </c>
      <c r="H27" s="34" t="n">
        <v>29.2918</v>
      </c>
      <c r="L27" s="34" t="n">
        <v>20</v>
      </c>
      <c r="M27" s="34" t="n">
        <v>49.4703</v>
      </c>
      <c r="Q27" s="34" t="n">
        <v>20</v>
      </c>
      <c r="R27" s="34" t="n">
        <v>0</v>
      </c>
      <c r="V27" s="34" t="n">
        <v>20</v>
      </c>
      <c r="W27" s="34" t="n">
        <v>0</v>
      </c>
      <c r="AA27" s="34" t="n">
        <v>20</v>
      </c>
      <c r="AB27" s="34" t="n">
        <f aca="false">C27*$C$2+H27*$D$2+M27*$E$2+R27*$F$2+W27*$G$2</f>
        <v>386.463942884</v>
      </c>
      <c r="AE27" s="29" t="n">
        <f aca="false">'57Ni-theory'!BH27</f>
        <v>20</v>
      </c>
      <c r="AF27" s="29" t="n">
        <f aca="false">'57Ni-theory'!BI27</f>
        <v>139.94044274</v>
      </c>
      <c r="AI27" s="34" t="n">
        <v>20</v>
      </c>
      <c r="AJ27" s="34" t="n">
        <f aca="false">AB27+AF27</f>
        <v>526.404385624</v>
      </c>
    </row>
    <row r="28" customFormat="false" ht="12.75" hidden="false" customHeight="false" outlineLevel="0" collapsed="false">
      <c r="B28" s="34" t="n">
        <v>22</v>
      </c>
      <c r="C28" s="34" t="n">
        <v>574.72</v>
      </c>
      <c r="G28" s="34" t="n">
        <v>22</v>
      </c>
      <c r="H28" s="34" t="n">
        <v>14.7773</v>
      </c>
      <c r="L28" s="34" t="n">
        <v>22</v>
      </c>
      <c r="M28" s="34" t="n">
        <v>60.0758</v>
      </c>
      <c r="Q28" s="34" t="n">
        <v>22</v>
      </c>
      <c r="R28" s="34" t="n">
        <v>1.28072E-006</v>
      </c>
      <c r="V28" s="34" t="n">
        <v>22</v>
      </c>
      <c r="W28" s="34" t="n">
        <v>0</v>
      </c>
      <c r="AA28" s="34" t="n">
        <v>22</v>
      </c>
      <c r="AB28" s="34" t="n">
        <f aca="false">C28*$C$2+H28*$D$2+M28*$E$2+R28*$F$2+W28*$G$2</f>
        <v>395.812049945541</v>
      </c>
      <c r="AE28" s="29" t="n">
        <f aca="false">'57Ni-theory'!BH28</f>
        <v>22</v>
      </c>
      <c r="AF28" s="29" t="n">
        <f aca="false">'57Ni-theory'!BI28</f>
        <v>163.43994237</v>
      </c>
      <c r="AI28" s="34" t="n">
        <v>22</v>
      </c>
      <c r="AJ28" s="34" t="n">
        <f aca="false">AB28+AF28</f>
        <v>559.251992315541</v>
      </c>
    </row>
    <row r="29" customFormat="false" ht="12.75" hidden="false" customHeight="false" outlineLevel="0" collapsed="false">
      <c r="B29" s="34" t="n">
        <v>24</v>
      </c>
      <c r="C29" s="34" t="n">
        <v>567.04</v>
      </c>
      <c r="G29" s="34" t="n">
        <v>24</v>
      </c>
      <c r="H29" s="34" t="n">
        <v>7.94334</v>
      </c>
      <c r="L29" s="34" t="n">
        <v>24</v>
      </c>
      <c r="M29" s="34" t="n">
        <v>64.4956</v>
      </c>
      <c r="Q29" s="34" t="n">
        <v>24</v>
      </c>
      <c r="R29" s="34" t="n">
        <v>0.0162578</v>
      </c>
      <c r="V29" s="34" t="n">
        <v>24</v>
      </c>
      <c r="W29" s="34" t="n">
        <v>0</v>
      </c>
      <c r="AA29" s="34" t="n">
        <v>24</v>
      </c>
      <c r="AB29" s="34" t="n">
        <f aca="false">C29*$C$2+H29*$D$2+M29*$E$2+R29*$F$2+W29*$G$2</f>
        <v>388.842643496652</v>
      </c>
      <c r="AE29" s="29" t="n">
        <f aca="false">'57Ni-theory'!BH29</f>
        <v>24</v>
      </c>
      <c r="AF29" s="29" t="n">
        <f aca="false">'57Ni-theory'!BI29</f>
        <v>180.96954930052</v>
      </c>
      <c r="AI29" s="34" t="n">
        <v>24</v>
      </c>
      <c r="AJ29" s="34" t="n">
        <f aca="false">AB29+AF29</f>
        <v>569.812192797172</v>
      </c>
    </row>
    <row r="30" customFormat="false" ht="12.75" hidden="false" customHeight="false" outlineLevel="0" collapsed="false">
      <c r="B30" s="34" t="n">
        <v>26</v>
      </c>
      <c r="C30" s="34" t="n">
        <v>530.231</v>
      </c>
      <c r="G30" s="34" t="n">
        <v>26</v>
      </c>
      <c r="H30" s="34" t="n">
        <v>5.08785</v>
      </c>
      <c r="L30" s="34" t="n">
        <v>26</v>
      </c>
      <c r="M30" s="34" t="n">
        <v>63.5519</v>
      </c>
      <c r="Q30" s="34" t="n">
        <v>26</v>
      </c>
      <c r="R30" s="34" t="n">
        <v>0.437169</v>
      </c>
      <c r="V30" s="34" t="n">
        <v>26</v>
      </c>
      <c r="W30" s="34" t="n">
        <v>0</v>
      </c>
      <c r="AA30" s="34" t="n">
        <v>26</v>
      </c>
      <c r="AB30" s="34" t="n">
        <f aca="false">C30*$C$2+H30*$D$2+M30*$E$2+R30*$F$2+W30*$G$2</f>
        <v>363.03992315696</v>
      </c>
      <c r="AE30" s="29" t="n">
        <f aca="false">'57Ni-theory'!BH30</f>
        <v>26</v>
      </c>
      <c r="AF30" s="29" t="n">
        <f aca="false">'57Ni-theory'!BI30</f>
        <v>193.178562215724</v>
      </c>
      <c r="AI30" s="34" t="n">
        <v>26</v>
      </c>
      <c r="AJ30" s="34" t="n">
        <f aca="false">AB30+AF30</f>
        <v>556.218485372684</v>
      </c>
    </row>
    <row r="31" customFormat="false" ht="12.75" hidden="false" customHeight="false" outlineLevel="0" collapsed="false">
      <c r="B31" s="34" t="n">
        <v>28</v>
      </c>
      <c r="C31" s="34" t="n">
        <v>455.76</v>
      </c>
      <c r="G31" s="34" t="n">
        <v>28</v>
      </c>
      <c r="H31" s="34" t="n">
        <v>3.88452</v>
      </c>
      <c r="L31" s="34" t="n">
        <v>28</v>
      </c>
      <c r="M31" s="34" t="n">
        <v>56.0714</v>
      </c>
      <c r="Q31" s="34" t="n">
        <v>28</v>
      </c>
      <c r="R31" s="34" t="n">
        <v>4.11157</v>
      </c>
      <c r="V31" s="34" t="n">
        <v>28</v>
      </c>
      <c r="W31" s="34" t="n">
        <v>0</v>
      </c>
      <c r="AA31" s="34" t="n">
        <v>28</v>
      </c>
      <c r="AB31" s="34" t="n">
        <f aca="false">C31*$C$2+H31*$D$2+M31*$E$2+R31*$F$2+W31*$G$2</f>
        <v>312.0750012934</v>
      </c>
      <c r="AE31" s="29" t="n">
        <f aca="false">'57Ni-theory'!BH31</f>
        <v>28</v>
      </c>
      <c r="AF31" s="29" t="n">
        <f aca="false">'57Ni-theory'!BI31</f>
        <v>186.671650119213</v>
      </c>
      <c r="AI31" s="34" t="n">
        <v>28</v>
      </c>
      <c r="AJ31" s="34" t="n">
        <f aca="false">AB31+AF31</f>
        <v>498.746651412613</v>
      </c>
    </row>
    <row r="32" customFormat="false" ht="12.75" hidden="false" customHeight="false" outlineLevel="0" collapsed="false">
      <c r="B32" s="34" t="n">
        <v>30</v>
      </c>
      <c r="C32" s="34" t="n">
        <v>367.376</v>
      </c>
      <c r="G32" s="34" t="n">
        <v>30</v>
      </c>
      <c r="H32" s="34" t="n">
        <v>3.46725</v>
      </c>
      <c r="L32" s="34" t="n">
        <v>30</v>
      </c>
      <c r="M32" s="34" t="n">
        <v>44.6994</v>
      </c>
      <c r="Q32" s="34" t="n">
        <v>30</v>
      </c>
      <c r="R32" s="34" t="n">
        <v>15.7134</v>
      </c>
      <c r="V32" s="34" t="n">
        <v>30</v>
      </c>
      <c r="W32" s="34" t="n">
        <v>0</v>
      </c>
      <c r="AA32" s="34" t="n">
        <v>30</v>
      </c>
      <c r="AB32" s="34" t="n">
        <f aca="false">C32*$C$2+H32*$D$2+M32*$E$2+R32*$F$2+W32*$G$2</f>
        <v>252.0883746035</v>
      </c>
      <c r="AE32" s="29" t="n">
        <f aca="false">'57Ni-theory'!BH32</f>
        <v>30</v>
      </c>
      <c r="AF32" s="29" t="n">
        <f aca="false">'57Ni-theory'!BI32</f>
        <v>166.7537278105</v>
      </c>
      <c r="AI32" s="34" t="n">
        <v>30</v>
      </c>
      <c r="AJ32" s="34" t="n">
        <f aca="false">AB32+AF32</f>
        <v>418.842102414</v>
      </c>
    </row>
    <row r="33" customFormat="false" ht="12.75" hidden="false" customHeight="false" outlineLevel="0" collapsed="false">
      <c r="B33" s="34" t="n">
        <v>35</v>
      </c>
      <c r="C33" s="34" t="n">
        <v>228.645</v>
      </c>
      <c r="G33" s="34" t="n">
        <v>35</v>
      </c>
      <c r="H33" s="34" t="n">
        <v>5.19023</v>
      </c>
      <c r="L33" s="34" t="n">
        <v>35</v>
      </c>
      <c r="M33" s="34" t="n">
        <v>23.504</v>
      </c>
      <c r="Q33" s="34" t="n">
        <v>35</v>
      </c>
      <c r="R33" s="34" t="n">
        <v>46.9836</v>
      </c>
      <c r="V33" s="34" t="n">
        <v>35</v>
      </c>
      <c r="W33" s="34" t="n">
        <v>0</v>
      </c>
      <c r="AA33" s="34" t="n">
        <v>35</v>
      </c>
      <c r="AB33" s="34" t="n">
        <f aca="false">C33*$C$2+H33*$D$2+M33*$E$2+R33*$F$2+W33*$G$2</f>
        <v>158.9910202869</v>
      </c>
      <c r="AE33" s="29" t="n">
        <f aca="false">'57Ni-theory'!BH33</f>
        <v>35</v>
      </c>
      <c r="AF33" s="29" t="n">
        <f aca="false">'57Ni-theory'!BI33</f>
        <v>129.651561072766</v>
      </c>
      <c r="AI33" s="34" t="n">
        <v>35</v>
      </c>
      <c r="AJ33" s="34" t="n">
        <f aca="false">AB33+AF33</f>
        <v>288.642581359666</v>
      </c>
    </row>
    <row r="34" customFormat="false" ht="12.75" hidden="false" customHeight="false" outlineLevel="0" collapsed="false">
      <c r="B34" s="34" t="n">
        <v>40</v>
      </c>
      <c r="C34" s="34" t="n">
        <v>180.748</v>
      </c>
      <c r="G34" s="34" t="n">
        <v>40</v>
      </c>
      <c r="H34" s="34" t="n">
        <v>44.1039</v>
      </c>
      <c r="L34" s="34" t="n">
        <v>40</v>
      </c>
      <c r="M34" s="34" t="n">
        <v>15.7037</v>
      </c>
      <c r="Q34" s="34" t="n">
        <v>40</v>
      </c>
      <c r="R34" s="34" t="n">
        <v>47.2214</v>
      </c>
      <c r="V34" s="34" t="n">
        <v>40</v>
      </c>
      <c r="W34" s="34" t="n">
        <v>5.77578E-007</v>
      </c>
      <c r="AA34" s="34" t="n">
        <v>40</v>
      </c>
      <c r="AB34" s="34" t="n">
        <f aca="false">C34*$C$2+H34*$D$2+M34*$E$2+R34*$F$2+W34*$G$2</f>
        <v>136.508229518348</v>
      </c>
      <c r="AE34" s="29" t="n">
        <f aca="false">'57Ni-theory'!BH34</f>
        <v>40</v>
      </c>
      <c r="AF34" s="29" t="n">
        <f aca="false">'57Ni-theory'!BI34</f>
        <v>112.39216231566</v>
      </c>
      <c r="AI34" s="34" t="n">
        <v>40</v>
      </c>
      <c r="AJ34" s="34" t="n">
        <f aca="false">AB34+AF34</f>
        <v>248.900391834008</v>
      </c>
    </row>
    <row r="35" customFormat="false" ht="12.75" hidden="false" customHeight="false" outlineLevel="0" collapsed="false">
      <c r="B35" s="34" t="n">
        <v>45</v>
      </c>
      <c r="C35" s="34" t="n">
        <v>155.513</v>
      </c>
      <c r="G35" s="34" t="n">
        <v>45</v>
      </c>
      <c r="H35" s="34" t="n">
        <v>136.372</v>
      </c>
      <c r="L35" s="34" t="n">
        <v>45</v>
      </c>
      <c r="M35" s="34" t="n">
        <v>13.984</v>
      </c>
      <c r="Q35" s="34" t="n">
        <v>45</v>
      </c>
      <c r="R35" s="34" t="n">
        <v>29.0487</v>
      </c>
      <c r="V35" s="34" t="n">
        <v>45</v>
      </c>
      <c r="W35" s="34" t="n">
        <v>0.0493182</v>
      </c>
      <c r="AA35" s="34" t="n">
        <v>45</v>
      </c>
      <c r="AB35" s="34" t="n">
        <f aca="false">C35*$C$2+H35*$D$2+M35*$E$2+R35*$F$2+W35*$G$2</f>
        <v>142.844918614532</v>
      </c>
      <c r="AE35" s="29" t="n">
        <f aca="false">'57Ni-theory'!BH35</f>
        <v>45</v>
      </c>
      <c r="AF35" s="29" t="n">
        <f aca="false">'57Ni-theory'!BI35</f>
        <v>101.339511315965</v>
      </c>
      <c r="AI35" s="34" t="n">
        <v>45</v>
      </c>
      <c r="AJ35" s="34" t="n">
        <f aca="false">AB35+AF35</f>
        <v>244.184429930497</v>
      </c>
    </row>
    <row r="36" customFormat="false" ht="12.75" hidden="false" customHeight="false" outlineLevel="0" collapsed="false">
      <c r="B36" s="34" t="n">
        <v>50</v>
      </c>
      <c r="C36" s="34" t="n">
        <v>135.237</v>
      </c>
      <c r="G36" s="34" t="n">
        <v>50</v>
      </c>
      <c r="H36" s="34" t="n">
        <v>191.618</v>
      </c>
      <c r="L36" s="34" t="n">
        <v>50</v>
      </c>
      <c r="M36" s="34" t="n">
        <v>26.0071</v>
      </c>
      <c r="Q36" s="34" t="n">
        <v>50</v>
      </c>
      <c r="R36" s="34" t="n">
        <v>16.0476</v>
      </c>
      <c r="V36" s="34" t="n">
        <v>50</v>
      </c>
      <c r="W36" s="34" t="n">
        <v>1.98256</v>
      </c>
      <c r="AA36" s="34" t="n">
        <v>50</v>
      </c>
      <c r="AB36" s="34" t="n">
        <f aca="false">C36*$C$2+H36*$D$2+M36*$E$2+R36*$F$2+W36*$G$2</f>
        <v>143.2112898596</v>
      </c>
      <c r="AE36" s="29" t="n">
        <f aca="false">'57Ni-theory'!BH36</f>
        <v>50</v>
      </c>
      <c r="AF36" s="29" t="n">
        <f aca="false">'57Ni-theory'!BI36</f>
        <v>92.2740166998412</v>
      </c>
      <c r="AI36" s="34" t="n">
        <v>50</v>
      </c>
      <c r="AJ36" s="34" t="n">
        <f aca="false">AB36+AF36</f>
        <v>235.485306559441</v>
      </c>
    </row>
    <row r="37" customFormat="false" ht="12.75" hidden="false" customHeight="false" outlineLevel="0" collapsed="false">
      <c r="B37" s="34" t="n">
        <v>55</v>
      </c>
      <c r="C37" s="34" t="n">
        <v>120.97</v>
      </c>
      <c r="G37" s="34" t="n">
        <v>55</v>
      </c>
      <c r="H37" s="34" t="n">
        <v>196.097</v>
      </c>
      <c r="L37" s="34" t="n">
        <v>55</v>
      </c>
      <c r="M37" s="34" t="n">
        <v>62.4753</v>
      </c>
      <c r="Q37" s="34" t="n">
        <v>55</v>
      </c>
      <c r="R37" s="34" t="n">
        <v>11.3215</v>
      </c>
      <c r="V37" s="34" t="n">
        <v>55</v>
      </c>
      <c r="W37" s="34" t="n">
        <v>8.5667</v>
      </c>
      <c r="AA37" s="34" t="n">
        <v>55</v>
      </c>
      <c r="AB37" s="34" t="n">
        <f aca="false">C37*$C$2+H37*$D$2+M37*$E$2+R37*$F$2+W37*$G$2</f>
        <v>134.978232582</v>
      </c>
      <c r="AE37" s="29" t="n">
        <f aca="false">'57Ni-theory'!BH37</f>
        <v>55</v>
      </c>
      <c r="AF37" s="29" t="n">
        <f aca="false">'57Ni-theory'!BI37</f>
        <v>83.5325855297878</v>
      </c>
      <c r="AI37" s="34" t="n">
        <v>55</v>
      </c>
      <c r="AJ37" s="34" t="n">
        <f aca="false">AB37+AF37</f>
        <v>218.510818111788</v>
      </c>
    </row>
    <row r="38" customFormat="false" ht="12.75" hidden="false" customHeight="false" outlineLevel="0" collapsed="false">
      <c r="B38" s="34" t="n">
        <v>60</v>
      </c>
      <c r="C38" s="34" t="n">
        <v>110.966</v>
      </c>
      <c r="G38" s="34" t="n">
        <v>60</v>
      </c>
      <c r="H38" s="34" t="n">
        <v>175.906</v>
      </c>
      <c r="L38" s="34" t="n">
        <v>60</v>
      </c>
      <c r="M38" s="34" t="n">
        <v>96.6459</v>
      </c>
      <c r="Q38" s="34" t="n">
        <v>60</v>
      </c>
      <c r="R38" s="34" t="n">
        <v>11.6393</v>
      </c>
      <c r="V38" s="34" t="n">
        <v>60</v>
      </c>
      <c r="W38" s="34" t="n">
        <v>12.9188</v>
      </c>
      <c r="AA38" s="34" t="n">
        <v>60</v>
      </c>
      <c r="AB38" s="34" t="n">
        <f aca="false">C38*$C$2+H38*$D$2+M38*$E$2+R38*$F$2+W38*$G$2</f>
        <v>123.31451771</v>
      </c>
      <c r="AE38" s="29" t="n">
        <f aca="false">'57Ni-theory'!BH38</f>
        <v>60</v>
      </c>
      <c r="AF38" s="29" t="n">
        <f aca="false">'57Ni-theory'!BI38</f>
        <v>76.9981887101256</v>
      </c>
      <c r="AI38" s="34" t="n">
        <v>60</v>
      </c>
      <c r="AJ38" s="34" t="n">
        <f aca="false">AB38+AF38</f>
        <v>200.312706420126</v>
      </c>
    </row>
    <row r="39" customFormat="false" ht="12.75" hidden="false" customHeight="false" outlineLevel="0" collapsed="false">
      <c r="B39" s="34" t="n">
        <v>65</v>
      </c>
      <c r="C39" s="34" t="n">
        <v>103.057</v>
      </c>
      <c r="G39" s="34" t="n">
        <v>65</v>
      </c>
      <c r="H39" s="34" t="n">
        <v>161.974</v>
      </c>
      <c r="L39" s="34" t="n">
        <v>65</v>
      </c>
      <c r="M39" s="34" t="n">
        <v>110.826</v>
      </c>
      <c r="Q39" s="34" t="n">
        <v>65</v>
      </c>
      <c r="R39" s="34" t="n">
        <v>20.3773</v>
      </c>
      <c r="V39" s="34" t="n">
        <v>65</v>
      </c>
      <c r="W39" s="34" t="n">
        <v>12.5397</v>
      </c>
      <c r="AA39" s="34" t="n">
        <v>65</v>
      </c>
      <c r="AB39" s="34" t="n">
        <f aca="false">C39*$C$2+H39*$D$2+M39*$E$2+R39*$F$2+W39*$G$2</f>
        <v>114.752601014</v>
      </c>
      <c r="AE39" s="29" t="n">
        <f aca="false">'57Ni-theory'!BH39</f>
        <v>65</v>
      </c>
      <c r="AF39" s="29" t="n">
        <f aca="false">'57Ni-theory'!BI39</f>
        <v>71.0059060896622</v>
      </c>
      <c r="AI39" s="34" t="n">
        <v>65</v>
      </c>
      <c r="AJ39" s="34" t="n">
        <f aca="false">AB39+AF39</f>
        <v>185.758507103662</v>
      </c>
    </row>
    <row r="40" customFormat="false" ht="12.75" hidden="false" customHeight="false" outlineLevel="0" collapsed="false">
      <c r="B40" s="34" t="n">
        <v>70</v>
      </c>
      <c r="C40" s="34" t="n">
        <v>93.5291</v>
      </c>
      <c r="G40" s="34" t="n">
        <v>70</v>
      </c>
      <c r="H40" s="34" t="n">
        <v>150.696</v>
      </c>
      <c r="L40" s="34" t="n">
        <v>70</v>
      </c>
      <c r="M40" s="34" t="n">
        <v>112.006</v>
      </c>
      <c r="Q40" s="34" t="n">
        <v>70</v>
      </c>
      <c r="R40" s="34" t="n">
        <v>35.83</v>
      </c>
      <c r="V40" s="34" t="n">
        <v>70</v>
      </c>
      <c r="W40" s="34" t="n">
        <v>9.83916</v>
      </c>
      <c r="AA40" s="34" t="n">
        <v>70</v>
      </c>
      <c r="AB40" s="34" t="n">
        <f aca="false">C40*$C$2+H40*$D$2+M40*$E$2+R40*$F$2+W40*$G$2</f>
        <v>105.8588587086</v>
      </c>
      <c r="AE40" s="29" t="n">
        <f aca="false">'57Ni-theory'!BH40</f>
        <v>70</v>
      </c>
      <c r="AF40" s="29" t="n">
        <f aca="false">'57Ni-theory'!BI40</f>
        <v>66.1464897923705</v>
      </c>
      <c r="AI40" s="34" t="n">
        <v>70</v>
      </c>
      <c r="AJ40" s="34" t="n">
        <f aca="false">AB40+AF40</f>
        <v>172.00534850097</v>
      </c>
    </row>
    <row r="41" customFormat="false" ht="12.75" hidden="false" customHeight="false" outlineLevel="0" collapsed="false">
      <c r="B41" s="34" t="n">
        <v>75</v>
      </c>
      <c r="C41" s="34" t="n">
        <v>86.0164</v>
      </c>
      <c r="G41" s="34" t="n">
        <v>75</v>
      </c>
      <c r="H41" s="34" t="n">
        <v>143.071</v>
      </c>
      <c r="L41" s="34" t="n">
        <v>75</v>
      </c>
      <c r="M41" s="34" t="n">
        <v>105.253</v>
      </c>
      <c r="Q41" s="34" t="n">
        <v>75</v>
      </c>
      <c r="R41" s="34" t="n">
        <v>51.859</v>
      </c>
      <c r="V41" s="34" t="n">
        <v>75</v>
      </c>
      <c r="W41" s="34" t="n">
        <v>7.78559</v>
      </c>
      <c r="AA41" s="34" t="n">
        <v>75</v>
      </c>
      <c r="AB41" s="34" t="n">
        <f aca="false">C41*$C$2+H41*$D$2+M41*$E$2+R41*$F$2+W41*$G$2</f>
        <v>99.2314277814</v>
      </c>
      <c r="AE41" s="29" t="n">
        <f aca="false">'57Ni-theory'!BH41</f>
        <v>75</v>
      </c>
      <c r="AF41" s="29" t="n">
        <f aca="false">'57Ni-theory'!BI41</f>
        <v>61.3480995674305</v>
      </c>
      <c r="AI41" s="34" t="n">
        <v>75</v>
      </c>
      <c r="AJ41" s="34" t="n">
        <f aca="false">AB41+AF41</f>
        <v>160.57952734883</v>
      </c>
    </row>
    <row r="42" customFormat="false" ht="12.75" hidden="false" customHeight="false" outlineLevel="0" collapsed="false">
      <c r="B42" s="34" t="n">
        <v>80</v>
      </c>
      <c r="C42" s="34" t="n">
        <v>78.6384</v>
      </c>
      <c r="G42" s="34" t="n">
        <v>80</v>
      </c>
      <c r="H42" s="34" t="n">
        <v>134.742</v>
      </c>
      <c r="L42" s="34" t="n">
        <v>80</v>
      </c>
      <c r="M42" s="34" t="n">
        <v>104.453</v>
      </c>
      <c r="Q42" s="34" t="n">
        <v>80</v>
      </c>
      <c r="R42" s="34" t="n">
        <v>60.3511</v>
      </c>
      <c r="V42" s="34" t="n">
        <v>80</v>
      </c>
      <c r="W42" s="34" t="n">
        <v>7.14915</v>
      </c>
      <c r="AA42" s="34" t="n">
        <v>80</v>
      </c>
      <c r="AB42" s="34" t="n">
        <f aca="false">C42*$C$2+H42*$D$2+M42*$E$2+R42*$F$2+W42*$G$2</f>
        <v>92.318182531</v>
      </c>
      <c r="AE42" s="29" t="n">
        <f aca="false">'57Ni-theory'!BH42</f>
        <v>80</v>
      </c>
      <c r="AF42" s="29" t="n">
        <f aca="false">'57Ni-theory'!BI42</f>
        <v>57.9910837462891</v>
      </c>
      <c r="AI42" s="34" t="n">
        <v>80</v>
      </c>
      <c r="AJ42" s="34" t="n">
        <f aca="false">AB42+AF42</f>
        <v>150.309266277289</v>
      </c>
    </row>
    <row r="43" customFormat="false" ht="12.75" hidden="false" customHeight="false" outlineLevel="0" collapsed="false">
      <c r="B43" s="34" t="n">
        <v>90</v>
      </c>
      <c r="C43" s="34" t="n">
        <v>67.1071</v>
      </c>
      <c r="G43" s="34" t="n">
        <v>90</v>
      </c>
      <c r="H43" s="34" t="n">
        <v>123.23</v>
      </c>
      <c r="L43" s="34" t="n">
        <v>90</v>
      </c>
      <c r="M43" s="34" t="n">
        <v>96.3968</v>
      </c>
      <c r="Q43" s="34" t="n">
        <v>90</v>
      </c>
      <c r="R43" s="34" t="n">
        <v>68.1838</v>
      </c>
      <c r="V43" s="34" t="n">
        <v>90</v>
      </c>
      <c r="W43" s="34" t="n">
        <v>10.8474</v>
      </c>
      <c r="AA43" s="34" t="n">
        <v>90</v>
      </c>
      <c r="AB43" s="34" t="n">
        <f aca="false">C43*$C$2+H43*$D$2+M43*$E$2+R43*$F$2+W43*$G$2</f>
        <v>81.676273103</v>
      </c>
      <c r="AE43" s="29" t="n">
        <f aca="false">'57Ni-theory'!BH43</f>
        <v>90</v>
      </c>
      <c r="AF43" s="29" t="n">
        <f aca="false">'57Ni-theory'!BI43</f>
        <v>50.5096097394045</v>
      </c>
      <c r="AI43" s="34" t="n">
        <v>90</v>
      </c>
      <c r="AJ43" s="34" t="n">
        <f aca="false">AB43+AF43</f>
        <v>132.185882842404</v>
      </c>
    </row>
    <row r="44" customFormat="false" ht="12.75" hidden="false" customHeight="false" outlineLevel="0" collapsed="false">
      <c r="B44" s="34" t="n">
        <v>100</v>
      </c>
      <c r="C44" s="34" t="n">
        <v>56.8935</v>
      </c>
      <c r="G44" s="34" t="n">
        <v>100</v>
      </c>
      <c r="H44" s="34" t="n">
        <v>112.369</v>
      </c>
      <c r="L44" s="34" t="n">
        <v>100</v>
      </c>
      <c r="M44" s="34" t="n">
        <v>85.0772</v>
      </c>
      <c r="Q44" s="34" t="n">
        <v>100</v>
      </c>
      <c r="R44" s="34" t="n">
        <v>64.6769</v>
      </c>
      <c r="V44" s="34" t="n">
        <v>100</v>
      </c>
      <c r="W44" s="34" t="n">
        <v>21.2177</v>
      </c>
      <c r="AA44" s="34" t="n">
        <v>100</v>
      </c>
      <c r="AB44" s="34" t="n">
        <f aca="false">C44*$C$2+H44*$D$2+M44*$E$2+R44*$F$2+W44*$G$2</f>
        <v>71.714625393</v>
      </c>
      <c r="AE44" s="29" t="n">
        <f aca="false">'57Ni-theory'!BH44</f>
        <v>100</v>
      </c>
      <c r="AF44" s="29" t="n">
        <f aca="false">'57Ni-theory'!BI44</f>
        <v>44.131314975179</v>
      </c>
      <c r="AI44" s="34" t="n">
        <v>100</v>
      </c>
      <c r="AJ44" s="34" t="n">
        <f aca="false">AB44+AF44</f>
        <v>115.845940368179</v>
      </c>
    </row>
    <row r="45" customFormat="false" ht="12.75" hidden="false" customHeight="false" outlineLevel="0" collapsed="false">
      <c r="B45" s="34" t="n">
        <v>110</v>
      </c>
      <c r="C45" s="34" t="n">
        <v>48.8854</v>
      </c>
      <c r="G45" s="34" t="n">
        <v>110</v>
      </c>
      <c r="H45" s="34" t="n">
        <v>104.979</v>
      </c>
      <c r="L45" s="34" t="n">
        <v>110</v>
      </c>
      <c r="M45" s="34" t="n">
        <v>82.706</v>
      </c>
      <c r="Q45" s="34" t="n">
        <v>110</v>
      </c>
      <c r="R45" s="34" t="n">
        <v>63.5192</v>
      </c>
      <c r="V45" s="34" t="n">
        <v>110</v>
      </c>
      <c r="W45" s="34" t="n">
        <v>28.8415</v>
      </c>
      <c r="AA45" s="34" t="n">
        <v>110</v>
      </c>
      <c r="AB45" s="34" t="n">
        <f aca="false">C45*$C$2+H45*$D$2+M45*$E$2+R45*$F$2+W45*$G$2</f>
        <v>64.326565346</v>
      </c>
      <c r="AE45" s="29" t="n">
        <f aca="false">'57Ni-theory'!BH45</f>
        <v>110</v>
      </c>
      <c r="AF45" s="29" t="n">
        <f aca="false">'57Ni-theory'!BI45</f>
        <v>39.578644698952</v>
      </c>
      <c r="AI45" s="34" t="n">
        <v>110</v>
      </c>
      <c r="AJ45" s="34" t="n">
        <f aca="false">AB45+AF45</f>
        <v>103.905210044952</v>
      </c>
    </row>
    <row r="46" customFormat="false" ht="12.75" hidden="false" customHeight="false" outlineLevel="0" collapsed="false">
      <c r="B46" s="34" t="n">
        <v>120</v>
      </c>
      <c r="C46" s="34" t="n">
        <v>41.9938</v>
      </c>
      <c r="G46" s="34" t="n">
        <v>120</v>
      </c>
      <c r="H46" s="34" t="n">
        <v>95.077</v>
      </c>
      <c r="L46" s="34" t="n">
        <v>120</v>
      </c>
      <c r="M46" s="34" t="n">
        <v>73.8733</v>
      </c>
      <c r="Q46" s="34" t="n">
        <v>120</v>
      </c>
      <c r="R46" s="34" t="n">
        <v>56.7621</v>
      </c>
      <c r="V46" s="34" t="n">
        <v>120</v>
      </c>
      <c r="W46" s="34" t="n">
        <v>34.6987</v>
      </c>
      <c r="AA46" s="34" t="n">
        <v>120</v>
      </c>
      <c r="AB46" s="34" t="n">
        <f aca="false">C46*$C$2+H46*$D$2+M46*$E$2+R46*$F$2+W46*$G$2</f>
        <v>56.746361232</v>
      </c>
      <c r="AE46" s="29" t="n">
        <f aca="false">'57Ni-theory'!BH46</f>
        <v>120</v>
      </c>
      <c r="AF46" s="29" t="n">
        <f aca="false">'57Ni-theory'!BI46</f>
        <v>34.9111910903244</v>
      </c>
      <c r="AI46" s="34" t="n">
        <v>120</v>
      </c>
      <c r="AJ46" s="34" t="n">
        <f aca="false">AB46+AF46</f>
        <v>91.6575523223244</v>
      </c>
    </row>
    <row r="47" customFormat="false" ht="12.75" hidden="false" customHeight="false" outlineLevel="0" collapsed="false">
      <c r="B47" s="34" t="n">
        <v>130</v>
      </c>
      <c r="C47" s="34" t="n">
        <v>35.3575</v>
      </c>
      <c r="G47" s="34" t="n">
        <v>130</v>
      </c>
      <c r="H47" s="34" t="n">
        <v>89.5381</v>
      </c>
      <c r="L47" s="34" t="n">
        <v>130</v>
      </c>
      <c r="M47" s="34" t="n">
        <v>72.3454</v>
      </c>
      <c r="Q47" s="34" t="n">
        <v>130</v>
      </c>
      <c r="R47" s="34" t="n">
        <v>56.367</v>
      </c>
      <c r="V47" s="34" t="n">
        <v>130</v>
      </c>
      <c r="W47" s="34" t="n">
        <v>34.7243</v>
      </c>
      <c r="AA47" s="34" t="n">
        <v>130</v>
      </c>
      <c r="AB47" s="34" t="n">
        <f aca="false">C47*$C$2+H47*$D$2+M47*$E$2+R47*$F$2+W47*$G$2</f>
        <v>50.744562596</v>
      </c>
      <c r="AE47" s="29" t="n">
        <f aca="false">'57Ni-theory'!BH47</f>
        <v>130</v>
      </c>
      <c r="AF47" s="29" t="n">
        <f aca="false">'57Ni-theory'!BI47</f>
        <v>32.8578810376395</v>
      </c>
      <c r="AI47" s="34" t="n">
        <v>130</v>
      </c>
      <c r="AJ47" s="34" t="n">
        <f aca="false">AB47+AF47</f>
        <v>83.6024436336395</v>
      </c>
    </row>
    <row r="48" customFormat="false" ht="12.75" hidden="false" customHeight="false" outlineLevel="0" collapsed="false">
      <c r="B48" s="34" t="n">
        <v>140</v>
      </c>
      <c r="C48" s="34" t="n">
        <v>32.8142</v>
      </c>
      <c r="G48" s="34" t="n">
        <v>140</v>
      </c>
      <c r="H48" s="34" t="n">
        <v>82.7852</v>
      </c>
      <c r="L48" s="34" t="n">
        <v>140</v>
      </c>
      <c r="M48" s="34" t="n">
        <v>66.4876</v>
      </c>
      <c r="Q48" s="34" t="n">
        <v>140</v>
      </c>
      <c r="R48" s="34" t="n">
        <v>51.6271</v>
      </c>
      <c r="V48" s="34" t="n">
        <v>140</v>
      </c>
      <c r="W48" s="34" t="n">
        <v>36.5767</v>
      </c>
      <c r="AA48" s="34" t="n">
        <v>140</v>
      </c>
      <c r="AB48" s="34" t="n">
        <f aca="false">C48*$C$2+H48*$D$2+M48*$E$2+R48*$F$2+W48*$G$2</f>
        <v>47.020473626</v>
      </c>
      <c r="AE48" s="29" t="n">
        <f aca="false">'57Ni-theory'!BH48</f>
        <v>140</v>
      </c>
      <c r="AF48" s="29" t="n">
        <f aca="false">'57Ni-theory'!BI48</f>
        <v>30.5917147716569</v>
      </c>
      <c r="AI48" s="34" t="n">
        <v>140</v>
      </c>
      <c r="AJ48" s="34" t="n">
        <f aca="false">AB48+AF48</f>
        <v>77.6121883976569</v>
      </c>
    </row>
    <row r="49" customFormat="false" ht="12.75" hidden="false" customHeight="false" outlineLevel="0" collapsed="false">
      <c r="B49" s="34" t="n">
        <v>150</v>
      </c>
      <c r="C49" s="34" t="n">
        <v>29.1509</v>
      </c>
      <c r="G49" s="34" t="n">
        <v>150</v>
      </c>
      <c r="H49" s="34" t="n">
        <v>80.2412</v>
      </c>
      <c r="L49" s="34" t="n">
        <v>150</v>
      </c>
      <c r="M49" s="34" t="n">
        <v>61.1646</v>
      </c>
      <c r="Q49" s="34" t="n">
        <v>150</v>
      </c>
      <c r="R49" s="34" t="n">
        <v>52.3121</v>
      </c>
      <c r="V49" s="34" t="n">
        <v>150</v>
      </c>
      <c r="W49" s="34" t="n">
        <v>34.4319</v>
      </c>
      <c r="AA49" s="34" t="n">
        <v>150</v>
      </c>
      <c r="AB49" s="34" t="n">
        <f aca="false">C49*$C$2+H49*$D$2+M49*$E$2+R49*$F$2+W49*$G$2</f>
        <v>43.803845617</v>
      </c>
      <c r="AE49" s="29" t="n">
        <f aca="false">'57Ni-theory'!BH49</f>
        <v>150</v>
      </c>
      <c r="AF49" s="29" t="n">
        <f aca="false">'57Ni-theory'!BI49</f>
        <v>26.4474445013199</v>
      </c>
      <c r="AI49" s="34" t="n">
        <v>150</v>
      </c>
      <c r="AJ49" s="34" t="n">
        <f aca="false">AB49+AF49</f>
        <v>70.25129011832</v>
      </c>
    </row>
    <row r="50" customFormat="false" ht="12.75" hidden="false" customHeight="false" outlineLevel="0" collapsed="false">
      <c r="B50" s="34" t="n">
        <v>160</v>
      </c>
      <c r="C50" s="34" t="n">
        <v>25.0473</v>
      </c>
      <c r="G50" s="34" t="n">
        <v>160</v>
      </c>
      <c r="H50" s="34" t="n">
        <v>73.1516</v>
      </c>
      <c r="L50" s="34" t="n">
        <v>160</v>
      </c>
      <c r="M50" s="34" t="n">
        <v>61.4669</v>
      </c>
      <c r="Q50" s="34" t="n">
        <v>160</v>
      </c>
      <c r="R50" s="34" t="n">
        <v>49.4307</v>
      </c>
      <c r="V50" s="34" t="n">
        <v>160</v>
      </c>
      <c r="W50" s="34" t="n">
        <v>32.0953</v>
      </c>
      <c r="AA50" s="34" t="n">
        <v>160</v>
      </c>
      <c r="AB50" s="34" t="n">
        <f aca="false">C50*$C$2+H50*$D$2+M50*$E$2+R50*$F$2+W50*$G$2</f>
        <v>39.028231265</v>
      </c>
      <c r="AE50" s="29" t="n">
        <f aca="false">'57Ni-theory'!BH50</f>
        <v>160</v>
      </c>
      <c r="AF50" s="29" t="n">
        <f aca="false">'57Ni-theory'!BI50</f>
        <v>24.5387878963876</v>
      </c>
      <c r="AI50" s="34" t="n">
        <v>160</v>
      </c>
      <c r="AJ50" s="34" t="n">
        <f aca="false">AB50+AF50</f>
        <v>63.5670191613876</v>
      </c>
    </row>
    <row r="51" customFormat="false" ht="12.75" hidden="false" customHeight="false" outlineLevel="0" collapsed="false">
      <c r="B51" s="34" t="n">
        <v>180</v>
      </c>
      <c r="C51" s="34" t="n">
        <v>20.6493</v>
      </c>
      <c r="G51" s="34" t="n">
        <v>180</v>
      </c>
      <c r="H51" s="34" t="n">
        <v>62.8181</v>
      </c>
      <c r="L51" s="34" t="n">
        <v>180</v>
      </c>
      <c r="M51" s="34" t="n">
        <v>54.3033</v>
      </c>
      <c r="Q51" s="34" t="n">
        <v>180</v>
      </c>
      <c r="R51" s="34" t="n">
        <v>43.134</v>
      </c>
      <c r="V51" s="34" t="n">
        <v>180</v>
      </c>
      <c r="W51" s="34" t="n">
        <v>33.9053</v>
      </c>
      <c r="AA51" s="34" t="n">
        <v>180</v>
      </c>
      <c r="AB51" s="34" t="n">
        <f aca="false">C51*$C$2+H51*$D$2+M51*$E$2+R51*$F$2+W51*$G$2</f>
        <v>33.030724582</v>
      </c>
      <c r="AE51" s="29" t="n">
        <f aca="false">'57Ni-theory'!BH51</f>
        <v>180</v>
      </c>
      <c r="AF51" s="29" t="n">
        <f aca="false">'57Ni-theory'!BI51</f>
        <v>22.8268130180329</v>
      </c>
      <c r="AI51" s="34" t="n">
        <v>180</v>
      </c>
      <c r="AJ51" s="34" t="n">
        <f aca="false">AB51+AF51</f>
        <v>55.8575376000329</v>
      </c>
    </row>
    <row r="52" customFormat="false" ht="12.75" hidden="false" customHeight="false" outlineLevel="0" collapsed="false">
      <c r="B52" s="34" t="n">
        <v>200</v>
      </c>
      <c r="C52" s="34" t="n">
        <v>17.2969</v>
      </c>
      <c r="G52" s="34" t="n">
        <v>200</v>
      </c>
      <c r="H52" s="34" t="n">
        <v>58.4335</v>
      </c>
      <c r="L52" s="34" t="n">
        <v>200</v>
      </c>
      <c r="M52" s="34" t="n">
        <v>45.5815</v>
      </c>
      <c r="Q52" s="34" t="n">
        <v>200</v>
      </c>
      <c r="R52" s="34" t="n">
        <v>44.2053</v>
      </c>
      <c r="V52" s="34" t="n">
        <v>200</v>
      </c>
      <c r="W52" s="34" t="n">
        <v>30.5961</v>
      </c>
      <c r="AA52" s="34" t="n">
        <v>200</v>
      </c>
      <c r="AB52" s="34" t="n">
        <f aca="false">C52*$C$2+H52*$D$2+M52*$E$2+R52*$F$2+W52*$G$2</f>
        <v>29.507596906</v>
      </c>
      <c r="AE52" s="29" t="n">
        <f aca="false">'57Ni-theory'!BH52</f>
        <v>200</v>
      </c>
      <c r="AF52" s="29" t="n">
        <f aca="false">'57Ni-theory'!BI52</f>
        <v>19.0795281654049</v>
      </c>
      <c r="AI52" s="34" t="n">
        <v>200</v>
      </c>
      <c r="AJ52" s="34" t="n">
        <f aca="false">AB52+AF52</f>
        <v>48.58712507140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3:AC2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64" activeCellId="1" sqref="B2164:B2203 D2164:D220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5821</v>
      </c>
    </row>
    <row r="4" customFormat="false" ht="15" hidden="false" customHeight="false" outlineLevel="0" collapsed="false">
      <c r="B4" s="32" t="s">
        <v>822</v>
      </c>
    </row>
    <row r="5" customFormat="false" ht="15" hidden="false" customHeight="false" outlineLevel="0" collapsed="false">
      <c r="B5" s="32" t="s">
        <v>823</v>
      </c>
    </row>
    <row r="6" customFormat="false" ht="15" hidden="false" customHeight="false" outlineLevel="0" collapsed="false">
      <c r="B6" s="32" t="s">
        <v>824</v>
      </c>
    </row>
    <row r="7" customFormat="false" ht="15" hidden="false" customHeight="false" outlineLevel="0" collapsed="false">
      <c r="B7" s="32" t="s">
        <v>825</v>
      </c>
    </row>
    <row r="8" customFormat="false" ht="15" hidden="false" customHeight="false" outlineLevel="0" collapsed="false">
      <c r="B8" s="32" t="s">
        <v>826</v>
      </c>
    </row>
    <row r="9" customFormat="false" ht="15" hidden="false" customHeight="false" outlineLevel="0" collapsed="false">
      <c r="B9" s="32" t="s">
        <v>827</v>
      </c>
    </row>
    <row r="10" customFormat="false" ht="15" hidden="false" customHeight="false" outlineLevel="0" collapsed="false">
      <c r="B10" s="32" t="s">
        <v>828</v>
      </c>
    </row>
    <row r="11" customFormat="false" ht="15" hidden="false" customHeight="false" outlineLevel="0" collapsed="false">
      <c r="B11" s="32" t="s">
        <v>829</v>
      </c>
    </row>
    <row r="12" customFormat="false" ht="15" hidden="false" customHeight="false" outlineLevel="0" collapsed="false">
      <c r="B12" s="32" t="s">
        <v>830</v>
      </c>
    </row>
    <row r="13" customFormat="false" ht="15" hidden="false" customHeight="false" outlineLevel="0" collapsed="false">
      <c r="B13" s="32" t="s">
        <v>831</v>
      </c>
    </row>
    <row r="14" customFormat="false" ht="15" hidden="false" customHeight="false" outlineLevel="0" collapsed="false">
      <c r="B14" s="32" t="s">
        <v>832</v>
      </c>
    </row>
    <row r="15" customFormat="false" ht="15" hidden="false" customHeight="false" outlineLevel="0" collapsed="false">
      <c r="B15" s="32" t="s">
        <v>833</v>
      </c>
    </row>
    <row r="16" customFormat="false" ht="15" hidden="false" customHeight="false" outlineLevel="0" collapsed="false">
      <c r="B16" s="32" t="s">
        <v>834</v>
      </c>
    </row>
    <row r="17" customFormat="false" ht="15" hidden="false" customHeight="false" outlineLevel="0" collapsed="false">
      <c r="B17" s="32" t="s">
        <v>835</v>
      </c>
    </row>
    <row r="18" customFormat="false" ht="15" hidden="false" customHeight="false" outlineLevel="0" collapsed="false">
      <c r="B18" s="32" t="s">
        <v>836</v>
      </c>
    </row>
    <row r="19" customFormat="false" ht="15" hidden="false" customHeight="false" outlineLevel="0" collapsed="false">
      <c r="B19" s="32" t="s">
        <v>837</v>
      </c>
    </row>
    <row r="20" customFormat="false" ht="15" hidden="false" customHeight="false" outlineLevel="0" collapsed="false">
      <c r="B20" s="32" t="s">
        <v>838</v>
      </c>
    </row>
    <row r="21" customFormat="false" ht="15" hidden="false" customHeight="false" outlineLevel="0" collapsed="false">
      <c r="B21" s="32" t="s">
        <v>839</v>
      </c>
    </row>
    <row r="22" customFormat="false" ht="15" hidden="false" customHeight="false" outlineLevel="0" collapsed="false">
      <c r="B22" s="32" t="s">
        <v>840</v>
      </c>
    </row>
    <row r="23" customFormat="false" ht="15" hidden="false" customHeight="false" outlineLevel="0" collapsed="false">
      <c r="B23" s="32" t="s">
        <v>841</v>
      </c>
    </row>
    <row r="24" customFormat="false" ht="15" hidden="false" customHeight="false" outlineLevel="0" collapsed="false">
      <c r="B24" s="32" t="s">
        <v>842</v>
      </c>
    </row>
    <row r="25" customFormat="false" ht="15" hidden="false" customHeight="false" outlineLevel="0" collapsed="false">
      <c r="B25" s="32" t="s">
        <v>843</v>
      </c>
    </row>
    <row r="26" customFormat="false" ht="15" hidden="false" customHeight="false" outlineLevel="0" collapsed="false">
      <c r="B26" s="32" t="s">
        <v>844</v>
      </c>
    </row>
    <row r="27" customFormat="false" ht="15" hidden="false" customHeight="false" outlineLevel="0" collapsed="false">
      <c r="B27" s="32" t="s">
        <v>845</v>
      </c>
    </row>
    <row r="28" customFormat="false" ht="15" hidden="false" customHeight="false" outlineLevel="0" collapsed="false">
      <c r="B28" s="32" t="s">
        <v>846</v>
      </c>
    </row>
    <row r="29" customFormat="false" ht="15" hidden="false" customHeight="false" outlineLevel="0" collapsed="false">
      <c r="B29" s="32" t="s">
        <v>847</v>
      </c>
    </row>
    <row r="30" customFormat="false" ht="15" hidden="false" customHeight="false" outlineLevel="0" collapsed="false">
      <c r="B30" s="32" t="s">
        <v>848</v>
      </c>
    </row>
    <row r="31" customFormat="false" ht="15" hidden="false" customHeight="false" outlineLevel="0" collapsed="false">
      <c r="B31" s="32" t="s">
        <v>849</v>
      </c>
    </row>
    <row r="32" customFormat="false" ht="15" hidden="false" customHeight="false" outlineLevel="0" collapsed="false">
      <c r="B32" s="32" t="s">
        <v>850</v>
      </c>
    </row>
    <row r="33" customFormat="false" ht="15" hidden="false" customHeight="false" outlineLevel="0" collapsed="false">
      <c r="B33" s="32" t="s">
        <v>851</v>
      </c>
    </row>
    <row r="34" customFormat="false" ht="15" hidden="false" customHeight="false" outlineLevel="0" collapsed="false">
      <c r="B34" s="32" t="s">
        <v>852</v>
      </c>
    </row>
    <row r="35" customFormat="false" ht="15" hidden="false" customHeight="false" outlineLevel="0" collapsed="false">
      <c r="B35" s="32" t="s">
        <v>853</v>
      </c>
    </row>
    <row r="36" customFormat="false" ht="15" hidden="false" customHeight="false" outlineLevel="0" collapsed="false">
      <c r="B36" s="32" t="s">
        <v>854</v>
      </c>
    </row>
    <row r="37" customFormat="false" ht="15" hidden="false" customHeight="false" outlineLevel="0" collapsed="false">
      <c r="B37" s="32" t="s">
        <v>855</v>
      </c>
    </row>
    <row r="38" customFormat="false" ht="15" hidden="false" customHeight="false" outlineLevel="0" collapsed="false">
      <c r="B38" s="32" t="s">
        <v>856</v>
      </c>
    </row>
    <row r="39" customFormat="false" ht="15" hidden="false" customHeight="false" outlineLevel="0" collapsed="false">
      <c r="B39" s="32" t="s">
        <v>857</v>
      </c>
    </row>
    <row r="40" customFormat="false" ht="15" hidden="false" customHeight="false" outlineLevel="0" collapsed="false">
      <c r="B40" s="32" t="s">
        <v>858</v>
      </c>
    </row>
    <row r="41" customFormat="false" ht="15" hidden="false" customHeight="false" outlineLevel="0" collapsed="false">
      <c r="B41" s="32" t="s">
        <v>859</v>
      </c>
    </row>
    <row r="42" customFormat="false" ht="15" hidden="false" customHeight="false" outlineLevel="0" collapsed="false">
      <c r="B42" s="32" t="s">
        <v>860</v>
      </c>
    </row>
    <row r="43" customFormat="false" ht="15" hidden="false" customHeight="false" outlineLevel="0" collapsed="false">
      <c r="B43" s="32" t="s">
        <v>861</v>
      </c>
    </row>
    <row r="44" customFormat="false" ht="15" hidden="false" customHeight="false" outlineLevel="0" collapsed="false">
      <c r="B44" s="32" t="s">
        <v>862</v>
      </c>
    </row>
    <row r="45" customFormat="false" ht="15" hidden="false" customHeight="false" outlineLevel="0" collapsed="false">
      <c r="B45" s="32" t="s">
        <v>863</v>
      </c>
    </row>
    <row r="46" customFormat="false" ht="15" hidden="false" customHeight="false" outlineLevel="0" collapsed="false">
      <c r="B46" s="32" t="s">
        <v>3426</v>
      </c>
    </row>
    <row r="47" customFormat="false" ht="15" hidden="false" customHeight="false" outlineLevel="0" collapsed="false">
      <c r="B47" s="32" t="s">
        <v>3427</v>
      </c>
    </row>
    <row r="48" customFormat="false" ht="15" hidden="false" customHeight="false" outlineLevel="0" collapsed="false">
      <c r="B48" s="32" t="s">
        <v>3428</v>
      </c>
    </row>
    <row r="49" customFormat="false" ht="15" hidden="false" customHeight="false" outlineLevel="0" collapsed="false">
      <c r="B49" s="32" t="s">
        <v>3429</v>
      </c>
    </row>
    <row r="50" customFormat="false" ht="15" hidden="false" customHeight="false" outlineLevel="0" collapsed="false">
      <c r="B50" s="32" t="s">
        <v>3430</v>
      </c>
    </row>
    <row r="51" customFormat="false" ht="15" hidden="false" customHeight="false" outlineLevel="0" collapsed="false">
      <c r="B51" s="32" t="s">
        <v>3431</v>
      </c>
    </row>
    <row r="52" customFormat="false" ht="15" hidden="false" customHeight="false" outlineLevel="0" collapsed="false">
      <c r="B52" s="32" t="s">
        <v>3432</v>
      </c>
    </row>
    <row r="53" customFormat="false" ht="15" hidden="false" customHeight="false" outlineLevel="0" collapsed="false">
      <c r="B53" s="32" t="s">
        <v>3433</v>
      </c>
    </row>
    <row r="54" customFormat="false" ht="15" hidden="false" customHeight="false" outlineLevel="0" collapsed="false">
      <c r="B54" s="32" t="s">
        <v>3434</v>
      </c>
    </row>
    <row r="55" customFormat="false" ht="15" hidden="false" customHeight="false" outlineLevel="0" collapsed="false">
      <c r="B55" s="32" t="s">
        <v>3435</v>
      </c>
    </row>
    <row r="56" customFormat="false" ht="15" hidden="false" customHeight="false" outlineLevel="0" collapsed="false">
      <c r="B56" s="32" t="s">
        <v>3436</v>
      </c>
    </row>
    <row r="57" customFormat="false" ht="15" hidden="false" customHeight="false" outlineLevel="0" collapsed="false">
      <c r="B57" s="32" t="s">
        <v>3437</v>
      </c>
    </row>
    <row r="58" customFormat="false" ht="15" hidden="false" customHeight="false" outlineLevel="0" collapsed="false">
      <c r="B58" s="32" t="s">
        <v>3438</v>
      </c>
    </row>
    <row r="59" customFormat="false" ht="15" hidden="false" customHeight="false" outlineLevel="0" collapsed="false">
      <c r="B59" s="32" t="s">
        <v>3439</v>
      </c>
    </row>
    <row r="60" customFormat="false" ht="15" hidden="false" customHeight="false" outlineLevel="0" collapsed="false">
      <c r="B60" s="32" t="s">
        <v>3440</v>
      </c>
    </row>
    <row r="61" customFormat="false" ht="15" hidden="false" customHeight="false" outlineLevel="0" collapsed="false">
      <c r="B61" s="32" t="s">
        <v>3441</v>
      </c>
    </row>
    <row r="62" customFormat="false" ht="15" hidden="false" customHeight="false" outlineLevel="0" collapsed="false">
      <c r="B62" s="32" t="s">
        <v>3442</v>
      </c>
    </row>
    <row r="63" customFormat="false" ht="15" hidden="false" customHeight="false" outlineLevel="0" collapsed="false">
      <c r="B63" s="32" t="s">
        <v>3443</v>
      </c>
    </row>
    <row r="64" customFormat="false" ht="15" hidden="false" customHeight="false" outlineLevel="0" collapsed="false">
      <c r="B64" s="32" t="s">
        <v>3444</v>
      </c>
    </row>
    <row r="65" customFormat="false" ht="15" hidden="false" customHeight="false" outlineLevel="0" collapsed="false">
      <c r="B65" s="32" t="s">
        <v>3445</v>
      </c>
    </row>
    <row r="66" customFormat="false" ht="15" hidden="false" customHeight="false" outlineLevel="0" collapsed="false">
      <c r="B66" s="32" t="s">
        <v>3446</v>
      </c>
    </row>
    <row r="67" customFormat="false" ht="15" hidden="false" customHeight="false" outlineLevel="0" collapsed="false">
      <c r="B67" s="32" t="s">
        <v>3447</v>
      </c>
    </row>
    <row r="68" customFormat="false" ht="15" hidden="false" customHeight="false" outlineLevel="0" collapsed="false">
      <c r="B68" s="32" t="s">
        <v>3448</v>
      </c>
    </row>
    <row r="69" customFormat="false" ht="15" hidden="false" customHeight="false" outlineLevel="0" collapsed="false">
      <c r="B69" s="32" t="s">
        <v>3449</v>
      </c>
    </row>
    <row r="70" customFormat="false" ht="15" hidden="false" customHeight="false" outlineLevel="0" collapsed="false">
      <c r="B70" s="32" t="s">
        <v>3450</v>
      </c>
    </row>
    <row r="71" customFormat="false" ht="15" hidden="false" customHeight="false" outlineLevel="0" collapsed="false">
      <c r="B71" s="32" t="s">
        <v>3451</v>
      </c>
    </row>
    <row r="72" customFormat="false" ht="15" hidden="false" customHeight="false" outlineLevel="0" collapsed="false">
      <c r="B72" s="32" t="s">
        <v>3452</v>
      </c>
    </row>
    <row r="73" customFormat="false" ht="15" hidden="false" customHeight="false" outlineLevel="0" collapsed="false">
      <c r="B73" s="32" t="s">
        <v>3453</v>
      </c>
      <c r="K73" s="32" t="s">
        <v>301</v>
      </c>
      <c r="L73" s="29" t="s">
        <v>418</v>
      </c>
      <c r="M73" s="29" t="s">
        <v>892</v>
      </c>
      <c r="N73" s="29" t="s">
        <v>893</v>
      </c>
      <c r="O73" s="29" t="s">
        <v>894</v>
      </c>
      <c r="P73" s="29" t="s">
        <v>895</v>
      </c>
      <c r="Q73" s="32" t="s">
        <v>896</v>
      </c>
      <c r="R73" s="29" t="s">
        <v>897</v>
      </c>
      <c r="S73" s="29" t="s">
        <v>898</v>
      </c>
      <c r="T73" s="29" t="s">
        <v>899</v>
      </c>
      <c r="U73" s="29" t="s">
        <v>900</v>
      </c>
      <c r="V73" s="29" t="s">
        <v>901</v>
      </c>
      <c r="W73" s="32" t="s">
        <v>902</v>
      </c>
      <c r="X73" s="29" t="s">
        <v>903</v>
      </c>
      <c r="Y73" s="29" t="s">
        <v>904</v>
      </c>
      <c r="Z73" s="29" t="s">
        <v>905</v>
      </c>
      <c r="AA73" s="29" t="s">
        <v>906</v>
      </c>
      <c r="AB73" s="29" t="s">
        <v>907</v>
      </c>
    </row>
    <row r="74" customFormat="false" ht="15" hidden="false" customHeight="false" outlineLevel="0" collapsed="false">
      <c r="B74" s="32" t="s">
        <v>3454</v>
      </c>
    </row>
    <row r="75" customFormat="false" ht="15" hidden="false" customHeight="false" outlineLevel="0" collapsed="false">
      <c r="B75" s="32" t="s">
        <v>3455</v>
      </c>
      <c r="M75" s="29" t="s">
        <v>53</v>
      </c>
      <c r="O75" s="29" t="s">
        <v>52</v>
      </c>
      <c r="Q75" s="29" t="s">
        <v>44</v>
      </c>
      <c r="S75" s="29" t="s">
        <v>3456</v>
      </c>
      <c r="U75" s="29" t="s">
        <v>47</v>
      </c>
      <c r="W75" s="29" t="s">
        <v>46</v>
      </c>
      <c r="Y75" s="29" t="s">
        <v>45</v>
      </c>
      <c r="AA75" s="29" t="s">
        <v>41</v>
      </c>
    </row>
    <row r="76" customFormat="false" ht="15" hidden="false" customHeight="false" outlineLevel="0" collapsed="false">
      <c r="B76" s="32" t="s">
        <v>3457</v>
      </c>
      <c r="K76" s="32" t="s">
        <v>307</v>
      </c>
      <c r="L76" s="29" t="s">
        <v>307</v>
      </c>
      <c r="M76" s="29" t="s">
        <v>308</v>
      </c>
      <c r="N76" s="29" t="s">
        <v>308</v>
      </c>
      <c r="O76" s="29" t="s">
        <v>308</v>
      </c>
      <c r="P76" s="29" t="s">
        <v>308</v>
      </c>
      <c r="Q76" s="32" t="s">
        <v>308</v>
      </c>
      <c r="R76" s="29" t="s">
        <v>308</v>
      </c>
      <c r="S76" s="29" t="s">
        <v>308</v>
      </c>
      <c r="T76" s="29" t="s">
        <v>308</v>
      </c>
      <c r="U76" s="29" t="s">
        <v>308</v>
      </c>
      <c r="V76" s="29" t="s">
        <v>308</v>
      </c>
      <c r="W76" s="32" t="s">
        <v>308</v>
      </c>
      <c r="X76" s="29" t="s">
        <v>308</v>
      </c>
      <c r="Y76" s="29" t="s">
        <v>308</v>
      </c>
      <c r="Z76" s="29" t="s">
        <v>308</v>
      </c>
      <c r="AA76" s="29" t="s">
        <v>308</v>
      </c>
      <c r="AB76" s="29" t="s">
        <v>308</v>
      </c>
    </row>
    <row r="77" customFormat="false" ht="15" hidden="false" customHeight="false" outlineLevel="0" collapsed="false">
      <c r="B77" s="32" t="s">
        <v>3458</v>
      </c>
    </row>
    <row r="78" customFormat="false" ht="15" hidden="false" customHeight="false" outlineLevel="0" collapsed="false">
      <c r="B78" s="32" t="s">
        <v>3459</v>
      </c>
    </row>
    <row r="79" customFormat="false" ht="15" hidden="false" customHeight="false" outlineLevel="0" collapsed="false">
      <c r="B79" s="32" t="s">
        <v>3460</v>
      </c>
      <c r="K79" s="32" t="n">
        <v>198.9</v>
      </c>
      <c r="L79" s="29" t="n">
        <v>1.4</v>
      </c>
      <c r="M79" s="29" t="n">
        <v>29.3</v>
      </c>
      <c r="N79" s="29" t="n">
        <v>2.9</v>
      </c>
      <c r="O79" s="29" t="n">
        <v>3.12</v>
      </c>
      <c r="P79" s="29" t="n">
        <v>0.41</v>
      </c>
      <c r="Q79" s="32" t="n">
        <v>1.64</v>
      </c>
      <c r="R79" s="29" t="n">
        <v>0.23</v>
      </c>
      <c r="S79" s="29" t="n">
        <v>19.6</v>
      </c>
      <c r="T79" s="29" t="n">
        <v>1.8</v>
      </c>
      <c r="U79" s="29" t="n">
        <v>42.6</v>
      </c>
      <c r="V79" s="29" t="n">
        <v>6.1</v>
      </c>
      <c r="W79" s="32" t="n">
        <v>40.2</v>
      </c>
      <c r="X79" s="29" t="n">
        <v>3.6</v>
      </c>
      <c r="Y79" s="29" t="n">
        <v>19</v>
      </c>
      <c r="Z79" s="29" t="n">
        <v>3.2</v>
      </c>
      <c r="AA79" s="29" t="n">
        <v>0.197</v>
      </c>
      <c r="AB79" s="29" t="n">
        <v>0.053</v>
      </c>
    </row>
    <row r="80" customFormat="false" ht="15" hidden="false" customHeight="false" outlineLevel="0" collapsed="false">
      <c r="B80" s="32" t="s">
        <v>3461</v>
      </c>
    </row>
    <row r="81" customFormat="false" ht="15" hidden="false" customHeight="false" outlineLevel="0" collapsed="false">
      <c r="B81" s="32" t="s">
        <v>3462</v>
      </c>
    </row>
    <row r="82" customFormat="false" ht="15" hidden="false" customHeight="false" outlineLevel="0" collapsed="false">
      <c r="B82" s="32" t="s">
        <v>3463</v>
      </c>
      <c r="K82" s="32" t="n">
        <v>193.6</v>
      </c>
      <c r="L82" s="29" t="n">
        <v>1.5</v>
      </c>
      <c r="M82" s="29" t="n">
        <v>19.5</v>
      </c>
      <c r="N82" s="29" t="n">
        <v>2.9</v>
      </c>
      <c r="O82" s="29" t="n">
        <v>3.16</v>
      </c>
      <c r="P82" s="29" t="n">
        <v>0.44</v>
      </c>
      <c r="Q82" s="32" t="n">
        <v>1.71</v>
      </c>
      <c r="R82" s="29" t="n">
        <v>0.24</v>
      </c>
      <c r="S82" s="29" t="n">
        <v>20.4</v>
      </c>
      <c r="T82" s="29" t="n">
        <v>1.8</v>
      </c>
      <c r="U82" s="29" t="n">
        <v>42.6</v>
      </c>
      <c r="V82" s="29" t="n">
        <v>6.7</v>
      </c>
      <c r="W82" s="32" t="n">
        <v>40.4</v>
      </c>
      <c r="X82" s="29" t="n">
        <v>3.7</v>
      </c>
      <c r="Y82" s="29" t="n">
        <v>17.6</v>
      </c>
      <c r="Z82" s="29" t="n">
        <v>2.6</v>
      </c>
      <c r="AA82" s="29" t="n">
        <v>0.203</v>
      </c>
      <c r="AB82" s="29" t="n">
        <v>0.049</v>
      </c>
    </row>
    <row r="83" customFormat="false" ht="15" hidden="false" customHeight="false" outlineLevel="0" collapsed="false">
      <c r="B83" s="32" t="s">
        <v>3464</v>
      </c>
    </row>
    <row r="84" customFormat="false" ht="15" hidden="false" customHeight="false" outlineLevel="0" collapsed="false">
      <c r="B84" s="32" t="s">
        <v>3465</v>
      </c>
    </row>
    <row r="85" customFormat="false" ht="15" hidden="false" customHeight="false" outlineLevel="0" collapsed="false">
      <c r="B85" s="32" t="s">
        <v>3466</v>
      </c>
      <c r="K85" s="32" t="n">
        <v>188.4</v>
      </c>
      <c r="L85" s="29" t="n">
        <v>1.5</v>
      </c>
      <c r="M85" s="29" t="n">
        <v>30</v>
      </c>
      <c r="N85" s="29" t="n">
        <v>3</v>
      </c>
      <c r="O85" s="29" t="n">
        <v>3.25</v>
      </c>
      <c r="P85" s="29" t="n">
        <v>0.45</v>
      </c>
      <c r="Q85" s="32" t="n">
        <v>1.73</v>
      </c>
      <c r="R85" s="29" t="n">
        <v>0.24</v>
      </c>
      <c r="S85" s="29" t="n">
        <v>21.3</v>
      </c>
      <c r="T85" s="29" t="n">
        <v>1.9</v>
      </c>
      <c r="U85" s="29" t="n">
        <v>44.2</v>
      </c>
      <c r="V85" s="29" t="n">
        <v>6.9</v>
      </c>
      <c r="W85" s="32" t="n">
        <v>41.5</v>
      </c>
      <c r="X85" s="29" t="n">
        <v>3.8</v>
      </c>
      <c r="Y85" s="29" t="n">
        <v>19.6</v>
      </c>
      <c r="Z85" s="29" t="n">
        <v>2.9</v>
      </c>
      <c r="AA85" s="29" t="n">
        <v>0.198</v>
      </c>
      <c r="AB85" s="29" t="n">
        <v>0.044</v>
      </c>
    </row>
    <row r="86" customFormat="false" ht="15" hidden="false" customHeight="false" outlineLevel="0" collapsed="false">
      <c r="B86" s="32" t="s">
        <v>3467</v>
      </c>
    </row>
    <row r="87" customFormat="false" ht="15" hidden="false" customHeight="false" outlineLevel="0" collapsed="false">
      <c r="B87" s="32" t="s">
        <v>3468</v>
      </c>
    </row>
    <row r="88" customFormat="false" ht="15" hidden="false" customHeight="false" outlineLevel="0" collapsed="false">
      <c r="B88" s="32" t="s">
        <v>3469</v>
      </c>
      <c r="K88" s="32" t="n">
        <v>182.9</v>
      </c>
      <c r="L88" s="29" t="n">
        <v>1.6</v>
      </c>
      <c r="M88" s="29" t="n">
        <v>30.4</v>
      </c>
      <c r="N88" s="29" t="n">
        <v>3</v>
      </c>
      <c r="O88" s="29" t="n">
        <v>3.24</v>
      </c>
      <c r="P88" s="29" t="n">
        <v>0.42</v>
      </c>
      <c r="Q88" s="32" t="n">
        <v>1.69</v>
      </c>
      <c r="R88" s="29" t="n">
        <v>0.25</v>
      </c>
      <c r="S88" s="29" t="n">
        <v>21.8</v>
      </c>
      <c r="T88" s="29" t="n">
        <v>2</v>
      </c>
      <c r="U88" s="29" t="n">
        <v>44.8</v>
      </c>
      <c r="V88" s="29" t="n">
        <v>7.1</v>
      </c>
      <c r="W88" s="32" t="n">
        <v>41.8</v>
      </c>
      <c r="X88" s="29" t="n">
        <v>4.2</v>
      </c>
      <c r="Y88" s="29" t="n">
        <v>18</v>
      </c>
      <c r="Z88" s="29" t="n">
        <v>3.2</v>
      </c>
      <c r="AA88" s="29" t="n">
        <v>0.197</v>
      </c>
      <c r="AB88" s="29" t="n">
        <v>0.053</v>
      </c>
    </row>
    <row r="89" customFormat="false" ht="15" hidden="false" customHeight="false" outlineLevel="0" collapsed="false">
      <c r="B89" s="32" t="s">
        <v>3470</v>
      </c>
    </row>
    <row r="90" customFormat="false" ht="15" hidden="false" customHeight="false" outlineLevel="0" collapsed="false">
      <c r="B90" s="32" t="s">
        <v>3471</v>
      </c>
    </row>
    <row r="91" customFormat="false" ht="15" hidden="false" customHeight="false" outlineLevel="0" collapsed="false">
      <c r="B91" s="32" t="s">
        <v>3472</v>
      </c>
      <c r="K91" s="32" t="n">
        <v>177.4</v>
      </c>
      <c r="L91" s="29" t="n">
        <v>1.6</v>
      </c>
      <c r="M91" s="29" t="n">
        <v>31.1</v>
      </c>
      <c r="N91" s="29" t="n">
        <v>3.1</v>
      </c>
      <c r="O91" s="29" t="n">
        <v>3.31</v>
      </c>
      <c r="P91" s="29" t="n">
        <v>0.46</v>
      </c>
      <c r="Q91" s="32" t="n">
        <v>1.69</v>
      </c>
      <c r="R91" s="29" t="n">
        <v>0.27</v>
      </c>
      <c r="S91" s="29" t="n">
        <v>22</v>
      </c>
      <c r="T91" s="29" t="n">
        <v>2</v>
      </c>
      <c r="U91" s="29" t="n">
        <v>45.2</v>
      </c>
      <c r="V91" s="29" t="n">
        <v>7.2</v>
      </c>
      <c r="W91" s="32" t="n">
        <v>42.5</v>
      </c>
      <c r="X91" s="29" t="n">
        <v>3.8</v>
      </c>
      <c r="Y91" s="29" t="n">
        <v>18.8</v>
      </c>
      <c r="Z91" s="29" t="n">
        <v>3.2</v>
      </c>
      <c r="AA91" s="29" t="n">
        <v>0.206</v>
      </c>
      <c r="AB91" s="29" t="n">
        <v>0.049</v>
      </c>
    </row>
    <row r="92" customFormat="false" ht="15" hidden="false" customHeight="false" outlineLevel="0" collapsed="false">
      <c r="B92" s="32" t="s">
        <v>3473</v>
      </c>
    </row>
    <row r="93" customFormat="false" ht="15" hidden="false" customHeight="false" outlineLevel="0" collapsed="false">
      <c r="B93" s="32" t="s">
        <v>3474</v>
      </c>
    </row>
    <row r="94" customFormat="false" ht="15" hidden="false" customHeight="false" outlineLevel="0" collapsed="false">
      <c r="B94" s="32" t="s">
        <v>3475</v>
      </c>
      <c r="K94" s="32" t="n">
        <v>171.7</v>
      </c>
      <c r="L94" s="29" t="n">
        <v>1.7</v>
      </c>
      <c r="M94" s="29" t="n">
        <v>32.1</v>
      </c>
      <c r="N94" s="29" t="n">
        <v>3.2</v>
      </c>
      <c r="O94" s="29" t="n">
        <v>3.36</v>
      </c>
      <c r="P94" s="29" t="n">
        <v>0.47</v>
      </c>
      <c r="Q94" s="32" t="n">
        <v>1.65</v>
      </c>
      <c r="R94" s="29" t="n">
        <v>0.23</v>
      </c>
      <c r="S94" s="29" t="n">
        <v>22.5</v>
      </c>
      <c r="T94" s="29" t="n">
        <v>2.2</v>
      </c>
      <c r="U94" s="29" t="n">
        <v>45.2</v>
      </c>
      <c r="V94" s="29" t="n">
        <v>8</v>
      </c>
      <c r="W94" s="32" t="n">
        <v>43.5</v>
      </c>
      <c r="X94" s="29" t="n">
        <v>3.9</v>
      </c>
      <c r="Y94" s="29" t="n">
        <v>20.9</v>
      </c>
      <c r="Z94" s="29" t="n">
        <v>3.5</v>
      </c>
      <c r="AA94" s="29" t="n">
        <v>0.206</v>
      </c>
      <c r="AB94" s="29" t="n">
        <v>0.049</v>
      </c>
    </row>
    <row r="95" customFormat="false" ht="15" hidden="false" customHeight="false" outlineLevel="0" collapsed="false">
      <c r="B95" s="32" t="s">
        <v>3476</v>
      </c>
    </row>
    <row r="96" customFormat="false" ht="15" hidden="false" customHeight="false" outlineLevel="0" collapsed="false">
      <c r="B96" s="32" t="s">
        <v>3477</v>
      </c>
    </row>
    <row r="97" customFormat="false" ht="15" hidden="false" customHeight="false" outlineLevel="0" collapsed="false">
      <c r="B97" s="32" t="s">
        <v>3478</v>
      </c>
      <c r="K97" s="32" t="n">
        <v>165.9</v>
      </c>
      <c r="L97" s="29" t="n">
        <v>1.7</v>
      </c>
      <c r="M97" s="29" t="n">
        <v>32.7</v>
      </c>
      <c r="N97" s="29" t="n">
        <v>3.3</v>
      </c>
      <c r="O97" s="29" t="n">
        <v>3.5</v>
      </c>
      <c r="P97" s="29" t="n">
        <v>0.45</v>
      </c>
      <c r="Q97" s="32" t="n">
        <v>1.79</v>
      </c>
      <c r="R97" s="29" t="n">
        <v>0.25</v>
      </c>
      <c r="S97" s="29" t="n">
        <v>22.7</v>
      </c>
      <c r="T97" s="29" t="n">
        <v>2.3</v>
      </c>
      <c r="U97" s="29" t="n">
        <v>46</v>
      </c>
      <c r="V97" s="29" t="n">
        <v>8.1</v>
      </c>
      <c r="W97" s="32" t="n">
        <v>44.4</v>
      </c>
      <c r="X97" s="29" t="n">
        <v>4.5</v>
      </c>
      <c r="Y97" s="29" t="n">
        <v>21.2</v>
      </c>
      <c r="Z97" s="29" t="n">
        <v>3.8</v>
      </c>
      <c r="AA97" s="29" t="n">
        <v>0.175</v>
      </c>
      <c r="AB97" s="29" t="n">
        <v>0.039</v>
      </c>
    </row>
    <row r="98" customFormat="false" ht="15" hidden="false" customHeight="false" outlineLevel="0" collapsed="false">
      <c r="B98" s="32" t="s">
        <v>3479</v>
      </c>
    </row>
    <row r="99" customFormat="false" ht="15" hidden="false" customHeight="false" outlineLevel="0" collapsed="false">
      <c r="B99" s="32" t="s">
        <v>3480</v>
      </c>
    </row>
    <row r="100" customFormat="false" ht="15" hidden="false" customHeight="false" outlineLevel="0" collapsed="false">
      <c r="B100" s="32" t="s">
        <v>3481</v>
      </c>
      <c r="K100" s="32" t="n">
        <v>165.3</v>
      </c>
      <c r="L100" s="29" t="n">
        <v>0.2</v>
      </c>
      <c r="M100" s="29" t="n">
        <v>32.3</v>
      </c>
      <c r="N100" s="29" t="n">
        <v>3.2</v>
      </c>
      <c r="O100" s="29" t="n">
        <v>3.49</v>
      </c>
      <c r="P100" s="29" t="n">
        <v>0.45</v>
      </c>
      <c r="Q100" s="32" t="n">
        <v>1.34</v>
      </c>
      <c r="R100" s="29" t="n">
        <v>0.29</v>
      </c>
      <c r="S100" s="29" t="n">
        <v>19.7</v>
      </c>
      <c r="T100" s="29" t="n">
        <v>1.8</v>
      </c>
      <c r="U100" s="29" t="n">
        <v>46.6</v>
      </c>
      <c r="V100" s="29" t="n">
        <v>8.1</v>
      </c>
      <c r="W100" s="32" t="n">
        <v>45.2</v>
      </c>
      <c r="X100" s="29" t="n">
        <v>4.6</v>
      </c>
      <c r="Y100" s="29" t="n">
        <v>20.4</v>
      </c>
      <c r="Z100" s="29" t="n">
        <v>4.3</v>
      </c>
      <c r="AA100" s="29" t="n">
        <v>0.173</v>
      </c>
      <c r="AB100" s="29" t="n">
        <v>0.029</v>
      </c>
    </row>
    <row r="101" customFormat="false" ht="15" hidden="false" customHeight="false" outlineLevel="0" collapsed="false">
      <c r="B101" s="32" t="s">
        <v>3482</v>
      </c>
    </row>
    <row r="102" customFormat="false" ht="15" hidden="false" customHeight="false" outlineLevel="0" collapsed="false">
      <c r="B102" s="32" t="s">
        <v>3483</v>
      </c>
    </row>
    <row r="103" customFormat="false" ht="15" hidden="false" customHeight="false" outlineLevel="0" collapsed="false">
      <c r="B103" s="32" t="s">
        <v>3484</v>
      </c>
      <c r="K103" s="32" t="n">
        <v>159.9</v>
      </c>
      <c r="L103" s="29" t="n">
        <v>1.7</v>
      </c>
      <c r="M103" s="29" t="n">
        <v>33.3</v>
      </c>
      <c r="N103" s="29" t="n">
        <v>3.3</v>
      </c>
      <c r="O103" s="29" t="n">
        <v>3.55</v>
      </c>
      <c r="P103" s="29" t="n">
        <v>0.43</v>
      </c>
      <c r="Q103" s="32" t="n">
        <v>1.77</v>
      </c>
      <c r="R103" s="29" t="n">
        <v>0.35</v>
      </c>
      <c r="S103" s="29" t="n">
        <v>23.1</v>
      </c>
      <c r="T103" s="29" t="n">
        <v>2.1</v>
      </c>
      <c r="U103" s="29" t="n">
        <v>47.7</v>
      </c>
      <c r="V103" s="29" t="n">
        <v>8.2</v>
      </c>
      <c r="W103" s="32" t="n">
        <v>45.9</v>
      </c>
      <c r="X103" s="29" t="n">
        <v>4.1</v>
      </c>
      <c r="Y103" s="29" t="n">
        <v>20.6</v>
      </c>
      <c r="Z103" s="29" t="n">
        <v>4.1</v>
      </c>
      <c r="AA103" s="29" t="n">
        <v>0.169</v>
      </c>
      <c r="AB103" s="29" t="n">
        <v>0.044</v>
      </c>
    </row>
    <row r="104" customFormat="false" ht="15" hidden="false" customHeight="false" outlineLevel="0" collapsed="false">
      <c r="B104" s="32" t="s">
        <v>3485</v>
      </c>
    </row>
    <row r="105" customFormat="false" ht="15" hidden="false" customHeight="false" outlineLevel="0" collapsed="false">
      <c r="B105" s="32" t="s">
        <v>3486</v>
      </c>
    </row>
    <row r="106" customFormat="false" ht="15" hidden="false" customHeight="false" outlineLevel="0" collapsed="false">
      <c r="B106" s="32" t="s">
        <v>3487</v>
      </c>
      <c r="K106" s="32" t="n">
        <v>153.9</v>
      </c>
      <c r="L106" s="29" t="n">
        <v>1.8</v>
      </c>
      <c r="M106" s="29" t="n">
        <v>34.5</v>
      </c>
      <c r="N106" s="29" t="n">
        <v>3.4</v>
      </c>
      <c r="O106" s="29" t="n">
        <v>3.75</v>
      </c>
      <c r="P106" s="29" t="n">
        <v>0.49</v>
      </c>
      <c r="Q106" s="32" t="n">
        <v>1.69</v>
      </c>
      <c r="R106" s="29" t="n">
        <v>0.37</v>
      </c>
      <c r="S106" s="29" t="n">
        <v>23.1</v>
      </c>
      <c r="T106" s="29" t="n">
        <v>2.3</v>
      </c>
      <c r="U106" s="29" t="n">
        <v>49.44</v>
      </c>
      <c r="V106" s="29" t="n">
        <v>9.1</v>
      </c>
      <c r="W106" s="32" t="n">
        <v>47.8</v>
      </c>
      <c r="X106" s="29" t="n">
        <v>4.3</v>
      </c>
      <c r="Y106" s="29" t="n">
        <v>22.3</v>
      </c>
      <c r="Z106" s="29" t="n">
        <v>4.2</v>
      </c>
      <c r="AA106" s="29" t="n">
        <v>0.201</v>
      </c>
      <c r="AB106" s="29" t="n">
        <v>0.064</v>
      </c>
    </row>
    <row r="107" customFormat="false" ht="15" hidden="false" customHeight="false" outlineLevel="0" collapsed="false">
      <c r="B107" s="32" t="s">
        <v>3488</v>
      </c>
    </row>
    <row r="108" customFormat="false" ht="15" hidden="false" customHeight="false" outlineLevel="0" collapsed="false">
      <c r="B108" s="32" t="s">
        <v>3489</v>
      </c>
    </row>
    <row r="109" customFormat="false" ht="15" hidden="false" customHeight="false" outlineLevel="0" collapsed="false">
      <c r="B109" s="32" t="s">
        <v>3490</v>
      </c>
      <c r="K109" s="32" t="n">
        <v>147.9</v>
      </c>
      <c r="L109" s="29" t="n">
        <v>1.4</v>
      </c>
      <c r="M109" s="29" t="n">
        <v>35</v>
      </c>
      <c r="N109" s="29" t="n">
        <v>3.5</v>
      </c>
      <c r="O109" s="29" t="n">
        <v>3.69</v>
      </c>
      <c r="P109" s="29" t="n">
        <v>0.44</v>
      </c>
      <c r="Q109" s="32" t="n">
        <v>1.54</v>
      </c>
      <c r="R109" s="29" t="n">
        <v>0.34</v>
      </c>
      <c r="S109" s="29" t="n">
        <v>22.7</v>
      </c>
      <c r="T109" s="29" t="n">
        <v>2</v>
      </c>
      <c r="U109" s="29" t="n">
        <v>50.5</v>
      </c>
      <c r="V109" s="29" t="n">
        <v>8.7</v>
      </c>
      <c r="W109" s="32" t="n">
        <v>48.5</v>
      </c>
      <c r="X109" s="29" t="n">
        <v>4.9</v>
      </c>
      <c r="Y109" s="29" t="n">
        <v>20.8</v>
      </c>
      <c r="Z109" s="29" t="n">
        <v>4</v>
      </c>
      <c r="AA109" s="29" t="n">
        <v>0.165</v>
      </c>
      <c r="AB109" s="29" t="n">
        <v>0.036</v>
      </c>
    </row>
    <row r="110" customFormat="false" ht="15" hidden="false" customHeight="false" outlineLevel="0" collapsed="false">
      <c r="B110" s="32" t="s">
        <v>3491</v>
      </c>
    </row>
    <row r="111" customFormat="false" ht="15" hidden="false" customHeight="false" outlineLevel="0" collapsed="false">
      <c r="B111" s="32" t="s">
        <v>3492</v>
      </c>
    </row>
    <row r="112" customFormat="false" ht="15" hidden="false" customHeight="false" outlineLevel="0" collapsed="false">
      <c r="B112" s="32" t="s">
        <v>3493</v>
      </c>
      <c r="K112" s="32" t="n">
        <v>140.2</v>
      </c>
      <c r="L112" s="29" t="n">
        <v>0.4</v>
      </c>
      <c r="M112" s="29" t="n">
        <v>36.3</v>
      </c>
      <c r="N112" s="29" t="n">
        <v>3.6</v>
      </c>
      <c r="O112" s="29" t="n">
        <v>3.9</v>
      </c>
      <c r="P112" s="29" t="n">
        <v>0.47</v>
      </c>
      <c r="Q112" s="32" t="n">
        <v>1.74</v>
      </c>
      <c r="R112" s="29" t="n">
        <v>0.56</v>
      </c>
      <c r="S112" s="29" t="n">
        <v>23.8</v>
      </c>
      <c r="T112" s="29" t="n">
        <v>2.1</v>
      </c>
      <c r="U112" s="29" t="n">
        <v>52.8</v>
      </c>
      <c r="V112" s="29" t="n">
        <v>9.1</v>
      </c>
      <c r="W112" s="32" t="n">
        <v>50.9</v>
      </c>
      <c r="X112" s="29" t="n">
        <v>5.1</v>
      </c>
      <c r="Y112" s="29" t="n">
        <v>20.7</v>
      </c>
      <c r="Z112" s="29" t="n">
        <v>3.9</v>
      </c>
      <c r="AA112" s="29" t="n">
        <v>0.189</v>
      </c>
      <c r="AB112" s="29" t="n">
        <v>0.042</v>
      </c>
    </row>
    <row r="113" customFormat="false" ht="15" hidden="false" customHeight="false" outlineLevel="0" collapsed="false">
      <c r="B113" s="32" t="s">
        <v>3494</v>
      </c>
    </row>
    <row r="114" customFormat="false" ht="15" hidden="false" customHeight="false" outlineLevel="0" collapsed="false">
      <c r="B114" s="32" t="s">
        <v>3495</v>
      </c>
    </row>
    <row r="115" customFormat="false" ht="15" hidden="false" customHeight="false" outlineLevel="0" collapsed="false">
      <c r="B115" s="32" t="s">
        <v>3496</v>
      </c>
      <c r="K115" s="32" t="n">
        <v>132.2</v>
      </c>
      <c r="L115" s="29" t="n">
        <v>1.5</v>
      </c>
      <c r="M115" s="29" t="n">
        <v>37.6</v>
      </c>
      <c r="N115" s="29" t="n">
        <v>3.8</v>
      </c>
      <c r="O115" s="29" t="n">
        <v>3.96</v>
      </c>
      <c r="P115" s="29" t="n">
        <v>0.51</v>
      </c>
      <c r="Q115" s="32" t="n">
        <v>1.6</v>
      </c>
      <c r="R115" s="29" t="n">
        <v>0.35</v>
      </c>
      <c r="S115" s="29" t="n">
        <v>24.6</v>
      </c>
      <c r="T115" s="29" t="n">
        <v>2.5</v>
      </c>
      <c r="U115" s="29" t="n">
        <v>56.4</v>
      </c>
      <c r="V115" s="29" t="n">
        <v>9.6</v>
      </c>
      <c r="W115" s="32" t="n">
        <v>52.5</v>
      </c>
      <c r="X115" s="29" t="n">
        <v>5.3</v>
      </c>
      <c r="Y115" s="29" t="n">
        <v>22.4</v>
      </c>
      <c r="Z115" s="29" t="n">
        <v>4.9</v>
      </c>
      <c r="AA115" s="29" t="n">
        <v>0.155</v>
      </c>
      <c r="AB115" s="29" t="n">
        <v>0.03</v>
      </c>
    </row>
    <row r="116" customFormat="false" ht="15" hidden="false" customHeight="false" outlineLevel="0" collapsed="false">
      <c r="B116" s="32" t="s">
        <v>3497</v>
      </c>
    </row>
    <row r="117" customFormat="false" ht="15" hidden="false" customHeight="false" outlineLevel="0" collapsed="false">
      <c r="B117" s="32" t="s">
        <v>3498</v>
      </c>
    </row>
    <row r="118" customFormat="false" ht="15" hidden="false" customHeight="false" outlineLevel="0" collapsed="false">
      <c r="B118" s="32" t="s">
        <v>3499</v>
      </c>
      <c r="K118" s="32" t="n">
        <v>124</v>
      </c>
      <c r="L118" s="29" t="n">
        <v>1.6</v>
      </c>
      <c r="M118" s="29" t="n">
        <v>38.7</v>
      </c>
      <c r="N118" s="29" t="n">
        <v>4.3</v>
      </c>
      <c r="O118" s="29" t="n">
        <v>4.154</v>
      </c>
      <c r="P118" s="29" t="n">
        <v>0.54</v>
      </c>
      <c r="Q118" s="32" t="n">
        <v>1.65</v>
      </c>
      <c r="R118" s="29" t="n">
        <v>0.36</v>
      </c>
      <c r="S118" s="29" t="n">
        <v>25.3</v>
      </c>
      <c r="T118" s="29" t="n">
        <v>2.5</v>
      </c>
      <c r="U118" s="29" t="n">
        <v>59</v>
      </c>
      <c r="V118" s="29" t="n">
        <v>10</v>
      </c>
      <c r="W118" s="32" t="n">
        <v>54.8</v>
      </c>
      <c r="X118" s="29" t="n">
        <v>5.5</v>
      </c>
      <c r="Y118" s="29" t="n">
        <v>23.3</v>
      </c>
      <c r="Z118" s="29" t="n">
        <v>4.4</v>
      </c>
      <c r="AA118" s="29" t="n">
        <v>0.173</v>
      </c>
      <c r="AB118" s="29" t="n">
        <v>0.033</v>
      </c>
    </row>
    <row r="119" customFormat="false" ht="15" hidden="false" customHeight="false" outlineLevel="0" collapsed="false">
      <c r="B119" s="32" t="s">
        <v>3500</v>
      </c>
    </row>
    <row r="120" customFormat="false" ht="15" hidden="false" customHeight="false" outlineLevel="0" collapsed="false">
      <c r="B120" s="32" t="s">
        <v>3501</v>
      </c>
    </row>
    <row r="121" customFormat="false" ht="15" hidden="false" customHeight="false" outlineLevel="0" collapsed="false">
      <c r="B121" s="32" t="s">
        <v>3502</v>
      </c>
      <c r="K121" s="32" t="n">
        <v>115.3</v>
      </c>
      <c r="L121" s="29" t="n">
        <v>1.6</v>
      </c>
      <c r="M121" s="29" t="n">
        <v>40.5</v>
      </c>
      <c r="N121" s="29" t="n">
        <v>4.1</v>
      </c>
      <c r="O121" s="29" t="n">
        <v>4.24</v>
      </c>
      <c r="P121" s="29" t="n">
        <v>0.51</v>
      </c>
      <c r="Q121" s="32" t="n">
        <v>1.57</v>
      </c>
      <c r="R121" s="29" t="n">
        <v>0.42</v>
      </c>
      <c r="S121" s="29" t="n">
        <v>26.2</v>
      </c>
      <c r="T121" s="29" t="n">
        <v>2.4</v>
      </c>
      <c r="U121" s="29" t="n">
        <v>58</v>
      </c>
      <c r="V121" s="29" t="n">
        <v>10</v>
      </c>
      <c r="W121" s="32" t="n">
        <v>57.1</v>
      </c>
      <c r="X121" s="29" t="n">
        <v>5.7</v>
      </c>
      <c r="Y121" s="29" t="n">
        <v>23.9</v>
      </c>
      <c r="Z121" s="29" t="n">
        <v>4.5</v>
      </c>
      <c r="AA121" s="29" t="n">
        <v>0.159</v>
      </c>
      <c r="AB121" s="29" t="n">
        <v>0.027</v>
      </c>
    </row>
    <row r="122" customFormat="false" ht="15" hidden="false" customHeight="false" outlineLevel="0" collapsed="false">
      <c r="B122" s="32" t="s">
        <v>3503</v>
      </c>
    </row>
    <row r="123" customFormat="false" ht="15" hidden="false" customHeight="false" outlineLevel="0" collapsed="false">
      <c r="B123" s="32" t="s">
        <v>3504</v>
      </c>
    </row>
    <row r="124" customFormat="false" ht="15" hidden="false" customHeight="false" outlineLevel="0" collapsed="false">
      <c r="B124" s="32" t="s">
        <v>3505</v>
      </c>
      <c r="K124" s="32" t="n">
        <v>106.7</v>
      </c>
      <c r="L124" s="29" t="n">
        <v>1.7</v>
      </c>
      <c r="M124" s="29" t="n">
        <v>42.8</v>
      </c>
      <c r="N124" s="29" t="n">
        <v>4.3</v>
      </c>
      <c r="O124" s="29" t="n">
        <v>4.58</v>
      </c>
      <c r="P124" s="29" t="n">
        <v>0.64</v>
      </c>
      <c r="Q124" s="32" t="n">
        <v>0.64</v>
      </c>
      <c r="R124" s="29" t="n">
        <v>0.44</v>
      </c>
      <c r="S124" s="29" t="n">
        <v>27.5</v>
      </c>
      <c r="T124" s="29" t="n">
        <v>2.7</v>
      </c>
      <c r="U124" s="29" t="n">
        <v>65</v>
      </c>
      <c r="V124" s="29" t="n">
        <v>11</v>
      </c>
      <c r="W124" s="32" t="n">
        <v>60.9</v>
      </c>
      <c r="X124" s="29" t="n">
        <v>6.3</v>
      </c>
      <c r="Y124" s="29" t="n">
        <v>24.6</v>
      </c>
      <c r="Z124" s="29" t="n">
        <v>4.7</v>
      </c>
      <c r="AA124" s="29" t="n">
        <v>0.158</v>
      </c>
      <c r="AB124" s="29" t="n">
        <v>0.036</v>
      </c>
    </row>
    <row r="125" customFormat="false" ht="15" hidden="false" customHeight="false" outlineLevel="0" collapsed="false">
      <c r="B125" s="32" t="s">
        <v>3506</v>
      </c>
    </row>
    <row r="126" customFormat="false" ht="15" hidden="false" customHeight="false" outlineLevel="0" collapsed="false">
      <c r="B126" s="32" t="s">
        <v>3507</v>
      </c>
    </row>
    <row r="127" customFormat="false" ht="15" hidden="false" customHeight="false" outlineLevel="0" collapsed="false">
      <c r="B127" s="32" t="s">
        <v>3508</v>
      </c>
      <c r="K127" s="32" t="n">
        <v>97.5</v>
      </c>
      <c r="L127" s="29" t="n">
        <v>1.7</v>
      </c>
      <c r="M127" s="29" t="n">
        <v>46</v>
      </c>
      <c r="N127" s="29" t="n">
        <v>4.6</v>
      </c>
      <c r="O127" s="29" t="n">
        <v>4.9</v>
      </c>
      <c r="P127" s="29" t="n">
        <v>0.68</v>
      </c>
      <c r="Q127" s="32" t="n">
        <v>1.91</v>
      </c>
      <c r="R127" s="29" t="n">
        <v>0.42</v>
      </c>
      <c r="S127" s="29" t="n">
        <v>29.1</v>
      </c>
      <c r="T127" s="29" t="n">
        <v>2.6</v>
      </c>
      <c r="U127" s="29" t="n">
        <v>67</v>
      </c>
      <c r="V127" s="29" t="n">
        <v>12</v>
      </c>
      <c r="W127" s="32" t="n">
        <v>65.9</v>
      </c>
      <c r="X127" s="29" t="n">
        <v>6.6</v>
      </c>
      <c r="Y127" s="29" t="n">
        <v>27</v>
      </c>
      <c r="Z127" s="29" t="n">
        <v>5.1</v>
      </c>
      <c r="AA127" s="29" t="n">
        <v>0.153</v>
      </c>
      <c r="AB127" s="29" t="n">
        <v>0.031</v>
      </c>
    </row>
    <row r="128" customFormat="false" ht="15" hidden="false" customHeight="false" outlineLevel="0" collapsed="false">
      <c r="B128" s="32" t="s">
        <v>3509</v>
      </c>
    </row>
    <row r="129" customFormat="false" ht="15" hidden="false" customHeight="false" outlineLevel="0" collapsed="false">
      <c r="B129" s="32" t="s">
        <v>3510</v>
      </c>
    </row>
    <row r="130" customFormat="false" ht="15" hidden="false" customHeight="false" outlineLevel="0" collapsed="false">
      <c r="B130" s="32" t="s">
        <v>3511</v>
      </c>
      <c r="K130" s="32" t="n">
        <v>87.7</v>
      </c>
      <c r="L130" s="29" t="n">
        <v>1.7</v>
      </c>
      <c r="M130" s="29" t="n">
        <v>50.9</v>
      </c>
      <c r="N130" s="29" t="n">
        <v>5.1</v>
      </c>
      <c r="O130" s="29" t="n">
        <v>5.32</v>
      </c>
      <c r="P130" s="29" t="n">
        <v>0.75</v>
      </c>
      <c r="Q130" s="32" t="n">
        <v>1.79</v>
      </c>
      <c r="R130" s="29" t="n">
        <v>0.57</v>
      </c>
      <c r="S130" s="29" t="n">
        <v>31.5</v>
      </c>
      <c r="T130" s="29" t="n">
        <v>3.2</v>
      </c>
      <c r="U130" s="29" t="n">
        <v>82</v>
      </c>
      <c r="V130" s="29" t="n">
        <v>13</v>
      </c>
      <c r="W130" s="32" t="n">
        <v>74</v>
      </c>
      <c r="X130" s="29" t="n">
        <v>8.3</v>
      </c>
      <c r="Y130" s="29" t="n">
        <v>30.6</v>
      </c>
      <c r="Z130" s="29" t="n">
        <v>5.8</v>
      </c>
      <c r="AA130" s="29" t="n">
        <v>0.15</v>
      </c>
      <c r="AB130" s="29" t="n">
        <v>0.026</v>
      </c>
    </row>
    <row r="131" customFormat="false" ht="15" hidden="false" customHeight="false" outlineLevel="0" collapsed="false">
      <c r="B131" s="32" t="s">
        <v>3512</v>
      </c>
    </row>
    <row r="132" customFormat="false" ht="15" hidden="false" customHeight="false" outlineLevel="0" collapsed="false">
      <c r="B132" s="32" t="s">
        <v>3513</v>
      </c>
    </row>
    <row r="133" customFormat="false" ht="15" hidden="false" customHeight="false" outlineLevel="0" collapsed="false">
      <c r="B133" s="32" t="s">
        <v>3514</v>
      </c>
      <c r="K133" s="32" t="n">
        <v>77.4</v>
      </c>
      <c r="L133" s="29" t="n">
        <v>1.8</v>
      </c>
      <c r="M133" s="29" t="n">
        <v>56.4</v>
      </c>
      <c r="N133" s="29" t="n">
        <v>5.6</v>
      </c>
      <c r="O133" s="29" t="n">
        <v>5.94</v>
      </c>
      <c r="P133" s="29" t="n">
        <v>0.77</v>
      </c>
      <c r="Q133" s="32" t="n">
        <v>1.86</v>
      </c>
      <c r="R133" s="29" t="n">
        <v>0.6</v>
      </c>
      <c r="S133" s="29" t="n">
        <v>33.9</v>
      </c>
      <c r="T133" s="29" t="n">
        <v>3.4</v>
      </c>
      <c r="U133" s="29" t="n">
        <v>87</v>
      </c>
      <c r="V133" s="29" t="n">
        <v>15</v>
      </c>
      <c r="W133" s="32" t="n">
        <v>84.1</v>
      </c>
      <c r="X133" s="29" t="n">
        <v>8.5</v>
      </c>
      <c r="Y133" s="29" t="n">
        <v>32.6</v>
      </c>
      <c r="Z133" s="29" t="n">
        <v>6.2</v>
      </c>
      <c r="AA133" s="29" t="n">
        <v>0.134</v>
      </c>
      <c r="AB133" s="29" t="n">
        <v>0.031</v>
      </c>
    </row>
    <row r="134" customFormat="false" ht="15" hidden="false" customHeight="false" outlineLevel="0" collapsed="false">
      <c r="B134" s="32" t="s">
        <v>3515</v>
      </c>
    </row>
    <row r="135" customFormat="false" ht="15" hidden="false" customHeight="false" outlineLevel="0" collapsed="false">
      <c r="B135" s="32" t="s">
        <v>3516</v>
      </c>
    </row>
    <row r="136" customFormat="false" ht="15" hidden="false" customHeight="false" outlineLevel="0" collapsed="false">
      <c r="B136" s="32" t="s">
        <v>3517</v>
      </c>
      <c r="K136" s="32" t="n">
        <v>76.78</v>
      </c>
      <c r="L136" s="29" t="n">
        <v>0.45</v>
      </c>
      <c r="M136" s="29" t="n">
        <v>58.7</v>
      </c>
      <c r="N136" s="29" t="n">
        <v>7</v>
      </c>
      <c r="O136" s="29" t="n">
        <v>6.07</v>
      </c>
      <c r="P136" s="29" t="n">
        <v>0.67</v>
      </c>
      <c r="Q136" s="32"/>
      <c r="S136" s="29" t="n">
        <v>35.3</v>
      </c>
      <c r="T136" s="29" t="n">
        <v>3.2</v>
      </c>
      <c r="U136" s="32" t="n">
        <v>92</v>
      </c>
      <c r="V136" s="29" t="n">
        <v>10</v>
      </c>
      <c r="W136" s="29" t="n">
        <v>29.2</v>
      </c>
      <c r="X136" s="29" t="n">
        <v>3.8</v>
      </c>
    </row>
    <row r="137" customFormat="false" ht="15" hidden="false" customHeight="false" outlineLevel="0" collapsed="false">
      <c r="B137" s="32" t="s">
        <v>3518</v>
      </c>
    </row>
    <row r="138" customFormat="false" ht="15" hidden="false" customHeight="false" outlineLevel="0" collapsed="false">
      <c r="B138" s="32" t="s">
        <v>3519</v>
      </c>
    </row>
    <row r="139" customFormat="false" ht="15" hidden="false" customHeight="false" outlineLevel="0" collapsed="false">
      <c r="B139" s="32" t="s">
        <v>3520</v>
      </c>
      <c r="K139" s="32" t="n">
        <v>72.08</v>
      </c>
      <c r="L139" s="29" t="n">
        <v>0.54</v>
      </c>
      <c r="M139" s="29" t="n">
        <v>59</v>
      </c>
      <c r="N139" s="29" t="n">
        <v>7.1</v>
      </c>
      <c r="O139" s="29" t="n">
        <v>6.52</v>
      </c>
      <c r="P139" s="29" t="n">
        <v>0.72</v>
      </c>
      <c r="Q139" s="32"/>
      <c r="S139" s="29" t="n">
        <v>39.4</v>
      </c>
      <c r="T139" s="29" t="n">
        <v>3.5</v>
      </c>
      <c r="U139" s="29" t="n">
        <v>90</v>
      </c>
      <c r="V139" s="29" t="n">
        <v>19</v>
      </c>
      <c r="W139" s="32" t="n">
        <v>99</v>
      </c>
      <c r="X139" s="29" t="n">
        <v>11</v>
      </c>
      <c r="Y139" s="29" t="n">
        <v>28.7</v>
      </c>
      <c r="Z139" s="29" t="n">
        <v>3.4</v>
      </c>
    </row>
    <row r="140" customFormat="false" ht="15" hidden="false" customHeight="false" outlineLevel="0" collapsed="false">
      <c r="B140" s="32" t="s">
        <v>3521</v>
      </c>
    </row>
    <row r="141" customFormat="false" ht="15" hidden="false" customHeight="false" outlineLevel="0" collapsed="false">
      <c r="B141" s="32" t="s">
        <v>3522</v>
      </c>
    </row>
    <row r="142" customFormat="false" ht="15" hidden="false" customHeight="false" outlineLevel="0" collapsed="false">
      <c r="B142" s="32" t="s">
        <v>3523</v>
      </c>
      <c r="K142" s="32" t="n">
        <v>67.28</v>
      </c>
      <c r="L142" s="29" t="n">
        <v>0.61</v>
      </c>
      <c r="M142" s="29" t="n">
        <v>61.3</v>
      </c>
      <c r="N142" s="29" t="n">
        <v>8</v>
      </c>
      <c r="O142" s="29" t="n">
        <v>6.77</v>
      </c>
      <c r="P142" s="29" t="n">
        <v>0.74</v>
      </c>
      <c r="Q142" s="32"/>
      <c r="S142" s="29" t="n">
        <v>41.9</v>
      </c>
      <c r="T142" s="29" t="n">
        <v>3.8</v>
      </c>
      <c r="U142" s="29" t="n">
        <v>94</v>
      </c>
      <c r="V142" s="29" t="n">
        <v>19</v>
      </c>
      <c r="W142" s="32" t="n">
        <v>102</v>
      </c>
      <c r="X142" s="29" t="n">
        <v>10</v>
      </c>
      <c r="Y142" s="29" t="n">
        <v>31</v>
      </c>
      <c r="Z142" s="29" t="n">
        <v>3.7</v>
      </c>
    </row>
    <row r="143" customFormat="false" ht="15" hidden="false" customHeight="false" outlineLevel="0" collapsed="false">
      <c r="B143" s="32" t="s">
        <v>3524</v>
      </c>
    </row>
    <row r="144" customFormat="false" ht="15" hidden="false" customHeight="false" outlineLevel="0" collapsed="false">
      <c r="B144" s="32" t="s">
        <v>3525</v>
      </c>
    </row>
    <row r="145" customFormat="false" ht="15" hidden="false" customHeight="false" outlineLevel="0" collapsed="false">
      <c r="B145" s="32" t="s">
        <v>3526</v>
      </c>
      <c r="K145" s="32" t="n">
        <v>62.13</v>
      </c>
      <c r="L145" s="29" t="n">
        <v>0.68</v>
      </c>
      <c r="M145" s="29" t="n">
        <v>62.4</v>
      </c>
      <c r="N145" s="29" t="n">
        <v>8.1</v>
      </c>
      <c r="O145" s="29" t="n">
        <v>6.91</v>
      </c>
      <c r="P145" s="29" t="n">
        <v>0.83</v>
      </c>
      <c r="Q145" s="32"/>
      <c r="S145" s="29" t="n">
        <v>42.6</v>
      </c>
      <c r="T145" s="29" t="n">
        <v>3.8</v>
      </c>
      <c r="U145" s="29" t="n">
        <v>96</v>
      </c>
      <c r="V145" s="29" t="n">
        <v>19</v>
      </c>
      <c r="W145" s="32" t="n">
        <v>101</v>
      </c>
      <c r="X145" s="29" t="n">
        <v>10</v>
      </c>
      <c r="Y145" s="29" t="n">
        <v>32.8</v>
      </c>
      <c r="Z145" s="29" t="n">
        <v>4.3</v>
      </c>
    </row>
    <row r="146" customFormat="false" ht="15" hidden="false" customHeight="false" outlineLevel="0" collapsed="false">
      <c r="B146" s="32" t="s">
        <v>3527</v>
      </c>
    </row>
    <row r="147" customFormat="false" ht="15" hidden="false" customHeight="false" outlineLevel="0" collapsed="false">
      <c r="B147" s="32" t="s">
        <v>3528</v>
      </c>
    </row>
    <row r="148" customFormat="false" ht="15" hidden="false" customHeight="false" outlineLevel="0" collapsed="false">
      <c r="B148" s="32" t="s">
        <v>3529</v>
      </c>
      <c r="K148" s="32" t="n">
        <v>56.75</v>
      </c>
      <c r="L148" s="29" t="n">
        <v>0.74</v>
      </c>
      <c r="M148" s="29" t="n">
        <v>68.9</v>
      </c>
      <c r="N148" s="29" t="n">
        <v>8.3</v>
      </c>
      <c r="O148" s="29" t="n">
        <v>7.67</v>
      </c>
      <c r="P148" s="29" t="n">
        <v>0.77</v>
      </c>
      <c r="Q148" s="32"/>
      <c r="S148" s="29" t="n">
        <v>48.7</v>
      </c>
      <c r="T148" s="29" t="n">
        <v>4.4</v>
      </c>
      <c r="U148" s="29" t="n">
        <v>115</v>
      </c>
      <c r="V148" s="29" t="n">
        <v>21</v>
      </c>
      <c r="W148" s="32" t="n">
        <v>116</v>
      </c>
      <c r="X148" s="29" t="n">
        <v>11</v>
      </c>
      <c r="Y148" s="29" t="n">
        <v>38.6</v>
      </c>
      <c r="Z148" s="29" t="n">
        <v>4.6</v>
      </c>
    </row>
    <row r="149" customFormat="false" ht="15" hidden="false" customHeight="false" outlineLevel="0" collapsed="false">
      <c r="B149" s="32" t="s">
        <v>3530</v>
      </c>
    </row>
    <row r="150" customFormat="false" ht="15" hidden="false" customHeight="false" outlineLevel="0" collapsed="false">
      <c r="B150" s="32" t="s">
        <v>3531</v>
      </c>
    </row>
    <row r="151" customFormat="false" ht="15" hidden="false" customHeight="false" outlineLevel="0" collapsed="false">
      <c r="B151" s="32" t="s">
        <v>3532</v>
      </c>
      <c r="K151" s="32" t="n">
        <v>52.1</v>
      </c>
      <c r="L151" s="29" t="n">
        <v>0.79</v>
      </c>
      <c r="M151" s="29" t="n">
        <v>70.6</v>
      </c>
      <c r="N151" s="29" t="n">
        <v>8.5</v>
      </c>
      <c r="O151" s="29" t="n">
        <v>8.13</v>
      </c>
      <c r="P151" s="29" t="n">
        <v>0.81</v>
      </c>
      <c r="Q151" s="32"/>
      <c r="S151" s="29" t="n">
        <v>53.6</v>
      </c>
      <c r="T151" s="29" t="n">
        <v>4.8</v>
      </c>
      <c r="U151" s="29" t="n">
        <v>120</v>
      </c>
      <c r="V151" s="29" t="n">
        <v>20</v>
      </c>
      <c r="W151" s="32" t="n">
        <v>128</v>
      </c>
      <c r="X151" s="29" t="n">
        <v>13</v>
      </c>
      <c r="Y151" s="29" t="n">
        <v>36.9</v>
      </c>
      <c r="Z151" s="29" t="n">
        <v>4.4</v>
      </c>
    </row>
    <row r="152" customFormat="false" ht="15" hidden="false" customHeight="false" outlineLevel="0" collapsed="false">
      <c r="B152" s="32" t="s">
        <v>3533</v>
      </c>
    </row>
    <row r="153" customFormat="false" ht="15" hidden="false" customHeight="false" outlineLevel="0" collapsed="false">
      <c r="B153" s="32" t="s">
        <v>3534</v>
      </c>
    </row>
    <row r="154" customFormat="false" ht="15" hidden="false" customHeight="false" outlineLevel="0" collapsed="false">
      <c r="B154" s="32" t="s">
        <v>3535</v>
      </c>
      <c r="K154" s="32" t="n">
        <v>47.87</v>
      </c>
      <c r="L154" s="29" t="n">
        <v>0.83</v>
      </c>
      <c r="M154" s="29" t="n">
        <v>67.7</v>
      </c>
      <c r="N154" s="29" t="n">
        <v>8.1</v>
      </c>
      <c r="O154" s="29" t="n">
        <v>8.32</v>
      </c>
      <c r="P154" s="29" t="n">
        <v>0.83</v>
      </c>
      <c r="Q154" s="32"/>
      <c r="S154" s="29" t="n">
        <v>57.4</v>
      </c>
      <c r="T154" s="29" t="n">
        <v>5.2</v>
      </c>
      <c r="U154" s="29" t="n">
        <v>112</v>
      </c>
      <c r="V154" s="29" t="n">
        <v>21</v>
      </c>
      <c r="W154" s="32" t="n">
        <v>141</v>
      </c>
      <c r="X154" s="29" t="n">
        <v>14</v>
      </c>
      <c r="Y154" s="29" t="n">
        <v>28.9</v>
      </c>
      <c r="Z154" s="29" t="n">
        <v>3.8</v>
      </c>
    </row>
    <row r="155" customFormat="false" ht="15" hidden="false" customHeight="false" outlineLevel="0" collapsed="false">
      <c r="B155" s="32" t="s">
        <v>3536</v>
      </c>
    </row>
    <row r="156" customFormat="false" ht="15" hidden="false" customHeight="false" outlineLevel="0" collapsed="false">
      <c r="B156" s="32" t="s">
        <v>3537</v>
      </c>
    </row>
    <row r="157" customFormat="false" ht="15" hidden="false" customHeight="false" outlineLevel="0" collapsed="false">
      <c r="B157" s="32" t="s">
        <v>3538</v>
      </c>
    </row>
    <row r="158" customFormat="false" ht="15" hidden="false" customHeight="false" outlineLevel="0" collapsed="false">
      <c r="B158" s="32" t="s">
        <v>3539</v>
      </c>
    </row>
    <row r="159" customFormat="false" ht="15" hidden="false" customHeight="false" outlineLevel="0" collapsed="false">
      <c r="B159" s="32" t="s">
        <v>911</v>
      </c>
    </row>
    <row r="160" customFormat="false" ht="15" hidden="false" customHeight="false" outlineLevel="0" collapsed="false">
      <c r="B160" s="32" t="s">
        <v>3688</v>
      </c>
    </row>
    <row r="161" customFormat="false" ht="15" hidden="false" customHeight="false" outlineLevel="0" collapsed="false">
      <c r="B161" s="32" t="s">
        <v>3689</v>
      </c>
    </row>
    <row r="162" customFormat="false" ht="15" hidden="false" customHeight="false" outlineLevel="0" collapsed="false">
      <c r="B162" s="32" t="s">
        <v>3690</v>
      </c>
    </row>
    <row r="163" customFormat="false" ht="15" hidden="false" customHeight="false" outlineLevel="0" collapsed="false">
      <c r="B163" s="32" t="s">
        <v>3691</v>
      </c>
    </row>
    <row r="164" customFormat="false" ht="15" hidden="false" customHeight="false" outlineLevel="0" collapsed="false">
      <c r="B164" s="32" t="s">
        <v>3692</v>
      </c>
    </row>
    <row r="165" customFormat="false" ht="15" hidden="false" customHeight="false" outlineLevel="0" collapsed="false">
      <c r="B165" s="32" t="s">
        <v>3693</v>
      </c>
    </row>
    <row r="166" customFormat="false" ht="15" hidden="false" customHeight="false" outlineLevel="0" collapsed="false">
      <c r="B166" s="32" t="s">
        <v>3694</v>
      </c>
    </row>
    <row r="167" customFormat="false" ht="15" hidden="false" customHeight="false" outlineLevel="0" collapsed="false">
      <c r="B167" s="32" t="s">
        <v>3695</v>
      </c>
    </row>
    <row r="168" customFormat="false" ht="15" hidden="false" customHeight="false" outlineLevel="0" collapsed="false">
      <c r="B168" s="32" t="s">
        <v>3696</v>
      </c>
    </row>
    <row r="169" customFormat="false" ht="15" hidden="false" customHeight="false" outlineLevel="0" collapsed="false">
      <c r="B169" s="32" t="s">
        <v>3697</v>
      </c>
    </row>
    <row r="170" customFormat="false" ht="15" hidden="false" customHeight="false" outlineLevel="0" collapsed="false">
      <c r="B170" s="32" t="s">
        <v>3698</v>
      </c>
    </row>
    <row r="171" customFormat="false" ht="15" hidden="false" customHeight="false" outlineLevel="0" collapsed="false">
      <c r="B171" s="32" t="s">
        <v>3699</v>
      </c>
    </row>
    <row r="172" customFormat="false" ht="15" hidden="false" customHeight="false" outlineLevel="0" collapsed="false">
      <c r="B172" s="32" t="s">
        <v>3700</v>
      </c>
    </row>
    <row r="173" customFormat="false" ht="15" hidden="false" customHeight="false" outlineLevel="0" collapsed="false">
      <c r="B173" s="32" t="s">
        <v>3701</v>
      </c>
    </row>
    <row r="174" customFormat="false" ht="15" hidden="false" customHeight="false" outlineLevel="0" collapsed="false">
      <c r="B174" s="32" t="s">
        <v>3702</v>
      </c>
    </row>
    <row r="175" customFormat="false" ht="15" hidden="false" customHeight="false" outlineLevel="0" collapsed="false">
      <c r="B175" s="32" t="s">
        <v>3703</v>
      </c>
    </row>
    <row r="176" customFormat="false" ht="15" hidden="false" customHeight="false" outlineLevel="0" collapsed="false">
      <c r="B176" s="32" t="s">
        <v>3704</v>
      </c>
    </row>
    <row r="177" customFormat="false" ht="15" hidden="false" customHeight="false" outlineLevel="0" collapsed="false">
      <c r="B177" s="32" t="s">
        <v>3705</v>
      </c>
    </row>
    <row r="178" customFormat="false" ht="15" hidden="false" customHeight="false" outlineLevel="0" collapsed="false">
      <c r="B178" s="32" t="s">
        <v>3706</v>
      </c>
    </row>
    <row r="179" customFormat="false" ht="15" hidden="false" customHeight="false" outlineLevel="0" collapsed="false">
      <c r="B179" s="32" t="s">
        <v>3707</v>
      </c>
    </row>
    <row r="180" customFormat="false" ht="15" hidden="false" customHeight="false" outlineLevel="0" collapsed="false">
      <c r="B180" s="32" t="s">
        <v>3708</v>
      </c>
    </row>
    <row r="181" customFormat="false" ht="15" hidden="false" customHeight="false" outlineLevel="0" collapsed="false">
      <c r="B181" s="32" t="s">
        <v>3709</v>
      </c>
    </row>
    <row r="182" customFormat="false" ht="15" hidden="false" customHeight="false" outlineLevel="0" collapsed="false">
      <c r="B182" s="32" t="s">
        <v>3710</v>
      </c>
    </row>
    <row r="183" customFormat="false" ht="15" hidden="false" customHeight="false" outlineLevel="0" collapsed="false">
      <c r="B183" s="32" t="s">
        <v>3711</v>
      </c>
    </row>
    <row r="184" customFormat="false" ht="15" hidden="false" customHeight="false" outlineLevel="0" collapsed="false">
      <c r="B184" s="32" t="s">
        <v>3712</v>
      </c>
    </row>
    <row r="185" customFormat="false" ht="15" hidden="false" customHeight="false" outlineLevel="0" collapsed="false">
      <c r="B185" s="32" t="s">
        <v>3713</v>
      </c>
    </row>
    <row r="186" customFormat="false" ht="15" hidden="false" customHeight="false" outlineLevel="0" collapsed="false">
      <c r="B186" s="32" t="s">
        <v>3714</v>
      </c>
    </row>
    <row r="187" customFormat="false" ht="15" hidden="false" customHeight="false" outlineLevel="0" collapsed="false">
      <c r="B187" s="32" t="s">
        <v>3715</v>
      </c>
    </row>
    <row r="188" customFormat="false" ht="15" hidden="false" customHeight="false" outlineLevel="0" collapsed="false">
      <c r="B188" s="32" t="s">
        <v>3716</v>
      </c>
    </row>
    <row r="189" customFormat="false" ht="15" hidden="false" customHeight="false" outlineLevel="0" collapsed="false">
      <c r="B189" s="32" t="s">
        <v>3717</v>
      </c>
    </row>
    <row r="190" customFormat="false" ht="15" hidden="false" customHeight="false" outlineLevel="0" collapsed="false">
      <c r="B190" s="32" t="s">
        <v>3718</v>
      </c>
    </row>
    <row r="191" customFormat="false" ht="15" hidden="false" customHeight="false" outlineLevel="0" collapsed="false">
      <c r="B191" s="32" t="s">
        <v>3719</v>
      </c>
    </row>
    <row r="192" customFormat="false" ht="15" hidden="false" customHeight="false" outlineLevel="0" collapsed="false">
      <c r="B192" s="32" t="s">
        <v>3720</v>
      </c>
    </row>
    <row r="193" customFormat="false" ht="15" hidden="false" customHeight="false" outlineLevel="0" collapsed="false">
      <c r="B193" s="32" t="s">
        <v>3721</v>
      </c>
    </row>
    <row r="194" customFormat="false" ht="15" hidden="false" customHeight="false" outlineLevel="0" collapsed="false">
      <c r="B194" s="32" t="s">
        <v>3722</v>
      </c>
    </row>
    <row r="195" customFormat="false" ht="15" hidden="false" customHeight="false" outlineLevel="0" collapsed="false">
      <c r="B195" s="32" t="s">
        <v>3723</v>
      </c>
    </row>
    <row r="196" customFormat="false" ht="15" hidden="false" customHeight="false" outlineLevel="0" collapsed="false">
      <c r="B196" s="32" t="s">
        <v>3724</v>
      </c>
    </row>
    <row r="197" customFormat="false" ht="15" hidden="false" customHeight="false" outlineLevel="0" collapsed="false">
      <c r="B197" s="32" t="s">
        <v>3725</v>
      </c>
    </row>
    <row r="198" customFormat="false" ht="15" hidden="false" customHeight="false" outlineLevel="0" collapsed="false">
      <c r="B198" s="32" t="s">
        <v>3726</v>
      </c>
    </row>
    <row r="199" customFormat="false" ht="15" hidden="false" customHeight="false" outlineLevel="0" collapsed="false">
      <c r="B199" s="32" t="s">
        <v>3727</v>
      </c>
    </row>
    <row r="200" customFormat="false" ht="15" hidden="false" customHeight="false" outlineLevel="0" collapsed="false">
      <c r="B200" s="32" t="s">
        <v>3728</v>
      </c>
    </row>
    <row r="201" customFormat="false" ht="15" hidden="false" customHeight="false" outlineLevel="0" collapsed="false">
      <c r="B201" s="32" t="s">
        <v>3729</v>
      </c>
    </row>
    <row r="202" customFormat="false" ht="15" hidden="false" customHeight="false" outlineLevel="0" collapsed="false">
      <c r="B202" s="32" t="s">
        <v>3730</v>
      </c>
    </row>
    <row r="203" customFormat="false" ht="15" hidden="false" customHeight="false" outlineLevel="0" collapsed="false">
      <c r="B203" s="32" t="s">
        <v>3731</v>
      </c>
    </row>
    <row r="204" customFormat="false" ht="15" hidden="false" customHeight="false" outlineLevel="0" collapsed="false">
      <c r="B204" s="32" t="s">
        <v>3732</v>
      </c>
    </row>
    <row r="205" customFormat="false" ht="15" hidden="false" customHeight="false" outlineLevel="0" collapsed="false">
      <c r="B205" s="32" t="s">
        <v>3733</v>
      </c>
    </row>
    <row r="206" customFormat="false" ht="15" hidden="false" customHeight="false" outlineLevel="0" collapsed="false">
      <c r="B206" s="32" t="s">
        <v>3734</v>
      </c>
    </row>
    <row r="207" customFormat="false" ht="15" hidden="false" customHeight="false" outlineLevel="0" collapsed="false">
      <c r="B207" s="32" t="s">
        <v>3735</v>
      </c>
    </row>
    <row r="208" customFormat="false" ht="15" hidden="false" customHeight="false" outlineLevel="0" collapsed="false">
      <c r="B208" s="32" t="s">
        <v>3736</v>
      </c>
    </row>
    <row r="209" customFormat="false" ht="15" hidden="false" customHeight="false" outlineLevel="0" collapsed="false">
      <c r="B209" s="32" t="s">
        <v>3737</v>
      </c>
    </row>
    <row r="210" customFormat="false" ht="15" hidden="false" customHeight="false" outlineLevel="0" collapsed="false">
      <c r="B210" s="32" t="s">
        <v>3738</v>
      </c>
    </row>
    <row r="211" customFormat="false" ht="15" hidden="false" customHeight="false" outlineLevel="0" collapsed="false">
      <c r="B211" s="32" t="s">
        <v>3739</v>
      </c>
    </row>
    <row r="212" customFormat="false" ht="15" hidden="false" customHeight="false" outlineLevel="0" collapsed="false">
      <c r="B212" s="32" t="s">
        <v>3740</v>
      </c>
    </row>
    <row r="213" customFormat="false" ht="15" hidden="false" customHeight="false" outlineLevel="0" collapsed="false">
      <c r="B213" s="32" t="s">
        <v>3741</v>
      </c>
    </row>
    <row r="214" customFormat="false" ht="15" hidden="false" customHeight="false" outlineLevel="0" collapsed="false">
      <c r="B214" s="32" t="s">
        <v>3742</v>
      </c>
    </row>
    <row r="215" customFormat="false" ht="15" hidden="false" customHeight="false" outlineLevel="0" collapsed="false">
      <c r="B215" s="32" t="s">
        <v>3743</v>
      </c>
    </row>
    <row r="216" customFormat="false" ht="15" hidden="false" customHeight="false" outlineLevel="0" collapsed="false">
      <c r="B216" s="32" t="s">
        <v>5822</v>
      </c>
      <c r="K216" s="32" t="s">
        <v>3743</v>
      </c>
    </row>
    <row r="217" customFormat="false" ht="15" hidden="false" customHeight="false" outlineLevel="0" collapsed="false">
      <c r="B217" s="32" t="s">
        <v>5823</v>
      </c>
      <c r="K217" s="32" t="s">
        <v>301</v>
      </c>
      <c r="L217" s="29" t="s">
        <v>418</v>
      </c>
      <c r="M217" s="29" t="s">
        <v>773</v>
      </c>
      <c r="N217" s="29" t="s">
        <v>774</v>
      </c>
      <c r="O217" s="29" t="s">
        <v>3744</v>
      </c>
      <c r="P217" s="29" t="s">
        <v>3745</v>
      </c>
      <c r="Q217" s="32" t="s">
        <v>3746</v>
      </c>
      <c r="R217" s="29" t="s">
        <v>3747</v>
      </c>
      <c r="S217" s="29" t="s">
        <v>904</v>
      </c>
      <c r="T217" s="29" t="s">
        <v>1866</v>
      </c>
      <c r="U217" s="29" t="s">
        <v>900</v>
      </c>
      <c r="V217" s="29" t="s">
        <v>1864</v>
      </c>
    </row>
    <row r="218" customFormat="false" ht="15" hidden="false" customHeight="false" outlineLevel="0" collapsed="false">
      <c r="B218" s="32" t="s">
        <v>5824</v>
      </c>
      <c r="M218" s="29" t="s">
        <v>59</v>
      </c>
      <c r="O218" s="29" t="s">
        <v>53</v>
      </c>
      <c r="Q218" s="29" t="s">
        <v>48</v>
      </c>
      <c r="S218" s="29" t="s">
        <v>47</v>
      </c>
      <c r="U218" s="29" t="s">
        <v>45</v>
      </c>
    </row>
    <row r="219" customFormat="false" ht="15" hidden="false" customHeight="false" outlineLevel="0" collapsed="false">
      <c r="B219" s="32" t="s">
        <v>5825</v>
      </c>
      <c r="K219" s="32" t="s">
        <v>307</v>
      </c>
      <c r="L219" s="29" t="s">
        <v>307</v>
      </c>
      <c r="M219" s="29" t="s">
        <v>308</v>
      </c>
      <c r="N219" s="29" t="s">
        <v>308</v>
      </c>
      <c r="O219" s="29" t="s">
        <v>308</v>
      </c>
      <c r="P219" s="29" t="s">
        <v>308</v>
      </c>
      <c r="Q219" s="32" t="s">
        <v>308</v>
      </c>
      <c r="R219" s="29" t="s">
        <v>308</v>
      </c>
      <c r="S219" s="29" t="s">
        <v>308</v>
      </c>
      <c r="T219" s="29" t="s">
        <v>308</v>
      </c>
      <c r="U219" s="29" t="s">
        <v>308</v>
      </c>
      <c r="V219" s="29" t="s">
        <v>308</v>
      </c>
    </row>
    <row r="220" customFormat="false" ht="15" hidden="false" customHeight="false" outlineLevel="0" collapsed="false">
      <c r="B220" s="32" t="s">
        <v>5826</v>
      </c>
    </row>
    <row r="221" customFormat="false" ht="15" hidden="false" customHeight="false" outlineLevel="0" collapsed="false">
      <c r="B221" s="32" t="s">
        <v>5827</v>
      </c>
      <c r="K221" s="32" t="n">
        <v>16.26</v>
      </c>
      <c r="L221" s="29" t="n">
        <v>0.24</v>
      </c>
      <c r="M221" s="29" t="n">
        <v>4.48</v>
      </c>
      <c r="N221" s="29" t="n">
        <v>0.76</v>
      </c>
      <c r="O221" s="29" t="n">
        <v>18.6</v>
      </c>
      <c r="P221" s="29" t="n">
        <v>2.4</v>
      </c>
      <c r="Q221" s="32" t="n">
        <v>1.08</v>
      </c>
      <c r="R221" s="29" t="n">
        <v>0.12</v>
      </c>
      <c r="S221" s="29" t="n">
        <v>192</v>
      </c>
      <c r="T221" s="29" t="n">
        <v>19</v>
      </c>
      <c r="U221" s="29" t="n">
        <v>23.2</v>
      </c>
      <c r="V221" s="29" t="n">
        <v>2.3</v>
      </c>
    </row>
    <row r="222" customFormat="false" ht="15" hidden="false" customHeight="false" outlineLevel="0" collapsed="false">
      <c r="B222" s="32" t="s">
        <v>5828</v>
      </c>
    </row>
    <row r="223" customFormat="false" ht="15" hidden="false" customHeight="false" outlineLevel="0" collapsed="false">
      <c r="B223" s="32" t="s">
        <v>5829</v>
      </c>
      <c r="K223" s="32" t="n">
        <v>14.59</v>
      </c>
      <c r="L223" s="29" t="n">
        <v>0.3</v>
      </c>
      <c r="M223" s="29" t="n">
        <v>2.37</v>
      </c>
      <c r="N223" s="29" t="n">
        <v>0.32</v>
      </c>
      <c r="O223" s="29" t="n">
        <v>2.49</v>
      </c>
      <c r="P223" s="29" t="n">
        <v>0.4</v>
      </c>
      <c r="Q223" s="32" t="n">
        <v>1.18</v>
      </c>
      <c r="R223" s="29" t="n">
        <v>0.13</v>
      </c>
      <c r="S223" s="29" t="n">
        <v>74.4</v>
      </c>
      <c r="T223" s="29" t="n">
        <v>8.2</v>
      </c>
      <c r="U223" s="29" t="n">
        <v>20.7</v>
      </c>
      <c r="V223" s="29" t="n">
        <v>1.9</v>
      </c>
    </row>
    <row r="224" customFormat="false" ht="15" hidden="false" customHeight="false" outlineLevel="0" collapsed="false">
      <c r="B224" s="32" t="s">
        <v>5830</v>
      </c>
    </row>
    <row r="225" customFormat="false" ht="15" hidden="false" customHeight="false" outlineLevel="0" collapsed="false">
      <c r="B225" s="32" t="s">
        <v>5831</v>
      </c>
      <c r="K225" s="32" t="n">
        <v>12.78</v>
      </c>
      <c r="L225" s="29" t="n">
        <v>0.39</v>
      </c>
      <c r="M225" s="29" t="n">
        <v>3.89</v>
      </c>
      <c r="N225" s="29" t="n">
        <v>0.65</v>
      </c>
      <c r="O225" s="29" t="n">
        <v>0.317</v>
      </c>
      <c r="P225" s="29" t="n">
        <v>0.046</v>
      </c>
      <c r="Q225" s="32" t="n">
        <v>1.06</v>
      </c>
      <c r="R225" s="29" t="n">
        <v>0.12</v>
      </c>
      <c r="S225" s="29" t="n">
        <v>14.4</v>
      </c>
      <c r="T225" s="29" t="n">
        <v>1.6</v>
      </c>
      <c r="U225" s="29" t="n">
        <v>14.9</v>
      </c>
      <c r="V225" s="29" t="n">
        <v>1.6</v>
      </c>
    </row>
    <row r="226" customFormat="false" ht="15" hidden="false" customHeight="false" outlineLevel="0" collapsed="false">
      <c r="B226" s="32" t="s">
        <v>5832</v>
      </c>
    </row>
    <row r="227" customFormat="false" ht="15" hidden="false" customHeight="false" outlineLevel="0" collapsed="false">
      <c r="B227" s="32" t="s">
        <v>5833</v>
      </c>
      <c r="K227" s="32" t="n">
        <v>10.71</v>
      </c>
      <c r="L227" s="29" t="n">
        <v>0.43</v>
      </c>
      <c r="M227" s="29" t="n">
        <v>5.04</v>
      </c>
      <c r="N227" s="29" t="n">
        <v>0.6</v>
      </c>
      <c r="Q227" s="32" t="n">
        <v>0.86</v>
      </c>
      <c r="R227" s="29" t="n">
        <v>0.095</v>
      </c>
      <c r="S227" s="29" t="n">
        <v>7.67</v>
      </c>
      <c r="T227" s="29" t="n">
        <v>0.84</v>
      </c>
      <c r="U227" s="29" t="n">
        <v>8.32</v>
      </c>
      <c r="V227" s="29" t="n">
        <v>0.92</v>
      </c>
    </row>
    <row r="228" customFormat="false" ht="15" hidden="false" customHeight="false" outlineLevel="0" collapsed="false">
      <c r="B228" s="32" t="s">
        <v>5834</v>
      </c>
    </row>
    <row r="229" customFormat="false" ht="15" hidden="false" customHeight="false" outlineLevel="0" collapsed="false">
      <c r="B229" s="32" t="s">
        <v>5835</v>
      </c>
      <c r="K229" s="32" t="n">
        <v>8.89</v>
      </c>
      <c r="L229" s="29" t="n">
        <v>0.58</v>
      </c>
      <c r="Q229" s="32" t="n">
        <v>0.533</v>
      </c>
      <c r="R229" s="29" t="n">
        <v>0.099</v>
      </c>
      <c r="S229" s="29" t="n">
        <v>1.18</v>
      </c>
      <c r="T229" s="29" t="n">
        <v>0.16</v>
      </c>
    </row>
    <row r="230" customFormat="false" ht="15" hidden="false" customHeight="false" outlineLevel="0" collapsed="false">
      <c r="B230" s="32" t="s">
        <v>5836</v>
      </c>
    </row>
    <row r="231" customFormat="false" ht="15" hidden="false" customHeight="false" outlineLevel="0" collapsed="false">
      <c r="B231" s="32" t="s">
        <v>5837</v>
      </c>
      <c r="K231" s="32" t="n">
        <v>7.75</v>
      </c>
      <c r="L231" s="29" t="n">
        <v>0.54</v>
      </c>
      <c r="M231" s="29" t="n">
        <v>3.27</v>
      </c>
      <c r="N231" s="29" t="n">
        <v>0.38</v>
      </c>
      <c r="Q231" s="32" t="n">
        <v>0.375</v>
      </c>
      <c r="R231" s="29" t="n">
        <v>0.041</v>
      </c>
      <c r="S231" s="29" t="n">
        <v>0.51</v>
      </c>
      <c r="T231" s="29" t="n">
        <v>0.06</v>
      </c>
      <c r="U231" s="29" t="n">
        <v>0.058</v>
      </c>
      <c r="V231" s="29" t="n">
        <v>0.008</v>
      </c>
    </row>
    <row r="232" customFormat="false" ht="15" hidden="false" customHeight="false" outlineLevel="0" collapsed="false">
      <c r="B232" s="32" t="s">
        <v>3748</v>
      </c>
    </row>
    <row r="233" customFormat="false" ht="15" hidden="false" customHeight="false" outlineLevel="0" collapsed="false">
      <c r="B233" s="32" t="s">
        <v>3749</v>
      </c>
    </row>
    <row r="234" customFormat="false" ht="15" hidden="false" customHeight="false" outlineLevel="0" collapsed="false">
      <c r="B234" s="32" t="s">
        <v>3750</v>
      </c>
    </row>
    <row r="235" customFormat="false" ht="15" hidden="false" customHeight="false" outlineLevel="0" collapsed="false">
      <c r="B235" s="32" t="s">
        <v>3751</v>
      </c>
    </row>
    <row r="236" customFormat="false" ht="15" hidden="false" customHeight="false" outlineLevel="0" collapsed="false">
      <c r="B236" s="32" t="s">
        <v>3752</v>
      </c>
    </row>
    <row r="237" customFormat="false" ht="15" hidden="false" customHeight="false" outlineLevel="0" collapsed="false">
      <c r="B237" s="32" t="s">
        <v>3753</v>
      </c>
    </row>
    <row r="238" customFormat="false" ht="15" hidden="false" customHeight="false" outlineLevel="0" collapsed="false">
      <c r="B238" s="32" t="s">
        <v>3754</v>
      </c>
    </row>
    <row r="239" customFormat="false" ht="15" hidden="false" customHeight="false" outlineLevel="0" collapsed="false">
      <c r="B239" s="32" t="s">
        <v>3755</v>
      </c>
    </row>
    <row r="240" customFormat="false" ht="15" hidden="false" customHeight="false" outlineLevel="0" collapsed="false">
      <c r="B240" s="32" t="s">
        <v>3756</v>
      </c>
    </row>
    <row r="241" customFormat="false" ht="15" hidden="false" customHeight="false" outlineLevel="0" collapsed="false">
      <c r="B241" s="32" t="s">
        <v>3757</v>
      </c>
    </row>
    <row r="242" customFormat="false" ht="15" hidden="false" customHeight="false" outlineLevel="0" collapsed="false">
      <c r="B242" s="32" t="s">
        <v>3758</v>
      </c>
    </row>
    <row r="243" customFormat="false" ht="15" hidden="false" customHeight="false" outlineLevel="0" collapsed="false">
      <c r="B243" s="32" t="s">
        <v>3759</v>
      </c>
    </row>
    <row r="244" customFormat="false" ht="15" hidden="false" customHeight="false" outlineLevel="0" collapsed="false">
      <c r="B244" s="32" t="s">
        <v>3760</v>
      </c>
    </row>
    <row r="245" customFormat="false" ht="15" hidden="false" customHeight="false" outlineLevel="0" collapsed="false">
      <c r="B245" s="32" t="s">
        <v>3761</v>
      </c>
    </row>
    <row r="246" customFormat="false" ht="15" hidden="false" customHeight="false" outlineLevel="0" collapsed="false">
      <c r="B246" s="32" t="s">
        <v>3762</v>
      </c>
    </row>
    <row r="247" customFormat="false" ht="15" hidden="false" customHeight="false" outlineLevel="0" collapsed="false">
      <c r="B247" s="32" t="s">
        <v>3763</v>
      </c>
    </row>
    <row r="248" customFormat="false" ht="15" hidden="false" customHeight="false" outlineLevel="0" collapsed="false">
      <c r="B248" s="32" t="s">
        <v>3764</v>
      </c>
    </row>
    <row r="249" customFormat="false" ht="15" hidden="false" customHeight="false" outlineLevel="0" collapsed="false">
      <c r="B249" s="32" t="s">
        <v>3765</v>
      </c>
    </row>
    <row r="250" customFormat="false" ht="15" hidden="false" customHeight="false" outlineLevel="0" collapsed="false">
      <c r="B250" s="32" t="s">
        <v>3766</v>
      </c>
    </row>
    <row r="251" customFormat="false" ht="15" hidden="false" customHeight="false" outlineLevel="0" collapsed="false">
      <c r="B251" s="32" t="s">
        <v>3767</v>
      </c>
    </row>
    <row r="252" customFormat="false" ht="15" hidden="false" customHeight="false" outlineLevel="0" collapsed="false">
      <c r="B252" s="32" t="s">
        <v>3768</v>
      </c>
    </row>
    <row r="253" customFormat="false" ht="15" hidden="false" customHeight="false" outlineLevel="0" collapsed="false">
      <c r="B253" s="32" t="s">
        <v>3769</v>
      </c>
    </row>
    <row r="254" customFormat="false" ht="15" hidden="false" customHeight="false" outlineLevel="0" collapsed="false">
      <c r="B254" s="32" t="s">
        <v>3770</v>
      </c>
    </row>
    <row r="255" customFormat="false" ht="15" hidden="false" customHeight="false" outlineLevel="0" collapsed="false">
      <c r="B255" s="32" t="s">
        <v>3771</v>
      </c>
    </row>
    <row r="256" customFormat="false" ht="15" hidden="false" customHeight="false" outlineLevel="0" collapsed="false">
      <c r="B256" s="32" t="s">
        <v>3772</v>
      </c>
    </row>
    <row r="257" customFormat="false" ht="15" hidden="false" customHeight="false" outlineLevel="0" collapsed="false">
      <c r="B257" s="32" t="s">
        <v>3773</v>
      </c>
    </row>
    <row r="258" customFormat="false" ht="15" hidden="false" customHeight="false" outlineLevel="0" collapsed="false">
      <c r="B258" s="32" t="s">
        <v>3774</v>
      </c>
    </row>
    <row r="259" customFormat="false" ht="15" hidden="false" customHeight="false" outlineLevel="0" collapsed="false">
      <c r="B259" s="32" t="s">
        <v>3775</v>
      </c>
    </row>
    <row r="260" customFormat="false" ht="15" hidden="false" customHeight="false" outlineLevel="0" collapsed="false">
      <c r="B260" s="32" t="s">
        <v>3776</v>
      </c>
    </row>
    <row r="261" customFormat="false" ht="15" hidden="false" customHeight="false" outlineLevel="0" collapsed="false">
      <c r="B261" s="32" t="s">
        <v>3777</v>
      </c>
    </row>
    <row r="262" customFormat="false" ht="15" hidden="false" customHeight="false" outlineLevel="0" collapsed="false">
      <c r="B262" s="32" t="s">
        <v>5838</v>
      </c>
    </row>
    <row r="263" customFormat="false" ht="15" hidden="false" customHeight="false" outlineLevel="0" collapsed="false">
      <c r="B263" s="32" t="s">
        <v>5839</v>
      </c>
    </row>
    <row r="264" customFormat="false" ht="15" hidden="false" customHeight="false" outlineLevel="0" collapsed="false">
      <c r="B264" s="32" t="s">
        <v>5840</v>
      </c>
    </row>
    <row r="265" customFormat="false" ht="15" hidden="false" customHeight="false" outlineLevel="0" collapsed="false">
      <c r="B265" s="32" t="s">
        <v>5841</v>
      </c>
    </row>
    <row r="266" customFormat="false" ht="15" hidden="false" customHeight="false" outlineLevel="0" collapsed="false">
      <c r="B266" s="32" t="s">
        <v>5842</v>
      </c>
    </row>
    <row r="267" customFormat="false" ht="15" hidden="false" customHeight="false" outlineLevel="0" collapsed="false">
      <c r="B267" s="32" t="s">
        <v>5843</v>
      </c>
    </row>
    <row r="268" customFormat="false" ht="15" hidden="false" customHeight="false" outlineLevel="0" collapsed="false">
      <c r="B268" s="32" t="s">
        <v>5844</v>
      </c>
    </row>
    <row r="269" customFormat="false" ht="15" hidden="false" customHeight="false" outlineLevel="0" collapsed="false">
      <c r="B269" s="32" t="s">
        <v>5845</v>
      </c>
    </row>
    <row r="270" customFormat="false" ht="15" hidden="false" customHeight="false" outlineLevel="0" collapsed="false">
      <c r="B270" s="32" t="s">
        <v>5846</v>
      </c>
    </row>
    <row r="271" customFormat="false" ht="15" hidden="false" customHeight="false" outlineLevel="0" collapsed="false">
      <c r="B271" s="32" t="s">
        <v>5847</v>
      </c>
    </row>
    <row r="272" customFormat="false" ht="15" hidden="false" customHeight="false" outlineLevel="0" collapsed="false">
      <c r="B272" s="32" t="s">
        <v>5848</v>
      </c>
    </row>
    <row r="273" customFormat="false" ht="15" hidden="false" customHeight="false" outlineLevel="0" collapsed="false">
      <c r="B273" s="32" t="s">
        <v>5849</v>
      </c>
    </row>
    <row r="274" customFormat="false" ht="15" hidden="false" customHeight="false" outlineLevel="0" collapsed="false">
      <c r="B274" s="32" t="s">
        <v>5850</v>
      </c>
    </row>
    <row r="275" customFormat="false" ht="15" hidden="false" customHeight="false" outlineLevel="0" collapsed="false">
      <c r="B275" s="32" t="s">
        <v>5851</v>
      </c>
    </row>
    <row r="276" customFormat="false" ht="15" hidden="false" customHeight="false" outlineLevel="0" collapsed="false">
      <c r="B276" s="32" t="s">
        <v>3792</v>
      </c>
    </row>
    <row r="277" customFormat="false" ht="15" hidden="false" customHeight="false" outlineLevel="0" collapsed="false">
      <c r="B277" s="32" t="s">
        <v>3793</v>
      </c>
    </row>
    <row r="278" customFormat="false" ht="15" hidden="false" customHeight="false" outlineLevel="0" collapsed="false">
      <c r="B278" s="32" t="s">
        <v>3794</v>
      </c>
    </row>
    <row r="279" customFormat="false" ht="15" hidden="false" customHeight="false" outlineLevel="0" collapsed="false">
      <c r="B279" s="32" t="s">
        <v>3795</v>
      </c>
    </row>
    <row r="280" customFormat="false" ht="15" hidden="false" customHeight="false" outlineLevel="0" collapsed="false">
      <c r="B280" s="32" t="s">
        <v>3796</v>
      </c>
    </row>
    <row r="281" customFormat="false" ht="15" hidden="false" customHeight="false" outlineLevel="0" collapsed="false">
      <c r="B281" s="32" t="s">
        <v>3797</v>
      </c>
    </row>
    <row r="282" customFormat="false" ht="15" hidden="false" customHeight="false" outlineLevel="0" collapsed="false">
      <c r="B282" s="32" t="s">
        <v>3798</v>
      </c>
    </row>
    <row r="283" customFormat="false" ht="15" hidden="false" customHeight="false" outlineLevel="0" collapsed="false">
      <c r="B283" s="32" t="s">
        <v>3799</v>
      </c>
    </row>
    <row r="284" customFormat="false" ht="15" hidden="false" customHeight="false" outlineLevel="0" collapsed="false">
      <c r="B284" s="32" t="s">
        <v>3800</v>
      </c>
    </row>
    <row r="285" customFormat="false" ht="15" hidden="false" customHeight="false" outlineLevel="0" collapsed="false">
      <c r="B285" s="32" t="s">
        <v>3801</v>
      </c>
    </row>
    <row r="286" customFormat="false" ht="15" hidden="false" customHeight="false" outlineLevel="0" collapsed="false">
      <c r="B286" s="32" t="s">
        <v>3802</v>
      </c>
    </row>
    <row r="287" customFormat="false" ht="15" hidden="false" customHeight="false" outlineLevel="0" collapsed="false">
      <c r="B287" s="32" t="s">
        <v>3803</v>
      </c>
    </row>
    <row r="288" customFormat="false" ht="15" hidden="false" customHeight="false" outlineLevel="0" collapsed="false">
      <c r="B288" s="32" t="s">
        <v>3804</v>
      </c>
    </row>
    <row r="289" customFormat="false" ht="15" hidden="false" customHeight="false" outlineLevel="0" collapsed="false">
      <c r="B289" s="32" t="s">
        <v>3805</v>
      </c>
    </row>
    <row r="290" customFormat="false" ht="15" hidden="false" customHeight="false" outlineLevel="0" collapsed="false">
      <c r="B290" s="32" t="s">
        <v>3806</v>
      </c>
    </row>
    <row r="291" customFormat="false" ht="15" hidden="false" customHeight="false" outlineLevel="0" collapsed="false">
      <c r="B291" s="32" t="s">
        <v>3807</v>
      </c>
    </row>
    <row r="292" customFormat="false" ht="15" hidden="false" customHeight="false" outlineLevel="0" collapsed="false">
      <c r="B292" s="32" t="s">
        <v>3808</v>
      </c>
    </row>
    <row r="293" customFormat="false" ht="15" hidden="false" customHeight="false" outlineLevel="0" collapsed="false">
      <c r="B293" s="32" t="s">
        <v>3809</v>
      </c>
    </row>
    <row r="294" customFormat="false" ht="15" hidden="false" customHeight="false" outlineLevel="0" collapsed="false">
      <c r="B294" s="32" t="s">
        <v>3810</v>
      </c>
    </row>
    <row r="295" customFormat="false" ht="15" hidden="false" customHeight="false" outlineLevel="0" collapsed="false">
      <c r="B295" s="32" t="s">
        <v>5852</v>
      </c>
    </row>
    <row r="296" customFormat="false" ht="15" hidden="false" customHeight="false" outlineLevel="0" collapsed="false">
      <c r="B296" s="32" t="s">
        <v>5853</v>
      </c>
    </row>
    <row r="297" customFormat="false" ht="15" hidden="false" customHeight="false" outlineLevel="0" collapsed="false">
      <c r="B297" s="32" t="s">
        <v>5854</v>
      </c>
    </row>
    <row r="298" customFormat="false" ht="15" hidden="false" customHeight="false" outlineLevel="0" collapsed="false">
      <c r="B298" s="32" t="s">
        <v>5855</v>
      </c>
    </row>
    <row r="299" customFormat="false" ht="15" hidden="false" customHeight="false" outlineLevel="0" collapsed="false">
      <c r="B299" s="32" t="s">
        <v>5856</v>
      </c>
    </row>
    <row r="300" customFormat="false" ht="15" hidden="false" customHeight="false" outlineLevel="0" collapsed="false">
      <c r="B300" s="32" t="s">
        <v>5857</v>
      </c>
    </row>
    <row r="301" customFormat="false" ht="15" hidden="false" customHeight="false" outlineLevel="0" collapsed="false">
      <c r="B301" s="32" t="s">
        <v>5858</v>
      </c>
    </row>
    <row r="302" customFormat="false" ht="15" hidden="false" customHeight="false" outlineLevel="0" collapsed="false">
      <c r="B302" s="32" t="s">
        <v>5859</v>
      </c>
    </row>
    <row r="303" customFormat="false" ht="15" hidden="false" customHeight="false" outlineLevel="0" collapsed="false">
      <c r="B303" s="32" t="s">
        <v>5860</v>
      </c>
    </row>
    <row r="304" customFormat="false" ht="15" hidden="false" customHeight="false" outlineLevel="0" collapsed="false">
      <c r="B304" s="32" t="s">
        <v>5861</v>
      </c>
    </row>
    <row r="305" customFormat="false" ht="15" hidden="false" customHeight="false" outlineLevel="0" collapsed="false">
      <c r="B305" s="32" t="s">
        <v>5862</v>
      </c>
    </row>
    <row r="306" customFormat="false" ht="15" hidden="false" customHeight="false" outlineLevel="0" collapsed="false">
      <c r="B306" s="32" t="s">
        <v>5863</v>
      </c>
    </row>
    <row r="307" customFormat="false" ht="15" hidden="false" customHeight="false" outlineLevel="0" collapsed="false">
      <c r="B307" s="32" t="s">
        <v>5864</v>
      </c>
    </row>
    <row r="308" customFormat="false" ht="15" hidden="false" customHeight="false" outlineLevel="0" collapsed="false">
      <c r="B308" s="32" t="s">
        <v>5865</v>
      </c>
    </row>
    <row r="309" customFormat="false" ht="15" hidden="false" customHeight="false" outlineLevel="0" collapsed="false">
      <c r="B309" s="32" t="s">
        <v>5866</v>
      </c>
    </row>
    <row r="310" customFormat="false" ht="15" hidden="false" customHeight="false" outlineLevel="0" collapsed="false">
      <c r="B310" s="32" t="s">
        <v>3826</v>
      </c>
    </row>
    <row r="311" customFormat="false" ht="15" hidden="false" customHeight="false" outlineLevel="0" collapsed="false">
      <c r="B311" s="32" t="s">
        <v>1795</v>
      </c>
    </row>
    <row r="312" customFormat="false" ht="15" hidden="false" customHeight="false" outlineLevel="0" collapsed="false">
      <c r="B312" s="32" t="s">
        <v>1796</v>
      </c>
    </row>
    <row r="313" customFormat="false" ht="15" hidden="false" customHeight="false" outlineLevel="0" collapsed="false">
      <c r="B313" s="32" t="s">
        <v>1797</v>
      </c>
    </row>
    <row r="314" customFormat="false" ht="15" hidden="false" customHeight="false" outlineLevel="0" collapsed="false">
      <c r="B314" s="32" t="s">
        <v>1798</v>
      </c>
    </row>
    <row r="315" customFormat="false" ht="15" hidden="false" customHeight="false" outlineLevel="0" collapsed="false">
      <c r="B315" s="32" t="s">
        <v>1799</v>
      </c>
    </row>
    <row r="316" customFormat="false" ht="15" hidden="false" customHeight="false" outlineLevel="0" collapsed="false">
      <c r="B316" s="32" t="s">
        <v>1800</v>
      </c>
    </row>
    <row r="317" customFormat="false" ht="15" hidden="false" customHeight="false" outlineLevel="0" collapsed="false">
      <c r="B317" s="32" t="s">
        <v>1801</v>
      </c>
    </row>
    <row r="318" customFormat="false" ht="15" hidden="false" customHeight="false" outlineLevel="0" collapsed="false">
      <c r="B318" s="32" t="s">
        <v>1802</v>
      </c>
    </row>
    <row r="319" customFormat="false" ht="15" hidden="false" customHeight="false" outlineLevel="0" collapsed="false">
      <c r="B319" s="32" t="s">
        <v>1803</v>
      </c>
    </row>
    <row r="320" customFormat="false" ht="15" hidden="false" customHeight="false" outlineLevel="0" collapsed="false">
      <c r="B320" s="32" t="s">
        <v>1804</v>
      </c>
    </row>
    <row r="321" customFormat="false" ht="15" hidden="false" customHeight="false" outlineLevel="0" collapsed="false">
      <c r="B321" s="32" t="s">
        <v>1805</v>
      </c>
    </row>
    <row r="322" customFormat="false" ht="15" hidden="false" customHeight="false" outlineLevel="0" collapsed="false">
      <c r="B322" s="32" t="s">
        <v>1806</v>
      </c>
    </row>
    <row r="323" customFormat="false" ht="15" hidden="false" customHeight="false" outlineLevel="0" collapsed="false">
      <c r="B323" s="32" t="s">
        <v>1807</v>
      </c>
    </row>
    <row r="324" customFormat="false" ht="15" hidden="false" customHeight="false" outlineLevel="0" collapsed="false">
      <c r="B324" s="32" t="s">
        <v>1808</v>
      </c>
    </row>
    <row r="325" customFormat="false" ht="15" hidden="false" customHeight="false" outlineLevel="0" collapsed="false">
      <c r="B325" s="32" t="s">
        <v>1809</v>
      </c>
    </row>
    <row r="326" customFormat="false" ht="15" hidden="false" customHeight="false" outlineLevel="0" collapsed="false">
      <c r="B326" s="32" t="s">
        <v>1810</v>
      </c>
    </row>
    <row r="327" customFormat="false" ht="15" hidden="false" customHeight="false" outlineLevel="0" collapsed="false">
      <c r="B327" s="32" t="s">
        <v>1811</v>
      </c>
    </row>
    <row r="328" customFormat="false" ht="15" hidden="false" customHeight="false" outlineLevel="0" collapsed="false">
      <c r="B328" s="32" t="s">
        <v>1812</v>
      </c>
    </row>
    <row r="329" customFormat="false" ht="15" hidden="false" customHeight="false" outlineLevel="0" collapsed="false">
      <c r="B329" s="32" t="s">
        <v>1813</v>
      </c>
    </row>
    <row r="330" customFormat="false" ht="15" hidden="false" customHeight="false" outlineLevel="0" collapsed="false">
      <c r="B330" s="32" t="s">
        <v>1814</v>
      </c>
    </row>
    <row r="331" customFormat="false" ht="15" hidden="false" customHeight="false" outlineLevel="0" collapsed="false">
      <c r="B331" s="32" t="s">
        <v>1815</v>
      </c>
    </row>
    <row r="332" customFormat="false" ht="15" hidden="false" customHeight="false" outlineLevel="0" collapsed="false">
      <c r="B332" s="32" t="s">
        <v>1816</v>
      </c>
    </row>
    <row r="333" customFormat="false" ht="15" hidden="false" customHeight="false" outlineLevel="0" collapsed="false">
      <c r="B333" s="32" t="s">
        <v>1817</v>
      </c>
    </row>
    <row r="334" customFormat="false" ht="15" hidden="false" customHeight="false" outlineLevel="0" collapsed="false">
      <c r="B334" s="32" t="s">
        <v>1818</v>
      </c>
    </row>
    <row r="335" customFormat="false" ht="15" hidden="false" customHeight="false" outlineLevel="0" collapsed="false">
      <c r="B335" s="32" t="s">
        <v>1819</v>
      </c>
    </row>
    <row r="336" customFormat="false" ht="15" hidden="false" customHeight="false" outlineLevel="0" collapsed="false">
      <c r="B336" s="32" t="s">
        <v>1820</v>
      </c>
    </row>
    <row r="337" customFormat="false" ht="15" hidden="false" customHeight="false" outlineLevel="0" collapsed="false">
      <c r="B337" s="32" t="s">
        <v>1821</v>
      </c>
    </row>
    <row r="338" customFormat="false" ht="15" hidden="false" customHeight="false" outlineLevel="0" collapsed="false">
      <c r="B338" s="32" t="s">
        <v>1822</v>
      </c>
    </row>
    <row r="339" customFormat="false" ht="15" hidden="false" customHeight="false" outlineLevel="0" collapsed="false">
      <c r="B339" s="32" t="s">
        <v>1823</v>
      </c>
    </row>
    <row r="340" customFormat="false" ht="15" hidden="false" customHeight="false" outlineLevel="0" collapsed="false">
      <c r="B340" s="32" t="s">
        <v>1824</v>
      </c>
    </row>
    <row r="341" customFormat="false" ht="15" hidden="false" customHeight="false" outlineLevel="0" collapsed="false">
      <c r="B341" s="32" t="s">
        <v>1825</v>
      </c>
    </row>
    <row r="342" customFormat="false" ht="15" hidden="false" customHeight="false" outlineLevel="0" collapsed="false">
      <c r="B342" s="32" t="s">
        <v>1826</v>
      </c>
    </row>
    <row r="343" customFormat="false" ht="15" hidden="false" customHeight="false" outlineLevel="0" collapsed="false">
      <c r="B343" s="32" t="s">
        <v>1827</v>
      </c>
    </row>
    <row r="344" customFormat="false" ht="15" hidden="false" customHeight="false" outlineLevel="0" collapsed="false">
      <c r="B344" s="32" t="s">
        <v>1828</v>
      </c>
    </row>
    <row r="345" customFormat="false" ht="15" hidden="false" customHeight="false" outlineLevel="0" collapsed="false">
      <c r="B345" s="32" t="s">
        <v>1829</v>
      </c>
    </row>
    <row r="346" customFormat="false" ht="15" hidden="false" customHeight="false" outlineLevel="0" collapsed="false">
      <c r="B346" s="32" t="s">
        <v>1830</v>
      </c>
    </row>
    <row r="347" customFormat="false" ht="15" hidden="false" customHeight="false" outlineLevel="0" collapsed="false">
      <c r="B347" s="32" t="s">
        <v>1831</v>
      </c>
    </row>
    <row r="348" customFormat="false" ht="15" hidden="false" customHeight="false" outlineLevel="0" collapsed="false">
      <c r="B348" s="32" t="s">
        <v>1832</v>
      </c>
    </row>
    <row r="349" customFormat="false" ht="15" hidden="false" customHeight="false" outlineLevel="0" collapsed="false">
      <c r="B349" s="32" t="s">
        <v>1833</v>
      </c>
    </row>
    <row r="350" customFormat="false" ht="15" hidden="false" customHeight="false" outlineLevel="0" collapsed="false">
      <c r="B350" s="32" t="s">
        <v>1834</v>
      </c>
    </row>
    <row r="351" customFormat="false" ht="15" hidden="false" customHeight="false" outlineLevel="0" collapsed="false">
      <c r="B351" s="32" t="s">
        <v>1835</v>
      </c>
    </row>
    <row r="352" customFormat="false" ht="15" hidden="false" customHeight="false" outlineLevel="0" collapsed="false">
      <c r="B352" s="32" t="s">
        <v>1836</v>
      </c>
    </row>
    <row r="353" customFormat="false" ht="15" hidden="false" customHeight="false" outlineLevel="0" collapsed="false">
      <c r="B353" s="32" t="s">
        <v>1837</v>
      </c>
    </row>
    <row r="354" customFormat="false" ht="15" hidden="false" customHeight="false" outlineLevel="0" collapsed="false">
      <c r="B354" s="32" t="s">
        <v>1838</v>
      </c>
    </row>
    <row r="355" customFormat="false" ht="15" hidden="false" customHeight="false" outlineLevel="0" collapsed="false">
      <c r="B355" s="32" t="s">
        <v>1839</v>
      </c>
    </row>
    <row r="356" customFormat="false" ht="15" hidden="false" customHeight="false" outlineLevel="0" collapsed="false">
      <c r="B356" s="32" t="s">
        <v>1840</v>
      </c>
    </row>
    <row r="357" customFormat="false" ht="15" hidden="false" customHeight="false" outlineLevel="0" collapsed="false">
      <c r="B357" s="32" t="s">
        <v>1841</v>
      </c>
    </row>
    <row r="358" customFormat="false" ht="15" hidden="false" customHeight="false" outlineLevel="0" collapsed="false">
      <c r="B358" s="32" t="s">
        <v>1842</v>
      </c>
    </row>
    <row r="359" customFormat="false" ht="15" hidden="false" customHeight="false" outlineLevel="0" collapsed="false">
      <c r="B359" s="32" t="s">
        <v>1843</v>
      </c>
    </row>
    <row r="360" customFormat="false" ht="15" hidden="false" customHeight="false" outlineLevel="0" collapsed="false">
      <c r="B360" s="32" t="s">
        <v>1844</v>
      </c>
    </row>
    <row r="361" customFormat="false" ht="15" hidden="false" customHeight="false" outlineLevel="0" collapsed="false">
      <c r="B361" s="32" t="s">
        <v>1845</v>
      </c>
    </row>
    <row r="362" customFormat="false" ht="15" hidden="false" customHeight="false" outlineLevel="0" collapsed="false">
      <c r="B362" s="32" t="s">
        <v>1846</v>
      </c>
    </row>
    <row r="363" customFormat="false" ht="15" hidden="false" customHeight="false" outlineLevel="0" collapsed="false">
      <c r="B363" s="32" t="s">
        <v>1847</v>
      </c>
    </row>
    <row r="364" customFormat="false" ht="15" hidden="false" customHeight="false" outlineLevel="0" collapsed="false">
      <c r="B364" s="32" t="s">
        <v>1848</v>
      </c>
    </row>
    <row r="365" customFormat="false" ht="15" hidden="false" customHeight="false" outlineLevel="0" collapsed="false">
      <c r="B365" s="32" t="s">
        <v>1849</v>
      </c>
    </row>
    <row r="366" customFormat="false" ht="15" hidden="false" customHeight="false" outlineLevel="0" collapsed="false">
      <c r="B366" s="32" t="s">
        <v>1850</v>
      </c>
    </row>
    <row r="367" customFormat="false" ht="15" hidden="false" customHeight="false" outlineLevel="0" collapsed="false">
      <c r="B367" s="32" t="s">
        <v>1851</v>
      </c>
    </row>
    <row r="368" customFormat="false" ht="15" hidden="false" customHeight="false" outlineLevel="0" collapsed="false">
      <c r="B368" s="32" t="s">
        <v>1852</v>
      </c>
    </row>
    <row r="369" customFormat="false" ht="15" hidden="false" customHeight="false" outlineLevel="0" collapsed="false">
      <c r="B369" s="32" t="s">
        <v>1853</v>
      </c>
    </row>
    <row r="370" customFormat="false" ht="15" hidden="false" customHeight="false" outlineLevel="0" collapsed="false">
      <c r="B370" s="32" t="s">
        <v>1854</v>
      </c>
    </row>
    <row r="371" customFormat="false" ht="15" hidden="false" customHeight="false" outlineLevel="0" collapsed="false">
      <c r="B371" s="32" t="s">
        <v>1855</v>
      </c>
    </row>
    <row r="372" customFormat="false" ht="15" hidden="false" customHeight="false" outlineLevel="0" collapsed="false">
      <c r="B372" s="32" t="s">
        <v>1856</v>
      </c>
    </row>
    <row r="373" customFormat="false" ht="15" hidden="false" customHeight="false" outlineLevel="0" collapsed="false">
      <c r="B373" s="32" t="s">
        <v>1857</v>
      </c>
    </row>
    <row r="374" customFormat="false" ht="15" hidden="false" customHeight="false" outlineLevel="0" collapsed="false">
      <c r="B374" s="32" t="s">
        <v>1858</v>
      </c>
    </row>
    <row r="375" customFormat="false" ht="15" hidden="false" customHeight="false" outlineLevel="0" collapsed="false">
      <c r="B375" s="32" t="s">
        <v>1859</v>
      </c>
    </row>
    <row r="376" customFormat="false" ht="15" hidden="false" customHeight="false" outlineLevel="0" collapsed="false">
      <c r="B376" s="32" t="s">
        <v>2106</v>
      </c>
      <c r="L376" s="32" t="s">
        <v>301</v>
      </c>
      <c r="M376" s="29" t="s">
        <v>418</v>
      </c>
      <c r="N376" s="29" t="s">
        <v>892</v>
      </c>
      <c r="O376" s="29" t="s">
        <v>1860</v>
      </c>
      <c r="P376" s="29" t="s">
        <v>894</v>
      </c>
      <c r="Q376" s="29" t="s">
        <v>1861</v>
      </c>
      <c r="R376" s="32" t="s">
        <v>896</v>
      </c>
      <c r="S376" s="29" t="s">
        <v>1862</v>
      </c>
      <c r="T376" s="29" t="s">
        <v>898</v>
      </c>
      <c r="U376" s="29" t="s">
        <v>1863</v>
      </c>
      <c r="V376" s="29" t="s">
        <v>900</v>
      </c>
      <c r="W376" s="29" t="s">
        <v>1864</v>
      </c>
      <c r="X376" s="32" t="s">
        <v>902</v>
      </c>
      <c r="Y376" s="29" t="s">
        <v>1865</v>
      </c>
      <c r="Z376" s="29" t="s">
        <v>904</v>
      </c>
      <c r="AA376" s="29" t="s">
        <v>1866</v>
      </c>
      <c r="AB376" s="29" t="s">
        <v>906</v>
      </c>
      <c r="AC376" s="29" t="s">
        <v>1867</v>
      </c>
    </row>
    <row r="377" customFormat="false" ht="15" hidden="false" customHeight="false" outlineLevel="0" collapsed="false">
      <c r="B377" s="32" t="s">
        <v>2107</v>
      </c>
      <c r="N377" s="29" t="s">
        <v>48</v>
      </c>
      <c r="P377" s="29" t="s">
        <v>47</v>
      </c>
      <c r="R377" s="29" t="s">
        <v>53</v>
      </c>
      <c r="T377" s="29" t="s">
        <v>46</v>
      </c>
      <c r="V377" s="29" t="s">
        <v>52</v>
      </c>
      <c r="X377" s="29" t="s">
        <v>26</v>
      </c>
      <c r="Z377" s="29" t="s">
        <v>908</v>
      </c>
      <c r="AB377" s="29" t="s">
        <v>58</v>
      </c>
    </row>
    <row r="378" customFormat="false" ht="15" hidden="false" customHeight="false" outlineLevel="0" collapsed="false">
      <c r="B378" s="32" t="s">
        <v>2108</v>
      </c>
    </row>
    <row r="379" customFormat="false" ht="15" hidden="false" customHeight="false" outlineLevel="0" collapsed="false">
      <c r="B379" s="32" t="s">
        <v>2109</v>
      </c>
      <c r="L379" s="32" t="s">
        <v>307</v>
      </c>
      <c r="M379" s="29" t="s">
        <v>307</v>
      </c>
      <c r="N379" s="29" t="s">
        <v>308</v>
      </c>
      <c r="O379" s="29" t="s">
        <v>308</v>
      </c>
      <c r="P379" s="29" t="s">
        <v>308</v>
      </c>
      <c r="Q379" s="29" t="s">
        <v>308</v>
      </c>
      <c r="R379" s="32" t="s">
        <v>308</v>
      </c>
      <c r="S379" s="29" t="s">
        <v>308</v>
      </c>
      <c r="T379" s="29" t="s">
        <v>308</v>
      </c>
      <c r="U379" s="29" t="s">
        <v>308</v>
      </c>
      <c r="V379" s="29" t="s">
        <v>308</v>
      </c>
      <c r="W379" s="29" t="s">
        <v>308</v>
      </c>
      <c r="X379" s="32" t="s">
        <v>308</v>
      </c>
      <c r="Y379" s="29" t="s">
        <v>308</v>
      </c>
      <c r="Z379" s="29" t="s">
        <v>308</v>
      </c>
      <c r="AA379" s="29" t="s">
        <v>308</v>
      </c>
      <c r="AB379" s="29" t="s">
        <v>308</v>
      </c>
      <c r="AC379" s="29" t="s">
        <v>308</v>
      </c>
    </row>
    <row r="380" customFormat="false" ht="15" hidden="false" customHeight="false" outlineLevel="0" collapsed="false">
      <c r="B380" s="32" t="s">
        <v>2110</v>
      </c>
    </row>
    <row r="381" customFormat="false" ht="15" hidden="false" customHeight="false" outlineLevel="0" collapsed="false">
      <c r="B381" s="32" t="s">
        <v>2111</v>
      </c>
    </row>
    <row r="382" customFormat="false" ht="15" hidden="false" customHeight="false" outlineLevel="0" collapsed="false">
      <c r="B382" s="32" t="s">
        <v>2112</v>
      </c>
      <c r="L382" s="32" t="n">
        <v>11</v>
      </c>
      <c r="M382" s="29" t="n">
        <v>4.2</v>
      </c>
      <c r="N382" s="29" t="n">
        <v>1.7</v>
      </c>
      <c r="O382" s="29" t="n">
        <v>0.3</v>
      </c>
      <c r="P382" s="29" t="n">
        <v>6.6</v>
      </c>
      <c r="Q382" s="29" t="n">
        <v>1.1</v>
      </c>
    </row>
    <row r="383" customFormat="false" ht="15" hidden="false" customHeight="false" outlineLevel="0" collapsed="false">
      <c r="B383" s="32" t="s">
        <v>2113</v>
      </c>
      <c r="L383" s="32"/>
    </row>
    <row r="384" customFormat="false" ht="15" hidden="false" customHeight="false" outlineLevel="0" collapsed="false">
      <c r="B384" s="32" t="s">
        <v>2114</v>
      </c>
      <c r="L384" s="32"/>
    </row>
    <row r="385" customFormat="false" ht="15" hidden="false" customHeight="false" outlineLevel="0" collapsed="false">
      <c r="B385" s="32" t="s">
        <v>2115</v>
      </c>
      <c r="L385" s="32" t="n">
        <v>22</v>
      </c>
      <c r="M385" s="29" t="n">
        <v>2.8</v>
      </c>
      <c r="N385" s="29" t="n">
        <v>3.2</v>
      </c>
      <c r="O385" s="29" t="n">
        <v>0.6</v>
      </c>
      <c r="P385" s="29" t="n">
        <v>310</v>
      </c>
      <c r="Q385" s="29" t="n">
        <v>58</v>
      </c>
      <c r="R385" s="32" t="n">
        <v>160</v>
      </c>
      <c r="S385" s="29" t="n">
        <v>32</v>
      </c>
    </row>
    <row r="386" customFormat="false" ht="15" hidden="false" customHeight="false" outlineLevel="0" collapsed="false">
      <c r="B386" s="32" t="s">
        <v>2116</v>
      </c>
    </row>
    <row r="387" customFormat="false" ht="15" hidden="false" customHeight="false" outlineLevel="0" collapsed="false">
      <c r="B387" s="32" t="s">
        <v>2117</v>
      </c>
      <c r="L387" s="32"/>
    </row>
    <row r="388" customFormat="false" ht="15" hidden="false" customHeight="false" outlineLevel="0" collapsed="false">
      <c r="B388" s="32" t="s">
        <v>2118</v>
      </c>
      <c r="L388" s="32" t="n">
        <v>30</v>
      </c>
      <c r="M388" s="29" t="n">
        <v>2.1</v>
      </c>
      <c r="N388" s="29" t="n">
        <v>8.1</v>
      </c>
      <c r="O388" s="29" t="n">
        <v>1.4</v>
      </c>
      <c r="P388" s="29" t="n">
        <v>210</v>
      </c>
      <c r="Q388" s="29" t="n">
        <v>38</v>
      </c>
      <c r="R388" s="32" t="n">
        <v>180</v>
      </c>
      <c r="S388" s="29" t="n">
        <v>36</v>
      </c>
      <c r="T388" s="29" t="n">
        <v>30</v>
      </c>
      <c r="U388" s="29" t="n">
        <v>5.7</v>
      </c>
    </row>
    <row r="389" customFormat="false" ht="15" hidden="false" customHeight="false" outlineLevel="0" collapsed="false">
      <c r="B389" s="32" t="s">
        <v>2119</v>
      </c>
    </row>
    <row r="390" customFormat="false" ht="15" hidden="false" customHeight="false" outlineLevel="0" collapsed="false">
      <c r="B390" s="32" t="s">
        <v>2120</v>
      </c>
      <c r="L390" s="32"/>
    </row>
    <row r="391" customFormat="false" ht="15" hidden="false" customHeight="false" outlineLevel="0" collapsed="false">
      <c r="B391" s="32" t="s">
        <v>2121</v>
      </c>
      <c r="L391" s="32" t="n">
        <v>36</v>
      </c>
      <c r="M391" s="29" t="n">
        <v>1.3</v>
      </c>
      <c r="N391" s="29" t="n">
        <v>71</v>
      </c>
      <c r="O391" s="29" t="n">
        <v>13</v>
      </c>
      <c r="P391" s="29" t="n">
        <v>140</v>
      </c>
      <c r="Q391" s="29" t="n">
        <v>25</v>
      </c>
      <c r="R391" s="32" t="n">
        <v>85</v>
      </c>
      <c r="S391" s="29" t="n">
        <v>16</v>
      </c>
      <c r="T391" s="29" t="n">
        <v>220</v>
      </c>
      <c r="U391" s="29" t="n">
        <v>44</v>
      </c>
      <c r="V391" s="29" t="n">
        <v>8.3</v>
      </c>
      <c r="W391" s="29" t="n">
        <v>1.5</v>
      </c>
      <c r="X391" s="32" t="n">
        <v>1.1</v>
      </c>
      <c r="Y391" s="29" t="n">
        <v>0.18</v>
      </c>
      <c r="Z391" s="29" t="n">
        <v>5.7</v>
      </c>
      <c r="AA391" s="29" t="n">
        <v>1.1</v>
      </c>
      <c r="AB391" s="29" t="n">
        <v>0.54</v>
      </c>
      <c r="AC391" s="29" t="n">
        <v>0.091</v>
      </c>
    </row>
    <row r="392" customFormat="false" ht="15" hidden="false" customHeight="false" outlineLevel="0" collapsed="false">
      <c r="B392" s="32" t="s">
        <v>2122</v>
      </c>
    </row>
    <row r="393" customFormat="false" ht="15" hidden="false" customHeight="false" outlineLevel="0" collapsed="false">
      <c r="B393" s="32" t="s">
        <v>2123</v>
      </c>
    </row>
    <row r="394" customFormat="false" ht="15" hidden="false" customHeight="false" outlineLevel="0" collapsed="false">
      <c r="B394" s="32" t="s">
        <v>2124</v>
      </c>
      <c r="L394" s="32" t="n">
        <v>50</v>
      </c>
      <c r="M394" s="29" t="n">
        <v>2.1</v>
      </c>
      <c r="N394" s="29" t="n">
        <v>44</v>
      </c>
      <c r="O394" s="29" t="n">
        <v>8</v>
      </c>
      <c r="P394" s="29" t="n">
        <v>51</v>
      </c>
      <c r="Q394" s="29" t="n">
        <v>9.7</v>
      </c>
      <c r="R394" s="32" t="n">
        <v>98</v>
      </c>
      <c r="S394" s="29" t="n">
        <v>19</v>
      </c>
      <c r="T394" s="29" t="n">
        <v>170</v>
      </c>
      <c r="U394" s="29" t="n">
        <v>32</v>
      </c>
      <c r="V394" s="29" t="n">
        <v>13</v>
      </c>
      <c r="W394" s="29" t="n">
        <v>2.5</v>
      </c>
      <c r="X394" s="32" t="n">
        <v>5.7</v>
      </c>
      <c r="Y394" s="29" t="n">
        <v>1.1</v>
      </c>
      <c r="Z394" s="29" t="n">
        <v>48</v>
      </c>
      <c r="AA394" s="29" t="n">
        <v>9.3</v>
      </c>
      <c r="AB394" s="29" t="n">
        <v>2.5</v>
      </c>
      <c r="AC394" s="29" t="n">
        <v>0.5</v>
      </c>
    </row>
    <row r="395" customFormat="false" ht="15" hidden="false" customHeight="false" outlineLevel="0" collapsed="false">
      <c r="B395" s="32" t="s">
        <v>2125</v>
      </c>
    </row>
    <row r="396" customFormat="false" ht="15" hidden="false" customHeight="false" outlineLevel="0" collapsed="false">
      <c r="B396" s="32" t="s">
        <v>2126</v>
      </c>
    </row>
    <row r="397" customFormat="false" ht="15" hidden="false" customHeight="false" outlineLevel="0" collapsed="false">
      <c r="B397" s="32" t="s">
        <v>2127</v>
      </c>
      <c r="L397" s="32" t="n">
        <v>59</v>
      </c>
      <c r="M397" s="29" t="n">
        <v>1.2</v>
      </c>
      <c r="N397" s="29" t="n">
        <v>57</v>
      </c>
      <c r="O397" s="29" t="n">
        <v>10</v>
      </c>
      <c r="P397" s="29" t="n">
        <v>37</v>
      </c>
      <c r="Q397" s="29" t="n">
        <v>7</v>
      </c>
      <c r="R397" s="32" t="n">
        <v>97</v>
      </c>
      <c r="S397" s="29" t="n">
        <v>19</v>
      </c>
      <c r="T397" s="29" t="n">
        <v>150</v>
      </c>
      <c r="U397" s="29" t="n">
        <v>29</v>
      </c>
      <c r="V397" s="29" t="n">
        <v>18</v>
      </c>
      <c r="W397" s="29" t="n">
        <v>3.4</v>
      </c>
      <c r="X397" s="32" t="n">
        <v>11</v>
      </c>
      <c r="Y397" s="29" t="n">
        <v>1.9</v>
      </c>
      <c r="Z397" s="29" t="n">
        <v>51</v>
      </c>
      <c r="AA397" s="29" t="n">
        <v>9.5</v>
      </c>
      <c r="AB397" s="29" t="n">
        <v>2.1</v>
      </c>
      <c r="AC397" s="29" t="n">
        <v>0.39</v>
      </c>
    </row>
    <row r="398" customFormat="false" ht="15" hidden="false" customHeight="false" outlineLevel="0" collapsed="false">
      <c r="B398" s="32" t="s">
        <v>2128</v>
      </c>
    </row>
    <row r="399" customFormat="false" ht="15" hidden="false" customHeight="false" outlineLevel="0" collapsed="false">
      <c r="B399" s="32" t="s">
        <v>2129</v>
      </c>
    </row>
    <row r="400" customFormat="false" ht="15" hidden="false" customHeight="false" outlineLevel="0" collapsed="false">
      <c r="B400" s="32" t="s">
        <v>2130</v>
      </c>
      <c r="L400" s="32" t="n">
        <v>70</v>
      </c>
      <c r="M400" s="29" t="n">
        <v>0.9</v>
      </c>
      <c r="N400" s="29" t="n">
        <v>54</v>
      </c>
      <c r="O400" s="29" t="n">
        <v>10</v>
      </c>
      <c r="P400" s="29" t="n">
        <v>46</v>
      </c>
      <c r="Q400" s="29" t="n">
        <v>9</v>
      </c>
      <c r="R400" s="32" t="n">
        <v>110</v>
      </c>
      <c r="S400" s="29" t="n">
        <v>20</v>
      </c>
      <c r="T400" s="29" t="n">
        <v>180</v>
      </c>
      <c r="U400" s="29" t="n">
        <v>35</v>
      </c>
      <c r="V400" s="29" t="n">
        <v>10</v>
      </c>
      <c r="W400" s="29" t="n">
        <v>1.9</v>
      </c>
      <c r="X400" s="32" t="n">
        <v>15</v>
      </c>
      <c r="Y400" s="29" t="n">
        <v>2.4</v>
      </c>
      <c r="Z400" s="29" t="n">
        <v>30</v>
      </c>
      <c r="AA400" s="29" t="n">
        <v>6</v>
      </c>
      <c r="AB400" s="29" t="n">
        <v>1.8</v>
      </c>
      <c r="AC400" s="29" t="n">
        <v>0.33</v>
      </c>
    </row>
    <row r="401" customFormat="false" ht="15" hidden="false" customHeight="false" outlineLevel="0" collapsed="false">
      <c r="B401" s="32" t="s">
        <v>2131</v>
      </c>
    </row>
    <row r="402" customFormat="false" ht="15" hidden="false" customHeight="false" outlineLevel="0" collapsed="false">
      <c r="B402" s="32" t="s">
        <v>2132</v>
      </c>
    </row>
    <row r="403" customFormat="false" ht="15" hidden="false" customHeight="false" outlineLevel="0" collapsed="false">
      <c r="B403" s="32" t="s">
        <v>2133</v>
      </c>
      <c r="L403" s="32" t="n">
        <v>79</v>
      </c>
      <c r="M403" s="29" t="n">
        <v>2.2</v>
      </c>
      <c r="N403" s="29" t="n">
        <v>44</v>
      </c>
      <c r="O403" s="29" t="n">
        <v>8</v>
      </c>
      <c r="P403" s="29" t="n">
        <v>42</v>
      </c>
      <c r="Q403" s="29" t="n">
        <v>8.1</v>
      </c>
      <c r="R403" s="32" t="n">
        <v>84</v>
      </c>
      <c r="S403" s="29" t="n">
        <v>16</v>
      </c>
      <c r="T403" s="29" t="n">
        <v>130</v>
      </c>
      <c r="U403" s="29" t="n">
        <v>21</v>
      </c>
      <c r="V403" s="29" t="n">
        <v>6.7</v>
      </c>
      <c r="W403" s="29" t="n">
        <v>1.2</v>
      </c>
      <c r="X403" s="32" t="n">
        <v>11</v>
      </c>
      <c r="Y403" s="29" t="n">
        <v>1.9</v>
      </c>
      <c r="Z403" s="29" t="n">
        <v>26</v>
      </c>
      <c r="AA403" s="29" t="n">
        <v>5.1</v>
      </c>
      <c r="AB403" s="29" t="n">
        <v>1.3</v>
      </c>
      <c r="AC403" s="29" t="n">
        <v>0.24</v>
      </c>
    </row>
    <row r="404" customFormat="false" ht="15" hidden="false" customHeight="false" outlineLevel="0" collapsed="false">
      <c r="B404" s="32" t="s">
        <v>2134</v>
      </c>
    </row>
    <row r="405" customFormat="false" ht="15" hidden="false" customHeight="false" outlineLevel="0" collapsed="false">
      <c r="B405" s="32" t="s">
        <v>2135</v>
      </c>
    </row>
    <row r="406" customFormat="false" ht="15" hidden="false" customHeight="false" outlineLevel="0" collapsed="false">
      <c r="B406" s="32" t="s">
        <v>2136</v>
      </c>
      <c r="L406" s="32" t="n">
        <v>89</v>
      </c>
      <c r="M406" s="29" t="n">
        <v>1.9</v>
      </c>
      <c r="N406" s="29" t="n">
        <v>32</v>
      </c>
      <c r="O406" s="29" t="n">
        <v>6.6</v>
      </c>
      <c r="P406" s="29" t="n">
        <v>45</v>
      </c>
      <c r="Q406" s="29" t="n">
        <v>8.2</v>
      </c>
      <c r="R406" s="32" t="n">
        <v>66</v>
      </c>
      <c r="S406" s="29" t="n">
        <v>12</v>
      </c>
      <c r="T406" s="29" t="n">
        <v>120</v>
      </c>
      <c r="U406" s="29" t="n">
        <v>21</v>
      </c>
      <c r="V406" s="29" t="n">
        <v>8.6</v>
      </c>
      <c r="W406" s="29" t="n">
        <v>1.7</v>
      </c>
      <c r="X406" s="32" t="n">
        <v>12</v>
      </c>
      <c r="Y406" s="29" t="n">
        <v>2</v>
      </c>
      <c r="Z406" s="29" t="n">
        <v>22</v>
      </c>
      <c r="AA406" s="29" t="n">
        <v>4.1</v>
      </c>
      <c r="AB406" s="29" t="n">
        <v>1.5</v>
      </c>
      <c r="AC406" s="29" t="n">
        <v>0.25</v>
      </c>
    </row>
    <row r="407" customFormat="false" ht="15" hidden="false" customHeight="false" outlineLevel="0" collapsed="false">
      <c r="B407" s="32" t="s">
        <v>2137</v>
      </c>
    </row>
    <row r="408" customFormat="false" ht="15" hidden="false" customHeight="false" outlineLevel="0" collapsed="false">
      <c r="B408" s="32" t="s">
        <v>2138</v>
      </c>
    </row>
    <row r="409" customFormat="false" ht="15" hidden="false" customHeight="false" outlineLevel="0" collapsed="false">
      <c r="B409" s="32" t="s">
        <v>2139</v>
      </c>
      <c r="L409" s="32" t="n">
        <v>98</v>
      </c>
      <c r="M409" s="29" t="n">
        <v>1.5</v>
      </c>
      <c r="N409" s="29" t="n">
        <v>30</v>
      </c>
      <c r="O409" s="29" t="n">
        <v>6.4</v>
      </c>
      <c r="P409" s="29" t="n">
        <v>31</v>
      </c>
      <c r="Q409" s="29" t="n">
        <v>6</v>
      </c>
      <c r="R409" s="32" t="n">
        <v>46</v>
      </c>
      <c r="S409" s="29" t="n">
        <v>8.2</v>
      </c>
      <c r="T409" s="29" t="n">
        <v>100</v>
      </c>
      <c r="U409" s="29" t="n">
        <v>19</v>
      </c>
      <c r="V409" s="29" t="n">
        <v>5.2</v>
      </c>
      <c r="W409" s="29" t="n">
        <v>0.93</v>
      </c>
      <c r="X409" s="32" t="n">
        <v>11</v>
      </c>
      <c r="Y409" s="29" t="n">
        <v>1.9</v>
      </c>
      <c r="Z409" s="29" t="n">
        <v>24</v>
      </c>
      <c r="AA409" s="29" t="n">
        <v>4.5</v>
      </c>
      <c r="AB409" s="29" t="n">
        <v>1.3</v>
      </c>
      <c r="AC409" s="29" t="n">
        <v>0.23</v>
      </c>
    </row>
    <row r="410" customFormat="false" ht="15" hidden="false" customHeight="false" outlineLevel="0" collapsed="false">
      <c r="B410" s="32" t="s">
        <v>2140</v>
      </c>
    </row>
    <row r="411" customFormat="false" ht="15" hidden="false" customHeight="false" outlineLevel="0" collapsed="false">
      <c r="B411" s="32" t="s">
        <v>2141</v>
      </c>
    </row>
    <row r="412" customFormat="false" ht="15" hidden="false" customHeight="false" outlineLevel="0" collapsed="false">
      <c r="B412" s="32" t="s">
        <v>1868</v>
      </c>
    </row>
    <row r="413" customFormat="false" ht="15" hidden="false" customHeight="false" outlineLevel="0" collapsed="false">
      <c r="B413" s="32" t="s">
        <v>1869</v>
      </c>
    </row>
    <row r="414" customFormat="false" ht="15" hidden="false" customHeight="false" outlineLevel="0" collapsed="false">
      <c r="B414" s="32" t="s">
        <v>1870</v>
      </c>
    </row>
    <row r="415" customFormat="false" ht="15" hidden="false" customHeight="false" outlineLevel="0" collapsed="false">
      <c r="B415" s="32" t="s">
        <v>3827</v>
      </c>
    </row>
    <row r="416" customFormat="false" ht="15" hidden="false" customHeight="false" outlineLevel="0" collapsed="false">
      <c r="B416" s="32" t="s">
        <v>3828</v>
      </c>
    </row>
    <row r="417" customFormat="false" ht="15" hidden="false" customHeight="false" outlineLevel="0" collapsed="false">
      <c r="B417" s="32" t="s">
        <v>3829</v>
      </c>
    </row>
    <row r="418" customFormat="false" ht="15" hidden="false" customHeight="false" outlineLevel="0" collapsed="false">
      <c r="B418" s="32" t="s">
        <v>3830</v>
      </c>
    </row>
    <row r="419" customFormat="false" ht="15" hidden="false" customHeight="false" outlineLevel="0" collapsed="false">
      <c r="B419" s="32" t="s">
        <v>3831</v>
      </c>
    </row>
    <row r="420" customFormat="false" ht="15" hidden="false" customHeight="false" outlineLevel="0" collapsed="false">
      <c r="B420" s="32" t="s">
        <v>3832</v>
      </c>
    </row>
    <row r="421" customFormat="false" ht="15" hidden="false" customHeight="false" outlineLevel="0" collapsed="false">
      <c r="B421" s="32" t="s">
        <v>3833</v>
      </c>
    </row>
    <row r="422" customFormat="false" ht="15" hidden="false" customHeight="false" outlineLevel="0" collapsed="false">
      <c r="B422" s="32" t="s">
        <v>3834</v>
      </c>
    </row>
    <row r="423" customFormat="false" ht="15" hidden="false" customHeight="false" outlineLevel="0" collapsed="false">
      <c r="B423" s="32" t="s">
        <v>3835</v>
      </c>
    </row>
    <row r="424" customFormat="false" ht="15" hidden="false" customHeight="false" outlineLevel="0" collapsed="false">
      <c r="B424" s="32" t="s">
        <v>3836</v>
      </c>
    </row>
    <row r="425" customFormat="false" ht="15" hidden="false" customHeight="false" outlineLevel="0" collapsed="false">
      <c r="B425" s="32" t="s">
        <v>3837</v>
      </c>
    </row>
    <row r="426" customFormat="false" ht="15" hidden="false" customHeight="false" outlineLevel="0" collapsed="false">
      <c r="B426" s="32" t="s">
        <v>3838</v>
      </c>
    </row>
    <row r="427" customFormat="false" ht="15" hidden="false" customHeight="false" outlineLevel="0" collapsed="false">
      <c r="B427" s="32" t="s">
        <v>3839</v>
      </c>
    </row>
    <row r="428" customFormat="false" ht="15" hidden="false" customHeight="false" outlineLevel="0" collapsed="false">
      <c r="B428" s="32" t="s">
        <v>3840</v>
      </c>
    </row>
    <row r="429" customFormat="false" ht="15" hidden="false" customHeight="false" outlineLevel="0" collapsed="false">
      <c r="B429" s="32" t="s">
        <v>3841</v>
      </c>
    </row>
    <row r="430" customFormat="false" ht="15" hidden="false" customHeight="false" outlineLevel="0" collapsed="false">
      <c r="B430" s="32" t="s">
        <v>3842</v>
      </c>
    </row>
    <row r="431" customFormat="false" ht="15" hidden="false" customHeight="false" outlineLevel="0" collapsed="false">
      <c r="B431" s="32" t="s">
        <v>3843</v>
      </c>
    </row>
    <row r="432" customFormat="false" ht="15" hidden="false" customHeight="false" outlineLevel="0" collapsed="false">
      <c r="B432" s="32" t="s">
        <v>3844</v>
      </c>
    </row>
    <row r="433" customFormat="false" ht="15" hidden="false" customHeight="false" outlineLevel="0" collapsed="false">
      <c r="B433" s="32" t="s">
        <v>3845</v>
      </c>
    </row>
    <row r="434" customFormat="false" ht="15" hidden="false" customHeight="false" outlineLevel="0" collapsed="false">
      <c r="B434" s="32" t="s">
        <v>3846</v>
      </c>
    </row>
    <row r="435" customFormat="false" ht="15" hidden="false" customHeight="false" outlineLevel="0" collapsed="false">
      <c r="B435" s="32" t="s">
        <v>3847</v>
      </c>
    </row>
    <row r="436" customFormat="false" ht="15" hidden="false" customHeight="false" outlineLevel="0" collapsed="false">
      <c r="B436" s="32" t="s">
        <v>3848</v>
      </c>
    </row>
    <row r="437" customFormat="false" ht="15" hidden="false" customHeight="false" outlineLevel="0" collapsed="false">
      <c r="B437" s="32" t="s">
        <v>3849</v>
      </c>
    </row>
    <row r="438" customFormat="false" ht="15" hidden="false" customHeight="false" outlineLevel="0" collapsed="false">
      <c r="B438" s="32" t="s">
        <v>3850</v>
      </c>
    </row>
    <row r="439" customFormat="false" ht="15" hidden="false" customHeight="false" outlineLevel="0" collapsed="false">
      <c r="B439" s="32" t="s">
        <v>3851</v>
      </c>
    </row>
    <row r="440" customFormat="false" ht="15" hidden="false" customHeight="false" outlineLevel="0" collapsed="false">
      <c r="B440" s="32" t="s">
        <v>3852</v>
      </c>
    </row>
    <row r="441" customFormat="false" ht="15" hidden="false" customHeight="false" outlineLevel="0" collapsed="false">
      <c r="B441" s="32" t="s">
        <v>3853</v>
      </c>
    </row>
    <row r="442" customFormat="false" ht="15" hidden="false" customHeight="false" outlineLevel="0" collapsed="false">
      <c r="B442" s="32" t="s">
        <v>3854</v>
      </c>
    </row>
    <row r="443" customFormat="false" ht="15" hidden="false" customHeight="false" outlineLevel="0" collapsed="false">
      <c r="B443" s="32" t="s">
        <v>3855</v>
      </c>
    </row>
    <row r="444" customFormat="false" ht="15" hidden="false" customHeight="false" outlineLevel="0" collapsed="false">
      <c r="B444" s="32" t="s">
        <v>3856</v>
      </c>
    </row>
    <row r="445" customFormat="false" ht="15" hidden="false" customHeight="false" outlineLevel="0" collapsed="false">
      <c r="B445" s="32" t="s">
        <v>3857</v>
      </c>
    </row>
    <row r="446" customFormat="false" ht="15" hidden="false" customHeight="false" outlineLevel="0" collapsed="false">
      <c r="B446" s="32" t="s">
        <v>3858</v>
      </c>
    </row>
    <row r="447" customFormat="false" ht="15" hidden="false" customHeight="false" outlineLevel="0" collapsed="false">
      <c r="B447" s="32" t="s">
        <v>3859</v>
      </c>
    </row>
    <row r="448" customFormat="false" ht="15" hidden="false" customHeight="false" outlineLevel="0" collapsed="false">
      <c r="B448" s="32" t="s">
        <v>3860</v>
      </c>
    </row>
    <row r="449" customFormat="false" ht="15" hidden="false" customHeight="false" outlineLevel="0" collapsed="false">
      <c r="B449" s="32" t="s">
        <v>3861</v>
      </c>
    </row>
    <row r="450" customFormat="false" ht="15" hidden="false" customHeight="false" outlineLevel="0" collapsed="false">
      <c r="B450" s="32" t="s">
        <v>3862</v>
      </c>
    </row>
    <row r="451" customFormat="false" ht="15" hidden="false" customHeight="false" outlineLevel="0" collapsed="false">
      <c r="B451" s="32" t="s">
        <v>3863</v>
      </c>
    </row>
    <row r="452" customFormat="false" ht="15" hidden="false" customHeight="false" outlineLevel="0" collapsed="false">
      <c r="B452" s="32" t="s">
        <v>5867</v>
      </c>
    </row>
    <row r="453" customFormat="false" ht="15" hidden="false" customHeight="false" outlineLevel="0" collapsed="false">
      <c r="B453" s="32" t="s">
        <v>5868</v>
      </c>
    </row>
    <row r="454" customFormat="false" ht="15" hidden="false" customHeight="false" outlineLevel="0" collapsed="false">
      <c r="B454" s="32" t="s">
        <v>5869</v>
      </c>
    </row>
    <row r="455" customFormat="false" ht="15" hidden="false" customHeight="false" outlineLevel="0" collapsed="false">
      <c r="B455" s="32" t="s">
        <v>5870</v>
      </c>
    </row>
    <row r="456" customFormat="false" ht="15" hidden="false" customHeight="false" outlineLevel="0" collapsed="false">
      <c r="B456" s="32" t="s">
        <v>5871</v>
      </c>
    </row>
    <row r="457" customFormat="false" ht="15" hidden="false" customHeight="false" outlineLevel="0" collapsed="false">
      <c r="B457" s="32" t="s">
        <v>5872</v>
      </c>
    </row>
    <row r="458" customFormat="false" ht="15" hidden="false" customHeight="false" outlineLevel="0" collapsed="false">
      <c r="B458" s="32" t="s">
        <v>5873</v>
      </c>
    </row>
    <row r="459" customFormat="false" ht="15" hidden="false" customHeight="false" outlineLevel="0" collapsed="false">
      <c r="B459" s="32" t="s">
        <v>5874</v>
      </c>
    </row>
    <row r="460" customFormat="false" ht="15" hidden="false" customHeight="false" outlineLevel="0" collapsed="false">
      <c r="B460" s="32" t="s">
        <v>5875</v>
      </c>
    </row>
    <row r="461" customFormat="false" ht="15" hidden="false" customHeight="false" outlineLevel="0" collapsed="false">
      <c r="B461" s="32" t="s">
        <v>5876</v>
      </c>
    </row>
    <row r="462" customFormat="false" ht="15" hidden="false" customHeight="false" outlineLevel="0" collapsed="false">
      <c r="B462" s="32" t="s">
        <v>5877</v>
      </c>
    </row>
    <row r="463" customFormat="false" ht="15" hidden="false" customHeight="false" outlineLevel="0" collapsed="false">
      <c r="B463" s="32" t="s">
        <v>5878</v>
      </c>
    </row>
    <row r="464" customFormat="false" ht="15" hidden="false" customHeight="false" outlineLevel="0" collapsed="false">
      <c r="B464" s="32" t="s">
        <v>5879</v>
      </c>
    </row>
    <row r="465" customFormat="false" ht="15" hidden="false" customHeight="false" outlineLevel="0" collapsed="false">
      <c r="B465" s="32" t="s">
        <v>5880</v>
      </c>
    </row>
    <row r="466" customFormat="false" ht="15" hidden="false" customHeight="false" outlineLevel="0" collapsed="false">
      <c r="B466" s="32" t="s">
        <v>5881</v>
      </c>
    </row>
    <row r="467" customFormat="false" ht="15" hidden="false" customHeight="false" outlineLevel="0" collapsed="false">
      <c r="B467" s="32" t="s">
        <v>5882</v>
      </c>
    </row>
    <row r="468" customFormat="false" ht="15" hidden="false" customHeight="false" outlineLevel="0" collapsed="false">
      <c r="B468" s="32" t="s">
        <v>5883</v>
      </c>
    </row>
    <row r="469" customFormat="false" ht="15" hidden="false" customHeight="false" outlineLevel="0" collapsed="false">
      <c r="B469" s="32" t="s">
        <v>5884</v>
      </c>
    </row>
    <row r="470" customFormat="false" ht="15" hidden="false" customHeight="false" outlineLevel="0" collapsed="false">
      <c r="B470" s="32" t="s">
        <v>5885</v>
      </c>
    </row>
    <row r="471" customFormat="false" ht="15" hidden="false" customHeight="false" outlineLevel="0" collapsed="false">
      <c r="B471" s="32" t="s">
        <v>5886</v>
      </c>
    </row>
    <row r="472" customFormat="false" ht="15" hidden="false" customHeight="false" outlineLevel="0" collapsed="false">
      <c r="B472" s="32" t="s">
        <v>5887</v>
      </c>
    </row>
    <row r="473" customFormat="false" ht="15" hidden="false" customHeight="false" outlineLevel="0" collapsed="false">
      <c r="B473" s="32" t="s">
        <v>5888</v>
      </c>
    </row>
    <row r="474" customFormat="false" ht="15" hidden="false" customHeight="false" outlineLevel="0" collapsed="false">
      <c r="B474" s="32" t="s">
        <v>5889</v>
      </c>
    </row>
    <row r="475" customFormat="false" ht="15" hidden="false" customHeight="false" outlineLevel="0" collapsed="false">
      <c r="B475" s="32" t="s">
        <v>5890</v>
      </c>
    </row>
    <row r="476" customFormat="false" ht="15" hidden="false" customHeight="false" outlineLevel="0" collapsed="false">
      <c r="B476" s="32" t="s">
        <v>5891</v>
      </c>
    </row>
    <row r="477" customFormat="false" ht="15" hidden="false" customHeight="false" outlineLevel="0" collapsed="false">
      <c r="B477" s="32" t="s">
        <v>5892</v>
      </c>
    </row>
    <row r="478" customFormat="false" ht="15" hidden="false" customHeight="false" outlineLevel="0" collapsed="false">
      <c r="B478" s="32" t="s">
        <v>5893</v>
      </c>
    </row>
    <row r="479" customFormat="false" ht="15" hidden="false" customHeight="false" outlineLevel="0" collapsed="false">
      <c r="B479" s="32" t="s">
        <v>5894</v>
      </c>
    </row>
    <row r="480" customFormat="false" ht="15" hidden="false" customHeight="false" outlineLevel="0" collapsed="false">
      <c r="B480" s="32" t="s">
        <v>5895</v>
      </c>
    </row>
    <row r="481" customFormat="false" ht="15" hidden="false" customHeight="false" outlineLevel="0" collapsed="false">
      <c r="B481" s="32" t="s">
        <v>5896</v>
      </c>
    </row>
    <row r="482" customFormat="false" ht="15" hidden="false" customHeight="false" outlineLevel="0" collapsed="false">
      <c r="B482" s="32" t="s">
        <v>5897</v>
      </c>
    </row>
    <row r="483" customFormat="false" ht="15" hidden="false" customHeight="false" outlineLevel="0" collapsed="false">
      <c r="B483" s="32" t="s">
        <v>5898</v>
      </c>
    </row>
    <row r="484" customFormat="false" ht="15" hidden="false" customHeight="false" outlineLevel="0" collapsed="false">
      <c r="B484" s="32" t="s">
        <v>5899</v>
      </c>
    </row>
    <row r="485" customFormat="false" ht="15" hidden="false" customHeight="false" outlineLevel="0" collapsed="false">
      <c r="B485" s="32" t="s">
        <v>5900</v>
      </c>
    </row>
    <row r="486" customFormat="false" ht="15" hidden="false" customHeight="false" outlineLevel="0" collapsed="false">
      <c r="B486" s="32" t="s">
        <v>5901</v>
      </c>
    </row>
    <row r="487" customFormat="false" ht="15" hidden="false" customHeight="false" outlineLevel="0" collapsed="false">
      <c r="B487" s="32" t="s">
        <v>5902</v>
      </c>
    </row>
    <row r="488" customFormat="false" ht="15" hidden="false" customHeight="false" outlineLevel="0" collapsed="false">
      <c r="B488" s="32" t="s">
        <v>5903</v>
      </c>
    </row>
    <row r="489" customFormat="false" ht="15" hidden="false" customHeight="false" outlineLevel="0" collapsed="false">
      <c r="B489" s="32" t="s">
        <v>5904</v>
      </c>
    </row>
    <row r="490" customFormat="false" ht="15" hidden="false" customHeight="false" outlineLevel="0" collapsed="false">
      <c r="B490" s="32" t="s">
        <v>5905</v>
      </c>
    </row>
    <row r="491" customFormat="false" ht="15" hidden="false" customHeight="false" outlineLevel="0" collapsed="false">
      <c r="B491" s="32" t="s">
        <v>5906</v>
      </c>
    </row>
    <row r="492" customFormat="false" ht="15" hidden="false" customHeight="false" outlineLevel="0" collapsed="false">
      <c r="B492" s="32" t="s">
        <v>5907</v>
      </c>
    </row>
    <row r="493" customFormat="false" ht="15" hidden="false" customHeight="false" outlineLevel="0" collapsed="false">
      <c r="B493" s="32" t="s">
        <v>5908</v>
      </c>
    </row>
    <row r="494" customFormat="false" ht="15" hidden="false" customHeight="false" outlineLevel="0" collapsed="false">
      <c r="B494" s="32" t="s">
        <v>5909</v>
      </c>
    </row>
    <row r="495" customFormat="false" ht="15" hidden="false" customHeight="false" outlineLevel="0" collapsed="false">
      <c r="B495" s="32" t="s">
        <v>5910</v>
      </c>
    </row>
    <row r="496" customFormat="false" ht="15" hidden="false" customHeight="false" outlineLevel="0" collapsed="false">
      <c r="B496" s="32" t="s">
        <v>5911</v>
      </c>
    </row>
    <row r="497" customFormat="false" ht="15" hidden="false" customHeight="false" outlineLevel="0" collapsed="false">
      <c r="B497" s="32" t="s">
        <v>5912</v>
      </c>
    </row>
    <row r="498" customFormat="false" ht="15" hidden="false" customHeight="false" outlineLevel="0" collapsed="false">
      <c r="B498" s="32" t="s">
        <v>5913</v>
      </c>
    </row>
    <row r="499" customFormat="false" ht="15" hidden="false" customHeight="false" outlineLevel="0" collapsed="false">
      <c r="B499" s="32" t="s">
        <v>5914</v>
      </c>
    </row>
    <row r="500" customFormat="false" ht="15" hidden="false" customHeight="false" outlineLevel="0" collapsed="false">
      <c r="B500" s="32" t="s">
        <v>5915</v>
      </c>
    </row>
    <row r="501" customFormat="false" ht="15" hidden="false" customHeight="false" outlineLevel="0" collapsed="false">
      <c r="B501" s="32" t="s">
        <v>5916</v>
      </c>
    </row>
    <row r="502" customFormat="false" ht="15" hidden="false" customHeight="false" outlineLevel="0" collapsed="false">
      <c r="B502" s="32" t="s">
        <v>5917</v>
      </c>
    </row>
    <row r="503" customFormat="false" ht="15" hidden="false" customHeight="false" outlineLevel="0" collapsed="false">
      <c r="B503" s="32" t="s">
        <v>5918</v>
      </c>
    </row>
    <row r="504" customFormat="false" ht="15" hidden="false" customHeight="false" outlineLevel="0" collapsed="false">
      <c r="B504" s="32" t="s">
        <v>5919</v>
      </c>
    </row>
    <row r="505" customFormat="false" ht="15" hidden="false" customHeight="false" outlineLevel="0" collapsed="false">
      <c r="B505" s="32" t="s">
        <v>5920</v>
      </c>
    </row>
    <row r="506" customFormat="false" ht="15" hidden="false" customHeight="false" outlineLevel="0" collapsed="false">
      <c r="B506" s="32" t="s">
        <v>5921</v>
      </c>
    </row>
    <row r="507" customFormat="false" ht="15" hidden="false" customHeight="false" outlineLevel="0" collapsed="false">
      <c r="B507" s="32" t="s">
        <v>5922</v>
      </c>
    </row>
    <row r="508" customFormat="false" ht="15" hidden="false" customHeight="false" outlineLevel="0" collapsed="false">
      <c r="B508" s="32" t="s">
        <v>5923</v>
      </c>
    </row>
    <row r="509" customFormat="false" ht="15" hidden="false" customHeight="false" outlineLevel="0" collapsed="false">
      <c r="B509" s="32" t="s">
        <v>5924</v>
      </c>
    </row>
    <row r="510" customFormat="false" ht="15" hidden="false" customHeight="false" outlineLevel="0" collapsed="false">
      <c r="B510" s="32" t="s">
        <v>5925</v>
      </c>
    </row>
    <row r="511" customFormat="false" ht="15" hidden="false" customHeight="false" outlineLevel="0" collapsed="false">
      <c r="B511" s="32" t="s">
        <v>5926</v>
      </c>
    </row>
    <row r="512" customFormat="false" ht="15" hidden="false" customHeight="false" outlineLevel="0" collapsed="false">
      <c r="B512" s="32" t="s">
        <v>5927</v>
      </c>
    </row>
    <row r="513" customFormat="false" ht="15" hidden="false" customHeight="false" outlineLevel="0" collapsed="false">
      <c r="B513" s="32" t="s">
        <v>5928</v>
      </c>
    </row>
    <row r="514" customFormat="false" ht="15" hidden="false" customHeight="false" outlineLevel="0" collapsed="false">
      <c r="B514" s="32" t="s">
        <v>5929</v>
      </c>
    </row>
    <row r="515" customFormat="false" ht="15" hidden="false" customHeight="false" outlineLevel="0" collapsed="false">
      <c r="B515" s="32" t="s">
        <v>5270</v>
      </c>
    </row>
    <row r="516" customFormat="false" ht="15" hidden="false" customHeight="false" outlineLevel="0" collapsed="false">
      <c r="B516" s="32" t="s">
        <v>2142</v>
      </c>
    </row>
    <row r="517" customFormat="false" ht="15" hidden="false" customHeight="false" outlineLevel="0" collapsed="false">
      <c r="B517" s="32" t="s">
        <v>2143</v>
      </c>
    </row>
    <row r="518" customFormat="false" ht="15" hidden="false" customHeight="false" outlineLevel="0" collapsed="false">
      <c r="B518" s="32" t="s">
        <v>2144</v>
      </c>
    </row>
    <row r="519" customFormat="false" ht="15" hidden="false" customHeight="false" outlineLevel="0" collapsed="false">
      <c r="B519" s="32" t="s">
        <v>2145</v>
      </c>
    </row>
    <row r="520" customFormat="false" ht="15" hidden="false" customHeight="false" outlineLevel="0" collapsed="false">
      <c r="B520" s="32" t="s">
        <v>2146</v>
      </c>
    </row>
    <row r="521" customFormat="false" ht="15" hidden="false" customHeight="false" outlineLevel="0" collapsed="false">
      <c r="B521" s="32" t="s">
        <v>2147</v>
      </c>
    </row>
    <row r="522" customFormat="false" ht="15" hidden="false" customHeight="false" outlineLevel="0" collapsed="false">
      <c r="B522" s="32" t="s">
        <v>2148</v>
      </c>
    </row>
    <row r="523" customFormat="false" ht="15" hidden="false" customHeight="false" outlineLevel="0" collapsed="false">
      <c r="B523" s="32" t="s">
        <v>2149</v>
      </c>
    </row>
    <row r="524" customFormat="false" ht="15" hidden="false" customHeight="false" outlineLevel="0" collapsed="false">
      <c r="B524" s="32" t="s">
        <v>2150</v>
      </c>
    </row>
    <row r="525" customFormat="false" ht="15" hidden="false" customHeight="false" outlineLevel="0" collapsed="false">
      <c r="B525" s="32" t="s">
        <v>2151</v>
      </c>
    </row>
    <row r="526" customFormat="false" ht="15" hidden="false" customHeight="false" outlineLevel="0" collapsed="false">
      <c r="B526" s="32" t="s">
        <v>2152</v>
      </c>
    </row>
    <row r="527" customFormat="false" ht="15" hidden="false" customHeight="false" outlineLevel="0" collapsed="false">
      <c r="B527" s="32" t="s">
        <v>2153</v>
      </c>
    </row>
    <row r="528" customFormat="false" ht="15" hidden="false" customHeight="false" outlineLevel="0" collapsed="false">
      <c r="B528" s="32" t="s">
        <v>2154</v>
      </c>
    </row>
    <row r="529" customFormat="false" ht="15" hidden="false" customHeight="false" outlineLevel="0" collapsed="false">
      <c r="B529" s="32" t="s">
        <v>2155</v>
      </c>
    </row>
    <row r="530" customFormat="false" ht="15" hidden="false" customHeight="false" outlineLevel="0" collapsed="false">
      <c r="B530" s="32" t="s">
        <v>2156</v>
      </c>
    </row>
    <row r="531" customFormat="false" ht="15" hidden="false" customHeight="false" outlineLevel="0" collapsed="false">
      <c r="B531" s="32" t="s">
        <v>2157</v>
      </c>
    </row>
    <row r="532" customFormat="false" ht="15" hidden="false" customHeight="false" outlineLevel="0" collapsed="false">
      <c r="B532" s="32" t="s">
        <v>2158</v>
      </c>
    </row>
    <row r="533" customFormat="false" ht="15" hidden="false" customHeight="false" outlineLevel="0" collapsed="false">
      <c r="B533" s="32" t="s">
        <v>2159</v>
      </c>
    </row>
    <row r="534" customFormat="false" ht="15" hidden="false" customHeight="false" outlineLevel="0" collapsed="false">
      <c r="B534" s="32" t="s">
        <v>2160</v>
      </c>
    </row>
    <row r="535" customFormat="false" ht="15" hidden="false" customHeight="false" outlineLevel="0" collapsed="false">
      <c r="B535" s="32" t="s">
        <v>2161</v>
      </c>
    </row>
    <row r="536" customFormat="false" ht="15" hidden="false" customHeight="false" outlineLevel="0" collapsed="false">
      <c r="B536" s="32" t="s">
        <v>2162</v>
      </c>
    </row>
    <row r="537" customFormat="false" ht="15" hidden="false" customHeight="false" outlineLevel="0" collapsed="false">
      <c r="B537" s="32" t="s">
        <v>2163</v>
      </c>
    </row>
    <row r="538" customFormat="false" ht="15" hidden="false" customHeight="false" outlineLevel="0" collapsed="false">
      <c r="B538" s="32" t="s">
        <v>2164</v>
      </c>
    </row>
    <row r="539" customFormat="false" ht="15" hidden="false" customHeight="false" outlineLevel="0" collapsed="false">
      <c r="B539" s="32" t="s">
        <v>2165</v>
      </c>
    </row>
    <row r="540" customFormat="false" ht="15" hidden="false" customHeight="false" outlineLevel="0" collapsed="false">
      <c r="B540" s="32" t="s">
        <v>2166</v>
      </c>
    </row>
    <row r="541" customFormat="false" ht="15" hidden="false" customHeight="false" outlineLevel="0" collapsed="false">
      <c r="B541" s="32" t="s">
        <v>2167</v>
      </c>
    </row>
    <row r="542" customFormat="false" ht="15" hidden="false" customHeight="false" outlineLevel="0" collapsed="false">
      <c r="B542" s="32" t="s">
        <v>2168</v>
      </c>
    </row>
    <row r="543" customFormat="false" ht="15" hidden="false" customHeight="false" outlineLevel="0" collapsed="false">
      <c r="B543" s="32" t="s">
        <v>2169</v>
      </c>
    </row>
    <row r="544" customFormat="false" ht="15" hidden="false" customHeight="false" outlineLevel="0" collapsed="false">
      <c r="B544" s="32" t="s">
        <v>2170</v>
      </c>
    </row>
    <row r="545" customFormat="false" ht="15" hidden="false" customHeight="false" outlineLevel="0" collapsed="false">
      <c r="B545" s="32" t="s">
        <v>2171</v>
      </c>
    </row>
    <row r="546" customFormat="false" ht="15" hidden="false" customHeight="false" outlineLevel="0" collapsed="false">
      <c r="B546" s="32" t="s">
        <v>5930</v>
      </c>
    </row>
    <row r="547" customFormat="false" ht="15" hidden="false" customHeight="false" outlineLevel="0" collapsed="false">
      <c r="B547" s="32" t="s">
        <v>5931</v>
      </c>
    </row>
    <row r="548" customFormat="false" ht="15" hidden="false" customHeight="false" outlineLevel="0" collapsed="false">
      <c r="B548" s="32" t="s">
        <v>5932</v>
      </c>
    </row>
    <row r="549" customFormat="false" ht="15" hidden="false" customHeight="false" outlineLevel="0" collapsed="false">
      <c r="B549" s="32" t="s">
        <v>5933</v>
      </c>
    </row>
    <row r="550" customFormat="false" ht="15" hidden="false" customHeight="false" outlineLevel="0" collapsed="false">
      <c r="B550" s="32" t="s">
        <v>5934</v>
      </c>
    </row>
    <row r="551" customFormat="false" ht="15" hidden="false" customHeight="false" outlineLevel="0" collapsed="false">
      <c r="B551" s="32" t="s">
        <v>5935</v>
      </c>
    </row>
    <row r="552" customFormat="false" ht="15" hidden="false" customHeight="false" outlineLevel="0" collapsed="false">
      <c r="B552" s="32" t="s">
        <v>5936</v>
      </c>
    </row>
    <row r="553" customFormat="false" ht="15" hidden="false" customHeight="false" outlineLevel="0" collapsed="false">
      <c r="B553" s="32" t="s">
        <v>5937</v>
      </c>
    </row>
    <row r="554" customFormat="false" ht="15" hidden="false" customHeight="false" outlineLevel="0" collapsed="false">
      <c r="B554" s="32" t="s">
        <v>5938</v>
      </c>
    </row>
    <row r="555" customFormat="false" ht="15" hidden="false" customHeight="false" outlineLevel="0" collapsed="false">
      <c r="B555" s="32" t="s">
        <v>5939</v>
      </c>
    </row>
    <row r="556" customFormat="false" ht="15" hidden="false" customHeight="false" outlineLevel="0" collapsed="false">
      <c r="B556" s="32" t="s">
        <v>5940</v>
      </c>
    </row>
    <row r="557" customFormat="false" ht="15" hidden="false" customHeight="false" outlineLevel="0" collapsed="false">
      <c r="B557" s="32" t="s">
        <v>5941</v>
      </c>
    </row>
    <row r="558" customFormat="false" ht="15" hidden="false" customHeight="false" outlineLevel="0" collapsed="false">
      <c r="B558" s="32" t="s">
        <v>5942</v>
      </c>
    </row>
    <row r="559" customFormat="false" ht="15" hidden="false" customHeight="false" outlineLevel="0" collapsed="false">
      <c r="B559" s="32" t="s">
        <v>5943</v>
      </c>
    </row>
    <row r="560" customFormat="false" ht="15" hidden="false" customHeight="false" outlineLevel="0" collapsed="false">
      <c r="B560" s="32" t="s">
        <v>5944</v>
      </c>
    </row>
    <row r="561" customFormat="false" ht="15" hidden="false" customHeight="false" outlineLevel="0" collapsed="false">
      <c r="B561" s="32" t="s">
        <v>5945</v>
      </c>
    </row>
    <row r="562" customFormat="false" ht="15" hidden="false" customHeight="false" outlineLevel="0" collapsed="false">
      <c r="B562" s="32" t="s">
        <v>5946</v>
      </c>
    </row>
    <row r="563" customFormat="false" ht="15" hidden="false" customHeight="false" outlineLevel="0" collapsed="false">
      <c r="B563" s="32" t="s">
        <v>5947</v>
      </c>
    </row>
    <row r="564" customFormat="false" ht="15" hidden="false" customHeight="false" outlineLevel="0" collapsed="false">
      <c r="B564" s="32" t="s">
        <v>5948</v>
      </c>
    </row>
    <row r="565" customFormat="false" ht="15" hidden="false" customHeight="false" outlineLevel="0" collapsed="false">
      <c r="B565" s="32" t="s">
        <v>5949</v>
      </c>
    </row>
    <row r="566" customFormat="false" ht="15" hidden="false" customHeight="false" outlineLevel="0" collapsed="false">
      <c r="B566" s="32" t="s">
        <v>5950</v>
      </c>
    </row>
    <row r="567" customFormat="false" ht="15" hidden="false" customHeight="false" outlineLevel="0" collapsed="false">
      <c r="B567" s="32" t="s">
        <v>5951</v>
      </c>
    </row>
    <row r="568" customFormat="false" ht="15" hidden="false" customHeight="false" outlineLevel="0" collapsed="false">
      <c r="B568" s="32" t="s">
        <v>5952</v>
      </c>
    </row>
    <row r="569" customFormat="false" ht="15" hidden="false" customHeight="false" outlineLevel="0" collapsed="false">
      <c r="B569" s="32" t="s">
        <v>5953</v>
      </c>
    </row>
    <row r="570" customFormat="false" ht="15" hidden="false" customHeight="false" outlineLevel="0" collapsed="false">
      <c r="B570" s="32" t="s">
        <v>5954</v>
      </c>
    </row>
    <row r="571" customFormat="false" ht="15" hidden="false" customHeight="false" outlineLevel="0" collapsed="false">
      <c r="B571" s="32" t="s">
        <v>5955</v>
      </c>
    </row>
    <row r="572" customFormat="false" ht="15" hidden="false" customHeight="false" outlineLevel="0" collapsed="false">
      <c r="B572" s="32" t="s">
        <v>5956</v>
      </c>
    </row>
    <row r="573" customFormat="false" ht="15" hidden="false" customHeight="false" outlineLevel="0" collapsed="false">
      <c r="B573" s="32" t="s">
        <v>5957</v>
      </c>
    </row>
    <row r="574" customFormat="false" ht="15" hidden="false" customHeight="false" outlineLevel="0" collapsed="false">
      <c r="B574" s="32" t="s">
        <v>5958</v>
      </c>
    </row>
    <row r="575" customFormat="false" ht="15" hidden="false" customHeight="false" outlineLevel="0" collapsed="false">
      <c r="B575" s="32" t="s">
        <v>5959</v>
      </c>
    </row>
    <row r="576" customFormat="false" ht="15" hidden="false" customHeight="false" outlineLevel="0" collapsed="false">
      <c r="B576" s="32" t="s">
        <v>5960</v>
      </c>
    </row>
    <row r="577" customFormat="false" ht="15" hidden="false" customHeight="false" outlineLevel="0" collapsed="false">
      <c r="B577" s="32" t="s">
        <v>5961</v>
      </c>
    </row>
    <row r="578" customFormat="false" ht="15" hidden="false" customHeight="false" outlineLevel="0" collapsed="false">
      <c r="B578" s="32" t="s">
        <v>5962</v>
      </c>
    </row>
    <row r="579" customFormat="false" ht="15" hidden="false" customHeight="false" outlineLevel="0" collapsed="false">
      <c r="B579" s="32" t="s">
        <v>5963</v>
      </c>
    </row>
    <row r="580" customFormat="false" ht="15" hidden="false" customHeight="false" outlineLevel="0" collapsed="false">
      <c r="B580" s="32" t="s">
        <v>5964</v>
      </c>
    </row>
    <row r="581" customFormat="false" ht="15" hidden="false" customHeight="false" outlineLevel="0" collapsed="false">
      <c r="B581" s="32" t="s">
        <v>5965</v>
      </c>
    </row>
    <row r="582" customFormat="false" ht="15" hidden="false" customHeight="false" outlineLevel="0" collapsed="false">
      <c r="B582" s="32" t="s">
        <v>5966</v>
      </c>
    </row>
    <row r="583" customFormat="false" ht="15" hidden="false" customHeight="false" outlineLevel="0" collapsed="false">
      <c r="B583" s="32" t="s">
        <v>5967</v>
      </c>
    </row>
    <row r="584" customFormat="false" ht="15" hidden="false" customHeight="false" outlineLevel="0" collapsed="false">
      <c r="B584" s="32" t="s">
        <v>5968</v>
      </c>
    </row>
    <row r="585" customFormat="false" ht="15" hidden="false" customHeight="false" outlineLevel="0" collapsed="false">
      <c r="B585" s="32" t="s">
        <v>5969</v>
      </c>
    </row>
    <row r="586" customFormat="false" ht="15" hidden="false" customHeight="false" outlineLevel="0" collapsed="false">
      <c r="B586" s="32" t="s">
        <v>5970</v>
      </c>
    </row>
    <row r="587" customFormat="false" ht="15" hidden="false" customHeight="false" outlineLevel="0" collapsed="false">
      <c r="B587" s="32" t="s">
        <v>5971</v>
      </c>
    </row>
    <row r="588" customFormat="false" ht="15" hidden="false" customHeight="false" outlineLevel="0" collapsed="false">
      <c r="B588" s="32" t="s">
        <v>5972</v>
      </c>
    </row>
    <row r="589" customFormat="false" ht="15" hidden="false" customHeight="false" outlineLevel="0" collapsed="false">
      <c r="B589" s="32" t="s">
        <v>5973</v>
      </c>
    </row>
    <row r="590" customFormat="false" ht="15" hidden="false" customHeight="false" outlineLevel="0" collapsed="false">
      <c r="B590" s="32" t="s">
        <v>5974</v>
      </c>
    </row>
    <row r="591" customFormat="false" ht="15" hidden="false" customHeight="false" outlineLevel="0" collapsed="false">
      <c r="B591" s="32" t="s">
        <v>5975</v>
      </c>
    </row>
    <row r="592" customFormat="false" ht="15" hidden="false" customHeight="false" outlineLevel="0" collapsed="false">
      <c r="B592" s="32" t="s">
        <v>5976</v>
      </c>
    </row>
    <row r="593" customFormat="false" ht="15" hidden="false" customHeight="false" outlineLevel="0" collapsed="false">
      <c r="B593" s="32" t="s">
        <v>5977</v>
      </c>
    </row>
    <row r="594" customFormat="false" ht="15" hidden="false" customHeight="false" outlineLevel="0" collapsed="false">
      <c r="B594" s="32" t="s">
        <v>5978</v>
      </c>
    </row>
    <row r="595" customFormat="false" ht="15" hidden="false" customHeight="false" outlineLevel="0" collapsed="false">
      <c r="B595" s="32" t="s">
        <v>5979</v>
      </c>
    </row>
    <row r="596" customFormat="false" ht="15" hidden="false" customHeight="false" outlineLevel="0" collapsed="false">
      <c r="B596" s="32" t="s">
        <v>5980</v>
      </c>
    </row>
    <row r="597" customFormat="false" ht="15" hidden="false" customHeight="false" outlineLevel="0" collapsed="false">
      <c r="B597" s="32" t="s">
        <v>5981</v>
      </c>
    </row>
    <row r="598" customFormat="false" ht="15" hidden="false" customHeight="false" outlineLevel="0" collapsed="false">
      <c r="B598" s="32" t="s">
        <v>5982</v>
      </c>
    </row>
    <row r="599" customFormat="false" ht="15" hidden="false" customHeight="false" outlineLevel="0" collapsed="false">
      <c r="B599" s="32" t="s">
        <v>5983</v>
      </c>
    </row>
    <row r="600" customFormat="false" ht="15" hidden="false" customHeight="false" outlineLevel="0" collapsed="false">
      <c r="B600" s="32" t="s">
        <v>5984</v>
      </c>
    </row>
    <row r="601" customFormat="false" ht="15" hidden="false" customHeight="false" outlineLevel="0" collapsed="false">
      <c r="B601" s="32" t="s">
        <v>5985</v>
      </c>
    </row>
    <row r="602" customFormat="false" ht="15" hidden="false" customHeight="false" outlineLevel="0" collapsed="false">
      <c r="B602" s="32" t="s">
        <v>5986</v>
      </c>
    </row>
    <row r="603" customFormat="false" ht="15" hidden="false" customHeight="false" outlineLevel="0" collapsed="false">
      <c r="B603" s="32" t="s">
        <v>5987</v>
      </c>
    </row>
    <row r="604" customFormat="false" ht="15" hidden="false" customHeight="false" outlineLevel="0" collapsed="false">
      <c r="B604" s="32" t="s">
        <v>5988</v>
      </c>
    </row>
    <row r="605" customFormat="false" ht="15" hidden="false" customHeight="false" outlineLevel="0" collapsed="false">
      <c r="B605" s="32" t="s">
        <v>5989</v>
      </c>
    </row>
    <row r="606" customFormat="false" ht="15" hidden="false" customHeight="false" outlineLevel="0" collapsed="false">
      <c r="B606" s="32" t="s">
        <v>5990</v>
      </c>
    </row>
    <row r="607" customFormat="false" ht="15" hidden="false" customHeight="false" outlineLevel="0" collapsed="false">
      <c r="B607" s="32" t="s">
        <v>5991</v>
      </c>
    </row>
    <row r="608" customFormat="false" ht="15" hidden="false" customHeight="false" outlineLevel="0" collapsed="false">
      <c r="B608" s="32" t="s">
        <v>5992</v>
      </c>
    </row>
    <row r="609" customFormat="false" ht="15" hidden="false" customHeight="false" outlineLevel="0" collapsed="false">
      <c r="B609" s="32" t="s">
        <v>5993</v>
      </c>
    </row>
    <row r="610" customFormat="false" ht="15" hidden="false" customHeight="false" outlineLevel="0" collapsed="false">
      <c r="B610" s="32" t="s">
        <v>5994</v>
      </c>
    </row>
    <row r="611" customFormat="false" ht="15" hidden="false" customHeight="false" outlineLevel="0" collapsed="false">
      <c r="B611" s="32" t="s">
        <v>5995</v>
      </c>
    </row>
    <row r="612" customFormat="false" ht="15" hidden="false" customHeight="false" outlineLevel="0" collapsed="false">
      <c r="B612" s="32" t="s">
        <v>5996</v>
      </c>
    </row>
    <row r="613" customFormat="false" ht="15" hidden="false" customHeight="false" outlineLevel="0" collapsed="false">
      <c r="B613" s="32" t="s">
        <v>5997</v>
      </c>
    </row>
    <row r="614" customFormat="false" ht="15" hidden="false" customHeight="false" outlineLevel="0" collapsed="false">
      <c r="B614" s="32" t="s">
        <v>5998</v>
      </c>
    </row>
    <row r="615" customFormat="false" ht="15" hidden="false" customHeight="false" outlineLevel="0" collapsed="false">
      <c r="B615" s="32" t="s">
        <v>5999</v>
      </c>
    </row>
    <row r="616" customFormat="false" ht="15" hidden="false" customHeight="false" outlineLevel="0" collapsed="false">
      <c r="B616" s="32" t="s">
        <v>6000</v>
      </c>
    </row>
    <row r="617" customFormat="false" ht="15" hidden="false" customHeight="false" outlineLevel="0" collapsed="false">
      <c r="B617" s="32" t="s">
        <v>6001</v>
      </c>
    </row>
    <row r="618" customFormat="false" ht="15" hidden="false" customHeight="false" outlineLevel="0" collapsed="false">
      <c r="B618" s="32" t="s">
        <v>6002</v>
      </c>
    </row>
    <row r="619" customFormat="false" ht="15" hidden="false" customHeight="false" outlineLevel="0" collapsed="false">
      <c r="B619" s="32" t="s">
        <v>6003</v>
      </c>
    </row>
    <row r="620" customFormat="false" ht="15" hidden="false" customHeight="false" outlineLevel="0" collapsed="false">
      <c r="B620" s="32" t="s">
        <v>6004</v>
      </c>
    </row>
    <row r="621" customFormat="false" ht="15" hidden="false" customHeight="false" outlineLevel="0" collapsed="false">
      <c r="B621" s="32" t="s">
        <v>6005</v>
      </c>
    </row>
    <row r="622" customFormat="false" ht="15" hidden="false" customHeight="false" outlineLevel="0" collapsed="false">
      <c r="B622" s="32" t="s">
        <v>6006</v>
      </c>
    </row>
    <row r="623" customFormat="false" ht="15" hidden="false" customHeight="false" outlineLevel="0" collapsed="false">
      <c r="B623" s="32" t="s">
        <v>6007</v>
      </c>
    </row>
    <row r="624" customFormat="false" ht="15" hidden="false" customHeight="false" outlineLevel="0" collapsed="false">
      <c r="B624" s="32" t="s">
        <v>6008</v>
      </c>
    </row>
    <row r="625" customFormat="false" ht="15" hidden="false" customHeight="false" outlineLevel="0" collapsed="false">
      <c r="B625" s="32" t="s">
        <v>6009</v>
      </c>
    </row>
    <row r="626" customFormat="false" ht="15" hidden="false" customHeight="false" outlineLevel="0" collapsed="false">
      <c r="B626" s="32" t="s">
        <v>3971</v>
      </c>
    </row>
    <row r="627" customFormat="false" ht="15" hidden="false" customHeight="false" outlineLevel="0" collapsed="false">
      <c r="B627" s="32" t="s">
        <v>6010</v>
      </c>
    </row>
    <row r="628" customFormat="false" ht="15" hidden="false" customHeight="false" outlineLevel="0" collapsed="false">
      <c r="B628" s="32" t="s">
        <v>6011</v>
      </c>
    </row>
    <row r="629" customFormat="false" ht="15" hidden="false" customHeight="false" outlineLevel="0" collapsed="false">
      <c r="B629" s="32" t="s">
        <v>6012</v>
      </c>
    </row>
    <row r="630" customFormat="false" ht="15" hidden="false" customHeight="false" outlineLevel="0" collapsed="false">
      <c r="B630" s="32" t="s">
        <v>6013</v>
      </c>
    </row>
    <row r="631" customFormat="false" ht="15" hidden="false" customHeight="false" outlineLevel="0" collapsed="false">
      <c r="B631" s="32" t="s">
        <v>6014</v>
      </c>
    </row>
    <row r="632" customFormat="false" ht="15" hidden="false" customHeight="false" outlineLevel="0" collapsed="false">
      <c r="B632" s="32" t="s">
        <v>6015</v>
      </c>
    </row>
    <row r="633" customFormat="false" ht="15" hidden="false" customHeight="false" outlineLevel="0" collapsed="false">
      <c r="B633" s="32" t="s">
        <v>6016</v>
      </c>
    </row>
    <row r="634" customFormat="false" ht="15" hidden="false" customHeight="false" outlineLevel="0" collapsed="false">
      <c r="B634" s="32" t="s">
        <v>6017</v>
      </c>
    </row>
    <row r="635" customFormat="false" ht="15" hidden="false" customHeight="false" outlineLevel="0" collapsed="false">
      <c r="B635" s="32" t="s">
        <v>6018</v>
      </c>
    </row>
    <row r="636" customFormat="false" ht="15" hidden="false" customHeight="false" outlineLevel="0" collapsed="false">
      <c r="B636" s="32" t="s">
        <v>6019</v>
      </c>
    </row>
    <row r="637" customFormat="false" ht="15" hidden="false" customHeight="false" outlineLevel="0" collapsed="false">
      <c r="B637" s="32" t="s">
        <v>6020</v>
      </c>
    </row>
    <row r="638" customFormat="false" ht="15" hidden="false" customHeight="false" outlineLevel="0" collapsed="false">
      <c r="B638" s="32" t="s">
        <v>6021</v>
      </c>
    </row>
    <row r="639" customFormat="false" ht="15" hidden="false" customHeight="false" outlineLevel="0" collapsed="false">
      <c r="B639" s="32" t="s">
        <v>6022</v>
      </c>
    </row>
    <row r="640" customFormat="false" ht="15" hidden="false" customHeight="false" outlineLevel="0" collapsed="false">
      <c r="B640" s="32" t="s">
        <v>6023</v>
      </c>
    </row>
    <row r="641" customFormat="false" ht="15" hidden="false" customHeight="false" outlineLevel="0" collapsed="false">
      <c r="B641" s="32" t="s">
        <v>6024</v>
      </c>
    </row>
    <row r="642" customFormat="false" ht="15" hidden="false" customHeight="false" outlineLevel="0" collapsed="false">
      <c r="B642" s="32" t="s">
        <v>6025</v>
      </c>
    </row>
    <row r="643" customFormat="false" ht="15" hidden="false" customHeight="false" outlineLevel="0" collapsed="false">
      <c r="B643" s="32" t="s">
        <v>6026</v>
      </c>
    </row>
    <row r="644" customFormat="false" ht="15" hidden="false" customHeight="false" outlineLevel="0" collapsed="false">
      <c r="B644" s="32" t="s">
        <v>6027</v>
      </c>
    </row>
    <row r="645" customFormat="false" ht="15" hidden="false" customHeight="false" outlineLevel="0" collapsed="false">
      <c r="B645" s="32" t="s">
        <v>6028</v>
      </c>
    </row>
    <row r="646" customFormat="false" ht="15" hidden="false" customHeight="false" outlineLevel="0" collapsed="false">
      <c r="B646" s="32" t="s">
        <v>6029</v>
      </c>
    </row>
    <row r="647" customFormat="false" ht="15" hidden="false" customHeight="false" outlineLevel="0" collapsed="false">
      <c r="B647" s="32" t="s">
        <v>6030</v>
      </c>
    </row>
    <row r="648" customFormat="false" ht="15" hidden="false" customHeight="false" outlineLevel="0" collapsed="false">
      <c r="B648" s="32" t="s">
        <v>6031</v>
      </c>
    </row>
    <row r="649" customFormat="false" ht="15" hidden="false" customHeight="false" outlineLevel="0" collapsed="false">
      <c r="B649" s="32" t="s">
        <v>6032</v>
      </c>
    </row>
    <row r="650" customFormat="false" ht="15" hidden="false" customHeight="false" outlineLevel="0" collapsed="false">
      <c r="B650" s="32" t="s">
        <v>6033</v>
      </c>
    </row>
    <row r="651" customFormat="false" ht="15" hidden="false" customHeight="false" outlineLevel="0" collapsed="false">
      <c r="B651" s="32" t="s">
        <v>6034</v>
      </c>
    </row>
    <row r="652" customFormat="false" ht="15" hidden="false" customHeight="false" outlineLevel="0" collapsed="false">
      <c r="B652" s="32" t="s">
        <v>6035</v>
      </c>
    </row>
    <row r="653" customFormat="false" ht="15" hidden="false" customHeight="false" outlineLevel="0" collapsed="false">
      <c r="B653" s="32" t="s">
        <v>6036</v>
      </c>
    </row>
    <row r="654" customFormat="false" ht="15" hidden="false" customHeight="false" outlineLevel="0" collapsed="false">
      <c r="B654" s="32" t="s">
        <v>6037</v>
      </c>
    </row>
    <row r="655" customFormat="false" ht="15" hidden="false" customHeight="false" outlineLevel="0" collapsed="false">
      <c r="B655" s="32" t="s">
        <v>6038</v>
      </c>
    </row>
    <row r="656" customFormat="false" ht="15" hidden="false" customHeight="false" outlineLevel="0" collapsed="false">
      <c r="B656" s="32" t="s">
        <v>6039</v>
      </c>
    </row>
    <row r="657" customFormat="false" ht="15" hidden="false" customHeight="false" outlineLevel="0" collapsed="false">
      <c r="B657" s="32" t="s">
        <v>6040</v>
      </c>
    </row>
    <row r="658" customFormat="false" ht="15" hidden="false" customHeight="false" outlineLevel="0" collapsed="false">
      <c r="B658" s="32" t="s">
        <v>6041</v>
      </c>
    </row>
    <row r="659" customFormat="false" ht="15" hidden="false" customHeight="false" outlineLevel="0" collapsed="false">
      <c r="B659" s="32" t="s">
        <v>6042</v>
      </c>
    </row>
    <row r="660" customFormat="false" ht="15" hidden="false" customHeight="false" outlineLevel="0" collapsed="false">
      <c r="B660" s="32" t="s">
        <v>6043</v>
      </c>
    </row>
    <row r="661" customFormat="false" ht="15" hidden="false" customHeight="false" outlineLevel="0" collapsed="false">
      <c r="B661" s="32" t="s">
        <v>6044</v>
      </c>
    </row>
    <row r="662" customFormat="false" ht="15" hidden="false" customHeight="false" outlineLevel="0" collapsed="false">
      <c r="B662" s="32" t="s">
        <v>6045</v>
      </c>
    </row>
    <row r="663" customFormat="false" ht="15" hidden="false" customHeight="false" outlineLevel="0" collapsed="false">
      <c r="B663" s="32" t="s">
        <v>6046</v>
      </c>
    </row>
    <row r="664" customFormat="false" ht="15" hidden="false" customHeight="false" outlineLevel="0" collapsed="false">
      <c r="B664" s="32" t="s">
        <v>6047</v>
      </c>
    </row>
    <row r="665" customFormat="false" ht="15" hidden="false" customHeight="false" outlineLevel="0" collapsed="false">
      <c r="B665" s="32" t="s">
        <v>6048</v>
      </c>
    </row>
    <row r="666" customFormat="false" ht="15" hidden="false" customHeight="false" outlineLevel="0" collapsed="false">
      <c r="B666" s="32" t="s">
        <v>6049</v>
      </c>
    </row>
    <row r="667" customFormat="false" ht="15" hidden="false" customHeight="false" outlineLevel="0" collapsed="false">
      <c r="B667" s="32" t="s">
        <v>6050</v>
      </c>
    </row>
    <row r="668" customFormat="false" ht="15" hidden="false" customHeight="false" outlineLevel="0" collapsed="false">
      <c r="B668" s="32" t="s">
        <v>6051</v>
      </c>
    </row>
    <row r="669" customFormat="false" ht="15" hidden="false" customHeight="false" outlineLevel="0" collapsed="false">
      <c r="B669" s="32" t="s">
        <v>6052</v>
      </c>
    </row>
    <row r="670" customFormat="false" ht="15" hidden="false" customHeight="false" outlineLevel="0" collapsed="false">
      <c r="B670" s="32" t="s">
        <v>6053</v>
      </c>
    </row>
    <row r="671" customFormat="false" ht="15" hidden="false" customHeight="false" outlineLevel="0" collapsed="false">
      <c r="B671" s="32" t="s">
        <v>6054</v>
      </c>
    </row>
    <row r="672" customFormat="false" ht="15" hidden="false" customHeight="false" outlineLevel="0" collapsed="false">
      <c r="B672" s="32" t="s">
        <v>6055</v>
      </c>
    </row>
    <row r="673" customFormat="false" ht="15" hidden="false" customHeight="false" outlineLevel="0" collapsed="false">
      <c r="B673" s="32" t="s">
        <v>6056</v>
      </c>
    </row>
    <row r="674" customFormat="false" ht="15" hidden="false" customHeight="false" outlineLevel="0" collapsed="false">
      <c r="B674" s="32" t="s">
        <v>6057</v>
      </c>
    </row>
    <row r="675" customFormat="false" ht="15" hidden="false" customHeight="false" outlineLevel="0" collapsed="false">
      <c r="B675" s="32" t="s">
        <v>6058</v>
      </c>
    </row>
    <row r="676" customFormat="false" ht="15" hidden="false" customHeight="false" outlineLevel="0" collapsed="false">
      <c r="B676" s="32" t="s">
        <v>6059</v>
      </c>
    </row>
    <row r="677" customFormat="false" ht="15" hidden="false" customHeight="false" outlineLevel="0" collapsed="false">
      <c r="B677" s="32" t="s">
        <v>6060</v>
      </c>
    </row>
    <row r="678" customFormat="false" ht="15" hidden="false" customHeight="false" outlineLevel="0" collapsed="false">
      <c r="B678" s="32" t="s">
        <v>6061</v>
      </c>
    </row>
    <row r="679" customFormat="false" ht="15" hidden="false" customHeight="false" outlineLevel="0" collapsed="false">
      <c r="B679" s="32" t="s">
        <v>6062</v>
      </c>
    </row>
    <row r="680" customFormat="false" ht="15" hidden="false" customHeight="false" outlineLevel="0" collapsed="false">
      <c r="B680" s="32" t="s">
        <v>6063</v>
      </c>
    </row>
    <row r="681" customFormat="false" ht="15" hidden="false" customHeight="false" outlineLevel="0" collapsed="false">
      <c r="B681" s="32" t="s">
        <v>6064</v>
      </c>
    </row>
    <row r="682" customFormat="false" ht="15" hidden="false" customHeight="false" outlineLevel="0" collapsed="false">
      <c r="B682" s="32" t="s">
        <v>6065</v>
      </c>
    </row>
    <row r="683" customFormat="false" ht="15" hidden="false" customHeight="false" outlineLevel="0" collapsed="false">
      <c r="B683" s="32" t="s">
        <v>6066</v>
      </c>
    </row>
    <row r="684" customFormat="false" ht="15" hidden="false" customHeight="false" outlineLevel="0" collapsed="false">
      <c r="B684" s="32" t="s">
        <v>3972</v>
      </c>
    </row>
    <row r="685" customFormat="false" ht="15" hidden="false" customHeight="false" outlineLevel="0" collapsed="false">
      <c r="B685" s="32" t="s">
        <v>3973</v>
      </c>
    </row>
    <row r="686" customFormat="false" ht="15" hidden="false" customHeight="false" outlineLevel="0" collapsed="false">
      <c r="B686" s="32" t="s">
        <v>3974</v>
      </c>
    </row>
    <row r="687" customFormat="false" ht="15" hidden="false" customHeight="false" outlineLevel="0" collapsed="false">
      <c r="B687" s="32" t="s">
        <v>3975</v>
      </c>
    </row>
    <row r="688" customFormat="false" ht="15" hidden="false" customHeight="false" outlineLevel="0" collapsed="false">
      <c r="B688" s="32" t="s">
        <v>3976</v>
      </c>
    </row>
    <row r="689" customFormat="false" ht="15" hidden="false" customHeight="false" outlineLevel="0" collapsed="false">
      <c r="B689" s="32" t="s">
        <v>3977</v>
      </c>
    </row>
    <row r="690" customFormat="false" ht="15" hidden="false" customHeight="false" outlineLevel="0" collapsed="false">
      <c r="B690" s="32" t="s">
        <v>3978</v>
      </c>
    </row>
    <row r="691" customFormat="false" ht="15" hidden="false" customHeight="false" outlineLevel="0" collapsed="false">
      <c r="B691" s="32" t="s">
        <v>3979</v>
      </c>
    </row>
    <row r="692" customFormat="false" ht="15" hidden="false" customHeight="false" outlineLevel="0" collapsed="false">
      <c r="B692" s="32" t="s">
        <v>3980</v>
      </c>
    </row>
    <row r="693" customFormat="false" ht="15" hidden="false" customHeight="false" outlineLevel="0" collapsed="false">
      <c r="B693" s="32" t="s">
        <v>3981</v>
      </c>
    </row>
    <row r="694" customFormat="false" ht="15" hidden="false" customHeight="false" outlineLevel="0" collapsed="false">
      <c r="B694" s="32" t="s">
        <v>3982</v>
      </c>
    </row>
    <row r="695" customFormat="false" ht="15" hidden="false" customHeight="false" outlineLevel="0" collapsed="false">
      <c r="B695" s="32" t="s">
        <v>3983</v>
      </c>
    </row>
    <row r="696" customFormat="false" ht="15" hidden="false" customHeight="false" outlineLevel="0" collapsed="false">
      <c r="B696" s="32" t="s">
        <v>3984</v>
      </c>
    </row>
    <row r="697" customFormat="false" ht="15" hidden="false" customHeight="false" outlineLevel="0" collapsed="false">
      <c r="B697" s="32" t="s">
        <v>3985</v>
      </c>
    </row>
    <row r="698" customFormat="false" ht="15" hidden="false" customHeight="false" outlineLevel="0" collapsed="false">
      <c r="B698" s="32" t="s">
        <v>3986</v>
      </c>
    </row>
    <row r="699" customFormat="false" ht="15" hidden="false" customHeight="false" outlineLevel="0" collapsed="false">
      <c r="B699" s="32" t="s">
        <v>3987</v>
      </c>
    </row>
    <row r="700" customFormat="false" ht="15" hidden="false" customHeight="false" outlineLevel="0" collapsed="false">
      <c r="B700" s="32" t="s">
        <v>3988</v>
      </c>
    </row>
    <row r="701" customFormat="false" ht="15" hidden="false" customHeight="false" outlineLevel="0" collapsed="false">
      <c r="B701" s="32" t="s">
        <v>3989</v>
      </c>
    </row>
    <row r="702" customFormat="false" ht="15" hidden="false" customHeight="false" outlineLevel="0" collapsed="false">
      <c r="B702" s="32" t="s">
        <v>3990</v>
      </c>
    </row>
    <row r="703" customFormat="false" ht="15" hidden="false" customHeight="false" outlineLevel="0" collapsed="false">
      <c r="B703" s="32" t="s">
        <v>3991</v>
      </c>
    </row>
    <row r="704" customFormat="false" ht="15" hidden="false" customHeight="false" outlineLevel="0" collapsed="false">
      <c r="B704" s="32" t="s">
        <v>3992</v>
      </c>
    </row>
    <row r="705" customFormat="false" ht="15" hidden="false" customHeight="false" outlineLevel="0" collapsed="false">
      <c r="B705" s="32" t="s">
        <v>3993</v>
      </c>
    </row>
    <row r="706" customFormat="false" ht="15" hidden="false" customHeight="false" outlineLevel="0" collapsed="false">
      <c r="B706" s="32" t="s">
        <v>3994</v>
      </c>
    </row>
    <row r="707" customFormat="false" ht="15" hidden="false" customHeight="false" outlineLevel="0" collapsed="false">
      <c r="B707" s="32" t="s">
        <v>3995</v>
      </c>
    </row>
    <row r="708" customFormat="false" ht="15" hidden="false" customHeight="false" outlineLevel="0" collapsed="false">
      <c r="B708" s="32" t="s">
        <v>3996</v>
      </c>
    </row>
    <row r="709" customFormat="false" ht="15" hidden="false" customHeight="false" outlineLevel="0" collapsed="false">
      <c r="B709" s="32" t="s">
        <v>3997</v>
      </c>
    </row>
    <row r="710" customFormat="false" ht="15" hidden="false" customHeight="false" outlineLevel="0" collapsed="false">
      <c r="B710" s="32" t="s">
        <v>3998</v>
      </c>
    </row>
    <row r="711" customFormat="false" ht="15" hidden="false" customHeight="false" outlineLevel="0" collapsed="false">
      <c r="B711" s="32" t="s">
        <v>3999</v>
      </c>
    </row>
    <row r="712" customFormat="false" ht="15" hidden="false" customHeight="false" outlineLevel="0" collapsed="false">
      <c r="B712" s="32" t="s">
        <v>4000</v>
      </c>
    </row>
    <row r="713" customFormat="false" ht="15" hidden="false" customHeight="false" outlineLevel="0" collapsed="false">
      <c r="B713" s="32" t="s">
        <v>4001</v>
      </c>
    </row>
    <row r="714" customFormat="false" ht="15" hidden="false" customHeight="false" outlineLevel="0" collapsed="false">
      <c r="B714" s="32" t="s">
        <v>4002</v>
      </c>
    </row>
    <row r="715" customFormat="false" ht="15" hidden="false" customHeight="false" outlineLevel="0" collapsed="false">
      <c r="B715" s="32" t="s">
        <v>4003</v>
      </c>
    </row>
    <row r="716" customFormat="false" ht="15" hidden="false" customHeight="false" outlineLevel="0" collapsed="false">
      <c r="B716" s="32" t="s">
        <v>4004</v>
      </c>
    </row>
    <row r="717" customFormat="false" ht="15" hidden="false" customHeight="false" outlineLevel="0" collapsed="false">
      <c r="B717" s="32" t="s">
        <v>4005</v>
      </c>
    </row>
    <row r="718" customFormat="false" ht="15" hidden="false" customHeight="false" outlineLevel="0" collapsed="false">
      <c r="B718" s="32" t="s">
        <v>4006</v>
      </c>
    </row>
    <row r="719" customFormat="false" ht="15" hidden="false" customHeight="false" outlineLevel="0" collapsed="false">
      <c r="B719" s="32" t="s">
        <v>4007</v>
      </c>
    </row>
    <row r="720" customFormat="false" ht="15" hidden="false" customHeight="false" outlineLevel="0" collapsed="false">
      <c r="B720" s="32" t="s">
        <v>4008</v>
      </c>
    </row>
    <row r="721" customFormat="false" ht="15" hidden="false" customHeight="false" outlineLevel="0" collapsed="false">
      <c r="B721" s="32" t="s">
        <v>4009</v>
      </c>
    </row>
    <row r="722" customFormat="false" ht="15" hidden="false" customHeight="false" outlineLevel="0" collapsed="false">
      <c r="B722" s="32" t="s">
        <v>4010</v>
      </c>
    </row>
    <row r="723" customFormat="false" ht="15" hidden="false" customHeight="false" outlineLevel="0" collapsed="false">
      <c r="B723" s="32" t="s">
        <v>4011</v>
      </c>
    </row>
    <row r="724" customFormat="false" ht="15" hidden="false" customHeight="false" outlineLevel="0" collapsed="false">
      <c r="B724" s="32" t="s">
        <v>4012</v>
      </c>
    </row>
    <row r="725" customFormat="false" ht="15" hidden="false" customHeight="false" outlineLevel="0" collapsed="false">
      <c r="B725" s="32" t="s">
        <v>4013</v>
      </c>
    </row>
    <row r="726" customFormat="false" ht="15" hidden="false" customHeight="false" outlineLevel="0" collapsed="false">
      <c r="B726" s="32" t="s">
        <v>4014</v>
      </c>
    </row>
    <row r="727" customFormat="false" ht="15" hidden="false" customHeight="false" outlineLevel="0" collapsed="false">
      <c r="B727" s="32" t="s">
        <v>4015</v>
      </c>
    </row>
    <row r="728" customFormat="false" ht="15" hidden="false" customHeight="false" outlineLevel="0" collapsed="false">
      <c r="B728" s="32" t="s">
        <v>4016</v>
      </c>
    </row>
    <row r="729" customFormat="false" ht="15" hidden="false" customHeight="false" outlineLevel="0" collapsed="false">
      <c r="B729" s="32" t="s">
        <v>6067</v>
      </c>
    </row>
    <row r="730" customFormat="false" ht="15" hidden="false" customHeight="false" outlineLevel="0" collapsed="false">
      <c r="B730" s="32" t="s">
        <v>6068</v>
      </c>
    </row>
    <row r="731" customFormat="false" ht="15" hidden="false" customHeight="false" outlineLevel="0" collapsed="false">
      <c r="B731" s="32" t="s">
        <v>6069</v>
      </c>
    </row>
    <row r="732" customFormat="false" ht="15" hidden="false" customHeight="false" outlineLevel="0" collapsed="false">
      <c r="B732" s="32" t="s">
        <v>6070</v>
      </c>
    </row>
    <row r="733" customFormat="false" ht="15" hidden="false" customHeight="false" outlineLevel="0" collapsed="false">
      <c r="B733" s="32" t="s">
        <v>6071</v>
      </c>
    </row>
    <row r="734" customFormat="false" ht="15" hidden="false" customHeight="false" outlineLevel="0" collapsed="false">
      <c r="B734" s="32" t="s">
        <v>6072</v>
      </c>
    </row>
    <row r="735" customFormat="false" ht="15" hidden="false" customHeight="false" outlineLevel="0" collapsed="false">
      <c r="B735" s="32" t="s">
        <v>6073</v>
      </c>
    </row>
    <row r="736" customFormat="false" ht="15" hidden="false" customHeight="false" outlineLevel="0" collapsed="false">
      <c r="B736" s="32" t="s">
        <v>6074</v>
      </c>
    </row>
    <row r="737" customFormat="false" ht="15" hidden="false" customHeight="false" outlineLevel="0" collapsed="false">
      <c r="B737" s="32" t="s">
        <v>6075</v>
      </c>
    </row>
    <row r="738" customFormat="false" ht="15" hidden="false" customHeight="false" outlineLevel="0" collapsed="false">
      <c r="B738" s="32" t="s">
        <v>6076</v>
      </c>
    </row>
    <row r="739" customFormat="false" ht="15" hidden="false" customHeight="false" outlineLevel="0" collapsed="false">
      <c r="B739" s="32" t="s">
        <v>6077</v>
      </c>
    </row>
    <row r="740" customFormat="false" ht="15" hidden="false" customHeight="false" outlineLevel="0" collapsed="false">
      <c r="B740" s="32" t="s">
        <v>6078</v>
      </c>
    </row>
    <row r="741" customFormat="false" ht="15" hidden="false" customHeight="false" outlineLevel="0" collapsed="false">
      <c r="B741" s="32" t="s">
        <v>6079</v>
      </c>
    </row>
    <row r="742" customFormat="false" ht="15" hidden="false" customHeight="false" outlineLevel="0" collapsed="false">
      <c r="B742" s="32" t="s">
        <v>6080</v>
      </c>
    </row>
    <row r="743" customFormat="false" ht="15" hidden="false" customHeight="false" outlineLevel="0" collapsed="false">
      <c r="B743" s="32" t="s">
        <v>6081</v>
      </c>
    </row>
    <row r="744" customFormat="false" ht="15" hidden="false" customHeight="false" outlineLevel="0" collapsed="false">
      <c r="B744" s="32" t="s">
        <v>6082</v>
      </c>
    </row>
    <row r="745" customFormat="false" ht="15" hidden="false" customHeight="false" outlineLevel="0" collapsed="false">
      <c r="B745" s="32" t="s">
        <v>6083</v>
      </c>
    </row>
    <row r="746" customFormat="false" ht="15" hidden="false" customHeight="false" outlineLevel="0" collapsed="false">
      <c r="B746" s="32" t="s">
        <v>6084</v>
      </c>
    </row>
    <row r="747" customFormat="false" ht="15" hidden="false" customHeight="false" outlineLevel="0" collapsed="false">
      <c r="B747" s="32" t="s">
        <v>6085</v>
      </c>
    </row>
    <row r="748" customFormat="false" ht="15" hidden="false" customHeight="false" outlineLevel="0" collapsed="false">
      <c r="B748" s="32" t="s">
        <v>6086</v>
      </c>
    </row>
    <row r="749" customFormat="false" ht="15" hidden="false" customHeight="false" outlineLevel="0" collapsed="false">
      <c r="B749" s="32" t="s">
        <v>6087</v>
      </c>
    </row>
    <row r="750" customFormat="false" ht="15" hidden="false" customHeight="false" outlineLevel="0" collapsed="false">
      <c r="B750" s="32" t="s">
        <v>6088</v>
      </c>
    </row>
    <row r="751" customFormat="false" ht="15" hidden="false" customHeight="false" outlineLevel="0" collapsed="false">
      <c r="B751" s="32" t="s">
        <v>6089</v>
      </c>
    </row>
    <row r="752" customFormat="false" ht="15" hidden="false" customHeight="false" outlineLevel="0" collapsed="false">
      <c r="B752" s="32" t="s">
        <v>6090</v>
      </c>
    </row>
    <row r="753" customFormat="false" ht="15" hidden="false" customHeight="false" outlineLevel="0" collapsed="false">
      <c r="B753" s="32" t="s">
        <v>6091</v>
      </c>
    </row>
    <row r="754" customFormat="false" ht="15" hidden="false" customHeight="false" outlineLevel="0" collapsed="false">
      <c r="B754" s="32" t="s">
        <v>6092</v>
      </c>
    </row>
    <row r="755" customFormat="false" ht="15" hidden="false" customHeight="false" outlineLevel="0" collapsed="false">
      <c r="B755" s="32" t="s">
        <v>6093</v>
      </c>
    </row>
    <row r="756" customFormat="false" ht="15" hidden="false" customHeight="false" outlineLevel="0" collapsed="false">
      <c r="B756" s="32" t="s">
        <v>6094</v>
      </c>
    </row>
    <row r="757" customFormat="false" ht="15" hidden="false" customHeight="false" outlineLevel="0" collapsed="false">
      <c r="B757" s="32" t="s">
        <v>6095</v>
      </c>
    </row>
    <row r="758" customFormat="false" ht="15" hidden="false" customHeight="false" outlineLevel="0" collapsed="false">
      <c r="B758" s="32" t="s">
        <v>6096</v>
      </c>
    </row>
    <row r="759" customFormat="false" ht="15" hidden="false" customHeight="false" outlineLevel="0" collapsed="false">
      <c r="B759" s="32" t="s">
        <v>6097</v>
      </c>
    </row>
    <row r="760" customFormat="false" ht="15" hidden="false" customHeight="false" outlineLevel="0" collapsed="false">
      <c r="B760" s="32" t="s">
        <v>6098</v>
      </c>
    </row>
    <row r="761" customFormat="false" ht="15" hidden="false" customHeight="false" outlineLevel="0" collapsed="false">
      <c r="B761" s="32" t="s">
        <v>6099</v>
      </c>
    </row>
    <row r="762" customFormat="false" ht="15" hidden="false" customHeight="false" outlineLevel="0" collapsed="false">
      <c r="B762" s="32" t="s">
        <v>6100</v>
      </c>
    </row>
    <row r="763" customFormat="false" ht="15" hidden="false" customHeight="false" outlineLevel="0" collapsed="false">
      <c r="B763" s="32" t="s">
        <v>6101</v>
      </c>
    </row>
    <row r="764" customFormat="false" ht="15" hidden="false" customHeight="false" outlineLevel="0" collapsed="false">
      <c r="B764" s="32" t="s">
        <v>6102</v>
      </c>
    </row>
    <row r="765" customFormat="false" ht="15" hidden="false" customHeight="false" outlineLevel="0" collapsed="false">
      <c r="B765" s="32" t="s">
        <v>6103</v>
      </c>
    </row>
    <row r="766" customFormat="false" ht="15" hidden="false" customHeight="false" outlineLevel="0" collapsed="false">
      <c r="B766" s="32" t="s">
        <v>6104</v>
      </c>
    </row>
    <row r="767" customFormat="false" ht="15" hidden="false" customHeight="false" outlineLevel="0" collapsed="false">
      <c r="B767" s="32" t="s">
        <v>6105</v>
      </c>
    </row>
    <row r="768" customFormat="false" ht="15" hidden="false" customHeight="false" outlineLevel="0" collapsed="false">
      <c r="B768" s="32" t="s">
        <v>6106</v>
      </c>
    </row>
    <row r="769" customFormat="false" ht="15" hidden="false" customHeight="false" outlineLevel="0" collapsed="false">
      <c r="B769" s="32" t="s">
        <v>6107</v>
      </c>
    </row>
    <row r="770" customFormat="false" ht="15" hidden="false" customHeight="false" outlineLevel="0" collapsed="false">
      <c r="B770" s="32" t="s">
        <v>6108</v>
      </c>
    </row>
    <row r="771" customFormat="false" ht="15" hidden="false" customHeight="false" outlineLevel="0" collapsed="false">
      <c r="B771" s="32" t="s">
        <v>6109</v>
      </c>
    </row>
    <row r="772" customFormat="false" ht="15" hidden="false" customHeight="false" outlineLevel="0" collapsed="false">
      <c r="B772" s="32" t="s">
        <v>6110</v>
      </c>
    </row>
    <row r="773" customFormat="false" ht="15" hidden="false" customHeight="false" outlineLevel="0" collapsed="false">
      <c r="B773" s="32" t="s">
        <v>6111</v>
      </c>
    </row>
    <row r="774" customFormat="false" ht="15" hidden="false" customHeight="false" outlineLevel="0" collapsed="false">
      <c r="B774" s="32" t="s">
        <v>6112</v>
      </c>
    </row>
    <row r="775" customFormat="false" ht="15" hidden="false" customHeight="false" outlineLevel="0" collapsed="false">
      <c r="B775" s="32" t="s">
        <v>6113</v>
      </c>
    </row>
    <row r="776" customFormat="false" ht="15" hidden="false" customHeight="false" outlineLevel="0" collapsed="false">
      <c r="B776" s="32" t="s">
        <v>6114</v>
      </c>
    </row>
    <row r="777" customFormat="false" ht="15" hidden="false" customHeight="false" outlineLevel="0" collapsed="false">
      <c r="B777" s="32" t="s">
        <v>6115</v>
      </c>
    </row>
    <row r="778" customFormat="false" ht="15" hidden="false" customHeight="false" outlineLevel="0" collapsed="false">
      <c r="B778" s="32" t="s">
        <v>6116</v>
      </c>
    </row>
    <row r="779" customFormat="false" ht="15" hidden="false" customHeight="false" outlineLevel="0" collapsed="false">
      <c r="B779" s="32" t="s">
        <v>6117</v>
      </c>
    </row>
    <row r="780" customFormat="false" ht="15" hidden="false" customHeight="false" outlineLevel="0" collapsed="false">
      <c r="B780" s="32" t="s">
        <v>6118</v>
      </c>
    </row>
    <row r="781" customFormat="false" ht="15" hidden="false" customHeight="false" outlineLevel="0" collapsed="false">
      <c r="B781" s="32" t="s">
        <v>6119</v>
      </c>
    </row>
    <row r="782" customFormat="false" ht="15" hidden="false" customHeight="false" outlineLevel="0" collapsed="false">
      <c r="B782" s="32" t="s">
        <v>6120</v>
      </c>
    </row>
    <row r="783" customFormat="false" ht="15" hidden="false" customHeight="false" outlineLevel="0" collapsed="false">
      <c r="B783" s="32" t="s">
        <v>6121</v>
      </c>
    </row>
    <row r="784" customFormat="false" ht="15" hidden="false" customHeight="false" outlineLevel="0" collapsed="false">
      <c r="B784" s="32" t="s">
        <v>6122</v>
      </c>
    </row>
    <row r="785" customFormat="false" ht="15" hidden="false" customHeight="false" outlineLevel="0" collapsed="false">
      <c r="B785" s="32" t="s">
        <v>6123</v>
      </c>
    </row>
    <row r="786" customFormat="false" ht="15" hidden="false" customHeight="false" outlineLevel="0" collapsed="false">
      <c r="B786" s="32" t="s">
        <v>6124</v>
      </c>
    </row>
    <row r="787" customFormat="false" ht="15" hidden="false" customHeight="false" outlineLevel="0" collapsed="false">
      <c r="B787" s="32" t="s">
        <v>6125</v>
      </c>
    </row>
    <row r="788" customFormat="false" ht="15" hidden="false" customHeight="false" outlineLevel="0" collapsed="false">
      <c r="B788" s="32" t="s">
        <v>6126</v>
      </c>
    </row>
    <row r="789" customFormat="false" ht="15" hidden="false" customHeight="false" outlineLevel="0" collapsed="false">
      <c r="B789" s="32" t="s">
        <v>6127</v>
      </c>
    </row>
    <row r="790" customFormat="false" ht="15" hidden="false" customHeight="false" outlineLevel="0" collapsed="false">
      <c r="B790" s="32" t="s">
        <v>6128</v>
      </c>
    </row>
    <row r="791" customFormat="false" ht="15" hidden="false" customHeight="false" outlineLevel="0" collapsed="false">
      <c r="B791" s="32" t="s">
        <v>6129</v>
      </c>
    </row>
    <row r="792" customFormat="false" ht="15" hidden="false" customHeight="false" outlineLevel="0" collapsed="false">
      <c r="B792" s="32" t="s">
        <v>6130</v>
      </c>
    </row>
    <row r="793" customFormat="false" ht="15" hidden="false" customHeight="false" outlineLevel="0" collapsed="false">
      <c r="B793" s="32" t="s">
        <v>6131</v>
      </c>
    </row>
    <row r="794" customFormat="false" ht="15" hidden="false" customHeight="false" outlineLevel="0" collapsed="false">
      <c r="B794" s="32" t="s">
        <v>6132</v>
      </c>
    </row>
    <row r="795" customFormat="false" ht="15" hidden="false" customHeight="false" outlineLevel="0" collapsed="false">
      <c r="B795" s="32" t="s">
        <v>6133</v>
      </c>
    </row>
    <row r="796" customFormat="false" ht="15" hidden="false" customHeight="false" outlineLevel="0" collapsed="false">
      <c r="B796" s="32" t="s">
        <v>6134</v>
      </c>
    </row>
    <row r="797" customFormat="false" ht="15" hidden="false" customHeight="false" outlineLevel="0" collapsed="false">
      <c r="B797" s="32" t="s">
        <v>6135</v>
      </c>
    </row>
    <row r="798" customFormat="false" ht="15" hidden="false" customHeight="false" outlineLevel="0" collapsed="false">
      <c r="B798" s="32" t="s">
        <v>6136</v>
      </c>
    </row>
    <row r="799" customFormat="false" ht="15" hidden="false" customHeight="false" outlineLevel="0" collapsed="false">
      <c r="B799" s="32" t="s">
        <v>2200</v>
      </c>
    </row>
    <row r="800" customFormat="false" ht="15" hidden="false" customHeight="false" outlineLevel="0" collapsed="false">
      <c r="B800" s="32" t="s">
        <v>2201</v>
      </c>
    </row>
    <row r="801" customFormat="false" ht="15" hidden="false" customHeight="false" outlineLevel="0" collapsed="false">
      <c r="B801" s="32" t="s">
        <v>2202</v>
      </c>
    </row>
    <row r="802" customFormat="false" ht="15" hidden="false" customHeight="false" outlineLevel="0" collapsed="false">
      <c r="B802" s="32" t="s">
        <v>2203</v>
      </c>
    </row>
    <row r="803" customFormat="false" ht="15" hidden="false" customHeight="false" outlineLevel="0" collapsed="false">
      <c r="B803" s="32" t="s">
        <v>2204</v>
      </c>
    </row>
    <row r="804" customFormat="false" ht="15" hidden="false" customHeight="false" outlineLevel="0" collapsed="false">
      <c r="B804" s="32" t="s">
        <v>2205</v>
      </c>
    </row>
    <row r="805" customFormat="false" ht="15" hidden="false" customHeight="false" outlineLevel="0" collapsed="false">
      <c r="B805" s="32" t="s">
        <v>2206</v>
      </c>
    </row>
    <row r="806" customFormat="false" ht="15" hidden="false" customHeight="false" outlineLevel="0" collapsed="false">
      <c r="B806" s="32" t="s">
        <v>2207</v>
      </c>
    </row>
    <row r="807" customFormat="false" ht="15" hidden="false" customHeight="false" outlineLevel="0" collapsed="false">
      <c r="B807" s="32" t="s">
        <v>2208</v>
      </c>
    </row>
    <row r="808" customFormat="false" ht="15" hidden="false" customHeight="false" outlineLevel="0" collapsed="false">
      <c r="B808" s="32" t="s">
        <v>2209</v>
      </c>
    </row>
    <row r="809" customFormat="false" ht="15" hidden="false" customHeight="false" outlineLevel="0" collapsed="false">
      <c r="B809" s="32" t="s">
        <v>2210</v>
      </c>
    </row>
    <row r="810" customFormat="false" ht="15" hidden="false" customHeight="false" outlineLevel="0" collapsed="false">
      <c r="B810" s="32" t="s">
        <v>2211</v>
      </c>
    </row>
    <row r="811" customFormat="false" ht="15" hidden="false" customHeight="false" outlineLevel="0" collapsed="false">
      <c r="B811" s="32" t="s">
        <v>2212</v>
      </c>
    </row>
    <row r="812" customFormat="false" ht="15" hidden="false" customHeight="false" outlineLevel="0" collapsed="false">
      <c r="B812" s="32" t="s">
        <v>2213</v>
      </c>
    </row>
    <row r="813" customFormat="false" ht="15" hidden="false" customHeight="false" outlineLevel="0" collapsed="false">
      <c r="B813" s="32" t="s">
        <v>2214</v>
      </c>
    </row>
    <row r="814" customFormat="false" ht="15" hidden="false" customHeight="false" outlineLevel="0" collapsed="false">
      <c r="B814" s="32" t="s">
        <v>2215</v>
      </c>
    </row>
    <row r="815" customFormat="false" ht="15" hidden="false" customHeight="false" outlineLevel="0" collapsed="false">
      <c r="B815" s="32" t="s">
        <v>2216</v>
      </c>
    </row>
    <row r="816" customFormat="false" ht="15" hidden="false" customHeight="false" outlineLevel="0" collapsed="false">
      <c r="B816" s="32" t="s">
        <v>2217</v>
      </c>
    </row>
    <row r="817" customFormat="false" ht="15" hidden="false" customHeight="false" outlineLevel="0" collapsed="false">
      <c r="B817" s="32" t="s">
        <v>2218</v>
      </c>
    </row>
    <row r="818" customFormat="false" ht="15" hidden="false" customHeight="false" outlineLevel="0" collapsed="false">
      <c r="B818" s="32" t="s">
        <v>2219</v>
      </c>
    </row>
    <row r="819" customFormat="false" ht="15" hidden="false" customHeight="false" outlineLevel="0" collapsed="false">
      <c r="B819" s="32" t="s">
        <v>2220</v>
      </c>
    </row>
    <row r="820" customFormat="false" ht="15" hidden="false" customHeight="false" outlineLevel="0" collapsed="false">
      <c r="B820" s="32" t="s">
        <v>2221</v>
      </c>
    </row>
    <row r="821" customFormat="false" ht="15" hidden="false" customHeight="false" outlineLevel="0" collapsed="false">
      <c r="B821" s="32" t="s">
        <v>2222</v>
      </c>
    </row>
    <row r="822" customFormat="false" ht="15" hidden="false" customHeight="false" outlineLevel="0" collapsed="false">
      <c r="B822" s="32" t="s">
        <v>2223</v>
      </c>
    </row>
    <row r="823" customFormat="false" ht="15" hidden="false" customHeight="false" outlineLevel="0" collapsed="false">
      <c r="B823" s="32" t="s">
        <v>2224</v>
      </c>
    </row>
    <row r="824" customFormat="false" ht="15" hidden="false" customHeight="false" outlineLevel="0" collapsed="false">
      <c r="B824" s="32" t="s">
        <v>2225</v>
      </c>
    </row>
    <row r="825" customFormat="false" ht="15" hidden="false" customHeight="false" outlineLevel="0" collapsed="false">
      <c r="B825" s="32" t="s">
        <v>2226</v>
      </c>
    </row>
    <row r="826" customFormat="false" ht="15" hidden="false" customHeight="false" outlineLevel="0" collapsed="false">
      <c r="B826" s="32" t="s">
        <v>2227</v>
      </c>
    </row>
    <row r="827" customFormat="false" ht="15" hidden="false" customHeight="false" outlineLevel="0" collapsed="false">
      <c r="B827" s="32" t="s">
        <v>2228</v>
      </c>
    </row>
    <row r="828" customFormat="false" ht="15" hidden="false" customHeight="false" outlineLevel="0" collapsed="false">
      <c r="B828" s="32" t="s">
        <v>2229</v>
      </c>
    </row>
    <row r="829" customFormat="false" ht="15" hidden="false" customHeight="false" outlineLevel="0" collapsed="false">
      <c r="B829" s="32" t="s">
        <v>2230</v>
      </c>
    </row>
    <row r="830" customFormat="false" ht="15" hidden="false" customHeight="false" outlineLevel="0" collapsed="false">
      <c r="B830" s="32" t="s">
        <v>2231</v>
      </c>
    </row>
    <row r="831" customFormat="false" ht="15" hidden="false" customHeight="false" outlineLevel="0" collapsed="false">
      <c r="B831" s="32" t="s">
        <v>2232</v>
      </c>
    </row>
    <row r="832" customFormat="false" ht="15" hidden="false" customHeight="false" outlineLevel="0" collapsed="false">
      <c r="B832" s="32" t="s">
        <v>2233</v>
      </c>
    </row>
    <row r="833" customFormat="false" ht="15" hidden="false" customHeight="false" outlineLevel="0" collapsed="false">
      <c r="B833" s="32" t="s">
        <v>2234</v>
      </c>
    </row>
    <row r="834" customFormat="false" ht="15" hidden="false" customHeight="false" outlineLevel="0" collapsed="false">
      <c r="B834" s="32" t="s">
        <v>2235</v>
      </c>
    </row>
    <row r="835" customFormat="false" ht="15" hidden="false" customHeight="false" outlineLevel="0" collapsed="false">
      <c r="B835" s="32" t="s">
        <v>2236</v>
      </c>
    </row>
    <row r="836" customFormat="false" ht="15" hidden="false" customHeight="false" outlineLevel="0" collapsed="false">
      <c r="B836" s="32" t="s">
        <v>2237</v>
      </c>
    </row>
    <row r="837" customFormat="false" ht="15" hidden="false" customHeight="false" outlineLevel="0" collapsed="false">
      <c r="B837" s="32" t="s">
        <v>2238</v>
      </c>
    </row>
    <row r="838" customFormat="false" ht="15" hidden="false" customHeight="false" outlineLevel="0" collapsed="false">
      <c r="B838" s="32" t="s">
        <v>2239</v>
      </c>
    </row>
    <row r="839" customFormat="false" ht="15" hidden="false" customHeight="false" outlineLevel="0" collapsed="false">
      <c r="B839" s="32" t="s">
        <v>2240</v>
      </c>
    </row>
    <row r="840" customFormat="false" ht="15" hidden="false" customHeight="false" outlineLevel="0" collapsed="false">
      <c r="B840" s="32" t="s">
        <v>2241</v>
      </c>
    </row>
    <row r="841" customFormat="false" ht="15" hidden="false" customHeight="false" outlineLevel="0" collapsed="false">
      <c r="B841" s="32" t="s">
        <v>2242</v>
      </c>
    </row>
    <row r="842" customFormat="false" ht="15" hidden="false" customHeight="false" outlineLevel="0" collapsed="false">
      <c r="B842" s="32" t="s">
        <v>2243</v>
      </c>
    </row>
    <row r="843" customFormat="false" ht="15" hidden="false" customHeight="false" outlineLevel="0" collapsed="false">
      <c r="B843" s="32" t="s">
        <v>2244</v>
      </c>
    </row>
    <row r="844" customFormat="false" ht="15" hidden="false" customHeight="false" outlineLevel="0" collapsed="false">
      <c r="B844" s="32" t="s">
        <v>2245</v>
      </c>
    </row>
    <row r="845" customFormat="false" ht="15" hidden="false" customHeight="false" outlineLevel="0" collapsed="false">
      <c r="B845" s="32" t="s">
        <v>2246</v>
      </c>
    </row>
    <row r="846" customFormat="false" ht="15" hidden="false" customHeight="false" outlineLevel="0" collapsed="false">
      <c r="B846" s="32" t="s">
        <v>2247</v>
      </c>
    </row>
    <row r="847" customFormat="false" ht="15" hidden="false" customHeight="false" outlineLevel="0" collapsed="false">
      <c r="B847" s="32" t="s">
        <v>2248</v>
      </c>
    </row>
    <row r="848" customFormat="false" ht="15" hidden="false" customHeight="false" outlineLevel="0" collapsed="false">
      <c r="B848" s="32" t="s">
        <v>2249</v>
      </c>
    </row>
    <row r="849" customFormat="false" ht="15" hidden="false" customHeight="false" outlineLevel="0" collapsed="false">
      <c r="B849" s="32" t="s">
        <v>2250</v>
      </c>
    </row>
    <row r="850" customFormat="false" ht="15" hidden="false" customHeight="false" outlineLevel="0" collapsed="false">
      <c r="B850" s="32" t="s">
        <v>2251</v>
      </c>
    </row>
    <row r="851" customFormat="false" ht="15" hidden="false" customHeight="false" outlineLevel="0" collapsed="false">
      <c r="B851" s="32" t="s">
        <v>2252</v>
      </c>
    </row>
    <row r="852" customFormat="false" ht="15" hidden="false" customHeight="false" outlineLevel="0" collapsed="false">
      <c r="B852" s="32" t="s">
        <v>2253</v>
      </c>
    </row>
    <row r="853" customFormat="false" ht="15" hidden="false" customHeight="false" outlineLevel="0" collapsed="false">
      <c r="B853" s="32" t="s">
        <v>6137</v>
      </c>
    </row>
    <row r="854" customFormat="false" ht="15" hidden="false" customHeight="false" outlineLevel="0" collapsed="false">
      <c r="B854" s="32" t="s">
        <v>6138</v>
      </c>
    </row>
    <row r="855" customFormat="false" ht="15" hidden="false" customHeight="false" outlineLevel="0" collapsed="false">
      <c r="B855" s="32" t="s">
        <v>6139</v>
      </c>
    </row>
    <row r="856" customFormat="false" ht="15" hidden="false" customHeight="false" outlineLevel="0" collapsed="false">
      <c r="B856" s="32" t="s">
        <v>6140</v>
      </c>
    </row>
    <row r="857" customFormat="false" ht="15" hidden="false" customHeight="false" outlineLevel="0" collapsed="false">
      <c r="B857" s="32" t="s">
        <v>6141</v>
      </c>
    </row>
    <row r="858" customFormat="false" ht="15" hidden="false" customHeight="false" outlineLevel="0" collapsed="false">
      <c r="B858" s="32" t="s">
        <v>6142</v>
      </c>
    </row>
    <row r="859" customFormat="false" ht="15" hidden="false" customHeight="false" outlineLevel="0" collapsed="false">
      <c r="B859" s="32" t="s">
        <v>6143</v>
      </c>
    </row>
    <row r="860" customFormat="false" ht="15" hidden="false" customHeight="false" outlineLevel="0" collapsed="false">
      <c r="B860" s="32" t="s">
        <v>6144</v>
      </c>
    </row>
    <row r="861" customFormat="false" ht="15" hidden="false" customHeight="false" outlineLevel="0" collapsed="false">
      <c r="B861" s="32" t="s">
        <v>301</v>
      </c>
      <c r="C861" s="29" t="s">
        <v>418</v>
      </c>
      <c r="D861" s="29" t="s">
        <v>302</v>
      </c>
      <c r="E861" s="29" t="s">
        <v>303</v>
      </c>
      <c r="F861" s="29" t="s">
        <v>6145</v>
      </c>
    </row>
    <row r="862" customFormat="false" ht="15" hidden="false" customHeight="false" outlineLevel="0" collapsed="false">
      <c r="B862" s="32" t="s">
        <v>307</v>
      </c>
      <c r="C862" s="29" t="s">
        <v>307</v>
      </c>
      <c r="D862" s="29" t="s">
        <v>308</v>
      </c>
      <c r="E862" s="29" t="s">
        <v>308</v>
      </c>
      <c r="F862" s="29" t="s">
        <v>6146</v>
      </c>
    </row>
    <row r="863" customFormat="false" ht="15" hidden="false" customHeight="false" outlineLevel="0" collapsed="false">
      <c r="B863" s="32" t="n">
        <v>11.9</v>
      </c>
      <c r="C863" s="29" t="n">
        <v>0.62</v>
      </c>
      <c r="D863" s="29" t="n">
        <v>15.9</v>
      </c>
      <c r="E863" s="29" t="n">
        <v>1.9</v>
      </c>
      <c r="F863" s="29" t="s">
        <v>6147</v>
      </c>
    </row>
    <row r="864" customFormat="false" ht="15" hidden="false" customHeight="false" outlineLevel="0" collapsed="false">
      <c r="B864" s="32" t="n">
        <v>13.98</v>
      </c>
      <c r="C864" s="29" t="n">
        <v>0.57</v>
      </c>
      <c r="D864" s="29" t="n">
        <v>61.4</v>
      </c>
      <c r="E864" s="29" t="n">
        <v>7.8</v>
      </c>
      <c r="F864" s="29" t="s">
        <v>6148</v>
      </c>
    </row>
    <row r="865" customFormat="false" ht="15" hidden="false" customHeight="false" outlineLevel="0" collapsed="false">
      <c r="B865" s="32" t="n">
        <v>15.85</v>
      </c>
      <c r="C865" s="29" t="n">
        <v>0.53</v>
      </c>
      <c r="D865" s="29" t="n">
        <v>228</v>
      </c>
      <c r="E865" s="29" t="n">
        <v>28</v>
      </c>
      <c r="F865" s="29" t="s">
        <v>6149</v>
      </c>
    </row>
    <row r="866" customFormat="false" ht="15" hidden="false" customHeight="false" outlineLevel="0" collapsed="false">
      <c r="B866" s="32" t="n">
        <v>17.78</v>
      </c>
      <c r="C866" s="29" t="n">
        <v>0.49</v>
      </c>
      <c r="D866" s="29" t="n">
        <v>347</v>
      </c>
      <c r="E866" s="29" t="n">
        <v>43</v>
      </c>
      <c r="F866" s="29" t="s">
        <v>6150</v>
      </c>
    </row>
    <row r="867" customFormat="false" ht="15" hidden="false" customHeight="false" outlineLevel="0" collapsed="false">
      <c r="B867" s="32" t="n">
        <v>19.88</v>
      </c>
      <c r="C867" s="29" t="n">
        <v>0.46</v>
      </c>
      <c r="D867" s="29" t="n">
        <v>396</v>
      </c>
      <c r="E867" s="29" t="n">
        <v>48</v>
      </c>
      <c r="F867" s="29" t="s">
        <v>6151</v>
      </c>
    </row>
    <row r="868" customFormat="false" ht="15" hidden="false" customHeight="false" outlineLevel="0" collapsed="false">
      <c r="B868" s="32" t="n">
        <v>21.84</v>
      </c>
      <c r="C868" s="29" t="n">
        <v>0.42</v>
      </c>
      <c r="D868" s="29" t="n">
        <v>377</v>
      </c>
      <c r="E868" s="29" t="n">
        <v>46</v>
      </c>
      <c r="F868" s="29" t="s">
        <v>6152</v>
      </c>
    </row>
    <row r="869" customFormat="false" ht="15" hidden="false" customHeight="false" outlineLevel="0" collapsed="false">
      <c r="B869" s="32" t="n">
        <v>23.66</v>
      </c>
      <c r="C869" s="29" t="n">
        <v>0.39</v>
      </c>
      <c r="D869" s="29" t="n">
        <v>348</v>
      </c>
      <c r="E869" s="29" t="n">
        <v>40</v>
      </c>
      <c r="F869" s="29" t="s">
        <v>6153</v>
      </c>
    </row>
    <row r="870" customFormat="false" ht="15" hidden="false" customHeight="false" outlineLevel="0" collapsed="false">
      <c r="B870" s="32" t="n">
        <v>25.78</v>
      </c>
      <c r="C870" s="29" t="n">
        <v>0.34</v>
      </c>
      <c r="D870" s="29" t="n">
        <v>320</v>
      </c>
      <c r="E870" s="29" t="n">
        <v>37</v>
      </c>
      <c r="F870" s="29" t="s">
        <v>6154</v>
      </c>
    </row>
    <row r="871" customFormat="false" ht="15" hidden="false" customHeight="false" outlineLevel="0" collapsed="false">
      <c r="B871" s="32" t="n">
        <v>27.77</v>
      </c>
      <c r="C871" s="29" t="n">
        <v>0.3</v>
      </c>
      <c r="D871" s="29" t="n">
        <v>277</v>
      </c>
      <c r="E871" s="29" t="n">
        <v>30</v>
      </c>
      <c r="F871" s="29" t="s">
        <v>6155</v>
      </c>
    </row>
    <row r="872" customFormat="false" ht="15" hidden="false" customHeight="false" outlineLevel="0" collapsed="false">
      <c r="B872" s="32" t="n">
        <v>28.73</v>
      </c>
      <c r="C872" s="29" t="n">
        <v>0.51</v>
      </c>
      <c r="D872" s="29" t="n">
        <v>261</v>
      </c>
      <c r="E872" s="29" t="n">
        <v>30</v>
      </c>
      <c r="F872" s="29" t="s">
        <v>6156</v>
      </c>
    </row>
    <row r="873" customFormat="false" ht="15" hidden="false" customHeight="false" outlineLevel="0" collapsed="false">
      <c r="B873" s="32" t="n">
        <v>29.66</v>
      </c>
      <c r="C873" s="29" t="n">
        <v>0.23</v>
      </c>
      <c r="D873" s="29" t="n">
        <v>202</v>
      </c>
      <c r="E873" s="29" t="n">
        <v>24</v>
      </c>
      <c r="F873" s="29" t="s">
        <v>6157</v>
      </c>
    </row>
    <row r="874" customFormat="false" ht="15" hidden="false" customHeight="false" outlineLevel="0" collapsed="false">
      <c r="B874" s="32" t="n">
        <v>30.88</v>
      </c>
      <c r="C874" s="29" t="n">
        <v>0.48</v>
      </c>
      <c r="D874" s="29" t="n">
        <v>206</v>
      </c>
      <c r="E874" s="29" t="n">
        <v>24</v>
      </c>
      <c r="F874" s="29" t="s">
        <v>6158</v>
      </c>
    </row>
    <row r="875" customFormat="false" ht="15" hidden="false" customHeight="false" outlineLevel="0" collapsed="false">
      <c r="B875" s="32" t="n">
        <v>32.99</v>
      </c>
      <c r="C875" s="29" t="n">
        <v>0.45</v>
      </c>
      <c r="D875" s="29" t="n">
        <v>161</v>
      </c>
      <c r="E875" s="29" t="n">
        <v>18</v>
      </c>
      <c r="F875" s="29" t="s">
        <v>6159</v>
      </c>
    </row>
    <row r="876" customFormat="false" ht="15" hidden="false" customHeight="false" outlineLevel="0" collapsed="false">
      <c r="B876" s="32" t="n">
        <v>35</v>
      </c>
      <c r="C876" s="29" t="n">
        <v>0.42</v>
      </c>
      <c r="D876" s="29" t="n">
        <v>129</v>
      </c>
      <c r="E876" s="29" t="n">
        <v>15</v>
      </c>
      <c r="F876" s="29" t="s">
        <v>6160</v>
      </c>
    </row>
    <row r="877" customFormat="false" ht="15" hidden="false" customHeight="false" outlineLevel="0" collapsed="false">
      <c r="B877" s="32" t="n">
        <v>36.93</v>
      </c>
      <c r="C877" s="29" t="n">
        <v>0.39</v>
      </c>
      <c r="D877" s="29" t="n">
        <v>114</v>
      </c>
      <c r="E877" s="29" t="n">
        <v>12</v>
      </c>
      <c r="F877" s="29" t="s">
        <v>6161</v>
      </c>
    </row>
    <row r="878" customFormat="false" ht="15" hidden="false" customHeight="false" outlineLevel="0" collapsed="false">
      <c r="B878" s="32" t="n">
        <v>38.76</v>
      </c>
      <c r="C878" s="29" t="n">
        <v>0.36</v>
      </c>
      <c r="D878" s="29" t="n">
        <v>103</v>
      </c>
      <c r="E878" s="29" t="n">
        <v>11</v>
      </c>
      <c r="F878" s="29" t="s">
        <v>6162</v>
      </c>
    </row>
    <row r="879" customFormat="false" ht="15" hidden="false" customHeight="false" outlineLevel="0" collapsed="false">
      <c r="B879" s="32" t="n">
        <v>40.83</v>
      </c>
      <c r="C879" s="29" t="n">
        <v>0.31</v>
      </c>
      <c r="D879" s="29" t="n">
        <v>101</v>
      </c>
      <c r="E879" s="29" t="n">
        <v>11</v>
      </c>
      <c r="F879" s="29" t="s">
        <v>6163</v>
      </c>
    </row>
    <row r="880" customFormat="false" ht="15" hidden="false" customHeight="false" outlineLevel="0" collapsed="false">
      <c r="B880" s="32" t="n">
        <v>42.81</v>
      </c>
      <c r="C880" s="29" t="n">
        <v>0.26</v>
      </c>
      <c r="D880" s="29" t="n">
        <v>103</v>
      </c>
      <c r="E880" s="29" t="n">
        <v>11</v>
      </c>
      <c r="F880" s="29" t="s">
        <v>6164</v>
      </c>
    </row>
    <row r="881" customFormat="false" ht="15" hidden="false" customHeight="false" outlineLevel="0" collapsed="false">
      <c r="B881" s="32" t="n">
        <v>44.72</v>
      </c>
      <c r="C881" s="29" t="n">
        <v>0.19</v>
      </c>
      <c r="D881" s="29" t="n">
        <v>106</v>
      </c>
      <c r="E881" s="29" t="n">
        <v>11</v>
      </c>
      <c r="F881" s="29" t="s">
        <v>6165</v>
      </c>
    </row>
    <row r="882" customFormat="false" ht="15" hidden="false" customHeight="false" outlineLevel="0" collapsed="false">
      <c r="B882" s="32" t="s">
        <v>6166</v>
      </c>
    </row>
    <row r="883" customFormat="false" ht="15" hidden="false" customHeight="false" outlineLevel="0" collapsed="false">
      <c r="B883" s="32" t="s">
        <v>6167</v>
      </c>
    </row>
    <row r="884" customFormat="false" ht="15" hidden="false" customHeight="false" outlineLevel="0" collapsed="false">
      <c r="B884" s="32" t="s">
        <v>2272</v>
      </c>
    </row>
    <row r="885" customFormat="false" ht="15" hidden="false" customHeight="false" outlineLevel="0" collapsed="false">
      <c r="B885" s="32" t="s">
        <v>4088</v>
      </c>
    </row>
    <row r="886" customFormat="false" ht="15" hidden="false" customHeight="false" outlineLevel="0" collapsed="false">
      <c r="B886" s="32" t="s">
        <v>4089</v>
      </c>
    </row>
    <row r="887" customFormat="false" ht="15" hidden="false" customHeight="false" outlineLevel="0" collapsed="false">
      <c r="B887" s="32" t="s">
        <v>4090</v>
      </c>
    </row>
    <row r="888" customFormat="false" ht="15" hidden="false" customHeight="false" outlineLevel="0" collapsed="false">
      <c r="B888" s="32" t="s">
        <v>4091</v>
      </c>
    </row>
    <row r="889" customFormat="false" ht="15" hidden="false" customHeight="false" outlineLevel="0" collapsed="false">
      <c r="B889" s="32" t="s">
        <v>4092</v>
      </c>
    </row>
    <row r="890" customFormat="false" ht="15" hidden="false" customHeight="false" outlineLevel="0" collapsed="false">
      <c r="B890" s="32" t="s">
        <v>4093</v>
      </c>
    </row>
    <row r="891" customFormat="false" ht="15" hidden="false" customHeight="false" outlineLevel="0" collapsed="false">
      <c r="B891" s="32" t="s">
        <v>4094</v>
      </c>
    </row>
    <row r="892" customFormat="false" ht="15" hidden="false" customHeight="false" outlineLevel="0" collapsed="false">
      <c r="B892" s="32" t="s">
        <v>4095</v>
      </c>
    </row>
    <row r="893" customFormat="false" ht="15" hidden="false" customHeight="false" outlineLevel="0" collapsed="false">
      <c r="B893" s="32" t="s">
        <v>4096</v>
      </c>
    </row>
    <row r="894" customFormat="false" ht="15" hidden="false" customHeight="false" outlineLevel="0" collapsed="false">
      <c r="B894" s="32" t="s">
        <v>4097</v>
      </c>
    </row>
    <row r="895" customFormat="false" ht="15" hidden="false" customHeight="false" outlineLevel="0" collapsed="false">
      <c r="B895" s="32" t="s">
        <v>4098</v>
      </c>
    </row>
    <row r="896" customFormat="false" ht="15" hidden="false" customHeight="false" outlineLevel="0" collapsed="false">
      <c r="B896" s="32" t="s">
        <v>4099</v>
      </c>
    </row>
    <row r="897" customFormat="false" ht="15" hidden="false" customHeight="false" outlineLevel="0" collapsed="false">
      <c r="B897" s="32" t="s">
        <v>4100</v>
      </c>
    </row>
    <row r="898" customFormat="false" ht="15" hidden="false" customHeight="false" outlineLevel="0" collapsed="false">
      <c r="B898" s="32" t="s">
        <v>4101</v>
      </c>
    </row>
    <row r="899" customFormat="false" ht="15" hidden="false" customHeight="false" outlineLevel="0" collapsed="false">
      <c r="B899" s="32" t="s">
        <v>4102</v>
      </c>
    </row>
    <row r="900" customFormat="false" ht="15" hidden="false" customHeight="false" outlineLevel="0" collapsed="false">
      <c r="B900" s="32" t="s">
        <v>4103</v>
      </c>
    </row>
    <row r="901" customFormat="false" ht="15" hidden="false" customHeight="false" outlineLevel="0" collapsed="false">
      <c r="B901" s="32" t="s">
        <v>4104</v>
      </c>
    </row>
    <row r="902" customFormat="false" ht="15" hidden="false" customHeight="false" outlineLevel="0" collapsed="false">
      <c r="B902" s="32" t="s">
        <v>4105</v>
      </c>
    </row>
    <row r="903" customFormat="false" ht="15" hidden="false" customHeight="false" outlineLevel="0" collapsed="false">
      <c r="B903" s="32" t="s">
        <v>4106</v>
      </c>
    </row>
    <row r="904" customFormat="false" ht="15" hidden="false" customHeight="false" outlineLevel="0" collapsed="false">
      <c r="B904" s="32" t="s">
        <v>4107</v>
      </c>
    </row>
    <row r="905" customFormat="false" ht="15" hidden="false" customHeight="false" outlineLevel="0" collapsed="false">
      <c r="B905" s="32" t="s">
        <v>4108</v>
      </c>
    </row>
    <row r="906" customFormat="false" ht="15" hidden="false" customHeight="false" outlineLevel="0" collapsed="false">
      <c r="B906" s="32" t="s">
        <v>4109</v>
      </c>
    </row>
    <row r="907" customFormat="false" ht="15" hidden="false" customHeight="false" outlineLevel="0" collapsed="false">
      <c r="B907" s="32" t="s">
        <v>4110</v>
      </c>
    </row>
    <row r="908" customFormat="false" ht="15" hidden="false" customHeight="false" outlineLevel="0" collapsed="false">
      <c r="B908" s="32" t="s">
        <v>4111</v>
      </c>
    </row>
    <row r="909" customFormat="false" ht="15" hidden="false" customHeight="false" outlineLevel="0" collapsed="false">
      <c r="B909" s="32" t="s">
        <v>4112</v>
      </c>
    </row>
    <row r="910" customFormat="false" ht="15" hidden="false" customHeight="false" outlineLevel="0" collapsed="false">
      <c r="B910" s="32" t="s">
        <v>4113</v>
      </c>
    </row>
    <row r="911" customFormat="false" ht="15" hidden="false" customHeight="false" outlineLevel="0" collapsed="false">
      <c r="B911" s="32" t="s">
        <v>4114</v>
      </c>
    </row>
    <row r="912" customFormat="false" ht="15" hidden="false" customHeight="false" outlineLevel="0" collapsed="false">
      <c r="B912" s="32" t="s">
        <v>4115</v>
      </c>
    </row>
    <row r="913" customFormat="false" ht="15" hidden="false" customHeight="false" outlineLevel="0" collapsed="false">
      <c r="B913" s="32" t="s">
        <v>4116</v>
      </c>
    </row>
    <row r="914" customFormat="false" ht="15" hidden="false" customHeight="false" outlineLevel="0" collapsed="false">
      <c r="B914" s="32" t="s">
        <v>4117</v>
      </c>
    </row>
    <row r="915" customFormat="false" ht="15" hidden="false" customHeight="false" outlineLevel="0" collapsed="false">
      <c r="B915" s="32" t="s">
        <v>4118</v>
      </c>
    </row>
    <row r="916" customFormat="false" ht="15" hidden="false" customHeight="false" outlineLevel="0" collapsed="false">
      <c r="B916" s="32" t="s">
        <v>4119</v>
      </c>
    </row>
    <row r="917" customFormat="false" ht="15" hidden="false" customHeight="false" outlineLevel="0" collapsed="false">
      <c r="B917" s="32" t="s">
        <v>4120</v>
      </c>
    </row>
    <row r="918" customFormat="false" ht="15" hidden="false" customHeight="false" outlineLevel="0" collapsed="false">
      <c r="B918" s="32" t="s">
        <v>4121</v>
      </c>
    </row>
    <row r="919" customFormat="false" ht="15" hidden="false" customHeight="false" outlineLevel="0" collapsed="false">
      <c r="B919" s="32" t="s">
        <v>4122</v>
      </c>
    </row>
    <row r="920" customFormat="false" ht="15" hidden="false" customHeight="false" outlineLevel="0" collapsed="false">
      <c r="B920" s="32" t="s">
        <v>4123</v>
      </c>
    </row>
    <row r="921" customFormat="false" ht="15" hidden="false" customHeight="false" outlineLevel="0" collapsed="false">
      <c r="B921" s="32" t="s">
        <v>4124</v>
      </c>
    </row>
    <row r="922" customFormat="false" ht="15" hidden="false" customHeight="false" outlineLevel="0" collapsed="false">
      <c r="B922" s="32" t="s">
        <v>4125</v>
      </c>
    </row>
    <row r="923" customFormat="false" ht="15" hidden="false" customHeight="false" outlineLevel="0" collapsed="false">
      <c r="B923" s="32" t="s">
        <v>4126</v>
      </c>
    </row>
    <row r="924" customFormat="false" ht="15" hidden="false" customHeight="false" outlineLevel="0" collapsed="false">
      <c r="B924" s="32" t="s">
        <v>4127</v>
      </c>
    </row>
    <row r="925" customFormat="false" ht="15" hidden="false" customHeight="false" outlineLevel="0" collapsed="false">
      <c r="B925" s="32" t="s">
        <v>4128</v>
      </c>
    </row>
    <row r="926" customFormat="false" ht="15" hidden="false" customHeight="false" outlineLevel="0" collapsed="false">
      <c r="B926" s="32" t="s">
        <v>4129</v>
      </c>
    </row>
    <row r="927" customFormat="false" ht="15" hidden="false" customHeight="false" outlineLevel="0" collapsed="false">
      <c r="B927" s="32" t="s">
        <v>4130</v>
      </c>
    </row>
    <row r="928" customFormat="false" ht="15" hidden="false" customHeight="false" outlineLevel="0" collapsed="false">
      <c r="B928" s="32" t="s">
        <v>4131</v>
      </c>
    </row>
    <row r="929" customFormat="false" ht="15" hidden="false" customHeight="false" outlineLevel="0" collapsed="false">
      <c r="B929" s="32" t="s">
        <v>4132</v>
      </c>
    </row>
    <row r="930" customFormat="false" ht="15" hidden="false" customHeight="false" outlineLevel="0" collapsed="false">
      <c r="B930" s="32" t="s">
        <v>6168</v>
      </c>
    </row>
    <row r="931" customFormat="false" ht="15" hidden="false" customHeight="false" outlineLevel="0" collapsed="false">
      <c r="B931" s="32" t="s">
        <v>6169</v>
      </c>
    </row>
    <row r="932" customFormat="false" ht="15" hidden="false" customHeight="false" outlineLevel="0" collapsed="false">
      <c r="B932" s="32" t="s">
        <v>6170</v>
      </c>
    </row>
    <row r="933" customFormat="false" ht="15" hidden="false" customHeight="false" outlineLevel="0" collapsed="false">
      <c r="B933" s="32" t="s">
        <v>6171</v>
      </c>
    </row>
    <row r="934" customFormat="false" ht="15" hidden="false" customHeight="false" outlineLevel="0" collapsed="false">
      <c r="B934" s="32" t="s">
        <v>6172</v>
      </c>
    </row>
    <row r="935" customFormat="false" ht="15" hidden="false" customHeight="false" outlineLevel="0" collapsed="false">
      <c r="B935" s="32" t="s">
        <v>6173</v>
      </c>
    </row>
    <row r="936" customFormat="false" ht="15" hidden="false" customHeight="false" outlineLevel="0" collapsed="false">
      <c r="B936" s="32" t="s">
        <v>6174</v>
      </c>
    </row>
    <row r="937" customFormat="false" ht="15" hidden="false" customHeight="false" outlineLevel="0" collapsed="false">
      <c r="B937" s="32" t="s">
        <v>6175</v>
      </c>
    </row>
    <row r="938" customFormat="false" ht="15" hidden="false" customHeight="false" outlineLevel="0" collapsed="false">
      <c r="B938" s="32" t="s">
        <v>6176</v>
      </c>
    </row>
    <row r="939" customFormat="false" ht="15" hidden="false" customHeight="false" outlineLevel="0" collapsed="false">
      <c r="B939" s="32" t="s">
        <v>6177</v>
      </c>
    </row>
    <row r="940" customFormat="false" ht="15" hidden="false" customHeight="false" outlineLevel="0" collapsed="false">
      <c r="B940" s="32" t="s">
        <v>6178</v>
      </c>
    </row>
    <row r="941" customFormat="false" ht="15" hidden="false" customHeight="false" outlineLevel="0" collapsed="false">
      <c r="B941" s="32" t="s">
        <v>6179</v>
      </c>
    </row>
    <row r="942" customFormat="false" ht="15" hidden="false" customHeight="false" outlineLevel="0" collapsed="false">
      <c r="B942" s="32" t="s">
        <v>6180</v>
      </c>
    </row>
    <row r="943" customFormat="false" ht="15" hidden="false" customHeight="false" outlineLevel="0" collapsed="false">
      <c r="B943" s="32" t="s">
        <v>6181</v>
      </c>
    </row>
    <row r="944" customFormat="false" ht="15" hidden="false" customHeight="false" outlineLevel="0" collapsed="false">
      <c r="B944" s="32" t="s">
        <v>6182</v>
      </c>
    </row>
    <row r="945" customFormat="false" ht="15" hidden="false" customHeight="false" outlineLevel="0" collapsed="false">
      <c r="B945" s="32" t="s">
        <v>6183</v>
      </c>
    </row>
    <row r="946" customFormat="false" ht="15" hidden="false" customHeight="false" outlineLevel="0" collapsed="false">
      <c r="B946" s="32" t="s">
        <v>6184</v>
      </c>
    </row>
    <row r="947" customFormat="false" ht="15" hidden="false" customHeight="false" outlineLevel="0" collapsed="false">
      <c r="B947" s="32" t="s">
        <v>6185</v>
      </c>
    </row>
    <row r="948" customFormat="false" ht="15" hidden="false" customHeight="false" outlineLevel="0" collapsed="false">
      <c r="B948" s="32" t="s">
        <v>6186</v>
      </c>
    </row>
    <row r="949" customFormat="false" ht="15" hidden="false" customHeight="false" outlineLevel="0" collapsed="false">
      <c r="B949" s="32" t="s">
        <v>6187</v>
      </c>
    </row>
    <row r="950" customFormat="false" ht="15" hidden="false" customHeight="false" outlineLevel="0" collapsed="false">
      <c r="B950" s="32" t="s">
        <v>6188</v>
      </c>
    </row>
    <row r="951" customFormat="false" ht="15" hidden="false" customHeight="false" outlineLevel="0" collapsed="false">
      <c r="B951" s="32" t="s">
        <v>6189</v>
      </c>
    </row>
    <row r="952" customFormat="false" ht="15" hidden="false" customHeight="false" outlineLevel="0" collapsed="false">
      <c r="B952" s="32" t="s">
        <v>6190</v>
      </c>
    </row>
    <row r="953" customFormat="false" ht="15" hidden="false" customHeight="false" outlineLevel="0" collapsed="false">
      <c r="B953" s="32" t="s">
        <v>6191</v>
      </c>
    </row>
    <row r="954" customFormat="false" ht="15" hidden="false" customHeight="false" outlineLevel="0" collapsed="false">
      <c r="B954" s="32" t="s">
        <v>6192</v>
      </c>
    </row>
    <row r="955" customFormat="false" ht="15" hidden="false" customHeight="false" outlineLevel="0" collapsed="false">
      <c r="B955" s="32" t="s">
        <v>6193</v>
      </c>
    </row>
    <row r="956" customFormat="false" ht="15" hidden="false" customHeight="false" outlineLevel="0" collapsed="false">
      <c r="B956" s="32" t="s">
        <v>6194</v>
      </c>
    </row>
    <row r="957" customFormat="false" ht="15" hidden="false" customHeight="false" outlineLevel="0" collapsed="false">
      <c r="B957" s="32" t="s">
        <v>6195</v>
      </c>
    </row>
    <row r="958" customFormat="false" ht="15" hidden="false" customHeight="false" outlineLevel="0" collapsed="false">
      <c r="B958" s="32" t="s">
        <v>6196</v>
      </c>
    </row>
    <row r="959" customFormat="false" ht="15" hidden="false" customHeight="false" outlineLevel="0" collapsed="false">
      <c r="B959" s="32" t="s">
        <v>6197</v>
      </c>
    </row>
    <row r="960" customFormat="false" ht="15" hidden="false" customHeight="false" outlineLevel="0" collapsed="false">
      <c r="B960" s="32" t="s">
        <v>6198</v>
      </c>
    </row>
    <row r="961" customFormat="false" ht="15" hidden="false" customHeight="false" outlineLevel="0" collapsed="false">
      <c r="B961" s="32" t="s">
        <v>6199</v>
      </c>
    </row>
    <row r="962" customFormat="false" ht="15" hidden="false" customHeight="false" outlineLevel="0" collapsed="false">
      <c r="B962" s="32" t="s">
        <v>6200</v>
      </c>
    </row>
    <row r="963" customFormat="false" ht="15" hidden="false" customHeight="false" outlineLevel="0" collapsed="false">
      <c r="B963" s="32" t="s">
        <v>301</v>
      </c>
      <c r="C963" s="29" t="s">
        <v>892</v>
      </c>
      <c r="D963" s="29" t="s">
        <v>4164</v>
      </c>
      <c r="E963" s="29" t="s">
        <v>894</v>
      </c>
      <c r="F963" s="29" t="s">
        <v>6201</v>
      </c>
    </row>
    <row r="964" customFormat="false" ht="15" hidden="false" customHeight="false" outlineLevel="0" collapsed="false">
      <c r="B964" s="32" t="s">
        <v>307</v>
      </c>
      <c r="C964" s="29" t="s">
        <v>308</v>
      </c>
      <c r="D964" s="29" t="s">
        <v>4166</v>
      </c>
      <c r="E964" s="29" t="s">
        <v>4167</v>
      </c>
      <c r="F964" s="29" t="s">
        <v>6202</v>
      </c>
    </row>
    <row r="965" customFormat="false" ht="15" hidden="false" customHeight="false" outlineLevel="0" collapsed="false">
      <c r="B965" s="32" t="n">
        <v>18.1</v>
      </c>
      <c r="C965" s="29" t="n">
        <v>97.1</v>
      </c>
      <c r="D965" s="29" t="n">
        <v>17.9</v>
      </c>
      <c r="F965" s="29" t="s">
        <v>6203</v>
      </c>
    </row>
    <row r="966" customFormat="false" ht="15" hidden="false" customHeight="false" outlineLevel="0" collapsed="false">
      <c r="B966" s="32" t="n">
        <v>19.3</v>
      </c>
      <c r="C966" s="29" t="n">
        <v>97.6</v>
      </c>
      <c r="D966" s="29" t="n">
        <v>18</v>
      </c>
      <c r="F966" s="29" t="s">
        <v>6204</v>
      </c>
    </row>
    <row r="967" customFormat="false" ht="15" hidden="false" customHeight="false" outlineLevel="0" collapsed="false">
      <c r="B967" s="32" t="n">
        <v>22.1</v>
      </c>
      <c r="C967" s="29" t="n">
        <v>333</v>
      </c>
      <c r="D967" s="29" t="n">
        <v>61.4</v>
      </c>
      <c r="F967" s="29" t="s">
        <v>6205</v>
      </c>
    </row>
    <row r="968" customFormat="false" ht="15" hidden="false" customHeight="false" outlineLevel="0" collapsed="false">
      <c r="B968" s="32" t="n">
        <v>25</v>
      </c>
      <c r="E968" s="29" t="n">
        <v>24</v>
      </c>
      <c r="F968" s="29" t="s">
        <v>6206</v>
      </c>
    </row>
    <row r="969" customFormat="false" ht="15" hidden="false" customHeight="false" outlineLevel="0" collapsed="false">
      <c r="B969" s="32" t="n">
        <v>30.4</v>
      </c>
      <c r="C969" s="29" t="n">
        <v>474</v>
      </c>
      <c r="D969" s="29" t="n">
        <v>87.4</v>
      </c>
      <c r="E969" s="29" t="n">
        <v>51</v>
      </c>
      <c r="F969" s="29" t="s">
        <v>6207</v>
      </c>
    </row>
    <row r="970" customFormat="false" ht="15" hidden="false" customHeight="false" outlineLevel="0" collapsed="false">
      <c r="B970" s="32" t="n">
        <v>31.6</v>
      </c>
      <c r="C970" s="29" t="n">
        <v>467</v>
      </c>
      <c r="D970" s="29" t="n">
        <v>86.2</v>
      </c>
      <c r="E970" s="29" t="n">
        <v>60</v>
      </c>
      <c r="F970" s="29" t="s">
        <v>6208</v>
      </c>
    </row>
    <row r="971" customFormat="false" ht="15" hidden="false" customHeight="false" outlineLevel="0" collapsed="false">
      <c r="B971" s="32" t="n">
        <v>33.5</v>
      </c>
      <c r="C971" s="29" t="n">
        <v>382</v>
      </c>
      <c r="D971" s="29" t="n">
        <v>70.5</v>
      </c>
      <c r="E971" s="29" t="n">
        <v>72</v>
      </c>
      <c r="F971" s="29" t="s">
        <v>6209</v>
      </c>
    </row>
    <row r="972" customFormat="false" ht="15" hidden="false" customHeight="false" outlineLevel="0" collapsed="false">
      <c r="B972" s="32" t="n">
        <v>39.6</v>
      </c>
      <c r="C972" s="29" t="n">
        <v>217</v>
      </c>
      <c r="D972" s="29" t="n">
        <v>40</v>
      </c>
      <c r="E972" s="29" t="n">
        <v>99</v>
      </c>
      <c r="F972" s="29" t="s">
        <v>6210</v>
      </c>
    </row>
    <row r="973" customFormat="false" ht="15" hidden="false" customHeight="false" outlineLevel="0" collapsed="false">
      <c r="B973" s="32" t="n">
        <v>40</v>
      </c>
      <c r="E973" s="29" t="n">
        <v>108</v>
      </c>
      <c r="F973" s="29" t="s">
        <v>6211</v>
      </c>
    </row>
    <row r="974" customFormat="false" ht="15" hidden="false" customHeight="false" outlineLevel="0" collapsed="false">
      <c r="B974" s="32" t="n">
        <v>40.9</v>
      </c>
      <c r="C974" s="29" t="n">
        <v>209</v>
      </c>
      <c r="D974" s="29" t="n">
        <v>38.5</v>
      </c>
      <c r="E974" s="29" t="n">
        <v>107</v>
      </c>
      <c r="F974" s="29" t="s">
        <v>6212</v>
      </c>
    </row>
    <row r="975" customFormat="false" ht="15" hidden="false" customHeight="false" outlineLevel="0" collapsed="false">
      <c r="B975" s="32" t="n">
        <v>42.5</v>
      </c>
      <c r="C975" s="29" t="n">
        <v>197</v>
      </c>
      <c r="D975" s="29" t="n">
        <v>36.4</v>
      </c>
      <c r="E975" s="29" t="n">
        <v>110</v>
      </c>
      <c r="F975" s="29" t="s">
        <v>6213</v>
      </c>
    </row>
    <row r="976" customFormat="false" ht="15" hidden="false" customHeight="false" outlineLevel="0" collapsed="false">
      <c r="B976" s="32" t="n">
        <v>47.5</v>
      </c>
      <c r="C976" s="29" t="n">
        <v>198</v>
      </c>
      <c r="D976" s="29" t="n">
        <v>36.5</v>
      </c>
      <c r="E976" s="29" t="n">
        <v>128</v>
      </c>
      <c r="F976" s="29" t="s">
        <v>6214</v>
      </c>
    </row>
    <row r="977" customFormat="false" ht="15" hidden="false" customHeight="false" outlineLevel="0" collapsed="false">
      <c r="B977" s="32" t="n">
        <v>48.9</v>
      </c>
      <c r="C977" s="29" t="n">
        <v>200</v>
      </c>
      <c r="D977" s="29" t="n">
        <v>36.8</v>
      </c>
      <c r="E977" s="29" t="n">
        <v>135</v>
      </c>
      <c r="F977" s="29" t="s">
        <v>6215</v>
      </c>
    </row>
    <row r="978" customFormat="false" ht="15" hidden="false" customHeight="false" outlineLevel="0" collapsed="false">
      <c r="B978" s="32" t="n">
        <v>50.6</v>
      </c>
      <c r="C978" s="29" t="n">
        <v>203</v>
      </c>
      <c r="D978" s="29" t="n">
        <v>37.5</v>
      </c>
      <c r="E978" s="29" t="n">
        <v>141</v>
      </c>
      <c r="F978" s="29" t="s">
        <v>6216</v>
      </c>
    </row>
    <row r="979" customFormat="false" ht="15" hidden="false" customHeight="false" outlineLevel="0" collapsed="false">
      <c r="B979" s="32" t="n">
        <v>54.7</v>
      </c>
      <c r="C979" s="29" t="n">
        <v>198</v>
      </c>
      <c r="D979" s="29" t="n">
        <v>36.5</v>
      </c>
      <c r="E979" s="29" t="n">
        <v>162</v>
      </c>
      <c r="F979" s="29" t="s">
        <v>6217</v>
      </c>
    </row>
    <row r="980" customFormat="false" ht="15" hidden="false" customHeight="false" outlineLevel="0" collapsed="false">
      <c r="B980" s="32" t="n">
        <v>55</v>
      </c>
      <c r="E980" s="29" t="n">
        <v>168</v>
      </c>
      <c r="F980" s="29" t="s">
        <v>6218</v>
      </c>
    </row>
    <row r="981" customFormat="false" ht="15" hidden="false" customHeight="false" outlineLevel="0" collapsed="false">
      <c r="B981" s="32" t="n">
        <v>56.4</v>
      </c>
      <c r="C981" s="29" t="n">
        <v>201</v>
      </c>
      <c r="D981" s="29" t="n">
        <v>37.1</v>
      </c>
      <c r="E981" s="29" t="n">
        <v>170</v>
      </c>
      <c r="F981" s="29" t="s">
        <v>6219</v>
      </c>
    </row>
    <row r="982" customFormat="false" ht="15" hidden="false" customHeight="false" outlineLevel="0" collapsed="false">
      <c r="B982" s="32" t="n">
        <v>57.9</v>
      </c>
      <c r="C982" s="29" t="n">
        <v>197</v>
      </c>
      <c r="D982" s="29" t="n">
        <v>36.3</v>
      </c>
      <c r="E982" s="29" t="n">
        <v>179</v>
      </c>
      <c r="F982" s="29" t="s">
        <v>6220</v>
      </c>
    </row>
    <row r="983" customFormat="false" ht="15" hidden="false" customHeight="false" outlineLevel="0" collapsed="false">
      <c r="B983" s="32" t="n">
        <v>61.3</v>
      </c>
      <c r="C983" s="29" t="n">
        <v>187</v>
      </c>
      <c r="D983" s="29" t="n">
        <v>34.4</v>
      </c>
      <c r="E983" s="29" t="n">
        <v>191</v>
      </c>
      <c r="F983" s="29" t="s">
        <v>6221</v>
      </c>
    </row>
    <row r="984" customFormat="false" ht="15" hidden="false" customHeight="false" outlineLevel="0" collapsed="false">
      <c r="B984" s="32" t="n">
        <v>63.2</v>
      </c>
      <c r="C984" s="29" t="n">
        <v>182</v>
      </c>
      <c r="D984" s="29" t="n">
        <v>33.6</v>
      </c>
      <c r="E984" s="29" t="n">
        <v>199</v>
      </c>
      <c r="F984" s="29" t="s">
        <v>6222</v>
      </c>
    </row>
    <row r="985" customFormat="false" ht="15" hidden="false" customHeight="false" outlineLevel="0" collapsed="false">
      <c r="B985" s="32" t="n">
        <v>64.6</v>
      </c>
      <c r="C985" s="29" t="n">
        <v>178</v>
      </c>
      <c r="D985" s="29" t="n">
        <v>32.9</v>
      </c>
      <c r="E985" s="29" t="n">
        <v>206</v>
      </c>
      <c r="F985" s="29" t="s">
        <v>6223</v>
      </c>
    </row>
    <row r="986" customFormat="false" ht="15" hidden="false" customHeight="false" outlineLevel="0" collapsed="false">
      <c r="B986" s="32" t="n">
        <v>67.4</v>
      </c>
      <c r="C986" s="29" t="n">
        <v>168</v>
      </c>
      <c r="D986" s="29" t="n">
        <v>31</v>
      </c>
      <c r="E986" s="29" t="n">
        <v>221</v>
      </c>
      <c r="F986" s="29" t="s">
        <v>6224</v>
      </c>
    </row>
    <row r="987" customFormat="false" ht="15" hidden="false" customHeight="false" outlineLevel="0" collapsed="false">
      <c r="B987" s="32" t="n">
        <v>69.5</v>
      </c>
      <c r="C987" s="29" t="n">
        <v>172</v>
      </c>
      <c r="D987" s="29" t="n">
        <v>31.8</v>
      </c>
      <c r="E987" s="29" t="n">
        <v>229</v>
      </c>
      <c r="F987" s="29" t="s">
        <v>6225</v>
      </c>
    </row>
    <row r="988" customFormat="false" ht="15" hidden="false" customHeight="false" outlineLevel="0" collapsed="false">
      <c r="B988" s="32" t="n">
        <v>70</v>
      </c>
      <c r="E988" s="29" t="n">
        <v>236</v>
      </c>
      <c r="F988" s="29" t="s">
        <v>6226</v>
      </c>
    </row>
    <row r="989" customFormat="false" ht="15" hidden="false" customHeight="false" outlineLevel="0" collapsed="false">
      <c r="B989" s="32" t="n">
        <v>71.1</v>
      </c>
      <c r="C989" s="29" t="n">
        <v>162</v>
      </c>
      <c r="D989" s="29" t="n">
        <v>29.8</v>
      </c>
      <c r="E989" s="29" t="n">
        <v>238</v>
      </c>
      <c r="F989" s="29" t="s">
        <v>6227</v>
      </c>
    </row>
    <row r="990" customFormat="false" ht="15" hidden="false" customHeight="false" outlineLevel="0" collapsed="false">
      <c r="B990" s="32" t="n">
        <v>73.4</v>
      </c>
      <c r="C990" s="29" t="n">
        <v>155</v>
      </c>
      <c r="D990" s="29" t="n">
        <v>28.6</v>
      </c>
      <c r="E990" s="29" t="n">
        <v>248</v>
      </c>
      <c r="F990" s="29" t="s">
        <v>6228</v>
      </c>
    </row>
    <row r="991" customFormat="false" ht="15" hidden="false" customHeight="false" outlineLevel="0" collapsed="false">
      <c r="B991" s="32" t="n">
        <v>75.6</v>
      </c>
      <c r="C991" s="29" t="n">
        <v>153</v>
      </c>
      <c r="D991" s="29" t="n">
        <v>28.3</v>
      </c>
      <c r="E991" s="29" t="n">
        <v>255</v>
      </c>
      <c r="F991" s="29" t="s">
        <v>6229</v>
      </c>
    </row>
    <row r="992" customFormat="false" ht="15" hidden="false" customHeight="false" outlineLevel="0" collapsed="false">
      <c r="B992" s="32" t="n">
        <v>77.4</v>
      </c>
      <c r="C992" s="29" t="n">
        <v>151</v>
      </c>
      <c r="D992" s="29" t="n">
        <v>27.9</v>
      </c>
      <c r="E992" s="29" t="n">
        <v>262</v>
      </c>
      <c r="F992" s="29" t="s">
        <v>6230</v>
      </c>
    </row>
    <row r="993" customFormat="false" ht="15" hidden="false" customHeight="false" outlineLevel="0" collapsed="false">
      <c r="B993" s="32" t="n">
        <v>78.9</v>
      </c>
      <c r="C993" s="29" t="n">
        <v>147</v>
      </c>
      <c r="D993" s="29" t="n">
        <v>27.1</v>
      </c>
      <c r="E993" s="29" t="n">
        <v>267</v>
      </c>
      <c r="F993" s="29" t="s">
        <v>6231</v>
      </c>
    </row>
    <row r="994" customFormat="false" ht="15" hidden="false" customHeight="false" outlineLevel="0" collapsed="false">
      <c r="B994" s="32" t="n">
        <v>81.4</v>
      </c>
      <c r="C994" s="29" t="n">
        <v>143</v>
      </c>
      <c r="D994" s="29" t="n">
        <v>26.3</v>
      </c>
      <c r="E994" s="29" t="n">
        <v>275</v>
      </c>
      <c r="F994" s="29" t="s">
        <v>6232</v>
      </c>
    </row>
    <row r="995" customFormat="false" ht="15" hidden="false" customHeight="false" outlineLevel="0" collapsed="false">
      <c r="B995" s="32" t="n">
        <v>83.1</v>
      </c>
      <c r="C995" s="29" t="n">
        <v>140</v>
      </c>
      <c r="D995" s="29" t="n">
        <v>25.9</v>
      </c>
      <c r="E995" s="29" t="n">
        <v>285</v>
      </c>
      <c r="F995" s="29" t="s">
        <v>6233</v>
      </c>
    </row>
    <row r="996" customFormat="false" ht="15" hidden="false" customHeight="false" outlineLevel="0" collapsed="false">
      <c r="B996" s="32" t="n">
        <v>84.3</v>
      </c>
      <c r="C996" s="29" t="n">
        <v>138</v>
      </c>
      <c r="D996" s="29" t="n">
        <v>25.5</v>
      </c>
      <c r="E996" s="29" t="n">
        <v>291</v>
      </c>
      <c r="F996" s="29" t="s">
        <v>6234</v>
      </c>
    </row>
    <row r="997" customFormat="false" ht="15" hidden="false" customHeight="false" outlineLevel="0" collapsed="false">
      <c r="B997" s="32" t="n">
        <v>85</v>
      </c>
      <c r="E997" s="29" t="n">
        <v>298</v>
      </c>
      <c r="F997" s="29" t="s">
        <v>6235</v>
      </c>
    </row>
    <row r="998" customFormat="false" ht="15" hidden="false" customHeight="false" outlineLevel="0" collapsed="false">
      <c r="B998" s="32" t="n">
        <v>100</v>
      </c>
      <c r="E998" s="29" t="n">
        <v>356</v>
      </c>
      <c r="F998" s="29" t="s">
        <v>6236</v>
      </c>
    </row>
    <row r="999" customFormat="false" ht="15" hidden="false" customHeight="false" outlineLevel="0" collapsed="false">
      <c r="B999" s="32" t="s">
        <v>6237</v>
      </c>
    </row>
    <row r="1000" customFormat="false" ht="15" hidden="false" customHeight="false" outlineLevel="0" collapsed="false">
      <c r="B1000" s="32" t="s">
        <v>6238</v>
      </c>
    </row>
    <row r="1001" customFormat="false" ht="15" hidden="false" customHeight="false" outlineLevel="0" collapsed="false">
      <c r="B1001" s="32" t="s">
        <v>4198</v>
      </c>
    </row>
    <row r="1002" customFormat="false" ht="15" hidden="false" customHeight="false" outlineLevel="0" collapsed="false">
      <c r="B1002" s="32" t="s">
        <v>4199</v>
      </c>
    </row>
    <row r="1003" customFormat="false" ht="15" hidden="false" customHeight="false" outlineLevel="0" collapsed="false">
      <c r="B1003" s="32" t="s">
        <v>4200</v>
      </c>
    </row>
    <row r="1004" customFormat="false" ht="15" hidden="false" customHeight="false" outlineLevel="0" collapsed="false">
      <c r="B1004" s="32" t="s">
        <v>4201</v>
      </c>
    </row>
    <row r="1005" customFormat="false" ht="15" hidden="false" customHeight="false" outlineLevel="0" collapsed="false">
      <c r="B1005" s="32" t="s">
        <v>4202</v>
      </c>
    </row>
    <row r="1006" customFormat="false" ht="15" hidden="false" customHeight="false" outlineLevel="0" collapsed="false">
      <c r="B1006" s="32" t="s">
        <v>4203</v>
      </c>
    </row>
    <row r="1007" customFormat="false" ht="15" hidden="false" customHeight="false" outlineLevel="0" collapsed="false">
      <c r="B1007" s="32" t="s">
        <v>4204</v>
      </c>
    </row>
    <row r="1008" customFormat="false" ht="15" hidden="false" customHeight="false" outlineLevel="0" collapsed="false">
      <c r="B1008" s="32" t="s">
        <v>4205</v>
      </c>
    </row>
    <row r="1009" customFormat="false" ht="15" hidden="false" customHeight="false" outlineLevel="0" collapsed="false">
      <c r="B1009" s="32" t="s">
        <v>4206</v>
      </c>
    </row>
    <row r="1010" customFormat="false" ht="15" hidden="false" customHeight="false" outlineLevel="0" collapsed="false">
      <c r="B1010" s="32" t="s">
        <v>4207</v>
      </c>
    </row>
    <row r="1011" customFormat="false" ht="15" hidden="false" customHeight="false" outlineLevel="0" collapsed="false">
      <c r="B1011" s="32" t="s">
        <v>4208</v>
      </c>
    </row>
    <row r="1012" customFormat="false" ht="15" hidden="false" customHeight="false" outlineLevel="0" collapsed="false">
      <c r="B1012" s="32" t="s">
        <v>4209</v>
      </c>
    </row>
    <row r="1013" customFormat="false" ht="15" hidden="false" customHeight="false" outlineLevel="0" collapsed="false">
      <c r="B1013" s="32" t="s">
        <v>4210</v>
      </c>
    </row>
    <row r="1014" customFormat="false" ht="15" hidden="false" customHeight="false" outlineLevel="0" collapsed="false">
      <c r="B1014" s="32" t="s">
        <v>4211</v>
      </c>
    </row>
    <row r="1015" customFormat="false" ht="15" hidden="false" customHeight="false" outlineLevel="0" collapsed="false">
      <c r="B1015" s="32" t="s">
        <v>4212</v>
      </c>
    </row>
    <row r="1016" customFormat="false" ht="15" hidden="false" customHeight="false" outlineLevel="0" collapsed="false">
      <c r="B1016" s="32" t="s">
        <v>4213</v>
      </c>
    </row>
    <row r="1017" customFormat="false" ht="15" hidden="false" customHeight="false" outlineLevel="0" collapsed="false">
      <c r="B1017" s="32" t="s">
        <v>4214</v>
      </c>
    </row>
    <row r="1018" customFormat="false" ht="15" hidden="false" customHeight="false" outlineLevel="0" collapsed="false">
      <c r="B1018" s="32" t="s">
        <v>6239</v>
      </c>
    </row>
    <row r="1019" customFormat="false" ht="15" hidden="false" customHeight="false" outlineLevel="0" collapsed="false">
      <c r="B1019" s="32" t="s">
        <v>6240</v>
      </c>
    </row>
    <row r="1020" customFormat="false" ht="15" hidden="false" customHeight="false" outlineLevel="0" collapsed="false">
      <c r="B1020" s="32" t="s">
        <v>6241</v>
      </c>
    </row>
    <row r="1021" customFormat="false" ht="15" hidden="false" customHeight="false" outlineLevel="0" collapsed="false">
      <c r="B1021" s="32" t="s">
        <v>6242</v>
      </c>
    </row>
    <row r="1022" customFormat="false" ht="15" hidden="false" customHeight="false" outlineLevel="0" collapsed="false">
      <c r="B1022" s="32" t="s">
        <v>6243</v>
      </c>
    </row>
    <row r="1023" customFormat="false" ht="15" hidden="false" customHeight="false" outlineLevel="0" collapsed="false">
      <c r="B1023" s="32" t="s">
        <v>6244</v>
      </c>
    </row>
    <row r="1024" customFormat="false" ht="15" hidden="false" customHeight="false" outlineLevel="0" collapsed="false">
      <c r="B1024" s="32" t="s">
        <v>6245</v>
      </c>
    </row>
    <row r="1025" customFormat="false" ht="15" hidden="false" customHeight="false" outlineLevel="0" collapsed="false">
      <c r="B1025" s="32" t="s">
        <v>6246</v>
      </c>
    </row>
    <row r="1026" customFormat="false" ht="15" hidden="false" customHeight="false" outlineLevel="0" collapsed="false">
      <c r="B1026" s="32" t="s">
        <v>6247</v>
      </c>
    </row>
    <row r="1027" customFormat="false" ht="15" hidden="false" customHeight="false" outlineLevel="0" collapsed="false">
      <c r="B1027" s="32" t="s">
        <v>6248</v>
      </c>
    </row>
    <row r="1028" customFormat="false" ht="15" hidden="false" customHeight="false" outlineLevel="0" collapsed="false">
      <c r="B1028" s="32" t="s">
        <v>6249</v>
      </c>
    </row>
    <row r="1029" customFormat="false" ht="15" hidden="false" customHeight="false" outlineLevel="0" collapsed="false">
      <c r="B1029" s="32" t="s">
        <v>6250</v>
      </c>
    </row>
    <row r="1030" customFormat="false" ht="15" hidden="false" customHeight="false" outlineLevel="0" collapsed="false">
      <c r="B1030" s="32" t="s">
        <v>6251</v>
      </c>
    </row>
    <row r="1031" customFormat="false" ht="15" hidden="false" customHeight="false" outlineLevel="0" collapsed="false">
      <c r="B1031" s="32" t="s">
        <v>6252</v>
      </c>
    </row>
    <row r="1032" customFormat="false" ht="15" hidden="false" customHeight="false" outlineLevel="0" collapsed="false">
      <c r="B1032" s="32" t="s">
        <v>6253</v>
      </c>
    </row>
    <row r="1033" customFormat="false" ht="15" hidden="false" customHeight="false" outlineLevel="0" collapsed="false">
      <c r="B1033" s="32" t="s">
        <v>6254</v>
      </c>
    </row>
    <row r="1034" customFormat="false" ht="15" hidden="false" customHeight="false" outlineLevel="0" collapsed="false">
      <c r="B1034" s="32" t="s">
        <v>6255</v>
      </c>
    </row>
    <row r="1035" customFormat="false" ht="15" hidden="false" customHeight="false" outlineLevel="0" collapsed="false">
      <c r="B1035" s="32" t="s">
        <v>6256</v>
      </c>
    </row>
    <row r="1036" customFormat="false" ht="15" hidden="false" customHeight="false" outlineLevel="0" collapsed="false">
      <c r="B1036" s="32" t="s">
        <v>6257</v>
      </c>
    </row>
    <row r="1037" customFormat="false" ht="15" hidden="false" customHeight="false" outlineLevel="0" collapsed="false">
      <c r="B1037" s="32" t="s">
        <v>6258</v>
      </c>
    </row>
    <row r="1038" customFormat="false" ht="15" hidden="false" customHeight="false" outlineLevel="0" collapsed="false">
      <c r="B1038" s="32" t="s">
        <v>6259</v>
      </c>
    </row>
    <row r="1039" customFormat="false" ht="15" hidden="false" customHeight="false" outlineLevel="0" collapsed="false">
      <c r="B1039" s="32" t="s">
        <v>6260</v>
      </c>
    </row>
    <row r="1040" customFormat="false" ht="15" hidden="false" customHeight="false" outlineLevel="0" collapsed="false">
      <c r="B1040" s="32" t="s">
        <v>6261</v>
      </c>
    </row>
    <row r="1041" customFormat="false" ht="15" hidden="false" customHeight="false" outlineLevel="0" collapsed="false">
      <c r="B1041" s="32" t="s">
        <v>6262</v>
      </c>
    </row>
    <row r="1042" customFormat="false" ht="15" hidden="false" customHeight="false" outlineLevel="0" collapsed="false">
      <c r="B1042" s="32" t="s">
        <v>6263</v>
      </c>
    </row>
    <row r="1043" customFormat="false" ht="15" hidden="false" customHeight="false" outlineLevel="0" collapsed="false">
      <c r="B1043" s="32" t="s">
        <v>6264</v>
      </c>
    </row>
    <row r="1044" customFormat="false" ht="15" hidden="false" customHeight="false" outlineLevel="0" collapsed="false">
      <c r="B1044" s="32" t="s">
        <v>6265</v>
      </c>
    </row>
    <row r="1045" customFormat="false" ht="15" hidden="false" customHeight="false" outlineLevel="0" collapsed="false">
      <c r="B1045" s="32" t="s">
        <v>6266</v>
      </c>
    </row>
    <row r="1046" customFormat="false" ht="15" hidden="false" customHeight="false" outlineLevel="0" collapsed="false">
      <c r="B1046" s="32" t="s">
        <v>6267</v>
      </c>
    </row>
    <row r="1047" customFormat="false" ht="15" hidden="false" customHeight="false" outlineLevel="0" collapsed="false">
      <c r="B1047" s="32" t="s">
        <v>6268</v>
      </c>
    </row>
    <row r="1048" customFormat="false" ht="15" hidden="false" customHeight="false" outlineLevel="0" collapsed="false">
      <c r="B1048" s="32" t="s">
        <v>6269</v>
      </c>
    </row>
    <row r="1049" customFormat="false" ht="15" hidden="false" customHeight="false" outlineLevel="0" collapsed="false">
      <c r="B1049" s="32" t="s">
        <v>6270</v>
      </c>
    </row>
    <row r="1050" customFormat="false" ht="15" hidden="false" customHeight="false" outlineLevel="0" collapsed="false">
      <c r="B1050" s="32" t="s">
        <v>6271</v>
      </c>
    </row>
    <row r="1051" customFormat="false" ht="15" hidden="false" customHeight="false" outlineLevel="0" collapsed="false">
      <c r="B1051" s="32" t="s">
        <v>6272</v>
      </c>
    </row>
    <row r="1052" customFormat="false" ht="15" hidden="false" customHeight="false" outlineLevel="0" collapsed="false">
      <c r="B1052" s="32" t="s">
        <v>6273</v>
      </c>
    </row>
    <row r="1053" customFormat="false" ht="15" hidden="false" customHeight="false" outlineLevel="0" collapsed="false">
      <c r="B1053" s="32" t="s">
        <v>6274</v>
      </c>
    </row>
    <row r="1054" customFormat="false" ht="15" hidden="false" customHeight="false" outlineLevel="0" collapsed="false">
      <c r="B1054" s="32" t="s">
        <v>6275</v>
      </c>
    </row>
    <row r="1055" customFormat="false" ht="15" hidden="false" customHeight="false" outlineLevel="0" collapsed="false">
      <c r="B1055" s="32" t="s">
        <v>6276</v>
      </c>
    </row>
    <row r="1056" customFormat="false" ht="15" hidden="false" customHeight="false" outlineLevel="0" collapsed="false">
      <c r="B1056" s="32" t="s">
        <v>6277</v>
      </c>
    </row>
    <row r="1057" customFormat="false" ht="15" hidden="false" customHeight="false" outlineLevel="0" collapsed="false">
      <c r="B1057" s="32" t="s">
        <v>6278</v>
      </c>
    </row>
    <row r="1058" customFormat="false" ht="15" hidden="false" customHeight="false" outlineLevel="0" collapsed="false">
      <c r="B1058" s="32" t="s">
        <v>4262</v>
      </c>
    </row>
    <row r="1059" customFormat="false" ht="15" hidden="false" customHeight="false" outlineLevel="0" collapsed="false">
      <c r="B1059" s="32" t="s">
        <v>6279</v>
      </c>
    </row>
    <row r="1060" customFormat="false" ht="15" hidden="false" customHeight="false" outlineLevel="0" collapsed="false">
      <c r="B1060" s="32" t="s">
        <v>6280</v>
      </c>
    </row>
    <row r="1061" customFormat="false" ht="15" hidden="false" customHeight="false" outlineLevel="0" collapsed="false">
      <c r="B1061" s="32" t="s">
        <v>6281</v>
      </c>
    </row>
    <row r="1062" customFormat="false" ht="15" hidden="false" customHeight="false" outlineLevel="0" collapsed="false">
      <c r="B1062" s="32" t="s">
        <v>6282</v>
      </c>
    </row>
    <row r="1063" customFormat="false" ht="15" hidden="false" customHeight="false" outlineLevel="0" collapsed="false">
      <c r="B1063" s="32" t="s">
        <v>6283</v>
      </c>
    </row>
    <row r="1064" customFormat="false" ht="15" hidden="false" customHeight="false" outlineLevel="0" collapsed="false">
      <c r="B1064" s="32" t="s">
        <v>6284</v>
      </c>
    </row>
    <row r="1065" customFormat="false" ht="15" hidden="false" customHeight="false" outlineLevel="0" collapsed="false">
      <c r="B1065" s="32" t="s">
        <v>6285</v>
      </c>
    </row>
    <row r="1066" customFormat="false" ht="15" hidden="false" customHeight="false" outlineLevel="0" collapsed="false">
      <c r="B1066" s="32" t="s">
        <v>6286</v>
      </c>
    </row>
    <row r="1067" customFormat="false" ht="15" hidden="false" customHeight="false" outlineLevel="0" collapsed="false">
      <c r="B1067" s="32" t="s">
        <v>6287</v>
      </c>
    </row>
    <row r="1068" customFormat="false" ht="15" hidden="false" customHeight="false" outlineLevel="0" collapsed="false">
      <c r="B1068" s="32" t="s">
        <v>6288</v>
      </c>
    </row>
    <row r="1069" customFormat="false" ht="15" hidden="false" customHeight="false" outlineLevel="0" collapsed="false">
      <c r="B1069" s="32" t="s">
        <v>6289</v>
      </c>
    </row>
    <row r="1070" customFormat="false" ht="15" hidden="false" customHeight="false" outlineLevel="0" collapsed="false">
      <c r="B1070" s="32" t="s">
        <v>6290</v>
      </c>
    </row>
    <row r="1071" customFormat="false" ht="15" hidden="false" customHeight="false" outlineLevel="0" collapsed="false">
      <c r="B1071" s="32" t="s">
        <v>6291</v>
      </c>
    </row>
    <row r="1072" customFormat="false" ht="15" hidden="false" customHeight="false" outlineLevel="0" collapsed="false">
      <c r="B1072" s="32" t="s">
        <v>6292</v>
      </c>
    </row>
    <row r="1073" customFormat="false" ht="15" hidden="false" customHeight="false" outlineLevel="0" collapsed="false">
      <c r="B1073" s="32" t="s">
        <v>6293</v>
      </c>
    </row>
    <row r="1074" customFormat="false" ht="15" hidden="false" customHeight="false" outlineLevel="0" collapsed="false">
      <c r="B1074" s="32" t="s">
        <v>6294</v>
      </c>
    </row>
    <row r="1075" customFormat="false" ht="15" hidden="false" customHeight="false" outlineLevel="0" collapsed="false">
      <c r="B1075" s="32" t="s">
        <v>6295</v>
      </c>
    </row>
    <row r="1076" customFormat="false" ht="15" hidden="false" customHeight="false" outlineLevel="0" collapsed="false">
      <c r="B1076" s="32" t="s">
        <v>6296</v>
      </c>
    </row>
    <row r="1077" customFormat="false" ht="15" hidden="false" customHeight="false" outlineLevel="0" collapsed="false">
      <c r="B1077" s="32" t="s">
        <v>6297</v>
      </c>
    </row>
    <row r="1078" customFormat="false" ht="15" hidden="false" customHeight="false" outlineLevel="0" collapsed="false">
      <c r="B1078" s="32" t="s">
        <v>6298</v>
      </c>
    </row>
    <row r="1079" customFormat="false" ht="15" hidden="false" customHeight="false" outlineLevel="0" collapsed="false">
      <c r="B1079" s="32" t="s">
        <v>6299</v>
      </c>
    </row>
    <row r="1080" customFormat="false" ht="15" hidden="false" customHeight="false" outlineLevel="0" collapsed="false">
      <c r="B1080" s="32" t="s">
        <v>6300</v>
      </c>
    </row>
    <row r="1081" customFormat="false" ht="15" hidden="false" customHeight="false" outlineLevel="0" collapsed="false">
      <c r="B1081" s="32" t="s">
        <v>6301</v>
      </c>
    </row>
    <row r="1082" customFormat="false" ht="15" hidden="false" customHeight="false" outlineLevel="0" collapsed="false">
      <c r="B1082" s="32" t="s">
        <v>6302</v>
      </c>
    </row>
    <row r="1083" customFormat="false" ht="15" hidden="false" customHeight="false" outlineLevel="0" collapsed="false">
      <c r="B1083" s="32" t="s">
        <v>6303</v>
      </c>
    </row>
    <row r="1084" customFormat="false" ht="15" hidden="false" customHeight="false" outlineLevel="0" collapsed="false">
      <c r="B1084" s="32" t="s">
        <v>6304</v>
      </c>
    </row>
    <row r="1085" customFormat="false" ht="15" hidden="false" customHeight="false" outlineLevel="0" collapsed="false">
      <c r="B1085" s="32" t="s">
        <v>6305</v>
      </c>
    </row>
    <row r="1086" customFormat="false" ht="15" hidden="false" customHeight="false" outlineLevel="0" collapsed="false">
      <c r="B1086" s="32" t="s">
        <v>6306</v>
      </c>
    </row>
    <row r="1087" customFormat="false" ht="15" hidden="false" customHeight="false" outlineLevel="0" collapsed="false">
      <c r="B1087" s="32" t="s">
        <v>6307</v>
      </c>
    </row>
    <row r="1088" customFormat="false" ht="15" hidden="false" customHeight="false" outlineLevel="0" collapsed="false">
      <c r="B1088" s="32" t="s">
        <v>6308</v>
      </c>
    </row>
    <row r="1089" customFormat="false" ht="15" hidden="false" customHeight="false" outlineLevel="0" collapsed="false">
      <c r="B1089" s="32" t="s">
        <v>6309</v>
      </c>
    </row>
    <row r="1090" customFormat="false" ht="15" hidden="false" customHeight="false" outlineLevel="0" collapsed="false">
      <c r="B1090" s="32" t="s">
        <v>6310</v>
      </c>
    </row>
    <row r="1091" customFormat="false" ht="15" hidden="false" customHeight="false" outlineLevel="0" collapsed="false">
      <c r="B1091" s="32" t="s">
        <v>6311</v>
      </c>
    </row>
    <row r="1092" customFormat="false" ht="15" hidden="false" customHeight="false" outlineLevel="0" collapsed="false">
      <c r="B1092" s="32" t="s">
        <v>6312</v>
      </c>
    </row>
    <row r="1093" customFormat="false" ht="15" hidden="false" customHeight="false" outlineLevel="0" collapsed="false">
      <c r="B1093" s="32" t="s">
        <v>6313</v>
      </c>
    </row>
    <row r="1094" customFormat="false" ht="15" hidden="false" customHeight="false" outlineLevel="0" collapsed="false">
      <c r="B1094" s="32" t="s">
        <v>6314</v>
      </c>
    </row>
    <row r="1095" customFormat="false" ht="15" hidden="false" customHeight="false" outlineLevel="0" collapsed="false">
      <c r="B1095" s="32" t="s">
        <v>6315</v>
      </c>
    </row>
    <row r="1096" customFormat="false" ht="15" hidden="false" customHeight="false" outlineLevel="0" collapsed="false">
      <c r="B1096" s="32" t="s">
        <v>6316</v>
      </c>
    </row>
    <row r="1097" customFormat="false" ht="15" hidden="false" customHeight="false" outlineLevel="0" collapsed="false">
      <c r="B1097" s="32" t="s">
        <v>6317</v>
      </c>
    </row>
    <row r="1098" customFormat="false" ht="15" hidden="false" customHeight="false" outlineLevel="0" collapsed="false">
      <c r="B1098" s="32" t="s">
        <v>6318</v>
      </c>
    </row>
    <row r="1099" customFormat="false" ht="15" hidden="false" customHeight="false" outlineLevel="0" collapsed="false">
      <c r="B1099" s="32" t="s">
        <v>6319</v>
      </c>
    </row>
    <row r="1100" customFormat="false" ht="15" hidden="false" customHeight="false" outlineLevel="0" collapsed="false">
      <c r="B1100" s="32" t="s">
        <v>6320</v>
      </c>
    </row>
    <row r="1101" customFormat="false" ht="15" hidden="false" customHeight="false" outlineLevel="0" collapsed="false">
      <c r="B1101" s="32" t="s">
        <v>6321</v>
      </c>
    </row>
    <row r="1102" customFormat="false" ht="15" hidden="false" customHeight="false" outlineLevel="0" collapsed="false">
      <c r="B1102" s="32" t="s">
        <v>6322</v>
      </c>
    </row>
    <row r="1103" customFormat="false" ht="15" hidden="false" customHeight="false" outlineLevel="0" collapsed="false">
      <c r="B1103" s="32" t="s">
        <v>6323</v>
      </c>
    </row>
    <row r="1104" customFormat="false" ht="15" hidden="false" customHeight="false" outlineLevel="0" collapsed="false">
      <c r="B1104" s="32" t="s">
        <v>6324</v>
      </c>
    </row>
    <row r="1105" customFormat="false" ht="15" hidden="false" customHeight="false" outlineLevel="0" collapsed="false">
      <c r="B1105" s="32" t="s">
        <v>6325</v>
      </c>
    </row>
    <row r="1106" customFormat="false" ht="15" hidden="false" customHeight="false" outlineLevel="0" collapsed="false">
      <c r="B1106" s="32" t="s">
        <v>6326</v>
      </c>
    </row>
    <row r="1107" customFormat="false" ht="15" hidden="false" customHeight="false" outlineLevel="0" collapsed="false">
      <c r="B1107" s="32" t="s">
        <v>6327</v>
      </c>
    </row>
    <row r="1108" customFormat="false" ht="15" hidden="false" customHeight="false" outlineLevel="0" collapsed="false">
      <c r="B1108" s="32" t="s">
        <v>4360</v>
      </c>
    </row>
    <row r="1109" customFormat="false" ht="15" hidden="false" customHeight="false" outlineLevel="0" collapsed="false">
      <c r="B1109" s="32" t="s">
        <v>4361</v>
      </c>
    </row>
    <row r="1110" customFormat="false" ht="15" hidden="false" customHeight="false" outlineLevel="0" collapsed="false">
      <c r="B1110" s="32" t="s">
        <v>4362</v>
      </c>
    </row>
    <row r="1111" customFormat="false" ht="15" hidden="false" customHeight="false" outlineLevel="0" collapsed="false">
      <c r="B1111" s="32" t="s">
        <v>4363</v>
      </c>
    </row>
    <row r="1112" customFormat="false" ht="15" hidden="false" customHeight="false" outlineLevel="0" collapsed="false">
      <c r="B1112" s="32" t="s">
        <v>4364</v>
      </c>
    </row>
    <row r="1113" customFormat="false" ht="15" hidden="false" customHeight="false" outlineLevel="0" collapsed="false">
      <c r="B1113" s="32" t="s">
        <v>4365</v>
      </c>
    </row>
    <row r="1114" customFormat="false" ht="15" hidden="false" customHeight="false" outlineLevel="0" collapsed="false">
      <c r="B1114" s="32" t="s">
        <v>4366</v>
      </c>
    </row>
    <row r="1115" customFormat="false" ht="15" hidden="false" customHeight="false" outlineLevel="0" collapsed="false">
      <c r="B1115" s="32" t="s">
        <v>4367</v>
      </c>
    </row>
    <row r="1116" customFormat="false" ht="15" hidden="false" customHeight="false" outlineLevel="0" collapsed="false">
      <c r="B1116" s="32" t="s">
        <v>4368</v>
      </c>
    </row>
    <row r="1117" customFormat="false" ht="15" hidden="false" customHeight="false" outlineLevel="0" collapsed="false">
      <c r="B1117" s="32" t="s">
        <v>4369</v>
      </c>
    </row>
    <row r="1118" customFormat="false" ht="15" hidden="false" customHeight="false" outlineLevel="0" collapsed="false">
      <c r="B1118" s="32" t="s">
        <v>4370</v>
      </c>
    </row>
    <row r="1119" customFormat="false" ht="15" hidden="false" customHeight="false" outlineLevel="0" collapsed="false">
      <c r="B1119" s="32" t="s">
        <v>4371</v>
      </c>
    </row>
    <row r="1120" customFormat="false" ht="15" hidden="false" customHeight="false" outlineLevel="0" collapsed="false">
      <c r="B1120" s="32" t="s">
        <v>4372</v>
      </c>
    </row>
    <row r="1121" customFormat="false" ht="15" hidden="false" customHeight="false" outlineLevel="0" collapsed="false">
      <c r="B1121" s="32" t="s">
        <v>4373</v>
      </c>
    </row>
    <row r="1122" customFormat="false" ht="15" hidden="false" customHeight="false" outlineLevel="0" collapsed="false">
      <c r="B1122" s="32" t="s">
        <v>4374</v>
      </c>
    </row>
    <row r="1123" customFormat="false" ht="15" hidden="false" customHeight="false" outlineLevel="0" collapsed="false">
      <c r="B1123" s="32" t="s">
        <v>4375</v>
      </c>
    </row>
    <row r="1124" customFormat="false" ht="15" hidden="false" customHeight="false" outlineLevel="0" collapsed="false">
      <c r="B1124" s="32" t="s">
        <v>4376</v>
      </c>
    </row>
    <row r="1125" customFormat="false" ht="15" hidden="false" customHeight="false" outlineLevel="0" collapsed="false">
      <c r="B1125" s="32" t="s">
        <v>4377</v>
      </c>
    </row>
    <row r="1126" customFormat="false" ht="15" hidden="false" customHeight="false" outlineLevel="0" collapsed="false">
      <c r="B1126" s="32" t="s">
        <v>4378</v>
      </c>
    </row>
    <row r="1127" customFormat="false" ht="15" hidden="false" customHeight="false" outlineLevel="0" collapsed="false">
      <c r="B1127" s="32" t="s">
        <v>4379</v>
      </c>
    </row>
    <row r="1128" customFormat="false" ht="15" hidden="false" customHeight="false" outlineLevel="0" collapsed="false">
      <c r="B1128" s="32" t="s">
        <v>4380</v>
      </c>
    </row>
    <row r="1129" customFormat="false" ht="15" hidden="false" customHeight="false" outlineLevel="0" collapsed="false">
      <c r="B1129" s="32" t="s">
        <v>4381</v>
      </c>
    </row>
    <row r="1130" customFormat="false" ht="15" hidden="false" customHeight="false" outlineLevel="0" collapsed="false">
      <c r="B1130" s="32" t="s">
        <v>4382</v>
      </c>
    </row>
    <row r="1131" customFormat="false" ht="15" hidden="false" customHeight="false" outlineLevel="0" collapsed="false">
      <c r="B1131" s="32" t="s">
        <v>4383</v>
      </c>
    </row>
    <row r="1132" customFormat="false" ht="15" hidden="false" customHeight="false" outlineLevel="0" collapsed="false">
      <c r="B1132" s="32" t="s">
        <v>4384</v>
      </c>
    </row>
    <row r="1133" customFormat="false" ht="15" hidden="false" customHeight="false" outlineLevel="0" collapsed="false">
      <c r="B1133" s="32" t="s">
        <v>4385</v>
      </c>
    </row>
    <row r="1134" customFormat="false" ht="15" hidden="false" customHeight="false" outlineLevel="0" collapsed="false">
      <c r="B1134" s="32" t="s">
        <v>4386</v>
      </c>
    </row>
    <row r="1135" customFormat="false" ht="15" hidden="false" customHeight="false" outlineLevel="0" collapsed="false">
      <c r="B1135" s="32" t="s">
        <v>4387</v>
      </c>
    </row>
    <row r="1136" customFormat="false" ht="15" hidden="false" customHeight="false" outlineLevel="0" collapsed="false">
      <c r="B1136" s="32" t="s">
        <v>6328</v>
      </c>
    </row>
    <row r="1137" customFormat="false" ht="15" hidden="false" customHeight="false" outlineLevel="0" collapsed="false">
      <c r="B1137" s="32" t="s">
        <v>6329</v>
      </c>
    </row>
    <row r="1138" customFormat="false" ht="15" hidden="false" customHeight="false" outlineLevel="0" collapsed="false">
      <c r="B1138" s="32" t="s">
        <v>6330</v>
      </c>
    </row>
    <row r="1139" customFormat="false" ht="15" hidden="false" customHeight="false" outlineLevel="0" collapsed="false">
      <c r="B1139" s="32" t="s">
        <v>6331</v>
      </c>
    </row>
    <row r="1140" customFormat="false" ht="15" hidden="false" customHeight="false" outlineLevel="0" collapsed="false">
      <c r="B1140" s="32" t="s">
        <v>6332</v>
      </c>
    </row>
    <row r="1141" customFormat="false" ht="15" hidden="false" customHeight="false" outlineLevel="0" collapsed="false">
      <c r="B1141" s="32" t="s">
        <v>6333</v>
      </c>
    </row>
    <row r="1142" customFormat="false" ht="15" hidden="false" customHeight="false" outlineLevel="0" collapsed="false">
      <c r="B1142" s="32" t="s">
        <v>6334</v>
      </c>
    </row>
    <row r="1143" customFormat="false" ht="15" hidden="false" customHeight="false" outlineLevel="0" collapsed="false">
      <c r="B1143" s="32" t="s">
        <v>6335</v>
      </c>
    </row>
    <row r="1144" customFormat="false" ht="15" hidden="false" customHeight="false" outlineLevel="0" collapsed="false">
      <c r="B1144" s="32" t="s">
        <v>6336</v>
      </c>
    </row>
    <row r="1145" customFormat="false" ht="15" hidden="false" customHeight="false" outlineLevel="0" collapsed="false">
      <c r="B1145" s="32" t="s">
        <v>6337</v>
      </c>
    </row>
    <row r="1146" customFormat="false" ht="15" hidden="false" customHeight="false" outlineLevel="0" collapsed="false">
      <c r="B1146" s="32" t="s">
        <v>6338</v>
      </c>
    </row>
    <row r="1147" customFormat="false" ht="15" hidden="false" customHeight="false" outlineLevel="0" collapsed="false">
      <c r="B1147" s="32" t="s">
        <v>6339</v>
      </c>
    </row>
    <row r="1148" customFormat="false" ht="15" hidden="false" customHeight="false" outlineLevel="0" collapsed="false">
      <c r="B1148" s="32" t="s">
        <v>6340</v>
      </c>
    </row>
    <row r="1149" customFormat="false" ht="15" hidden="false" customHeight="false" outlineLevel="0" collapsed="false">
      <c r="B1149" s="32" t="s">
        <v>6341</v>
      </c>
    </row>
    <row r="1150" customFormat="false" ht="15" hidden="false" customHeight="false" outlineLevel="0" collapsed="false">
      <c r="B1150" s="32" t="s">
        <v>6342</v>
      </c>
    </row>
    <row r="1151" customFormat="false" ht="15" hidden="false" customHeight="false" outlineLevel="0" collapsed="false">
      <c r="B1151" s="32" t="s">
        <v>6343</v>
      </c>
    </row>
    <row r="1152" customFormat="false" ht="15" hidden="false" customHeight="false" outlineLevel="0" collapsed="false">
      <c r="B1152" s="32" t="s">
        <v>6344</v>
      </c>
    </row>
    <row r="1153" customFormat="false" ht="15" hidden="false" customHeight="false" outlineLevel="0" collapsed="false">
      <c r="B1153" s="32" t="s">
        <v>6345</v>
      </c>
    </row>
    <row r="1154" customFormat="false" ht="15" hidden="false" customHeight="false" outlineLevel="0" collapsed="false">
      <c r="B1154" s="32" t="s">
        <v>6346</v>
      </c>
    </row>
    <row r="1155" customFormat="false" ht="15" hidden="false" customHeight="false" outlineLevel="0" collapsed="false">
      <c r="B1155" s="32" t="s">
        <v>6347</v>
      </c>
    </row>
    <row r="1156" customFormat="false" ht="15" hidden="false" customHeight="false" outlineLevel="0" collapsed="false">
      <c r="B1156" s="32" t="s">
        <v>6348</v>
      </c>
    </row>
    <row r="1157" customFormat="false" ht="15" hidden="false" customHeight="false" outlineLevel="0" collapsed="false">
      <c r="B1157" s="32" t="s">
        <v>6349</v>
      </c>
    </row>
    <row r="1158" customFormat="false" ht="15" hidden="false" customHeight="false" outlineLevel="0" collapsed="false">
      <c r="B1158" s="32" t="s">
        <v>6350</v>
      </c>
    </row>
    <row r="1159" customFormat="false" ht="15" hidden="false" customHeight="false" outlineLevel="0" collapsed="false">
      <c r="B1159" s="32" t="s">
        <v>6351</v>
      </c>
    </row>
    <row r="1160" customFormat="false" ht="15" hidden="false" customHeight="false" outlineLevel="0" collapsed="false">
      <c r="B1160" s="32" t="s">
        <v>6352</v>
      </c>
    </row>
    <row r="1161" customFormat="false" ht="15" hidden="false" customHeight="false" outlineLevel="0" collapsed="false">
      <c r="B1161" s="32" t="s">
        <v>6353</v>
      </c>
    </row>
    <row r="1162" customFormat="false" ht="15" hidden="false" customHeight="false" outlineLevel="0" collapsed="false">
      <c r="B1162" s="32" t="s">
        <v>6354</v>
      </c>
    </row>
    <row r="1163" customFormat="false" ht="15" hidden="false" customHeight="false" outlineLevel="0" collapsed="false">
      <c r="B1163" s="32" t="s">
        <v>6355</v>
      </c>
    </row>
    <row r="1164" customFormat="false" ht="15" hidden="false" customHeight="false" outlineLevel="0" collapsed="false">
      <c r="B1164" s="32" t="s">
        <v>6356</v>
      </c>
    </row>
    <row r="1165" customFormat="false" ht="15" hidden="false" customHeight="false" outlineLevel="0" collapsed="false">
      <c r="B1165" s="32" t="s">
        <v>6357</v>
      </c>
    </row>
    <row r="1166" customFormat="false" ht="15" hidden="false" customHeight="false" outlineLevel="0" collapsed="false">
      <c r="B1166" s="32" t="s">
        <v>6358</v>
      </c>
    </row>
    <row r="1167" customFormat="false" ht="15" hidden="false" customHeight="false" outlineLevel="0" collapsed="false">
      <c r="B1167" s="32" t="s">
        <v>6359</v>
      </c>
    </row>
    <row r="1168" customFormat="false" ht="15" hidden="false" customHeight="false" outlineLevel="0" collapsed="false">
      <c r="B1168" s="32" t="s">
        <v>6360</v>
      </c>
    </row>
    <row r="1169" customFormat="false" ht="15" hidden="false" customHeight="false" outlineLevel="0" collapsed="false">
      <c r="B1169" s="32" t="s">
        <v>6361</v>
      </c>
    </row>
    <row r="1170" customFormat="false" ht="15" hidden="false" customHeight="false" outlineLevel="0" collapsed="false">
      <c r="B1170" s="32" t="s">
        <v>6362</v>
      </c>
    </row>
    <row r="1171" customFormat="false" ht="15" hidden="false" customHeight="false" outlineLevel="0" collapsed="false">
      <c r="B1171" s="32" t="s">
        <v>6363</v>
      </c>
    </row>
    <row r="1172" customFormat="false" ht="15" hidden="false" customHeight="false" outlineLevel="0" collapsed="false">
      <c r="B1172" s="32" t="s">
        <v>6364</v>
      </c>
    </row>
    <row r="1173" customFormat="false" ht="15" hidden="false" customHeight="false" outlineLevel="0" collapsed="false">
      <c r="B1173" s="32" t="s">
        <v>6365</v>
      </c>
    </row>
    <row r="1174" customFormat="false" ht="15" hidden="false" customHeight="false" outlineLevel="0" collapsed="false">
      <c r="B1174" s="32" t="s">
        <v>6366</v>
      </c>
    </row>
    <row r="1175" customFormat="false" ht="15" hidden="false" customHeight="false" outlineLevel="0" collapsed="false">
      <c r="B1175" s="32" t="s">
        <v>4427</v>
      </c>
    </row>
    <row r="1176" customFormat="false" ht="15" hidden="false" customHeight="false" outlineLevel="0" collapsed="false">
      <c r="B1176" s="32" t="s">
        <v>4497</v>
      </c>
    </row>
    <row r="1177" customFormat="false" ht="15" hidden="false" customHeight="false" outlineLevel="0" collapsed="false">
      <c r="B1177" s="32" t="s">
        <v>4498</v>
      </c>
    </row>
    <row r="1178" customFormat="false" ht="15" hidden="false" customHeight="false" outlineLevel="0" collapsed="false">
      <c r="B1178" s="32" t="s">
        <v>4499</v>
      </c>
    </row>
    <row r="1179" customFormat="false" ht="15" hidden="false" customHeight="false" outlineLevel="0" collapsed="false">
      <c r="B1179" s="32" t="s">
        <v>4500</v>
      </c>
    </row>
    <row r="1180" customFormat="false" ht="15" hidden="false" customHeight="false" outlineLevel="0" collapsed="false">
      <c r="B1180" s="32" t="s">
        <v>4501</v>
      </c>
    </row>
    <row r="1181" customFormat="false" ht="15" hidden="false" customHeight="false" outlineLevel="0" collapsed="false">
      <c r="B1181" s="32" t="s">
        <v>4502</v>
      </c>
    </row>
    <row r="1182" customFormat="false" ht="15" hidden="false" customHeight="false" outlineLevel="0" collapsed="false">
      <c r="B1182" s="32" t="s">
        <v>4503</v>
      </c>
    </row>
    <row r="1183" customFormat="false" ht="15" hidden="false" customHeight="false" outlineLevel="0" collapsed="false">
      <c r="B1183" s="32" t="s">
        <v>4504</v>
      </c>
    </row>
    <row r="1184" customFormat="false" ht="15" hidden="false" customHeight="false" outlineLevel="0" collapsed="false">
      <c r="B1184" s="32" t="s">
        <v>4505</v>
      </c>
    </row>
    <row r="1185" customFormat="false" ht="15" hidden="false" customHeight="false" outlineLevel="0" collapsed="false">
      <c r="B1185" s="32" t="s">
        <v>4506</v>
      </c>
    </row>
    <row r="1186" customFormat="false" ht="15" hidden="false" customHeight="false" outlineLevel="0" collapsed="false">
      <c r="B1186" s="32" t="s">
        <v>4507</v>
      </c>
    </row>
    <row r="1187" customFormat="false" ht="15" hidden="false" customHeight="false" outlineLevel="0" collapsed="false">
      <c r="B1187" s="32" t="s">
        <v>4508</v>
      </c>
    </row>
    <row r="1188" customFormat="false" ht="15" hidden="false" customHeight="false" outlineLevel="0" collapsed="false">
      <c r="B1188" s="32" t="s">
        <v>4509</v>
      </c>
    </row>
    <row r="1189" customFormat="false" ht="15" hidden="false" customHeight="false" outlineLevel="0" collapsed="false">
      <c r="B1189" s="32" t="s">
        <v>4510</v>
      </c>
    </row>
    <row r="1190" customFormat="false" ht="15" hidden="false" customHeight="false" outlineLevel="0" collapsed="false">
      <c r="B1190" s="32" t="s">
        <v>4511</v>
      </c>
    </row>
    <row r="1191" customFormat="false" ht="15" hidden="false" customHeight="false" outlineLevel="0" collapsed="false">
      <c r="B1191" s="32" t="s">
        <v>4512</v>
      </c>
    </row>
    <row r="1192" customFormat="false" ht="15" hidden="false" customHeight="false" outlineLevel="0" collapsed="false">
      <c r="B1192" s="32" t="s">
        <v>4513</v>
      </c>
    </row>
    <row r="1193" customFormat="false" ht="15" hidden="false" customHeight="false" outlineLevel="0" collapsed="false">
      <c r="B1193" s="32" t="s">
        <v>4514</v>
      </c>
    </row>
    <row r="1194" customFormat="false" ht="15" hidden="false" customHeight="false" outlineLevel="0" collapsed="false">
      <c r="B1194" s="32" t="s">
        <v>4515</v>
      </c>
    </row>
    <row r="1195" customFormat="false" ht="15" hidden="false" customHeight="false" outlineLevel="0" collapsed="false">
      <c r="B1195" s="32" t="s">
        <v>4516</v>
      </c>
    </row>
    <row r="1196" customFormat="false" ht="15" hidden="false" customHeight="false" outlineLevel="0" collapsed="false">
      <c r="B1196" s="32" t="s">
        <v>4517</v>
      </c>
    </row>
    <row r="1197" customFormat="false" ht="15" hidden="false" customHeight="false" outlineLevel="0" collapsed="false">
      <c r="B1197" s="32" t="s">
        <v>4518</v>
      </c>
    </row>
    <row r="1198" customFormat="false" ht="15" hidden="false" customHeight="false" outlineLevel="0" collapsed="false">
      <c r="B1198" s="32" t="s">
        <v>4519</v>
      </c>
    </row>
    <row r="1199" customFormat="false" ht="15" hidden="false" customHeight="false" outlineLevel="0" collapsed="false">
      <c r="B1199" s="32" t="s">
        <v>4520</v>
      </c>
    </row>
    <row r="1200" customFormat="false" ht="15" hidden="false" customHeight="false" outlineLevel="0" collapsed="false">
      <c r="B1200" s="32" t="s">
        <v>4521</v>
      </c>
    </row>
    <row r="1201" customFormat="false" ht="15" hidden="false" customHeight="false" outlineLevel="0" collapsed="false">
      <c r="B1201" s="32" t="s">
        <v>4522</v>
      </c>
    </row>
    <row r="1202" customFormat="false" ht="15" hidden="false" customHeight="false" outlineLevel="0" collapsed="false">
      <c r="B1202" s="32" t="s">
        <v>4523</v>
      </c>
    </row>
    <row r="1203" customFormat="false" ht="15" hidden="false" customHeight="false" outlineLevel="0" collapsed="false">
      <c r="B1203" s="32" t="s">
        <v>4524</v>
      </c>
    </row>
    <row r="1204" customFormat="false" ht="15" hidden="false" customHeight="false" outlineLevel="0" collapsed="false">
      <c r="B1204" s="32" t="s">
        <v>4525</v>
      </c>
    </row>
    <row r="1205" customFormat="false" ht="15" hidden="false" customHeight="false" outlineLevel="0" collapsed="false">
      <c r="B1205" s="32" t="s">
        <v>4526</v>
      </c>
    </row>
    <row r="1206" customFormat="false" ht="15" hidden="false" customHeight="false" outlineLevel="0" collapsed="false">
      <c r="B1206" s="32" t="s">
        <v>4527</v>
      </c>
    </row>
    <row r="1207" customFormat="false" ht="15" hidden="false" customHeight="false" outlineLevel="0" collapsed="false">
      <c r="B1207" s="32" t="s">
        <v>4528</v>
      </c>
    </row>
    <row r="1208" customFormat="false" ht="15" hidden="false" customHeight="false" outlineLevel="0" collapsed="false">
      <c r="B1208" s="32" t="s">
        <v>4529</v>
      </c>
    </row>
    <row r="1209" customFormat="false" ht="15" hidden="false" customHeight="false" outlineLevel="0" collapsed="false">
      <c r="B1209" s="32" t="s">
        <v>4530</v>
      </c>
    </row>
    <row r="1210" customFormat="false" ht="15" hidden="false" customHeight="false" outlineLevel="0" collapsed="false">
      <c r="B1210" s="32" t="s">
        <v>4531</v>
      </c>
    </row>
    <row r="1211" customFormat="false" ht="15" hidden="false" customHeight="false" outlineLevel="0" collapsed="false">
      <c r="B1211" s="32" t="s">
        <v>4532</v>
      </c>
    </row>
    <row r="1212" customFormat="false" ht="15" hidden="false" customHeight="false" outlineLevel="0" collapsed="false">
      <c r="B1212" s="32" t="s">
        <v>4533</v>
      </c>
    </row>
    <row r="1213" customFormat="false" ht="15" hidden="false" customHeight="false" outlineLevel="0" collapsed="false">
      <c r="B1213" s="32" t="s">
        <v>4534</v>
      </c>
    </row>
    <row r="1214" customFormat="false" ht="15" hidden="false" customHeight="false" outlineLevel="0" collapsed="false">
      <c r="B1214" s="32" t="s">
        <v>6367</v>
      </c>
    </row>
    <row r="1215" customFormat="false" ht="15" hidden="false" customHeight="false" outlineLevel="0" collapsed="false">
      <c r="B1215" s="32" t="s">
        <v>6368</v>
      </c>
    </row>
    <row r="1216" customFormat="false" ht="15" hidden="false" customHeight="false" outlineLevel="0" collapsed="false">
      <c r="B1216" s="32" t="s">
        <v>6369</v>
      </c>
    </row>
    <row r="1217" customFormat="false" ht="15" hidden="false" customHeight="false" outlineLevel="0" collapsed="false">
      <c r="B1217" s="32" t="s">
        <v>6370</v>
      </c>
    </row>
    <row r="1218" customFormat="false" ht="15" hidden="false" customHeight="false" outlineLevel="0" collapsed="false">
      <c r="B1218" s="32" t="s">
        <v>6371</v>
      </c>
    </row>
    <row r="1219" customFormat="false" ht="15" hidden="false" customHeight="false" outlineLevel="0" collapsed="false">
      <c r="B1219" s="32" t="s">
        <v>6372</v>
      </c>
    </row>
    <row r="1220" customFormat="false" ht="15" hidden="false" customHeight="false" outlineLevel="0" collapsed="false">
      <c r="B1220" s="32" t="s">
        <v>6373</v>
      </c>
    </row>
    <row r="1221" customFormat="false" ht="15" hidden="false" customHeight="false" outlineLevel="0" collapsed="false">
      <c r="B1221" s="32" t="s">
        <v>6374</v>
      </c>
    </row>
    <row r="1222" customFormat="false" ht="15" hidden="false" customHeight="false" outlineLevel="0" collapsed="false">
      <c r="B1222" s="32" t="s">
        <v>6375</v>
      </c>
    </row>
    <row r="1223" customFormat="false" ht="15" hidden="false" customHeight="false" outlineLevel="0" collapsed="false">
      <c r="B1223" s="32" t="s">
        <v>6376</v>
      </c>
    </row>
    <row r="1224" customFormat="false" ht="15" hidden="false" customHeight="false" outlineLevel="0" collapsed="false">
      <c r="B1224" s="32" t="s">
        <v>6377</v>
      </c>
    </row>
    <row r="1225" customFormat="false" ht="15" hidden="false" customHeight="false" outlineLevel="0" collapsed="false">
      <c r="B1225" s="32" t="s">
        <v>6378</v>
      </c>
    </row>
    <row r="1226" customFormat="false" ht="15" hidden="false" customHeight="false" outlineLevel="0" collapsed="false">
      <c r="B1226" s="32" t="s">
        <v>4547</v>
      </c>
    </row>
    <row r="1227" customFormat="false" ht="15" hidden="false" customHeight="false" outlineLevel="0" collapsed="false">
      <c r="B1227" s="32" t="s">
        <v>4548</v>
      </c>
    </row>
    <row r="1228" customFormat="false" ht="15" hidden="false" customHeight="false" outlineLevel="0" collapsed="false">
      <c r="B1228" s="32" t="s">
        <v>4549</v>
      </c>
    </row>
    <row r="1229" customFormat="false" ht="15" hidden="false" customHeight="false" outlineLevel="0" collapsed="false">
      <c r="B1229" s="32" t="s">
        <v>4550</v>
      </c>
    </row>
    <row r="1230" customFormat="false" ht="15" hidden="false" customHeight="false" outlineLevel="0" collapsed="false">
      <c r="B1230" s="32" t="s">
        <v>4551</v>
      </c>
    </row>
    <row r="1231" customFormat="false" ht="15" hidden="false" customHeight="false" outlineLevel="0" collapsed="false">
      <c r="B1231" s="32" t="s">
        <v>4552</v>
      </c>
    </row>
    <row r="1232" customFormat="false" ht="15" hidden="false" customHeight="false" outlineLevel="0" collapsed="false">
      <c r="B1232" s="32" t="s">
        <v>4553</v>
      </c>
    </row>
    <row r="1233" customFormat="false" ht="15" hidden="false" customHeight="false" outlineLevel="0" collapsed="false">
      <c r="B1233" s="32" t="s">
        <v>4554</v>
      </c>
    </row>
    <row r="1234" customFormat="false" ht="15" hidden="false" customHeight="false" outlineLevel="0" collapsed="false">
      <c r="B1234" s="32" t="s">
        <v>4555</v>
      </c>
    </row>
    <row r="1235" customFormat="false" ht="15" hidden="false" customHeight="false" outlineLevel="0" collapsed="false">
      <c r="B1235" s="32" t="s">
        <v>4556</v>
      </c>
    </row>
    <row r="1236" customFormat="false" ht="15" hidden="false" customHeight="false" outlineLevel="0" collapsed="false">
      <c r="B1236" s="32" t="s">
        <v>4557</v>
      </c>
    </row>
    <row r="1237" customFormat="false" ht="15" hidden="false" customHeight="false" outlineLevel="0" collapsed="false">
      <c r="B1237" s="32" t="s">
        <v>4558</v>
      </c>
    </row>
    <row r="1238" customFormat="false" ht="15" hidden="false" customHeight="false" outlineLevel="0" collapsed="false">
      <c r="B1238" s="32" t="s">
        <v>4559</v>
      </c>
    </row>
    <row r="1239" customFormat="false" ht="15" hidden="false" customHeight="false" outlineLevel="0" collapsed="false">
      <c r="B1239" s="32" t="s">
        <v>4560</v>
      </c>
    </row>
    <row r="1240" customFormat="false" ht="15" hidden="false" customHeight="false" outlineLevel="0" collapsed="false">
      <c r="B1240" s="32" t="s">
        <v>4561</v>
      </c>
    </row>
    <row r="1241" customFormat="false" ht="15" hidden="false" customHeight="false" outlineLevel="0" collapsed="false">
      <c r="B1241" s="32" t="s">
        <v>4562</v>
      </c>
    </row>
    <row r="1242" customFormat="false" ht="15" hidden="false" customHeight="false" outlineLevel="0" collapsed="false">
      <c r="B1242" s="32" t="s">
        <v>4563</v>
      </c>
    </row>
    <row r="1243" customFormat="false" ht="15" hidden="false" customHeight="false" outlineLevel="0" collapsed="false">
      <c r="B1243" s="32" t="s">
        <v>4564</v>
      </c>
    </row>
    <row r="1244" customFormat="false" ht="15" hidden="false" customHeight="false" outlineLevel="0" collapsed="false">
      <c r="B1244" s="32" t="s">
        <v>4565</v>
      </c>
    </row>
    <row r="1245" customFormat="false" ht="15" hidden="false" customHeight="false" outlineLevel="0" collapsed="false">
      <c r="B1245" s="32" t="s">
        <v>4566</v>
      </c>
    </row>
    <row r="1246" customFormat="false" ht="15" hidden="false" customHeight="false" outlineLevel="0" collapsed="false">
      <c r="B1246" s="32" t="s">
        <v>4567</v>
      </c>
    </row>
    <row r="1247" customFormat="false" ht="15" hidden="false" customHeight="false" outlineLevel="0" collapsed="false">
      <c r="B1247" s="32" t="s">
        <v>4568</v>
      </c>
    </row>
    <row r="1248" customFormat="false" ht="15" hidden="false" customHeight="false" outlineLevel="0" collapsed="false">
      <c r="B1248" s="32" t="s">
        <v>4569</v>
      </c>
    </row>
    <row r="1249" customFormat="false" ht="15" hidden="false" customHeight="false" outlineLevel="0" collapsed="false">
      <c r="B1249" s="32" t="s">
        <v>4570</v>
      </c>
    </row>
    <row r="1250" customFormat="false" ht="15" hidden="false" customHeight="false" outlineLevel="0" collapsed="false">
      <c r="B1250" s="32" t="s">
        <v>4571</v>
      </c>
    </row>
    <row r="1251" customFormat="false" ht="15" hidden="false" customHeight="false" outlineLevel="0" collapsed="false">
      <c r="B1251" s="32" t="s">
        <v>4572</v>
      </c>
    </row>
    <row r="1252" customFormat="false" ht="15" hidden="false" customHeight="false" outlineLevel="0" collapsed="false">
      <c r="B1252" s="32" t="s">
        <v>4573</v>
      </c>
    </row>
    <row r="1253" customFormat="false" ht="15" hidden="false" customHeight="false" outlineLevel="0" collapsed="false">
      <c r="B1253" s="32" t="s">
        <v>4574</v>
      </c>
    </row>
    <row r="1254" customFormat="false" ht="15" hidden="false" customHeight="false" outlineLevel="0" collapsed="false">
      <c r="B1254" s="32" t="s">
        <v>4575</v>
      </c>
    </row>
    <row r="1255" customFormat="false" ht="15" hidden="false" customHeight="false" outlineLevel="0" collapsed="false">
      <c r="B1255" s="32" t="s">
        <v>4576</v>
      </c>
    </row>
    <row r="1256" customFormat="false" ht="15" hidden="false" customHeight="false" outlineLevel="0" collapsed="false">
      <c r="B1256" s="32" t="s">
        <v>4577</v>
      </c>
    </row>
    <row r="1257" customFormat="false" ht="15" hidden="false" customHeight="false" outlineLevel="0" collapsed="false">
      <c r="B1257" s="32" t="s">
        <v>6379</v>
      </c>
    </row>
    <row r="1258" customFormat="false" ht="15" hidden="false" customHeight="false" outlineLevel="0" collapsed="false">
      <c r="B1258" s="32" t="s">
        <v>6380</v>
      </c>
    </row>
    <row r="1259" customFormat="false" ht="15" hidden="false" customHeight="false" outlineLevel="0" collapsed="false">
      <c r="B1259" s="32" t="s">
        <v>6381</v>
      </c>
    </row>
    <row r="1260" customFormat="false" ht="15" hidden="false" customHeight="false" outlineLevel="0" collapsed="false">
      <c r="B1260" s="32" t="s">
        <v>6382</v>
      </c>
    </row>
    <row r="1261" customFormat="false" ht="15" hidden="false" customHeight="false" outlineLevel="0" collapsed="false">
      <c r="B1261" s="32" t="s">
        <v>6383</v>
      </c>
    </row>
    <row r="1262" customFormat="false" ht="15" hidden="false" customHeight="false" outlineLevel="0" collapsed="false">
      <c r="B1262" s="32" t="s">
        <v>6384</v>
      </c>
    </row>
    <row r="1263" customFormat="false" ht="15" hidden="false" customHeight="false" outlineLevel="0" collapsed="false">
      <c r="B1263" s="32" t="s">
        <v>6385</v>
      </c>
    </row>
    <row r="1264" customFormat="false" ht="15" hidden="false" customHeight="false" outlineLevel="0" collapsed="false">
      <c r="B1264" s="32" t="s">
        <v>6386</v>
      </c>
    </row>
    <row r="1265" customFormat="false" ht="15" hidden="false" customHeight="false" outlineLevel="0" collapsed="false">
      <c r="B1265" s="32" t="s">
        <v>6387</v>
      </c>
    </row>
    <row r="1266" customFormat="false" ht="15" hidden="false" customHeight="false" outlineLevel="0" collapsed="false">
      <c r="B1266" s="32" t="s">
        <v>6388</v>
      </c>
    </row>
    <row r="1267" customFormat="false" ht="15" hidden="false" customHeight="false" outlineLevel="0" collapsed="false">
      <c r="B1267" s="32" t="s">
        <v>6389</v>
      </c>
    </row>
    <row r="1268" customFormat="false" ht="15" hidden="false" customHeight="false" outlineLevel="0" collapsed="false">
      <c r="B1268" s="32" t="s">
        <v>6390</v>
      </c>
    </row>
    <row r="1269" customFormat="false" ht="15" hidden="false" customHeight="false" outlineLevel="0" collapsed="false">
      <c r="B1269" s="32" t="s">
        <v>6391</v>
      </c>
    </row>
    <row r="1270" customFormat="false" ht="15" hidden="false" customHeight="false" outlineLevel="0" collapsed="false">
      <c r="B1270" s="32" t="s">
        <v>4591</v>
      </c>
    </row>
    <row r="1271" customFormat="false" ht="15" hidden="false" customHeight="false" outlineLevel="0" collapsed="false">
      <c r="B1271" s="32" t="s">
        <v>4592</v>
      </c>
    </row>
    <row r="1272" customFormat="false" ht="15" hidden="false" customHeight="false" outlineLevel="0" collapsed="false">
      <c r="B1272" s="32" t="s">
        <v>4593</v>
      </c>
    </row>
    <row r="1273" customFormat="false" ht="15" hidden="false" customHeight="false" outlineLevel="0" collapsed="false">
      <c r="B1273" s="32" t="s">
        <v>4594</v>
      </c>
    </row>
    <row r="1274" customFormat="false" ht="15" hidden="false" customHeight="false" outlineLevel="0" collapsed="false">
      <c r="B1274" s="32" t="s">
        <v>4595</v>
      </c>
    </row>
    <row r="1275" customFormat="false" ht="15" hidden="false" customHeight="false" outlineLevel="0" collapsed="false">
      <c r="B1275" s="32" t="s">
        <v>4596</v>
      </c>
    </row>
    <row r="1276" customFormat="false" ht="15" hidden="false" customHeight="false" outlineLevel="0" collapsed="false">
      <c r="B1276" s="32" t="s">
        <v>4597</v>
      </c>
    </row>
    <row r="1277" customFormat="false" ht="15" hidden="false" customHeight="false" outlineLevel="0" collapsed="false">
      <c r="B1277" s="32" t="s">
        <v>4598</v>
      </c>
    </row>
    <row r="1278" customFormat="false" ht="15" hidden="false" customHeight="false" outlineLevel="0" collapsed="false">
      <c r="B1278" s="32" t="s">
        <v>4599</v>
      </c>
    </row>
    <row r="1279" customFormat="false" ht="15" hidden="false" customHeight="false" outlineLevel="0" collapsed="false">
      <c r="B1279" s="32" t="s">
        <v>4600</v>
      </c>
    </row>
    <row r="1280" customFormat="false" ht="15" hidden="false" customHeight="false" outlineLevel="0" collapsed="false">
      <c r="B1280" s="32" t="s">
        <v>4601</v>
      </c>
    </row>
    <row r="1281" customFormat="false" ht="15" hidden="false" customHeight="false" outlineLevel="0" collapsed="false">
      <c r="B1281" s="32" t="s">
        <v>4602</v>
      </c>
    </row>
    <row r="1282" customFormat="false" ht="15" hidden="false" customHeight="false" outlineLevel="0" collapsed="false">
      <c r="B1282" s="32" t="s">
        <v>4603</v>
      </c>
    </row>
    <row r="1283" customFormat="false" ht="15" hidden="false" customHeight="false" outlineLevel="0" collapsed="false">
      <c r="B1283" s="32" t="s">
        <v>4604</v>
      </c>
    </row>
    <row r="1284" customFormat="false" ht="15" hidden="false" customHeight="false" outlineLevel="0" collapsed="false">
      <c r="B1284" s="32" t="s">
        <v>4605</v>
      </c>
    </row>
    <row r="1285" customFormat="false" ht="15" hidden="false" customHeight="false" outlineLevel="0" collapsed="false">
      <c r="B1285" s="32" t="s">
        <v>4606</v>
      </c>
    </row>
    <row r="1286" customFormat="false" ht="15" hidden="false" customHeight="false" outlineLevel="0" collapsed="false">
      <c r="B1286" s="32" t="s">
        <v>4607</v>
      </c>
    </row>
    <row r="1287" customFormat="false" ht="15" hidden="false" customHeight="false" outlineLevel="0" collapsed="false">
      <c r="B1287" s="32" t="s">
        <v>4608</v>
      </c>
    </row>
    <row r="1288" customFormat="false" ht="15" hidden="false" customHeight="false" outlineLevel="0" collapsed="false">
      <c r="B1288" s="32" t="s">
        <v>4609</v>
      </c>
    </row>
    <row r="1289" customFormat="false" ht="15" hidden="false" customHeight="false" outlineLevel="0" collapsed="false">
      <c r="B1289" s="32" t="s">
        <v>4610</v>
      </c>
    </row>
    <row r="1290" customFormat="false" ht="15" hidden="false" customHeight="false" outlineLevel="0" collapsed="false">
      <c r="B1290" s="32" t="s">
        <v>4611</v>
      </c>
    </row>
    <row r="1291" customFormat="false" ht="15" hidden="false" customHeight="false" outlineLevel="0" collapsed="false">
      <c r="B1291" s="32" t="s">
        <v>4612</v>
      </c>
    </row>
    <row r="1292" customFormat="false" ht="15" hidden="false" customHeight="false" outlineLevel="0" collapsed="false">
      <c r="B1292" s="32" t="s">
        <v>4613</v>
      </c>
    </row>
    <row r="1293" customFormat="false" ht="15" hidden="false" customHeight="false" outlineLevel="0" collapsed="false">
      <c r="B1293" s="32" t="s">
        <v>4614</v>
      </c>
    </row>
    <row r="1294" customFormat="false" ht="15" hidden="false" customHeight="false" outlineLevel="0" collapsed="false">
      <c r="B1294" s="32" t="s">
        <v>4615</v>
      </c>
    </row>
    <row r="1295" customFormat="false" ht="15" hidden="false" customHeight="false" outlineLevel="0" collapsed="false">
      <c r="B1295" s="32" t="s">
        <v>4616</v>
      </c>
    </row>
    <row r="1296" customFormat="false" ht="15" hidden="false" customHeight="false" outlineLevel="0" collapsed="false">
      <c r="B1296" s="32" t="s">
        <v>4617</v>
      </c>
    </row>
    <row r="1297" customFormat="false" ht="15" hidden="false" customHeight="false" outlineLevel="0" collapsed="false">
      <c r="B1297" s="32" t="s">
        <v>4618</v>
      </c>
    </row>
    <row r="1298" customFormat="false" ht="15" hidden="false" customHeight="false" outlineLevel="0" collapsed="false">
      <c r="B1298" s="32" t="s">
        <v>4619</v>
      </c>
    </row>
    <row r="1299" customFormat="false" ht="15" hidden="false" customHeight="false" outlineLevel="0" collapsed="false">
      <c r="B1299" s="32" t="s">
        <v>4620</v>
      </c>
    </row>
    <row r="1300" customFormat="false" ht="15" hidden="false" customHeight="false" outlineLevel="0" collapsed="false">
      <c r="B1300" s="32" t="s">
        <v>4621</v>
      </c>
    </row>
    <row r="1301" customFormat="false" ht="15" hidden="false" customHeight="false" outlineLevel="0" collapsed="false">
      <c r="B1301" s="32" t="s">
        <v>4622</v>
      </c>
    </row>
    <row r="1302" customFormat="false" ht="15" hidden="false" customHeight="false" outlineLevel="0" collapsed="false">
      <c r="B1302" s="32" t="s">
        <v>4623</v>
      </c>
    </row>
    <row r="1303" customFormat="false" ht="15" hidden="false" customHeight="false" outlineLevel="0" collapsed="false">
      <c r="B1303" s="32" t="s">
        <v>4624</v>
      </c>
    </row>
    <row r="1304" customFormat="false" ht="15" hidden="false" customHeight="false" outlineLevel="0" collapsed="false">
      <c r="B1304" s="32" t="s">
        <v>4625</v>
      </c>
    </row>
    <row r="1305" customFormat="false" ht="15" hidden="false" customHeight="false" outlineLevel="0" collapsed="false">
      <c r="B1305" s="32" t="s">
        <v>4626</v>
      </c>
    </row>
    <row r="1306" customFormat="false" ht="15" hidden="false" customHeight="false" outlineLevel="0" collapsed="false">
      <c r="B1306" s="32" t="s">
        <v>4627</v>
      </c>
    </row>
    <row r="1307" customFormat="false" ht="15" hidden="false" customHeight="false" outlineLevel="0" collapsed="false">
      <c r="B1307" s="32" t="s">
        <v>4628</v>
      </c>
    </row>
    <row r="1308" customFormat="false" ht="15" hidden="false" customHeight="false" outlineLevel="0" collapsed="false">
      <c r="B1308" s="32" t="s">
        <v>4629</v>
      </c>
    </row>
    <row r="1309" customFormat="false" ht="15" hidden="false" customHeight="false" outlineLevel="0" collapsed="false">
      <c r="B1309" s="32" t="s">
        <v>4630</v>
      </c>
    </row>
    <row r="1310" customFormat="false" ht="15" hidden="false" customHeight="false" outlineLevel="0" collapsed="false">
      <c r="B1310" s="32" t="s">
        <v>4631</v>
      </c>
    </row>
    <row r="1311" customFormat="false" ht="15" hidden="false" customHeight="false" outlineLevel="0" collapsed="false">
      <c r="B1311" s="32" t="s">
        <v>4632</v>
      </c>
    </row>
    <row r="1312" customFormat="false" ht="15" hidden="false" customHeight="false" outlineLevel="0" collapsed="false">
      <c r="B1312" s="32" t="s">
        <v>4633</v>
      </c>
    </row>
    <row r="1313" customFormat="false" ht="15" hidden="false" customHeight="false" outlineLevel="0" collapsed="false">
      <c r="B1313" s="32" t="s">
        <v>4634</v>
      </c>
    </row>
    <row r="1314" customFormat="false" ht="15" hidden="false" customHeight="false" outlineLevel="0" collapsed="false">
      <c r="B1314" s="32" t="s">
        <v>4635</v>
      </c>
    </row>
    <row r="1315" customFormat="false" ht="15" hidden="false" customHeight="false" outlineLevel="0" collapsed="false">
      <c r="B1315" s="32" t="s">
        <v>4636</v>
      </c>
    </row>
    <row r="1316" customFormat="false" ht="15" hidden="false" customHeight="false" outlineLevel="0" collapsed="false">
      <c r="B1316" s="32" t="s">
        <v>4637</v>
      </c>
    </row>
    <row r="1317" customFormat="false" ht="15" hidden="false" customHeight="false" outlineLevel="0" collapsed="false">
      <c r="B1317" s="32" t="s">
        <v>4638</v>
      </c>
    </row>
    <row r="1318" customFormat="false" ht="15" hidden="false" customHeight="false" outlineLevel="0" collapsed="false">
      <c r="B1318" s="32" t="s">
        <v>4639</v>
      </c>
    </row>
    <row r="1319" customFormat="false" ht="15" hidden="false" customHeight="false" outlineLevel="0" collapsed="false">
      <c r="B1319" s="32" t="s">
        <v>4640</v>
      </c>
    </row>
    <row r="1320" customFormat="false" ht="15" hidden="false" customHeight="false" outlineLevel="0" collapsed="false">
      <c r="B1320" s="32" t="s">
        <v>4641</v>
      </c>
    </row>
    <row r="1321" customFormat="false" ht="15" hidden="false" customHeight="false" outlineLevel="0" collapsed="false">
      <c r="B1321" s="32" t="s">
        <v>4642</v>
      </c>
    </row>
    <row r="1322" customFormat="false" ht="15" hidden="false" customHeight="false" outlineLevel="0" collapsed="false">
      <c r="B1322" s="32" t="s">
        <v>4643</v>
      </c>
    </row>
    <row r="1323" customFormat="false" ht="15" hidden="false" customHeight="false" outlineLevel="0" collapsed="false">
      <c r="B1323" s="32" t="s">
        <v>6392</v>
      </c>
    </row>
    <row r="1324" customFormat="false" ht="15" hidden="false" customHeight="false" outlineLevel="0" collapsed="false">
      <c r="B1324" s="32" t="s">
        <v>6393</v>
      </c>
    </row>
    <row r="1325" customFormat="false" ht="15" hidden="false" customHeight="false" outlineLevel="0" collapsed="false">
      <c r="B1325" s="32" t="s">
        <v>6394</v>
      </c>
    </row>
    <row r="1326" customFormat="false" ht="15" hidden="false" customHeight="false" outlineLevel="0" collapsed="false">
      <c r="B1326" s="32" t="s">
        <v>6395</v>
      </c>
    </row>
    <row r="1327" customFormat="false" ht="15" hidden="false" customHeight="false" outlineLevel="0" collapsed="false">
      <c r="B1327" s="32" t="s">
        <v>6396</v>
      </c>
    </row>
    <row r="1328" customFormat="false" ht="15" hidden="false" customHeight="false" outlineLevel="0" collapsed="false">
      <c r="B1328" s="32" t="s">
        <v>6397</v>
      </c>
    </row>
    <row r="1329" customFormat="false" ht="15" hidden="false" customHeight="false" outlineLevel="0" collapsed="false">
      <c r="B1329" s="32" t="s">
        <v>6398</v>
      </c>
    </row>
    <row r="1330" customFormat="false" ht="15" hidden="false" customHeight="false" outlineLevel="0" collapsed="false">
      <c r="B1330" s="32" t="s">
        <v>6399</v>
      </c>
    </row>
    <row r="1331" customFormat="false" ht="15" hidden="false" customHeight="false" outlineLevel="0" collapsed="false">
      <c r="B1331" s="32" t="s">
        <v>6400</v>
      </c>
    </row>
    <row r="1332" customFormat="false" ht="15" hidden="false" customHeight="false" outlineLevel="0" collapsed="false">
      <c r="B1332" s="32" t="s">
        <v>6401</v>
      </c>
    </row>
    <row r="1333" customFormat="false" ht="15" hidden="false" customHeight="false" outlineLevel="0" collapsed="false">
      <c r="B1333" s="32" t="s">
        <v>6402</v>
      </c>
    </row>
    <row r="1334" customFormat="false" ht="15" hidden="false" customHeight="false" outlineLevel="0" collapsed="false">
      <c r="B1334" s="32" t="s">
        <v>6403</v>
      </c>
    </row>
    <row r="1335" customFormat="false" ht="15" hidden="false" customHeight="false" outlineLevel="0" collapsed="false">
      <c r="B1335" s="32" t="s">
        <v>301</v>
      </c>
      <c r="C1335" s="29" t="s">
        <v>418</v>
      </c>
      <c r="D1335" s="29" t="s">
        <v>302</v>
      </c>
      <c r="E1335" s="29" t="s">
        <v>303</v>
      </c>
      <c r="F1335" s="29" t="s">
        <v>6404</v>
      </c>
    </row>
    <row r="1336" customFormat="false" ht="15" hidden="false" customHeight="false" outlineLevel="0" collapsed="false">
      <c r="B1336" s="32" t="s">
        <v>307</v>
      </c>
      <c r="C1336" s="29" t="s">
        <v>307</v>
      </c>
      <c r="D1336" s="29" t="s">
        <v>308</v>
      </c>
      <c r="E1336" s="29" t="s">
        <v>308</v>
      </c>
      <c r="F1336" s="29" t="s">
        <v>6405</v>
      </c>
    </row>
    <row r="1337" customFormat="false" ht="15" hidden="false" customHeight="false" outlineLevel="0" collapsed="false">
      <c r="B1337" s="32" t="n">
        <v>9.9</v>
      </c>
      <c r="C1337" s="29" t="n">
        <v>0.4</v>
      </c>
      <c r="D1337" s="29" t="n">
        <v>6.1</v>
      </c>
      <c r="E1337" s="29" t="n">
        <v>0.6</v>
      </c>
      <c r="F1337" s="29" t="s">
        <v>6406</v>
      </c>
    </row>
    <row r="1338" customFormat="false" ht="15" hidden="false" customHeight="false" outlineLevel="0" collapsed="false">
      <c r="B1338" s="32" t="n">
        <v>10.3</v>
      </c>
      <c r="C1338" s="29" t="n">
        <v>0.4</v>
      </c>
      <c r="D1338" s="29" t="n">
        <v>7</v>
      </c>
      <c r="E1338" s="29" t="n">
        <v>0.72</v>
      </c>
      <c r="F1338" s="29" t="s">
        <v>6407</v>
      </c>
    </row>
    <row r="1339" customFormat="false" ht="15" hidden="false" customHeight="false" outlineLevel="0" collapsed="false">
      <c r="B1339" s="32" t="n">
        <v>11.4</v>
      </c>
      <c r="C1339" s="29" t="n">
        <v>0.4</v>
      </c>
      <c r="D1339" s="29" t="n">
        <v>10.8</v>
      </c>
      <c r="E1339" s="29" t="n">
        <v>1.1</v>
      </c>
      <c r="F1339" s="29" t="s">
        <v>6408</v>
      </c>
    </row>
    <row r="1340" customFormat="false" ht="15" hidden="false" customHeight="false" outlineLevel="0" collapsed="false">
      <c r="B1340" s="32" t="n">
        <v>11.9</v>
      </c>
      <c r="C1340" s="29" t="n">
        <v>0.4</v>
      </c>
      <c r="D1340" s="29" t="n">
        <v>11.9</v>
      </c>
      <c r="E1340" s="29" t="n">
        <v>1.2</v>
      </c>
      <c r="F1340" s="29" t="s">
        <v>6409</v>
      </c>
    </row>
    <row r="1341" customFormat="false" ht="15" hidden="false" customHeight="false" outlineLevel="0" collapsed="false">
      <c r="B1341" s="32" t="n">
        <v>13.1</v>
      </c>
      <c r="C1341" s="29" t="n">
        <v>0.4</v>
      </c>
      <c r="D1341" s="29" t="n">
        <v>25.2</v>
      </c>
      <c r="E1341" s="29" t="n">
        <v>2.7</v>
      </c>
      <c r="F1341" s="29" t="s">
        <v>6410</v>
      </c>
    </row>
    <row r="1342" customFormat="false" ht="15" hidden="false" customHeight="false" outlineLevel="0" collapsed="false">
      <c r="B1342" s="32" t="n">
        <v>13.4</v>
      </c>
      <c r="C1342" s="29" t="n">
        <v>0.3</v>
      </c>
      <c r="D1342" s="29" t="n">
        <v>34.6</v>
      </c>
      <c r="E1342" s="29" t="n">
        <v>3.8</v>
      </c>
      <c r="F1342" s="29" t="s">
        <v>6411</v>
      </c>
    </row>
    <row r="1343" customFormat="false" ht="15" hidden="false" customHeight="false" outlineLevel="0" collapsed="false">
      <c r="B1343" s="32" t="n">
        <v>14.4</v>
      </c>
      <c r="C1343" s="29" t="n">
        <v>0.3</v>
      </c>
      <c r="D1343" s="29" t="n">
        <v>81</v>
      </c>
      <c r="E1343" s="29" t="n">
        <v>8</v>
      </c>
      <c r="F1343" s="29" t="s">
        <v>6412</v>
      </c>
    </row>
    <row r="1344" customFormat="false" ht="15" hidden="false" customHeight="false" outlineLevel="0" collapsed="false">
      <c r="B1344" s="32" t="n">
        <v>14.7</v>
      </c>
      <c r="C1344" s="29" t="n">
        <v>0.3</v>
      </c>
      <c r="D1344" s="29" t="n">
        <v>103</v>
      </c>
      <c r="E1344" s="29" t="n">
        <v>10</v>
      </c>
      <c r="F1344" s="29" t="s">
        <v>6413</v>
      </c>
    </row>
    <row r="1345" customFormat="false" ht="15" hidden="false" customHeight="false" outlineLevel="0" collapsed="false">
      <c r="B1345" s="32" t="n">
        <v>15.6</v>
      </c>
      <c r="C1345" s="29" t="n">
        <v>0.3</v>
      </c>
      <c r="D1345" s="29" t="n">
        <v>169</v>
      </c>
      <c r="E1345" s="29" t="n">
        <v>17</v>
      </c>
      <c r="F1345" s="29" t="s">
        <v>6414</v>
      </c>
    </row>
    <row r="1346" customFormat="false" ht="15" hidden="false" customHeight="false" outlineLevel="0" collapsed="false">
      <c r="B1346" s="32" t="n">
        <v>16</v>
      </c>
      <c r="C1346" s="29" t="n">
        <v>0.3</v>
      </c>
      <c r="D1346" s="29" t="n">
        <v>200</v>
      </c>
      <c r="E1346" s="29" t="n">
        <v>19</v>
      </c>
      <c r="F1346" s="29" t="s">
        <v>6415</v>
      </c>
    </row>
    <row r="1347" customFormat="false" ht="15" hidden="false" customHeight="false" outlineLevel="0" collapsed="false">
      <c r="B1347" s="32" t="n">
        <v>16.9</v>
      </c>
      <c r="C1347" s="29" t="n">
        <v>0.3</v>
      </c>
      <c r="D1347" s="29" t="n">
        <v>261</v>
      </c>
      <c r="E1347" s="29" t="n">
        <v>29</v>
      </c>
      <c r="F1347" s="29" t="s">
        <v>6416</v>
      </c>
    </row>
    <row r="1348" customFormat="false" ht="15" hidden="false" customHeight="false" outlineLevel="0" collapsed="false">
      <c r="B1348" s="32" t="n">
        <v>17.5</v>
      </c>
      <c r="C1348" s="29" t="n">
        <v>0.3</v>
      </c>
      <c r="D1348" s="29" t="n">
        <v>303</v>
      </c>
      <c r="E1348" s="29" t="n">
        <v>32</v>
      </c>
      <c r="F1348" s="29" t="s">
        <v>6417</v>
      </c>
    </row>
    <row r="1349" customFormat="false" ht="15" hidden="false" customHeight="false" outlineLevel="0" collapsed="false">
      <c r="B1349" s="32" t="n">
        <v>17.7</v>
      </c>
      <c r="C1349" s="29" t="n">
        <v>0.4</v>
      </c>
      <c r="D1349" s="29" t="n">
        <v>292</v>
      </c>
      <c r="E1349" s="29" t="n">
        <v>34</v>
      </c>
      <c r="F1349" s="29" t="s">
        <v>6418</v>
      </c>
    </row>
    <row r="1350" customFormat="false" ht="15" hidden="false" customHeight="false" outlineLevel="0" collapsed="false">
      <c r="B1350" s="32" t="n">
        <v>18.2</v>
      </c>
      <c r="C1350" s="29" t="n">
        <v>0.3</v>
      </c>
      <c r="D1350" s="29" t="n">
        <v>340</v>
      </c>
      <c r="E1350" s="29" t="n">
        <v>36</v>
      </c>
      <c r="F1350" s="29" t="s">
        <v>6419</v>
      </c>
    </row>
    <row r="1351" customFormat="false" ht="15" hidden="false" customHeight="false" outlineLevel="0" collapsed="false">
      <c r="B1351" s="32" t="n">
        <v>18.4</v>
      </c>
      <c r="C1351" s="29" t="n">
        <v>0.4</v>
      </c>
      <c r="D1351" s="29" t="n">
        <v>348</v>
      </c>
      <c r="E1351" s="29" t="n">
        <v>36</v>
      </c>
      <c r="F1351" s="29" t="s">
        <v>6420</v>
      </c>
    </row>
    <row r="1352" customFormat="false" ht="15" hidden="false" customHeight="false" outlineLevel="0" collapsed="false">
      <c r="B1352" s="32" t="n">
        <v>18.5</v>
      </c>
      <c r="C1352" s="29" t="n">
        <v>0.3</v>
      </c>
      <c r="D1352" s="29" t="n">
        <v>363</v>
      </c>
      <c r="E1352" s="29" t="n">
        <v>37</v>
      </c>
      <c r="F1352" s="29" t="s">
        <v>6421</v>
      </c>
    </row>
    <row r="1353" customFormat="false" ht="15" hidden="false" customHeight="false" outlineLevel="0" collapsed="false">
      <c r="B1353" s="32" t="n">
        <v>19.1</v>
      </c>
      <c r="C1353" s="29" t="n">
        <v>0.4</v>
      </c>
      <c r="D1353" s="29" t="n">
        <v>378</v>
      </c>
      <c r="E1353" s="29" t="n">
        <v>37</v>
      </c>
      <c r="F1353" s="29" t="s">
        <v>6422</v>
      </c>
    </row>
    <row r="1354" customFormat="false" ht="15" hidden="false" customHeight="false" outlineLevel="0" collapsed="false">
      <c r="B1354" s="32" t="n">
        <v>19.3</v>
      </c>
      <c r="C1354" s="29" t="n">
        <v>0.2</v>
      </c>
      <c r="D1354" s="29" t="n">
        <v>395</v>
      </c>
      <c r="E1354" s="29" t="n">
        <v>38</v>
      </c>
      <c r="F1354" s="29" t="s">
        <v>6423</v>
      </c>
    </row>
    <row r="1355" customFormat="false" ht="15" hidden="false" customHeight="false" outlineLevel="0" collapsed="false">
      <c r="B1355" s="32" t="n">
        <v>19.6</v>
      </c>
      <c r="C1355" s="29" t="n">
        <v>0.2</v>
      </c>
      <c r="D1355" s="29" t="n">
        <v>395</v>
      </c>
      <c r="E1355" s="29" t="n">
        <v>38</v>
      </c>
      <c r="F1355" s="29" t="s">
        <v>6424</v>
      </c>
    </row>
    <row r="1356" customFormat="false" ht="15" hidden="false" customHeight="false" outlineLevel="0" collapsed="false">
      <c r="B1356" s="32" t="n">
        <v>20</v>
      </c>
      <c r="C1356" s="29" t="n">
        <v>0.4</v>
      </c>
      <c r="D1356" s="29" t="n">
        <v>416</v>
      </c>
      <c r="E1356" s="29" t="n">
        <v>41</v>
      </c>
      <c r="F1356" s="29" t="s">
        <v>6425</v>
      </c>
    </row>
    <row r="1357" customFormat="false" ht="15" hidden="false" customHeight="false" outlineLevel="0" collapsed="false">
      <c r="B1357" s="32" t="n">
        <v>20.4</v>
      </c>
      <c r="C1357" s="29" t="n">
        <v>0.2</v>
      </c>
      <c r="D1357" s="29" t="n">
        <v>418</v>
      </c>
      <c r="E1357" s="29" t="n">
        <v>41</v>
      </c>
      <c r="F1357" s="29" t="s">
        <v>6426</v>
      </c>
    </row>
    <row r="1358" customFormat="false" ht="15" hidden="false" customHeight="false" outlineLevel="0" collapsed="false">
      <c r="B1358" s="32" t="n">
        <v>20.6</v>
      </c>
      <c r="C1358" s="29" t="n">
        <v>0.2</v>
      </c>
      <c r="D1358" s="29" t="n">
        <v>416</v>
      </c>
      <c r="E1358" s="29" t="n">
        <v>41</v>
      </c>
      <c r="F1358" s="29" t="s">
        <v>6427</v>
      </c>
    </row>
    <row r="1359" customFormat="false" ht="15" hidden="false" customHeight="false" outlineLevel="0" collapsed="false">
      <c r="B1359" s="32" t="n">
        <v>20.9</v>
      </c>
      <c r="C1359" s="29" t="n">
        <v>0.3</v>
      </c>
      <c r="D1359" s="29" t="n">
        <v>423</v>
      </c>
      <c r="E1359" s="29" t="n">
        <v>41</v>
      </c>
      <c r="F1359" s="29" t="s">
        <v>6428</v>
      </c>
    </row>
    <row r="1360" customFormat="false" ht="15" hidden="false" customHeight="false" outlineLevel="0" collapsed="false">
      <c r="B1360" s="32" t="n">
        <v>21.4</v>
      </c>
      <c r="C1360" s="29" t="n">
        <v>0.2</v>
      </c>
      <c r="D1360" s="29" t="n">
        <v>431</v>
      </c>
      <c r="E1360" s="29" t="n">
        <v>42</v>
      </c>
      <c r="F1360" s="29" t="s">
        <v>6429</v>
      </c>
    </row>
    <row r="1361" customFormat="false" ht="15" hidden="false" customHeight="false" outlineLevel="0" collapsed="false">
      <c r="B1361" s="32" t="n">
        <v>21.5</v>
      </c>
      <c r="C1361" s="29" t="n">
        <v>0.3</v>
      </c>
      <c r="D1361" s="29" t="n">
        <v>432</v>
      </c>
      <c r="E1361" s="29" t="n">
        <v>42</v>
      </c>
      <c r="F1361" s="29" t="s">
        <v>6430</v>
      </c>
    </row>
    <row r="1362" customFormat="false" ht="15" hidden="false" customHeight="false" outlineLevel="0" collapsed="false">
      <c r="B1362" s="32" t="n">
        <v>21.7</v>
      </c>
      <c r="C1362" s="29" t="n">
        <v>0.2</v>
      </c>
      <c r="D1362" s="29" t="n">
        <v>430</v>
      </c>
      <c r="E1362" s="29" t="n">
        <v>43</v>
      </c>
      <c r="F1362" s="29" t="s">
        <v>6431</v>
      </c>
    </row>
    <row r="1363" customFormat="false" ht="15" hidden="false" customHeight="false" outlineLevel="0" collapsed="false">
      <c r="B1363" s="32" t="n">
        <v>22.1</v>
      </c>
      <c r="C1363" s="29" t="n">
        <v>0.3</v>
      </c>
      <c r="D1363" s="29" t="n">
        <v>436</v>
      </c>
      <c r="E1363" s="29" t="n">
        <v>44</v>
      </c>
      <c r="F1363" s="29" t="s">
        <v>6432</v>
      </c>
    </row>
    <row r="1364" customFormat="false" ht="15" hidden="false" customHeight="false" outlineLevel="0" collapsed="false">
      <c r="B1364" s="32" t="n">
        <v>22.6</v>
      </c>
      <c r="C1364" s="29" t="n">
        <v>0.3</v>
      </c>
      <c r="D1364" s="29" t="n">
        <v>441</v>
      </c>
      <c r="E1364" s="29" t="n">
        <v>44</v>
      </c>
      <c r="F1364" s="29" t="s">
        <v>6433</v>
      </c>
    </row>
    <row r="1365" customFormat="false" ht="15" hidden="false" customHeight="false" outlineLevel="0" collapsed="false">
      <c r="B1365" s="32" t="n">
        <v>23.4</v>
      </c>
      <c r="C1365" s="29" t="n">
        <v>0.3</v>
      </c>
      <c r="D1365" s="29" t="n">
        <v>441</v>
      </c>
      <c r="E1365" s="29" t="n">
        <v>43</v>
      </c>
      <c r="F1365" s="29" t="s">
        <v>6434</v>
      </c>
    </row>
    <row r="1366" customFormat="false" ht="15" hidden="false" customHeight="false" outlineLevel="0" collapsed="false">
      <c r="B1366" s="32" t="n">
        <v>24</v>
      </c>
      <c r="C1366" s="29" t="n">
        <v>0.3</v>
      </c>
      <c r="D1366" s="29" t="n">
        <v>454</v>
      </c>
      <c r="E1366" s="29" t="n">
        <v>45</v>
      </c>
      <c r="F1366" s="29" t="s">
        <v>6435</v>
      </c>
    </row>
    <row r="1367" customFormat="false" ht="15" hidden="false" customHeight="false" outlineLevel="0" collapsed="false">
      <c r="B1367" s="32" t="n">
        <v>24.5</v>
      </c>
      <c r="C1367" s="29" t="n">
        <v>0.3</v>
      </c>
      <c r="D1367" s="29" t="n">
        <v>451</v>
      </c>
      <c r="E1367" s="29" t="n">
        <v>45</v>
      </c>
      <c r="F1367" s="29" t="s">
        <v>6436</v>
      </c>
    </row>
    <row r="1368" customFormat="false" ht="15" hidden="false" customHeight="false" outlineLevel="0" collapsed="false">
      <c r="B1368" s="32" t="n">
        <v>25.3</v>
      </c>
      <c r="C1368" s="29" t="n">
        <v>0.3</v>
      </c>
      <c r="D1368" s="29" t="n">
        <v>442</v>
      </c>
      <c r="E1368" s="29" t="n">
        <v>44</v>
      </c>
      <c r="F1368" s="29" t="s">
        <v>6437</v>
      </c>
    </row>
    <row r="1369" customFormat="false" ht="15" hidden="false" customHeight="false" outlineLevel="0" collapsed="false">
      <c r="B1369" s="32" t="n">
        <v>25.8</v>
      </c>
      <c r="C1369" s="29" t="n">
        <v>0.3</v>
      </c>
      <c r="D1369" s="29" t="n">
        <v>440</v>
      </c>
      <c r="E1369" s="29" t="n">
        <v>44</v>
      </c>
      <c r="F1369" s="29" t="s">
        <v>6438</v>
      </c>
    </row>
    <row r="1370" customFormat="false" ht="15" hidden="false" customHeight="false" outlineLevel="0" collapsed="false">
      <c r="B1370" s="32" t="n">
        <v>26.3</v>
      </c>
      <c r="C1370" s="29" t="n">
        <v>0.3</v>
      </c>
      <c r="D1370" s="29" t="n">
        <v>441</v>
      </c>
      <c r="E1370" s="29" t="n">
        <v>44</v>
      </c>
      <c r="F1370" s="29" t="s">
        <v>6439</v>
      </c>
    </row>
    <row r="1371" customFormat="false" ht="15" hidden="false" customHeight="false" outlineLevel="0" collapsed="false">
      <c r="B1371" s="32" t="n">
        <v>27</v>
      </c>
      <c r="C1371" s="29" t="n">
        <v>0.3</v>
      </c>
      <c r="D1371" s="29" t="n">
        <v>429</v>
      </c>
      <c r="E1371" s="29" t="n">
        <v>43</v>
      </c>
      <c r="F1371" s="29" t="s">
        <v>6440</v>
      </c>
    </row>
    <row r="1372" customFormat="false" ht="15" hidden="false" customHeight="false" outlineLevel="0" collapsed="false">
      <c r="B1372" s="32" t="n">
        <v>27.5</v>
      </c>
      <c r="C1372" s="29" t="n">
        <v>0.2</v>
      </c>
      <c r="D1372" s="29" t="n">
        <v>416</v>
      </c>
      <c r="E1372" s="29" t="n">
        <v>40</v>
      </c>
      <c r="F1372" s="29" t="s">
        <v>6441</v>
      </c>
    </row>
    <row r="1373" customFormat="false" ht="15" hidden="false" customHeight="false" outlineLevel="0" collapsed="false">
      <c r="B1373" s="32" t="n">
        <v>27.9</v>
      </c>
      <c r="C1373" s="29" t="n">
        <v>0.2</v>
      </c>
      <c r="D1373" s="29" t="n">
        <v>406</v>
      </c>
      <c r="E1373" s="29" t="n">
        <v>39</v>
      </c>
      <c r="F1373" s="29" t="s">
        <v>6442</v>
      </c>
    </row>
    <row r="1374" customFormat="false" ht="15" hidden="false" customHeight="false" outlineLevel="0" collapsed="false">
      <c r="B1374" s="32" t="n">
        <v>28.7</v>
      </c>
      <c r="C1374" s="29" t="n">
        <v>0.2</v>
      </c>
      <c r="D1374" s="29" t="n">
        <v>388</v>
      </c>
      <c r="E1374" s="29" t="n">
        <v>39</v>
      </c>
      <c r="F1374" s="29" t="s">
        <v>6443</v>
      </c>
    </row>
    <row r="1375" customFormat="false" ht="15" hidden="false" customHeight="false" outlineLevel="0" collapsed="false">
      <c r="B1375" s="32" t="n">
        <v>29.1</v>
      </c>
      <c r="C1375" s="29" t="n">
        <v>0.2</v>
      </c>
      <c r="D1375" s="29" t="n">
        <v>356</v>
      </c>
      <c r="E1375" s="29" t="n">
        <v>36</v>
      </c>
      <c r="F1375" s="29" t="s">
        <v>6444</v>
      </c>
    </row>
    <row r="1376" customFormat="false" ht="15" hidden="false" customHeight="false" outlineLevel="0" collapsed="false">
      <c r="B1376" s="32" t="n">
        <v>29.6</v>
      </c>
      <c r="C1376" s="29" t="n">
        <v>0.2</v>
      </c>
      <c r="D1376" s="29" t="n">
        <v>359</v>
      </c>
      <c r="E1376" s="29" t="n">
        <v>39</v>
      </c>
      <c r="F1376" s="29" t="s">
        <v>6445</v>
      </c>
    </row>
    <row r="1377" customFormat="false" ht="15" hidden="false" customHeight="false" outlineLevel="0" collapsed="false">
      <c r="B1377" s="32" t="s">
        <v>6446</v>
      </c>
    </row>
    <row r="1378" customFormat="false" ht="15" hidden="false" customHeight="false" outlineLevel="0" collapsed="false">
      <c r="B1378" s="32" t="s">
        <v>6447</v>
      </c>
    </row>
    <row r="1379" customFormat="false" ht="15" hidden="false" customHeight="false" outlineLevel="0" collapsed="false">
      <c r="B1379" s="32" t="s">
        <v>4715</v>
      </c>
    </row>
    <row r="1380" customFormat="false" ht="15" hidden="false" customHeight="false" outlineLevel="0" collapsed="false">
      <c r="B1380" s="32" t="s">
        <v>6448</v>
      </c>
    </row>
    <row r="1381" customFormat="false" ht="15" hidden="false" customHeight="false" outlineLevel="0" collapsed="false">
      <c r="B1381" s="32" t="s">
        <v>6449</v>
      </c>
    </row>
    <row r="1382" customFormat="false" ht="15" hidden="false" customHeight="false" outlineLevel="0" collapsed="false">
      <c r="B1382" s="32" t="s">
        <v>6450</v>
      </c>
    </row>
    <row r="1383" customFormat="false" ht="15" hidden="false" customHeight="false" outlineLevel="0" collapsed="false">
      <c r="B1383" s="32" t="s">
        <v>6451</v>
      </c>
    </row>
    <row r="1384" customFormat="false" ht="15" hidden="false" customHeight="false" outlineLevel="0" collapsed="false">
      <c r="B1384" s="32" t="s">
        <v>6452</v>
      </c>
    </row>
    <row r="1385" customFormat="false" ht="15" hidden="false" customHeight="false" outlineLevel="0" collapsed="false">
      <c r="B1385" s="32" t="s">
        <v>6453</v>
      </c>
    </row>
    <row r="1386" customFormat="false" ht="15" hidden="false" customHeight="false" outlineLevel="0" collapsed="false">
      <c r="B1386" s="32" t="s">
        <v>6454</v>
      </c>
    </row>
    <row r="1387" customFormat="false" ht="15" hidden="false" customHeight="false" outlineLevel="0" collapsed="false">
      <c r="B1387" s="32" t="s">
        <v>6455</v>
      </c>
    </row>
    <row r="1388" customFormat="false" ht="15" hidden="false" customHeight="false" outlineLevel="0" collapsed="false">
      <c r="B1388" s="32" t="s">
        <v>6456</v>
      </c>
    </row>
    <row r="1389" customFormat="false" ht="15" hidden="false" customHeight="false" outlineLevel="0" collapsed="false">
      <c r="B1389" s="32" t="s">
        <v>6457</v>
      </c>
    </row>
    <row r="1390" customFormat="false" ht="15" hidden="false" customHeight="false" outlineLevel="0" collapsed="false">
      <c r="B1390" s="32" t="s">
        <v>6458</v>
      </c>
    </row>
    <row r="1391" customFormat="false" ht="15" hidden="false" customHeight="false" outlineLevel="0" collapsed="false">
      <c r="B1391" s="32" t="s">
        <v>6459</v>
      </c>
    </row>
    <row r="1392" customFormat="false" ht="15" hidden="false" customHeight="false" outlineLevel="0" collapsed="false">
      <c r="B1392" s="32" t="s">
        <v>6460</v>
      </c>
    </row>
    <row r="1393" customFormat="false" ht="15" hidden="false" customHeight="false" outlineLevel="0" collapsed="false">
      <c r="B1393" s="32" t="s">
        <v>6461</v>
      </c>
    </row>
    <row r="1394" customFormat="false" ht="15" hidden="false" customHeight="false" outlineLevel="0" collapsed="false">
      <c r="B1394" s="32" t="s">
        <v>6462</v>
      </c>
    </row>
    <row r="1395" customFormat="false" ht="15" hidden="false" customHeight="false" outlineLevel="0" collapsed="false">
      <c r="B1395" s="32" t="s">
        <v>6463</v>
      </c>
    </row>
    <row r="1396" customFormat="false" ht="15" hidden="false" customHeight="false" outlineLevel="0" collapsed="false">
      <c r="B1396" s="32" t="s">
        <v>6464</v>
      </c>
    </row>
    <row r="1397" customFormat="false" ht="15" hidden="false" customHeight="false" outlineLevel="0" collapsed="false">
      <c r="B1397" s="32" t="s">
        <v>6465</v>
      </c>
    </row>
    <row r="1398" customFormat="false" ht="15" hidden="false" customHeight="false" outlineLevel="0" collapsed="false">
      <c r="B1398" s="32" t="s">
        <v>6466</v>
      </c>
    </row>
    <row r="1399" customFormat="false" ht="15" hidden="false" customHeight="false" outlineLevel="0" collapsed="false">
      <c r="B1399" s="32" t="s">
        <v>6467</v>
      </c>
    </row>
    <row r="1400" customFormat="false" ht="15" hidden="false" customHeight="false" outlineLevel="0" collapsed="false">
      <c r="B1400" s="32" t="s">
        <v>6468</v>
      </c>
    </row>
    <row r="1401" customFormat="false" ht="15" hidden="false" customHeight="false" outlineLevel="0" collapsed="false">
      <c r="B1401" s="32" t="s">
        <v>6469</v>
      </c>
    </row>
    <row r="1402" customFormat="false" ht="15" hidden="false" customHeight="false" outlineLevel="0" collapsed="false">
      <c r="B1402" s="32" t="s">
        <v>6470</v>
      </c>
    </row>
    <row r="1403" customFormat="false" ht="15" hidden="false" customHeight="false" outlineLevel="0" collapsed="false">
      <c r="B1403" s="32" t="s">
        <v>6471</v>
      </c>
    </row>
    <row r="1404" customFormat="false" ht="15" hidden="false" customHeight="false" outlineLevel="0" collapsed="false">
      <c r="B1404" s="32" t="s">
        <v>6472</v>
      </c>
    </row>
    <row r="1405" customFormat="false" ht="15" hidden="false" customHeight="false" outlineLevel="0" collapsed="false">
      <c r="B1405" s="32" t="s">
        <v>6473</v>
      </c>
    </row>
    <row r="1406" customFormat="false" ht="15" hidden="false" customHeight="false" outlineLevel="0" collapsed="false">
      <c r="B1406" s="32" t="s">
        <v>6474</v>
      </c>
    </row>
    <row r="1407" customFormat="false" ht="15" hidden="false" customHeight="false" outlineLevel="0" collapsed="false">
      <c r="B1407" s="32" t="s">
        <v>6475</v>
      </c>
    </row>
    <row r="1408" customFormat="false" ht="15" hidden="false" customHeight="false" outlineLevel="0" collapsed="false">
      <c r="B1408" s="32" t="s">
        <v>6476</v>
      </c>
    </row>
    <row r="1409" customFormat="false" ht="15" hidden="false" customHeight="false" outlineLevel="0" collapsed="false">
      <c r="B1409" s="32" t="s">
        <v>6477</v>
      </c>
    </row>
    <row r="1410" customFormat="false" ht="15" hidden="false" customHeight="false" outlineLevel="0" collapsed="false">
      <c r="B1410" s="32" t="s">
        <v>6478</v>
      </c>
    </row>
    <row r="1411" customFormat="false" ht="15" hidden="false" customHeight="false" outlineLevel="0" collapsed="false">
      <c r="B1411" s="32" t="s">
        <v>6479</v>
      </c>
    </row>
    <row r="1412" customFormat="false" ht="15" hidden="false" customHeight="false" outlineLevel="0" collapsed="false">
      <c r="B1412" s="32" t="s">
        <v>6480</v>
      </c>
    </row>
    <row r="1413" customFormat="false" ht="15" hidden="false" customHeight="false" outlineLevel="0" collapsed="false">
      <c r="B1413" s="32" t="s">
        <v>6481</v>
      </c>
    </row>
    <row r="1414" customFormat="false" ht="15" hidden="false" customHeight="false" outlineLevel="0" collapsed="false">
      <c r="B1414" s="32" t="s">
        <v>6482</v>
      </c>
    </row>
    <row r="1415" customFormat="false" ht="15" hidden="false" customHeight="false" outlineLevel="0" collapsed="false">
      <c r="B1415" s="32" t="s">
        <v>6483</v>
      </c>
    </row>
    <row r="1416" customFormat="false" ht="15" hidden="false" customHeight="false" outlineLevel="0" collapsed="false">
      <c r="B1416" s="32" t="s">
        <v>6484</v>
      </c>
    </row>
    <row r="1417" customFormat="false" ht="15" hidden="false" customHeight="false" outlineLevel="0" collapsed="false">
      <c r="B1417" s="32" t="s">
        <v>6485</v>
      </c>
    </row>
    <row r="1418" customFormat="false" ht="15" hidden="false" customHeight="false" outlineLevel="0" collapsed="false">
      <c r="B1418" s="32" t="s">
        <v>6486</v>
      </c>
    </row>
    <row r="1419" customFormat="false" ht="15" hidden="false" customHeight="false" outlineLevel="0" collapsed="false">
      <c r="B1419" s="32" t="s">
        <v>6487</v>
      </c>
    </row>
    <row r="1420" customFormat="false" ht="15" hidden="false" customHeight="false" outlineLevel="0" collapsed="false">
      <c r="B1420" s="32" t="s">
        <v>6488</v>
      </c>
    </row>
    <row r="1421" customFormat="false" ht="15" hidden="false" customHeight="false" outlineLevel="0" collapsed="false">
      <c r="B1421" s="32" t="s">
        <v>6489</v>
      </c>
    </row>
    <row r="1422" customFormat="false" ht="15" hidden="false" customHeight="false" outlineLevel="0" collapsed="false">
      <c r="B1422" s="32" t="s">
        <v>6490</v>
      </c>
    </row>
    <row r="1423" customFormat="false" ht="15" hidden="false" customHeight="false" outlineLevel="0" collapsed="false">
      <c r="B1423" s="32" t="s">
        <v>6491</v>
      </c>
    </row>
    <row r="1424" customFormat="false" ht="15" hidden="false" customHeight="false" outlineLevel="0" collapsed="false">
      <c r="B1424" s="32" t="s">
        <v>6492</v>
      </c>
    </row>
    <row r="1425" customFormat="false" ht="15" hidden="false" customHeight="false" outlineLevel="0" collapsed="false">
      <c r="B1425" s="32" t="s">
        <v>6493</v>
      </c>
    </row>
    <row r="1426" customFormat="false" ht="15" hidden="false" customHeight="false" outlineLevel="0" collapsed="false">
      <c r="B1426" s="32" t="s">
        <v>6494</v>
      </c>
    </row>
    <row r="1427" customFormat="false" ht="15" hidden="false" customHeight="false" outlineLevel="0" collapsed="false">
      <c r="B1427" s="32" t="s">
        <v>6495</v>
      </c>
    </row>
    <row r="1428" customFormat="false" ht="15" hidden="false" customHeight="false" outlineLevel="0" collapsed="false">
      <c r="B1428" s="32" t="s">
        <v>6496</v>
      </c>
    </row>
    <row r="1429" customFormat="false" ht="15" hidden="false" customHeight="false" outlineLevel="0" collapsed="false">
      <c r="B1429" s="32" t="s">
        <v>6497</v>
      </c>
    </row>
    <row r="1430" customFormat="false" ht="15" hidden="false" customHeight="false" outlineLevel="0" collapsed="false">
      <c r="B1430" s="32" t="s">
        <v>6498</v>
      </c>
    </row>
    <row r="1431" customFormat="false" ht="15" hidden="false" customHeight="false" outlineLevel="0" collapsed="false">
      <c r="B1431" s="32" t="s">
        <v>6499</v>
      </c>
    </row>
    <row r="1432" customFormat="false" ht="15" hidden="false" customHeight="false" outlineLevel="0" collapsed="false">
      <c r="B1432" s="32" t="s">
        <v>6500</v>
      </c>
    </row>
    <row r="1433" customFormat="false" ht="15" hidden="false" customHeight="false" outlineLevel="0" collapsed="false">
      <c r="B1433" s="32" t="s">
        <v>6501</v>
      </c>
    </row>
    <row r="1434" customFormat="false" ht="15" hidden="false" customHeight="false" outlineLevel="0" collapsed="false">
      <c r="B1434" s="32" t="s">
        <v>6502</v>
      </c>
    </row>
    <row r="1435" customFormat="false" ht="15" hidden="false" customHeight="false" outlineLevel="0" collapsed="false">
      <c r="B1435" s="32" t="s">
        <v>301</v>
      </c>
      <c r="C1435" s="29" t="s">
        <v>302</v>
      </c>
      <c r="D1435" s="29" t="s">
        <v>6503</v>
      </c>
    </row>
    <row r="1436" customFormat="false" ht="15" hidden="false" customHeight="false" outlineLevel="0" collapsed="false">
      <c r="B1436" s="32" t="s">
        <v>307</v>
      </c>
      <c r="C1436" s="29" t="s">
        <v>308</v>
      </c>
      <c r="D1436" s="29" t="s">
        <v>6504</v>
      </c>
    </row>
    <row r="1437" customFormat="false" ht="15" hidden="false" customHeight="false" outlineLevel="0" collapsed="false">
      <c r="B1437" s="32" t="n">
        <v>14.8</v>
      </c>
      <c r="C1437" s="29" t="n">
        <v>67.4</v>
      </c>
      <c r="D1437" s="29" t="s">
        <v>6505</v>
      </c>
    </row>
    <row r="1438" customFormat="false" ht="15" hidden="false" customHeight="false" outlineLevel="0" collapsed="false">
      <c r="B1438" s="32" t="n">
        <v>15.1</v>
      </c>
      <c r="C1438" s="29" t="n">
        <v>79</v>
      </c>
      <c r="D1438" s="29" t="s">
        <v>6506</v>
      </c>
    </row>
    <row r="1439" customFormat="false" ht="15" hidden="false" customHeight="false" outlineLevel="0" collapsed="false">
      <c r="B1439" s="32" t="n">
        <v>15.6</v>
      </c>
      <c r="C1439" s="29" t="n">
        <v>109.6</v>
      </c>
      <c r="D1439" s="29" t="s">
        <v>6507</v>
      </c>
    </row>
    <row r="1440" customFormat="false" ht="15" hidden="false" customHeight="false" outlineLevel="0" collapsed="false">
      <c r="B1440" s="32" t="n">
        <v>16.1</v>
      </c>
      <c r="C1440" s="29" t="n">
        <v>155.4</v>
      </c>
      <c r="D1440" s="29" t="s">
        <v>6508</v>
      </c>
    </row>
    <row r="1441" customFormat="false" ht="15" hidden="false" customHeight="false" outlineLevel="0" collapsed="false">
      <c r="B1441" s="32" t="n">
        <v>16.5</v>
      </c>
      <c r="C1441" s="29" t="n">
        <v>192</v>
      </c>
      <c r="D1441" s="29" t="s">
        <v>6509</v>
      </c>
    </row>
    <row r="1442" customFormat="false" ht="15" hidden="false" customHeight="false" outlineLevel="0" collapsed="false">
      <c r="B1442" s="32" t="n">
        <v>17.1</v>
      </c>
      <c r="C1442" s="29" t="n">
        <v>255.5</v>
      </c>
      <c r="D1442" s="29" t="s">
        <v>6510</v>
      </c>
    </row>
    <row r="1443" customFormat="false" ht="15" hidden="false" customHeight="false" outlineLevel="0" collapsed="false">
      <c r="B1443" s="32" t="n">
        <v>17.9</v>
      </c>
      <c r="C1443" s="29" t="n">
        <v>339.9</v>
      </c>
      <c r="D1443" s="29" t="s">
        <v>6511</v>
      </c>
    </row>
    <row r="1444" customFormat="false" ht="15" hidden="false" customHeight="false" outlineLevel="0" collapsed="false">
      <c r="B1444" s="32" t="n">
        <v>18.6</v>
      </c>
      <c r="C1444" s="29" t="n">
        <v>402.6</v>
      </c>
      <c r="D1444" s="29" t="s">
        <v>6512</v>
      </c>
    </row>
    <row r="1445" customFormat="false" ht="15" hidden="false" customHeight="false" outlineLevel="0" collapsed="false">
      <c r="B1445" s="32" t="n">
        <v>19.5</v>
      </c>
      <c r="C1445" s="29" t="n">
        <v>452.3</v>
      </c>
      <c r="D1445" s="29" t="s">
        <v>6513</v>
      </c>
    </row>
    <row r="1446" customFormat="false" ht="15" hidden="false" customHeight="false" outlineLevel="0" collapsed="false">
      <c r="B1446" s="32" t="n">
        <v>20.6</v>
      </c>
      <c r="C1446" s="29" t="n">
        <v>508.1</v>
      </c>
      <c r="D1446" s="29" t="s">
        <v>6514</v>
      </c>
    </row>
    <row r="1447" customFormat="false" ht="15" hidden="false" customHeight="false" outlineLevel="0" collapsed="false">
      <c r="B1447" s="32" t="n">
        <v>21.4</v>
      </c>
      <c r="C1447" s="29" t="n">
        <v>535.7</v>
      </c>
      <c r="D1447" s="29" t="s">
        <v>6515</v>
      </c>
    </row>
    <row r="1448" customFormat="false" ht="15" hidden="false" customHeight="false" outlineLevel="0" collapsed="false">
      <c r="B1448" s="32" t="n">
        <v>22.1</v>
      </c>
      <c r="C1448" s="29" t="n">
        <v>558.9</v>
      </c>
      <c r="D1448" s="29" t="s">
        <v>6516</v>
      </c>
    </row>
    <row r="1449" customFormat="false" ht="15" hidden="false" customHeight="false" outlineLevel="0" collapsed="false">
      <c r="B1449" s="32" t="n">
        <v>22.8</v>
      </c>
      <c r="C1449" s="29" t="n">
        <v>570.8</v>
      </c>
      <c r="D1449" s="29" t="s">
        <v>6517</v>
      </c>
    </row>
    <row r="1450" customFormat="false" ht="15" hidden="false" customHeight="false" outlineLevel="0" collapsed="false">
      <c r="B1450" s="32" t="n">
        <v>23.6</v>
      </c>
      <c r="C1450" s="29" t="n">
        <v>558.9</v>
      </c>
      <c r="D1450" s="29" t="s">
        <v>6518</v>
      </c>
    </row>
    <row r="1451" customFormat="false" ht="15" hidden="false" customHeight="false" outlineLevel="0" collapsed="false">
      <c r="B1451" s="32" t="n">
        <v>24.1</v>
      </c>
      <c r="C1451" s="29" t="n">
        <v>558.9</v>
      </c>
      <c r="D1451" s="29" t="s">
        <v>6519</v>
      </c>
    </row>
    <row r="1452" customFormat="false" ht="15" hidden="false" customHeight="false" outlineLevel="0" collapsed="false">
      <c r="B1452" s="32" t="n">
        <v>24.8</v>
      </c>
      <c r="C1452" s="29" t="n">
        <v>513.5</v>
      </c>
      <c r="D1452" s="29" t="s">
        <v>6520</v>
      </c>
    </row>
    <row r="1453" customFormat="false" ht="15" hidden="false" customHeight="false" outlineLevel="0" collapsed="false">
      <c r="B1453" s="32" t="s">
        <v>6521</v>
      </c>
    </row>
    <row r="1454" customFormat="false" ht="15" hidden="false" customHeight="false" outlineLevel="0" collapsed="false">
      <c r="B1454" s="32" t="s">
        <v>6522</v>
      </c>
    </row>
    <row r="1455" customFormat="false" ht="15" hidden="false" customHeight="false" outlineLevel="0" collapsed="false">
      <c r="B1455" s="32" t="s">
        <v>6523</v>
      </c>
    </row>
    <row r="1456" customFormat="false" ht="15" hidden="false" customHeight="false" outlineLevel="0" collapsed="false">
      <c r="B1456" s="32" t="s">
        <v>4716</v>
      </c>
    </row>
    <row r="1457" customFormat="false" ht="15" hidden="false" customHeight="false" outlineLevel="0" collapsed="false">
      <c r="B1457" s="32" t="s">
        <v>4717</v>
      </c>
    </row>
    <row r="1458" customFormat="false" ht="15" hidden="false" customHeight="false" outlineLevel="0" collapsed="false">
      <c r="B1458" s="32" t="s">
        <v>4718</v>
      </c>
    </row>
    <row r="1459" customFormat="false" ht="15" hidden="false" customHeight="false" outlineLevel="0" collapsed="false">
      <c r="B1459" s="32" t="s">
        <v>4719</v>
      </c>
    </row>
    <row r="1460" customFormat="false" ht="15" hidden="false" customHeight="false" outlineLevel="0" collapsed="false">
      <c r="B1460" s="32" t="s">
        <v>4720</v>
      </c>
    </row>
    <row r="1461" customFormat="false" ht="15" hidden="false" customHeight="false" outlineLevel="0" collapsed="false">
      <c r="B1461" s="32" t="s">
        <v>4721</v>
      </c>
    </row>
    <row r="1462" customFormat="false" ht="15" hidden="false" customHeight="false" outlineLevel="0" collapsed="false">
      <c r="B1462" s="32" t="s">
        <v>4722</v>
      </c>
    </row>
    <row r="1463" customFormat="false" ht="15" hidden="false" customHeight="false" outlineLevel="0" collapsed="false">
      <c r="B1463" s="32" t="s">
        <v>4723</v>
      </c>
    </row>
    <row r="1464" customFormat="false" ht="15" hidden="false" customHeight="false" outlineLevel="0" collapsed="false">
      <c r="B1464" s="32" t="s">
        <v>4724</v>
      </c>
    </row>
    <row r="1465" customFormat="false" ht="15" hidden="false" customHeight="false" outlineLevel="0" collapsed="false">
      <c r="B1465" s="32" t="s">
        <v>4725</v>
      </c>
    </row>
    <row r="1466" customFormat="false" ht="15" hidden="false" customHeight="false" outlineLevel="0" collapsed="false">
      <c r="B1466" s="32" t="s">
        <v>4726</v>
      </c>
    </row>
    <row r="1467" customFormat="false" ht="15" hidden="false" customHeight="false" outlineLevel="0" collapsed="false">
      <c r="B1467" s="32" t="s">
        <v>4727</v>
      </c>
    </row>
    <row r="1468" customFormat="false" ht="15" hidden="false" customHeight="false" outlineLevel="0" collapsed="false">
      <c r="B1468" s="32" t="s">
        <v>4728</v>
      </c>
    </row>
    <row r="1469" customFormat="false" ht="15" hidden="false" customHeight="false" outlineLevel="0" collapsed="false">
      <c r="B1469" s="32" t="s">
        <v>4729</v>
      </c>
    </row>
    <row r="1470" customFormat="false" ht="15" hidden="false" customHeight="false" outlineLevel="0" collapsed="false">
      <c r="B1470" s="32" t="s">
        <v>4730</v>
      </c>
    </row>
    <row r="1471" customFormat="false" ht="15" hidden="false" customHeight="false" outlineLevel="0" collapsed="false">
      <c r="B1471" s="32" t="s">
        <v>4731</v>
      </c>
    </row>
    <row r="1472" customFormat="false" ht="15" hidden="false" customHeight="false" outlineLevel="0" collapsed="false">
      <c r="B1472" s="32" t="s">
        <v>4732</v>
      </c>
    </row>
    <row r="1473" customFormat="false" ht="15" hidden="false" customHeight="false" outlineLevel="0" collapsed="false">
      <c r="B1473" s="32" t="s">
        <v>4733</v>
      </c>
    </row>
    <row r="1474" customFormat="false" ht="15" hidden="false" customHeight="false" outlineLevel="0" collapsed="false">
      <c r="B1474" s="32" t="s">
        <v>4734</v>
      </c>
    </row>
    <row r="1475" customFormat="false" ht="15" hidden="false" customHeight="false" outlineLevel="0" collapsed="false">
      <c r="B1475" s="32" t="s">
        <v>4735</v>
      </c>
    </row>
    <row r="1476" customFormat="false" ht="15" hidden="false" customHeight="false" outlineLevel="0" collapsed="false">
      <c r="B1476" s="32" t="s">
        <v>4736</v>
      </c>
    </row>
    <row r="1477" customFormat="false" ht="15" hidden="false" customHeight="false" outlineLevel="0" collapsed="false">
      <c r="B1477" s="32" t="s">
        <v>4737</v>
      </c>
    </row>
    <row r="1478" customFormat="false" ht="15" hidden="false" customHeight="false" outlineLevel="0" collapsed="false">
      <c r="B1478" s="32" t="s">
        <v>4738</v>
      </c>
    </row>
    <row r="1479" customFormat="false" ht="15" hidden="false" customHeight="false" outlineLevel="0" collapsed="false">
      <c r="B1479" s="32" t="s">
        <v>4739</v>
      </c>
    </row>
    <row r="1480" customFormat="false" ht="15" hidden="false" customHeight="false" outlineLevel="0" collapsed="false">
      <c r="B1480" s="32" t="s">
        <v>4740</v>
      </c>
    </row>
    <row r="1481" customFormat="false" ht="15" hidden="false" customHeight="false" outlineLevel="0" collapsed="false">
      <c r="B1481" s="32" t="s">
        <v>4741</v>
      </c>
    </row>
    <row r="1482" customFormat="false" ht="15" hidden="false" customHeight="false" outlineLevel="0" collapsed="false">
      <c r="B1482" s="32" t="s">
        <v>4742</v>
      </c>
    </row>
    <row r="1483" customFormat="false" ht="15" hidden="false" customHeight="false" outlineLevel="0" collapsed="false">
      <c r="B1483" s="32" t="s">
        <v>4743</v>
      </c>
    </row>
    <row r="1484" customFormat="false" ht="15" hidden="false" customHeight="false" outlineLevel="0" collapsed="false">
      <c r="B1484" s="32" t="s">
        <v>4744</v>
      </c>
    </row>
    <row r="1485" customFormat="false" ht="15" hidden="false" customHeight="false" outlineLevel="0" collapsed="false">
      <c r="B1485" s="32" t="s">
        <v>4745</v>
      </c>
    </row>
    <row r="1486" customFormat="false" ht="15" hidden="false" customHeight="false" outlineLevel="0" collapsed="false">
      <c r="B1486" s="32" t="s">
        <v>4746</v>
      </c>
    </row>
    <row r="1487" customFormat="false" ht="15" hidden="false" customHeight="false" outlineLevel="0" collapsed="false">
      <c r="B1487" s="32" t="s">
        <v>4747</v>
      </c>
    </row>
    <row r="1488" customFormat="false" ht="15" hidden="false" customHeight="false" outlineLevel="0" collapsed="false">
      <c r="B1488" s="32" t="s">
        <v>4748</v>
      </c>
    </row>
    <row r="1489" customFormat="false" ht="15" hidden="false" customHeight="false" outlineLevel="0" collapsed="false">
      <c r="B1489" s="32" t="s">
        <v>4749</v>
      </c>
    </row>
    <row r="1490" customFormat="false" ht="15" hidden="false" customHeight="false" outlineLevel="0" collapsed="false">
      <c r="B1490" s="32" t="s">
        <v>4750</v>
      </c>
    </row>
    <row r="1491" customFormat="false" ht="15" hidden="false" customHeight="false" outlineLevel="0" collapsed="false">
      <c r="B1491" s="32" t="s">
        <v>4751</v>
      </c>
    </row>
    <row r="1492" customFormat="false" ht="15" hidden="false" customHeight="false" outlineLevel="0" collapsed="false">
      <c r="B1492" s="32" t="s">
        <v>4752</v>
      </c>
    </row>
    <row r="1493" customFormat="false" ht="15" hidden="false" customHeight="false" outlineLevel="0" collapsed="false">
      <c r="B1493" s="32" t="s">
        <v>4753</v>
      </c>
    </row>
    <row r="1494" customFormat="false" ht="15" hidden="false" customHeight="false" outlineLevel="0" collapsed="false">
      <c r="B1494" s="32" t="s">
        <v>4754</v>
      </c>
    </row>
    <row r="1495" customFormat="false" ht="15" hidden="false" customHeight="false" outlineLevel="0" collapsed="false">
      <c r="B1495" s="32" t="s">
        <v>4755</v>
      </c>
    </row>
    <row r="1496" customFormat="false" ht="15" hidden="false" customHeight="false" outlineLevel="0" collapsed="false">
      <c r="B1496" s="32" t="s">
        <v>4756</v>
      </c>
    </row>
    <row r="1497" customFormat="false" ht="15" hidden="false" customHeight="false" outlineLevel="0" collapsed="false">
      <c r="B1497" s="32" t="s">
        <v>4757</v>
      </c>
    </row>
    <row r="1498" customFormat="false" ht="15" hidden="false" customHeight="false" outlineLevel="0" collapsed="false">
      <c r="B1498" s="32" t="s">
        <v>4758</v>
      </c>
    </row>
    <row r="1499" customFormat="false" ht="15" hidden="false" customHeight="false" outlineLevel="0" collapsed="false">
      <c r="B1499" s="32" t="s">
        <v>4759</v>
      </c>
    </row>
    <row r="1500" customFormat="false" ht="15" hidden="false" customHeight="false" outlineLevel="0" collapsed="false">
      <c r="B1500" s="32" t="s">
        <v>4760</v>
      </c>
    </row>
    <row r="1501" customFormat="false" ht="15" hidden="false" customHeight="false" outlineLevel="0" collapsed="false">
      <c r="B1501" s="32" t="s">
        <v>4761</v>
      </c>
    </row>
    <row r="1502" customFormat="false" ht="15" hidden="false" customHeight="false" outlineLevel="0" collapsed="false">
      <c r="B1502" s="32" t="s">
        <v>4762</v>
      </c>
    </row>
    <row r="1503" customFormat="false" ht="15" hidden="false" customHeight="false" outlineLevel="0" collapsed="false">
      <c r="B1503" s="32" t="s">
        <v>4763</v>
      </c>
    </row>
    <row r="1504" customFormat="false" ht="15" hidden="false" customHeight="false" outlineLevel="0" collapsed="false">
      <c r="B1504" s="32" t="s">
        <v>4764</v>
      </c>
    </row>
    <row r="1505" customFormat="false" ht="15" hidden="false" customHeight="false" outlineLevel="0" collapsed="false">
      <c r="B1505" s="32" t="s">
        <v>4765</v>
      </c>
    </row>
    <row r="1506" customFormat="false" ht="15" hidden="false" customHeight="false" outlineLevel="0" collapsed="false">
      <c r="B1506" s="32" t="s">
        <v>4766</v>
      </c>
    </row>
    <row r="1507" customFormat="false" ht="15" hidden="false" customHeight="false" outlineLevel="0" collapsed="false">
      <c r="B1507" s="32" t="s">
        <v>4767</v>
      </c>
    </row>
    <row r="1508" customFormat="false" ht="15" hidden="false" customHeight="false" outlineLevel="0" collapsed="false">
      <c r="B1508" s="32" t="s">
        <v>4768</v>
      </c>
    </row>
    <row r="1509" customFormat="false" ht="15" hidden="false" customHeight="false" outlineLevel="0" collapsed="false">
      <c r="B1509" s="32" t="s">
        <v>4769</v>
      </c>
    </row>
    <row r="1510" customFormat="false" ht="15" hidden="false" customHeight="false" outlineLevel="0" collapsed="false">
      <c r="B1510" s="32" t="s">
        <v>4770</v>
      </c>
    </row>
    <row r="1511" customFormat="false" ht="15" hidden="false" customHeight="false" outlineLevel="0" collapsed="false">
      <c r="B1511" s="32" t="s">
        <v>4771</v>
      </c>
    </row>
    <row r="1512" customFormat="false" ht="15" hidden="false" customHeight="false" outlineLevel="0" collapsed="false">
      <c r="B1512" s="32" t="s">
        <v>4772</v>
      </c>
    </row>
    <row r="1513" customFormat="false" ht="15" hidden="false" customHeight="false" outlineLevel="0" collapsed="false">
      <c r="B1513" s="32" t="s">
        <v>4773</v>
      </c>
    </row>
    <row r="1514" customFormat="false" ht="15" hidden="false" customHeight="false" outlineLevel="0" collapsed="false">
      <c r="B1514" s="32" t="s">
        <v>4774</v>
      </c>
    </row>
    <row r="1515" customFormat="false" ht="15" hidden="false" customHeight="false" outlineLevel="0" collapsed="false">
      <c r="B1515" s="32" t="s">
        <v>4775</v>
      </c>
    </row>
    <row r="1516" customFormat="false" ht="15" hidden="false" customHeight="false" outlineLevel="0" collapsed="false">
      <c r="B1516" s="32" t="s">
        <v>4776</v>
      </c>
    </row>
    <row r="1517" customFormat="false" ht="15" hidden="false" customHeight="false" outlineLevel="0" collapsed="false">
      <c r="B1517" s="32" t="s">
        <v>4777</v>
      </c>
    </row>
    <row r="1518" customFormat="false" ht="15" hidden="false" customHeight="false" outlineLevel="0" collapsed="false">
      <c r="B1518" s="32" t="s">
        <v>4778</v>
      </c>
    </row>
    <row r="1519" customFormat="false" ht="15" hidden="false" customHeight="false" outlineLevel="0" collapsed="false">
      <c r="B1519" s="32" t="s">
        <v>4779</v>
      </c>
    </row>
    <row r="1520" customFormat="false" ht="15" hidden="false" customHeight="false" outlineLevel="0" collapsed="false">
      <c r="B1520" s="32" t="s">
        <v>4780</v>
      </c>
    </row>
    <row r="1521" customFormat="false" ht="15" hidden="false" customHeight="false" outlineLevel="0" collapsed="false">
      <c r="B1521" s="32" t="s">
        <v>4781</v>
      </c>
    </row>
    <row r="1522" customFormat="false" ht="15" hidden="false" customHeight="false" outlineLevel="0" collapsed="false">
      <c r="B1522" s="32" t="s">
        <v>4782</v>
      </c>
    </row>
    <row r="1523" customFormat="false" ht="15" hidden="false" customHeight="false" outlineLevel="0" collapsed="false">
      <c r="B1523" s="32" t="s">
        <v>4783</v>
      </c>
    </row>
    <row r="1524" customFormat="false" ht="15" hidden="false" customHeight="false" outlineLevel="0" collapsed="false">
      <c r="B1524" s="32" t="s">
        <v>4784</v>
      </c>
    </row>
    <row r="1525" customFormat="false" ht="15" hidden="false" customHeight="false" outlineLevel="0" collapsed="false">
      <c r="B1525" s="32" t="s">
        <v>4785</v>
      </c>
    </row>
    <row r="1526" customFormat="false" ht="15" hidden="false" customHeight="false" outlineLevel="0" collapsed="false">
      <c r="B1526" s="32" t="s">
        <v>4786</v>
      </c>
    </row>
    <row r="1527" customFormat="false" ht="15" hidden="false" customHeight="false" outlineLevel="0" collapsed="false">
      <c r="B1527" s="32" t="s">
        <v>4787</v>
      </c>
    </row>
    <row r="1528" customFormat="false" ht="15" hidden="false" customHeight="false" outlineLevel="0" collapsed="false">
      <c r="B1528" s="32" t="s">
        <v>4788</v>
      </c>
    </row>
    <row r="1529" customFormat="false" ht="15" hidden="false" customHeight="false" outlineLevel="0" collapsed="false">
      <c r="B1529" s="32" t="s">
        <v>4789</v>
      </c>
    </row>
    <row r="1530" customFormat="false" ht="15" hidden="false" customHeight="false" outlineLevel="0" collapsed="false">
      <c r="B1530" s="32" t="s">
        <v>4790</v>
      </c>
    </row>
    <row r="1531" customFormat="false" ht="15" hidden="false" customHeight="false" outlineLevel="0" collapsed="false">
      <c r="B1531" s="32" t="s">
        <v>4791</v>
      </c>
    </row>
    <row r="1532" customFormat="false" ht="15" hidden="false" customHeight="false" outlineLevel="0" collapsed="false">
      <c r="B1532" s="32" t="s">
        <v>4792</v>
      </c>
    </row>
    <row r="1533" customFormat="false" ht="15" hidden="false" customHeight="false" outlineLevel="0" collapsed="false">
      <c r="B1533" s="32" t="s">
        <v>4793</v>
      </c>
    </row>
    <row r="1534" customFormat="false" ht="15" hidden="false" customHeight="false" outlineLevel="0" collapsed="false">
      <c r="B1534" s="32" t="s">
        <v>4794</v>
      </c>
    </row>
    <row r="1535" customFormat="false" ht="15" hidden="false" customHeight="false" outlineLevel="0" collapsed="false">
      <c r="B1535" s="32" t="s">
        <v>4795</v>
      </c>
    </row>
    <row r="1536" customFormat="false" ht="15" hidden="false" customHeight="false" outlineLevel="0" collapsed="false">
      <c r="B1536" s="32" t="s">
        <v>4796</v>
      </c>
    </row>
    <row r="1537" customFormat="false" ht="15" hidden="false" customHeight="false" outlineLevel="0" collapsed="false">
      <c r="B1537" s="32" t="s">
        <v>4797</v>
      </c>
    </row>
    <row r="1538" customFormat="false" ht="15" hidden="false" customHeight="false" outlineLevel="0" collapsed="false">
      <c r="B1538" s="32" t="s">
        <v>4798</v>
      </c>
    </row>
    <row r="1539" customFormat="false" ht="15" hidden="false" customHeight="false" outlineLevel="0" collapsed="false">
      <c r="B1539" s="32" t="s">
        <v>4799</v>
      </c>
    </row>
    <row r="1540" customFormat="false" ht="15" hidden="false" customHeight="false" outlineLevel="0" collapsed="false">
      <c r="B1540" s="32" t="s">
        <v>4800</v>
      </c>
    </row>
    <row r="1541" customFormat="false" ht="15" hidden="false" customHeight="false" outlineLevel="0" collapsed="false">
      <c r="B1541" s="32" t="s">
        <v>4801</v>
      </c>
    </row>
    <row r="1542" customFormat="false" ht="15" hidden="false" customHeight="false" outlineLevel="0" collapsed="false">
      <c r="B1542" s="32" t="s">
        <v>4802</v>
      </c>
    </row>
    <row r="1543" customFormat="false" ht="15" hidden="false" customHeight="false" outlineLevel="0" collapsed="false">
      <c r="B1543" s="32" t="s">
        <v>4803</v>
      </c>
    </row>
    <row r="1544" customFormat="false" ht="15" hidden="false" customHeight="false" outlineLevel="0" collapsed="false">
      <c r="B1544" s="32" t="s">
        <v>4804</v>
      </c>
    </row>
    <row r="1545" customFormat="false" ht="15" hidden="false" customHeight="false" outlineLevel="0" collapsed="false">
      <c r="B1545" s="32" t="s">
        <v>4805</v>
      </c>
    </row>
    <row r="1546" customFormat="false" ht="15" hidden="false" customHeight="false" outlineLevel="0" collapsed="false">
      <c r="B1546" s="32" t="s">
        <v>4806</v>
      </c>
    </row>
    <row r="1547" customFormat="false" ht="15" hidden="false" customHeight="false" outlineLevel="0" collapsed="false">
      <c r="B1547" s="32" t="s">
        <v>4807</v>
      </c>
    </row>
    <row r="1548" customFormat="false" ht="15" hidden="false" customHeight="false" outlineLevel="0" collapsed="false">
      <c r="B1548" s="32" t="s">
        <v>4808</v>
      </c>
    </row>
    <row r="1549" customFormat="false" ht="15" hidden="false" customHeight="false" outlineLevel="0" collapsed="false">
      <c r="B1549" s="32" t="s">
        <v>4809</v>
      </c>
    </row>
    <row r="1550" customFormat="false" ht="15" hidden="false" customHeight="false" outlineLevel="0" collapsed="false">
      <c r="B1550" s="32" t="s">
        <v>4810</v>
      </c>
    </row>
    <row r="1551" customFormat="false" ht="15" hidden="false" customHeight="false" outlineLevel="0" collapsed="false">
      <c r="B1551" s="32" t="s">
        <v>4811</v>
      </c>
    </row>
    <row r="1552" customFormat="false" ht="15" hidden="false" customHeight="false" outlineLevel="0" collapsed="false">
      <c r="B1552" s="32" t="s">
        <v>4812</v>
      </c>
    </row>
    <row r="1553" customFormat="false" ht="15" hidden="false" customHeight="false" outlineLevel="0" collapsed="false">
      <c r="B1553" s="32" t="s">
        <v>4813</v>
      </c>
    </row>
    <row r="1554" customFormat="false" ht="15" hidden="false" customHeight="false" outlineLevel="0" collapsed="false">
      <c r="B1554" s="32" t="s">
        <v>4814</v>
      </c>
    </row>
    <row r="1555" customFormat="false" ht="15" hidden="false" customHeight="false" outlineLevel="0" collapsed="false">
      <c r="B1555" s="32" t="s">
        <v>5554</v>
      </c>
    </row>
    <row r="1556" customFormat="false" ht="15" hidden="false" customHeight="false" outlineLevel="0" collapsed="false">
      <c r="B1556" s="32" t="s">
        <v>5555</v>
      </c>
    </row>
    <row r="1557" customFormat="false" ht="15" hidden="false" customHeight="false" outlineLevel="0" collapsed="false">
      <c r="B1557" s="32" t="s">
        <v>5556</v>
      </c>
    </row>
    <row r="1558" customFormat="false" ht="15" hidden="false" customHeight="false" outlineLevel="0" collapsed="false">
      <c r="B1558" s="32" t="s">
        <v>5557</v>
      </c>
    </row>
    <row r="1559" customFormat="false" ht="15" hidden="false" customHeight="false" outlineLevel="0" collapsed="false">
      <c r="B1559" s="32" t="s">
        <v>5558</v>
      </c>
    </row>
    <row r="1560" customFormat="false" ht="15" hidden="false" customHeight="false" outlineLevel="0" collapsed="false">
      <c r="B1560" s="32" t="s">
        <v>5559</v>
      </c>
    </row>
    <row r="1561" customFormat="false" ht="15" hidden="false" customHeight="false" outlineLevel="0" collapsed="false">
      <c r="B1561" s="32" t="s">
        <v>5560</v>
      </c>
    </row>
    <row r="1562" customFormat="false" ht="15" hidden="false" customHeight="false" outlineLevel="0" collapsed="false">
      <c r="B1562" s="32" t="s">
        <v>5561</v>
      </c>
    </row>
    <row r="1563" customFormat="false" ht="15" hidden="false" customHeight="false" outlineLevel="0" collapsed="false">
      <c r="B1563" s="32" t="s">
        <v>5562</v>
      </c>
    </row>
    <row r="1564" customFormat="false" ht="15" hidden="false" customHeight="false" outlineLevel="0" collapsed="false">
      <c r="B1564" s="32" t="s">
        <v>5563</v>
      </c>
    </row>
    <row r="1565" customFormat="false" ht="15" hidden="false" customHeight="false" outlineLevel="0" collapsed="false">
      <c r="B1565" s="32" t="s">
        <v>5564</v>
      </c>
    </row>
    <row r="1566" customFormat="false" ht="15" hidden="false" customHeight="false" outlineLevel="0" collapsed="false">
      <c r="B1566" s="32" t="s">
        <v>5565</v>
      </c>
    </row>
    <row r="1567" customFormat="false" ht="15" hidden="false" customHeight="false" outlineLevel="0" collapsed="false">
      <c r="B1567" s="32" t="s">
        <v>5566</v>
      </c>
    </row>
    <row r="1568" customFormat="false" ht="15" hidden="false" customHeight="false" outlineLevel="0" collapsed="false">
      <c r="B1568" s="32" t="s">
        <v>5567</v>
      </c>
    </row>
    <row r="1569" customFormat="false" ht="15" hidden="false" customHeight="false" outlineLevel="0" collapsed="false">
      <c r="B1569" s="32" t="s">
        <v>5568</v>
      </c>
    </row>
    <row r="1570" customFormat="false" ht="15" hidden="false" customHeight="false" outlineLevel="0" collapsed="false">
      <c r="B1570" s="32" t="s">
        <v>5569</v>
      </c>
    </row>
    <row r="1571" customFormat="false" ht="15" hidden="false" customHeight="false" outlineLevel="0" collapsed="false">
      <c r="B1571" s="32" t="s">
        <v>5570</v>
      </c>
    </row>
    <row r="1572" customFormat="false" ht="15" hidden="false" customHeight="false" outlineLevel="0" collapsed="false">
      <c r="B1572" s="32" t="s">
        <v>5571</v>
      </c>
    </row>
    <row r="1573" customFormat="false" ht="15" hidden="false" customHeight="false" outlineLevel="0" collapsed="false">
      <c r="B1573" s="32" t="s">
        <v>5572</v>
      </c>
    </row>
    <row r="1574" customFormat="false" ht="15" hidden="false" customHeight="false" outlineLevel="0" collapsed="false">
      <c r="B1574" s="32" t="s">
        <v>5573</v>
      </c>
    </row>
    <row r="1575" customFormat="false" ht="15" hidden="false" customHeight="false" outlineLevel="0" collapsed="false">
      <c r="B1575" s="32" t="s">
        <v>5574</v>
      </c>
    </row>
    <row r="1576" customFormat="false" ht="15" hidden="false" customHeight="false" outlineLevel="0" collapsed="false">
      <c r="B1576" s="32" t="s">
        <v>5575</v>
      </c>
    </row>
    <row r="1577" customFormat="false" ht="15" hidden="false" customHeight="false" outlineLevel="0" collapsed="false">
      <c r="B1577" s="32" t="s">
        <v>5576</v>
      </c>
    </row>
    <row r="1578" customFormat="false" ht="15" hidden="false" customHeight="false" outlineLevel="0" collapsed="false">
      <c r="B1578" s="32" t="s">
        <v>5577</v>
      </c>
    </row>
    <row r="1579" customFormat="false" ht="15" hidden="false" customHeight="false" outlineLevel="0" collapsed="false">
      <c r="B1579" s="32" t="s">
        <v>5578</v>
      </c>
    </row>
    <row r="1580" customFormat="false" ht="15" hidden="false" customHeight="false" outlineLevel="0" collapsed="false">
      <c r="B1580" s="32" t="s">
        <v>5579</v>
      </c>
    </row>
    <row r="1581" customFormat="false" ht="15" hidden="false" customHeight="false" outlineLevel="0" collapsed="false">
      <c r="B1581" s="32" t="s">
        <v>5580</v>
      </c>
    </row>
    <row r="1582" customFormat="false" ht="15" hidden="false" customHeight="false" outlineLevel="0" collapsed="false">
      <c r="B1582" s="32" t="s">
        <v>5581</v>
      </c>
    </row>
    <row r="1583" customFormat="false" ht="15" hidden="false" customHeight="false" outlineLevel="0" collapsed="false">
      <c r="B1583" s="32" t="s">
        <v>5582</v>
      </c>
    </row>
    <row r="1584" customFormat="false" ht="15" hidden="false" customHeight="false" outlineLevel="0" collapsed="false">
      <c r="B1584" s="32" t="s">
        <v>5583</v>
      </c>
    </row>
    <row r="1585" customFormat="false" ht="15" hidden="false" customHeight="false" outlineLevel="0" collapsed="false">
      <c r="B1585" s="32" t="s">
        <v>5584</v>
      </c>
    </row>
    <row r="1586" customFormat="false" ht="15" hidden="false" customHeight="false" outlineLevel="0" collapsed="false">
      <c r="B1586" s="32" t="s">
        <v>5585</v>
      </c>
    </row>
    <row r="1587" customFormat="false" ht="15" hidden="false" customHeight="false" outlineLevel="0" collapsed="false">
      <c r="B1587" s="32" t="s">
        <v>5586</v>
      </c>
    </row>
    <row r="1588" customFormat="false" ht="15" hidden="false" customHeight="false" outlineLevel="0" collapsed="false">
      <c r="B1588" s="32" t="s">
        <v>5587</v>
      </c>
    </row>
    <row r="1589" customFormat="false" ht="15" hidden="false" customHeight="false" outlineLevel="0" collapsed="false">
      <c r="B1589" s="32" t="s">
        <v>5588</v>
      </c>
    </row>
    <row r="1590" customFormat="false" ht="15" hidden="false" customHeight="false" outlineLevel="0" collapsed="false">
      <c r="B1590" s="32" t="s">
        <v>5589</v>
      </c>
    </row>
    <row r="1591" customFormat="false" ht="15" hidden="false" customHeight="false" outlineLevel="0" collapsed="false">
      <c r="B1591" s="32" t="s">
        <v>5590</v>
      </c>
    </row>
    <row r="1592" customFormat="false" ht="15" hidden="false" customHeight="false" outlineLevel="0" collapsed="false">
      <c r="B1592" s="32" t="s">
        <v>5591</v>
      </c>
    </row>
    <row r="1593" customFormat="false" ht="15" hidden="false" customHeight="false" outlineLevel="0" collapsed="false">
      <c r="B1593" s="32" t="s">
        <v>5592</v>
      </c>
    </row>
    <row r="1594" customFormat="false" ht="15" hidden="false" customHeight="false" outlineLevel="0" collapsed="false">
      <c r="B1594" s="32" t="s">
        <v>5593</v>
      </c>
    </row>
    <row r="1595" customFormat="false" ht="15" hidden="false" customHeight="false" outlineLevel="0" collapsed="false">
      <c r="B1595" s="32" t="s">
        <v>5594</v>
      </c>
    </row>
    <row r="1596" customFormat="false" ht="15" hidden="false" customHeight="false" outlineLevel="0" collapsed="false">
      <c r="B1596" s="32" t="s">
        <v>5595</v>
      </c>
    </row>
    <row r="1597" customFormat="false" ht="15" hidden="false" customHeight="false" outlineLevel="0" collapsed="false">
      <c r="B1597" s="32" t="s">
        <v>5596</v>
      </c>
    </row>
    <row r="1598" customFormat="false" ht="15" hidden="false" customHeight="false" outlineLevel="0" collapsed="false">
      <c r="B1598" s="32" t="s">
        <v>5597</v>
      </c>
    </row>
    <row r="1599" customFormat="false" ht="15" hidden="false" customHeight="false" outlineLevel="0" collapsed="false">
      <c r="B1599" s="32" t="s">
        <v>5598</v>
      </c>
    </row>
    <row r="1600" customFormat="false" ht="15" hidden="false" customHeight="false" outlineLevel="0" collapsed="false">
      <c r="B1600" s="32" t="s">
        <v>5599</v>
      </c>
    </row>
    <row r="1601" customFormat="false" ht="15" hidden="false" customHeight="false" outlineLevel="0" collapsed="false">
      <c r="B1601" s="32" t="s">
        <v>5600</v>
      </c>
    </row>
    <row r="1602" customFormat="false" ht="15" hidden="false" customHeight="false" outlineLevel="0" collapsed="false">
      <c r="B1602" s="32" t="s">
        <v>5601</v>
      </c>
    </row>
    <row r="1603" customFormat="false" ht="15" hidden="false" customHeight="false" outlineLevel="0" collapsed="false">
      <c r="B1603" s="32" t="s">
        <v>5602</v>
      </c>
    </row>
    <row r="1604" customFormat="false" ht="15" hidden="false" customHeight="false" outlineLevel="0" collapsed="false">
      <c r="B1604" s="32" t="s">
        <v>5603</v>
      </c>
    </row>
    <row r="1605" customFormat="false" ht="15" hidden="false" customHeight="false" outlineLevel="0" collapsed="false">
      <c r="B1605" s="32" t="s">
        <v>5604</v>
      </c>
    </row>
    <row r="1606" customFormat="false" ht="15" hidden="false" customHeight="false" outlineLevel="0" collapsed="false">
      <c r="B1606" s="32" t="s">
        <v>5605</v>
      </c>
    </row>
    <row r="1607" customFormat="false" ht="15" hidden="false" customHeight="false" outlineLevel="0" collapsed="false">
      <c r="B1607" s="32" t="s">
        <v>5606</v>
      </c>
    </row>
    <row r="1608" customFormat="false" ht="15" hidden="false" customHeight="false" outlineLevel="0" collapsed="false">
      <c r="B1608" s="32" t="s">
        <v>5607</v>
      </c>
    </row>
    <row r="1609" customFormat="false" ht="15" hidden="false" customHeight="false" outlineLevel="0" collapsed="false">
      <c r="B1609" s="32" t="s">
        <v>5608</v>
      </c>
    </row>
    <row r="1610" customFormat="false" ht="15" hidden="false" customHeight="false" outlineLevel="0" collapsed="false">
      <c r="B1610" s="32" t="s">
        <v>5609</v>
      </c>
    </row>
    <row r="1611" customFormat="false" ht="15" hidden="false" customHeight="false" outlineLevel="0" collapsed="false">
      <c r="B1611" s="32" t="s">
        <v>5610</v>
      </c>
    </row>
    <row r="1612" customFormat="false" ht="15" hidden="false" customHeight="false" outlineLevel="0" collapsed="false">
      <c r="B1612" s="32" t="s">
        <v>5611</v>
      </c>
    </row>
    <row r="1613" customFormat="false" ht="15" hidden="false" customHeight="false" outlineLevel="0" collapsed="false">
      <c r="B1613" s="32" t="s">
        <v>5612</v>
      </c>
    </row>
    <row r="1614" customFormat="false" ht="15" hidden="false" customHeight="false" outlineLevel="0" collapsed="false">
      <c r="B1614" s="32" t="s">
        <v>5613</v>
      </c>
    </row>
    <row r="1615" customFormat="false" ht="15" hidden="false" customHeight="false" outlineLevel="0" collapsed="false">
      <c r="B1615" s="32" t="s">
        <v>5614</v>
      </c>
    </row>
    <row r="1616" customFormat="false" ht="15" hidden="false" customHeight="false" outlineLevel="0" collapsed="false">
      <c r="B1616" s="32" t="s">
        <v>5615</v>
      </c>
    </row>
    <row r="1617" customFormat="false" ht="15" hidden="false" customHeight="false" outlineLevel="0" collapsed="false">
      <c r="B1617" s="32" t="s">
        <v>5616</v>
      </c>
    </row>
    <row r="1618" customFormat="false" ht="15" hidden="false" customHeight="false" outlineLevel="0" collapsed="false">
      <c r="B1618" s="32" t="s">
        <v>5617</v>
      </c>
    </row>
    <row r="1619" customFormat="false" ht="15" hidden="false" customHeight="false" outlineLevel="0" collapsed="false">
      <c r="B1619" s="32" t="s">
        <v>5618</v>
      </c>
    </row>
    <row r="1620" customFormat="false" ht="15" hidden="false" customHeight="false" outlineLevel="0" collapsed="false">
      <c r="B1620" s="32" t="s">
        <v>5619</v>
      </c>
    </row>
    <row r="1621" customFormat="false" ht="15" hidden="false" customHeight="false" outlineLevel="0" collapsed="false">
      <c r="B1621" s="32" t="s">
        <v>5620</v>
      </c>
    </row>
    <row r="1622" customFormat="false" ht="15" hidden="false" customHeight="false" outlineLevel="0" collapsed="false">
      <c r="B1622" s="32" t="s">
        <v>5621</v>
      </c>
    </row>
    <row r="1623" customFormat="false" ht="15" hidden="false" customHeight="false" outlineLevel="0" collapsed="false">
      <c r="B1623" s="32" t="s">
        <v>5622</v>
      </c>
    </row>
    <row r="1624" customFormat="false" ht="15" hidden="false" customHeight="false" outlineLevel="0" collapsed="false">
      <c r="B1624" s="32" t="s">
        <v>5623</v>
      </c>
    </row>
    <row r="1625" customFormat="false" ht="15" hidden="false" customHeight="false" outlineLevel="0" collapsed="false">
      <c r="B1625" s="32" t="s">
        <v>5624</v>
      </c>
    </row>
    <row r="1626" customFormat="false" ht="15" hidden="false" customHeight="false" outlineLevel="0" collapsed="false">
      <c r="B1626" s="32" t="s">
        <v>5625</v>
      </c>
    </row>
    <row r="1627" customFormat="false" ht="15" hidden="false" customHeight="false" outlineLevel="0" collapsed="false">
      <c r="B1627" s="32" t="s">
        <v>5626</v>
      </c>
    </row>
    <row r="1628" customFormat="false" ht="15" hidden="false" customHeight="false" outlineLevel="0" collapsed="false">
      <c r="B1628" s="32" t="s">
        <v>5627</v>
      </c>
    </row>
    <row r="1629" customFormat="false" ht="15" hidden="false" customHeight="false" outlineLevel="0" collapsed="false">
      <c r="B1629" s="32" t="s">
        <v>5628</v>
      </c>
    </row>
    <row r="1630" customFormat="false" ht="15" hidden="false" customHeight="false" outlineLevel="0" collapsed="false">
      <c r="B1630" s="32" t="s">
        <v>5629</v>
      </c>
    </row>
    <row r="1631" customFormat="false" ht="15" hidden="false" customHeight="false" outlineLevel="0" collapsed="false">
      <c r="B1631" s="32" t="s">
        <v>5630</v>
      </c>
    </row>
    <row r="1632" customFormat="false" ht="15" hidden="false" customHeight="false" outlineLevel="0" collapsed="false">
      <c r="B1632" s="32" t="s">
        <v>5631</v>
      </c>
    </row>
    <row r="1633" customFormat="false" ht="15" hidden="false" customHeight="false" outlineLevel="0" collapsed="false">
      <c r="B1633" s="32" t="s">
        <v>5632</v>
      </c>
    </row>
    <row r="1634" customFormat="false" ht="15" hidden="false" customHeight="false" outlineLevel="0" collapsed="false">
      <c r="B1634" s="32" t="s">
        <v>5633</v>
      </c>
    </row>
    <row r="1635" customFormat="false" ht="15" hidden="false" customHeight="false" outlineLevel="0" collapsed="false">
      <c r="B1635" s="32" t="s">
        <v>5634</v>
      </c>
    </row>
    <row r="1636" customFormat="false" ht="15" hidden="false" customHeight="false" outlineLevel="0" collapsed="false">
      <c r="B1636" s="32" t="s">
        <v>5635</v>
      </c>
    </row>
    <row r="1637" customFormat="false" ht="15" hidden="false" customHeight="false" outlineLevel="0" collapsed="false">
      <c r="B1637" s="32" t="s">
        <v>5636</v>
      </c>
    </row>
    <row r="1638" customFormat="false" ht="15" hidden="false" customHeight="false" outlineLevel="0" collapsed="false">
      <c r="B1638" s="32" t="s">
        <v>5637</v>
      </c>
    </row>
    <row r="1639" customFormat="false" ht="15" hidden="false" customHeight="false" outlineLevel="0" collapsed="false">
      <c r="B1639" s="32" t="s">
        <v>5638</v>
      </c>
    </row>
    <row r="1640" customFormat="false" ht="15" hidden="false" customHeight="false" outlineLevel="0" collapsed="false">
      <c r="B1640" s="32" t="s">
        <v>5639</v>
      </c>
    </row>
    <row r="1641" customFormat="false" ht="15" hidden="false" customHeight="false" outlineLevel="0" collapsed="false">
      <c r="B1641" s="32" t="s">
        <v>5640</v>
      </c>
    </row>
    <row r="1642" customFormat="false" ht="15" hidden="false" customHeight="false" outlineLevel="0" collapsed="false">
      <c r="B1642" s="32" t="s">
        <v>5641</v>
      </c>
    </row>
    <row r="1643" customFormat="false" ht="15" hidden="false" customHeight="false" outlineLevel="0" collapsed="false">
      <c r="B1643" s="32" t="s">
        <v>5642</v>
      </c>
    </row>
    <row r="1644" customFormat="false" ht="15" hidden="false" customHeight="false" outlineLevel="0" collapsed="false">
      <c r="B1644" s="32" t="s">
        <v>5643</v>
      </c>
    </row>
    <row r="1645" customFormat="false" ht="15" hidden="false" customHeight="false" outlineLevel="0" collapsed="false">
      <c r="B1645" s="32" t="s">
        <v>5644</v>
      </c>
    </row>
    <row r="1646" customFormat="false" ht="15" hidden="false" customHeight="false" outlineLevel="0" collapsed="false">
      <c r="B1646" s="32" t="s">
        <v>5645</v>
      </c>
    </row>
    <row r="1647" customFormat="false" ht="15" hidden="false" customHeight="false" outlineLevel="0" collapsed="false">
      <c r="B1647" s="32" t="s">
        <v>5646</v>
      </c>
    </row>
    <row r="1648" customFormat="false" ht="15" hidden="false" customHeight="false" outlineLevel="0" collapsed="false">
      <c r="B1648" s="32" t="s">
        <v>5647</v>
      </c>
    </row>
    <row r="1649" customFormat="false" ht="15" hidden="false" customHeight="false" outlineLevel="0" collapsed="false">
      <c r="B1649" s="32" t="s">
        <v>5648</v>
      </c>
    </row>
    <row r="1650" customFormat="false" ht="15" hidden="false" customHeight="false" outlineLevel="0" collapsed="false">
      <c r="B1650" s="32" t="s">
        <v>5649</v>
      </c>
    </row>
    <row r="1651" customFormat="false" ht="15" hidden="false" customHeight="false" outlineLevel="0" collapsed="false">
      <c r="B1651" s="32" t="s">
        <v>5650</v>
      </c>
    </row>
    <row r="1652" customFormat="false" ht="15" hidden="false" customHeight="false" outlineLevel="0" collapsed="false">
      <c r="B1652" s="32" t="s">
        <v>5651</v>
      </c>
    </row>
    <row r="1653" customFormat="false" ht="15" hidden="false" customHeight="false" outlineLevel="0" collapsed="false">
      <c r="B1653" s="32" t="s">
        <v>5652</v>
      </c>
    </row>
    <row r="1654" customFormat="false" ht="15" hidden="false" customHeight="false" outlineLevel="0" collapsed="false">
      <c r="B1654" s="32" t="s">
        <v>5653</v>
      </c>
    </row>
    <row r="1655" customFormat="false" ht="15" hidden="false" customHeight="false" outlineLevel="0" collapsed="false">
      <c r="B1655" s="32" t="s">
        <v>5654</v>
      </c>
    </row>
    <row r="1656" customFormat="false" ht="15" hidden="false" customHeight="false" outlineLevel="0" collapsed="false">
      <c r="B1656" s="32" t="s">
        <v>5655</v>
      </c>
    </row>
    <row r="1657" customFormat="false" ht="15" hidden="false" customHeight="false" outlineLevel="0" collapsed="false">
      <c r="B1657" s="32" t="s">
        <v>5656</v>
      </c>
    </row>
    <row r="1658" customFormat="false" ht="15" hidden="false" customHeight="false" outlineLevel="0" collapsed="false">
      <c r="B1658" s="32" t="s">
        <v>5657</v>
      </c>
    </row>
    <row r="1659" customFormat="false" ht="15" hidden="false" customHeight="false" outlineLevel="0" collapsed="false">
      <c r="B1659" s="32" t="s">
        <v>5658</v>
      </c>
    </row>
    <row r="1660" customFormat="false" ht="15" hidden="false" customHeight="false" outlineLevel="0" collapsed="false">
      <c r="B1660" s="32" t="s">
        <v>5659</v>
      </c>
    </row>
    <row r="1661" customFormat="false" ht="15" hidden="false" customHeight="false" outlineLevel="0" collapsed="false">
      <c r="B1661" s="32" t="s">
        <v>5660</v>
      </c>
    </row>
    <row r="1662" customFormat="false" ht="15" hidden="false" customHeight="false" outlineLevel="0" collapsed="false">
      <c r="B1662" s="32" t="s">
        <v>5661</v>
      </c>
    </row>
    <row r="1663" customFormat="false" ht="15" hidden="false" customHeight="false" outlineLevel="0" collapsed="false">
      <c r="B1663" s="32" t="s">
        <v>5662</v>
      </c>
    </row>
    <row r="1664" customFormat="false" ht="15" hidden="false" customHeight="false" outlineLevel="0" collapsed="false">
      <c r="B1664" s="32" t="s">
        <v>5663</v>
      </c>
    </row>
    <row r="1665" customFormat="false" ht="15" hidden="false" customHeight="false" outlineLevel="0" collapsed="false">
      <c r="B1665" s="32" t="s">
        <v>5664</v>
      </c>
    </row>
    <row r="1666" customFormat="false" ht="15" hidden="false" customHeight="false" outlineLevel="0" collapsed="false">
      <c r="B1666" s="32" t="s">
        <v>5665</v>
      </c>
    </row>
    <row r="1667" customFormat="false" ht="15" hidden="false" customHeight="false" outlineLevel="0" collapsed="false">
      <c r="B1667" s="32" t="s">
        <v>5666</v>
      </c>
    </row>
    <row r="1668" customFormat="false" ht="15" hidden="false" customHeight="false" outlineLevel="0" collapsed="false">
      <c r="B1668" s="32" t="s">
        <v>5667</v>
      </c>
    </row>
    <row r="1669" customFormat="false" ht="15" hidden="false" customHeight="false" outlineLevel="0" collapsed="false">
      <c r="B1669" s="32" t="s">
        <v>4817</v>
      </c>
    </row>
    <row r="1670" customFormat="false" ht="15" hidden="false" customHeight="false" outlineLevel="0" collapsed="false">
      <c r="B1670" s="32" t="s">
        <v>4818</v>
      </c>
    </row>
    <row r="1671" customFormat="false" ht="15" hidden="false" customHeight="false" outlineLevel="0" collapsed="false">
      <c r="B1671" s="32" t="s">
        <v>4819</v>
      </c>
    </row>
    <row r="1672" customFormat="false" ht="15" hidden="false" customHeight="false" outlineLevel="0" collapsed="false">
      <c r="B1672" s="32" t="s">
        <v>4820</v>
      </c>
    </row>
    <row r="1673" customFormat="false" ht="15" hidden="false" customHeight="false" outlineLevel="0" collapsed="false">
      <c r="B1673" s="32" t="s">
        <v>4821</v>
      </c>
    </row>
    <row r="1674" customFormat="false" ht="15" hidden="false" customHeight="false" outlineLevel="0" collapsed="false">
      <c r="B1674" s="32" t="s">
        <v>4822</v>
      </c>
    </row>
    <row r="1675" customFormat="false" ht="15" hidden="false" customHeight="false" outlineLevel="0" collapsed="false">
      <c r="B1675" s="32" t="s">
        <v>4823</v>
      </c>
    </row>
    <row r="1676" customFormat="false" ht="15" hidden="false" customHeight="false" outlineLevel="0" collapsed="false">
      <c r="B1676" s="32" t="s">
        <v>4824</v>
      </c>
    </row>
    <row r="1677" customFormat="false" ht="15" hidden="false" customHeight="false" outlineLevel="0" collapsed="false">
      <c r="B1677" s="32" t="s">
        <v>4825</v>
      </c>
    </row>
    <row r="1678" customFormat="false" ht="15" hidden="false" customHeight="false" outlineLevel="0" collapsed="false">
      <c r="B1678" s="32" t="s">
        <v>4826</v>
      </c>
    </row>
    <row r="1679" customFormat="false" ht="15" hidden="false" customHeight="false" outlineLevel="0" collapsed="false">
      <c r="B1679" s="32" t="s">
        <v>4827</v>
      </c>
    </row>
    <row r="1680" customFormat="false" ht="15" hidden="false" customHeight="false" outlineLevel="0" collapsed="false">
      <c r="B1680" s="32" t="s">
        <v>4828</v>
      </c>
    </row>
    <row r="1681" customFormat="false" ht="15" hidden="false" customHeight="false" outlineLevel="0" collapsed="false">
      <c r="B1681" s="32" t="s">
        <v>4829</v>
      </c>
    </row>
    <row r="1682" customFormat="false" ht="15" hidden="false" customHeight="false" outlineLevel="0" collapsed="false">
      <c r="B1682" s="32" t="s">
        <v>4830</v>
      </c>
    </row>
    <row r="1683" customFormat="false" ht="15" hidden="false" customHeight="false" outlineLevel="0" collapsed="false">
      <c r="B1683" s="32" t="s">
        <v>4831</v>
      </c>
    </row>
    <row r="1684" customFormat="false" ht="15" hidden="false" customHeight="false" outlineLevel="0" collapsed="false">
      <c r="B1684" s="32" t="s">
        <v>4832</v>
      </c>
    </row>
    <row r="1685" customFormat="false" ht="15" hidden="false" customHeight="false" outlineLevel="0" collapsed="false">
      <c r="B1685" s="32" t="s">
        <v>4833</v>
      </c>
    </row>
    <row r="1686" customFormat="false" ht="15" hidden="false" customHeight="false" outlineLevel="0" collapsed="false">
      <c r="B1686" s="32" t="s">
        <v>4834</v>
      </c>
    </row>
    <row r="1687" customFormat="false" ht="15" hidden="false" customHeight="false" outlineLevel="0" collapsed="false">
      <c r="B1687" s="32" t="s">
        <v>4835</v>
      </c>
    </row>
    <row r="1688" customFormat="false" ht="15" hidden="false" customHeight="false" outlineLevel="0" collapsed="false">
      <c r="B1688" s="32" t="s">
        <v>4836</v>
      </c>
    </row>
    <row r="1689" customFormat="false" ht="15" hidden="false" customHeight="false" outlineLevel="0" collapsed="false">
      <c r="B1689" s="32" t="s">
        <v>4837</v>
      </c>
    </row>
    <row r="1690" customFormat="false" ht="15" hidden="false" customHeight="false" outlineLevel="0" collapsed="false">
      <c r="B1690" s="32" t="s">
        <v>4838</v>
      </c>
    </row>
    <row r="1691" customFormat="false" ht="15" hidden="false" customHeight="false" outlineLevel="0" collapsed="false">
      <c r="B1691" s="32" t="s">
        <v>4839</v>
      </c>
    </row>
    <row r="1692" customFormat="false" ht="15" hidden="false" customHeight="false" outlineLevel="0" collapsed="false">
      <c r="B1692" s="32" t="s">
        <v>4840</v>
      </c>
    </row>
    <row r="1693" customFormat="false" ht="15" hidden="false" customHeight="false" outlineLevel="0" collapsed="false">
      <c r="B1693" s="32" t="s">
        <v>4841</v>
      </c>
    </row>
    <row r="1694" customFormat="false" ht="15" hidden="false" customHeight="false" outlineLevel="0" collapsed="false">
      <c r="B1694" s="32" t="s">
        <v>4842</v>
      </c>
    </row>
    <row r="1695" customFormat="false" ht="15" hidden="false" customHeight="false" outlineLevel="0" collapsed="false">
      <c r="B1695" s="32" t="s">
        <v>4843</v>
      </c>
    </row>
    <row r="1696" customFormat="false" ht="15" hidden="false" customHeight="false" outlineLevel="0" collapsed="false">
      <c r="B1696" s="32" t="s">
        <v>4844</v>
      </c>
    </row>
    <row r="1697" customFormat="false" ht="15" hidden="false" customHeight="false" outlineLevel="0" collapsed="false">
      <c r="B1697" s="32" t="s">
        <v>1229</v>
      </c>
    </row>
    <row r="1698" customFormat="false" ht="15" hidden="false" customHeight="false" outlineLevel="0" collapsed="false">
      <c r="B1698" s="32" t="s">
        <v>1230</v>
      </c>
    </row>
    <row r="1699" customFormat="false" ht="15" hidden="false" customHeight="false" outlineLevel="0" collapsed="false">
      <c r="B1699" s="32" t="s">
        <v>1231</v>
      </c>
    </row>
    <row r="1700" customFormat="false" ht="15" hidden="false" customHeight="false" outlineLevel="0" collapsed="false">
      <c r="B1700" s="32" t="s">
        <v>1232</v>
      </c>
    </row>
    <row r="1701" customFormat="false" ht="15" hidden="false" customHeight="false" outlineLevel="0" collapsed="false">
      <c r="B1701" s="32" t="s">
        <v>1233</v>
      </c>
    </row>
    <row r="1702" customFormat="false" ht="15" hidden="false" customHeight="false" outlineLevel="0" collapsed="false">
      <c r="B1702" s="32" t="s">
        <v>1234</v>
      </c>
    </row>
    <row r="1703" customFormat="false" ht="15" hidden="false" customHeight="false" outlineLevel="0" collapsed="false">
      <c r="B1703" s="32" t="s">
        <v>1235</v>
      </c>
    </row>
    <row r="1704" customFormat="false" ht="15" hidden="false" customHeight="false" outlineLevel="0" collapsed="false">
      <c r="B1704" s="32" t="s">
        <v>1236</v>
      </c>
    </row>
    <row r="1705" customFormat="false" ht="15" hidden="false" customHeight="false" outlineLevel="0" collapsed="false">
      <c r="B1705" s="32" t="s">
        <v>1237</v>
      </c>
    </row>
    <row r="1706" customFormat="false" ht="15" hidden="false" customHeight="false" outlineLevel="0" collapsed="false">
      <c r="B1706" s="32" t="s">
        <v>1238</v>
      </c>
    </row>
    <row r="1707" customFormat="false" ht="15" hidden="false" customHeight="false" outlineLevel="0" collapsed="false">
      <c r="B1707" s="32" t="s">
        <v>1239</v>
      </c>
    </row>
    <row r="1708" customFormat="false" ht="15" hidden="false" customHeight="false" outlineLevel="0" collapsed="false">
      <c r="B1708" s="32" t="s">
        <v>1240</v>
      </c>
    </row>
    <row r="1709" customFormat="false" ht="15" hidden="false" customHeight="false" outlineLevel="0" collapsed="false">
      <c r="B1709" s="32" t="s">
        <v>1241</v>
      </c>
    </row>
    <row r="1710" customFormat="false" ht="15" hidden="false" customHeight="false" outlineLevel="0" collapsed="false">
      <c r="B1710" s="32" t="s">
        <v>1242</v>
      </c>
    </row>
    <row r="1711" customFormat="false" ht="15" hidden="false" customHeight="false" outlineLevel="0" collapsed="false">
      <c r="B1711" s="32" t="s">
        <v>1243</v>
      </c>
    </row>
    <row r="1712" customFormat="false" ht="15" hidden="false" customHeight="false" outlineLevel="0" collapsed="false">
      <c r="B1712" s="32" t="s">
        <v>1244</v>
      </c>
    </row>
    <row r="1713" customFormat="false" ht="15" hidden="false" customHeight="false" outlineLevel="0" collapsed="false">
      <c r="B1713" s="32" t="s">
        <v>1245</v>
      </c>
    </row>
    <row r="1714" customFormat="false" ht="15" hidden="false" customHeight="false" outlineLevel="0" collapsed="false">
      <c r="B1714" s="32" t="s">
        <v>1246</v>
      </c>
    </row>
    <row r="1715" customFormat="false" ht="15" hidden="false" customHeight="false" outlineLevel="0" collapsed="false">
      <c r="B1715" s="32" t="s">
        <v>1247</v>
      </c>
    </row>
    <row r="1716" customFormat="false" ht="15" hidden="false" customHeight="false" outlineLevel="0" collapsed="false">
      <c r="B1716" s="32" t="s">
        <v>1248</v>
      </c>
    </row>
    <row r="1717" customFormat="false" ht="15" hidden="false" customHeight="false" outlineLevel="0" collapsed="false">
      <c r="B1717" s="32" t="s">
        <v>1249</v>
      </c>
    </row>
    <row r="1718" customFormat="false" ht="15" hidden="false" customHeight="false" outlineLevel="0" collapsed="false">
      <c r="B1718" s="32" t="s">
        <v>1250</v>
      </c>
    </row>
    <row r="1719" customFormat="false" ht="15" hidden="false" customHeight="false" outlineLevel="0" collapsed="false">
      <c r="B1719" s="32" t="s">
        <v>1251</v>
      </c>
    </row>
    <row r="1720" customFormat="false" ht="15" hidden="false" customHeight="false" outlineLevel="0" collapsed="false">
      <c r="B1720" s="32" t="s">
        <v>1252</v>
      </c>
    </row>
    <row r="1721" customFormat="false" ht="15" hidden="false" customHeight="false" outlineLevel="0" collapsed="false">
      <c r="B1721" s="32" t="s">
        <v>1253</v>
      </c>
    </row>
    <row r="1722" customFormat="false" ht="15" hidden="false" customHeight="false" outlineLevel="0" collapsed="false">
      <c r="B1722" s="32" t="s">
        <v>1254</v>
      </c>
    </row>
    <row r="1723" customFormat="false" ht="15" hidden="false" customHeight="false" outlineLevel="0" collapsed="false">
      <c r="B1723" s="32" t="s">
        <v>1255</v>
      </c>
    </row>
    <row r="1724" customFormat="false" ht="15" hidden="false" customHeight="false" outlineLevel="0" collapsed="false">
      <c r="B1724" s="32" t="s">
        <v>1256</v>
      </c>
    </row>
    <row r="1725" customFormat="false" ht="15" hidden="false" customHeight="false" outlineLevel="0" collapsed="false">
      <c r="B1725" s="32" t="s">
        <v>1257</v>
      </c>
    </row>
    <row r="1726" customFormat="false" ht="15" hidden="false" customHeight="false" outlineLevel="0" collapsed="false">
      <c r="B1726" s="32" t="s">
        <v>1258</v>
      </c>
    </row>
    <row r="1727" customFormat="false" ht="15" hidden="false" customHeight="false" outlineLevel="0" collapsed="false">
      <c r="B1727" s="32" t="s">
        <v>1259</v>
      </c>
    </row>
    <row r="1728" customFormat="false" ht="15" hidden="false" customHeight="false" outlineLevel="0" collapsed="false">
      <c r="B1728" s="32" t="s">
        <v>1260</v>
      </c>
    </row>
    <row r="1729" customFormat="false" ht="15" hidden="false" customHeight="false" outlineLevel="0" collapsed="false">
      <c r="B1729" s="32" t="s">
        <v>1261</v>
      </c>
    </row>
    <row r="1730" customFormat="false" ht="15" hidden="false" customHeight="false" outlineLevel="0" collapsed="false">
      <c r="B1730" s="32" t="s">
        <v>1262</v>
      </c>
    </row>
    <row r="1731" customFormat="false" ht="15" hidden="false" customHeight="false" outlineLevel="0" collapsed="false">
      <c r="B1731" s="32" t="s">
        <v>1263</v>
      </c>
    </row>
    <row r="1732" customFormat="false" ht="15" hidden="false" customHeight="false" outlineLevel="0" collapsed="false">
      <c r="B1732" s="32" t="s">
        <v>1264</v>
      </c>
    </row>
    <row r="1733" customFormat="false" ht="15" hidden="false" customHeight="false" outlineLevel="0" collapsed="false">
      <c r="B1733" s="32" t="s">
        <v>1265</v>
      </c>
    </row>
    <row r="1734" customFormat="false" ht="15" hidden="false" customHeight="false" outlineLevel="0" collapsed="false">
      <c r="B1734" s="32" t="s">
        <v>6524</v>
      </c>
    </row>
    <row r="1735" customFormat="false" ht="15" hidden="false" customHeight="false" outlineLevel="0" collapsed="false">
      <c r="B1735" s="32" t="s">
        <v>6525</v>
      </c>
    </row>
    <row r="1736" customFormat="false" ht="15" hidden="false" customHeight="false" outlineLevel="0" collapsed="false">
      <c r="B1736" s="32" t="s">
        <v>6526</v>
      </c>
    </row>
    <row r="1737" customFormat="false" ht="15" hidden="false" customHeight="false" outlineLevel="0" collapsed="false">
      <c r="B1737" s="32" t="s">
        <v>6527</v>
      </c>
    </row>
    <row r="1738" customFormat="false" ht="15" hidden="false" customHeight="false" outlineLevel="0" collapsed="false">
      <c r="B1738" s="32" t="s">
        <v>6528</v>
      </c>
    </row>
    <row r="1739" customFormat="false" ht="15" hidden="false" customHeight="false" outlineLevel="0" collapsed="false">
      <c r="B1739" s="32" t="s">
        <v>6529</v>
      </c>
    </row>
    <row r="1740" customFormat="false" ht="15" hidden="false" customHeight="false" outlineLevel="0" collapsed="false">
      <c r="B1740" s="32" t="s">
        <v>6530</v>
      </c>
    </row>
    <row r="1741" customFormat="false" ht="15" hidden="false" customHeight="false" outlineLevel="0" collapsed="false">
      <c r="B1741" s="32" t="s">
        <v>6531</v>
      </c>
    </row>
    <row r="1742" customFormat="false" ht="15" hidden="false" customHeight="false" outlineLevel="0" collapsed="false">
      <c r="B1742" s="32" t="s">
        <v>6532</v>
      </c>
    </row>
    <row r="1743" customFormat="false" ht="15" hidden="false" customHeight="false" outlineLevel="0" collapsed="false">
      <c r="B1743" s="32" t="s">
        <v>6533</v>
      </c>
    </row>
    <row r="1744" customFormat="false" ht="15" hidden="false" customHeight="false" outlineLevel="0" collapsed="false">
      <c r="B1744" s="32" t="s">
        <v>6534</v>
      </c>
    </row>
    <row r="1745" customFormat="false" ht="15" hidden="false" customHeight="false" outlineLevel="0" collapsed="false">
      <c r="B1745" s="32" t="s">
        <v>6535</v>
      </c>
    </row>
    <row r="1746" customFormat="false" ht="15" hidden="false" customHeight="false" outlineLevel="0" collapsed="false">
      <c r="B1746" s="32" t="s">
        <v>6536</v>
      </c>
    </row>
    <row r="1747" customFormat="false" ht="15" hidden="false" customHeight="false" outlineLevel="0" collapsed="false">
      <c r="B1747" s="32" t="s">
        <v>6537</v>
      </c>
    </row>
    <row r="1748" customFormat="false" ht="15" hidden="false" customHeight="false" outlineLevel="0" collapsed="false">
      <c r="B1748" s="32" t="s">
        <v>6538</v>
      </c>
    </row>
    <row r="1749" customFormat="false" ht="15" hidden="false" customHeight="false" outlineLevel="0" collapsed="false">
      <c r="B1749" s="32" t="s">
        <v>6539</v>
      </c>
    </row>
    <row r="1750" customFormat="false" ht="15" hidden="false" customHeight="false" outlineLevel="0" collapsed="false">
      <c r="B1750" s="32" t="s">
        <v>6540</v>
      </c>
    </row>
    <row r="1751" customFormat="false" ht="15" hidden="false" customHeight="false" outlineLevel="0" collapsed="false">
      <c r="B1751" s="32" t="s">
        <v>6541</v>
      </c>
    </row>
    <row r="1752" customFormat="false" ht="15" hidden="false" customHeight="false" outlineLevel="0" collapsed="false">
      <c r="B1752" s="32" t="s">
        <v>6542</v>
      </c>
    </row>
    <row r="1753" customFormat="false" ht="15" hidden="false" customHeight="false" outlineLevel="0" collapsed="false">
      <c r="B1753" s="32" t="s">
        <v>6543</v>
      </c>
    </row>
    <row r="1754" customFormat="false" ht="15" hidden="false" customHeight="false" outlineLevel="0" collapsed="false">
      <c r="B1754" s="32" t="s">
        <v>6544</v>
      </c>
    </row>
    <row r="1755" customFormat="false" ht="15" hidden="false" customHeight="false" outlineLevel="0" collapsed="false">
      <c r="B1755" s="32" t="s">
        <v>6545</v>
      </c>
    </row>
    <row r="1756" customFormat="false" ht="15" hidden="false" customHeight="false" outlineLevel="0" collapsed="false">
      <c r="B1756" s="32" t="s">
        <v>6546</v>
      </c>
    </row>
    <row r="1757" customFormat="false" ht="15" hidden="false" customHeight="false" outlineLevel="0" collapsed="false">
      <c r="B1757" s="32" t="s">
        <v>6547</v>
      </c>
    </row>
    <row r="1758" customFormat="false" ht="15" hidden="false" customHeight="false" outlineLevel="0" collapsed="false">
      <c r="B1758" s="32" t="s">
        <v>6548</v>
      </c>
    </row>
    <row r="1759" customFormat="false" ht="15" hidden="false" customHeight="false" outlineLevel="0" collapsed="false">
      <c r="B1759" s="32" t="s">
        <v>6549</v>
      </c>
    </row>
    <row r="1760" customFormat="false" ht="15" hidden="false" customHeight="false" outlineLevel="0" collapsed="false">
      <c r="B1760" s="32" t="s">
        <v>6550</v>
      </c>
    </row>
    <row r="1761" customFormat="false" ht="15" hidden="false" customHeight="false" outlineLevel="0" collapsed="false">
      <c r="B1761" s="32" t="s">
        <v>6551</v>
      </c>
    </row>
    <row r="1762" customFormat="false" ht="15" hidden="false" customHeight="false" outlineLevel="0" collapsed="false">
      <c r="B1762" s="32" t="s">
        <v>6552</v>
      </c>
    </row>
    <row r="1763" customFormat="false" ht="15" hidden="false" customHeight="false" outlineLevel="0" collapsed="false">
      <c r="B1763" s="32" t="s">
        <v>6553</v>
      </c>
    </row>
    <row r="1764" customFormat="false" ht="15" hidden="false" customHeight="false" outlineLevel="0" collapsed="false">
      <c r="B1764" s="32" t="s">
        <v>6554</v>
      </c>
    </row>
    <row r="1765" customFormat="false" ht="15" hidden="false" customHeight="false" outlineLevel="0" collapsed="false">
      <c r="B1765" s="32" t="s">
        <v>6555</v>
      </c>
    </row>
    <row r="1766" customFormat="false" ht="15" hidden="false" customHeight="false" outlineLevel="0" collapsed="false">
      <c r="B1766" s="32" t="s">
        <v>6556</v>
      </c>
    </row>
    <row r="1767" customFormat="false" ht="15" hidden="false" customHeight="false" outlineLevel="0" collapsed="false">
      <c r="B1767" s="32" t="s">
        <v>6557</v>
      </c>
    </row>
    <row r="1768" customFormat="false" ht="15" hidden="false" customHeight="false" outlineLevel="0" collapsed="false">
      <c r="B1768" s="32" t="s">
        <v>6558</v>
      </c>
    </row>
    <row r="1769" customFormat="false" ht="15" hidden="false" customHeight="false" outlineLevel="0" collapsed="false">
      <c r="B1769" s="32" t="s">
        <v>6559</v>
      </c>
    </row>
    <row r="1770" customFormat="false" ht="15" hidden="false" customHeight="false" outlineLevel="0" collapsed="false">
      <c r="B1770" s="32" t="s">
        <v>6560</v>
      </c>
    </row>
    <row r="1771" customFormat="false" ht="15" hidden="false" customHeight="false" outlineLevel="0" collapsed="false">
      <c r="B1771" s="32" t="s">
        <v>6561</v>
      </c>
    </row>
    <row r="1772" customFormat="false" ht="15" hidden="false" customHeight="false" outlineLevel="0" collapsed="false">
      <c r="B1772" s="32" t="s">
        <v>6562</v>
      </c>
    </row>
    <row r="1773" customFormat="false" ht="15" hidden="false" customHeight="false" outlineLevel="0" collapsed="false">
      <c r="B1773" s="32" t="s">
        <v>6563</v>
      </c>
    </row>
    <row r="1774" customFormat="false" ht="15" hidden="false" customHeight="false" outlineLevel="0" collapsed="false">
      <c r="B1774" s="32" t="s">
        <v>6564</v>
      </c>
    </row>
    <row r="1775" customFormat="false" ht="15" hidden="false" customHeight="false" outlineLevel="0" collapsed="false">
      <c r="B1775" s="32" t="s">
        <v>6565</v>
      </c>
    </row>
    <row r="1776" customFormat="false" ht="15" hidden="false" customHeight="false" outlineLevel="0" collapsed="false">
      <c r="B1776" s="32" t="s">
        <v>6566</v>
      </c>
    </row>
    <row r="1777" customFormat="false" ht="15" hidden="false" customHeight="false" outlineLevel="0" collapsed="false">
      <c r="B1777" s="32" t="s">
        <v>6567</v>
      </c>
    </row>
    <row r="1778" customFormat="false" ht="15" hidden="false" customHeight="false" outlineLevel="0" collapsed="false">
      <c r="B1778" s="32" t="s">
        <v>6568</v>
      </c>
    </row>
    <row r="1779" customFormat="false" ht="15" hidden="false" customHeight="false" outlineLevel="0" collapsed="false">
      <c r="B1779" s="32" t="s">
        <v>6569</v>
      </c>
    </row>
    <row r="1780" customFormat="false" ht="15" hidden="false" customHeight="false" outlineLevel="0" collapsed="false">
      <c r="B1780" s="32" t="s">
        <v>6570</v>
      </c>
    </row>
    <row r="1781" customFormat="false" ht="15" hidden="false" customHeight="false" outlineLevel="0" collapsed="false">
      <c r="B1781" s="32" t="s">
        <v>6571</v>
      </c>
    </row>
    <row r="1782" customFormat="false" ht="15" hidden="false" customHeight="false" outlineLevel="0" collapsed="false">
      <c r="B1782" s="32" t="s">
        <v>6572</v>
      </c>
    </row>
    <row r="1783" customFormat="false" ht="15" hidden="false" customHeight="false" outlineLevel="0" collapsed="false">
      <c r="B1783" s="32" t="s">
        <v>6573</v>
      </c>
    </row>
    <row r="1784" customFormat="false" ht="15" hidden="false" customHeight="false" outlineLevel="0" collapsed="false">
      <c r="B1784" s="32" t="s">
        <v>1350</v>
      </c>
    </row>
    <row r="1785" customFormat="false" ht="15" hidden="false" customHeight="false" outlineLevel="0" collapsed="false">
      <c r="B1785" s="32" t="s">
        <v>462</v>
      </c>
    </row>
    <row r="1786" customFormat="false" ht="15" hidden="false" customHeight="false" outlineLevel="0" collapsed="false">
      <c r="B1786" s="32" t="s">
        <v>463</v>
      </c>
    </row>
    <row r="1787" customFormat="false" ht="15" hidden="false" customHeight="false" outlineLevel="0" collapsed="false">
      <c r="B1787" s="32" t="s">
        <v>464</v>
      </c>
    </row>
    <row r="1788" customFormat="false" ht="15" hidden="false" customHeight="false" outlineLevel="0" collapsed="false">
      <c r="B1788" s="32" t="s">
        <v>465</v>
      </c>
    </row>
    <row r="1789" customFormat="false" ht="15" hidden="false" customHeight="false" outlineLevel="0" collapsed="false">
      <c r="B1789" s="32" t="s">
        <v>466</v>
      </c>
    </row>
    <row r="1790" customFormat="false" ht="15" hidden="false" customHeight="false" outlineLevel="0" collapsed="false">
      <c r="B1790" s="32" t="s">
        <v>467</v>
      </c>
    </row>
    <row r="1791" customFormat="false" ht="15" hidden="false" customHeight="false" outlineLevel="0" collapsed="false">
      <c r="B1791" s="32" t="s">
        <v>468</v>
      </c>
    </row>
    <row r="1792" customFormat="false" ht="15" hidden="false" customHeight="false" outlineLevel="0" collapsed="false">
      <c r="B1792" s="32" t="s">
        <v>469</v>
      </c>
    </row>
    <row r="1793" customFormat="false" ht="15" hidden="false" customHeight="false" outlineLevel="0" collapsed="false">
      <c r="B1793" s="32" t="s">
        <v>470</v>
      </c>
    </row>
    <row r="1794" customFormat="false" ht="15" hidden="false" customHeight="false" outlineLevel="0" collapsed="false">
      <c r="B1794" s="32" t="s">
        <v>471</v>
      </c>
    </row>
    <row r="1795" customFormat="false" ht="15" hidden="false" customHeight="false" outlineLevel="0" collapsed="false">
      <c r="B1795" s="32" t="s">
        <v>472</v>
      </c>
    </row>
    <row r="1796" customFormat="false" ht="15" hidden="false" customHeight="false" outlineLevel="0" collapsed="false">
      <c r="B1796" s="32" t="s">
        <v>473</v>
      </c>
    </row>
    <row r="1797" customFormat="false" ht="15" hidden="false" customHeight="false" outlineLevel="0" collapsed="false">
      <c r="B1797" s="32" t="s">
        <v>474</v>
      </c>
    </row>
    <row r="1798" customFormat="false" ht="15" hidden="false" customHeight="false" outlineLevel="0" collapsed="false">
      <c r="B1798" s="32" t="s">
        <v>475</v>
      </c>
    </row>
    <row r="1799" customFormat="false" ht="15" hidden="false" customHeight="false" outlineLevel="0" collapsed="false">
      <c r="B1799" s="32" t="s">
        <v>476</v>
      </c>
    </row>
    <row r="1800" customFormat="false" ht="15" hidden="false" customHeight="false" outlineLevel="0" collapsed="false">
      <c r="B1800" s="32" t="s">
        <v>477</v>
      </c>
    </row>
    <row r="1801" customFormat="false" ht="15" hidden="false" customHeight="false" outlineLevel="0" collapsed="false">
      <c r="B1801" s="32" t="s">
        <v>478</v>
      </c>
    </row>
    <row r="1802" customFormat="false" ht="15" hidden="false" customHeight="false" outlineLevel="0" collapsed="false">
      <c r="B1802" s="32" t="s">
        <v>479</v>
      </c>
    </row>
    <row r="1803" customFormat="false" ht="15" hidden="false" customHeight="false" outlineLevel="0" collapsed="false">
      <c r="B1803" s="32" t="s">
        <v>480</v>
      </c>
    </row>
    <row r="1804" customFormat="false" ht="15" hidden="false" customHeight="false" outlineLevel="0" collapsed="false">
      <c r="B1804" s="32" t="s">
        <v>481</v>
      </c>
    </row>
    <row r="1805" customFormat="false" ht="15" hidden="false" customHeight="false" outlineLevel="0" collapsed="false">
      <c r="B1805" s="32" t="s">
        <v>482</v>
      </c>
    </row>
    <row r="1806" customFormat="false" ht="15" hidden="false" customHeight="false" outlineLevel="0" collapsed="false">
      <c r="B1806" s="32" t="s">
        <v>483</v>
      </c>
    </row>
    <row r="1807" customFormat="false" ht="15" hidden="false" customHeight="false" outlineLevel="0" collapsed="false">
      <c r="B1807" s="32" t="s">
        <v>484</v>
      </c>
    </row>
    <row r="1808" customFormat="false" ht="15" hidden="false" customHeight="false" outlineLevel="0" collapsed="false">
      <c r="B1808" s="32" t="s">
        <v>485</v>
      </c>
    </row>
    <row r="1809" customFormat="false" ht="15" hidden="false" customHeight="false" outlineLevel="0" collapsed="false">
      <c r="B1809" s="32" t="s">
        <v>486</v>
      </c>
    </row>
    <row r="1810" customFormat="false" ht="15" hidden="false" customHeight="false" outlineLevel="0" collapsed="false">
      <c r="B1810" s="32" t="s">
        <v>487</v>
      </c>
    </row>
    <row r="1811" customFormat="false" ht="15" hidden="false" customHeight="false" outlineLevel="0" collapsed="false">
      <c r="B1811" s="32" t="s">
        <v>488</v>
      </c>
    </row>
    <row r="1812" customFormat="false" ht="15" hidden="false" customHeight="false" outlineLevel="0" collapsed="false">
      <c r="B1812" s="32" t="s">
        <v>489</v>
      </c>
    </row>
    <row r="1813" customFormat="false" ht="15" hidden="false" customHeight="false" outlineLevel="0" collapsed="false">
      <c r="B1813" s="32" t="s">
        <v>490</v>
      </c>
    </row>
    <row r="1814" customFormat="false" ht="15" hidden="false" customHeight="false" outlineLevel="0" collapsed="false">
      <c r="B1814" s="32" t="s">
        <v>491</v>
      </c>
    </row>
    <row r="1815" customFormat="false" ht="15" hidden="false" customHeight="false" outlineLevel="0" collapsed="false">
      <c r="B1815" s="32" t="s">
        <v>492</v>
      </c>
    </row>
    <row r="1816" customFormat="false" ht="15" hidden="false" customHeight="false" outlineLevel="0" collapsed="false">
      <c r="B1816" s="32" t="s">
        <v>493</v>
      </c>
    </row>
    <row r="1817" customFormat="false" ht="15" hidden="false" customHeight="false" outlineLevel="0" collapsed="false">
      <c r="B1817" s="32" t="s">
        <v>494</v>
      </c>
    </row>
    <row r="1818" customFormat="false" ht="15" hidden="false" customHeight="false" outlineLevel="0" collapsed="false">
      <c r="B1818" s="32" t="s">
        <v>495</v>
      </c>
    </row>
    <row r="1819" customFormat="false" ht="15" hidden="false" customHeight="false" outlineLevel="0" collapsed="false">
      <c r="B1819" s="32" t="s">
        <v>496</v>
      </c>
    </row>
    <row r="1820" customFormat="false" ht="15" hidden="false" customHeight="false" outlineLevel="0" collapsed="false">
      <c r="B1820" s="32" t="s">
        <v>497</v>
      </c>
    </row>
    <row r="1821" customFormat="false" ht="15" hidden="false" customHeight="false" outlineLevel="0" collapsed="false">
      <c r="B1821" s="32" t="s">
        <v>498</v>
      </c>
    </row>
    <row r="1822" customFormat="false" ht="15" hidden="false" customHeight="false" outlineLevel="0" collapsed="false">
      <c r="B1822" s="32" t="s">
        <v>499</v>
      </c>
    </row>
    <row r="1823" customFormat="false" ht="15" hidden="false" customHeight="false" outlineLevel="0" collapsed="false">
      <c r="B1823" s="32" t="s">
        <v>500</v>
      </c>
    </row>
    <row r="1824" customFormat="false" ht="15" hidden="false" customHeight="false" outlineLevel="0" collapsed="false">
      <c r="B1824" s="32" t="s">
        <v>501</v>
      </c>
    </row>
    <row r="1825" customFormat="false" ht="15" hidden="false" customHeight="false" outlineLevel="0" collapsed="false">
      <c r="B1825" s="32" t="s">
        <v>502</v>
      </c>
    </row>
    <row r="1826" customFormat="false" ht="15" hidden="false" customHeight="false" outlineLevel="0" collapsed="false">
      <c r="B1826" s="32" t="s">
        <v>503</v>
      </c>
    </row>
    <row r="1827" customFormat="false" ht="15" hidden="false" customHeight="false" outlineLevel="0" collapsed="false">
      <c r="B1827" s="32" t="s">
        <v>504</v>
      </c>
    </row>
    <row r="1828" customFormat="false" ht="15" hidden="false" customHeight="false" outlineLevel="0" collapsed="false">
      <c r="B1828" s="32" t="s">
        <v>505</v>
      </c>
    </row>
    <row r="1829" customFormat="false" ht="15" hidden="false" customHeight="false" outlineLevel="0" collapsed="false">
      <c r="B1829" s="32" t="s">
        <v>506</v>
      </c>
    </row>
    <row r="1830" customFormat="false" ht="15" hidden="false" customHeight="false" outlineLevel="0" collapsed="false">
      <c r="B1830" s="32" t="s">
        <v>507</v>
      </c>
    </row>
    <row r="1831" customFormat="false" ht="15" hidden="false" customHeight="false" outlineLevel="0" collapsed="false">
      <c r="B1831" s="32" t="s">
        <v>508</v>
      </c>
    </row>
    <row r="1832" customFormat="false" ht="15" hidden="false" customHeight="false" outlineLevel="0" collapsed="false">
      <c r="B1832" s="32" t="s">
        <v>509</v>
      </c>
    </row>
    <row r="1833" customFormat="false" ht="15" hidden="false" customHeight="false" outlineLevel="0" collapsed="false">
      <c r="B1833" s="32" t="s">
        <v>510</v>
      </c>
    </row>
    <row r="1834" customFormat="false" ht="15" hidden="false" customHeight="false" outlineLevel="0" collapsed="false">
      <c r="B1834" s="32" t="s">
        <v>511</v>
      </c>
    </row>
    <row r="1835" customFormat="false" ht="15" hidden="false" customHeight="false" outlineLevel="0" collapsed="false">
      <c r="B1835" s="32" t="s">
        <v>512</v>
      </c>
    </row>
    <row r="1836" customFormat="false" ht="15" hidden="false" customHeight="false" outlineLevel="0" collapsed="false">
      <c r="B1836" s="32" t="s">
        <v>513</v>
      </c>
    </row>
    <row r="1837" customFormat="false" ht="15" hidden="false" customHeight="false" outlineLevel="0" collapsed="false">
      <c r="B1837" s="32" t="s">
        <v>514</v>
      </c>
    </row>
    <row r="1838" customFormat="false" ht="15" hidden="false" customHeight="false" outlineLevel="0" collapsed="false">
      <c r="B1838" s="32" t="s">
        <v>515</v>
      </c>
    </row>
    <row r="1839" customFormat="false" ht="15" hidden="false" customHeight="false" outlineLevel="0" collapsed="false">
      <c r="B1839" s="32" t="s">
        <v>516</v>
      </c>
    </row>
    <row r="1840" customFormat="false" ht="15" hidden="false" customHeight="false" outlineLevel="0" collapsed="false">
      <c r="B1840" s="32" t="s">
        <v>517</v>
      </c>
    </row>
    <row r="1841" customFormat="false" ht="15" hidden="false" customHeight="false" outlineLevel="0" collapsed="false">
      <c r="B1841" s="32" t="s">
        <v>518</v>
      </c>
    </row>
    <row r="1842" customFormat="false" ht="15" hidden="false" customHeight="false" outlineLevel="0" collapsed="false">
      <c r="B1842" s="32" t="s">
        <v>519</v>
      </c>
    </row>
    <row r="1843" customFormat="false" ht="15" hidden="false" customHeight="false" outlineLevel="0" collapsed="false">
      <c r="B1843" s="32" t="s">
        <v>520</v>
      </c>
    </row>
    <row r="1844" customFormat="false" ht="15" hidden="false" customHeight="false" outlineLevel="0" collapsed="false">
      <c r="B1844" s="32" t="s">
        <v>521</v>
      </c>
    </row>
    <row r="1845" customFormat="false" ht="15" hidden="false" customHeight="false" outlineLevel="0" collapsed="false">
      <c r="B1845" s="32" t="s">
        <v>522</v>
      </c>
    </row>
    <row r="1846" customFormat="false" ht="15" hidden="false" customHeight="false" outlineLevel="0" collapsed="false">
      <c r="B1846" s="32" t="s">
        <v>523</v>
      </c>
    </row>
    <row r="1847" customFormat="false" ht="15" hidden="false" customHeight="false" outlineLevel="0" collapsed="false">
      <c r="B1847" s="32" t="s">
        <v>524</v>
      </c>
    </row>
    <row r="1848" customFormat="false" ht="15" hidden="false" customHeight="false" outlineLevel="0" collapsed="false">
      <c r="B1848" s="32" t="s">
        <v>525</v>
      </c>
    </row>
    <row r="1849" customFormat="false" ht="15" hidden="false" customHeight="false" outlineLevel="0" collapsed="false">
      <c r="B1849" s="32" t="s">
        <v>526</v>
      </c>
    </row>
    <row r="1850" customFormat="false" ht="15" hidden="false" customHeight="false" outlineLevel="0" collapsed="false">
      <c r="B1850" s="32" t="s">
        <v>527</v>
      </c>
    </row>
    <row r="1851" customFormat="false" ht="15" hidden="false" customHeight="false" outlineLevel="0" collapsed="false">
      <c r="B1851" s="32" t="s">
        <v>528</v>
      </c>
    </row>
    <row r="1852" customFormat="false" ht="15" hidden="false" customHeight="false" outlineLevel="0" collapsed="false">
      <c r="B1852" s="32" t="s">
        <v>529</v>
      </c>
    </row>
    <row r="1853" customFormat="false" ht="15" hidden="false" customHeight="false" outlineLevel="0" collapsed="false">
      <c r="B1853" s="32" t="s">
        <v>530</v>
      </c>
    </row>
    <row r="1854" customFormat="false" ht="15" hidden="false" customHeight="false" outlineLevel="0" collapsed="false">
      <c r="B1854" s="32" t="s">
        <v>531</v>
      </c>
    </row>
    <row r="1855" customFormat="false" ht="15" hidden="false" customHeight="false" outlineLevel="0" collapsed="false">
      <c r="B1855" s="32" t="s">
        <v>532</v>
      </c>
    </row>
    <row r="1856" customFormat="false" ht="15" hidden="false" customHeight="false" outlineLevel="0" collapsed="false">
      <c r="B1856" s="32" t="s">
        <v>533</v>
      </c>
    </row>
    <row r="1857" customFormat="false" ht="15" hidden="false" customHeight="false" outlineLevel="0" collapsed="false">
      <c r="B1857" s="32" t="s">
        <v>534</v>
      </c>
    </row>
    <row r="1858" customFormat="false" ht="15" hidden="false" customHeight="false" outlineLevel="0" collapsed="false">
      <c r="B1858" s="32" t="s">
        <v>535</v>
      </c>
    </row>
    <row r="1859" customFormat="false" ht="15" hidden="false" customHeight="false" outlineLevel="0" collapsed="false">
      <c r="B1859" s="32" t="s">
        <v>536</v>
      </c>
    </row>
    <row r="1860" customFormat="false" ht="15" hidden="false" customHeight="false" outlineLevel="0" collapsed="false">
      <c r="B1860" s="32" t="s">
        <v>537</v>
      </c>
    </row>
    <row r="1861" customFormat="false" ht="15" hidden="false" customHeight="false" outlineLevel="0" collapsed="false">
      <c r="B1861" s="32" t="s">
        <v>538</v>
      </c>
    </row>
    <row r="1862" customFormat="false" ht="15" hidden="false" customHeight="false" outlineLevel="0" collapsed="false">
      <c r="B1862" s="32" t="s">
        <v>539</v>
      </c>
    </row>
    <row r="1863" customFormat="false" ht="15" hidden="false" customHeight="false" outlineLevel="0" collapsed="false">
      <c r="B1863" s="32" t="s">
        <v>540</v>
      </c>
    </row>
    <row r="1864" customFormat="false" ht="15" hidden="false" customHeight="false" outlineLevel="0" collapsed="false">
      <c r="B1864" s="32" t="s">
        <v>541</v>
      </c>
    </row>
    <row r="1865" customFormat="false" ht="15" hidden="false" customHeight="false" outlineLevel="0" collapsed="false">
      <c r="B1865" s="32" t="s">
        <v>542</v>
      </c>
    </row>
    <row r="1866" customFormat="false" ht="15" hidden="false" customHeight="false" outlineLevel="0" collapsed="false">
      <c r="B1866" s="32" t="s">
        <v>543</v>
      </c>
    </row>
    <row r="1867" customFormat="false" ht="15" hidden="false" customHeight="false" outlineLevel="0" collapsed="false">
      <c r="B1867" s="32" t="s">
        <v>544</v>
      </c>
    </row>
    <row r="1868" customFormat="false" ht="15" hidden="false" customHeight="false" outlineLevel="0" collapsed="false">
      <c r="B1868" s="32" t="s">
        <v>545</v>
      </c>
    </row>
    <row r="1869" customFormat="false" ht="15" hidden="false" customHeight="false" outlineLevel="0" collapsed="false">
      <c r="B1869" s="32" t="s">
        <v>546</v>
      </c>
    </row>
    <row r="1870" customFormat="false" ht="15" hidden="false" customHeight="false" outlineLevel="0" collapsed="false">
      <c r="B1870" s="32" t="s">
        <v>547</v>
      </c>
    </row>
    <row r="1871" customFormat="false" ht="15" hidden="false" customHeight="false" outlineLevel="0" collapsed="false">
      <c r="B1871" s="32" t="s">
        <v>548</v>
      </c>
    </row>
    <row r="1872" customFormat="false" ht="15" hidden="false" customHeight="false" outlineLevel="0" collapsed="false">
      <c r="B1872" s="32" t="s">
        <v>549</v>
      </c>
    </row>
    <row r="1873" customFormat="false" ht="15" hidden="false" customHeight="false" outlineLevel="0" collapsed="false">
      <c r="B1873" s="32" t="s">
        <v>550</v>
      </c>
    </row>
    <row r="1874" customFormat="false" ht="15" hidden="false" customHeight="false" outlineLevel="0" collapsed="false">
      <c r="B1874" s="32" t="s">
        <v>551</v>
      </c>
    </row>
    <row r="1875" customFormat="false" ht="15" hidden="false" customHeight="false" outlineLevel="0" collapsed="false">
      <c r="B1875" s="32" t="s">
        <v>552</v>
      </c>
    </row>
    <row r="1876" customFormat="false" ht="15" hidden="false" customHeight="false" outlineLevel="0" collapsed="false">
      <c r="B1876" s="32" t="s">
        <v>553</v>
      </c>
    </row>
    <row r="1877" customFormat="false" ht="15" hidden="false" customHeight="false" outlineLevel="0" collapsed="false">
      <c r="B1877" s="32" t="s">
        <v>554</v>
      </c>
    </row>
    <row r="1878" customFormat="false" ht="15" hidden="false" customHeight="false" outlineLevel="0" collapsed="false">
      <c r="B1878" s="32" t="s">
        <v>555</v>
      </c>
    </row>
    <row r="1879" customFormat="false" ht="15" hidden="false" customHeight="false" outlineLevel="0" collapsed="false">
      <c r="B1879" s="32" t="s">
        <v>556</v>
      </c>
    </row>
    <row r="1880" customFormat="false" ht="15" hidden="false" customHeight="false" outlineLevel="0" collapsed="false">
      <c r="B1880" s="32" t="s">
        <v>557</v>
      </c>
    </row>
    <row r="1881" customFormat="false" ht="15" hidden="false" customHeight="false" outlineLevel="0" collapsed="false">
      <c r="B1881" s="32" t="s">
        <v>558</v>
      </c>
    </row>
    <row r="1882" customFormat="false" ht="15" hidden="false" customHeight="false" outlineLevel="0" collapsed="false">
      <c r="B1882" s="32" t="s">
        <v>559</v>
      </c>
    </row>
    <row r="1883" customFormat="false" ht="15" hidden="false" customHeight="false" outlineLevel="0" collapsed="false">
      <c r="B1883" s="32" t="s">
        <v>560</v>
      </c>
    </row>
    <row r="1884" customFormat="false" ht="15" hidden="false" customHeight="false" outlineLevel="0" collapsed="false">
      <c r="B1884" s="32" t="s">
        <v>561</v>
      </c>
    </row>
    <row r="1885" customFormat="false" ht="15" hidden="false" customHeight="false" outlineLevel="0" collapsed="false">
      <c r="B1885" s="32" t="s">
        <v>562</v>
      </c>
    </row>
    <row r="1886" customFormat="false" ht="15" hidden="false" customHeight="false" outlineLevel="0" collapsed="false">
      <c r="B1886" s="32" t="s">
        <v>563</v>
      </c>
    </row>
    <row r="1887" customFormat="false" ht="15" hidden="false" customHeight="false" outlineLevel="0" collapsed="false">
      <c r="B1887" s="32" t="s">
        <v>564</v>
      </c>
    </row>
    <row r="1888" customFormat="false" ht="15" hidden="false" customHeight="false" outlineLevel="0" collapsed="false">
      <c r="B1888" s="32" t="s">
        <v>565</v>
      </c>
    </row>
    <row r="1889" customFormat="false" ht="15" hidden="false" customHeight="false" outlineLevel="0" collapsed="false">
      <c r="B1889" s="32" t="s">
        <v>566</v>
      </c>
    </row>
    <row r="1890" customFormat="false" ht="15" hidden="false" customHeight="false" outlineLevel="0" collapsed="false">
      <c r="B1890" s="32" t="s">
        <v>567</v>
      </c>
    </row>
    <row r="1891" customFormat="false" ht="15" hidden="false" customHeight="false" outlineLevel="0" collapsed="false">
      <c r="B1891" s="32" t="s">
        <v>568</v>
      </c>
    </row>
    <row r="1892" customFormat="false" ht="15" hidden="false" customHeight="false" outlineLevel="0" collapsed="false">
      <c r="B1892" s="32" t="s">
        <v>569</v>
      </c>
    </row>
    <row r="1893" customFormat="false" ht="15" hidden="false" customHeight="false" outlineLevel="0" collapsed="false">
      <c r="B1893" s="32" t="s">
        <v>570</v>
      </c>
    </row>
    <row r="1894" customFormat="false" ht="15" hidden="false" customHeight="false" outlineLevel="0" collapsed="false">
      <c r="B1894" s="32" t="s">
        <v>571</v>
      </c>
    </row>
    <row r="1895" customFormat="false" ht="15" hidden="false" customHeight="false" outlineLevel="0" collapsed="false">
      <c r="B1895" s="32" t="s">
        <v>572</v>
      </c>
    </row>
    <row r="1896" customFormat="false" ht="15" hidden="false" customHeight="false" outlineLevel="0" collapsed="false">
      <c r="B1896" s="32" t="s">
        <v>573</v>
      </c>
    </row>
    <row r="1897" customFormat="false" ht="15" hidden="false" customHeight="false" outlineLevel="0" collapsed="false">
      <c r="B1897" s="32" t="s">
        <v>574</v>
      </c>
    </row>
    <row r="1898" customFormat="false" ht="15" hidden="false" customHeight="false" outlineLevel="0" collapsed="false">
      <c r="B1898" s="32" t="s">
        <v>575</v>
      </c>
    </row>
    <row r="1899" customFormat="false" ht="15" hidden="false" customHeight="false" outlineLevel="0" collapsed="false">
      <c r="B1899" s="32" t="s">
        <v>576</v>
      </c>
    </row>
    <row r="1900" customFormat="false" ht="15" hidden="false" customHeight="false" outlineLevel="0" collapsed="false">
      <c r="B1900" s="32" t="s">
        <v>577</v>
      </c>
    </row>
    <row r="1901" customFormat="false" ht="15" hidden="false" customHeight="false" outlineLevel="0" collapsed="false">
      <c r="B1901" s="32" t="s">
        <v>578</v>
      </c>
    </row>
    <row r="1902" customFormat="false" ht="15" hidden="false" customHeight="false" outlineLevel="0" collapsed="false">
      <c r="B1902" s="32" t="s">
        <v>579</v>
      </c>
    </row>
    <row r="1903" customFormat="false" ht="15" hidden="false" customHeight="false" outlineLevel="0" collapsed="false">
      <c r="B1903" s="32" t="s">
        <v>580</v>
      </c>
    </row>
    <row r="1904" customFormat="false" ht="15" hidden="false" customHeight="false" outlineLevel="0" collapsed="false">
      <c r="B1904" s="32" t="s">
        <v>581</v>
      </c>
    </row>
    <row r="1905" customFormat="false" ht="15" hidden="false" customHeight="false" outlineLevel="0" collapsed="false">
      <c r="B1905" s="32" t="s">
        <v>582</v>
      </c>
    </row>
    <row r="1906" customFormat="false" ht="15" hidden="false" customHeight="false" outlineLevel="0" collapsed="false">
      <c r="B1906" s="32" t="s">
        <v>583</v>
      </c>
    </row>
    <row r="1907" customFormat="false" ht="15" hidden="false" customHeight="false" outlineLevel="0" collapsed="false">
      <c r="B1907" s="32" t="s">
        <v>584</v>
      </c>
    </row>
    <row r="1908" customFormat="false" ht="15" hidden="false" customHeight="false" outlineLevel="0" collapsed="false">
      <c r="B1908" s="32" t="s">
        <v>585</v>
      </c>
    </row>
    <row r="1909" customFormat="false" ht="15" hidden="false" customHeight="false" outlineLevel="0" collapsed="false">
      <c r="B1909" s="32" t="s">
        <v>586</v>
      </c>
    </row>
    <row r="1910" customFormat="false" ht="15" hidden="false" customHeight="false" outlineLevel="0" collapsed="false">
      <c r="B1910" s="32" t="s">
        <v>587</v>
      </c>
    </row>
    <row r="1911" customFormat="false" ht="15" hidden="false" customHeight="false" outlineLevel="0" collapsed="false">
      <c r="B1911" s="32" t="s">
        <v>588</v>
      </c>
    </row>
    <row r="1912" customFormat="false" ht="15" hidden="false" customHeight="false" outlineLevel="0" collapsed="false">
      <c r="B1912" s="32" t="s">
        <v>589</v>
      </c>
    </row>
    <row r="1913" customFormat="false" ht="15" hidden="false" customHeight="false" outlineLevel="0" collapsed="false">
      <c r="B1913" s="32" t="s">
        <v>590</v>
      </c>
    </row>
    <row r="1914" customFormat="false" ht="15" hidden="false" customHeight="false" outlineLevel="0" collapsed="false">
      <c r="B1914" s="32" t="s">
        <v>591</v>
      </c>
    </row>
    <row r="1915" customFormat="false" ht="15" hidden="false" customHeight="false" outlineLevel="0" collapsed="false">
      <c r="B1915" s="32" t="s">
        <v>592</v>
      </c>
    </row>
    <row r="1916" customFormat="false" ht="15" hidden="false" customHeight="false" outlineLevel="0" collapsed="false">
      <c r="B1916" s="32" t="s">
        <v>593</v>
      </c>
    </row>
    <row r="1917" customFormat="false" ht="15" hidden="false" customHeight="false" outlineLevel="0" collapsed="false">
      <c r="B1917" s="32" t="s">
        <v>594</v>
      </c>
    </row>
    <row r="1918" customFormat="false" ht="15" hidden="false" customHeight="false" outlineLevel="0" collapsed="false">
      <c r="B1918" s="32" t="s">
        <v>595</v>
      </c>
    </row>
    <row r="1919" customFormat="false" ht="15" hidden="false" customHeight="false" outlineLevel="0" collapsed="false">
      <c r="B1919" s="32" t="s">
        <v>596</v>
      </c>
    </row>
    <row r="1920" customFormat="false" ht="15" hidden="false" customHeight="false" outlineLevel="0" collapsed="false">
      <c r="B1920" s="32" t="s">
        <v>597</v>
      </c>
    </row>
    <row r="1921" customFormat="false" ht="15" hidden="false" customHeight="false" outlineLevel="0" collapsed="false">
      <c r="B1921" s="32" t="s">
        <v>598</v>
      </c>
    </row>
    <row r="1922" customFormat="false" ht="15" hidden="false" customHeight="false" outlineLevel="0" collapsed="false">
      <c r="B1922" s="32" t="s">
        <v>599</v>
      </c>
    </row>
    <row r="1923" customFormat="false" ht="15" hidden="false" customHeight="false" outlineLevel="0" collapsed="false">
      <c r="B1923" s="32" t="s">
        <v>600</v>
      </c>
    </row>
    <row r="1924" customFormat="false" ht="15" hidden="false" customHeight="false" outlineLevel="0" collapsed="false">
      <c r="B1924" s="32" t="s">
        <v>601</v>
      </c>
    </row>
    <row r="1925" customFormat="false" ht="15" hidden="false" customHeight="false" outlineLevel="0" collapsed="false">
      <c r="B1925" s="32" t="s">
        <v>602</v>
      </c>
    </row>
    <row r="1926" customFormat="false" ht="15" hidden="false" customHeight="false" outlineLevel="0" collapsed="false">
      <c r="B1926" s="32" t="s">
        <v>603</v>
      </c>
    </row>
    <row r="1927" customFormat="false" ht="15" hidden="false" customHeight="false" outlineLevel="0" collapsed="false">
      <c r="B1927" s="32" t="s">
        <v>604</v>
      </c>
    </row>
    <row r="1928" customFormat="false" ht="15" hidden="false" customHeight="false" outlineLevel="0" collapsed="false">
      <c r="B1928" s="32" t="s">
        <v>605</v>
      </c>
    </row>
    <row r="1929" customFormat="false" ht="15" hidden="false" customHeight="false" outlineLevel="0" collapsed="false">
      <c r="B1929" s="32" t="s">
        <v>606</v>
      </c>
    </row>
    <row r="1930" customFormat="false" ht="15" hidden="false" customHeight="false" outlineLevel="0" collapsed="false">
      <c r="B1930" s="32" t="s">
        <v>607</v>
      </c>
    </row>
    <row r="1931" customFormat="false" ht="15" hidden="false" customHeight="false" outlineLevel="0" collapsed="false">
      <c r="B1931" s="32" t="s">
        <v>608</v>
      </c>
    </row>
    <row r="1932" customFormat="false" ht="15" hidden="false" customHeight="false" outlineLevel="0" collapsed="false">
      <c r="B1932" s="32" t="s">
        <v>609</v>
      </c>
    </row>
    <row r="1933" customFormat="false" ht="15" hidden="false" customHeight="false" outlineLevel="0" collapsed="false">
      <c r="B1933" s="32" t="s">
        <v>6574</v>
      </c>
    </row>
    <row r="1934" customFormat="false" ht="15" hidden="false" customHeight="false" outlineLevel="0" collapsed="false">
      <c r="B1934" s="32" t="s">
        <v>6575</v>
      </c>
    </row>
    <row r="1935" customFormat="false" ht="15" hidden="false" customHeight="false" outlineLevel="0" collapsed="false">
      <c r="B1935" s="32" t="s">
        <v>6576</v>
      </c>
    </row>
    <row r="1936" customFormat="false" ht="15" hidden="false" customHeight="false" outlineLevel="0" collapsed="false">
      <c r="B1936" s="32" t="s">
        <v>6577</v>
      </c>
    </row>
    <row r="1937" customFormat="false" ht="15" hidden="false" customHeight="false" outlineLevel="0" collapsed="false">
      <c r="B1937" s="32" t="s">
        <v>6578</v>
      </c>
    </row>
    <row r="1938" customFormat="false" ht="15" hidden="false" customHeight="false" outlineLevel="0" collapsed="false">
      <c r="B1938" s="32" t="s">
        <v>6579</v>
      </c>
    </row>
    <row r="1939" customFormat="false" ht="15" hidden="false" customHeight="false" outlineLevel="0" collapsed="false">
      <c r="B1939" s="32" t="s">
        <v>6580</v>
      </c>
    </row>
    <row r="1940" customFormat="false" ht="15" hidden="false" customHeight="false" outlineLevel="0" collapsed="false">
      <c r="B1940" s="32" t="s">
        <v>6581</v>
      </c>
    </row>
    <row r="1941" customFormat="false" ht="15" hidden="false" customHeight="false" outlineLevel="0" collapsed="false">
      <c r="B1941" s="32" t="s">
        <v>6582</v>
      </c>
    </row>
    <row r="1942" customFormat="false" ht="15" hidden="false" customHeight="false" outlineLevel="0" collapsed="false">
      <c r="B1942" s="32" t="s">
        <v>6583</v>
      </c>
    </row>
    <row r="1943" customFormat="false" ht="15" hidden="false" customHeight="false" outlineLevel="0" collapsed="false">
      <c r="B1943" s="32" t="s">
        <v>6584</v>
      </c>
    </row>
    <row r="1944" customFormat="false" ht="15" hidden="false" customHeight="false" outlineLevel="0" collapsed="false">
      <c r="B1944" s="32" t="s">
        <v>6585</v>
      </c>
    </row>
    <row r="1945" customFormat="false" ht="15" hidden="false" customHeight="false" outlineLevel="0" collapsed="false">
      <c r="B1945" s="32" t="s">
        <v>301</v>
      </c>
      <c r="C1945" s="29" t="s">
        <v>418</v>
      </c>
      <c r="D1945" s="29" t="s">
        <v>302</v>
      </c>
      <c r="E1945" s="29" t="s">
        <v>457</v>
      </c>
      <c r="F1945" s="29" t="s">
        <v>6586</v>
      </c>
    </row>
    <row r="1946" customFormat="false" ht="15" hidden="false" customHeight="false" outlineLevel="0" collapsed="false">
      <c r="B1946" s="32" t="s">
        <v>307</v>
      </c>
      <c r="C1946" s="29" t="s">
        <v>307</v>
      </c>
      <c r="D1946" s="29" t="s">
        <v>308</v>
      </c>
      <c r="E1946" s="29" t="s">
        <v>308</v>
      </c>
      <c r="F1946" s="29" t="s">
        <v>6587</v>
      </c>
    </row>
    <row r="1947" customFormat="false" ht="15" hidden="false" customHeight="false" outlineLevel="0" collapsed="false">
      <c r="B1947" s="33" t="n">
        <v>18.3</v>
      </c>
      <c r="C1947" s="34" t="n">
        <v>0.854</v>
      </c>
      <c r="D1947" s="34" t="n">
        <v>414</v>
      </c>
      <c r="E1947" s="34" t="n">
        <v>21.8</v>
      </c>
      <c r="F1947" s="29" t="s">
        <v>6588</v>
      </c>
    </row>
    <row r="1948" customFormat="false" ht="15" hidden="false" customHeight="false" outlineLevel="0" collapsed="false">
      <c r="B1948" s="33" t="n">
        <v>19.1</v>
      </c>
      <c r="C1948" s="34" t="n">
        <v>0.807</v>
      </c>
      <c r="D1948" s="34" t="n">
        <v>471</v>
      </c>
      <c r="E1948" s="34" t="n">
        <v>24.2</v>
      </c>
      <c r="F1948" s="29" t="s">
        <v>6589</v>
      </c>
    </row>
    <row r="1949" customFormat="false" ht="15" hidden="false" customHeight="false" outlineLevel="0" collapsed="false">
      <c r="B1949" s="33" t="n">
        <v>23.8</v>
      </c>
      <c r="C1949" s="34" t="n">
        <v>0.734</v>
      </c>
      <c r="D1949" s="34" t="n">
        <v>465</v>
      </c>
      <c r="E1949" s="34" t="n">
        <v>25.2</v>
      </c>
      <c r="F1949" s="29" t="s">
        <v>6590</v>
      </c>
    </row>
    <row r="1950" customFormat="false" ht="15" hidden="false" customHeight="false" outlineLevel="0" collapsed="false">
      <c r="B1950" s="33" t="n">
        <v>24.4</v>
      </c>
      <c r="C1950" s="34" t="n">
        <v>3.17</v>
      </c>
      <c r="D1950" s="34" t="n">
        <v>477</v>
      </c>
      <c r="E1950" s="34" t="n">
        <v>48.4</v>
      </c>
      <c r="F1950" s="29" t="s">
        <v>6591</v>
      </c>
    </row>
    <row r="1951" customFormat="false" ht="15" hidden="false" customHeight="false" outlineLevel="0" collapsed="false">
      <c r="B1951" s="33" t="n">
        <v>24.4</v>
      </c>
      <c r="C1951" s="34" t="n">
        <v>3.17</v>
      </c>
      <c r="D1951" s="34" t="n">
        <v>541</v>
      </c>
      <c r="E1951" s="34" t="n">
        <v>43.8</v>
      </c>
      <c r="F1951" s="29" t="s">
        <v>6592</v>
      </c>
    </row>
    <row r="1952" customFormat="false" ht="15" hidden="false" customHeight="false" outlineLevel="0" collapsed="false">
      <c r="B1952" s="33" t="n">
        <v>24.4</v>
      </c>
      <c r="C1952" s="34" t="n">
        <v>3.17</v>
      </c>
      <c r="D1952" s="34" t="n">
        <v>530</v>
      </c>
      <c r="E1952" s="34" t="n">
        <v>44.8</v>
      </c>
      <c r="F1952" s="29" t="s">
        <v>6593</v>
      </c>
    </row>
    <row r="1953" customFormat="false" ht="15" hidden="false" customHeight="false" outlineLevel="0" collapsed="false">
      <c r="B1953" s="33" t="n">
        <v>24.5</v>
      </c>
      <c r="C1953" s="34" t="n">
        <v>0.718</v>
      </c>
      <c r="D1953" s="34" t="n">
        <v>543</v>
      </c>
      <c r="E1953" s="34" t="n">
        <v>27.9</v>
      </c>
      <c r="F1953" s="29" t="s">
        <v>6594</v>
      </c>
    </row>
    <row r="1954" customFormat="false" ht="15" hidden="false" customHeight="false" outlineLevel="0" collapsed="false">
      <c r="B1954" s="33" t="n">
        <v>29</v>
      </c>
      <c r="C1954" s="34" t="n">
        <v>0.649</v>
      </c>
      <c r="D1954" s="34" t="n">
        <v>427</v>
      </c>
      <c r="E1954" s="34" t="n">
        <v>22</v>
      </c>
      <c r="F1954" s="29" t="s">
        <v>6595</v>
      </c>
    </row>
    <row r="1955" customFormat="false" ht="15" hidden="false" customHeight="false" outlineLevel="0" collapsed="false">
      <c r="B1955" s="33" t="n">
        <v>33</v>
      </c>
      <c r="C1955" s="34" t="n">
        <v>0.582</v>
      </c>
      <c r="D1955" s="34" t="n">
        <v>301</v>
      </c>
      <c r="E1955" s="34" t="n">
        <v>15.5</v>
      </c>
      <c r="F1955" s="29" t="s">
        <v>6596</v>
      </c>
    </row>
    <row r="1956" customFormat="false" ht="15" hidden="false" customHeight="false" outlineLevel="0" collapsed="false">
      <c r="B1956" s="33" t="n">
        <v>36.1</v>
      </c>
      <c r="C1956" s="34" t="n">
        <v>0.522</v>
      </c>
      <c r="D1956" s="34" t="n">
        <v>218</v>
      </c>
      <c r="E1956" s="34" t="n">
        <v>13</v>
      </c>
      <c r="F1956" s="29" t="s">
        <v>6597</v>
      </c>
    </row>
    <row r="1957" customFormat="false" ht="15" hidden="false" customHeight="false" outlineLevel="0" collapsed="false">
      <c r="B1957" s="33" t="n">
        <v>36.6</v>
      </c>
      <c r="C1957" s="34" t="n">
        <v>0.52</v>
      </c>
      <c r="D1957" s="34" t="n">
        <v>231</v>
      </c>
      <c r="E1957" s="34" t="n">
        <v>11.9</v>
      </c>
      <c r="F1957" s="29" t="s">
        <v>6598</v>
      </c>
    </row>
    <row r="1958" customFormat="false" ht="15" hidden="false" customHeight="false" outlineLevel="0" collapsed="false">
      <c r="B1958" s="33" t="n">
        <v>38.4</v>
      </c>
      <c r="C1958" s="34" t="n">
        <v>1.18</v>
      </c>
      <c r="D1958" s="34" t="n">
        <v>216</v>
      </c>
      <c r="E1958" s="34" t="n">
        <v>10.9</v>
      </c>
      <c r="F1958" s="29" t="s">
        <v>6599</v>
      </c>
    </row>
    <row r="1959" customFormat="false" ht="15" hidden="false" customHeight="false" outlineLevel="0" collapsed="false">
      <c r="B1959" s="33" t="n">
        <v>39.6</v>
      </c>
      <c r="C1959" s="34" t="n">
        <v>0.439</v>
      </c>
      <c r="D1959" s="34" t="n">
        <v>196</v>
      </c>
      <c r="E1959" s="34" t="n">
        <v>16.2</v>
      </c>
      <c r="F1959" s="29" t="s">
        <v>6600</v>
      </c>
    </row>
    <row r="1960" customFormat="false" ht="15" hidden="false" customHeight="false" outlineLevel="0" collapsed="false">
      <c r="B1960" s="33" t="n">
        <v>40.1</v>
      </c>
      <c r="C1960" s="34" t="n">
        <v>0.433</v>
      </c>
      <c r="D1960" s="34" t="n">
        <v>212</v>
      </c>
      <c r="E1960" s="34" t="n">
        <v>10.9</v>
      </c>
      <c r="F1960" s="29" t="s">
        <v>6601</v>
      </c>
    </row>
    <row r="1961" customFormat="false" ht="15" hidden="false" customHeight="false" outlineLevel="0" collapsed="false">
      <c r="B1961" s="33" t="n">
        <v>40.4</v>
      </c>
      <c r="C1961" s="34" t="n">
        <v>1.89</v>
      </c>
      <c r="D1961" s="34" t="n">
        <v>217</v>
      </c>
      <c r="E1961" s="34" t="n">
        <v>17.6</v>
      </c>
      <c r="F1961" s="29" t="s">
        <v>6602</v>
      </c>
    </row>
    <row r="1962" customFormat="false" ht="15" hidden="false" customHeight="false" outlineLevel="0" collapsed="false">
      <c r="B1962" s="33" t="n">
        <v>40.4</v>
      </c>
      <c r="C1962" s="34" t="n">
        <v>1.89</v>
      </c>
      <c r="D1962" s="34" t="n">
        <v>190</v>
      </c>
      <c r="E1962" s="34" t="n">
        <v>19.3</v>
      </c>
      <c r="F1962" s="29" t="s">
        <v>6603</v>
      </c>
    </row>
    <row r="1963" customFormat="false" ht="15" hidden="false" customHeight="false" outlineLevel="0" collapsed="false">
      <c r="B1963" s="33" t="n">
        <v>40.4</v>
      </c>
      <c r="C1963" s="34" t="n">
        <v>1.89</v>
      </c>
      <c r="D1963" s="34" t="n">
        <v>205</v>
      </c>
      <c r="E1963" s="34" t="n">
        <v>19.6</v>
      </c>
      <c r="F1963" s="29" t="s">
        <v>6604</v>
      </c>
    </row>
    <row r="1964" customFormat="false" ht="15" hidden="false" customHeight="false" outlineLevel="0" collapsed="false">
      <c r="B1964" s="33" t="n">
        <v>40.5</v>
      </c>
      <c r="C1964" s="34" t="n">
        <v>0.442</v>
      </c>
      <c r="D1964" s="34" t="n">
        <v>199</v>
      </c>
      <c r="E1964" s="34" t="n">
        <v>10.3</v>
      </c>
      <c r="F1964" s="29" t="s">
        <v>6605</v>
      </c>
    </row>
    <row r="1965" customFormat="false" ht="15" hidden="false" customHeight="false" outlineLevel="0" collapsed="false">
      <c r="B1965" s="33" t="n">
        <v>43.3</v>
      </c>
      <c r="C1965" s="34" t="n">
        <v>0.371</v>
      </c>
      <c r="D1965" s="34" t="n">
        <v>202</v>
      </c>
      <c r="E1965" s="34" t="n">
        <v>10.4</v>
      </c>
      <c r="F1965" s="29" t="s">
        <v>6606</v>
      </c>
    </row>
    <row r="1966" customFormat="false" ht="15" hidden="false" customHeight="false" outlineLevel="0" collapsed="false">
      <c r="B1966" s="33" t="n">
        <v>45.6</v>
      </c>
      <c r="C1966" s="34" t="n">
        <v>1.05</v>
      </c>
      <c r="D1966" s="34" t="n">
        <v>210</v>
      </c>
      <c r="E1966" s="34" t="n">
        <v>10.6</v>
      </c>
      <c r="F1966" s="29" t="s">
        <v>6607</v>
      </c>
    </row>
    <row r="1967" customFormat="false" ht="15" hidden="false" customHeight="false" outlineLevel="0" collapsed="false">
      <c r="B1967" s="33" t="n">
        <v>52</v>
      </c>
      <c r="C1967" s="34" t="n">
        <v>0.946</v>
      </c>
      <c r="D1967" s="34" t="n">
        <v>219</v>
      </c>
      <c r="E1967" s="34" t="n">
        <v>11.2</v>
      </c>
      <c r="F1967" s="29" t="s">
        <v>6608</v>
      </c>
    </row>
    <row r="1968" customFormat="false" ht="15" hidden="false" customHeight="false" outlineLevel="0" collapsed="false">
      <c r="B1968" s="33" t="n">
        <v>52.5</v>
      </c>
      <c r="C1968" s="34" t="n">
        <v>1.2</v>
      </c>
      <c r="D1968" s="34" t="n">
        <v>238</v>
      </c>
      <c r="E1968" s="34" t="n">
        <v>18</v>
      </c>
      <c r="F1968" s="29" t="s">
        <v>6609</v>
      </c>
    </row>
    <row r="1969" customFormat="false" ht="15" hidden="false" customHeight="false" outlineLevel="0" collapsed="false">
      <c r="B1969" s="33" t="n">
        <v>52.5</v>
      </c>
      <c r="C1969" s="34" t="n">
        <v>1.2</v>
      </c>
      <c r="D1969" s="34" t="n">
        <v>206</v>
      </c>
      <c r="E1969" s="34" t="n">
        <v>21.4</v>
      </c>
      <c r="F1969" s="29" t="s">
        <v>6610</v>
      </c>
    </row>
    <row r="1970" customFormat="false" ht="15" hidden="false" customHeight="false" outlineLevel="0" collapsed="false">
      <c r="B1970" s="33" t="n">
        <v>52.5</v>
      </c>
      <c r="C1970" s="34" t="n">
        <v>1.2</v>
      </c>
      <c r="D1970" s="34" t="n">
        <v>227</v>
      </c>
      <c r="E1970" s="34" t="n">
        <v>21</v>
      </c>
      <c r="F1970" s="29" t="s">
        <v>6611</v>
      </c>
    </row>
    <row r="1971" customFormat="false" ht="15" hidden="false" customHeight="false" outlineLevel="0" collapsed="false">
      <c r="B1971" s="33" t="n">
        <v>57.6</v>
      </c>
      <c r="C1971" s="34" t="n">
        <v>0.844</v>
      </c>
      <c r="D1971" s="34" t="n">
        <v>204</v>
      </c>
      <c r="E1971" s="34" t="n">
        <v>10.6</v>
      </c>
      <c r="F1971" s="29" t="s">
        <v>6612</v>
      </c>
    </row>
    <row r="1972" customFormat="false" ht="15" hidden="false" customHeight="false" outlineLevel="0" collapsed="false">
      <c r="B1972" s="33" t="n">
        <v>60.2</v>
      </c>
      <c r="C1972" s="34" t="n">
        <v>1.27</v>
      </c>
      <c r="D1972" s="34" t="n">
        <v>205</v>
      </c>
      <c r="E1972" s="34" t="n">
        <v>16.6</v>
      </c>
      <c r="F1972" s="29" t="s">
        <v>6613</v>
      </c>
    </row>
    <row r="1973" customFormat="false" ht="15" hidden="false" customHeight="false" outlineLevel="0" collapsed="false">
      <c r="B1973" s="33" t="n">
        <v>60.2</v>
      </c>
      <c r="C1973" s="34" t="n">
        <v>1.27</v>
      </c>
      <c r="D1973" s="34" t="n">
        <v>175</v>
      </c>
      <c r="E1973" s="34" t="n">
        <v>17.7</v>
      </c>
      <c r="F1973" s="29" t="s">
        <v>6614</v>
      </c>
    </row>
    <row r="1974" customFormat="false" ht="15" hidden="false" customHeight="false" outlineLevel="0" collapsed="false">
      <c r="B1974" s="33" t="n">
        <v>60.2</v>
      </c>
      <c r="C1974" s="34" t="n">
        <v>1.27</v>
      </c>
      <c r="D1974" s="34" t="n">
        <v>190</v>
      </c>
      <c r="E1974" s="34" t="n">
        <v>19.6</v>
      </c>
      <c r="F1974" s="29" t="s">
        <v>6615</v>
      </c>
    </row>
    <row r="1975" customFormat="false" ht="15" hidden="false" customHeight="false" outlineLevel="0" collapsed="false">
      <c r="B1975" s="33" t="n">
        <v>63</v>
      </c>
      <c r="C1975" s="34" t="n">
        <v>0.739</v>
      </c>
      <c r="D1975" s="34" t="n">
        <v>184</v>
      </c>
      <c r="E1975" s="34" t="n">
        <v>9.26</v>
      </c>
      <c r="F1975" s="29" t="s">
        <v>6616</v>
      </c>
    </row>
    <row r="1976" customFormat="false" ht="15" hidden="false" customHeight="false" outlineLevel="0" collapsed="false">
      <c r="B1976" s="33" t="n">
        <v>68.1</v>
      </c>
      <c r="C1976" s="34" t="n">
        <v>0.615</v>
      </c>
      <c r="D1976" s="34" t="n">
        <v>183</v>
      </c>
      <c r="E1976" s="34" t="n">
        <v>9.54</v>
      </c>
      <c r="F1976" s="29" t="s">
        <v>6617</v>
      </c>
    </row>
    <row r="1977" customFormat="false" ht="15" hidden="false" customHeight="false" outlineLevel="0" collapsed="false">
      <c r="B1977" s="33" t="n">
        <v>76.2</v>
      </c>
      <c r="C1977" s="34" t="n">
        <v>0.976</v>
      </c>
      <c r="D1977" s="34" t="n">
        <v>170</v>
      </c>
      <c r="E1977" s="34" t="n">
        <v>13.6</v>
      </c>
      <c r="F1977" s="29" t="s">
        <v>6618</v>
      </c>
    </row>
    <row r="1978" customFormat="false" ht="15" hidden="false" customHeight="false" outlineLevel="0" collapsed="false">
      <c r="B1978" s="33" t="n">
        <v>76.2</v>
      </c>
      <c r="C1978" s="34" t="n">
        <v>0.976</v>
      </c>
      <c r="D1978" s="34" t="n">
        <v>148</v>
      </c>
      <c r="E1978" s="34" t="n">
        <v>15</v>
      </c>
      <c r="F1978" s="29" t="s">
        <v>6619</v>
      </c>
    </row>
    <row r="1979" customFormat="false" ht="15" hidden="false" customHeight="false" outlineLevel="0" collapsed="false">
      <c r="B1979" s="33" t="n">
        <v>76.2</v>
      </c>
      <c r="C1979" s="34" t="n">
        <v>0.976</v>
      </c>
      <c r="D1979" s="34" t="n">
        <v>166</v>
      </c>
      <c r="E1979" s="34" t="n">
        <v>14.7</v>
      </c>
      <c r="F1979" s="29" t="s">
        <v>6620</v>
      </c>
    </row>
    <row r="1980" customFormat="false" ht="15" hidden="false" customHeight="false" outlineLevel="0" collapsed="false">
      <c r="B1980" s="33" t="n">
        <v>86.3</v>
      </c>
      <c r="C1980" s="34" t="n">
        <v>0.7</v>
      </c>
      <c r="D1980" s="34" t="n">
        <v>162</v>
      </c>
      <c r="E1980" s="34" t="n">
        <v>12</v>
      </c>
      <c r="F1980" s="29" t="s">
        <v>6621</v>
      </c>
    </row>
    <row r="1981" customFormat="false" ht="15" hidden="false" customHeight="false" outlineLevel="0" collapsed="false">
      <c r="B1981" s="33" t="n">
        <v>86.3</v>
      </c>
      <c r="C1981" s="34" t="n">
        <v>0.703</v>
      </c>
      <c r="D1981" s="34" t="n">
        <v>142</v>
      </c>
      <c r="E1981" s="34" t="n">
        <v>14.7</v>
      </c>
      <c r="F1981" s="29" t="s">
        <v>6622</v>
      </c>
    </row>
    <row r="1982" customFormat="false" ht="15" hidden="false" customHeight="false" outlineLevel="0" collapsed="false">
      <c r="B1982" s="33" t="n">
        <v>86.3</v>
      </c>
      <c r="C1982" s="34" t="n">
        <v>0.7</v>
      </c>
      <c r="D1982" s="34" t="n">
        <v>156</v>
      </c>
      <c r="E1982" s="34" t="n">
        <v>15</v>
      </c>
      <c r="F1982" s="29" t="s">
        <v>6623</v>
      </c>
    </row>
    <row r="1983" customFormat="false" ht="15" hidden="false" customHeight="false" outlineLevel="0" collapsed="false">
      <c r="B1983" s="33" t="n">
        <v>90.1</v>
      </c>
      <c r="C1983" s="34" t="n">
        <v>0.71</v>
      </c>
      <c r="D1983" s="34" t="n">
        <v>148</v>
      </c>
      <c r="E1983" s="34" t="n">
        <v>11.7</v>
      </c>
      <c r="F1983" s="29" t="s">
        <v>6624</v>
      </c>
    </row>
    <row r="1984" customFormat="false" ht="15" hidden="false" customHeight="false" outlineLevel="0" collapsed="false">
      <c r="B1984" s="33" t="n">
        <v>90.1</v>
      </c>
      <c r="C1984" s="34" t="n">
        <v>0.71</v>
      </c>
      <c r="D1984" s="34" t="n">
        <v>128</v>
      </c>
      <c r="E1984" s="34" t="n">
        <v>12.9</v>
      </c>
      <c r="F1984" s="29" t="s">
        <v>6625</v>
      </c>
    </row>
    <row r="1985" customFormat="false" ht="15" hidden="false" customHeight="false" outlineLevel="0" collapsed="false">
      <c r="B1985" s="33" t="n">
        <v>90.1</v>
      </c>
      <c r="C1985" s="34" t="n">
        <v>0.71</v>
      </c>
      <c r="D1985" s="34" t="n">
        <v>138</v>
      </c>
      <c r="E1985" s="34" t="n">
        <v>12.7</v>
      </c>
      <c r="F1985" s="29" t="s">
        <v>6626</v>
      </c>
    </row>
    <row r="1986" customFormat="false" ht="15" hidden="false" customHeight="false" outlineLevel="0" collapsed="false">
      <c r="B1986" s="33" t="n">
        <v>106</v>
      </c>
      <c r="C1986" s="34" t="n">
        <v>1.62</v>
      </c>
      <c r="D1986" s="34" t="n">
        <v>123</v>
      </c>
      <c r="E1986" s="34" t="n">
        <v>8.64</v>
      </c>
      <c r="F1986" s="29" t="s">
        <v>6627</v>
      </c>
    </row>
    <row r="1987" customFormat="false" ht="15" hidden="false" customHeight="false" outlineLevel="0" collapsed="false">
      <c r="B1987" s="33" t="n">
        <v>126</v>
      </c>
      <c r="C1987" s="34" t="n">
        <v>1.47</v>
      </c>
      <c r="D1987" s="34" t="n">
        <v>111</v>
      </c>
      <c r="E1987" s="34" t="n">
        <v>7.78</v>
      </c>
      <c r="F1987" s="29" t="s">
        <v>6628</v>
      </c>
    </row>
    <row r="1988" customFormat="false" ht="15" hidden="false" customHeight="false" outlineLevel="0" collapsed="false">
      <c r="B1988" s="33" t="n">
        <v>148</v>
      </c>
      <c r="C1988" s="34" t="n">
        <v>1.4</v>
      </c>
      <c r="D1988" s="34" t="n">
        <v>101</v>
      </c>
      <c r="E1988" s="34" t="n">
        <v>7.07</v>
      </c>
      <c r="F1988" s="29" t="s">
        <v>6629</v>
      </c>
    </row>
    <row r="1989" customFormat="false" ht="15" hidden="false" customHeight="false" outlineLevel="0" collapsed="false">
      <c r="B1989" s="32" t="s">
        <v>6630</v>
      </c>
    </row>
    <row r="1990" customFormat="false" ht="15" hidden="false" customHeight="false" outlineLevel="0" collapsed="false">
      <c r="B1990" s="32" t="s">
        <v>6631</v>
      </c>
    </row>
    <row r="1991" customFormat="false" ht="15" hidden="false" customHeight="false" outlineLevel="0" collapsed="false">
      <c r="B1991" s="32" t="s">
        <v>6632</v>
      </c>
    </row>
    <row r="1992" customFormat="false" ht="15" hidden="false" customHeight="false" outlineLevel="0" collapsed="false">
      <c r="B1992" s="32" t="s">
        <v>6633</v>
      </c>
    </row>
    <row r="1993" customFormat="false" ht="15" hidden="false" customHeight="false" outlineLevel="0" collapsed="false">
      <c r="B1993" s="32" t="s">
        <v>6634</v>
      </c>
    </row>
    <row r="1994" customFormat="false" ht="15" hidden="false" customHeight="false" outlineLevel="0" collapsed="false">
      <c r="B1994" s="32" t="s">
        <v>6635</v>
      </c>
    </row>
    <row r="1995" customFormat="false" ht="15" hidden="false" customHeight="false" outlineLevel="0" collapsed="false">
      <c r="B1995" s="32" t="s">
        <v>6636</v>
      </c>
    </row>
    <row r="1996" customFormat="false" ht="15" hidden="false" customHeight="false" outlineLevel="0" collapsed="false">
      <c r="B1996" s="32" t="s">
        <v>6637</v>
      </c>
    </row>
    <row r="1997" customFormat="false" ht="15" hidden="false" customHeight="false" outlineLevel="0" collapsed="false">
      <c r="B1997" s="32" t="s">
        <v>6638</v>
      </c>
    </row>
    <row r="1998" customFormat="false" ht="15" hidden="false" customHeight="false" outlineLevel="0" collapsed="false">
      <c r="B1998" s="32" t="s">
        <v>6639</v>
      </c>
    </row>
    <row r="1999" customFormat="false" ht="15" hidden="false" customHeight="false" outlineLevel="0" collapsed="false">
      <c r="B1999" s="32" t="s">
        <v>6640</v>
      </c>
    </row>
    <row r="2000" customFormat="false" ht="15" hidden="false" customHeight="false" outlineLevel="0" collapsed="false">
      <c r="B2000" s="32" t="s">
        <v>6641</v>
      </c>
    </row>
    <row r="2001" customFormat="false" ht="15" hidden="false" customHeight="false" outlineLevel="0" collapsed="false">
      <c r="B2001" s="32" t="s">
        <v>6642</v>
      </c>
    </row>
    <row r="2002" customFormat="false" ht="15" hidden="false" customHeight="false" outlineLevel="0" collapsed="false">
      <c r="B2002" s="32" t="s">
        <v>6643</v>
      </c>
    </row>
    <row r="2003" customFormat="false" ht="15" hidden="false" customHeight="false" outlineLevel="0" collapsed="false">
      <c r="B2003" s="32" t="s">
        <v>301</v>
      </c>
      <c r="C2003" s="29" t="s">
        <v>418</v>
      </c>
      <c r="D2003" s="29" t="s">
        <v>302</v>
      </c>
      <c r="E2003" s="29" t="s">
        <v>457</v>
      </c>
      <c r="F2003" s="29" t="s">
        <v>6644</v>
      </c>
    </row>
    <row r="2004" customFormat="false" ht="15" hidden="false" customHeight="false" outlineLevel="0" collapsed="false">
      <c r="B2004" s="32" t="s">
        <v>307</v>
      </c>
      <c r="C2004" s="29" t="s">
        <v>307</v>
      </c>
      <c r="D2004" s="29" t="s">
        <v>308</v>
      </c>
      <c r="E2004" s="29" t="s">
        <v>308</v>
      </c>
      <c r="F2004" s="29" t="s">
        <v>6645</v>
      </c>
    </row>
    <row r="2005" customFormat="false" ht="15" hidden="false" customHeight="false" outlineLevel="0" collapsed="false">
      <c r="B2005" s="33" t="n">
        <v>12.2</v>
      </c>
      <c r="C2005" s="34" t="n">
        <v>1.02</v>
      </c>
      <c r="D2005" s="34" t="n">
        <v>29.8</v>
      </c>
      <c r="E2005" s="34" t="n">
        <v>1.6</v>
      </c>
      <c r="F2005" s="29" t="s">
        <v>6646</v>
      </c>
    </row>
    <row r="2006" customFormat="false" ht="15" hidden="false" customHeight="false" outlineLevel="0" collapsed="false">
      <c r="B2006" s="33" t="n">
        <v>18.3</v>
      </c>
      <c r="C2006" s="34" t="n">
        <v>0.854</v>
      </c>
      <c r="D2006" s="34" t="n">
        <v>325</v>
      </c>
      <c r="E2006" s="34" t="n">
        <v>23</v>
      </c>
      <c r="F2006" s="29" t="s">
        <v>6647</v>
      </c>
    </row>
    <row r="2007" customFormat="false" ht="15" hidden="false" customHeight="false" outlineLevel="0" collapsed="false">
      <c r="B2007" s="33" t="n">
        <v>19.1</v>
      </c>
      <c r="C2007" s="34" t="n">
        <v>0.807</v>
      </c>
      <c r="D2007" s="34" t="n">
        <v>367</v>
      </c>
      <c r="E2007" s="34" t="n">
        <v>25</v>
      </c>
      <c r="F2007" s="29" t="s">
        <v>6648</v>
      </c>
    </row>
    <row r="2008" customFormat="false" ht="15" hidden="false" customHeight="false" outlineLevel="0" collapsed="false">
      <c r="B2008" s="33" t="n">
        <v>23.8</v>
      </c>
      <c r="C2008" s="34" t="n">
        <v>0.734</v>
      </c>
      <c r="D2008" s="34" t="n">
        <v>300</v>
      </c>
      <c r="E2008" s="34" t="n">
        <v>26</v>
      </c>
      <c r="F2008" s="29" t="s">
        <v>6649</v>
      </c>
    </row>
    <row r="2009" customFormat="false" ht="15" hidden="false" customHeight="false" outlineLevel="0" collapsed="false">
      <c r="B2009" s="33" t="n">
        <v>24.4</v>
      </c>
      <c r="C2009" s="34" t="n">
        <v>3.17</v>
      </c>
      <c r="D2009" s="34" t="n">
        <v>316</v>
      </c>
      <c r="E2009" s="34" t="n">
        <v>50.6</v>
      </c>
      <c r="F2009" s="29" t="s">
        <v>6650</v>
      </c>
    </row>
    <row r="2010" customFormat="false" ht="15" hidden="false" customHeight="false" outlineLevel="0" collapsed="false">
      <c r="B2010" s="33" t="n">
        <v>24.5</v>
      </c>
      <c r="C2010" s="34" t="n">
        <v>0.718</v>
      </c>
      <c r="D2010" s="34" t="n">
        <v>372</v>
      </c>
      <c r="E2010" s="34" t="n">
        <v>28</v>
      </c>
      <c r="F2010" s="29" t="s">
        <v>6651</v>
      </c>
    </row>
    <row r="2011" customFormat="false" ht="15" hidden="false" customHeight="false" outlineLevel="0" collapsed="false">
      <c r="B2011" s="33" t="n">
        <v>29</v>
      </c>
      <c r="C2011" s="34" t="n">
        <v>0.649</v>
      </c>
      <c r="D2011" s="34" t="n">
        <v>270</v>
      </c>
      <c r="E2011" s="34" t="n">
        <v>23</v>
      </c>
      <c r="F2011" s="29" t="s">
        <v>6652</v>
      </c>
    </row>
    <row r="2012" customFormat="false" ht="15" hidden="false" customHeight="false" outlineLevel="0" collapsed="false">
      <c r="B2012" s="33" t="n">
        <v>36.1</v>
      </c>
      <c r="C2012" s="34" t="n">
        <v>0.522</v>
      </c>
      <c r="D2012" s="34" t="n">
        <v>118</v>
      </c>
      <c r="E2012" s="34" t="n">
        <v>14</v>
      </c>
      <c r="F2012" s="29" t="s">
        <v>6653</v>
      </c>
    </row>
    <row r="2013" customFormat="false" ht="15" hidden="false" customHeight="false" outlineLevel="0" collapsed="false">
      <c r="B2013" s="33" t="n">
        <v>36.6</v>
      </c>
      <c r="C2013" s="34" t="n">
        <v>0.52</v>
      </c>
      <c r="D2013" s="34" t="n">
        <v>136</v>
      </c>
      <c r="E2013" s="34" t="n">
        <v>12</v>
      </c>
      <c r="F2013" s="29" t="s">
        <v>6654</v>
      </c>
    </row>
    <row r="2014" customFormat="false" ht="15" hidden="false" customHeight="false" outlineLevel="0" collapsed="false">
      <c r="B2014" s="33" t="n">
        <v>38.4</v>
      </c>
      <c r="C2014" s="34" t="n">
        <v>1.18</v>
      </c>
      <c r="D2014" s="34" t="n">
        <v>120</v>
      </c>
      <c r="E2014" s="34" t="n">
        <v>11</v>
      </c>
      <c r="F2014" s="29" t="s">
        <v>6655</v>
      </c>
    </row>
    <row r="2015" customFormat="false" ht="15" hidden="false" customHeight="false" outlineLevel="0" collapsed="false">
      <c r="B2015" s="33" t="n">
        <v>39.6</v>
      </c>
      <c r="C2015" s="34" t="n">
        <v>0.439</v>
      </c>
      <c r="D2015" s="34" t="n">
        <v>107</v>
      </c>
      <c r="E2015" s="34" t="n">
        <v>17</v>
      </c>
      <c r="F2015" s="29" t="s">
        <v>6656</v>
      </c>
    </row>
    <row r="2016" customFormat="false" ht="15" hidden="false" customHeight="false" outlineLevel="0" collapsed="false">
      <c r="B2016" s="33" t="n">
        <v>40.1</v>
      </c>
      <c r="C2016" s="34" t="n">
        <v>0.433</v>
      </c>
      <c r="D2016" s="34" t="n">
        <v>125</v>
      </c>
      <c r="E2016" s="34" t="n">
        <v>11</v>
      </c>
      <c r="F2016" s="29" t="s">
        <v>6657</v>
      </c>
    </row>
    <row r="2017" customFormat="false" ht="15" hidden="false" customHeight="false" outlineLevel="0" collapsed="false">
      <c r="B2017" s="33" t="n">
        <v>40.4</v>
      </c>
      <c r="C2017" s="34" t="n">
        <v>1.89</v>
      </c>
      <c r="D2017" s="34" t="n">
        <v>105</v>
      </c>
      <c r="E2017" s="34" t="n">
        <v>20.8</v>
      </c>
      <c r="F2017" s="29" t="s">
        <v>6658</v>
      </c>
    </row>
    <row r="2018" customFormat="false" ht="15" hidden="false" customHeight="false" outlineLevel="0" collapsed="false">
      <c r="B2018" s="33" t="n">
        <v>40.5</v>
      </c>
      <c r="C2018" s="34" t="n">
        <v>0.442</v>
      </c>
      <c r="D2018" s="34" t="n">
        <v>116</v>
      </c>
      <c r="E2018" s="34" t="n">
        <v>11</v>
      </c>
      <c r="F2018" s="29" t="s">
        <v>6659</v>
      </c>
    </row>
    <row r="2019" customFormat="false" ht="15" hidden="false" customHeight="false" outlineLevel="0" collapsed="false">
      <c r="B2019" s="33" t="n">
        <v>43.3</v>
      </c>
      <c r="C2019" s="34" t="n">
        <v>0.371</v>
      </c>
      <c r="D2019" s="34" t="n">
        <v>123</v>
      </c>
      <c r="E2019" s="34" t="n">
        <v>11</v>
      </c>
      <c r="F2019" s="29" t="s">
        <v>6660</v>
      </c>
    </row>
    <row r="2020" customFormat="false" ht="15" hidden="false" customHeight="false" outlineLevel="0" collapsed="false">
      <c r="B2020" s="33" t="n">
        <v>45.6</v>
      </c>
      <c r="C2020" s="34" t="n">
        <v>1.05</v>
      </c>
      <c r="D2020" s="34" t="n">
        <v>125</v>
      </c>
      <c r="E2020" s="34" t="n">
        <v>12</v>
      </c>
      <c r="F2020" s="29" t="s">
        <v>6661</v>
      </c>
    </row>
    <row r="2021" customFormat="false" ht="15" hidden="false" customHeight="false" outlineLevel="0" collapsed="false">
      <c r="B2021" s="33" t="n">
        <v>47.9</v>
      </c>
      <c r="C2021" s="34" t="n">
        <v>0.83</v>
      </c>
      <c r="D2021" s="34" t="n">
        <v>112</v>
      </c>
      <c r="E2021" s="34" t="n">
        <v>21</v>
      </c>
      <c r="F2021" s="29" t="s">
        <v>6662</v>
      </c>
    </row>
    <row r="2022" customFormat="false" ht="15" hidden="false" customHeight="false" outlineLevel="0" collapsed="false">
      <c r="B2022" s="33" t="n">
        <v>52</v>
      </c>
      <c r="C2022" s="34" t="n">
        <v>0.946</v>
      </c>
      <c r="D2022" s="34" t="n">
        <v>136</v>
      </c>
      <c r="E2022" s="34" t="n">
        <v>12</v>
      </c>
      <c r="F2022" s="29" t="s">
        <v>6663</v>
      </c>
    </row>
    <row r="2023" customFormat="false" ht="15" hidden="false" customHeight="false" outlineLevel="0" collapsed="false">
      <c r="B2023" s="33" t="n">
        <v>52.1</v>
      </c>
      <c r="C2023" s="34" t="n">
        <v>0.79</v>
      </c>
      <c r="D2023" s="34" t="n">
        <v>120</v>
      </c>
      <c r="E2023" s="34" t="n">
        <v>20</v>
      </c>
      <c r="F2023" s="29" t="s">
        <v>6664</v>
      </c>
    </row>
    <row r="2024" customFormat="false" ht="15" hidden="false" customHeight="false" outlineLevel="0" collapsed="false">
      <c r="B2024" s="33" t="n">
        <v>56.8</v>
      </c>
      <c r="C2024" s="34" t="n">
        <v>0.74</v>
      </c>
      <c r="D2024" s="34" t="n">
        <v>115</v>
      </c>
      <c r="E2024" s="34" t="n">
        <v>21</v>
      </c>
      <c r="F2024" s="29" t="s">
        <v>6665</v>
      </c>
    </row>
    <row r="2025" customFormat="false" ht="15" hidden="false" customHeight="false" outlineLevel="0" collapsed="false">
      <c r="B2025" s="33" t="n">
        <v>57.6</v>
      </c>
      <c r="C2025" s="34" t="n">
        <v>0.844</v>
      </c>
      <c r="D2025" s="34" t="n">
        <v>124</v>
      </c>
      <c r="E2025" s="34" t="n">
        <v>11</v>
      </c>
      <c r="F2025" s="29" t="s">
        <v>6666</v>
      </c>
    </row>
    <row r="2026" customFormat="false" ht="15" hidden="false" customHeight="false" outlineLevel="0" collapsed="false">
      <c r="B2026" s="33" t="n">
        <v>60.2</v>
      </c>
      <c r="C2026" s="34" t="n">
        <v>1.27</v>
      </c>
      <c r="D2026" s="34" t="n">
        <v>102</v>
      </c>
      <c r="E2026" s="34" t="n">
        <v>19.5</v>
      </c>
      <c r="F2026" s="29" t="s">
        <v>6667</v>
      </c>
    </row>
    <row r="2027" customFormat="false" ht="15" hidden="false" customHeight="false" outlineLevel="0" collapsed="false">
      <c r="B2027" s="33" t="n">
        <v>62.1</v>
      </c>
      <c r="C2027" s="34" t="n">
        <v>0.68</v>
      </c>
      <c r="D2027" s="34" t="n">
        <v>96</v>
      </c>
      <c r="E2027" s="34" t="n">
        <v>19</v>
      </c>
      <c r="F2027" s="29" t="s">
        <v>6668</v>
      </c>
    </row>
    <row r="2028" customFormat="false" ht="15" hidden="false" customHeight="false" outlineLevel="0" collapsed="false">
      <c r="B2028" s="33" t="n">
        <v>63</v>
      </c>
      <c r="C2028" s="34" t="n">
        <v>0.739</v>
      </c>
      <c r="D2028" s="34" t="n">
        <v>108</v>
      </c>
      <c r="E2028" s="34" t="n">
        <v>10</v>
      </c>
      <c r="F2028" s="29" t="s">
        <v>6669</v>
      </c>
    </row>
    <row r="2029" customFormat="false" ht="15" hidden="false" customHeight="false" outlineLevel="0" collapsed="false">
      <c r="B2029" s="33" t="n">
        <v>67.3</v>
      </c>
      <c r="C2029" s="34" t="n">
        <v>0.61</v>
      </c>
      <c r="D2029" s="34" t="n">
        <v>94</v>
      </c>
      <c r="E2029" s="34" t="n">
        <v>19</v>
      </c>
      <c r="F2029" s="29" t="s">
        <v>6670</v>
      </c>
    </row>
    <row r="2030" customFormat="false" ht="15" hidden="false" customHeight="false" outlineLevel="0" collapsed="false">
      <c r="B2030" s="33" t="n">
        <v>68.1</v>
      </c>
      <c r="C2030" s="34" t="n">
        <v>0.615</v>
      </c>
      <c r="D2030" s="34" t="n">
        <v>108</v>
      </c>
      <c r="E2030" s="34" t="n">
        <v>11</v>
      </c>
      <c r="F2030" s="29" t="s">
        <v>6671</v>
      </c>
    </row>
    <row r="2031" customFormat="false" ht="15" hidden="false" customHeight="false" outlineLevel="0" collapsed="false">
      <c r="B2031" s="33" t="n">
        <v>72.1</v>
      </c>
      <c r="C2031" s="34" t="n">
        <v>0.54</v>
      </c>
      <c r="D2031" s="34" t="n">
        <v>90</v>
      </c>
      <c r="E2031" s="34" t="n">
        <v>19</v>
      </c>
      <c r="F2031" s="29" t="s">
        <v>6672</v>
      </c>
    </row>
    <row r="2032" customFormat="false" ht="15" hidden="false" customHeight="false" outlineLevel="0" collapsed="false">
      <c r="B2032" s="33" t="n">
        <v>76.2</v>
      </c>
      <c r="C2032" s="34" t="n">
        <v>0.976</v>
      </c>
      <c r="D2032" s="34" t="n">
        <v>82.1</v>
      </c>
      <c r="E2032" s="34" t="n">
        <v>16.4</v>
      </c>
      <c r="F2032" s="29" t="s">
        <v>6673</v>
      </c>
    </row>
    <row r="2033" customFormat="false" ht="15" hidden="false" customHeight="false" outlineLevel="0" collapsed="false">
      <c r="B2033" s="33" t="n">
        <v>90.1</v>
      </c>
      <c r="C2033" s="34" t="n">
        <v>0.71</v>
      </c>
      <c r="D2033" s="34" t="n">
        <v>67.9</v>
      </c>
      <c r="E2033" s="34" t="n">
        <v>14.4</v>
      </c>
      <c r="F2033" s="29" t="s">
        <v>6674</v>
      </c>
    </row>
    <row r="2034" customFormat="false" ht="15" hidden="false" customHeight="false" outlineLevel="0" collapsed="false">
      <c r="B2034" s="33" t="n">
        <v>106</v>
      </c>
      <c r="C2034" s="34" t="n">
        <v>1.6</v>
      </c>
      <c r="D2034" s="34" t="n">
        <v>124</v>
      </c>
      <c r="E2034" s="34" t="n">
        <v>8.7</v>
      </c>
      <c r="F2034" s="29" t="s">
        <v>6675</v>
      </c>
    </row>
    <row r="2035" customFormat="false" ht="15" hidden="false" customHeight="false" outlineLevel="0" collapsed="false">
      <c r="B2035" s="33" t="n">
        <v>106</v>
      </c>
      <c r="C2035" s="34" t="n">
        <v>1.62</v>
      </c>
      <c r="D2035" s="34" t="n">
        <v>78</v>
      </c>
      <c r="E2035" s="34" t="n">
        <v>8.64</v>
      </c>
      <c r="F2035" s="29" t="s">
        <v>6676</v>
      </c>
    </row>
    <row r="2036" customFormat="false" ht="15" hidden="false" customHeight="false" outlineLevel="0" collapsed="false">
      <c r="B2036" s="33" t="n">
        <v>126</v>
      </c>
      <c r="C2036" s="34" t="n">
        <v>1.5</v>
      </c>
      <c r="D2036" s="34" t="n">
        <v>114</v>
      </c>
      <c r="E2036" s="34" t="n">
        <v>8</v>
      </c>
      <c r="F2036" s="29" t="s">
        <v>6677</v>
      </c>
    </row>
    <row r="2037" customFormat="false" ht="15" hidden="false" customHeight="false" outlineLevel="0" collapsed="false">
      <c r="B2037" s="33" t="n">
        <v>126</v>
      </c>
      <c r="C2037" s="34" t="n">
        <v>1.47</v>
      </c>
      <c r="D2037" s="34" t="n">
        <v>66.1</v>
      </c>
      <c r="E2037" s="34" t="n">
        <v>7.78</v>
      </c>
      <c r="F2037" s="29" t="s">
        <v>6678</v>
      </c>
    </row>
    <row r="2038" customFormat="false" ht="15" hidden="false" customHeight="false" outlineLevel="0" collapsed="false">
      <c r="B2038" s="33" t="n">
        <v>147</v>
      </c>
      <c r="C2038" s="34" t="n">
        <v>1.4</v>
      </c>
      <c r="D2038" s="34" t="n">
        <v>102</v>
      </c>
      <c r="E2038" s="34" t="n">
        <v>7.2</v>
      </c>
      <c r="F2038" s="29" t="s">
        <v>6679</v>
      </c>
    </row>
    <row r="2039" customFormat="false" ht="15" hidden="false" customHeight="false" outlineLevel="0" collapsed="false">
      <c r="B2039" s="33" t="n">
        <v>148</v>
      </c>
      <c r="C2039" s="34" t="n">
        <v>1.4</v>
      </c>
      <c r="D2039" s="34" t="n">
        <v>56</v>
      </c>
      <c r="E2039" s="34" t="n">
        <v>7.07</v>
      </c>
      <c r="F2039" s="29" t="s">
        <v>6680</v>
      </c>
    </row>
    <row r="2040" customFormat="false" ht="15" hidden="false" customHeight="false" outlineLevel="0" collapsed="false">
      <c r="B2040" s="32" t="s">
        <v>6681</v>
      </c>
    </row>
    <row r="2041" customFormat="false" ht="15" hidden="false" customHeight="false" outlineLevel="0" collapsed="false">
      <c r="B2041" s="32" t="s">
        <v>6682</v>
      </c>
    </row>
    <row r="2042" customFormat="false" ht="15" hidden="false" customHeight="false" outlineLevel="0" collapsed="false">
      <c r="B2042" s="32" t="s">
        <v>6683</v>
      </c>
    </row>
    <row r="2043" customFormat="false" ht="15" hidden="false" customHeight="false" outlineLevel="0" collapsed="false">
      <c r="B2043" s="32" t="s">
        <v>5043</v>
      </c>
    </row>
    <row r="2044" customFormat="false" ht="15" hidden="false" customHeight="false" outlineLevel="0" collapsed="false">
      <c r="B2044" s="32" t="s">
        <v>5044</v>
      </c>
    </row>
    <row r="2045" customFormat="false" ht="15" hidden="false" customHeight="false" outlineLevel="0" collapsed="false">
      <c r="B2045" s="32" t="s">
        <v>5045</v>
      </c>
    </row>
    <row r="2046" customFormat="false" ht="15" hidden="false" customHeight="false" outlineLevel="0" collapsed="false">
      <c r="B2046" s="32" t="s">
        <v>5046</v>
      </c>
    </row>
    <row r="2047" customFormat="false" ht="15" hidden="false" customHeight="false" outlineLevel="0" collapsed="false">
      <c r="B2047" s="32" t="s">
        <v>5047</v>
      </c>
    </row>
    <row r="2048" customFormat="false" ht="15" hidden="false" customHeight="false" outlineLevel="0" collapsed="false">
      <c r="B2048" s="32" t="s">
        <v>5048</v>
      </c>
    </row>
    <row r="2049" customFormat="false" ht="15" hidden="false" customHeight="false" outlineLevel="0" collapsed="false">
      <c r="B2049" s="32" t="s">
        <v>5049</v>
      </c>
    </row>
    <row r="2050" customFormat="false" ht="15" hidden="false" customHeight="false" outlineLevel="0" collapsed="false">
      <c r="B2050" s="32" t="s">
        <v>5050</v>
      </c>
    </row>
    <row r="2051" customFormat="false" ht="15" hidden="false" customHeight="false" outlineLevel="0" collapsed="false">
      <c r="B2051" s="32" t="s">
        <v>5051</v>
      </c>
    </row>
    <row r="2052" customFormat="false" ht="15" hidden="false" customHeight="false" outlineLevel="0" collapsed="false">
      <c r="B2052" s="32" t="s">
        <v>5052</v>
      </c>
    </row>
    <row r="2053" customFormat="false" ht="15" hidden="false" customHeight="false" outlineLevel="0" collapsed="false">
      <c r="B2053" s="32" t="s">
        <v>5053</v>
      </c>
    </row>
    <row r="2054" customFormat="false" ht="15" hidden="false" customHeight="false" outlineLevel="0" collapsed="false">
      <c r="B2054" s="32" t="s">
        <v>5054</v>
      </c>
    </row>
    <row r="2055" customFormat="false" ht="15" hidden="false" customHeight="false" outlineLevel="0" collapsed="false">
      <c r="B2055" s="32" t="s">
        <v>5055</v>
      </c>
    </row>
    <row r="2056" customFormat="false" ht="15" hidden="false" customHeight="false" outlineLevel="0" collapsed="false">
      <c r="B2056" s="32" t="s">
        <v>5056</v>
      </c>
    </row>
    <row r="2057" customFormat="false" ht="15" hidden="false" customHeight="false" outlineLevel="0" collapsed="false">
      <c r="B2057" s="32" t="s">
        <v>5057</v>
      </c>
    </row>
    <row r="2058" customFormat="false" ht="15" hidden="false" customHeight="false" outlineLevel="0" collapsed="false">
      <c r="B2058" s="32" t="s">
        <v>5058</v>
      </c>
    </row>
    <row r="2059" customFormat="false" ht="15" hidden="false" customHeight="false" outlineLevel="0" collapsed="false">
      <c r="B2059" s="32" t="s">
        <v>5059</v>
      </c>
    </row>
    <row r="2060" customFormat="false" ht="15" hidden="false" customHeight="false" outlineLevel="0" collapsed="false">
      <c r="B2060" s="32" t="s">
        <v>5060</v>
      </c>
    </row>
    <row r="2061" customFormat="false" ht="15" hidden="false" customHeight="false" outlineLevel="0" collapsed="false">
      <c r="B2061" s="32" t="s">
        <v>5061</v>
      </c>
    </row>
    <row r="2062" customFormat="false" ht="15" hidden="false" customHeight="false" outlineLevel="0" collapsed="false">
      <c r="B2062" s="32" t="s">
        <v>5062</v>
      </c>
    </row>
    <row r="2063" customFormat="false" ht="15" hidden="false" customHeight="false" outlineLevel="0" collapsed="false">
      <c r="B2063" s="32" t="s">
        <v>5063</v>
      </c>
    </row>
    <row r="2064" customFormat="false" ht="15" hidden="false" customHeight="false" outlineLevel="0" collapsed="false">
      <c r="B2064" s="32" t="s">
        <v>5064</v>
      </c>
    </row>
    <row r="2065" customFormat="false" ht="15" hidden="false" customHeight="false" outlineLevel="0" collapsed="false">
      <c r="B2065" s="32" t="s">
        <v>5065</v>
      </c>
    </row>
    <row r="2066" customFormat="false" ht="15" hidden="false" customHeight="false" outlineLevel="0" collapsed="false">
      <c r="B2066" s="32" t="s">
        <v>5066</v>
      </c>
    </row>
    <row r="2067" customFormat="false" ht="15" hidden="false" customHeight="false" outlineLevel="0" collapsed="false">
      <c r="B2067" s="32" t="s">
        <v>5067</v>
      </c>
    </row>
    <row r="2068" customFormat="false" ht="15" hidden="false" customHeight="false" outlineLevel="0" collapsed="false">
      <c r="B2068" s="32" t="s">
        <v>5068</v>
      </c>
    </row>
    <row r="2069" customFormat="false" ht="15" hidden="false" customHeight="false" outlineLevel="0" collapsed="false">
      <c r="B2069" s="32" t="s">
        <v>5069</v>
      </c>
    </row>
    <row r="2070" customFormat="false" ht="15" hidden="false" customHeight="false" outlineLevel="0" collapsed="false">
      <c r="B2070" s="32" t="s">
        <v>5070</v>
      </c>
    </row>
    <row r="2071" customFormat="false" ht="15" hidden="false" customHeight="false" outlineLevel="0" collapsed="false">
      <c r="B2071" s="32" t="s">
        <v>5071</v>
      </c>
    </row>
    <row r="2072" customFormat="false" ht="15" hidden="false" customHeight="false" outlineLevel="0" collapsed="false">
      <c r="B2072" s="32" t="s">
        <v>5072</v>
      </c>
    </row>
    <row r="2073" customFormat="false" ht="15" hidden="false" customHeight="false" outlineLevel="0" collapsed="false">
      <c r="B2073" s="32" t="s">
        <v>5073</v>
      </c>
    </row>
    <row r="2074" customFormat="false" ht="15" hidden="false" customHeight="false" outlineLevel="0" collapsed="false">
      <c r="B2074" s="32" t="s">
        <v>5074</v>
      </c>
    </row>
    <row r="2075" customFormat="false" ht="15" hidden="false" customHeight="false" outlineLevel="0" collapsed="false">
      <c r="B2075" s="32" t="s">
        <v>5075</v>
      </c>
    </row>
    <row r="2076" customFormat="false" ht="15" hidden="false" customHeight="false" outlineLevel="0" collapsed="false">
      <c r="B2076" s="32" t="s">
        <v>5076</v>
      </c>
    </row>
    <row r="2077" customFormat="false" ht="15" hidden="false" customHeight="false" outlineLevel="0" collapsed="false">
      <c r="B2077" s="32" t="s">
        <v>6684</v>
      </c>
    </row>
    <row r="2078" customFormat="false" ht="15" hidden="false" customHeight="false" outlineLevel="0" collapsed="false">
      <c r="B2078" s="32" t="s">
        <v>6685</v>
      </c>
    </row>
    <row r="2079" customFormat="false" ht="15" hidden="false" customHeight="false" outlineLevel="0" collapsed="false">
      <c r="B2079" s="32" t="s">
        <v>6686</v>
      </c>
    </row>
    <row r="2080" customFormat="false" ht="15" hidden="false" customHeight="false" outlineLevel="0" collapsed="false">
      <c r="B2080" s="32" t="s">
        <v>6687</v>
      </c>
    </row>
    <row r="2081" customFormat="false" ht="15" hidden="false" customHeight="false" outlineLevel="0" collapsed="false">
      <c r="B2081" s="32" t="s">
        <v>6688</v>
      </c>
    </row>
    <row r="2082" customFormat="false" ht="15" hidden="false" customHeight="false" outlineLevel="0" collapsed="false">
      <c r="B2082" s="32" t="s">
        <v>6689</v>
      </c>
    </row>
    <row r="2083" customFormat="false" ht="15" hidden="false" customHeight="false" outlineLevel="0" collapsed="false">
      <c r="B2083" s="32" t="s">
        <v>6690</v>
      </c>
    </row>
    <row r="2084" customFormat="false" ht="15" hidden="false" customHeight="false" outlineLevel="0" collapsed="false">
      <c r="B2084" s="32" t="s">
        <v>6691</v>
      </c>
    </row>
    <row r="2085" customFormat="false" ht="15" hidden="false" customHeight="false" outlineLevel="0" collapsed="false">
      <c r="B2085" s="32" t="s">
        <v>6692</v>
      </c>
    </row>
    <row r="2086" customFormat="false" ht="15" hidden="false" customHeight="false" outlineLevel="0" collapsed="false">
      <c r="B2086" s="32" t="s">
        <v>6693</v>
      </c>
    </row>
    <row r="2087" customFormat="false" ht="15" hidden="false" customHeight="false" outlineLevel="0" collapsed="false">
      <c r="B2087" s="32" t="s">
        <v>6694</v>
      </c>
    </row>
    <row r="2088" customFormat="false" ht="15" hidden="false" customHeight="false" outlineLevel="0" collapsed="false">
      <c r="B2088" s="32" t="s">
        <v>6695</v>
      </c>
    </row>
    <row r="2089" customFormat="false" ht="15" hidden="false" customHeight="false" outlineLevel="0" collapsed="false">
      <c r="B2089" s="32" t="s">
        <v>6696</v>
      </c>
    </row>
    <row r="2090" customFormat="false" ht="15" hidden="false" customHeight="false" outlineLevel="0" collapsed="false">
      <c r="B2090" s="32" t="s">
        <v>6697</v>
      </c>
    </row>
    <row r="2091" customFormat="false" ht="15" hidden="false" customHeight="false" outlineLevel="0" collapsed="false">
      <c r="B2091" s="32" t="s">
        <v>6698</v>
      </c>
    </row>
    <row r="2092" customFormat="false" ht="15" hidden="false" customHeight="false" outlineLevel="0" collapsed="false">
      <c r="B2092" s="32" t="s">
        <v>6699</v>
      </c>
    </row>
    <row r="2093" customFormat="false" ht="15" hidden="false" customHeight="false" outlineLevel="0" collapsed="false">
      <c r="B2093" s="32" t="s">
        <v>6700</v>
      </c>
    </row>
    <row r="2094" customFormat="false" ht="15" hidden="false" customHeight="false" outlineLevel="0" collapsed="false">
      <c r="B2094" s="32" t="s">
        <v>6701</v>
      </c>
    </row>
    <row r="2095" customFormat="false" ht="15" hidden="false" customHeight="false" outlineLevel="0" collapsed="false">
      <c r="B2095" s="32" t="s">
        <v>5090</v>
      </c>
    </row>
    <row r="2096" customFormat="false" ht="15" hidden="false" customHeight="false" outlineLevel="0" collapsed="false">
      <c r="B2096" s="32" t="s">
        <v>5091</v>
      </c>
    </row>
    <row r="2097" customFormat="false" ht="15" hidden="false" customHeight="false" outlineLevel="0" collapsed="false">
      <c r="B2097" s="32" t="s">
        <v>5092</v>
      </c>
    </row>
    <row r="2098" customFormat="false" ht="15" hidden="false" customHeight="false" outlineLevel="0" collapsed="false">
      <c r="B2098" s="32" t="s">
        <v>5093</v>
      </c>
    </row>
    <row r="2099" customFormat="false" ht="15" hidden="false" customHeight="false" outlineLevel="0" collapsed="false">
      <c r="B2099" s="32" t="s">
        <v>5094</v>
      </c>
    </row>
    <row r="2100" customFormat="false" ht="15" hidden="false" customHeight="false" outlineLevel="0" collapsed="false">
      <c r="B2100" s="32" t="s">
        <v>5095</v>
      </c>
    </row>
    <row r="2101" customFormat="false" ht="15" hidden="false" customHeight="false" outlineLevel="0" collapsed="false">
      <c r="B2101" s="32" t="s">
        <v>5096</v>
      </c>
    </row>
    <row r="2102" customFormat="false" ht="15" hidden="false" customHeight="false" outlineLevel="0" collapsed="false">
      <c r="B2102" s="32" t="s">
        <v>5097</v>
      </c>
    </row>
    <row r="2103" customFormat="false" ht="15" hidden="false" customHeight="false" outlineLevel="0" collapsed="false">
      <c r="B2103" s="32" t="s">
        <v>5098</v>
      </c>
    </row>
    <row r="2104" customFormat="false" ht="15" hidden="false" customHeight="false" outlineLevel="0" collapsed="false">
      <c r="B2104" s="32" t="s">
        <v>5099</v>
      </c>
    </row>
    <row r="2105" customFormat="false" ht="15" hidden="false" customHeight="false" outlineLevel="0" collapsed="false">
      <c r="B2105" s="32" t="s">
        <v>5100</v>
      </c>
    </row>
    <row r="2106" customFormat="false" ht="15" hidden="false" customHeight="false" outlineLevel="0" collapsed="false">
      <c r="B2106" s="32" t="s">
        <v>5101</v>
      </c>
    </row>
    <row r="2107" customFormat="false" ht="15" hidden="false" customHeight="false" outlineLevel="0" collapsed="false">
      <c r="B2107" s="32" t="s">
        <v>5102</v>
      </c>
    </row>
    <row r="2108" customFormat="false" ht="15" hidden="false" customHeight="false" outlineLevel="0" collapsed="false">
      <c r="B2108" s="32" t="s">
        <v>5103</v>
      </c>
    </row>
    <row r="2109" customFormat="false" ht="15" hidden="false" customHeight="false" outlineLevel="0" collapsed="false">
      <c r="B2109" s="32" t="s">
        <v>5104</v>
      </c>
    </row>
    <row r="2110" customFormat="false" ht="15" hidden="false" customHeight="false" outlineLevel="0" collapsed="false">
      <c r="B2110" s="32" t="s">
        <v>5105</v>
      </c>
    </row>
    <row r="2111" customFormat="false" ht="15" hidden="false" customHeight="false" outlineLevel="0" collapsed="false">
      <c r="B2111" s="32" t="s">
        <v>5106</v>
      </c>
    </row>
    <row r="2112" customFormat="false" ht="15" hidden="false" customHeight="false" outlineLevel="0" collapsed="false">
      <c r="B2112" s="32" t="s">
        <v>5107</v>
      </c>
    </row>
    <row r="2113" customFormat="false" ht="15" hidden="false" customHeight="false" outlineLevel="0" collapsed="false">
      <c r="B2113" s="32" t="s">
        <v>5108</v>
      </c>
    </row>
    <row r="2114" customFormat="false" ht="15" hidden="false" customHeight="false" outlineLevel="0" collapsed="false">
      <c r="B2114" s="32" t="s">
        <v>5109</v>
      </c>
    </row>
    <row r="2115" customFormat="false" ht="15" hidden="false" customHeight="false" outlineLevel="0" collapsed="false">
      <c r="B2115" s="32" t="s">
        <v>5110</v>
      </c>
    </row>
    <row r="2116" customFormat="false" ht="15" hidden="false" customHeight="false" outlineLevel="0" collapsed="false">
      <c r="B2116" s="32" t="s">
        <v>5111</v>
      </c>
    </row>
    <row r="2117" customFormat="false" ht="15" hidden="false" customHeight="false" outlineLevel="0" collapsed="false">
      <c r="B2117" s="32" t="s">
        <v>5112</v>
      </c>
    </row>
    <row r="2118" customFormat="false" ht="15" hidden="false" customHeight="false" outlineLevel="0" collapsed="false">
      <c r="B2118" s="32" t="s">
        <v>5113</v>
      </c>
    </row>
    <row r="2119" customFormat="false" ht="15" hidden="false" customHeight="false" outlineLevel="0" collapsed="false">
      <c r="B2119" s="32" t="s">
        <v>5114</v>
      </c>
    </row>
    <row r="2120" customFormat="false" ht="15" hidden="false" customHeight="false" outlineLevel="0" collapsed="false">
      <c r="B2120" s="32" t="s">
        <v>5115</v>
      </c>
    </row>
    <row r="2121" customFormat="false" ht="15" hidden="false" customHeight="false" outlineLevel="0" collapsed="false">
      <c r="B2121" s="32" t="s">
        <v>5116</v>
      </c>
    </row>
    <row r="2122" customFormat="false" ht="15" hidden="false" customHeight="false" outlineLevel="0" collapsed="false">
      <c r="B2122" s="32" t="s">
        <v>5117</v>
      </c>
    </row>
    <row r="2123" customFormat="false" ht="15" hidden="false" customHeight="false" outlineLevel="0" collapsed="false">
      <c r="B2123" s="32" t="s">
        <v>5118</v>
      </c>
    </row>
    <row r="2124" customFormat="false" ht="15" hidden="false" customHeight="false" outlineLevel="0" collapsed="false">
      <c r="B2124" s="32" t="s">
        <v>5119</v>
      </c>
    </row>
    <row r="2125" customFormat="false" ht="15" hidden="false" customHeight="false" outlineLevel="0" collapsed="false">
      <c r="B2125" s="32" t="s">
        <v>5120</v>
      </c>
    </row>
    <row r="2126" customFormat="false" ht="15" hidden="false" customHeight="false" outlineLevel="0" collapsed="false">
      <c r="B2126" s="32" t="s">
        <v>5121</v>
      </c>
    </row>
    <row r="2127" customFormat="false" ht="15" hidden="false" customHeight="false" outlineLevel="0" collapsed="false">
      <c r="B2127" s="32" t="s">
        <v>5122</v>
      </c>
    </row>
    <row r="2128" customFormat="false" ht="15" hidden="false" customHeight="false" outlineLevel="0" collapsed="false">
      <c r="B2128" s="32" t="s">
        <v>5123</v>
      </c>
    </row>
    <row r="2129" customFormat="false" ht="15" hidden="false" customHeight="false" outlineLevel="0" collapsed="false">
      <c r="B2129" s="32" t="s">
        <v>5124</v>
      </c>
    </row>
    <row r="2130" customFormat="false" ht="15" hidden="false" customHeight="false" outlineLevel="0" collapsed="false">
      <c r="B2130" s="32" t="s">
        <v>5125</v>
      </c>
    </row>
    <row r="2131" customFormat="false" ht="15" hidden="false" customHeight="false" outlineLevel="0" collapsed="false">
      <c r="B2131" s="32" t="s">
        <v>5126</v>
      </c>
    </row>
    <row r="2132" customFormat="false" ht="15" hidden="false" customHeight="false" outlineLevel="0" collapsed="false">
      <c r="B2132" s="32" t="s">
        <v>5127</v>
      </c>
    </row>
    <row r="2133" customFormat="false" ht="15" hidden="false" customHeight="false" outlineLevel="0" collapsed="false">
      <c r="B2133" s="32" t="s">
        <v>5128</v>
      </c>
    </row>
    <row r="2134" customFormat="false" ht="15" hidden="false" customHeight="false" outlineLevel="0" collapsed="false">
      <c r="B2134" s="32" t="s">
        <v>5129</v>
      </c>
    </row>
    <row r="2135" customFormat="false" ht="15" hidden="false" customHeight="false" outlineLevel="0" collapsed="false">
      <c r="B2135" s="32" t="s">
        <v>5130</v>
      </c>
    </row>
    <row r="2136" customFormat="false" ht="15" hidden="false" customHeight="false" outlineLevel="0" collapsed="false">
      <c r="B2136" s="32" t="s">
        <v>5131</v>
      </c>
    </row>
    <row r="2137" customFormat="false" ht="15" hidden="false" customHeight="false" outlineLevel="0" collapsed="false">
      <c r="B2137" s="32" t="s">
        <v>5132</v>
      </c>
    </row>
    <row r="2138" customFormat="false" ht="15" hidden="false" customHeight="false" outlineLevel="0" collapsed="false">
      <c r="B2138" s="32" t="s">
        <v>5133</v>
      </c>
    </row>
    <row r="2139" customFormat="false" ht="15" hidden="false" customHeight="false" outlineLevel="0" collapsed="false">
      <c r="B2139" s="32" t="s">
        <v>5134</v>
      </c>
    </row>
    <row r="2140" customFormat="false" ht="15" hidden="false" customHeight="false" outlineLevel="0" collapsed="false">
      <c r="B2140" s="32" t="s">
        <v>5135</v>
      </c>
    </row>
    <row r="2141" customFormat="false" ht="15" hidden="false" customHeight="false" outlineLevel="0" collapsed="false">
      <c r="B2141" s="32" t="s">
        <v>5136</v>
      </c>
    </row>
    <row r="2142" customFormat="false" ht="15" hidden="false" customHeight="false" outlineLevel="0" collapsed="false">
      <c r="B2142" s="32" t="s">
        <v>5137</v>
      </c>
    </row>
    <row r="2143" customFormat="false" ht="15" hidden="false" customHeight="false" outlineLevel="0" collapsed="false">
      <c r="B2143" s="32" t="s">
        <v>5138</v>
      </c>
    </row>
    <row r="2144" customFormat="false" ht="15" hidden="false" customHeight="false" outlineLevel="0" collapsed="false">
      <c r="B2144" s="32" t="s">
        <v>5139</v>
      </c>
    </row>
    <row r="2145" customFormat="false" ht="15" hidden="false" customHeight="false" outlineLevel="0" collapsed="false">
      <c r="B2145" s="32" t="s">
        <v>5140</v>
      </c>
    </row>
    <row r="2146" customFormat="false" ht="15" hidden="false" customHeight="false" outlineLevel="0" collapsed="false">
      <c r="B2146" s="32" t="s">
        <v>5141</v>
      </c>
    </row>
    <row r="2147" customFormat="false" ht="15" hidden="false" customHeight="false" outlineLevel="0" collapsed="false">
      <c r="B2147" s="32" t="s">
        <v>5142</v>
      </c>
    </row>
    <row r="2148" customFormat="false" ht="15" hidden="false" customHeight="false" outlineLevel="0" collapsed="false">
      <c r="B2148" s="32" t="s">
        <v>5143</v>
      </c>
    </row>
    <row r="2149" customFormat="false" ht="15" hidden="false" customHeight="false" outlineLevel="0" collapsed="false">
      <c r="B2149" s="32" t="s">
        <v>5144</v>
      </c>
    </row>
    <row r="2150" customFormat="false" ht="15" hidden="false" customHeight="false" outlineLevel="0" collapsed="false">
      <c r="B2150" s="32" t="s">
        <v>5145</v>
      </c>
    </row>
    <row r="2151" customFormat="false" ht="15" hidden="false" customHeight="false" outlineLevel="0" collapsed="false">
      <c r="B2151" s="32" t="s">
        <v>5146</v>
      </c>
    </row>
    <row r="2152" customFormat="false" ht="15" hidden="false" customHeight="false" outlineLevel="0" collapsed="false">
      <c r="B2152" s="32" t="s">
        <v>5147</v>
      </c>
    </row>
    <row r="2153" customFormat="false" ht="15" hidden="false" customHeight="false" outlineLevel="0" collapsed="false">
      <c r="B2153" s="32" t="s">
        <v>5148</v>
      </c>
    </row>
    <row r="2154" customFormat="false" ht="15" hidden="false" customHeight="false" outlineLevel="0" collapsed="false">
      <c r="B2154" s="32" t="s">
        <v>6702</v>
      </c>
    </row>
    <row r="2155" customFormat="false" ht="15" hidden="false" customHeight="false" outlineLevel="0" collapsed="false">
      <c r="B2155" s="32" t="s">
        <v>6703</v>
      </c>
    </row>
    <row r="2156" customFormat="false" ht="15" hidden="false" customHeight="false" outlineLevel="0" collapsed="false">
      <c r="B2156" s="32" t="s">
        <v>6704</v>
      </c>
    </row>
    <row r="2157" customFormat="false" ht="15" hidden="false" customHeight="false" outlineLevel="0" collapsed="false">
      <c r="B2157" s="32" t="s">
        <v>6705</v>
      </c>
    </row>
    <row r="2158" customFormat="false" ht="15" hidden="false" customHeight="false" outlineLevel="0" collapsed="false">
      <c r="B2158" s="32" t="s">
        <v>6706</v>
      </c>
    </row>
    <row r="2159" customFormat="false" ht="15" hidden="false" customHeight="false" outlineLevel="0" collapsed="false">
      <c r="B2159" s="32" t="s">
        <v>6707</v>
      </c>
    </row>
    <row r="2160" customFormat="false" ht="15" hidden="false" customHeight="false" outlineLevel="0" collapsed="false">
      <c r="B2160" s="32" t="s">
        <v>6708</v>
      </c>
    </row>
    <row r="2161" customFormat="false" ht="15" hidden="false" customHeight="false" outlineLevel="0" collapsed="false">
      <c r="B2161" s="32" t="s">
        <v>6709</v>
      </c>
    </row>
    <row r="2162" customFormat="false" ht="15" hidden="false" customHeight="false" outlineLevel="0" collapsed="false">
      <c r="B2162" s="32" t="s">
        <v>301</v>
      </c>
      <c r="C2162" s="29" t="s">
        <v>418</v>
      </c>
      <c r="D2162" s="29" t="s">
        <v>302</v>
      </c>
      <c r="E2162" s="29" t="s">
        <v>457</v>
      </c>
      <c r="F2162" s="29" t="s">
        <v>4815</v>
      </c>
      <c r="G2162" s="29" t="s">
        <v>6710</v>
      </c>
    </row>
    <row r="2163" customFormat="false" ht="15" hidden="false" customHeight="false" outlineLevel="0" collapsed="false">
      <c r="B2163" s="32" t="s">
        <v>307</v>
      </c>
      <c r="C2163" s="29" t="s">
        <v>307</v>
      </c>
      <c r="D2163" s="29" t="s">
        <v>308</v>
      </c>
      <c r="E2163" s="29" t="s">
        <v>308</v>
      </c>
      <c r="F2163" s="29" t="s">
        <v>4816</v>
      </c>
      <c r="G2163" s="29" t="s">
        <v>6711</v>
      </c>
    </row>
    <row r="2164" customFormat="false" ht="15" hidden="false" customHeight="false" outlineLevel="0" collapsed="false">
      <c r="B2164" s="32" t="n">
        <v>27.4</v>
      </c>
      <c r="C2164" s="29" t="n">
        <v>0.5</v>
      </c>
      <c r="D2164" s="29" t="n">
        <v>418</v>
      </c>
      <c r="E2164" s="29" t="n">
        <v>43</v>
      </c>
      <c r="F2164" s="29" t="n">
        <v>3</v>
      </c>
      <c r="G2164" s="29" t="s">
        <v>6712</v>
      </c>
    </row>
    <row r="2165" customFormat="false" ht="15" hidden="false" customHeight="false" outlineLevel="0" collapsed="false">
      <c r="B2165" s="32" t="n">
        <v>27.2</v>
      </c>
      <c r="C2165" s="29" t="n">
        <v>0.5</v>
      </c>
      <c r="D2165" s="29" t="n">
        <v>439</v>
      </c>
      <c r="E2165" s="29" t="n">
        <v>41</v>
      </c>
      <c r="F2165" s="29" t="n">
        <v>1</v>
      </c>
      <c r="G2165" s="29" t="s">
        <v>6713</v>
      </c>
    </row>
    <row r="2166" customFormat="false" ht="15" hidden="false" customHeight="false" outlineLevel="0" collapsed="false">
      <c r="B2166" s="32" t="n">
        <v>27</v>
      </c>
      <c r="C2166" s="29" t="n">
        <v>0.5</v>
      </c>
      <c r="D2166" s="29" t="n">
        <v>414</v>
      </c>
      <c r="E2166" s="29" t="n">
        <v>42</v>
      </c>
      <c r="F2166" s="29" t="n">
        <v>3</v>
      </c>
      <c r="G2166" s="29" t="s">
        <v>6714</v>
      </c>
    </row>
    <row r="2167" customFormat="false" ht="15" hidden="false" customHeight="false" outlineLevel="0" collapsed="false">
      <c r="B2167" s="32" t="n">
        <v>26.9</v>
      </c>
      <c r="C2167" s="29" t="n">
        <v>0.5</v>
      </c>
      <c r="D2167" s="29" t="n">
        <v>432</v>
      </c>
      <c r="E2167" s="29" t="n">
        <v>41</v>
      </c>
      <c r="F2167" s="29" t="n">
        <v>1</v>
      </c>
      <c r="G2167" s="29" t="s">
        <v>6715</v>
      </c>
    </row>
    <row r="2168" customFormat="false" ht="15" hidden="false" customHeight="false" outlineLevel="0" collapsed="false">
      <c r="B2168" s="32" t="n">
        <v>26.5</v>
      </c>
      <c r="C2168" s="29" t="n">
        <v>0.5</v>
      </c>
      <c r="D2168" s="29" t="n">
        <v>425</v>
      </c>
      <c r="E2168" s="29" t="n">
        <v>43</v>
      </c>
      <c r="F2168" s="29" t="n">
        <v>1</v>
      </c>
      <c r="G2168" s="29" t="s">
        <v>6716</v>
      </c>
    </row>
    <row r="2169" customFormat="false" ht="15" hidden="false" customHeight="false" outlineLevel="0" collapsed="false">
      <c r="B2169" s="32" t="n">
        <v>26.2</v>
      </c>
      <c r="C2169" s="29" t="n">
        <v>0.5</v>
      </c>
      <c r="D2169" s="29" t="n">
        <v>426</v>
      </c>
      <c r="E2169" s="29" t="n">
        <v>40</v>
      </c>
      <c r="F2169" s="29" t="n">
        <v>1</v>
      </c>
      <c r="G2169" s="29" t="s">
        <v>6717</v>
      </c>
    </row>
    <row r="2170" customFormat="false" ht="15" hidden="false" customHeight="false" outlineLevel="0" collapsed="false">
      <c r="B2170" s="32" t="n">
        <v>26</v>
      </c>
      <c r="C2170" s="29" t="n">
        <v>0.5</v>
      </c>
      <c r="D2170" s="29" t="n">
        <v>425</v>
      </c>
      <c r="E2170" s="29" t="n">
        <v>40</v>
      </c>
      <c r="F2170" s="29" t="n">
        <v>3</v>
      </c>
      <c r="G2170" s="29" t="s">
        <v>6718</v>
      </c>
    </row>
    <row r="2171" customFormat="false" ht="15" hidden="false" customHeight="false" outlineLevel="0" collapsed="false">
      <c r="B2171" s="32" t="n">
        <v>25.5</v>
      </c>
      <c r="C2171" s="29" t="n">
        <v>0.5</v>
      </c>
      <c r="D2171" s="29" t="n">
        <v>437</v>
      </c>
      <c r="E2171" s="29" t="n">
        <v>41</v>
      </c>
      <c r="F2171" s="29" t="n">
        <v>1</v>
      </c>
      <c r="G2171" s="29" t="s">
        <v>6719</v>
      </c>
    </row>
    <row r="2172" customFormat="false" ht="15" hidden="false" customHeight="false" outlineLevel="0" collapsed="false">
      <c r="B2172" s="32" t="n">
        <v>25.4</v>
      </c>
      <c r="C2172" s="29" t="n">
        <v>0.5</v>
      </c>
      <c r="D2172" s="29" t="n">
        <v>428</v>
      </c>
      <c r="E2172" s="29" t="n">
        <v>43</v>
      </c>
      <c r="F2172" s="29" t="n">
        <v>3</v>
      </c>
      <c r="G2172" s="29" t="s">
        <v>6720</v>
      </c>
    </row>
    <row r="2173" customFormat="false" ht="15" hidden="false" customHeight="false" outlineLevel="0" collapsed="false">
      <c r="B2173" s="32" t="n">
        <v>25.1</v>
      </c>
      <c r="C2173" s="29" t="n">
        <v>0.5</v>
      </c>
      <c r="D2173" s="29" t="n">
        <v>428</v>
      </c>
      <c r="E2173" s="29" t="n">
        <v>41</v>
      </c>
      <c r="F2173" s="29" t="n">
        <v>1</v>
      </c>
      <c r="G2173" s="29" t="s">
        <v>6721</v>
      </c>
    </row>
    <row r="2174" customFormat="false" ht="15" hidden="false" customHeight="false" outlineLevel="0" collapsed="false">
      <c r="B2174" s="32" t="n">
        <v>24.79</v>
      </c>
      <c r="C2174" s="29" t="n">
        <v>0.45</v>
      </c>
      <c r="D2174" s="29" t="n">
        <v>436</v>
      </c>
      <c r="E2174" s="29" t="n">
        <v>44</v>
      </c>
      <c r="F2174" s="29" t="n">
        <v>3</v>
      </c>
      <c r="G2174" s="29" t="s">
        <v>6722</v>
      </c>
    </row>
    <row r="2175" customFormat="false" ht="15" hidden="false" customHeight="false" outlineLevel="0" collapsed="false">
      <c r="B2175" s="32" t="n">
        <v>24.74</v>
      </c>
      <c r="C2175" s="29" t="n">
        <v>0.45</v>
      </c>
      <c r="D2175" s="29" t="n">
        <v>436</v>
      </c>
      <c r="E2175" s="29" t="n">
        <v>44</v>
      </c>
      <c r="F2175" s="29" t="n">
        <v>1</v>
      </c>
      <c r="G2175" s="29" t="s">
        <v>6723</v>
      </c>
    </row>
    <row r="2176" customFormat="false" ht="15" hidden="false" customHeight="false" outlineLevel="0" collapsed="false">
      <c r="B2176" s="32" t="n">
        <v>24.1</v>
      </c>
      <c r="C2176" s="29" t="n">
        <v>0.45</v>
      </c>
      <c r="D2176" s="29" t="n">
        <v>443</v>
      </c>
      <c r="E2176" s="29" t="n">
        <v>44</v>
      </c>
      <c r="F2176" s="29" t="n">
        <v>3</v>
      </c>
      <c r="G2176" s="29" t="s">
        <v>6724</v>
      </c>
    </row>
    <row r="2177" customFormat="false" ht="15" hidden="false" customHeight="false" outlineLevel="0" collapsed="false">
      <c r="B2177" s="32" t="n">
        <v>23.8</v>
      </c>
      <c r="C2177" s="29" t="n">
        <v>0.45</v>
      </c>
      <c r="D2177" s="29" t="n">
        <v>440</v>
      </c>
      <c r="E2177" s="29" t="n">
        <v>44</v>
      </c>
      <c r="F2177" s="29" t="n">
        <v>2</v>
      </c>
      <c r="G2177" s="29" t="s">
        <v>6725</v>
      </c>
    </row>
    <row r="2178" customFormat="false" ht="15" hidden="false" customHeight="false" outlineLevel="0" collapsed="false">
      <c r="B2178" s="32" t="n">
        <v>23.1</v>
      </c>
      <c r="C2178" s="29" t="n">
        <v>0.45</v>
      </c>
      <c r="D2178" s="29" t="n">
        <v>431</v>
      </c>
      <c r="E2178" s="29" t="n">
        <v>42</v>
      </c>
      <c r="F2178" s="29" t="n">
        <v>2</v>
      </c>
      <c r="G2178" s="29" t="s">
        <v>6726</v>
      </c>
    </row>
    <row r="2179" customFormat="false" ht="15" hidden="false" customHeight="false" outlineLevel="0" collapsed="false">
      <c r="B2179" s="32" t="n">
        <v>23</v>
      </c>
      <c r="C2179" s="29" t="n">
        <v>0.45</v>
      </c>
      <c r="D2179" s="29" t="n">
        <v>443</v>
      </c>
      <c r="E2179" s="29" t="n">
        <v>44</v>
      </c>
      <c r="F2179" s="29" t="n">
        <v>3</v>
      </c>
      <c r="G2179" s="29" t="s">
        <v>6727</v>
      </c>
    </row>
    <row r="2180" customFormat="false" ht="15" hidden="false" customHeight="false" outlineLevel="0" collapsed="false">
      <c r="B2180" s="32" t="n">
        <v>22.35</v>
      </c>
      <c r="C2180" s="29" t="n">
        <v>0.45</v>
      </c>
      <c r="D2180" s="29" t="n">
        <v>435</v>
      </c>
      <c r="E2180" s="29" t="n">
        <v>43</v>
      </c>
      <c r="F2180" s="29" t="n">
        <v>3</v>
      </c>
      <c r="G2180" s="29" t="s">
        <v>6728</v>
      </c>
    </row>
    <row r="2181" customFormat="false" ht="15" hidden="false" customHeight="false" outlineLevel="0" collapsed="false">
      <c r="B2181" s="32" t="n">
        <v>22.3</v>
      </c>
      <c r="C2181" s="29" t="n">
        <v>0.45</v>
      </c>
      <c r="D2181" s="29" t="n">
        <v>425</v>
      </c>
      <c r="E2181" s="29" t="n">
        <v>40</v>
      </c>
      <c r="F2181" s="29" t="n">
        <v>2</v>
      </c>
      <c r="G2181" s="29" t="s">
        <v>6729</v>
      </c>
    </row>
    <row r="2182" customFormat="false" ht="15" hidden="false" customHeight="false" outlineLevel="0" collapsed="false">
      <c r="B2182" s="32" t="n">
        <v>21.68</v>
      </c>
      <c r="C2182" s="29" t="n">
        <v>0.45</v>
      </c>
      <c r="D2182" s="29" t="n">
        <v>429</v>
      </c>
      <c r="E2182" s="29" t="n">
        <v>43</v>
      </c>
      <c r="F2182" s="29" t="n">
        <v>3</v>
      </c>
      <c r="G2182" s="29" t="s">
        <v>6730</v>
      </c>
    </row>
    <row r="2183" customFormat="false" ht="15" hidden="false" customHeight="false" outlineLevel="0" collapsed="false">
      <c r="B2183" s="32" t="n">
        <v>21.4</v>
      </c>
      <c r="C2183" s="29" t="n">
        <v>0.45</v>
      </c>
      <c r="D2183" s="29" t="n">
        <v>433</v>
      </c>
      <c r="E2183" s="29" t="n">
        <v>42</v>
      </c>
      <c r="F2183" s="29" t="n">
        <v>2</v>
      </c>
      <c r="G2183" s="29" t="s">
        <v>6731</v>
      </c>
    </row>
    <row r="2184" customFormat="false" ht="15" hidden="false" customHeight="false" outlineLevel="0" collapsed="false">
      <c r="B2184" s="32" t="n">
        <v>20.99</v>
      </c>
      <c r="C2184" s="29" t="n">
        <v>0.45</v>
      </c>
      <c r="D2184" s="29" t="n">
        <v>421</v>
      </c>
      <c r="E2184" s="29" t="n">
        <v>43</v>
      </c>
      <c r="F2184" s="29" t="n">
        <v>3</v>
      </c>
      <c r="G2184" s="29" t="s">
        <v>6732</v>
      </c>
    </row>
    <row r="2185" customFormat="false" ht="15" hidden="false" customHeight="false" outlineLevel="0" collapsed="false">
      <c r="B2185" s="32" t="n">
        <v>19.7</v>
      </c>
      <c r="C2185" s="29" t="n">
        <v>0.4</v>
      </c>
      <c r="D2185" s="29" t="n">
        <v>391</v>
      </c>
      <c r="E2185" s="29" t="n">
        <v>40</v>
      </c>
      <c r="F2185" s="29" t="n">
        <v>2</v>
      </c>
      <c r="G2185" s="29" t="s">
        <v>6733</v>
      </c>
    </row>
    <row r="2186" customFormat="false" ht="15" hidden="false" customHeight="false" outlineLevel="0" collapsed="false">
      <c r="B2186" s="32" t="n">
        <v>19.7</v>
      </c>
      <c r="C2186" s="29" t="n">
        <v>0.4</v>
      </c>
      <c r="D2186" s="29" t="n">
        <v>378</v>
      </c>
      <c r="E2186" s="29" t="n">
        <v>43</v>
      </c>
      <c r="F2186" s="29" t="n">
        <v>3</v>
      </c>
      <c r="G2186" s="29" t="s">
        <v>6734</v>
      </c>
    </row>
    <row r="2187" customFormat="false" ht="15" hidden="false" customHeight="false" outlineLevel="0" collapsed="false">
      <c r="B2187" s="32" t="n">
        <v>18.8</v>
      </c>
      <c r="C2187" s="29" t="n">
        <v>0.4</v>
      </c>
      <c r="D2187" s="29" t="n">
        <v>380</v>
      </c>
      <c r="E2187" s="29" t="n">
        <v>42</v>
      </c>
      <c r="F2187" s="29" t="n">
        <v>2</v>
      </c>
      <c r="G2187" s="29" t="s">
        <v>6735</v>
      </c>
    </row>
    <row r="2188" customFormat="false" ht="15" hidden="false" customHeight="false" outlineLevel="0" collapsed="false">
      <c r="B2188" s="32" t="n">
        <v>18.3</v>
      </c>
      <c r="C2188" s="29" t="n">
        <v>0.4</v>
      </c>
      <c r="D2188" s="29" t="n">
        <v>326</v>
      </c>
      <c r="E2188" s="29" t="n">
        <v>42</v>
      </c>
      <c r="F2188" s="29" t="n">
        <v>3</v>
      </c>
      <c r="G2188" s="29" t="s">
        <v>6736</v>
      </c>
    </row>
    <row r="2189" customFormat="false" ht="15" hidden="false" customHeight="false" outlineLevel="0" collapsed="false">
      <c r="B2189" s="32" t="n">
        <v>17.9</v>
      </c>
      <c r="C2189" s="29" t="n">
        <v>0.4</v>
      </c>
      <c r="D2189" s="29" t="n">
        <v>333</v>
      </c>
      <c r="E2189" s="29" t="n">
        <v>41</v>
      </c>
      <c r="F2189" s="29" t="n">
        <v>2</v>
      </c>
      <c r="G2189" s="29" t="s">
        <v>6737</v>
      </c>
    </row>
    <row r="2190" customFormat="false" ht="15" hidden="false" customHeight="false" outlineLevel="0" collapsed="false">
      <c r="B2190" s="32" t="n">
        <v>17.5</v>
      </c>
      <c r="C2190" s="29" t="n">
        <v>0.4</v>
      </c>
      <c r="D2190" s="29" t="n">
        <v>261</v>
      </c>
      <c r="E2190" s="29" t="n">
        <v>30</v>
      </c>
      <c r="F2190" s="29" t="n">
        <v>3</v>
      </c>
      <c r="G2190" s="29" t="s">
        <v>6738</v>
      </c>
    </row>
    <row r="2191" customFormat="false" ht="15" hidden="false" customHeight="false" outlineLevel="0" collapsed="false">
      <c r="B2191" s="32" t="n">
        <v>16.9</v>
      </c>
      <c r="C2191" s="29" t="n">
        <v>0.4</v>
      </c>
      <c r="D2191" s="29" t="n">
        <v>261</v>
      </c>
      <c r="E2191" s="29" t="n">
        <v>30</v>
      </c>
      <c r="F2191" s="29" t="n">
        <v>2</v>
      </c>
      <c r="G2191" s="29" t="s">
        <v>6739</v>
      </c>
    </row>
    <row r="2192" customFormat="false" ht="15" hidden="false" customHeight="false" outlineLevel="0" collapsed="false">
      <c r="B2192" s="32" t="n">
        <v>16</v>
      </c>
      <c r="C2192" s="29" t="n">
        <v>0.4</v>
      </c>
      <c r="D2192" s="29" t="n">
        <v>155</v>
      </c>
      <c r="E2192" s="29" t="n">
        <v>25</v>
      </c>
      <c r="F2192" s="29" t="n">
        <v>3</v>
      </c>
      <c r="G2192" s="29" t="s">
        <v>6740</v>
      </c>
    </row>
    <row r="2193" customFormat="false" ht="15" hidden="false" customHeight="false" outlineLevel="0" collapsed="false">
      <c r="B2193" s="32" t="n">
        <v>15.9</v>
      </c>
      <c r="C2193" s="29" t="n">
        <v>0.4</v>
      </c>
      <c r="D2193" s="29" t="n">
        <v>195</v>
      </c>
      <c r="E2193" s="29" t="n">
        <v>26</v>
      </c>
      <c r="F2193" s="29" t="n">
        <v>2</v>
      </c>
      <c r="G2193" s="29" t="s">
        <v>6741</v>
      </c>
    </row>
    <row r="2194" customFormat="false" ht="15" hidden="false" customHeight="false" outlineLevel="0" collapsed="false">
      <c r="B2194" s="32" t="n">
        <v>15.2</v>
      </c>
      <c r="C2194" s="29" t="n">
        <v>0.4</v>
      </c>
      <c r="D2194" s="29" t="n">
        <v>112</v>
      </c>
      <c r="E2194" s="29" t="n">
        <v>21</v>
      </c>
      <c r="F2194" s="29" t="n">
        <v>3</v>
      </c>
      <c r="G2194" s="29" t="s">
        <v>6742</v>
      </c>
    </row>
    <row r="2195" customFormat="false" ht="15" hidden="false" customHeight="false" outlineLevel="0" collapsed="false">
      <c r="B2195" s="32" t="n">
        <v>14.2</v>
      </c>
      <c r="C2195" s="29" t="n">
        <v>0.4</v>
      </c>
      <c r="D2195" s="29" t="n">
        <v>52</v>
      </c>
      <c r="E2195" s="29" t="n">
        <v>12</v>
      </c>
      <c r="F2195" s="29" t="n">
        <v>3</v>
      </c>
      <c r="G2195" s="29" t="s">
        <v>6743</v>
      </c>
    </row>
    <row r="2196" customFormat="false" ht="15" hidden="false" customHeight="false" outlineLevel="0" collapsed="false">
      <c r="B2196" s="32" t="n">
        <v>13.6</v>
      </c>
      <c r="C2196" s="29" t="n">
        <v>0.4</v>
      </c>
      <c r="D2196" s="29" t="n">
        <v>29</v>
      </c>
      <c r="E2196" s="29" t="n">
        <v>6</v>
      </c>
      <c r="F2196" s="29" t="n">
        <v>3</v>
      </c>
      <c r="G2196" s="29" t="s">
        <v>6744</v>
      </c>
    </row>
    <row r="2197" customFormat="false" ht="15" hidden="false" customHeight="false" outlineLevel="0" collapsed="false">
      <c r="B2197" s="32" t="n">
        <v>12.9</v>
      </c>
      <c r="C2197" s="29" t="n">
        <v>0.4</v>
      </c>
      <c r="D2197" s="29" t="n">
        <v>18</v>
      </c>
      <c r="E2197" s="29" t="n">
        <v>3</v>
      </c>
      <c r="F2197" s="29" t="n">
        <v>3</v>
      </c>
      <c r="G2197" s="29" t="s">
        <v>6745</v>
      </c>
    </row>
    <row r="2198" customFormat="false" ht="15" hidden="false" customHeight="false" outlineLevel="0" collapsed="false">
      <c r="B2198" s="32" t="n">
        <v>12.3</v>
      </c>
      <c r="C2198" s="29" t="n">
        <v>0.4</v>
      </c>
      <c r="D2198" s="29" t="n">
        <v>7.3</v>
      </c>
      <c r="E2198" s="29" t="n">
        <v>1.2</v>
      </c>
      <c r="F2198" s="29" t="n">
        <v>3</v>
      </c>
      <c r="G2198" s="29" t="s">
        <v>6746</v>
      </c>
    </row>
    <row r="2199" customFormat="false" ht="15" hidden="false" customHeight="false" outlineLevel="0" collapsed="false">
      <c r="B2199" s="32" t="n">
        <v>11.6</v>
      </c>
      <c r="C2199" s="29" t="n">
        <v>0.4</v>
      </c>
      <c r="D2199" s="29" t="n">
        <v>6</v>
      </c>
      <c r="E2199" s="29" t="n">
        <v>1</v>
      </c>
      <c r="F2199" s="29" t="n">
        <v>3</v>
      </c>
      <c r="G2199" s="29" t="s">
        <v>6747</v>
      </c>
    </row>
    <row r="2200" customFormat="false" ht="15" hidden="false" customHeight="false" outlineLevel="0" collapsed="false">
      <c r="B2200" s="32" t="n">
        <v>11</v>
      </c>
      <c r="C2200" s="29" t="n">
        <v>0.4</v>
      </c>
      <c r="D2200" s="29" t="n">
        <v>5.3</v>
      </c>
      <c r="E2200" s="29" t="n">
        <v>0.7</v>
      </c>
      <c r="F2200" s="29" t="n">
        <v>3</v>
      </c>
      <c r="G2200" s="29" t="s">
        <v>6748</v>
      </c>
    </row>
    <row r="2201" customFormat="false" ht="15" hidden="false" customHeight="false" outlineLevel="0" collapsed="false">
      <c r="B2201" s="32" t="n">
        <v>10.1</v>
      </c>
      <c r="C2201" s="29" t="n">
        <v>0.4</v>
      </c>
      <c r="D2201" s="29" t="n">
        <v>4.5</v>
      </c>
      <c r="E2201" s="29" t="n">
        <v>0.6</v>
      </c>
      <c r="F2201" s="29" t="n">
        <v>3</v>
      </c>
      <c r="G2201" s="29" t="s">
        <v>6749</v>
      </c>
    </row>
    <row r="2202" customFormat="false" ht="15" hidden="false" customHeight="false" outlineLevel="0" collapsed="false">
      <c r="B2202" s="32" t="n">
        <v>9.4</v>
      </c>
      <c r="C2202" s="29" t="n">
        <v>0.4</v>
      </c>
      <c r="D2202" s="29" t="n">
        <v>1.4</v>
      </c>
      <c r="E2202" s="29" t="n">
        <v>0.1</v>
      </c>
      <c r="F2202" s="29" t="n">
        <v>3</v>
      </c>
      <c r="G2202" s="29" t="s">
        <v>6750</v>
      </c>
    </row>
    <row r="2203" customFormat="false" ht="15" hidden="false" customHeight="false" outlineLevel="0" collapsed="false">
      <c r="B2203" s="32" t="n">
        <v>8.5</v>
      </c>
      <c r="C2203" s="29" t="n">
        <v>0.4</v>
      </c>
      <c r="D2203" s="29" t="n">
        <v>0.7</v>
      </c>
      <c r="E2203" s="29" t="n">
        <v>0.01</v>
      </c>
      <c r="F2203" s="29" t="n">
        <v>3</v>
      </c>
      <c r="G2203" s="29" t="s">
        <v>6751</v>
      </c>
    </row>
    <row r="2204" customFormat="false" ht="15" hidden="false" customHeight="false" outlineLevel="0" collapsed="false">
      <c r="B2204" s="32" t="s">
        <v>6752</v>
      </c>
    </row>
    <row r="2205" customFormat="false" ht="15" hidden="false" customHeight="false" outlineLevel="0" collapsed="false">
      <c r="B2205" s="32" t="s">
        <v>6753</v>
      </c>
    </row>
    <row r="2206" customFormat="false" ht="15" hidden="false" customHeight="false" outlineLevel="0" collapsed="false">
      <c r="B2206" s="32" t="s">
        <v>5203</v>
      </c>
    </row>
    <row r="2207" customFormat="false" ht="15" hidden="false" customHeight="false" outlineLevel="0" collapsed="false">
      <c r="B2207" s="32" t="s">
        <v>6754</v>
      </c>
    </row>
    <row r="2208" customFormat="false" ht="15" hidden="false" customHeight="false" outlineLevel="0" collapsed="false">
      <c r="B2208" s="32" t="s">
        <v>6755</v>
      </c>
    </row>
    <row r="2209" customFormat="false" ht="15" hidden="false" customHeight="false" outlineLevel="0" collapsed="false">
      <c r="B2209" s="32" t="s">
        <v>6756</v>
      </c>
    </row>
    <row r="2210" customFormat="false" ht="15" hidden="false" customHeight="false" outlineLevel="0" collapsed="false">
      <c r="B2210" s="32" t="s">
        <v>6757</v>
      </c>
    </row>
    <row r="2211" customFormat="false" ht="15" hidden="false" customHeight="false" outlineLevel="0" collapsed="false">
      <c r="B2211" s="32" t="s">
        <v>6758</v>
      </c>
    </row>
    <row r="2212" customFormat="false" ht="15" hidden="false" customHeight="false" outlineLevel="0" collapsed="false">
      <c r="B2212" s="32" t="s">
        <v>6759</v>
      </c>
    </row>
    <row r="2213" customFormat="false" ht="15" hidden="false" customHeight="false" outlineLevel="0" collapsed="false">
      <c r="B2213" s="32" t="s">
        <v>6760</v>
      </c>
    </row>
    <row r="2214" customFormat="false" ht="15" hidden="false" customHeight="false" outlineLevel="0" collapsed="false">
      <c r="B2214" s="32" t="s">
        <v>6761</v>
      </c>
    </row>
    <row r="2215" customFormat="false" ht="15" hidden="false" customHeight="false" outlineLevel="0" collapsed="false">
      <c r="B2215" s="32" t="s">
        <v>6762</v>
      </c>
    </row>
    <row r="2216" customFormat="false" ht="15" hidden="false" customHeight="false" outlineLevel="0" collapsed="false">
      <c r="B2216" s="32" t="s">
        <v>6763</v>
      </c>
    </row>
    <row r="2217" customFormat="false" ht="15" hidden="false" customHeight="false" outlineLevel="0" collapsed="false">
      <c r="B2217" s="32" t="s">
        <v>6764</v>
      </c>
    </row>
    <row r="2218" customFormat="false" ht="15" hidden="false" customHeight="false" outlineLevel="0" collapsed="false">
      <c r="B2218" s="32" t="s">
        <v>6765</v>
      </c>
    </row>
    <row r="2219" customFormat="false" ht="15" hidden="false" customHeight="false" outlineLevel="0" collapsed="false">
      <c r="B2219" s="32" t="s">
        <v>6766</v>
      </c>
    </row>
    <row r="2220" customFormat="false" ht="15" hidden="false" customHeight="false" outlineLevel="0" collapsed="false">
      <c r="B2220" s="32" t="s">
        <v>6767</v>
      </c>
    </row>
    <row r="2221" customFormat="false" ht="15" hidden="false" customHeight="false" outlineLevel="0" collapsed="false">
      <c r="B2221" s="32" t="s">
        <v>6768</v>
      </c>
    </row>
    <row r="2222" customFormat="false" ht="15" hidden="false" customHeight="false" outlineLevel="0" collapsed="false">
      <c r="B2222" s="32" t="s">
        <v>6769</v>
      </c>
    </row>
    <row r="2223" customFormat="false" ht="15" hidden="false" customHeight="false" outlineLevel="0" collapsed="false">
      <c r="B2223" s="32" t="s">
        <v>6770</v>
      </c>
    </row>
    <row r="2224" customFormat="false" ht="15" hidden="false" customHeight="false" outlineLevel="0" collapsed="false">
      <c r="B2224" s="32" t="s">
        <v>6771</v>
      </c>
    </row>
    <row r="2225" customFormat="false" ht="15" hidden="false" customHeight="false" outlineLevel="0" collapsed="false">
      <c r="B2225" s="32" t="s">
        <v>6772</v>
      </c>
    </row>
    <row r="2226" customFormat="false" ht="15" hidden="false" customHeight="false" outlineLevel="0" collapsed="false">
      <c r="B2226" s="32" t="s">
        <v>6773</v>
      </c>
    </row>
    <row r="2227" customFormat="false" ht="15" hidden="false" customHeight="false" outlineLevel="0" collapsed="false">
      <c r="B2227" s="32" t="s">
        <v>6774</v>
      </c>
    </row>
    <row r="2228" customFormat="false" ht="15" hidden="false" customHeight="false" outlineLevel="0" collapsed="false">
      <c r="B2228" s="32" t="s">
        <v>6775</v>
      </c>
    </row>
    <row r="2229" customFormat="false" ht="15" hidden="false" customHeight="false" outlineLevel="0" collapsed="false">
      <c r="B2229" s="32" t="s">
        <v>6776</v>
      </c>
    </row>
    <row r="2230" customFormat="false" ht="15" hidden="false" customHeight="false" outlineLevel="0" collapsed="false">
      <c r="B2230" s="32" t="s">
        <v>6777</v>
      </c>
    </row>
    <row r="2231" customFormat="false" ht="15" hidden="false" customHeight="false" outlineLevel="0" collapsed="false">
      <c r="B2231" s="32" t="s">
        <v>6778</v>
      </c>
    </row>
    <row r="2232" customFormat="false" ht="15" hidden="false" customHeight="false" outlineLevel="0" collapsed="false">
      <c r="B2232" s="32" t="s">
        <v>6779</v>
      </c>
    </row>
    <row r="2233" customFormat="false" ht="15" hidden="false" customHeight="false" outlineLevel="0" collapsed="false">
      <c r="B2233" s="32" t="s">
        <v>6780</v>
      </c>
    </row>
    <row r="2234" customFormat="false" ht="15" hidden="false" customHeight="false" outlineLevel="0" collapsed="false">
      <c r="B2234" s="32" t="s">
        <v>6781</v>
      </c>
    </row>
    <row r="2235" customFormat="false" ht="15" hidden="false" customHeight="false" outlineLevel="0" collapsed="false">
      <c r="B2235" s="32" t="s">
        <v>6782</v>
      </c>
    </row>
    <row r="2236" customFormat="false" ht="15" hidden="false" customHeight="false" outlineLevel="0" collapsed="false">
      <c r="B2236" s="32" t="s">
        <v>6783</v>
      </c>
    </row>
    <row r="2237" customFormat="false" ht="15" hidden="false" customHeight="false" outlineLevel="0" collapsed="false">
      <c r="B2237" s="32" t="s">
        <v>6784</v>
      </c>
    </row>
    <row r="2238" customFormat="false" ht="15" hidden="false" customHeight="false" outlineLevel="0" collapsed="false">
      <c r="B2238" s="32" t="s">
        <v>6785</v>
      </c>
    </row>
    <row r="2239" customFormat="false" ht="15" hidden="false" customHeight="false" outlineLevel="0" collapsed="false">
      <c r="B2239" s="32" t="s">
        <v>6786</v>
      </c>
    </row>
    <row r="2240" customFormat="false" ht="15" hidden="false" customHeight="false" outlineLevel="0" collapsed="false">
      <c r="B2240" s="32" t="s">
        <v>6787</v>
      </c>
    </row>
    <row r="2241" customFormat="false" ht="15" hidden="false" customHeight="false" outlineLevel="0" collapsed="false">
      <c r="B2241" s="32" t="s">
        <v>6788</v>
      </c>
    </row>
    <row r="2242" customFormat="false" ht="15" hidden="false" customHeight="false" outlineLevel="0" collapsed="false">
      <c r="B2242" s="32" t="s">
        <v>6789</v>
      </c>
    </row>
    <row r="2243" customFormat="false" ht="15" hidden="false" customHeight="false" outlineLevel="0" collapsed="false">
      <c r="B2243" s="32" t="s">
        <v>6790</v>
      </c>
    </row>
    <row r="2244" customFormat="false" ht="15" hidden="false" customHeight="false" outlineLevel="0" collapsed="false">
      <c r="B2244" s="32" t="s">
        <v>6791</v>
      </c>
    </row>
    <row r="2245" customFormat="false" ht="15" hidden="false" customHeight="false" outlineLevel="0" collapsed="false">
      <c r="B2245" s="32" t="s">
        <v>6792</v>
      </c>
    </row>
    <row r="2246" customFormat="false" ht="15" hidden="false" customHeight="false" outlineLevel="0" collapsed="false">
      <c r="B2246" s="32" t="s">
        <v>6793</v>
      </c>
    </row>
    <row r="2247" customFormat="false" ht="15" hidden="false" customHeight="false" outlineLevel="0" collapsed="false">
      <c r="B2247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0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M101" activeCellId="0" sqref="M101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6794</v>
      </c>
    </row>
    <row r="4" customFormat="false" ht="15" hidden="false" customHeight="false" outlineLevel="0" collapsed="false">
      <c r="B4" s="32" t="s">
        <v>6795</v>
      </c>
    </row>
    <row r="5" customFormat="false" ht="15" hidden="false" customHeight="false" outlineLevel="0" collapsed="false">
      <c r="B5" s="32" t="s">
        <v>6796</v>
      </c>
    </row>
    <row r="6" customFormat="false" ht="15" hidden="false" customHeight="false" outlineLevel="0" collapsed="false">
      <c r="B6" s="32" t="s">
        <v>6797</v>
      </c>
    </row>
    <row r="7" customFormat="false" ht="15" hidden="false" customHeight="false" outlineLevel="0" collapsed="false">
      <c r="B7" s="32" t="s">
        <v>6798</v>
      </c>
    </row>
    <row r="8" customFormat="false" ht="15" hidden="false" customHeight="false" outlineLevel="0" collapsed="false">
      <c r="B8" s="32" t="s">
        <v>6799</v>
      </c>
    </row>
    <row r="9" customFormat="false" ht="15" hidden="false" customHeight="false" outlineLevel="0" collapsed="false">
      <c r="B9" s="32" t="s">
        <v>6800</v>
      </c>
    </row>
    <row r="10" customFormat="false" ht="15" hidden="false" customHeight="false" outlineLevel="0" collapsed="false">
      <c r="B10" s="32" t="s">
        <v>6801</v>
      </c>
    </row>
    <row r="11" customFormat="false" ht="15" hidden="false" customHeight="false" outlineLevel="0" collapsed="false">
      <c r="B11" s="32" t="s">
        <v>6802</v>
      </c>
    </row>
    <row r="12" customFormat="false" ht="15" hidden="false" customHeight="false" outlineLevel="0" collapsed="false">
      <c r="B12" s="32" t="s">
        <v>6803</v>
      </c>
    </row>
    <row r="13" customFormat="false" ht="15" hidden="false" customHeight="false" outlineLevel="0" collapsed="false">
      <c r="B13" s="32" t="s">
        <v>6804</v>
      </c>
    </row>
    <row r="14" customFormat="false" ht="15" hidden="false" customHeight="false" outlineLevel="0" collapsed="false">
      <c r="B14" s="32" t="s">
        <v>6805</v>
      </c>
    </row>
    <row r="15" customFormat="false" ht="15" hidden="false" customHeight="false" outlineLevel="0" collapsed="false">
      <c r="B15" s="32" t="s">
        <v>6806</v>
      </c>
    </row>
    <row r="16" customFormat="false" ht="15" hidden="false" customHeight="false" outlineLevel="0" collapsed="false">
      <c r="B16" s="32" t="s">
        <v>6807</v>
      </c>
    </row>
    <row r="17" customFormat="false" ht="15" hidden="false" customHeight="false" outlineLevel="0" collapsed="false">
      <c r="B17" s="32" t="s">
        <v>6808</v>
      </c>
    </row>
    <row r="18" customFormat="false" ht="15" hidden="false" customHeight="false" outlineLevel="0" collapsed="false">
      <c r="B18" s="32" t="s">
        <v>6809</v>
      </c>
    </row>
    <row r="19" customFormat="false" ht="15" hidden="false" customHeight="false" outlineLevel="0" collapsed="false">
      <c r="B19" s="32" t="s">
        <v>6810</v>
      </c>
    </row>
    <row r="20" customFormat="false" ht="15" hidden="false" customHeight="false" outlineLevel="0" collapsed="false">
      <c r="B20" s="32" t="s">
        <v>6811</v>
      </c>
    </row>
    <row r="21" customFormat="false" ht="15" hidden="false" customHeight="false" outlineLevel="0" collapsed="false">
      <c r="B21" s="32" t="s">
        <v>6812</v>
      </c>
    </row>
    <row r="22" customFormat="false" ht="15" hidden="false" customHeight="false" outlineLevel="0" collapsed="false">
      <c r="B22" s="32" t="s">
        <v>6813</v>
      </c>
    </row>
    <row r="23" customFormat="false" ht="15" hidden="false" customHeight="false" outlineLevel="0" collapsed="false">
      <c r="B23" s="32" t="s">
        <v>6814</v>
      </c>
    </row>
    <row r="24" customFormat="false" ht="15" hidden="false" customHeight="false" outlineLevel="0" collapsed="false">
      <c r="B24" s="32" t="s">
        <v>6815</v>
      </c>
    </row>
    <row r="25" customFormat="false" ht="15" hidden="false" customHeight="false" outlineLevel="0" collapsed="false">
      <c r="B25" s="32" t="s">
        <v>6816</v>
      </c>
    </row>
    <row r="26" customFormat="false" ht="15" hidden="false" customHeight="false" outlineLevel="0" collapsed="false">
      <c r="B26" s="32" t="s">
        <v>6817</v>
      </c>
    </row>
    <row r="27" customFormat="false" ht="15" hidden="false" customHeight="false" outlineLevel="0" collapsed="false">
      <c r="B27" s="32" t="s">
        <v>6818</v>
      </c>
    </row>
    <row r="28" customFormat="false" ht="15" hidden="false" customHeight="false" outlineLevel="0" collapsed="false">
      <c r="B28" s="32" t="s">
        <v>6819</v>
      </c>
    </row>
    <row r="29" customFormat="false" ht="15" hidden="false" customHeight="false" outlineLevel="0" collapsed="false">
      <c r="B29" s="32" t="s">
        <v>6820</v>
      </c>
    </row>
    <row r="30" customFormat="false" ht="15" hidden="false" customHeight="false" outlineLevel="0" collapsed="false">
      <c r="B30" s="32" t="s">
        <v>6821</v>
      </c>
    </row>
    <row r="31" customFormat="false" ht="15" hidden="false" customHeight="false" outlineLevel="0" collapsed="false">
      <c r="B31" s="32" t="s">
        <v>6822</v>
      </c>
    </row>
    <row r="32" customFormat="false" ht="15" hidden="false" customHeight="false" outlineLevel="0" collapsed="false">
      <c r="B32" s="32" t="s">
        <v>6823</v>
      </c>
    </row>
    <row r="33" customFormat="false" ht="15" hidden="false" customHeight="false" outlineLevel="0" collapsed="false">
      <c r="B33" s="32" t="s">
        <v>6824</v>
      </c>
    </row>
    <row r="34" customFormat="false" ht="15" hidden="false" customHeight="false" outlineLevel="0" collapsed="false">
      <c r="B34" s="32" t="s">
        <v>6825</v>
      </c>
    </row>
    <row r="35" customFormat="false" ht="15" hidden="false" customHeight="false" outlineLevel="0" collapsed="false">
      <c r="B35" s="32" t="s">
        <v>6826</v>
      </c>
    </row>
    <row r="36" customFormat="false" ht="15" hidden="false" customHeight="false" outlineLevel="0" collapsed="false">
      <c r="B36" s="32" t="s">
        <v>6827</v>
      </c>
    </row>
    <row r="37" customFormat="false" ht="15" hidden="false" customHeight="false" outlineLevel="0" collapsed="false">
      <c r="B37" s="32" t="s">
        <v>6828</v>
      </c>
    </row>
    <row r="38" customFormat="false" ht="15" hidden="false" customHeight="false" outlineLevel="0" collapsed="false">
      <c r="B38" s="32" t="s">
        <v>6829</v>
      </c>
    </row>
    <row r="39" customFormat="false" ht="15" hidden="false" customHeight="false" outlineLevel="0" collapsed="false">
      <c r="B39" s="32" t="s">
        <v>6830</v>
      </c>
    </row>
    <row r="40" customFormat="false" ht="15" hidden="false" customHeight="false" outlineLevel="0" collapsed="false">
      <c r="B40" s="32" t="s">
        <v>6831</v>
      </c>
    </row>
    <row r="41" customFormat="false" ht="15" hidden="false" customHeight="false" outlineLevel="0" collapsed="false">
      <c r="B41" s="32" t="s">
        <v>6832</v>
      </c>
    </row>
    <row r="42" customFormat="false" ht="15" hidden="false" customHeight="false" outlineLevel="0" collapsed="false">
      <c r="B42" s="32" t="s">
        <v>6833</v>
      </c>
    </row>
    <row r="43" customFormat="false" ht="15" hidden="false" customHeight="false" outlineLevel="0" collapsed="false">
      <c r="B43" s="32" t="s">
        <v>6834</v>
      </c>
    </row>
    <row r="44" customFormat="false" ht="15" hidden="false" customHeight="false" outlineLevel="0" collapsed="false">
      <c r="B44" s="32" t="s">
        <v>6835</v>
      </c>
    </row>
    <row r="45" customFormat="false" ht="15" hidden="false" customHeight="false" outlineLevel="0" collapsed="false">
      <c r="B45" s="32" t="s">
        <v>6836</v>
      </c>
    </row>
    <row r="46" customFormat="false" ht="15" hidden="false" customHeight="false" outlineLevel="0" collapsed="false">
      <c r="B46" s="32" t="s">
        <v>6837</v>
      </c>
    </row>
    <row r="47" customFormat="false" ht="15" hidden="false" customHeight="false" outlineLevel="0" collapsed="false">
      <c r="B47" s="32" t="s">
        <v>6838</v>
      </c>
    </row>
    <row r="48" customFormat="false" ht="15" hidden="false" customHeight="false" outlineLevel="0" collapsed="false">
      <c r="B48" s="32" t="s">
        <v>6839</v>
      </c>
    </row>
    <row r="49" customFormat="false" ht="15" hidden="false" customHeight="false" outlineLevel="0" collapsed="false">
      <c r="B49" s="32" t="s">
        <v>6840</v>
      </c>
    </row>
    <row r="50" customFormat="false" ht="15" hidden="false" customHeight="false" outlineLevel="0" collapsed="false">
      <c r="B50" s="32" t="s">
        <v>6841</v>
      </c>
    </row>
    <row r="51" customFormat="false" ht="15" hidden="false" customHeight="false" outlineLevel="0" collapsed="false">
      <c r="B51" s="32" t="s">
        <v>6842</v>
      </c>
    </row>
    <row r="52" customFormat="false" ht="15" hidden="false" customHeight="false" outlineLevel="0" collapsed="false">
      <c r="B52" s="32" t="s">
        <v>6843</v>
      </c>
    </row>
    <row r="53" customFormat="false" ht="15" hidden="false" customHeight="false" outlineLevel="0" collapsed="false">
      <c r="B53" s="32" t="s">
        <v>6844</v>
      </c>
    </row>
    <row r="54" customFormat="false" ht="15" hidden="false" customHeight="false" outlineLevel="0" collapsed="false">
      <c r="B54" s="32" t="s">
        <v>6845</v>
      </c>
    </row>
    <row r="55" customFormat="false" ht="15" hidden="false" customHeight="false" outlineLevel="0" collapsed="false">
      <c r="B55" s="32" t="s">
        <v>6846</v>
      </c>
    </row>
    <row r="56" customFormat="false" ht="15" hidden="false" customHeight="false" outlineLevel="0" collapsed="false">
      <c r="B56" s="32" t="s">
        <v>6847</v>
      </c>
    </row>
    <row r="57" customFormat="false" ht="15" hidden="false" customHeight="false" outlineLevel="0" collapsed="false">
      <c r="B57" s="32" t="s">
        <v>6848</v>
      </c>
    </row>
    <row r="58" customFormat="false" ht="15" hidden="false" customHeight="false" outlineLevel="0" collapsed="false">
      <c r="B58" s="32" t="s">
        <v>6849</v>
      </c>
    </row>
    <row r="59" customFormat="false" ht="15" hidden="false" customHeight="false" outlineLevel="0" collapsed="false">
      <c r="B59" s="32" t="s">
        <v>6850</v>
      </c>
    </row>
    <row r="60" customFormat="false" ht="15" hidden="false" customHeight="false" outlineLevel="0" collapsed="false">
      <c r="B60" s="32" t="s">
        <v>6851</v>
      </c>
    </row>
    <row r="61" customFormat="false" ht="15" hidden="false" customHeight="false" outlineLevel="0" collapsed="false">
      <c r="B61" s="32" t="s">
        <v>6852</v>
      </c>
    </row>
    <row r="62" customFormat="false" ht="15" hidden="false" customHeight="false" outlineLevel="0" collapsed="false">
      <c r="B62" s="32" t="s">
        <v>6853</v>
      </c>
    </row>
    <row r="63" customFormat="false" ht="15" hidden="false" customHeight="false" outlineLevel="0" collapsed="false">
      <c r="B63" s="32" t="s">
        <v>6854</v>
      </c>
    </row>
    <row r="64" customFormat="false" ht="15" hidden="false" customHeight="false" outlineLevel="0" collapsed="false">
      <c r="B64" s="32" t="s">
        <v>6855</v>
      </c>
    </row>
    <row r="65" customFormat="false" ht="15" hidden="false" customHeight="false" outlineLevel="0" collapsed="false">
      <c r="B65" s="32" t="s">
        <v>6856</v>
      </c>
    </row>
    <row r="66" customFormat="false" ht="15" hidden="false" customHeight="false" outlineLevel="0" collapsed="false">
      <c r="B66" s="32" t="s">
        <v>6857</v>
      </c>
    </row>
    <row r="67" customFormat="false" ht="15" hidden="false" customHeight="false" outlineLevel="0" collapsed="false">
      <c r="B67" s="32" t="s">
        <v>6858</v>
      </c>
    </row>
    <row r="68" customFormat="false" ht="15" hidden="false" customHeight="false" outlineLevel="0" collapsed="false">
      <c r="B68" s="32" t="s">
        <v>6859</v>
      </c>
    </row>
    <row r="69" customFormat="false" ht="15" hidden="false" customHeight="false" outlineLevel="0" collapsed="false">
      <c r="B69" s="32" t="s">
        <v>6860</v>
      </c>
    </row>
    <row r="70" customFormat="false" ht="15" hidden="false" customHeight="false" outlineLevel="0" collapsed="false">
      <c r="B70" s="32" t="s">
        <v>6861</v>
      </c>
    </row>
    <row r="71" customFormat="false" ht="15" hidden="false" customHeight="false" outlineLevel="0" collapsed="false">
      <c r="B71" s="32" t="s">
        <v>6862</v>
      </c>
    </row>
    <row r="72" customFormat="false" ht="15" hidden="false" customHeight="false" outlineLevel="0" collapsed="false">
      <c r="B72" s="32" t="s">
        <v>6863</v>
      </c>
    </row>
    <row r="73" customFormat="false" ht="15" hidden="false" customHeight="false" outlineLevel="0" collapsed="false">
      <c r="B73" s="32" t="s">
        <v>6864</v>
      </c>
    </row>
    <row r="74" customFormat="false" ht="15" hidden="false" customHeight="false" outlineLevel="0" collapsed="false">
      <c r="B74" s="32" t="s">
        <v>6865</v>
      </c>
    </row>
    <row r="75" customFormat="false" ht="15" hidden="false" customHeight="false" outlineLevel="0" collapsed="false">
      <c r="B75" s="32" t="s">
        <v>6866</v>
      </c>
    </row>
    <row r="76" customFormat="false" ht="15" hidden="false" customHeight="false" outlineLevel="0" collapsed="false">
      <c r="B76" s="32" t="s">
        <v>6867</v>
      </c>
    </row>
    <row r="77" customFormat="false" ht="15" hidden="false" customHeight="false" outlineLevel="0" collapsed="false">
      <c r="B77" s="32" t="s">
        <v>301</v>
      </c>
      <c r="C77" s="29" t="s">
        <v>418</v>
      </c>
      <c r="D77" s="29" t="s">
        <v>892</v>
      </c>
      <c r="E77" s="29" t="s">
        <v>302</v>
      </c>
      <c r="F77" s="29" t="s">
        <v>6868</v>
      </c>
      <c r="G77" s="29" t="s">
        <v>894</v>
      </c>
      <c r="H77" s="29" t="s">
        <v>1861</v>
      </c>
      <c r="I77" s="29" t="s">
        <v>6869</v>
      </c>
      <c r="J77" s="29" t="n">
        <v>13</v>
      </c>
    </row>
    <row r="78" customFormat="false" ht="15" hidden="false" customHeight="false" outlineLevel="0" collapsed="false">
      <c r="B78" s="32" t="s">
        <v>307</v>
      </c>
      <c r="C78" s="29" t="s">
        <v>307</v>
      </c>
      <c r="D78" s="29" t="s">
        <v>308</v>
      </c>
      <c r="E78" s="29" t="s">
        <v>308</v>
      </c>
      <c r="G78" s="29" t="s">
        <v>308</v>
      </c>
      <c r="H78" s="29" t="s">
        <v>308</v>
      </c>
      <c r="I78" s="29" t="s">
        <v>6869</v>
      </c>
      <c r="J78" s="29" t="n">
        <v>14</v>
      </c>
    </row>
    <row r="79" customFormat="false" ht="15" hidden="false" customHeight="false" outlineLevel="0" collapsed="false">
      <c r="B79" s="32" t="n">
        <v>5.3</v>
      </c>
      <c r="C79" s="29" t="n">
        <v>0.6</v>
      </c>
      <c r="G79" s="29" t="n">
        <v>0.09</v>
      </c>
      <c r="H79" s="29" t="n">
        <v>0.3</v>
      </c>
      <c r="I79" s="29" t="s">
        <v>6869</v>
      </c>
      <c r="J79" s="29" t="n">
        <v>15</v>
      </c>
    </row>
    <row r="80" customFormat="false" ht="15" hidden="false" customHeight="false" outlineLevel="0" collapsed="false">
      <c r="B80" s="32" t="n">
        <v>6.3</v>
      </c>
      <c r="C80" s="29" t="n">
        <v>0.6</v>
      </c>
      <c r="D80" s="29" t="n">
        <v>0.37</v>
      </c>
      <c r="F80" s="29" t="n">
        <v>0.05</v>
      </c>
      <c r="G80" s="29" t="n">
        <v>0.96</v>
      </c>
      <c r="H80" s="29" t="n">
        <v>0.13</v>
      </c>
      <c r="I80" s="29" t="s">
        <v>6869</v>
      </c>
      <c r="J80" s="29" t="n">
        <v>16</v>
      </c>
    </row>
    <row r="81" customFormat="false" ht="15" hidden="false" customHeight="false" outlineLevel="0" collapsed="false">
      <c r="B81" s="32" t="n">
        <v>6.5</v>
      </c>
      <c r="C81" s="29" t="n">
        <v>0.6</v>
      </c>
      <c r="D81" s="29" t="n">
        <v>1.15</v>
      </c>
      <c r="F81" s="29" t="n">
        <v>0.23</v>
      </c>
      <c r="I81" s="29" t="s">
        <v>6869</v>
      </c>
      <c r="J81" s="29" t="n">
        <v>17</v>
      </c>
    </row>
    <row r="82" customFormat="false" ht="15" hidden="false" customHeight="false" outlineLevel="0" collapsed="false">
      <c r="B82" s="32" t="n">
        <v>7.3</v>
      </c>
      <c r="C82" s="29" t="n">
        <v>0.5</v>
      </c>
      <c r="D82" s="29" t="n">
        <v>2</v>
      </c>
      <c r="F82" s="29" t="n">
        <v>0.31</v>
      </c>
      <c r="G82" s="29" t="n">
        <v>5.21</v>
      </c>
      <c r="H82" s="29" t="n">
        <v>0.66</v>
      </c>
      <c r="I82" s="29" t="s">
        <v>6869</v>
      </c>
      <c r="J82" s="29" t="n">
        <v>18</v>
      </c>
    </row>
    <row r="83" customFormat="false" ht="15" hidden="false" customHeight="false" outlineLevel="0" collapsed="false">
      <c r="B83" s="32" t="n">
        <v>8</v>
      </c>
      <c r="C83" s="29" t="n">
        <v>0.5</v>
      </c>
      <c r="D83" s="29" t="n">
        <v>6.14</v>
      </c>
      <c r="F83" s="29" t="n">
        <v>0.86</v>
      </c>
      <c r="I83" s="29" t="s">
        <v>6869</v>
      </c>
      <c r="J83" s="29" t="n">
        <v>19</v>
      </c>
    </row>
    <row r="84" customFormat="false" ht="15" hidden="false" customHeight="false" outlineLevel="0" collapsed="false">
      <c r="B84" s="32" t="n">
        <v>8.4</v>
      </c>
      <c r="C84" s="29" t="n">
        <v>0.5</v>
      </c>
      <c r="D84" s="29" t="n">
        <v>6.5</v>
      </c>
      <c r="F84" s="29" t="n">
        <v>0.93</v>
      </c>
      <c r="G84" s="29" t="n">
        <v>16.9</v>
      </c>
      <c r="H84" s="29" t="n">
        <v>2.1</v>
      </c>
      <c r="I84" s="29" t="s">
        <v>6869</v>
      </c>
      <c r="J84" s="29" t="n">
        <v>20</v>
      </c>
    </row>
    <row r="85" customFormat="false" ht="15" hidden="false" customHeight="false" outlineLevel="0" collapsed="false">
      <c r="B85" s="32" t="n">
        <v>8.9</v>
      </c>
      <c r="C85" s="29" t="n">
        <v>0.5</v>
      </c>
      <c r="D85" s="29" t="n">
        <v>8.9</v>
      </c>
      <c r="F85" s="29" t="n">
        <v>1.3</v>
      </c>
      <c r="I85" s="29" t="s">
        <v>6869</v>
      </c>
      <c r="J85" s="29" t="n">
        <v>21</v>
      </c>
    </row>
    <row r="86" customFormat="false" ht="15" hidden="false" customHeight="false" outlineLevel="0" collapsed="false">
      <c r="B86" s="32" t="n">
        <v>9.5</v>
      </c>
      <c r="C86" s="29" t="n">
        <v>0.5</v>
      </c>
      <c r="D86" s="29" t="n">
        <v>14.2</v>
      </c>
      <c r="F86" s="29" t="n">
        <v>2</v>
      </c>
      <c r="G86" s="29" t="n">
        <v>26.8</v>
      </c>
      <c r="H86" s="29" t="n">
        <v>3.4</v>
      </c>
      <c r="I86" s="29" t="s">
        <v>6869</v>
      </c>
      <c r="J86" s="29" t="n">
        <v>22</v>
      </c>
    </row>
    <row r="87" customFormat="false" ht="15" hidden="false" customHeight="false" outlineLevel="0" collapsed="false">
      <c r="B87" s="32" t="n">
        <v>10.3</v>
      </c>
      <c r="C87" s="29" t="n">
        <v>0.4</v>
      </c>
      <c r="D87" s="29" t="n">
        <v>18.7</v>
      </c>
      <c r="F87" s="29" t="n">
        <v>2.7</v>
      </c>
      <c r="I87" s="29" t="s">
        <v>6869</v>
      </c>
      <c r="J87" s="29" t="n">
        <v>23</v>
      </c>
    </row>
    <row r="88" customFormat="false" ht="15" hidden="false" customHeight="false" outlineLevel="0" collapsed="false">
      <c r="B88" s="32" t="n">
        <v>10.7</v>
      </c>
      <c r="C88" s="29" t="n">
        <v>0.4</v>
      </c>
      <c r="G88" s="29" t="n">
        <v>41.3</v>
      </c>
      <c r="H88" s="29" t="n">
        <v>5.2</v>
      </c>
      <c r="I88" s="29" t="s">
        <v>6869</v>
      </c>
      <c r="J88" s="29" t="n">
        <v>24</v>
      </c>
    </row>
    <row r="89" customFormat="false" ht="15" hidden="false" customHeight="false" outlineLevel="0" collapsed="false">
      <c r="B89" s="32" t="n">
        <v>11.8</v>
      </c>
      <c r="C89" s="29" t="n">
        <v>0.4</v>
      </c>
      <c r="G89" s="29" t="n">
        <v>50.6</v>
      </c>
      <c r="H89" s="29" t="n">
        <v>6.3</v>
      </c>
      <c r="I89" s="29" t="s">
        <v>6869</v>
      </c>
      <c r="J89" s="29" t="n">
        <v>25</v>
      </c>
    </row>
    <row r="90" customFormat="false" ht="15" hidden="false" customHeight="false" outlineLevel="0" collapsed="false">
      <c r="B90" s="32" t="n">
        <v>12</v>
      </c>
      <c r="C90" s="29" t="n">
        <v>0.4</v>
      </c>
      <c r="D90" s="29" t="n">
        <v>24.9</v>
      </c>
      <c r="F90" s="29" t="n">
        <v>3.5</v>
      </c>
      <c r="I90" s="29" t="s">
        <v>6869</v>
      </c>
      <c r="J90" s="29" t="n">
        <v>26</v>
      </c>
    </row>
    <row r="91" customFormat="false" ht="15" hidden="false" customHeight="false" outlineLevel="0" collapsed="false">
      <c r="B91" s="32" t="n">
        <v>12.8</v>
      </c>
      <c r="C91" s="29" t="n">
        <v>0.4</v>
      </c>
      <c r="G91" s="29" t="n">
        <v>52.2</v>
      </c>
      <c r="H91" s="29" t="n">
        <v>6.5</v>
      </c>
      <c r="I91" s="29" t="s">
        <v>6869</v>
      </c>
      <c r="J91" s="29" t="n">
        <v>27</v>
      </c>
    </row>
    <row r="92" customFormat="false" ht="15" hidden="false" customHeight="false" outlineLevel="0" collapsed="false">
      <c r="B92" s="32" t="n">
        <v>13.3</v>
      </c>
      <c r="C92" s="29" t="n">
        <v>0.3</v>
      </c>
      <c r="D92" s="29" t="n">
        <v>32.4</v>
      </c>
      <c r="F92" s="29" t="n">
        <v>4.6</v>
      </c>
      <c r="I92" s="29" t="s">
        <v>6869</v>
      </c>
      <c r="J92" s="29" t="n">
        <v>28</v>
      </c>
    </row>
    <row r="93" customFormat="false" ht="15" hidden="false" customHeight="false" outlineLevel="0" collapsed="false">
      <c r="B93" s="32" t="n">
        <v>13.8</v>
      </c>
      <c r="C93" s="29" t="n">
        <v>0.3</v>
      </c>
      <c r="G93" s="29" t="n">
        <v>52.8</v>
      </c>
      <c r="H93" s="29" t="n">
        <v>6.6</v>
      </c>
      <c r="I93" s="29" t="s">
        <v>6869</v>
      </c>
      <c r="J93" s="29" t="n">
        <v>29</v>
      </c>
    </row>
    <row r="94" customFormat="false" ht="15" hidden="false" customHeight="false" outlineLevel="0" collapsed="false">
      <c r="B94" s="32" t="n">
        <v>14</v>
      </c>
      <c r="C94" s="29" t="n">
        <v>0.3</v>
      </c>
      <c r="D94" s="29" t="n">
        <v>31.8</v>
      </c>
      <c r="F94" s="29" t="n">
        <v>4.4</v>
      </c>
      <c r="I94" s="29" t="s">
        <v>6869</v>
      </c>
      <c r="J94" s="29" t="n">
        <v>30</v>
      </c>
    </row>
    <row r="95" customFormat="false" ht="15" hidden="false" customHeight="false" outlineLevel="0" collapsed="false">
      <c r="B95" s="32" t="n">
        <v>14.8</v>
      </c>
      <c r="C95" s="29" t="n">
        <v>0.3</v>
      </c>
      <c r="G95" s="29" t="n">
        <v>57.1</v>
      </c>
      <c r="H95" s="29" t="n">
        <v>7.2</v>
      </c>
      <c r="I95" s="29" t="s">
        <v>6869</v>
      </c>
      <c r="J95" s="29" t="n">
        <v>31</v>
      </c>
    </row>
    <row r="96" customFormat="false" ht="15" hidden="false" customHeight="false" outlineLevel="0" collapsed="false">
      <c r="B96" s="32" t="n">
        <v>15.2</v>
      </c>
      <c r="C96" s="29" t="n">
        <v>0.3</v>
      </c>
      <c r="D96" s="29" t="n">
        <v>35.1</v>
      </c>
      <c r="F96" s="29" t="n">
        <v>5</v>
      </c>
      <c r="I96" s="29" t="s">
        <v>6869</v>
      </c>
      <c r="J96" s="29" t="n">
        <v>32</v>
      </c>
    </row>
    <row r="97" customFormat="false" ht="15" hidden="false" customHeight="false" outlineLevel="0" collapsed="false">
      <c r="B97" s="32" t="n">
        <v>16.1</v>
      </c>
      <c r="C97" s="29" t="n">
        <v>0.3</v>
      </c>
      <c r="G97" s="29" t="n">
        <v>58.2</v>
      </c>
      <c r="H97" s="29" t="n">
        <v>7.3</v>
      </c>
      <c r="I97" s="29" t="s">
        <v>6869</v>
      </c>
      <c r="J97" s="29" t="n">
        <v>33</v>
      </c>
    </row>
    <row r="98" customFormat="false" ht="15" hidden="false" customHeight="false" outlineLevel="0" collapsed="false">
      <c r="B98" s="32" t="n">
        <v>16.9</v>
      </c>
      <c r="C98" s="29" t="n">
        <v>0.3</v>
      </c>
      <c r="D98" s="29" t="n">
        <v>31.9</v>
      </c>
      <c r="F98" s="29" t="n">
        <v>4.5</v>
      </c>
      <c r="I98" s="29" t="s">
        <v>6869</v>
      </c>
      <c r="J98" s="29" t="n">
        <v>34</v>
      </c>
    </row>
    <row r="99" customFormat="false" ht="15" hidden="false" customHeight="false" outlineLevel="0" collapsed="false">
      <c r="B99" s="32" t="n">
        <v>17.4</v>
      </c>
      <c r="C99" s="29" t="n">
        <v>0.2</v>
      </c>
      <c r="G99" s="29" t="n">
        <v>44.1</v>
      </c>
      <c r="H99" s="29" t="n">
        <v>5.5</v>
      </c>
      <c r="I99" s="29" t="s">
        <v>6869</v>
      </c>
      <c r="J99" s="29" t="n">
        <v>35</v>
      </c>
    </row>
    <row r="100" customFormat="false" ht="15" hidden="false" customHeight="false" outlineLevel="0" collapsed="false">
      <c r="B100" s="32" t="n">
        <v>18.5</v>
      </c>
      <c r="C100" s="29" t="n">
        <v>0.2</v>
      </c>
      <c r="D100" s="29" t="n">
        <v>27.7</v>
      </c>
      <c r="F100" s="29" t="n">
        <v>3.9</v>
      </c>
      <c r="G100" s="29" t="n">
        <v>40.2</v>
      </c>
      <c r="H100" s="29" t="n">
        <v>5</v>
      </c>
      <c r="I100" s="29" t="s">
        <v>6869</v>
      </c>
      <c r="J100" s="29" t="n">
        <v>36</v>
      </c>
    </row>
    <row r="101" customFormat="false" ht="15" hidden="false" customHeight="false" outlineLevel="0" collapsed="false">
      <c r="B101" s="32" t="s">
        <v>6870</v>
      </c>
    </row>
    <row r="102" customFormat="false" ht="15" hidden="false" customHeight="false" outlineLevel="0" collapsed="false">
      <c r="B102" s="32" t="s">
        <v>6871</v>
      </c>
    </row>
    <row r="103" customFormat="false" ht="15" hidden="false" customHeight="false" outlineLevel="0" collapsed="false">
      <c r="B103" s="32" t="s">
        <v>6872</v>
      </c>
    </row>
    <row r="104" customFormat="false" ht="15" hidden="false" customHeight="false" outlineLevel="0" collapsed="false">
      <c r="B104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04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</row>
    <row r="3" customFormat="false" ht="12.75" hidden="false" customHeight="false" outlineLevel="0" collapsed="false">
      <c r="B3" s="29" t="s">
        <v>6873</v>
      </c>
      <c r="G3" s="29" t="s">
        <v>6874</v>
      </c>
      <c r="L3" s="29" t="s">
        <v>6875</v>
      </c>
      <c r="Q3" s="29" t="s">
        <v>6876</v>
      </c>
    </row>
    <row r="4" customFormat="false" ht="12.75" hidden="false" customHeight="false" outlineLevel="0" collapsed="false">
      <c r="B4" s="29" t="s">
        <v>6877</v>
      </c>
      <c r="G4" s="29" t="s">
        <v>6878</v>
      </c>
      <c r="L4" s="29" t="s">
        <v>6879</v>
      </c>
      <c r="Q4" s="29" t="s">
        <v>6880</v>
      </c>
    </row>
    <row r="5" customFormat="false" ht="12.75" hidden="false" customHeight="false" outlineLevel="0" collapsed="false">
      <c r="B5" s="29" t="s">
        <v>6881</v>
      </c>
      <c r="G5" s="29" t="s">
        <v>6882</v>
      </c>
      <c r="L5" s="29" t="s">
        <v>6883</v>
      </c>
      <c r="Q5" s="29" t="s">
        <v>6884</v>
      </c>
    </row>
    <row r="6" customFormat="false" ht="12.75" hidden="false" customHeight="false" outlineLevel="0" collapsed="false">
      <c r="B6" s="29" t="s">
        <v>801</v>
      </c>
      <c r="G6" s="29" t="s">
        <v>801</v>
      </c>
      <c r="L6" s="29" t="s">
        <v>801</v>
      </c>
      <c r="Q6" s="29" t="s">
        <v>801</v>
      </c>
    </row>
    <row r="7" customFormat="false" ht="12.75" hidden="false" customHeight="false" outlineLevel="0" collapsed="false">
      <c r="B7" s="29" t="s">
        <v>802</v>
      </c>
      <c r="C7" s="29" t="s">
        <v>803</v>
      </c>
      <c r="G7" s="29" t="s">
        <v>802</v>
      </c>
      <c r="H7" s="29" t="s">
        <v>803</v>
      </c>
      <c r="L7" s="29" t="s">
        <v>802</v>
      </c>
      <c r="M7" s="29" t="s">
        <v>803</v>
      </c>
      <c r="Q7" s="29" t="s">
        <v>802</v>
      </c>
      <c r="R7" s="29" t="s">
        <v>803</v>
      </c>
      <c r="V7" s="29" t="s">
        <v>802</v>
      </c>
      <c r="W7" s="29" t="s">
        <v>803</v>
      </c>
    </row>
    <row r="8" customFormat="false" ht="12.75" hidden="false" customHeight="false" outlineLevel="0" collapsed="false">
      <c r="B8" s="34" t="n">
        <v>1</v>
      </c>
      <c r="C8" s="34" t="n">
        <v>0</v>
      </c>
      <c r="G8" s="34" t="n">
        <v>1</v>
      </c>
      <c r="H8" s="34" t="n">
        <v>1E-020</v>
      </c>
      <c r="L8" s="34" t="n">
        <v>1</v>
      </c>
      <c r="M8" s="34" t="n">
        <v>0</v>
      </c>
      <c r="Q8" s="34" t="n">
        <v>1</v>
      </c>
      <c r="R8" s="34" t="n">
        <v>0</v>
      </c>
      <c r="V8" s="34" t="n">
        <v>1</v>
      </c>
      <c r="W8" s="34" t="n">
        <f aca="false">C8*$D$2+H8*$E$2+M8*$F$2+R8*$G$2</f>
        <v>1.14E-022</v>
      </c>
    </row>
    <row r="9" customFormat="false" ht="12.75" hidden="false" customHeight="false" outlineLevel="0" collapsed="false">
      <c r="B9" s="34" t="n">
        <v>2</v>
      </c>
      <c r="C9" s="34" t="n">
        <v>0</v>
      </c>
      <c r="G9" s="34" t="n">
        <v>2</v>
      </c>
      <c r="H9" s="34" t="n">
        <v>7.22684E-009</v>
      </c>
      <c r="L9" s="34" t="n">
        <v>2</v>
      </c>
      <c r="M9" s="34" t="n">
        <v>0</v>
      </c>
      <c r="Q9" s="34" t="n">
        <v>2</v>
      </c>
      <c r="R9" s="34" t="n">
        <v>0</v>
      </c>
      <c r="V9" s="34" t="n">
        <v>2</v>
      </c>
      <c r="W9" s="34" t="n">
        <f aca="false">C9*$D$2+H9*$E$2+M9*$F$2+R9*$G$2</f>
        <v>8.2385976E-011</v>
      </c>
    </row>
    <row r="10" customFormat="false" ht="12.75" hidden="false" customHeight="false" outlineLevel="0" collapsed="false">
      <c r="B10" s="34" t="n">
        <v>3</v>
      </c>
      <c r="C10" s="34" t="n">
        <v>0</v>
      </c>
      <c r="G10" s="34" t="n">
        <v>3</v>
      </c>
      <c r="H10" s="34" t="n">
        <v>5.82089E-005</v>
      </c>
      <c r="L10" s="34" t="n">
        <v>3</v>
      </c>
      <c r="M10" s="34" t="n">
        <v>0</v>
      </c>
      <c r="Q10" s="34" t="n">
        <v>3</v>
      </c>
      <c r="R10" s="34" t="n">
        <v>0</v>
      </c>
      <c r="V10" s="34" t="n">
        <v>3</v>
      </c>
      <c r="W10" s="34" t="n">
        <f aca="false">C10*$D$2+H10*$E$2+M10*$F$2+R10*$G$2</f>
        <v>6.6358146E-007</v>
      </c>
    </row>
    <row r="11" customFormat="false" ht="12.75" hidden="false" customHeight="false" outlineLevel="0" collapsed="false">
      <c r="B11" s="34" t="n">
        <v>4</v>
      </c>
      <c r="C11" s="34" t="n">
        <v>0</v>
      </c>
      <c r="G11" s="34" t="n">
        <v>4</v>
      </c>
      <c r="H11" s="34" t="n">
        <v>0.00739626</v>
      </c>
      <c r="L11" s="34" t="n">
        <v>4</v>
      </c>
      <c r="M11" s="34" t="n">
        <v>0</v>
      </c>
      <c r="Q11" s="34" t="n">
        <v>4</v>
      </c>
      <c r="R11" s="34" t="n">
        <v>0</v>
      </c>
      <c r="V11" s="34" t="n">
        <v>4</v>
      </c>
      <c r="W11" s="34" t="n">
        <f aca="false">C11*$D$2+H11*$E$2+M11*$F$2+R11*$G$2</f>
        <v>8.4317364E-005</v>
      </c>
    </row>
    <row r="12" customFormat="false" ht="12.75" hidden="false" customHeight="false" outlineLevel="0" collapsed="false">
      <c r="B12" s="34" t="n">
        <v>5</v>
      </c>
      <c r="C12" s="34" t="n">
        <v>0</v>
      </c>
      <c r="G12" s="34" t="n">
        <v>5</v>
      </c>
      <c r="H12" s="34" t="n">
        <v>0.14311</v>
      </c>
      <c r="L12" s="34" t="n">
        <v>5</v>
      </c>
      <c r="M12" s="34" t="n">
        <v>0</v>
      </c>
      <c r="Q12" s="34" t="n">
        <v>5</v>
      </c>
      <c r="R12" s="34" t="n">
        <v>0</v>
      </c>
      <c r="V12" s="34" t="n">
        <v>5</v>
      </c>
      <c r="W12" s="34" t="n">
        <f aca="false">C12*$D$2+H12*$E$2+M12*$F$2+R12*$G$2</f>
        <v>0.001631454</v>
      </c>
    </row>
    <row r="13" customFormat="false" ht="12.75" hidden="false" customHeight="false" outlineLevel="0" collapsed="false">
      <c r="B13" s="34" t="n">
        <v>6</v>
      </c>
      <c r="C13" s="34" t="n">
        <v>0</v>
      </c>
      <c r="G13" s="34" t="n">
        <v>6</v>
      </c>
      <c r="H13" s="34" t="n">
        <v>1.21876</v>
      </c>
      <c r="L13" s="34" t="n">
        <v>6</v>
      </c>
      <c r="M13" s="34" t="n">
        <v>0</v>
      </c>
      <c r="Q13" s="34" t="n">
        <v>6</v>
      </c>
      <c r="R13" s="34" t="n">
        <v>0</v>
      </c>
      <c r="V13" s="34" t="n">
        <v>6</v>
      </c>
      <c r="W13" s="34" t="n">
        <f aca="false">C13*$D$2+H13*$E$2+M13*$F$2+R13*$G$2</f>
        <v>0.013893864</v>
      </c>
    </row>
    <row r="14" customFormat="false" ht="12.75" hidden="false" customHeight="false" outlineLevel="0" collapsed="false">
      <c r="B14" s="34" t="n">
        <v>7</v>
      </c>
      <c r="C14" s="34" t="n">
        <v>0</v>
      </c>
      <c r="G14" s="34" t="n">
        <v>7</v>
      </c>
      <c r="H14" s="34" t="n">
        <v>6.16847</v>
      </c>
      <c r="L14" s="34" t="n">
        <v>7</v>
      </c>
      <c r="M14" s="34" t="n">
        <v>0</v>
      </c>
      <c r="Q14" s="34" t="n">
        <v>7</v>
      </c>
      <c r="R14" s="34" t="n">
        <v>0</v>
      </c>
      <c r="V14" s="34" t="n">
        <v>7</v>
      </c>
      <c r="W14" s="34" t="n">
        <f aca="false">C14*$D$2+H14*$E$2+M14*$F$2+R14*$G$2</f>
        <v>0.070320558</v>
      </c>
    </row>
    <row r="15" customFormat="false" ht="12.75" hidden="false" customHeight="false" outlineLevel="0" collapsed="false">
      <c r="B15" s="34" t="n">
        <v>8</v>
      </c>
      <c r="C15" s="34" t="n">
        <v>0</v>
      </c>
      <c r="G15" s="34" t="n">
        <v>8</v>
      </c>
      <c r="H15" s="34" t="n">
        <v>18.784</v>
      </c>
      <c r="L15" s="34" t="n">
        <v>8</v>
      </c>
      <c r="M15" s="34" t="n">
        <v>0</v>
      </c>
      <c r="Q15" s="34" t="n">
        <v>8</v>
      </c>
      <c r="R15" s="34" t="n">
        <v>0</v>
      </c>
      <c r="V15" s="34" t="n">
        <v>8</v>
      </c>
      <c r="W15" s="34" t="n">
        <f aca="false">C15*$D$2+H15*$E$2+M15*$F$2+R15*$G$2</f>
        <v>0.2141376</v>
      </c>
    </row>
    <row r="16" customFormat="false" ht="12.75" hidden="false" customHeight="false" outlineLevel="0" collapsed="false">
      <c r="B16" s="34" t="n">
        <v>9</v>
      </c>
      <c r="C16" s="34" t="n">
        <v>0</v>
      </c>
      <c r="G16" s="34" t="n">
        <v>9</v>
      </c>
      <c r="H16" s="34" t="n">
        <v>37.458</v>
      </c>
      <c r="L16" s="34" t="n">
        <v>9</v>
      </c>
      <c r="M16" s="34" t="n">
        <v>0</v>
      </c>
      <c r="Q16" s="34" t="n">
        <v>9</v>
      </c>
      <c r="R16" s="34" t="n">
        <v>0</v>
      </c>
      <c r="V16" s="34" t="n">
        <v>9</v>
      </c>
      <c r="W16" s="34" t="n">
        <f aca="false">C16*$D$2+H16*$E$2+M16*$F$2+R16*$G$2</f>
        <v>0.4270212</v>
      </c>
    </row>
    <row r="17" customFormat="false" ht="12.75" hidden="false" customHeight="false" outlineLevel="0" collapsed="false">
      <c r="B17" s="34" t="n">
        <v>10</v>
      </c>
      <c r="C17" s="34" t="n">
        <v>0</v>
      </c>
      <c r="G17" s="34" t="n">
        <v>10</v>
      </c>
      <c r="H17" s="34" t="n">
        <v>55.7683</v>
      </c>
      <c r="L17" s="34" t="n">
        <v>10</v>
      </c>
      <c r="M17" s="34" t="n">
        <v>0</v>
      </c>
      <c r="Q17" s="34" t="n">
        <v>10</v>
      </c>
      <c r="R17" s="34" t="n">
        <v>0</v>
      </c>
      <c r="V17" s="34" t="n">
        <v>10</v>
      </c>
      <c r="W17" s="34" t="n">
        <f aca="false">C17*$D$2+H17*$E$2+M17*$F$2+R17*$G$2</f>
        <v>0.63575862</v>
      </c>
    </row>
    <row r="18" customFormat="false" ht="12.75" hidden="false" customHeight="false" outlineLevel="0" collapsed="false">
      <c r="B18" s="34" t="n">
        <v>11</v>
      </c>
      <c r="C18" s="34" t="n">
        <v>0</v>
      </c>
      <c r="G18" s="34" t="n">
        <v>11</v>
      </c>
      <c r="H18" s="34" t="n">
        <v>68.3732</v>
      </c>
      <c r="L18" s="34" t="n">
        <v>11</v>
      </c>
      <c r="M18" s="34" t="n">
        <v>0</v>
      </c>
      <c r="Q18" s="34" t="n">
        <v>11</v>
      </c>
      <c r="R18" s="34" t="n">
        <v>0</v>
      </c>
      <c r="V18" s="34" t="n">
        <v>11</v>
      </c>
      <c r="W18" s="34" t="n">
        <f aca="false">C18*$D$2+H18*$E$2+M18*$F$2+R18*$G$2</f>
        <v>0.77945448</v>
      </c>
    </row>
    <row r="19" customFormat="false" ht="12.75" hidden="false" customHeight="false" outlineLevel="0" collapsed="false">
      <c r="B19" s="34" t="n">
        <v>12</v>
      </c>
      <c r="C19" s="34" t="n">
        <v>0</v>
      </c>
      <c r="G19" s="34" t="n">
        <v>12</v>
      </c>
      <c r="H19" s="34" t="n">
        <v>74.6042</v>
      </c>
      <c r="L19" s="34" t="n">
        <v>12</v>
      </c>
      <c r="M19" s="34" t="n">
        <v>0</v>
      </c>
      <c r="Q19" s="34" t="n">
        <v>12</v>
      </c>
      <c r="R19" s="34" t="n">
        <v>0</v>
      </c>
      <c r="V19" s="34" t="n">
        <v>12</v>
      </c>
      <c r="W19" s="34" t="n">
        <f aca="false">C19*$D$2+H19*$E$2+M19*$F$2+R19*$G$2</f>
        <v>0.85048788</v>
      </c>
    </row>
    <row r="20" customFormat="false" ht="12.75" hidden="false" customHeight="false" outlineLevel="0" collapsed="false">
      <c r="B20" s="34" t="n">
        <v>13</v>
      </c>
      <c r="C20" s="34" t="n">
        <v>0</v>
      </c>
      <c r="G20" s="34" t="n">
        <v>13</v>
      </c>
      <c r="H20" s="34" t="n">
        <v>76.1986</v>
      </c>
      <c r="L20" s="34" t="n">
        <v>13</v>
      </c>
      <c r="M20" s="34" t="n">
        <v>9.87595E-007</v>
      </c>
      <c r="Q20" s="34" t="n">
        <v>13</v>
      </c>
      <c r="R20" s="34" t="n">
        <v>0</v>
      </c>
      <c r="V20" s="34" t="n">
        <v>13</v>
      </c>
      <c r="W20" s="34" t="n">
        <f aca="false">C20*$D$2+H20*$E$2+M20*$F$2+R20*$G$2</f>
        <v>0.868664075889202</v>
      </c>
    </row>
    <row r="21" customFormat="false" ht="12.75" hidden="false" customHeight="false" outlineLevel="0" collapsed="false">
      <c r="B21" s="34" t="n">
        <v>14</v>
      </c>
      <c r="C21" s="34" t="n">
        <v>0</v>
      </c>
      <c r="G21" s="34" t="n">
        <v>14</v>
      </c>
      <c r="H21" s="34" t="n">
        <v>74.9992</v>
      </c>
      <c r="L21" s="34" t="n">
        <v>14</v>
      </c>
      <c r="M21" s="34" t="n">
        <v>0.000611403</v>
      </c>
      <c r="Q21" s="34" t="n">
        <v>14</v>
      </c>
      <c r="R21" s="34" t="n">
        <v>0</v>
      </c>
      <c r="V21" s="34" t="n">
        <v>14</v>
      </c>
      <c r="W21" s="34" t="n">
        <f aca="false">C21*$D$2+H21*$E$2+M21*$F$2+R21*$G$2</f>
        <v>0.85501309838502</v>
      </c>
    </row>
    <row r="22" customFormat="false" ht="12.75" hidden="false" customHeight="false" outlineLevel="0" collapsed="false">
      <c r="B22" s="34" t="n">
        <v>15</v>
      </c>
      <c r="C22" s="34" t="n">
        <v>6.0486E-011</v>
      </c>
      <c r="G22" s="34" t="n">
        <v>15</v>
      </c>
      <c r="H22" s="34" t="n">
        <v>71.7719</v>
      </c>
      <c r="L22" s="34" t="n">
        <v>15</v>
      </c>
      <c r="M22" s="34" t="n">
        <v>0.0191395</v>
      </c>
      <c r="Q22" s="34" t="n">
        <v>15</v>
      </c>
      <c r="R22" s="34" t="n">
        <v>0</v>
      </c>
      <c r="V22" s="34" t="n">
        <v>15</v>
      </c>
      <c r="W22" s="34" t="n">
        <f aca="false">C22*$D$2+H22*$E$2+M22*$F$2+R22*$G$2</f>
        <v>0.818895189445861</v>
      </c>
    </row>
    <row r="23" customFormat="false" ht="12.75" hidden="false" customHeight="false" outlineLevel="0" collapsed="false">
      <c r="B23" s="34" t="n">
        <v>16</v>
      </c>
      <c r="C23" s="34" t="n">
        <v>1.08291E-007</v>
      </c>
      <c r="G23" s="34" t="n">
        <v>16</v>
      </c>
      <c r="H23" s="34" t="n">
        <v>65.1889</v>
      </c>
      <c r="L23" s="34" t="n">
        <v>16</v>
      </c>
      <c r="M23" s="34" t="n">
        <v>0.210086</v>
      </c>
      <c r="Q23" s="34" t="n">
        <v>16</v>
      </c>
      <c r="R23" s="34" t="n">
        <v>0</v>
      </c>
      <c r="V23" s="34" t="n">
        <v>16</v>
      </c>
      <c r="W23" s="34" t="n">
        <f aca="false">C23*$D$2+H23*$E$2+M23*$F$2+R23*$G$2</f>
        <v>0.750788013637149</v>
      </c>
    </row>
    <row r="24" customFormat="false" ht="12.75" hidden="false" customHeight="false" outlineLevel="0" collapsed="false">
      <c r="B24" s="34" t="n">
        <v>17</v>
      </c>
      <c r="C24" s="34" t="n">
        <v>1.18546E-005</v>
      </c>
      <c r="G24" s="34" t="n">
        <v>17</v>
      </c>
      <c r="H24" s="34" t="n">
        <v>54.4329</v>
      </c>
      <c r="L24" s="34" t="n">
        <v>17</v>
      </c>
      <c r="M24" s="34" t="n">
        <v>1.3337</v>
      </c>
      <c r="Q24" s="34" t="n">
        <v>17</v>
      </c>
      <c r="R24" s="34" t="n">
        <v>0</v>
      </c>
      <c r="V24" s="34" t="n">
        <v>17</v>
      </c>
      <c r="W24" s="34" t="n">
        <f aca="false">C24*$D$2+H24*$E$2+M24*$F$2+R24*$G$2</f>
        <v>0.669004826631758</v>
      </c>
    </row>
    <row r="25" customFormat="false" ht="12.75" hidden="false" customHeight="false" outlineLevel="0" collapsed="false">
      <c r="B25" s="34" t="n">
        <v>18</v>
      </c>
      <c r="C25" s="34" t="n">
        <v>0.000249062</v>
      </c>
      <c r="G25" s="34" t="n">
        <v>18</v>
      </c>
      <c r="H25" s="34" t="n">
        <v>41.3359</v>
      </c>
      <c r="L25" s="34" t="n">
        <v>18</v>
      </c>
      <c r="M25" s="34" t="n">
        <v>5.53401</v>
      </c>
      <c r="Q25" s="34" t="n">
        <v>18</v>
      </c>
      <c r="R25" s="34" t="n">
        <v>0</v>
      </c>
      <c r="V25" s="34" t="n">
        <v>18</v>
      </c>
      <c r="W25" s="34" t="n">
        <f aca="false">C25*$D$2+H25*$E$2+M25*$F$2+R25*$G$2</f>
        <v>0.67240049492826</v>
      </c>
    </row>
    <row r="26" customFormat="false" ht="12.75" hidden="false" customHeight="false" outlineLevel="0" collapsed="false">
      <c r="B26" s="34" t="n">
        <v>19</v>
      </c>
      <c r="C26" s="34" t="n">
        <v>0.00205198</v>
      </c>
      <c r="G26" s="34" t="n">
        <v>19</v>
      </c>
      <c r="H26" s="34" t="n">
        <v>29.792</v>
      </c>
      <c r="L26" s="34" t="n">
        <v>19</v>
      </c>
      <c r="M26" s="34" t="n">
        <v>15.7346</v>
      </c>
      <c r="Q26" s="34" t="n">
        <v>19</v>
      </c>
      <c r="R26" s="34" t="n">
        <v>0</v>
      </c>
      <c r="V26" s="34" t="n">
        <v>19</v>
      </c>
      <c r="W26" s="34" t="n">
        <f aca="false">C26*$D$2+H26*$E$2+M26*$F$2+R26*$G$2</f>
        <v>0.9119622547154</v>
      </c>
    </row>
    <row r="27" customFormat="false" ht="12.75" hidden="false" customHeight="false" outlineLevel="0" collapsed="false">
      <c r="B27" s="34" t="n">
        <v>20</v>
      </c>
      <c r="C27" s="34" t="n">
        <v>0.00937403</v>
      </c>
      <c r="G27" s="34" t="n">
        <v>20</v>
      </c>
      <c r="H27" s="34" t="n">
        <v>21.5596</v>
      </c>
      <c r="L27" s="34" t="n">
        <v>20</v>
      </c>
      <c r="M27" s="34" t="n">
        <v>30.5898</v>
      </c>
      <c r="Q27" s="34" t="n">
        <v>20</v>
      </c>
      <c r="R27" s="34" t="n">
        <v>0</v>
      </c>
      <c r="V27" s="34" t="n">
        <v>20</v>
      </c>
      <c r="W27" s="34" t="n">
        <f aca="false">C27*$D$2+H27*$E$2+M27*$F$2+R27*$G$2</f>
        <v>1.3598709238869</v>
      </c>
    </row>
    <row r="28" customFormat="false" ht="12.75" hidden="false" customHeight="false" outlineLevel="0" collapsed="false">
      <c r="B28" s="34" t="n">
        <v>22</v>
      </c>
      <c r="C28" s="34" t="n">
        <v>0.0660816</v>
      </c>
      <c r="G28" s="34" t="n">
        <v>22</v>
      </c>
      <c r="H28" s="34" t="n">
        <v>13.0204</v>
      </c>
      <c r="L28" s="34" t="n">
        <v>22</v>
      </c>
      <c r="M28" s="34" t="n">
        <v>60.6205</v>
      </c>
      <c r="Q28" s="34" t="n">
        <v>22</v>
      </c>
      <c r="R28" s="34" t="n">
        <v>0</v>
      </c>
      <c r="V28" s="34" t="n">
        <v>22</v>
      </c>
      <c r="W28" s="34" t="n">
        <f aca="false">C28*$D$2+H28*$E$2+M28*$F$2+R28*$G$2</f>
        <v>2.368710107968</v>
      </c>
    </row>
    <row r="29" customFormat="false" ht="12.75" hidden="false" customHeight="false" outlineLevel="0" collapsed="false">
      <c r="B29" s="34" t="n">
        <v>24</v>
      </c>
      <c r="C29" s="34" t="n">
        <v>0.484428</v>
      </c>
      <c r="G29" s="34" t="n">
        <v>24</v>
      </c>
      <c r="H29" s="34" t="n">
        <v>9.27294</v>
      </c>
      <c r="L29" s="34" t="n">
        <v>24</v>
      </c>
      <c r="M29" s="34" t="n">
        <v>77.6628</v>
      </c>
      <c r="Q29" s="34" t="n">
        <v>24</v>
      </c>
      <c r="R29" s="34" t="n">
        <v>0</v>
      </c>
      <c r="V29" s="34" t="n">
        <v>24</v>
      </c>
      <c r="W29" s="34" t="n">
        <f aca="false">C29*$D$2+H29*$E$2+M29*$F$2+R29*$G$2</f>
        <v>3.05500922244</v>
      </c>
    </row>
    <row r="30" customFormat="false" ht="12.75" hidden="false" customHeight="false" outlineLevel="0" collapsed="false">
      <c r="B30" s="34" t="n">
        <v>26</v>
      </c>
      <c r="C30" s="34" t="n">
        <v>4.36826</v>
      </c>
      <c r="G30" s="34" t="n">
        <v>26</v>
      </c>
      <c r="H30" s="34" t="n">
        <v>7.10131</v>
      </c>
      <c r="L30" s="34" t="n">
        <v>26</v>
      </c>
      <c r="M30" s="34" t="n">
        <v>83.115</v>
      </c>
      <c r="Q30" s="34" t="n">
        <v>26</v>
      </c>
      <c r="R30" s="34" t="n">
        <v>0</v>
      </c>
      <c r="V30" s="34" t="n">
        <v>26</v>
      </c>
      <c r="W30" s="34" t="n">
        <f aca="false">C30*$D$2+H30*$E$2+M30*$F$2+R30*$G$2</f>
        <v>4.2468428538</v>
      </c>
    </row>
    <row r="31" customFormat="false" ht="12.75" hidden="false" customHeight="false" outlineLevel="0" collapsed="false">
      <c r="B31" s="34" t="n">
        <v>28</v>
      </c>
      <c r="C31" s="34" t="n">
        <v>30.173</v>
      </c>
      <c r="G31" s="34" t="n">
        <v>28</v>
      </c>
      <c r="H31" s="34" t="n">
        <v>5.66362</v>
      </c>
      <c r="L31" s="34" t="n">
        <v>28</v>
      </c>
      <c r="M31" s="34" t="n">
        <v>79.6601</v>
      </c>
      <c r="Q31" s="34" t="n">
        <v>28</v>
      </c>
      <c r="R31" s="34" t="n">
        <v>0</v>
      </c>
      <c r="V31" s="34" t="n">
        <v>28</v>
      </c>
      <c r="W31" s="34" t="n">
        <f aca="false">C31*$D$2+H31*$E$2+M31*$F$2+R31*$G$2</f>
        <v>10.871679092</v>
      </c>
    </row>
    <row r="32" customFormat="false" ht="12.75" hidden="false" customHeight="false" outlineLevel="0" collapsed="false">
      <c r="B32" s="34" t="n">
        <v>30</v>
      </c>
      <c r="C32" s="34" t="n">
        <v>83.1005</v>
      </c>
      <c r="G32" s="34" t="n">
        <v>30</v>
      </c>
      <c r="H32" s="34" t="n">
        <v>4.81849</v>
      </c>
      <c r="L32" s="34" t="n">
        <v>30</v>
      </c>
      <c r="M32" s="34" t="n">
        <v>66.0638</v>
      </c>
      <c r="Q32" s="34" t="n">
        <v>30</v>
      </c>
      <c r="R32" s="34" t="n">
        <v>2.59416E-009</v>
      </c>
      <c r="V32" s="34" t="n">
        <v>30</v>
      </c>
      <c r="W32" s="34" t="n">
        <f aca="false">C32*$D$2+H32*$E$2+M32*$F$2+R32*$G$2</f>
        <v>24.247133393024</v>
      </c>
    </row>
    <row r="33" customFormat="false" ht="12.75" hidden="false" customHeight="false" outlineLevel="0" collapsed="false">
      <c r="B33" s="34" t="n">
        <v>35</v>
      </c>
      <c r="C33" s="34" t="n">
        <v>201.727</v>
      </c>
      <c r="G33" s="34" t="n">
        <v>35</v>
      </c>
      <c r="H33" s="34" t="n">
        <v>6.07984</v>
      </c>
      <c r="L33" s="34" t="n">
        <v>35</v>
      </c>
      <c r="M33" s="34" t="n">
        <v>28.1092</v>
      </c>
      <c r="Q33" s="34" t="n">
        <v>35</v>
      </c>
      <c r="R33" s="34" t="n">
        <v>0.0994686</v>
      </c>
      <c r="V33" s="34" t="n">
        <v>35</v>
      </c>
      <c r="W33" s="34" t="n">
        <f aca="false">C33*$D$2+H33*$E$2+M33*$F$2+R33*$G$2</f>
        <v>53.990590793236</v>
      </c>
    </row>
    <row r="34" customFormat="false" ht="12.75" hidden="false" customHeight="false" outlineLevel="0" collapsed="false">
      <c r="B34" s="34" t="n">
        <v>40</v>
      </c>
      <c r="C34" s="34" t="n">
        <v>238.212</v>
      </c>
      <c r="G34" s="34" t="n">
        <v>40</v>
      </c>
      <c r="H34" s="34" t="n">
        <v>46.7132</v>
      </c>
      <c r="L34" s="34" t="n">
        <v>40</v>
      </c>
      <c r="M34" s="34" t="n">
        <v>15.0335</v>
      </c>
      <c r="Q34" s="34" t="n">
        <v>40</v>
      </c>
      <c r="R34" s="34" t="n">
        <v>8.29323</v>
      </c>
      <c r="V34" s="34" t="n">
        <v>40</v>
      </c>
      <c r="W34" s="34" t="n">
        <f aca="false">C34*$D$2+H34*$E$2+M34*$F$2+R34*$G$2</f>
        <v>63.6219759398</v>
      </c>
    </row>
    <row r="35" customFormat="false" ht="12.75" hidden="false" customHeight="false" outlineLevel="0" collapsed="false">
      <c r="B35" s="34" t="n">
        <v>45</v>
      </c>
      <c r="C35" s="34" t="n">
        <v>207.916</v>
      </c>
      <c r="G35" s="34" t="n">
        <v>45</v>
      </c>
      <c r="H35" s="34" t="n">
        <v>124.607</v>
      </c>
      <c r="L35" s="34" t="n">
        <v>45</v>
      </c>
      <c r="M35" s="34" t="n">
        <v>11.5457</v>
      </c>
      <c r="Q35" s="34" t="n">
        <v>45</v>
      </c>
      <c r="R35" s="34" t="n">
        <v>26.3788</v>
      </c>
      <c r="V35" s="34" t="n">
        <v>45</v>
      </c>
      <c r="W35" s="34" t="n">
        <f aca="false">C35*$D$2+H35*$E$2+M35*$F$2+R35*$G$2</f>
        <v>56.606170906</v>
      </c>
    </row>
    <row r="36" customFormat="false" ht="12.75" hidden="false" customHeight="false" outlineLevel="0" collapsed="false">
      <c r="B36" s="34" t="n">
        <v>50</v>
      </c>
      <c r="C36" s="34" t="n">
        <v>177.04</v>
      </c>
      <c r="G36" s="34" t="n">
        <v>50</v>
      </c>
      <c r="H36" s="34" t="n">
        <v>160.845</v>
      </c>
      <c r="L36" s="34" t="n">
        <v>50</v>
      </c>
      <c r="M36" s="34" t="n">
        <v>15.8096</v>
      </c>
      <c r="Q36" s="34" t="n">
        <v>50</v>
      </c>
      <c r="R36" s="34" t="n">
        <v>31.3616</v>
      </c>
      <c r="V36" s="34" t="n">
        <v>50</v>
      </c>
      <c r="W36" s="34" t="n">
        <f aca="false">C36*$D$2+H36*$E$2+M36*$F$2+R36*$G$2</f>
        <v>49.12376148</v>
      </c>
    </row>
    <row r="37" customFormat="false" ht="12.75" hidden="false" customHeight="false" outlineLevel="0" collapsed="false">
      <c r="B37" s="34" t="n">
        <v>55</v>
      </c>
      <c r="C37" s="34" t="n">
        <v>156.865</v>
      </c>
      <c r="G37" s="34" t="n">
        <v>55</v>
      </c>
      <c r="H37" s="34" t="n">
        <v>158.819</v>
      </c>
      <c r="L37" s="34" t="n">
        <v>55</v>
      </c>
      <c r="M37" s="34" t="n">
        <v>43.846</v>
      </c>
      <c r="Q37" s="34" t="n">
        <v>55</v>
      </c>
      <c r="R37" s="34" t="n">
        <v>23.7299</v>
      </c>
      <c r="V37" s="34" t="n">
        <v>55</v>
      </c>
      <c r="W37" s="34" t="n">
        <f aca="false">C37*$D$2+H37*$E$2+M37*$F$2+R37*$G$2</f>
        <v>44.758348064</v>
      </c>
    </row>
    <row r="38" customFormat="false" ht="12.75" hidden="false" customHeight="false" outlineLevel="0" collapsed="false">
      <c r="B38" s="34" t="n">
        <v>60</v>
      </c>
      <c r="C38" s="34" t="n">
        <v>143.764</v>
      </c>
      <c r="G38" s="34" t="n">
        <v>60</v>
      </c>
      <c r="H38" s="34" t="n">
        <v>138.057</v>
      </c>
      <c r="L38" s="34" t="n">
        <v>60</v>
      </c>
      <c r="M38" s="34" t="n">
        <v>77.624</v>
      </c>
      <c r="Q38" s="34" t="n">
        <v>60</v>
      </c>
      <c r="R38" s="34" t="n">
        <v>15.8078</v>
      </c>
      <c r="V38" s="34" t="n">
        <v>60</v>
      </c>
      <c r="W38" s="34" t="n">
        <f aca="false">C38*$D$2+H38*$E$2+M38*$F$2+R38*$G$2</f>
        <v>42.240319908</v>
      </c>
    </row>
    <row r="39" customFormat="false" ht="12.75" hidden="false" customHeight="false" outlineLevel="0" collapsed="false">
      <c r="B39" s="34" t="n">
        <v>65</v>
      </c>
      <c r="C39" s="34" t="n">
        <v>134.151</v>
      </c>
      <c r="G39" s="34" t="n">
        <v>65</v>
      </c>
      <c r="H39" s="34" t="n">
        <v>126.231</v>
      </c>
      <c r="L39" s="34" t="n">
        <v>65</v>
      </c>
      <c r="M39" s="34" t="n">
        <v>99.847</v>
      </c>
      <c r="Q39" s="34" t="n">
        <v>65</v>
      </c>
      <c r="R39" s="34" t="n">
        <v>11.4649</v>
      </c>
      <c r="V39" s="34" t="n">
        <v>65</v>
      </c>
      <c r="W39" s="34" t="n">
        <f aca="false">C39*$D$2+H39*$E$2+M39*$F$2+R39*$G$2</f>
        <v>40.352055084</v>
      </c>
    </row>
    <row r="40" customFormat="false" ht="12.75" hidden="false" customHeight="false" outlineLevel="0" collapsed="false">
      <c r="B40" s="34" t="n">
        <v>70</v>
      </c>
      <c r="C40" s="34" t="n">
        <v>126.305</v>
      </c>
      <c r="G40" s="34" t="n">
        <v>70</v>
      </c>
      <c r="H40" s="34" t="n">
        <v>116.889</v>
      </c>
      <c r="L40" s="34" t="n">
        <v>70</v>
      </c>
      <c r="M40" s="34" t="n">
        <v>103.249</v>
      </c>
      <c r="Q40" s="34" t="n">
        <v>70</v>
      </c>
      <c r="R40" s="34" t="n">
        <v>11.1314</v>
      </c>
      <c r="V40" s="34" t="n">
        <v>70</v>
      </c>
      <c r="W40" s="34" t="n">
        <f aca="false">C40*$D$2+H40*$E$2+M40*$F$2+R40*$G$2</f>
        <v>38.308640174</v>
      </c>
    </row>
    <row r="41" customFormat="false" ht="12.75" hidden="false" customHeight="false" outlineLevel="0" collapsed="false">
      <c r="B41" s="34" t="n">
        <v>75</v>
      </c>
      <c r="C41" s="34" t="n">
        <v>120.875</v>
      </c>
      <c r="G41" s="34" t="n">
        <v>75</v>
      </c>
      <c r="H41" s="34" t="n">
        <v>113.631</v>
      </c>
      <c r="L41" s="34" t="n">
        <v>75</v>
      </c>
      <c r="M41" s="34" t="n">
        <v>99.0144</v>
      </c>
      <c r="Q41" s="34" t="n">
        <v>75</v>
      </c>
      <c r="R41" s="34" t="n">
        <v>14.8515</v>
      </c>
      <c r="V41" s="34" t="n">
        <v>75</v>
      </c>
      <c r="W41" s="34" t="n">
        <f aca="false">C41*$D$2+H41*$E$2+M41*$F$2+R41*$G$2</f>
        <v>36.728152836</v>
      </c>
    </row>
    <row r="42" customFormat="false" ht="12.75" hidden="false" customHeight="false" outlineLevel="0" collapsed="false">
      <c r="B42" s="34" t="n">
        <v>80</v>
      </c>
      <c r="C42" s="34" t="n">
        <v>115.746</v>
      </c>
      <c r="G42" s="34" t="n">
        <v>80</v>
      </c>
      <c r="H42" s="34" t="n">
        <v>107.243</v>
      </c>
      <c r="L42" s="34" t="n">
        <v>80</v>
      </c>
      <c r="M42" s="34" t="n">
        <v>98.1265</v>
      </c>
      <c r="Q42" s="34" t="n">
        <v>80</v>
      </c>
      <c r="R42" s="34" t="n">
        <v>22.2012</v>
      </c>
      <c r="V42" s="34" t="n">
        <v>80</v>
      </c>
      <c r="W42" s="34" t="n">
        <f aca="false">C42*$D$2+H42*$E$2+M42*$F$2+R42*$G$2</f>
        <v>35.346143902</v>
      </c>
    </row>
    <row r="43" customFormat="false" ht="12.75" hidden="false" customHeight="false" outlineLevel="0" collapsed="false">
      <c r="B43" s="34" t="n">
        <v>90</v>
      </c>
      <c r="C43" s="34" t="n">
        <v>101.515</v>
      </c>
      <c r="G43" s="34" t="n">
        <v>90</v>
      </c>
      <c r="H43" s="34" t="n">
        <v>94.2175</v>
      </c>
      <c r="L43" s="34" t="n">
        <v>90</v>
      </c>
      <c r="M43" s="34" t="n">
        <v>90.944</v>
      </c>
      <c r="Q43" s="34" t="n">
        <v>90</v>
      </c>
      <c r="R43" s="34" t="n">
        <v>36.4887</v>
      </c>
      <c r="V43" s="34" t="n">
        <v>90</v>
      </c>
      <c r="W43" s="34" t="n">
        <f aca="false">C43*$D$2+H43*$E$2+M43*$F$2+R43*$G$2</f>
        <v>31.337148272</v>
      </c>
    </row>
    <row r="44" customFormat="false" ht="12.75" hidden="false" customHeight="false" outlineLevel="0" collapsed="false">
      <c r="B44" s="34" t="n">
        <v>100</v>
      </c>
      <c r="C44" s="34" t="n">
        <v>90.5723</v>
      </c>
      <c r="G44" s="34" t="n">
        <v>100</v>
      </c>
      <c r="H44" s="34" t="n">
        <v>88.9722</v>
      </c>
      <c r="L44" s="34" t="n">
        <v>100</v>
      </c>
      <c r="M44" s="34" t="n">
        <v>86.4526</v>
      </c>
      <c r="Q44" s="34" t="n">
        <v>100</v>
      </c>
      <c r="R44" s="34" t="n">
        <v>48.5451</v>
      </c>
      <c r="V44" s="34" t="n">
        <v>100</v>
      </c>
      <c r="W44" s="34" t="n">
        <f aca="false">C44*$D$2+H44*$E$2+M44*$F$2+R44*$G$2</f>
        <v>28.356272419</v>
      </c>
    </row>
    <row r="45" customFormat="false" ht="12.75" hidden="false" customHeight="false" outlineLevel="0" collapsed="false">
      <c r="B45" s="34" t="n">
        <v>110</v>
      </c>
      <c r="C45" s="34" t="n">
        <v>82.7466</v>
      </c>
      <c r="G45" s="34" t="n">
        <v>110</v>
      </c>
      <c r="H45" s="34" t="n">
        <v>80.1788</v>
      </c>
      <c r="L45" s="34" t="n">
        <v>110</v>
      </c>
      <c r="M45" s="34" t="n">
        <v>73.6465</v>
      </c>
      <c r="Q45" s="34" t="n">
        <v>110</v>
      </c>
      <c r="R45" s="34" t="n">
        <v>55.1563</v>
      </c>
      <c r="V45" s="34" t="n">
        <v>110</v>
      </c>
      <c r="W45" s="34" t="n">
        <f aca="false">C45*$D$2+H45*$E$2+M45*$F$2+R45*$G$2</f>
        <v>25.799740386</v>
      </c>
    </row>
    <row r="46" customFormat="false" ht="12.75" hidden="false" customHeight="false" outlineLevel="0" collapsed="false">
      <c r="B46" s="34" t="n">
        <v>120</v>
      </c>
      <c r="C46" s="34" t="n">
        <v>75.5776</v>
      </c>
      <c r="G46" s="34" t="n">
        <v>120</v>
      </c>
      <c r="H46" s="34" t="n">
        <v>77.9221</v>
      </c>
      <c r="L46" s="34" t="n">
        <v>120</v>
      </c>
      <c r="M46" s="34" t="n">
        <v>74.6974</v>
      </c>
      <c r="Q46" s="34" t="n">
        <v>120</v>
      </c>
      <c r="R46" s="34" t="n">
        <v>48.9046</v>
      </c>
      <c r="V46" s="34" t="n">
        <v>120</v>
      </c>
      <c r="W46" s="34" t="n">
        <f aca="false">C46*$D$2+H46*$E$2+M46*$F$2+R46*$G$2</f>
        <v>23.8743861</v>
      </c>
    </row>
    <row r="47" customFormat="false" ht="12.75" hidden="false" customHeight="false" outlineLevel="0" collapsed="false">
      <c r="B47" s="34" t="n">
        <v>130</v>
      </c>
      <c r="C47" s="34" t="n">
        <v>67.6508</v>
      </c>
      <c r="G47" s="34" t="n">
        <v>130</v>
      </c>
      <c r="H47" s="34" t="n">
        <v>65.217</v>
      </c>
      <c r="L47" s="34" t="n">
        <v>130</v>
      </c>
      <c r="M47" s="34" t="n">
        <v>62.201</v>
      </c>
      <c r="Q47" s="34" t="n">
        <v>130</v>
      </c>
      <c r="R47" s="34" t="n">
        <v>52.3872</v>
      </c>
      <c r="V47" s="34" t="n">
        <v>130</v>
      </c>
      <c r="W47" s="34" t="n">
        <f aca="false">C47*$D$2+H47*$E$2+M47*$F$2+R47*$G$2</f>
        <v>21.229032896</v>
      </c>
    </row>
    <row r="48" customFormat="false" ht="12.75" hidden="false" customHeight="false" outlineLevel="0" collapsed="false">
      <c r="B48" s="34" t="n">
        <v>140</v>
      </c>
      <c r="C48" s="34" t="n">
        <v>60.4187</v>
      </c>
      <c r="G48" s="34" t="n">
        <v>140</v>
      </c>
      <c r="H48" s="34" t="n">
        <v>64.5569</v>
      </c>
      <c r="L48" s="34" t="n">
        <v>140</v>
      </c>
      <c r="M48" s="34" t="n">
        <v>65.1099</v>
      </c>
      <c r="Q48" s="34" t="n">
        <v>140</v>
      </c>
      <c r="R48" s="34" t="n">
        <v>44.0429</v>
      </c>
      <c r="V48" s="34" t="n">
        <v>140</v>
      </c>
      <c r="W48" s="34" t="n">
        <f aca="false">C48*$D$2+H48*$E$2+M48*$F$2+R48*$G$2</f>
        <v>19.353475381</v>
      </c>
    </row>
    <row r="49" customFormat="false" ht="12.75" hidden="false" customHeight="false" outlineLevel="0" collapsed="false">
      <c r="B49" s="34" t="n">
        <v>150</v>
      </c>
      <c r="C49" s="34" t="n">
        <v>56.9197</v>
      </c>
      <c r="G49" s="34" t="n">
        <v>150</v>
      </c>
      <c r="H49" s="34" t="n">
        <v>60.3415</v>
      </c>
      <c r="L49" s="34" t="n">
        <v>150</v>
      </c>
      <c r="M49" s="34" t="n">
        <v>55.905</v>
      </c>
      <c r="Q49" s="34" t="n">
        <v>150</v>
      </c>
      <c r="R49" s="34" t="n">
        <v>41.4955</v>
      </c>
      <c r="V49" s="34" t="n">
        <v>150</v>
      </c>
      <c r="W49" s="34" t="n">
        <f aca="false">C49*$D$2+H49*$E$2+M49*$F$2+R49*$G$2</f>
        <v>18.029782061</v>
      </c>
    </row>
    <row r="50" customFormat="false" ht="12.75" hidden="false" customHeight="false" outlineLevel="0" collapsed="false">
      <c r="B50" s="34" t="n">
        <v>160</v>
      </c>
      <c r="C50" s="34" t="n">
        <v>50.1369</v>
      </c>
      <c r="G50" s="34" t="n">
        <v>160</v>
      </c>
      <c r="H50" s="34" t="n">
        <v>54.105</v>
      </c>
      <c r="L50" s="34" t="n">
        <v>160</v>
      </c>
      <c r="M50" s="34" t="n">
        <v>50.9324</v>
      </c>
      <c r="Q50" s="34" t="n">
        <v>160</v>
      </c>
      <c r="R50" s="34" t="n">
        <v>46.3379</v>
      </c>
      <c r="V50" s="34" t="n">
        <v>160</v>
      </c>
      <c r="W50" s="34" t="n">
        <f aca="false">C50*$D$2+H50*$E$2+M50*$F$2+R50*$G$2</f>
        <v>16.044168657</v>
      </c>
    </row>
    <row r="51" customFormat="false" ht="12.75" hidden="false" customHeight="false" outlineLevel="0" collapsed="false">
      <c r="B51" s="34" t="n">
        <v>180</v>
      </c>
      <c r="C51" s="34" t="n">
        <v>44.0375</v>
      </c>
      <c r="G51" s="34" t="n">
        <v>180</v>
      </c>
      <c r="H51" s="34" t="n">
        <v>46.8558</v>
      </c>
      <c r="L51" s="34" t="n">
        <v>180</v>
      </c>
      <c r="M51" s="34" t="n">
        <v>51.174</v>
      </c>
      <c r="Q51" s="34" t="n">
        <v>180</v>
      </c>
      <c r="R51" s="34" t="n">
        <v>35.9071</v>
      </c>
      <c r="V51" s="34" t="n">
        <v>180</v>
      </c>
      <c r="W51" s="34" t="n">
        <f aca="false">C51*$D$2+H51*$E$2+M51*$F$2+R51*$G$2</f>
        <v>14.274272651</v>
      </c>
    </row>
    <row r="52" customFormat="false" ht="12.75" hidden="false" customHeight="false" outlineLevel="0" collapsed="false">
      <c r="B52" s="34" t="n">
        <v>200</v>
      </c>
      <c r="C52" s="34" t="n">
        <v>35.1493</v>
      </c>
      <c r="G52" s="34" t="n">
        <v>200</v>
      </c>
      <c r="H52" s="34" t="n">
        <v>45.8788</v>
      </c>
      <c r="L52" s="34" t="n">
        <v>200</v>
      </c>
      <c r="M52" s="34" t="n">
        <v>39.4364</v>
      </c>
      <c r="Q52" s="34" t="n">
        <v>200</v>
      </c>
      <c r="R52" s="34" t="n">
        <v>39.3589</v>
      </c>
      <c r="V52" s="34" t="n">
        <v>200</v>
      </c>
      <c r="W52" s="34" t="n">
        <f aca="false">C52*$D$2+H52*$E$2+M52*$F$2+R52*$G$2</f>
        <v>11.537801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3:AC1428"/>
  <sheetViews>
    <sheetView showFormulas="false" showGridLines="true" showRowColHeaders="true" showZeros="true" rightToLeft="false" tabSelected="false" showOutlineSymbols="true" defaultGridColor="true" view="normal" topLeftCell="A550" colorId="64" zoomScale="100" zoomScaleNormal="100" zoomScalePageLayoutView="100" workbookViewId="0">
      <selection pane="topLeft" activeCell="D1410" activeCellId="1" sqref="B1410:B1424 D1410:D142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6885</v>
      </c>
    </row>
    <row r="4" customFormat="false" ht="15" hidden="false" customHeight="false" outlineLevel="0" collapsed="false">
      <c r="B4" s="32" t="s">
        <v>822</v>
      </c>
    </row>
    <row r="5" customFormat="false" ht="15" hidden="false" customHeight="false" outlineLevel="0" collapsed="false">
      <c r="B5" s="32" t="s">
        <v>823</v>
      </c>
    </row>
    <row r="6" customFormat="false" ht="15" hidden="false" customHeight="false" outlineLevel="0" collapsed="false">
      <c r="B6" s="32" t="s">
        <v>824</v>
      </c>
    </row>
    <row r="7" customFormat="false" ht="15" hidden="false" customHeight="false" outlineLevel="0" collapsed="false">
      <c r="B7" s="32" t="s">
        <v>825</v>
      </c>
    </row>
    <row r="8" customFormat="false" ht="15" hidden="false" customHeight="false" outlineLevel="0" collapsed="false">
      <c r="B8" s="32" t="s">
        <v>826</v>
      </c>
    </row>
    <row r="9" customFormat="false" ht="15" hidden="false" customHeight="false" outlineLevel="0" collapsed="false">
      <c r="B9" s="32" t="s">
        <v>827</v>
      </c>
    </row>
    <row r="10" customFormat="false" ht="15" hidden="false" customHeight="false" outlineLevel="0" collapsed="false">
      <c r="B10" s="32" t="s">
        <v>828</v>
      </c>
    </row>
    <row r="11" customFormat="false" ht="15" hidden="false" customHeight="false" outlineLevel="0" collapsed="false">
      <c r="B11" s="32" t="s">
        <v>829</v>
      </c>
    </row>
    <row r="12" customFormat="false" ht="15" hidden="false" customHeight="false" outlineLevel="0" collapsed="false">
      <c r="B12" s="32" t="s">
        <v>830</v>
      </c>
    </row>
    <row r="13" customFormat="false" ht="15" hidden="false" customHeight="false" outlineLevel="0" collapsed="false">
      <c r="B13" s="32" t="s">
        <v>831</v>
      </c>
    </row>
    <row r="14" customFormat="false" ht="15" hidden="false" customHeight="false" outlineLevel="0" collapsed="false">
      <c r="B14" s="32" t="s">
        <v>832</v>
      </c>
    </row>
    <row r="15" customFormat="false" ht="15" hidden="false" customHeight="false" outlineLevel="0" collapsed="false">
      <c r="B15" s="32" t="s">
        <v>833</v>
      </c>
    </row>
    <row r="16" customFormat="false" ht="15" hidden="false" customHeight="false" outlineLevel="0" collapsed="false">
      <c r="B16" s="32" t="s">
        <v>834</v>
      </c>
    </row>
    <row r="17" customFormat="false" ht="15" hidden="false" customHeight="false" outlineLevel="0" collapsed="false">
      <c r="B17" s="32" t="s">
        <v>835</v>
      </c>
    </row>
    <row r="18" customFormat="false" ht="15" hidden="false" customHeight="false" outlineLevel="0" collapsed="false">
      <c r="B18" s="32" t="s">
        <v>836</v>
      </c>
    </row>
    <row r="19" customFormat="false" ht="15" hidden="false" customHeight="false" outlineLevel="0" collapsed="false">
      <c r="B19" s="32" t="s">
        <v>837</v>
      </c>
    </row>
    <row r="20" customFormat="false" ht="15" hidden="false" customHeight="false" outlineLevel="0" collapsed="false">
      <c r="B20" s="32" t="s">
        <v>838</v>
      </c>
    </row>
    <row r="21" customFormat="false" ht="15" hidden="false" customHeight="false" outlineLevel="0" collapsed="false">
      <c r="B21" s="32" t="s">
        <v>839</v>
      </c>
    </row>
    <row r="22" customFormat="false" ht="15" hidden="false" customHeight="false" outlineLevel="0" collapsed="false">
      <c r="B22" s="32" t="s">
        <v>840</v>
      </c>
    </row>
    <row r="23" customFormat="false" ht="15" hidden="false" customHeight="false" outlineLevel="0" collapsed="false">
      <c r="B23" s="32" t="s">
        <v>841</v>
      </c>
    </row>
    <row r="24" customFormat="false" ht="15" hidden="false" customHeight="false" outlineLevel="0" collapsed="false">
      <c r="B24" s="32" t="s">
        <v>842</v>
      </c>
    </row>
    <row r="25" customFormat="false" ht="15" hidden="false" customHeight="false" outlineLevel="0" collapsed="false">
      <c r="B25" s="32" t="s">
        <v>843</v>
      </c>
    </row>
    <row r="26" customFormat="false" ht="15" hidden="false" customHeight="false" outlineLevel="0" collapsed="false">
      <c r="B26" s="32" t="s">
        <v>844</v>
      </c>
    </row>
    <row r="27" customFormat="false" ht="15" hidden="false" customHeight="false" outlineLevel="0" collapsed="false">
      <c r="B27" s="32" t="s">
        <v>845</v>
      </c>
    </row>
    <row r="28" customFormat="false" ht="15" hidden="false" customHeight="false" outlineLevel="0" collapsed="false">
      <c r="B28" s="32" t="s">
        <v>846</v>
      </c>
    </row>
    <row r="29" customFormat="false" ht="15" hidden="false" customHeight="false" outlineLevel="0" collapsed="false">
      <c r="B29" s="32" t="s">
        <v>847</v>
      </c>
    </row>
    <row r="30" customFormat="false" ht="15" hidden="false" customHeight="false" outlineLevel="0" collapsed="false">
      <c r="B30" s="32" t="s">
        <v>848</v>
      </c>
    </row>
    <row r="31" customFormat="false" ht="15" hidden="false" customHeight="false" outlineLevel="0" collapsed="false">
      <c r="B31" s="32" t="s">
        <v>849</v>
      </c>
    </row>
    <row r="32" customFormat="false" ht="15" hidden="false" customHeight="false" outlineLevel="0" collapsed="false">
      <c r="B32" s="32" t="s">
        <v>850</v>
      </c>
    </row>
    <row r="33" customFormat="false" ht="15" hidden="false" customHeight="false" outlineLevel="0" collapsed="false">
      <c r="B33" s="32" t="s">
        <v>851</v>
      </c>
    </row>
    <row r="34" customFormat="false" ht="15" hidden="false" customHeight="false" outlineLevel="0" collapsed="false">
      <c r="B34" s="32" t="s">
        <v>852</v>
      </c>
    </row>
    <row r="35" customFormat="false" ht="15" hidden="false" customHeight="false" outlineLevel="0" collapsed="false">
      <c r="B35" s="32" t="s">
        <v>853</v>
      </c>
    </row>
    <row r="36" customFormat="false" ht="15" hidden="false" customHeight="false" outlineLevel="0" collapsed="false">
      <c r="B36" s="32" t="s">
        <v>854</v>
      </c>
    </row>
    <row r="37" customFormat="false" ht="15" hidden="false" customHeight="false" outlineLevel="0" collapsed="false">
      <c r="B37" s="32" t="s">
        <v>855</v>
      </c>
    </row>
    <row r="38" customFormat="false" ht="15" hidden="false" customHeight="false" outlineLevel="0" collapsed="false">
      <c r="B38" s="32" t="s">
        <v>856</v>
      </c>
    </row>
    <row r="39" customFormat="false" ht="15" hidden="false" customHeight="false" outlineLevel="0" collapsed="false">
      <c r="B39" s="32" t="s">
        <v>857</v>
      </c>
    </row>
    <row r="40" customFormat="false" ht="15" hidden="false" customHeight="false" outlineLevel="0" collapsed="false">
      <c r="B40" s="32" t="s">
        <v>858</v>
      </c>
    </row>
    <row r="41" customFormat="false" ht="15" hidden="false" customHeight="false" outlineLevel="0" collapsed="false">
      <c r="B41" s="32" t="s">
        <v>859</v>
      </c>
    </row>
    <row r="42" customFormat="false" ht="15" hidden="false" customHeight="false" outlineLevel="0" collapsed="false">
      <c r="B42" s="32" t="s">
        <v>860</v>
      </c>
    </row>
    <row r="43" customFormat="false" ht="15" hidden="false" customHeight="false" outlineLevel="0" collapsed="false">
      <c r="B43" s="32" t="s">
        <v>861</v>
      </c>
    </row>
    <row r="44" customFormat="false" ht="15" hidden="false" customHeight="false" outlineLevel="0" collapsed="false">
      <c r="B44" s="32" t="s">
        <v>862</v>
      </c>
    </row>
    <row r="45" customFormat="false" ht="15" hidden="false" customHeight="false" outlineLevel="0" collapsed="false">
      <c r="B45" s="32" t="s">
        <v>863</v>
      </c>
    </row>
    <row r="46" customFormat="false" ht="15" hidden="false" customHeight="false" outlineLevel="0" collapsed="false">
      <c r="B46" s="32" t="s">
        <v>3426</v>
      </c>
    </row>
    <row r="47" customFormat="false" ht="15" hidden="false" customHeight="false" outlineLevel="0" collapsed="false">
      <c r="B47" s="32" t="s">
        <v>3427</v>
      </c>
    </row>
    <row r="48" customFormat="false" ht="15" hidden="false" customHeight="false" outlineLevel="0" collapsed="false">
      <c r="B48" s="32" t="s">
        <v>3428</v>
      </c>
    </row>
    <row r="49" customFormat="false" ht="15" hidden="false" customHeight="false" outlineLevel="0" collapsed="false">
      <c r="B49" s="32" t="s">
        <v>3429</v>
      </c>
    </row>
    <row r="50" customFormat="false" ht="15" hidden="false" customHeight="false" outlineLevel="0" collapsed="false">
      <c r="B50" s="32" t="s">
        <v>3430</v>
      </c>
    </row>
    <row r="51" customFormat="false" ht="15" hidden="false" customHeight="false" outlineLevel="0" collapsed="false">
      <c r="B51" s="32" t="s">
        <v>3431</v>
      </c>
    </row>
    <row r="52" customFormat="false" ht="15" hidden="false" customHeight="false" outlineLevel="0" collapsed="false">
      <c r="B52" s="32" t="s">
        <v>3432</v>
      </c>
    </row>
    <row r="53" customFormat="false" ht="15" hidden="false" customHeight="false" outlineLevel="0" collapsed="false">
      <c r="B53" s="32" t="s">
        <v>3433</v>
      </c>
    </row>
    <row r="54" customFormat="false" ht="15" hidden="false" customHeight="false" outlineLevel="0" collapsed="false">
      <c r="B54" s="32" t="s">
        <v>3434</v>
      </c>
    </row>
    <row r="55" customFormat="false" ht="15" hidden="false" customHeight="false" outlineLevel="0" collapsed="false">
      <c r="B55" s="32" t="s">
        <v>3435</v>
      </c>
    </row>
    <row r="56" customFormat="false" ht="15" hidden="false" customHeight="false" outlineLevel="0" collapsed="false">
      <c r="B56" s="32" t="s">
        <v>3436</v>
      </c>
    </row>
    <row r="57" customFormat="false" ht="15" hidden="false" customHeight="false" outlineLevel="0" collapsed="false">
      <c r="B57" s="32" t="s">
        <v>3437</v>
      </c>
    </row>
    <row r="58" customFormat="false" ht="15" hidden="false" customHeight="false" outlineLevel="0" collapsed="false">
      <c r="B58" s="32" t="s">
        <v>3438</v>
      </c>
    </row>
    <row r="59" customFormat="false" ht="15" hidden="false" customHeight="false" outlineLevel="0" collapsed="false">
      <c r="B59" s="32" t="s">
        <v>3439</v>
      </c>
    </row>
    <row r="60" customFormat="false" ht="15" hidden="false" customHeight="false" outlineLevel="0" collapsed="false">
      <c r="B60" s="32" t="s">
        <v>3440</v>
      </c>
    </row>
    <row r="61" customFormat="false" ht="15" hidden="false" customHeight="false" outlineLevel="0" collapsed="false">
      <c r="B61" s="32" t="s">
        <v>3441</v>
      </c>
    </row>
    <row r="62" customFormat="false" ht="15" hidden="false" customHeight="false" outlineLevel="0" collapsed="false">
      <c r="B62" s="32" t="s">
        <v>3442</v>
      </c>
    </row>
    <row r="63" customFormat="false" ht="15" hidden="false" customHeight="false" outlineLevel="0" collapsed="false">
      <c r="B63" s="32" t="s">
        <v>3443</v>
      </c>
    </row>
    <row r="64" customFormat="false" ht="15" hidden="false" customHeight="false" outlineLevel="0" collapsed="false">
      <c r="B64" s="32" t="s">
        <v>3444</v>
      </c>
    </row>
    <row r="65" customFormat="false" ht="15" hidden="false" customHeight="false" outlineLevel="0" collapsed="false">
      <c r="B65" s="32" t="s">
        <v>3445</v>
      </c>
    </row>
    <row r="66" customFormat="false" ht="15" hidden="false" customHeight="false" outlineLevel="0" collapsed="false">
      <c r="B66" s="32" t="s">
        <v>3446</v>
      </c>
    </row>
    <row r="67" customFormat="false" ht="15" hidden="false" customHeight="false" outlineLevel="0" collapsed="false">
      <c r="B67" s="32" t="s">
        <v>3447</v>
      </c>
    </row>
    <row r="68" customFormat="false" ht="15" hidden="false" customHeight="false" outlineLevel="0" collapsed="false">
      <c r="B68" s="32" t="s">
        <v>3448</v>
      </c>
    </row>
    <row r="69" customFormat="false" ht="15" hidden="false" customHeight="false" outlineLevel="0" collapsed="false">
      <c r="B69" s="32" t="s">
        <v>3449</v>
      </c>
    </row>
    <row r="70" customFormat="false" ht="15" hidden="false" customHeight="false" outlineLevel="0" collapsed="false">
      <c r="B70" s="32" t="s">
        <v>3450</v>
      </c>
    </row>
    <row r="71" customFormat="false" ht="15" hidden="false" customHeight="false" outlineLevel="0" collapsed="false">
      <c r="B71" s="32" t="s">
        <v>3451</v>
      </c>
    </row>
    <row r="72" customFormat="false" ht="15" hidden="false" customHeight="false" outlineLevel="0" collapsed="false">
      <c r="B72" s="32" t="s">
        <v>3452</v>
      </c>
    </row>
    <row r="73" customFormat="false" ht="15" hidden="false" customHeight="false" outlineLevel="0" collapsed="false">
      <c r="B73" s="32" t="s">
        <v>3453</v>
      </c>
      <c r="K73" s="32" t="s">
        <v>301</v>
      </c>
      <c r="L73" s="29" t="s">
        <v>418</v>
      </c>
      <c r="M73" s="29" t="s">
        <v>892</v>
      </c>
      <c r="N73" s="29" t="s">
        <v>893</v>
      </c>
      <c r="O73" s="29" t="s">
        <v>894</v>
      </c>
      <c r="P73" s="29" t="s">
        <v>895</v>
      </c>
      <c r="Q73" s="32" t="s">
        <v>896</v>
      </c>
      <c r="R73" s="29" t="s">
        <v>897</v>
      </c>
      <c r="S73" s="29" t="s">
        <v>898</v>
      </c>
      <c r="T73" s="29" t="s">
        <v>899</v>
      </c>
      <c r="U73" s="29" t="s">
        <v>900</v>
      </c>
      <c r="V73" s="29" t="s">
        <v>901</v>
      </c>
      <c r="W73" s="32" t="s">
        <v>902</v>
      </c>
      <c r="X73" s="29" t="s">
        <v>903</v>
      </c>
      <c r="Y73" s="29" t="s">
        <v>904</v>
      </c>
      <c r="Z73" s="29" t="s">
        <v>905</v>
      </c>
      <c r="AA73" s="29" t="s">
        <v>906</v>
      </c>
      <c r="AB73" s="29" t="s">
        <v>907</v>
      </c>
    </row>
    <row r="74" customFormat="false" ht="15" hidden="false" customHeight="false" outlineLevel="0" collapsed="false">
      <c r="B74" s="32" t="s">
        <v>3454</v>
      </c>
    </row>
    <row r="75" customFormat="false" ht="15" hidden="false" customHeight="false" outlineLevel="0" collapsed="false">
      <c r="B75" s="32" t="s">
        <v>3455</v>
      </c>
      <c r="M75" s="29" t="s">
        <v>53</v>
      </c>
      <c r="O75" s="29" t="s">
        <v>52</v>
      </c>
      <c r="Q75" s="29" t="s">
        <v>44</v>
      </c>
      <c r="S75" s="29" t="s">
        <v>3456</v>
      </c>
      <c r="U75" s="29" t="s">
        <v>47</v>
      </c>
      <c r="W75" s="29" t="s">
        <v>46</v>
      </c>
      <c r="Y75" s="29" t="s">
        <v>45</v>
      </c>
      <c r="AA75" s="29" t="s">
        <v>41</v>
      </c>
    </row>
    <row r="76" customFormat="false" ht="15" hidden="false" customHeight="false" outlineLevel="0" collapsed="false">
      <c r="B76" s="32" t="s">
        <v>3457</v>
      </c>
      <c r="K76" s="32" t="s">
        <v>307</v>
      </c>
      <c r="L76" s="29" t="s">
        <v>307</v>
      </c>
      <c r="M76" s="29" t="s">
        <v>308</v>
      </c>
      <c r="N76" s="29" t="s">
        <v>308</v>
      </c>
      <c r="O76" s="29" t="s">
        <v>308</v>
      </c>
      <c r="P76" s="29" t="s">
        <v>308</v>
      </c>
      <c r="Q76" s="32" t="s">
        <v>308</v>
      </c>
      <c r="R76" s="29" t="s">
        <v>308</v>
      </c>
      <c r="S76" s="29" t="s">
        <v>308</v>
      </c>
      <c r="T76" s="29" t="s">
        <v>308</v>
      </c>
      <c r="U76" s="29" t="s">
        <v>308</v>
      </c>
      <c r="V76" s="29" t="s">
        <v>308</v>
      </c>
      <c r="W76" s="32" t="s">
        <v>308</v>
      </c>
      <c r="X76" s="29" t="s">
        <v>308</v>
      </c>
      <c r="Y76" s="29" t="s">
        <v>308</v>
      </c>
      <c r="Z76" s="29" t="s">
        <v>308</v>
      </c>
      <c r="AA76" s="29" t="s">
        <v>308</v>
      </c>
      <c r="AB76" s="29" t="s">
        <v>308</v>
      </c>
    </row>
    <row r="77" customFormat="false" ht="15" hidden="false" customHeight="false" outlineLevel="0" collapsed="false">
      <c r="B77" s="32" t="s">
        <v>3458</v>
      </c>
    </row>
    <row r="78" customFormat="false" ht="15" hidden="false" customHeight="false" outlineLevel="0" collapsed="false">
      <c r="B78" s="32" t="s">
        <v>3459</v>
      </c>
    </row>
    <row r="79" customFormat="false" ht="15" hidden="false" customHeight="false" outlineLevel="0" collapsed="false">
      <c r="B79" s="32" t="s">
        <v>3460</v>
      </c>
      <c r="K79" s="32" t="n">
        <v>198.9</v>
      </c>
      <c r="L79" s="29" t="n">
        <v>1.4</v>
      </c>
      <c r="M79" s="29" t="n">
        <v>29.3</v>
      </c>
      <c r="N79" s="29" t="n">
        <v>2.9</v>
      </c>
      <c r="O79" s="29" t="n">
        <v>3.12</v>
      </c>
      <c r="P79" s="29" t="n">
        <v>0.41</v>
      </c>
      <c r="Q79" s="32" t="n">
        <v>1.64</v>
      </c>
      <c r="R79" s="29" t="n">
        <v>0.23</v>
      </c>
      <c r="S79" s="29" t="n">
        <v>19.6</v>
      </c>
      <c r="T79" s="29" t="n">
        <v>1.8</v>
      </c>
      <c r="U79" s="29" t="n">
        <v>42.6</v>
      </c>
      <c r="V79" s="29" t="n">
        <v>6.1</v>
      </c>
      <c r="W79" s="32" t="n">
        <v>40.2</v>
      </c>
      <c r="X79" s="29" t="n">
        <v>3.6</v>
      </c>
      <c r="Y79" s="29" t="n">
        <v>19</v>
      </c>
      <c r="Z79" s="29" t="n">
        <v>3.2</v>
      </c>
      <c r="AA79" s="29" t="n">
        <v>0.197</v>
      </c>
      <c r="AB79" s="29" t="n">
        <v>0.053</v>
      </c>
    </row>
    <row r="80" customFormat="false" ht="15" hidden="false" customHeight="false" outlineLevel="0" collapsed="false">
      <c r="B80" s="32" t="s">
        <v>3461</v>
      </c>
    </row>
    <row r="81" customFormat="false" ht="15" hidden="false" customHeight="false" outlineLevel="0" collapsed="false">
      <c r="B81" s="32" t="s">
        <v>3462</v>
      </c>
    </row>
    <row r="82" customFormat="false" ht="15" hidden="false" customHeight="false" outlineLevel="0" collapsed="false">
      <c r="B82" s="32" t="s">
        <v>3463</v>
      </c>
      <c r="K82" s="32" t="n">
        <v>193.6</v>
      </c>
      <c r="L82" s="29" t="n">
        <v>1.5</v>
      </c>
      <c r="M82" s="29" t="n">
        <v>19.5</v>
      </c>
      <c r="N82" s="29" t="n">
        <v>2.9</v>
      </c>
      <c r="O82" s="29" t="n">
        <v>3.16</v>
      </c>
      <c r="P82" s="29" t="n">
        <v>0.44</v>
      </c>
      <c r="Q82" s="32" t="n">
        <v>1.71</v>
      </c>
      <c r="R82" s="29" t="n">
        <v>0.24</v>
      </c>
      <c r="S82" s="29" t="n">
        <v>20.4</v>
      </c>
      <c r="T82" s="29" t="n">
        <v>1.8</v>
      </c>
      <c r="U82" s="29" t="n">
        <v>42.6</v>
      </c>
      <c r="V82" s="29" t="n">
        <v>6.7</v>
      </c>
      <c r="W82" s="32" t="n">
        <v>40.4</v>
      </c>
      <c r="X82" s="29" t="n">
        <v>3.7</v>
      </c>
      <c r="Y82" s="29" t="n">
        <v>17.6</v>
      </c>
      <c r="Z82" s="29" t="n">
        <v>2.6</v>
      </c>
      <c r="AA82" s="29" t="n">
        <v>0.203</v>
      </c>
      <c r="AB82" s="29" t="n">
        <v>0.049</v>
      </c>
    </row>
    <row r="83" customFormat="false" ht="15" hidden="false" customHeight="false" outlineLevel="0" collapsed="false">
      <c r="B83" s="32" t="s">
        <v>3464</v>
      </c>
    </row>
    <row r="84" customFormat="false" ht="15" hidden="false" customHeight="false" outlineLevel="0" collapsed="false">
      <c r="B84" s="32" t="s">
        <v>3465</v>
      </c>
    </row>
    <row r="85" customFormat="false" ht="15" hidden="false" customHeight="false" outlineLevel="0" collapsed="false">
      <c r="B85" s="32" t="s">
        <v>3466</v>
      </c>
      <c r="K85" s="32" t="n">
        <v>188.4</v>
      </c>
      <c r="L85" s="29" t="n">
        <v>1.5</v>
      </c>
      <c r="M85" s="29" t="n">
        <v>30</v>
      </c>
      <c r="N85" s="29" t="n">
        <v>3</v>
      </c>
      <c r="O85" s="29" t="n">
        <v>3.25</v>
      </c>
      <c r="P85" s="29" t="n">
        <v>0.45</v>
      </c>
      <c r="Q85" s="32" t="n">
        <v>1.73</v>
      </c>
      <c r="R85" s="29" t="n">
        <v>0.24</v>
      </c>
      <c r="S85" s="29" t="n">
        <v>21.3</v>
      </c>
      <c r="T85" s="29" t="n">
        <v>1.9</v>
      </c>
      <c r="U85" s="29" t="n">
        <v>44.2</v>
      </c>
      <c r="V85" s="29" t="n">
        <v>6.9</v>
      </c>
      <c r="W85" s="32" t="n">
        <v>41.5</v>
      </c>
      <c r="X85" s="29" t="n">
        <v>3.8</v>
      </c>
      <c r="Y85" s="29" t="n">
        <v>19.6</v>
      </c>
      <c r="Z85" s="29" t="n">
        <v>2.9</v>
      </c>
      <c r="AA85" s="29" t="n">
        <v>0.198</v>
      </c>
      <c r="AB85" s="29" t="n">
        <v>0.044</v>
      </c>
    </row>
    <row r="86" customFormat="false" ht="15" hidden="false" customHeight="false" outlineLevel="0" collapsed="false">
      <c r="B86" s="32" t="s">
        <v>3467</v>
      </c>
    </row>
    <row r="87" customFormat="false" ht="15" hidden="false" customHeight="false" outlineLevel="0" collapsed="false">
      <c r="B87" s="32" t="s">
        <v>3468</v>
      </c>
    </row>
    <row r="88" customFormat="false" ht="15" hidden="false" customHeight="false" outlineLevel="0" collapsed="false">
      <c r="B88" s="32" t="s">
        <v>3469</v>
      </c>
      <c r="K88" s="32" t="n">
        <v>182.9</v>
      </c>
      <c r="L88" s="29" t="n">
        <v>1.6</v>
      </c>
      <c r="M88" s="29" t="n">
        <v>30.4</v>
      </c>
      <c r="N88" s="29" t="n">
        <v>3</v>
      </c>
      <c r="O88" s="29" t="n">
        <v>3.24</v>
      </c>
      <c r="P88" s="29" t="n">
        <v>0.42</v>
      </c>
      <c r="Q88" s="32" t="n">
        <v>1.69</v>
      </c>
      <c r="R88" s="29" t="n">
        <v>0.25</v>
      </c>
      <c r="S88" s="29" t="n">
        <v>21.8</v>
      </c>
      <c r="T88" s="29" t="n">
        <v>2</v>
      </c>
      <c r="U88" s="29" t="n">
        <v>44.8</v>
      </c>
      <c r="V88" s="29" t="n">
        <v>7.1</v>
      </c>
      <c r="W88" s="32" t="n">
        <v>41.8</v>
      </c>
      <c r="X88" s="29" t="n">
        <v>4.2</v>
      </c>
      <c r="Y88" s="29" t="n">
        <v>18</v>
      </c>
      <c r="Z88" s="29" t="n">
        <v>3.2</v>
      </c>
      <c r="AA88" s="29" t="n">
        <v>0.197</v>
      </c>
      <c r="AB88" s="29" t="n">
        <v>0.053</v>
      </c>
    </row>
    <row r="89" customFormat="false" ht="15" hidden="false" customHeight="false" outlineLevel="0" collapsed="false">
      <c r="B89" s="32" t="s">
        <v>3470</v>
      </c>
    </row>
    <row r="90" customFormat="false" ht="15" hidden="false" customHeight="false" outlineLevel="0" collapsed="false">
      <c r="B90" s="32" t="s">
        <v>3471</v>
      </c>
    </row>
    <row r="91" customFormat="false" ht="15" hidden="false" customHeight="false" outlineLevel="0" collapsed="false">
      <c r="B91" s="32" t="s">
        <v>3472</v>
      </c>
      <c r="K91" s="32" t="n">
        <v>177.4</v>
      </c>
      <c r="L91" s="29" t="n">
        <v>1.6</v>
      </c>
      <c r="M91" s="29" t="n">
        <v>31.1</v>
      </c>
      <c r="N91" s="29" t="n">
        <v>3.1</v>
      </c>
      <c r="O91" s="29" t="n">
        <v>3.31</v>
      </c>
      <c r="P91" s="29" t="n">
        <v>0.46</v>
      </c>
      <c r="Q91" s="32" t="n">
        <v>1.69</v>
      </c>
      <c r="R91" s="29" t="n">
        <v>0.27</v>
      </c>
      <c r="S91" s="29" t="n">
        <v>22</v>
      </c>
      <c r="T91" s="29" t="n">
        <v>2</v>
      </c>
      <c r="U91" s="29" t="n">
        <v>45.2</v>
      </c>
      <c r="V91" s="29" t="n">
        <v>7.2</v>
      </c>
      <c r="W91" s="32" t="n">
        <v>42.5</v>
      </c>
      <c r="X91" s="29" t="n">
        <v>3.8</v>
      </c>
      <c r="Y91" s="29" t="n">
        <v>18.8</v>
      </c>
      <c r="Z91" s="29" t="n">
        <v>3.2</v>
      </c>
      <c r="AA91" s="29" t="n">
        <v>0.206</v>
      </c>
      <c r="AB91" s="29" t="n">
        <v>0.049</v>
      </c>
    </row>
    <row r="92" customFormat="false" ht="15" hidden="false" customHeight="false" outlineLevel="0" collapsed="false">
      <c r="B92" s="32" t="s">
        <v>3473</v>
      </c>
    </row>
    <row r="93" customFormat="false" ht="15" hidden="false" customHeight="false" outlineLevel="0" collapsed="false">
      <c r="B93" s="32" t="s">
        <v>3474</v>
      </c>
    </row>
    <row r="94" customFormat="false" ht="15" hidden="false" customHeight="false" outlineLevel="0" collapsed="false">
      <c r="B94" s="32" t="s">
        <v>3475</v>
      </c>
      <c r="K94" s="32" t="n">
        <v>171.7</v>
      </c>
      <c r="L94" s="29" t="n">
        <v>1.7</v>
      </c>
      <c r="M94" s="29" t="n">
        <v>32.1</v>
      </c>
      <c r="N94" s="29" t="n">
        <v>3.2</v>
      </c>
      <c r="O94" s="29" t="n">
        <v>3.36</v>
      </c>
      <c r="P94" s="29" t="n">
        <v>0.47</v>
      </c>
      <c r="Q94" s="32" t="n">
        <v>1.65</v>
      </c>
      <c r="R94" s="29" t="n">
        <v>0.23</v>
      </c>
      <c r="S94" s="29" t="n">
        <v>22.5</v>
      </c>
      <c r="T94" s="29" t="n">
        <v>2.2</v>
      </c>
      <c r="U94" s="29" t="n">
        <v>45.2</v>
      </c>
      <c r="V94" s="29" t="n">
        <v>8</v>
      </c>
      <c r="W94" s="32" t="n">
        <v>43.5</v>
      </c>
      <c r="X94" s="29" t="n">
        <v>3.9</v>
      </c>
      <c r="Y94" s="29" t="n">
        <v>20.9</v>
      </c>
      <c r="Z94" s="29" t="n">
        <v>3.5</v>
      </c>
      <c r="AA94" s="29" t="n">
        <v>0.206</v>
      </c>
      <c r="AB94" s="29" t="n">
        <v>0.049</v>
      </c>
    </row>
    <row r="95" customFormat="false" ht="15" hidden="false" customHeight="false" outlineLevel="0" collapsed="false">
      <c r="B95" s="32" t="s">
        <v>3476</v>
      </c>
    </row>
    <row r="96" customFormat="false" ht="15" hidden="false" customHeight="false" outlineLevel="0" collapsed="false">
      <c r="B96" s="32" t="s">
        <v>3477</v>
      </c>
    </row>
    <row r="97" customFormat="false" ht="15" hidden="false" customHeight="false" outlineLevel="0" collapsed="false">
      <c r="B97" s="32" t="s">
        <v>3478</v>
      </c>
      <c r="K97" s="32" t="n">
        <v>165.9</v>
      </c>
      <c r="L97" s="29" t="n">
        <v>1.7</v>
      </c>
      <c r="M97" s="29" t="n">
        <v>32.7</v>
      </c>
      <c r="N97" s="29" t="n">
        <v>3.3</v>
      </c>
      <c r="O97" s="29" t="n">
        <v>3.5</v>
      </c>
      <c r="P97" s="29" t="n">
        <v>0.45</v>
      </c>
      <c r="Q97" s="32" t="n">
        <v>1.79</v>
      </c>
      <c r="R97" s="29" t="n">
        <v>0.25</v>
      </c>
      <c r="S97" s="29" t="n">
        <v>22.7</v>
      </c>
      <c r="T97" s="29" t="n">
        <v>2.3</v>
      </c>
      <c r="U97" s="29" t="n">
        <v>46</v>
      </c>
      <c r="V97" s="29" t="n">
        <v>8.1</v>
      </c>
      <c r="W97" s="32" t="n">
        <v>44.4</v>
      </c>
      <c r="X97" s="29" t="n">
        <v>4.5</v>
      </c>
      <c r="Y97" s="29" t="n">
        <v>21.2</v>
      </c>
      <c r="Z97" s="29" t="n">
        <v>3.8</v>
      </c>
      <c r="AA97" s="29" t="n">
        <v>0.175</v>
      </c>
      <c r="AB97" s="29" t="n">
        <v>0.039</v>
      </c>
    </row>
    <row r="98" customFormat="false" ht="15" hidden="false" customHeight="false" outlineLevel="0" collapsed="false">
      <c r="B98" s="32" t="s">
        <v>3479</v>
      </c>
    </row>
    <row r="99" customFormat="false" ht="15" hidden="false" customHeight="false" outlineLevel="0" collapsed="false">
      <c r="B99" s="32" t="s">
        <v>3480</v>
      </c>
    </row>
    <row r="100" customFormat="false" ht="15" hidden="false" customHeight="false" outlineLevel="0" collapsed="false">
      <c r="B100" s="32" t="s">
        <v>3481</v>
      </c>
      <c r="K100" s="32" t="n">
        <v>165.3</v>
      </c>
      <c r="L100" s="29" t="n">
        <v>0.2</v>
      </c>
      <c r="M100" s="29" t="n">
        <v>32.3</v>
      </c>
      <c r="N100" s="29" t="n">
        <v>3.2</v>
      </c>
      <c r="O100" s="29" t="n">
        <v>3.49</v>
      </c>
      <c r="P100" s="29" t="n">
        <v>0.45</v>
      </c>
      <c r="Q100" s="32" t="n">
        <v>1.34</v>
      </c>
      <c r="R100" s="29" t="n">
        <v>0.29</v>
      </c>
      <c r="S100" s="29" t="n">
        <v>19.7</v>
      </c>
      <c r="T100" s="29" t="n">
        <v>1.8</v>
      </c>
      <c r="U100" s="29" t="n">
        <v>46.6</v>
      </c>
      <c r="V100" s="29" t="n">
        <v>8.1</v>
      </c>
      <c r="W100" s="32" t="n">
        <v>45.2</v>
      </c>
      <c r="X100" s="29" t="n">
        <v>4.6</v>
      </c>
      <c r="Y100" s="29" t="n">
        <v>20.4</v>
      </c>
      <c r="Z100" s="29" t="n">
        <v>4.3</v>
      </c>
      <c r="AA100" s="29" t="n">
        <v>0.173</v>
      </c>
      <c r="AB100" s="29" t="n">
        <v>0.029</v>
      </c>
    </row>
    <row r="101" customFormat="false" ht="15" hidden="false" customHeight="false" outlineLevel="0" collapsed="false">
      <c r="B101" s="32" t="s">
        <v>3482</v>
      </c>
    </row>
    <row r="102" customFormat="false" ht="15" hidden="false" customHeight="false" outlineLevel="0" collapsed="false">
      <c r="B102" s="32" t="s">
        <v>3483</v>
      </c>
    </row>
    <row r="103" customFormat="false" ht="15" hidden="false" customHeight="false" outlineLevel="0" collapsed="false">
      <c r="B103" s="32" t="s">
        <v>3484</v>
      </c>
      <c r="K103" s="32" t="n">
        <v>159.9</v>
      </c>
      <c r="L103" s="29" t="n">
        <v>1.7</v>
      </c>
      <c r="M103" s="29" t="n">
        <v>33.3</v>
      </c>
      <c r="N103" s="29" t="n">
        <v>3.3</v>
      </c>
      <c r="O103" s="29" t="n">
        <v>3.55</v>
      </c>
      <c r="P103" s="29" t="n">
        <v>0.43</v>
      </c>
      <c r="Q103" s="32" t="n">
        <v>1.77</v>
      </c>
      <c r="R103" s="29" t="n">
        <v>0.35</v>
      </c>
      <c r="S103" s="29" t="n">
        <v>23.1</v>
      </c>
      <c r="T103" s="29" t="n">
        <v>2.1</v>
      </c>
      <c r="U103" s="29" t="n">
        <v>47.7</v>
      </c>
      <c r="V103" s="29" t="n">
        <v>8.2</v>
      </c>
      <c r="W103" s="32" t="n">
        <v>45.9</v>
      </c>
      <c r="X103" s="29" t="n">
        <v>4.1</v>
      </c>
      <c r="Y103" s="29" t="n">
        <v>20.6</v>
      </c>
      <c r="Z103" s="29" t="n">
        <v>4.1</v>
      </c>
      <c r="AA103" s="29" t="n">
        <v>0.169</v>
      </c>
      <c r="AB103" s="29" t="n">
        <v>0.044</v>
      </c>
    </row>
    <row r="104" customFormat="false" ht="15" hidden="false" customHeight="false" outlineLevel="0" collapsed="false">
      <c r="B104" s="32" t="s">
        <v>3485</v>
      </c>
    </row>
    <row r="105" customFormat="false" ht="15" hidden="false" customHeight="false" outlineLevel="0" collapsed="false">
      <c r="B105" s="32" t="s">
        <v>3486</v>
      </c>
    </row>
    <row r="106" customFormat="false" ht="15" hidden="false" customHeight="false" outlineLevel="0" collapsed="false">
      <c r="B106" s="32" t="s">
        <v>3487</v>
      </c>
      <c r="K106" s="32" t="n">
        <v>153.9</v>
      </c>
      <c r="L106" s="29" t="n">
        <v>1.8</v>
      </c>
      <c r="M106" s="29" t="n">
        <v>34.5</v>
      </c>
      <c r="N106" s="29" t="n">
        <v>3.4</v>
      </c>
      <c r="O106" s="29" t="n">
        <v>3.75</v>
      </c>
      <c r="P106" s="29" t="n">
        <v>0.49</v>
      </c>
      <c r="Q106" s="32" t="n">
        <v>1.69</v>
      </c>
      <c r="R106" s="29" t="n">
        <v>0.37</v>
      </c>
      <c r="S106" s="29" t="n">
        <v>23.1</v>
      </c>
      <c r="T106" s="29" t="n">
        <v>2.3</v>
      </c>
      <c r="U106" s="29" t="n">
        <v>49.44</v>
      </c>
      <c r="V106" s="29" t="n">
        <v>9.1</v>
      </c>
      <c r="W106" s="32" t="n">
        <v>47.8</v>
      </c>
      <c r="X106" s="29" t="n">
        <v>4.3</v>
      </c>
      <c r="Y106" s="29" t="n">
        <v>22.3</v>
      </c>
      <c r="Z106" s="29" t="n">
        <v>4.2</v>
      </c>
      <c r="AA106" s="29" t="n">
        <v>0.201</v>
      </c>
      <c r="AB106" s="29" t="n">
        <v>0.064</v>
      </c>
    </row>
    <row r="107" customFormat="false" ht="15" hidden="false" customHeight="false" outlineLevel="0" collapsed="false">
      <c r="B107" s="32" t="s">
        <v>3488</v>
      </c>
    </row>
    <row r="108" customFormat="false" ht="15" hidden="false" customHeight="false" outlineLevel="0" collapsed="false">
      <c r="B108" s="32" t="s">
        <v>3489</v>
      </c>
    </row>
    <row r="109" customFormat="false" ht="15" hidden="false" customHeight="false" outlineLevel="0" collapsed="false">
      <c r="B109" s="32" t="s">
        <v>3490</v>
      </c>
      <c r="K109" s="32" t="n">
        <v>147.9</v>
      </c>
      <c r="L109" s="29" t="n">
        <v>1.4</v>
      </c>
      <c r="M109" s="29" t="n">
        <v>35</v>
      </c>
      <c r="N109" s="29" t="n">
        <v>3.5</v>
      </c>
      <c r="O109" s="29" t="n">
        <v>3.69</v>
      </c>
      <c r="P109" s="29" t="n">
        <v>0.44</v>
      </c>
      <c r="Q109" s="32" t="n">
        <v>1.54</v>
      </c>
      <c r="R109" s="29" t="n">
        <v>0.34</v>
      </c>
      <c r="S109" s="29" t="n">
        <v>22.7</v>
      </c>
      <c r="T109" s="29" t="n">
        <v>2</v>
      </c>
      <c r="U109" s="29" t="n">
        <v>50.5</v>
      </c>
      <c r="V109" s="29" t="n">
        <v>8.7</v>
      </c>
      <c r="W109" s="32" t="n">
        <v>48.5</v>
      </c>
      <c r="X109" s="29" t="n">
        <v>4.9</v>
      </c>
      <c r="Y109" s="29" t="n">
        <v>20.8</v>
      </c>
      <c r="Z109" s="29" t="n">
        <v>4</v>
      </c>
      <c r="AA109" s="29" t="n">
        <v>0.165</v>
      </c>
      <c r="AB109" s="29" t="n">
        <v>0.036</v>
      </c>
    </row>
    <row r="110" customFormat="false" ht="15" hidden="false" customHeight="false" outlineLevel="0" collapsed="false">
      <c r="B110" s="32" t="s">
        <v>3491</v>
      </c>
    </row>
    <row r="111" customFormat="false" ht="15" hidden="false" customHeight="false" outlineLevel="0" collapsed="false">
      <c r="B111" s="32" t="s">
        <v>3492</v>
      </c>
    </row>
    <row r="112" customFormat="false" ht="15" hidden="false" customHeight="false" outlineLevel="0" collapsed="false">
      <c r="B112" s="32" t="s">
        <v>3493</v>
      </c>
      <c r="K112" s="32" t="n">
        <v>140.2</v>
      </c>
      <c r="L112" s="29" t="n">
        <v>0.4</v>
      </c>
      <c r="M112" s="29" t="n">
        <v>36.3</v>
      </c>
      <c r="N112" s="29" t="n">
        <v>3.6</v>
      </c>
      <c r="O112" s="29" t="n">
        <v>3.9</v>
      </c>
      <c r="P112" s="29" t="n">
        <v>0.47</v>
      </c>
      <c r="Q112" s="32" t="n">
        <v>1.74</v>
      </c>
      <c r="R112" s="29" t="n">
        <v>0.56</v>
      </c>
      <c r="S112" s="29" t="n">
        <v>23.8</v>
      </c>
      <c r="T112" s="29" t="n">
        <v>2.1</v>
      </c>
      <c r="U112" s="29" t="n">
        <v>52.8</v>
      </c>
      <c r="V112" s="29" t="n">
        <v>9.1</v>
      </c>
      <c r="W112" s="32" t="n">
        <v>50.9</v>
      </c>
      <c r="X112" s="29" t="n">
        <v>5.1</v>
      </c>
      <c r="Y112" s="29" t="n">
        <v>20.7</v>
      </c>
      <c r="Z112" s="29" t="n">
        <v>3.9</v>
      </c>
      <c r="AA112" s="29" t="n">
        <v>0.189</v>
      </c>
      <c r="AB112" s="29" t="n">
        <v>0.042</v>
      </c>
    </row>
    <row r="113" customFormat="false" ht="15" hidden="false" customHeight="false" outlineLevel="0" collapsed="false">
      <c r="B113" s="32" t="s">
        <v>3494</v>
      </c>
    </row>
    <row r="114" customFormat="false" ht="15" hidden="false" customHeight="false" outlineLevel="0" collapsed="false">
      <c r="B114" s="32" t="s">
        <v>3495</v>
      </c>
    </row>
    <row r="115" customFormat="false" ht="15" hidden="false" customHeight="false" outlineLevel="0" collapsed="false">
      <c r="B115" s="32" t="s">
        <v>3496</v>
      </c>
      <c r="K115" s="32" t="n">
        <v>132.2</v>
      </c>
      <c r="L115" s="29" t="n">
        <v>1.5</v>
      </c>
      <c r="M115" s="29" t="n">
        <v>37.6</v>
      </c>
      <c r="N115" s="29" t="n">
        <v>3.8</v>
      </c>
      <c r="O115" s="29" t="n">
        <v>3.96</v>
      </c>
      <c r="P115" s="29" t="n">
        <v>0.51</v>
      </c>
      <c r="Q115" s="32" t="n">
        <v>1.6</v>
      </c>
      <c r="R115" s="29" t="n">
        <v>0.35</v>
      </c>
      <c r="S115" s="29" t="n">
        <v>24.6</v>
      </c>
      <c r="T115" s="29" t="n">
        <v>2.5</v>
      </c>
      <c r="U115" s="29" t="n">
        <v>56.4</v>
      </c>
      <c r="V115" s="29" t="n">
        <v>9.6</v>
      </c>
      <c r="W115" s="32" t="n">
        <v>52.5</v>
      </c>
      <c r="X115" s="29" t="n">
        <v>5.3</v>
      </c>
      <c r="Y115" s="29" t="n">
        <v>22.4</v>
      </c>
      <c r="Z115" s="29" t="n">
        <v>4.9</v>
      </c>
      <c r="AA115" s="29" t="n">
        <v>0.155</v>
      </c>
      <c r="AB115" s="29" t="n">
        <v>0.03</v>
      </c>
    </row>
    <row r="116" customFormat="false" ht="15" hidden="false" customHeight="false" outlineLevel="0" collapsed="false">
      <c r="B116" s="32" t="s">
        <v>3497</v>
      </c>
    </row>
    <row r="117" customFormat="false" ht="15" hidden="false" customHeight="false" outlineLevel="0" collapsed="false">
      <c r="B117" s="32" t="s">
        <v>3498</v>
      </c>
    </row>
    <row r="118" customFormat="false" ht="15" hidden="false" customHeight="false" outlineLevel="0" collapsed="false">
      <c r="B118" s="32" t="s">
        <v>3499</v>
      </c>
      <c r="K118" s="32" t="n">
        <v>124</v>
      </c>
      <c r="L118" s="29" t="n">
        <v>1.6</v>
      </c>
      <c r="M118" s="29" t="n">
        <v>38.7</v>
      </c>
      <c r="N118" s="29" t="n">
        <v>4.3</v>
      </c>
      <c r="O118" s="29" t="n">
        <v>4.154</v>
      </c>
      <c r="P118" s="29" t="n">
        <v>0.54</v>
      </c>
      <c r="Q118" s="32" t="n">
        <v>1.65</v>
      </c>
      <c r="R118" s="29" t="n">
        <v>0.36</v>
      </c>
      <c r="S118" s="29" t="n">
        <v>25.3</v>
      </c>
      <c r="T118" s="29" t="n">
        <v>2.5</v>
      </c>
      <c r="U118" s="29" t="n">
        <v>59</v>
      </c>
      <c r="V118" s="29" t="n">
        <v>10</v>
      </c>
      <c r="W118" s="32" t="n">
        <v>54.8</v>
      </c>
      <c r="X118" s="29" t="n">
        <v>5.5</v>
      </c>
      <c r="Y118" s="29" t="n">
        <v>23.3</v>
      </c>
      <c r="Z118" s="29" t="n">
        <v>4.4</v>
      </c>
      <c r="AA118" s="29" t="n">
        <v>0.173</v>
      </c>
      <c r="AB118" s="29" t="n">
        <v>0.033</v>
      </c>
    </row>
    <row r="119" customFormat="false" ht="15" hidden="false" customHeight="false" outlineLevel="0" collapsed="false">
      <c r="B119" s="32" t="s">
        <v>3500</v>
      </c>
    </row>
    <row r="120" customFormat="false" ht="15" hidden="false" customHeight="false" outlineLevel="0" collapsed="false">
      <c r="B120" s="32" t="s">
        <v>3501</v>
      </c>
    </row>
    <row r="121" customFormat="false" ht="15" hidden="false" customHeight="false" outlineLevel="0" collapsed="false">
      <c r="B121" s="32" t="s">
        <v>3502</v>
      </c>
      <c r="K121" s="32" t="n">
        <v>115.3</v>
      </c>
      <c r="L121" s="29" t="n">
        <v>1.6</v>
      </c>
      <c r="M121" s="29" t="n">
        <v>40.5</v>
      </c>
      <c r="N121" s="29" t="n">
        <v>4.1</v>
      </c>
      <c r="O121" s="29" t="n">
        <v>4.24</v>
      </c>
      <c r="P121" s="29" t="n">
        <v>0.51</v>
      </c>
      <c r="Q121" s="32" t="n">
        <v>1.57</v>
      </c>
      <c r="R121" s="29" t="n">
        <v>0.42</v>
      </c>
      <c r="S121" s="29" t="n">
        <v>26.2</v>
      </c>
      <c r="T121" s="29" t="n">
        <v>2.4</v>
      </c>
      <c r="U121" s="29" t="n">
        <v>58</v>
      </c>
      <c r="V121" s="29" t="n">
        <v>10</v>
      </c>
      <c r="W121" s="32" t="n">
        <v>57.1</v>
      </c>
      <c r="X121" s="29" t="n">
        <v>5.7</v>
      </c>
      <c r="Y121" s="29" t="n">
        <v>23.9</v>
      </c>
      <c r="Z121" s="29" t="n">
        <v>4.5</v>
      </c>
      <c r="AA121" s="29" t="n">
        <v>0.159</v>
      </c>
      <c r="AB121" s="29" t="n">
        <v>0.027</v>
      </c>
    </row>
    <row r="122" customFormat="false" ht="15" hidden="false" customHeight="false" outlineLevel="0" collapsed="false">
      <c r="B122" s="32" t="s">
        <v>3503</v>
      </c>
    </row>
    <row r="123" customFormat="false" ht="15" hidden="false" customHeight="false" outlineLevel="0" collapsed="false">
      <c r="B123" s="32" t="s">
        <v>3504</v>
      </c>
    </row>
    <row r="124" customFormat="false" ht="15" hidden="false" customHeight="false" outlineLevel="0" collapsed="false">
      <c r="B124" s="32" t="s">
        <v>3505</v>
      </c>
      <c r="K124" s="32" t="n">
        <v>106.7</v>
      </c>
      <c r="L124" s="29" t="n">
        <v>1.7</v>
      </c>
      <c r="M124" s="29" t="n">
        <v>42.8</v>
      </c>
      <c r="N124" s="29" t="n">
        <v>4.3</v>
      </c>
      <c r="O124" s="29" t="n">
        <v>4.58</v>
      </c>
      <c r="P124" s="29" t="n">
        <v>0.64</v>
      </c>
      <c r="Q124" s="32" t="n">
        <v>0.64</v>
      </c>
      <c r="R124" s="29" t="n">
        <v>0.44</v>
      </c>
      <c r="S124" s="29" t="n">
        <v>27.5</v>
      </c>
      <c r="T124" s="29" t="n">
        <v>2.7</v>
      </c>
      <c r="U124" s="29" t="n">
        <v>65</v>
      </c>
      <c r="V124" s="29" t="n">
        <v>11</v>
      </c>
      <c r="W124" s="32" t="n">
        <v>60.9</v>
      </c>
      <c r="X124" s="29" t="n">
        <v>6.3</v>
      </c>
      <c r="Y124" s="29" t="n">
        <v>24.6</v>
      </c>
      <c r="Z124" s="29" t="n">
        <v>4.7</v>
      </c>
      <c r="AA124" s="29" t="n">
        <v>0.158</v>
      </c>
      <c r="AB124" s="29" t="n">
        <v>0.036</v>
      </c>
    </row>
    <row r="125" customFormat="false" ht="15" hidden="false" customHeight="false" outlineLevel="0" collapsed="false">
      <c r="B125" s="32" t="s">
        <v>3506</v>
      </c>
    </row>
    <row r="126" customFormat="false" ht="15" hidden="false" customHeight="false" outlineLevel="0" collapsed="false">
      <c r="B126" s="32" t="s">
        <v>3507</v>
      </c>
    </row>
    <row r="127" customFormat="false" ht="15" hidden="false" customHeight="false" outlineLevel="0" collapsed="false">
      <c r="B127" s="32" t="s">
        <v>3508</v>
      </c>
      <c r="K127" s="32" t="n">
        <v>97.5</v>
      </c>
      <c r="L127" s="29" t="n">
        <v>1.7</v>
      </c>
      <c r="M127" s="29" t="n">
        <v>46</v>
      </c>
      <c r="N127" s="29" t="n">
        <v>4.6</v>
      </c>
      <c r="O127" s="29" t="n">
        <v>4.9</v>
      </c>
      <c r="P127" s="29" t="n">
        <v>0.68</v>
      </c>
      <c r="Q127" s="32" t="n">
        <v>1.91</v>
      </c>
      <c r="R127" s="29" t="n">
        <v>0.42</v>
      </c>
      <c r="S127" s="29" t="n">
        <v>29.1</v>
      </c>
      <c r="T127" s="29" t="n">
        <v>2.6</v>
      </c>
      <c r="U127" s="29" t="n">
        <v>67</v>
      </c>
      <c r="V127" s="29" t="n">
        <v>12</v>
      </c>
      <c r="W127" s="32" t="n">
        <v>65.9</v>
      </c>
      <c r="X127" s="29" t="n">
        <v>6.6</v>
      </c>
      <c r="Y127" s="29" t="n">
        <v>27</v>
      </c>
      <c r="Z127" s="29" t="n">
        <v>5.1</v>
      </c>
      <c r="AA127" s="29" t="n">
        <v>0.153</v>
      </c>
      <c r="AB127" s="29" t="n">
        <v>0.031</v>
      </c>
    </row>
    <row r="128" customFormat="false" ht="15" hidden="false" customHeight="false" outlineLevel="0" collapsed="false">
      <c r="B128" s="32" t="s">
        <v>3509</v>
      </c>
    </row>
    <row r="129" customFormat="false" ht="15" hidden="false" customHeight="false" outlineLevel="0" collapsed="false">
      <c r="B129" s="32" t="s">
        <v>3510</v>
      </c>
    </row>
    <row r="130" customFormat="false" ht="15" hidden="false" customHeight="false" outlineLevel="0" collapsed="false">
      <c r="B130" s="32" t="s">
        <v>3511</v>
      </c>
      <c r="K130" s="32" t="n">
        <v>87.7</v>
      </c>
      <c r="L130" s="29" t="n">
        <v>1.7</v>
      </c>
      <c r="M130" s="29" t="n">
        <v>50.9</v>
      </c>
      <c r="N130" s="29" t="n">
        <v>5.1</v>
      </c>
      <c r="O130" s="29" t="n">
        <v>5.32</v>
      </c>
      <c r="P130" s="29" t="n">
        <v>0.75</v>
      </c>
      <c r="Q130" s="32" t="n">
        <v>1.79</v>
      </c>
      <c r="R130" s="29" t="n">
        <v>0.57</v>
      </c>
      <c r="S130" s="29" t="n">
        <v>31.5</v>
      </c>
      <c r="T130" s="29" t="n">
        <v>3.2</v>
      </c>
      <c r="U130" s="29" t="n">
        <v>82</v>
      </c>
      <c r="V130" s="29" t="n">
        <v>13</v>
      </c>
      <c r="W130" s="32" t="n">
        <v>74</v>
      </c>
      <c r="X130" s="29" t="n">
        <v>8.3</v>
      </c>
      <c r="Y130" s="29" t="n">
        <v>30.6</v>
      </c>
      <c r="Z130" s="29" t="n">
        <v>5.8</v>
      </c>
      <c r="AA130" s="29" t="n">
        <v>0.15</v>
      </c>
      <c r="AB130" s="29" t="n">
        <v>0.026</v>
      </c>
    </row>
    <row r="131" customFormat="false" ht="15" hidden="false" customHeight="false" outlineLevel="0" collapsed="false">
      <c r="B131" s="32" t="s">
        <v>3512</v>
      </c>
    </row>
    <row r="132" customFormat="false" ht="15" hidden="false" customHeight="false" outlineLevel="0" collapsed="false">
      <c r="B132" s="32" t="s">
        <v>3513</v>
      </c>
    </row>
    <row r="133" customFormat="false" ht="15" hidden="false" customHeight="false" outlineLevel="0" collapsed="false">
      <c r="B133" s="32" t="s">
        <v>3514</v>
      </c>
      <c r="K133" s="32" t="n">
        <v>77.4</v>
      </c>
      <c r="L133" s="29" t="n">
        <v>1.8</v>
      </c>
      <c r="M133" s="29" t="n">
        <v>56.4</v>
      </c>
      <c r="N133" s="29" t="n">
        <v>5.6</v>
      </c>
      <c r="O133" s="29" t="n">
        <v>5.94</v>
      </c>
      <c r="P133" s="29" t="n">
        <v>0.77</v>
      </c>
      <c r="Q133" s="32" t="n">
        <v>1.86</v>
      </c>
      <c r="R133" s="29" t="n">
        <v>0.6</v>
      </c>
      <c r="S133" s="29" t="n">
        <v>33.9</v>
      </c>
      <c r="T133" s="29" t="n">
        <v>3.4</v>
      </c>
      <c r="U133" s="29" t="n">
        <v>87</v>
      </c>
      <c r="V133" s="29" t="n">
        <v>15</v>
      </c>
      <c r="W133" s="32" t="n">
        <v>84.1</v>
      </c>
      <c r="X133" s="29" t="n">
        <v>8.5</v>
      </c>
      <c r="Y133" s="29" t="n">
        <v>32.6</v>
      </c>
      <c r="Z133" s="29" t="n">
        <v>6.2</v>
      </c>
      <c r="AA133" s="29" t="n">
        <v>0.134</v>
      </c>
      <c r="AB133" s="29" t="n">
        <v>0.031</v>
      </c>
    </row>
    <row r="134" customFormat="false" ht="15" hidden="false" customHeight="false" outlineLevel="0" collapsed="false">
      <c r="B134" s="32" t="s">
        <v>3515</v>
      </c>
    </row>
    <row r="135" customFormat="false" ht="15" hidden="false" customHeight="false" outlineLevel="0" collapsed="false">
      <c r="B135" s="32" t="s">
        <v>3516</v>
      </c>
    </row>
    <row r="136" customFormat="false" ht="15" hidden="false" customHeight="false" outlineLevel="0" collapsed="false">
      <c r="B136" s="32" t="s">
        <v>3517</v>
      </c>
      <c r="K136" s="32" t="n">
        <v>76.78</v>
      </c>
      <c r="L136" s="29" t="n">
        <v>0.45</v>
      </c>
      <c r="M136" s="29" t="n">
        <v>58.7</v>
      </c>
      <c r="N136" s="29" t="n">
        <v>7</v>
      </c>
      <c r="O136" s="29" t="n">
        <v>6.07</v>
      </c>
      <c r="P136" s="29" t="n">
        <v>0.67</v>
      </c>
      <c r="Q136" s="32"/>
      <c r="S136" s="29" t="n">
        <v>35.3</v>
      </c>
      <c r="T136" s="29" t="n">
        <v>3.2</v>
      </c>
      <c r="U136" s="32" t="n">
        <v>92</v>
      </c>
      <c r="V136" s="29" t="n">
        <v>10</v>
      </c>
      <c r="W136" s="29" t="n">
        <v>29.2</v>
      </c>
      <c r="X136" s="29" t="n">
        <v>3.8</v>
      </c>
    </row>
    <row r="137" customFormat="false" ht="15" hidden="false" customHeight="false" outlineLevel="0" collapsed="false">
      <c r="B137" s="32" t="s">
        <v>3518</v>
      </c>
    </row>
    <row r="138" customFormat="false" ht="15" hidden="false" customHeight="false" outlineLevel="0" collapsed="false">
      <c r="B138" s="32" t="s">
        <v>3519</v>
      </c>
    </row>
    <row r="139" customFormat="false" ht="15" hidden="false" customHeight="false" outlineLevel="0" collapsed="false">
      <c r="B139" s="32" t="s">
        <v>3520</v>
      </c>
      <c r="K139" s="32" t="n">
        <v>72.08</v>
      </c>
      <c r="L139" s="29" t="n">
        <v>0.54</v>
      </c>
      <c r="M139" s="29" t="n">
        <v>59</v>
      </c>
      <c r="N139" s="29" t="n">
        <v>7.1</v>
      </c>
      <c r="O139" s="29" t="n">
        <v>6.52</v>
      </c>
      <c r="P139" s="29" t="n">
        <v>0.72</v>
      </c>
      <c r="Q139" s="32"/>
      <c r="S139" s="29" t="n">
        <v>39.4</v>
      </c>
      <c r="T139" s="29" t="n">
        <v>3.5</v>
      </c>
      <c r="U139" s="29" t="n">
        <v>90</v>
      </c>
      <c r="V139" s="29" t="n">
        <v>19</v>
      </c>
      <c r="W139" s="32" t="n">
        <v>99</v>
      </c>
      <c r="X139" s="29" t="n">
        <v>11</v>
      </c>
      <c r="Y139" s="29" t="n">
        <v>28.7</v>
      </c>
      <c r="Z139" s="29" t="n">
        <v>3.4</v>
      </c>
    </row>
    <row r="140" customFormat="false" ht="15" hidden="false" customHeight="false" outlineLevel="0" collapsed="false">
      <c r="B140" s="32" t="s">
        <v>3521</v>
      </c>
    </row>
    <row r="141" customFormat="false" ht="15" hidden="false" customHeight="false" outlineLevel="0" collapsed="false">
      <c r="B141" s="32" t="s">
        <v>3522</v>
      </c>
    </row>
    <row r="142" customFormat="false" ht="15" hidden="false" customHeight="false" outlineLevel="0" collapsed="false">
      <c r="B142" s="32" t="s">
        <v>3523</v>
      </c>
      <c r="K142" s="32" t="n">
        <v>67.28</v>
      </c>
      <c r="L142" s="29" t="n">
        <v>0.61</v>
      </c>
      <c r="M142" s="29" t="n">
        <v>61.3</v>
      </c>
      <c r="N142" s="29" t="n">
        <v>8</v>
      </c>
      <c r="O142" s="29" t="n">
        <v>6.77</v>
      </c>
      <c r="P142" s="29" t="n">
        <v>0.74</v>
      </c>
      <c r="Q142" s="32"/>
      <c r="S142" s="29" t="n">
        <v>41.9</v>
      </c>
      <c r="T142" s="29" t="n">
        <v>3.8</v>
      </c>
      <c r="U142" s="29" t="n">
        <v>94</v>
      </c>
      <c r="V142" s="29" t="n">
        <v>19</v>
      </c>
      <c r="W142" s="32" t="n">
        <v>102</v>
      </c>
      <c r="X142" s="29" t="n">
        <v>10</v>
      </c>
      <c r="Y142" s="29" t="n">
        <v>31</v>
      </c>
      <c r="Z142" s="29" t="n">
        <v>3.7</v>
      </c>
    </row>
    <row r="143" customFormat="false" ht="15" hidden="false" customHeight="false" outlineLevel="0" collapsed="false">
      <c r="B143" s="32" t="s">
        <v>3524</v>
      </c>
    </row>
    <row r="144" customFormat="false" ht="15" hidden="false" customHeight="false" outlineLevel="0" collapsed="false">
      <c r="B144" s="32" t="s">
        <v>3525</v>
      </c>
    </row>
    <row r="145" customFormat="false" ht="15" hidden="false" customHeight="false" outlineLevel="0" collapsed="false">
      <c r="B145" s="32" t="s">
        <v>3526</v>
      </c>
      <c r="K145" s="32" t="n">
        <v>62.13</v>
      </c>
      <c r="L145" s="29" t="n">
        <v>0.68</v>
      </c>
      <c r="M145" s="29" t="n">
        <v>62.4</v>
      </c>
      <c r="N145" s="29" t="n">
        <v>8.1</v>
      </c>
      <c r="O145" s="29" t="n">
        <v>6.91</v>
      </c>
      <c r="P145" s="29" t="n">
        <v>0.83</v>
      </c>
      <c r="Q145" s="32"/>
      <c r="S145" s="29" t="n">
        <v>42.6</v>
      </c>
      <c r="T145" s="29" t="n">
        <v>3.8</v>
      </c>
      <c r="U145" s="29" t="n">
        <v>96</v>
      </c>
      <c r="V145" s="29" t="n">
        <v>19</v>
      </c>
      <c r="W145" s="32" t="n">
        <v>101</v>
      </c>
      <c r="X145" s="29" t="n">
        <v>10</v>
      </c>
      <c r="Y145" s="29" t="n">
        <v>32.8</v>
      </c>
      <c r="Z145" s="29" t="n">
        <v>4.3</v>
      </c>
    </row>
    <row r="146" customFormat="false" ht="15" hidden="false" customHeight="false" outlineLevel="0" collapsed="false">
      <c r="B146" s="32" t="s">
        <v>3527</v>
      </c>
    </row>
    <row r="147" customFormat="false" ht="15" hidden="false" customHeight="false" outlineLevel="0" collapsed="false">
      <c r="B147" s="32" t="s">
        <v>3528</v>
      </c>
    </row>
    <row r="148" customFormat="false" ht="15" hidden="false" customHeight="false" outlineLevel="0" collapsed="false">
      <c r="B148" s="32" t="s">
        <v>3529</v>
      </c>
      <c r="K148" s="32" t="n">
        <v>56.75</v>
      </c>
      <c r="L148" s="29" t="n">
        <v>0.74</v>
      </c>
      <c r="M148" s="29" t="n">
        <v>68.9</v>
      </c>
      <c r="N148" s="29" t="n">
        <v>8.3</v>
      </c>
      <c r="O148" s="29" t="n">
        <v>7.67</v>
      </c>
      <c r="P148" s="29" t="n">
        <v>0.77</v>
      </c>
      <c r="Q148" s="32"/>
      <c r="S148" s="29" t="n">
        <v>48.7</v>
      </c>
      <c r="T148" s="29" t="n">
        <v>4.4</v>
      </c>
      <c r="U148" s="29" t="n">
        <v>115</v>
      </c>
      <c r="V148" s="29" t="n">
        <v>21</v>
      </c>
      <c r="W148" s="32" t="n">
        <v>116</v>
      </c>
      <c r="X148" s="29" t="n">
        <v>11</v>
      </c>
      <c r="Y148" s="29" t="n">
        <v>38.6</v>
      </c>
      <c r="Z148" s="29" t="n">
        <v>4.6</v>
      </c>
    </row>
    <row r="149" customFormat="false" ht="15" hidden="false" customHeight="false" outlineLevel="0" collapsed="false">
      <c r="B149" s="32" t="s">
        <v>3530</v>
      </c>
    </row>
    <row r="150" customFormat="false" ht="15" hidden="false" customHeight="false" outlineLevel="0" collapsed="false">
      <c r="B150" s="32" t="s">
        <v>3531</v>
      </c>
    </row>
    <row r="151" customFormat="false" ht="15" hidden="false" customHeight="false" outlineLevel="0" collapsed="false">
      <c r="B151" s="32" t="s">
        <v>3532</v>
      </c>
      <c r="K151" s="32" t="n">
        <v>52.1</v>
      </c>
      <c r="L151" s="29" t="n">
        <v>0.79</v>
      </c>
      <c r="M151" s="29" t="n">
        <v>70.6</v>
      </c>
      <c r="N151" s="29" t="n">
        <v>8.5</v>
      </c>
      <c r="O151" s="29" t="n">
        <v>8.13</v>
      </c>
      <c r="P151" s="29" t="n">
        <v>0.81</v>
      </c>
      <c r="Q151" s="32"/>
      <c r="S151" s="29" t="n">
        <v>53.6</v>
      </c>
      <c r="T151" s="29" t="n">
        <v>4.8</v>
      </c>
      <c r="U151" s="29" t="n">
        <v>120</v>
      </c>
      <c r="V151" s="29" t="n">
        <v>20</v>
      </c>
      <c r="W151" s="32" t="n">
        <v>128</v>
      </c>
      <c r="X151" s="29" t="n">
        <v>13</v>
      </c>
      <c r="Y151" s="29" t="n">
        <v>36.9</v>
      </c>
      <c r="Z151" s="29" t="n">
        <v>4.4</v>
      </c>
    </row>
    <row r="152" customFormat="false" ht="15" hidden="false" customHeight="false" outlineLevel="0" collapsed="false">
      <c r="B152" s="32" t="s">
        <v>3533</v>
      </c>
    </row>
    <row r="153" customFormat="false" ht="15" hidden="false" customHeight="false" outlineLevel="0" collapsed="false">
      <c r="B153" s="32" t="s">
        <v>3534</v>
      </c>
    </row>
    <row r="154" customFormat="false" ht="15" hidden="false" customHeight="false" outlineLevel="0" collapsed="false">
      <c r="B154" s="32" t="s">
        <v>3535</v>
      </c>
      <c r="K154" s="32" t="n">
        <v>47.87</v>
      </c>
      <c r="L154" s="29" t="n">
        <v>0.83</v>
      </c>
      <c r="M154" s="29" t="n">
        <v>67.7</v>
      </c>
      <c r="N154" s="29" t="n">
        <v>8.1</v>
      </c>
      <c r="O154" s="29" t="n">
        <v>8.32</v>
      </c>
      <c r="P154" s="29" t="n">
        <v>0.83</v>
      </c>
      <c r="Q154" s="32"/>
      <c r="S154" s="29" t="n">
        <v>57.4</v>
      </c>
      <c r="T154" s="29" t="n">
        <v>5.2</v>
      </c>
      <c r="U154" s="29" t="n">
        <v>112</v>
      </c>
      <c r="V154" s="29" t="n">
        <v>21</v>
      </c>
      <c r="W154" s="32" t="n">
        <v>141</v>
      </c>
      <c r="X154" s="29" t="n">
        <v>14</v>
      </c>
      <c r="Y154" s="29" t="n">
        <v>28.9</v>
      </c>
      <c r="Z154" s="29" t="n">
        <v>3.8</v>
      </c>
    </row>
    <row r="155" customFormat="false" ht="15" hidden="false" customHeight="false" outlineLevel="0" collapsed="false">
      <c r="B155" s="32" t="s">
        <v>3536</v>
      </c>
    </row>
    <row r="156" customFormat="false" ht="15" hidden="false" customHeight="false" outlineLevel="0" collapsed="false">
      <c r="B156" s="32" t="s">
        <v>3537</v>
      </c>
    </row>
    <row r="157" customFormat="false" ht="15" hidden="false" customHeight="false" outlineLevel="0" collapsed="false">
      <c r="B157" s="32" t="s">
        <v>3538</v>
      </c>
    </row>
    <row r="158" customFormat="false" ht="15" hidden="false" customHeight="false" outlineLevel="0" collapsed="false">
      <c r="B158" s="32" t="s">
        <v>3539</v>
      </c>
    </row>
    <row r="159" customFormat="false" ht="15" hidden="false" customHeight="false" outlineLevel="0" collapsed="false">
      <c r="B159" s="32" t="s">
        <v>911</v>
      </c>
    </row>
    <row r="160" customFormat="false" ht="15" hidden="false" customHeight="false" outlineLevel="0" collapsed="false">
      <c r="B160" s="32" t="s">
        <v>3688</v>
      </c>
    </row>
    <row r="161" customFormat="false" ht="15" hidden="false" customHeight="false" outlineLevel="0" collapsed="false">
      <c r="B161" s="32" t="s">
        <v>3689</v>
      </c>
    </row>
    <row r="162" customFormat="false" ht="15" hidden="false" customHeight="false" outlineLevel="0" collapsed="false">
      <c r="B162" s="32" t="s">
        <v>3690</v>
      </c>
    </row>
    <row r="163" customFormat="false" ht="15" hidden="false" customHeight="false" outlineLevel="0" collapsed="false">
      <c r="B163" s="32" t="s">
        <v>3691</v>
      </c>
    </row>
    <row r="164" customFormat="false" ht="15" hidden="false" customHeight="false" outlineLevel="0" collapsed="false">
      <c r="B164" s="32" t="s">
        <v>3692</v>
      </c>
    </row>
    <row r="165" customFormat="false" ht="15" hidden="false" customHeight="false" outlineLevel="0" collapsed="false">
      <c r="B165" s="32" t="s">
        <v>3693</v>
      </c>
    </row>
    <row r="166" customFormat="false" ht="15" hidden="false" customHeight="false" outlineLevel="0" collapsed="false">
      <c r="B166" s="32" t="s">
        <v>3694</v>
      </c>
    </row>
    <row r="167" customFormat="false" ht="15" hidden="false" customHeight="false" outlineLevel="0" collapsed="false">
      <c r="B167" s="32" t="s">
        <v>3695</v>
      </c>
    </row>
    <row r="168" customFormat="false" ht="15" hidden="false" customHeight="false" outlineLevel="0" collapsed="false">
      <c r="B168" s="32" t="s">
        <v>3696</v>
      </c>
    </row>
    <row r="169" customFormat="false" ht="15" hidden="false" customHeight="false" outlineLevel="0" collapsed="false">
      <c r="B169" s="32" t="s">
        <v>3697</v>
      </c>
    </row>
    <row r="170" customFormat="false" ht="15" hidden="false" customHeight="false" outlineLevel="0" collapsed="false">
      <c r="B170" s="32" t="s">
        <v>3698</v>
      </c>
    </row>
    <row r="171" customFormat="false" ht="15" hidden="false" customHeight="false" outlineLevel="0" collapsed="false">
      <c r="B171" s="32" t="s">
        <v>3699</v>
      </c>
    </row>
    <row r="172" customFormat="false" ht="15" hidden="false" customHeight="false" outlineLevel="0" collapsed="false">
      <c r="B172" s="32" t="s">
        <v>3700</v>
      </c>
    </row>
    <row r="173" customFormat="false" ht="15" hidden="false" customHeight="false" outlineLevel="0" collapsed="false">
      <c r="B173" s="32" t="s">
        <v>3701</v>
      </c>
    </row>
    <row r="174" customFormat="false" ht="15" hidden="false" customHeight="false" outlineLevel="0" collapsed="false">
      <c r="B174" s="32" t="s">
        <v>3702</v>
      </c>
    </row>
    <row r="175" customFormat="false" ht="15" hidden="false" customHeight="false" outlineLevel="0" collapsed="false">
      <c r="B175" s="32" t="s">
        <v>3703</v>
      </c>
    </row>
    <row r="176" customFormat="false" ht="15" hidden="false" customHeight="false" outlineLevel="0" collapsed="false">
      <c r="B176" s="32" t="s">
        <v>3704</v>
      </c>
    </row>
    <row r="177" customFormat="false" ht="15" hidden="false" customHeight="false" outlineLevel="0" collapsed="false">
      <c r="B177" s="32" t="s">
        <v>3705</v>
      </c>
    </row>
    <row r="178" customFormat="false" ht="15" hidden="false" customHeight="false" outlineLevel="0" collapsed="false">
      <c r="B178" s="32" t="s">
        <v>3706</v>
      </c>
    </row>
    <row r="179" customFormat="false" ht="15" hidden="false" customHeight="false" outlineLevel="0" collapsed="false">
      <c r="B179" s="32" t="s">
        <v>3707</v>
      </c>
    </row>
    <row r="180" customFormat="false" ht="15" hidden="false" customHeight="false" outlineLevel="0" collapsed="false">
      <c r="B180" s="32" t="s">
        <v>3708</v>
      </c>
    </row>
    <row r="181" customFormat="false" ht="15" hidden="false" customHeight="false" outlineLevel="0" collapsed="false">
      <c r="B181" s="32" t="s">
        <v>3709</v>
      </c>
    </row>
    <row r="182" customFormat="false" ht="15" hidden="false" customHeight="false" outlineLevel="0" collapsed="false">
      <c r="B182" s="32" t="s">
        <v>3710</v>
      </c>
    </row>
    <row r="183" customFormat="false" ht="15" hidden="false" customHeight="false" outlineLevel="0" collapsed="false">
      <c r="B183" s="32" t="s">
        <v>3711</v>
      </c>
    </row>
    <row r="184" customFormat="false" ht="15" hidden="false" customHeight="false" outlineLevel="0" collapsed="false">
      <c r="B184" s="32" t="s">
        <v>3712</v>
      </c>
    </row>
    <row r="185" customFormat="false" ht="15" hidden="false" customHeight="false" outlineLevel="0" collapsed="false">
      <c r="B185" s="32" t="s">
        <v>3713</v>
      </c>
    </row>
    <row r="186" customFormat="false" ht="15" hidden="false" customHeight="false" outlineLevel="0" collapsed="false">
      <c r="B186" s="32" t="s">
        <v>3714</v>
      </c>
    </row>
    <row r="187" customFormat="false" ht="15" hidden="false" customHeight="false" outlineLevel="0" collapsed="false">
      <c r="B187" s="32" t="s">
        <v>3715</v>
      </c>
    </row>
    <row r="188" customFormat="false" ht="15" hidden="false" customHeight="false" outlineLevel="0" collapsed="false">
      <c r="B188" s="32" t="s">
        <v>3716</v>
      </c>
    </row>
    <row r="189" customFormat="false" ht="15" hidden="false" customHeight="false" outlineLevel="0" collapsed="false">
      <c r="B189" s="32" t="s">
        <v>3717</v>
      </c>
    </row>
    <row r="190" customFormat="false" ht="15" hidden="false" customHeight="false" outlineLevel="0" collapsed="false">
      <c r="B190" s="32" t="s">
        <v>3718</v>
      </c>
    </row>
    <row r="191" customFormat="false" ht="15" hidden="false" customHeight="false" outlineLevel="0" collapsed="false">
      <c r="B191" s="32" t="s">
        <v>3719</v>
      </c>
    </row>
    <row r="192" customFormat="false" ht="15" hidden="false" customHeight="false" outlineLevel="0" collapsed="false">
      <c r="B192" s="32" t="s">
        <v>3720</v>
      </c>
    </row>
    <row r="193" customFormat="false" ht="15" hidden="false" customHeight="false" outlineLevel="0" collapsed="false">
      <c r="B193" s="32" t="s">
        <v>3721</v>
      </c>
    </row>
    <row r="194" customFormat="false" ht="15" hidden="false" customHeight="false" outlineLevel="0" collapsed="false">
      <c r="B194" s="32" t="s">
        <v>3722</v>
      </c>
    </row>
    <row r="195" customFormat="false" ht="15" hidden="false" customHeight="false" outlineLevel="0" collapsed="false">
      <c r="B195" s="32" t="s">
        <v>3723</v>
      </c>
    </row>
    <row r="196" customFormat="false" ht="15" hidden="false" customHeight="false" outlineLevel="0" collapsed="false">
      <c r="B196" s="32" t="s">
        <v>3724</v>
      </c>
    </row>
    <row r="197" customFormat="false" ht="15" hidden="false" customHeight="false" outlineLevel="0" collapsed="false">
      <c r="B197" s="32" t="s">
        <v>3725</v>
      </c>
    </row>
    <row r="198" customFormat="false" ht="15" hidden="false" customHeight="false" outlineLevel="0" collapsed="false">
      <c r="B198" s="32" t="s">
        <v>3726</v>
      </c>
    </row>
    <row r="199" customFormat="false" ht="15" hidden="false" customHeight="false" outlineLevel="0" collapsed="false">
      <c r="B199" s="32" t="s">
        <v>3727</v>
      </c>
    </row>
    <row r="200" customFormat="false" ht="15" hidden="false" customHeight="false" outlineLevel="0" collapsed="false">
      <c r="B200" s="32" t="s">
        <v>3728</v>
      </c>
    </row>
    <row r="201" customFormat="false" ht="15" hidden="false" customHeight="false" outlineLevel="0" collapsed="false">
      <c r="B201" s="32" t="s">
        <v>3729</v>
      </c>
    </row>
    <row r="202" customFormat="false" ht="15" hidden="false" customHeight="false" outlineLevel="0" collapsed="false">
      <c r="B202" s="32" t="s">
        <v>3730</v>
      </c>
    </row>
    <row r="203" customFormat="false" ht="15" hidden="false" customHeight="false" outlineLevel="0" collapsed="false">
      <c r="B203" s="32" t="s">
        <v>3731</v>
      </c>
    </row>
    <row r="204" customFormat="false" ht="15" hidden="false" customHeight="false" outlineLevel="0" collapsed="false">
      <c r="B204" s="32" t="s">
        <v>3732</v>
      </c>
    </row>
    <row r="205" customFormat="false" ht="15" hidden="false" customHeight="false" outlineLevel="0" collapsed="false">
      <c r="B205" s="32" t="s">
        <v>3733</v>
      </c>
    </row>
    <row r="206" customFormat="false" ht="15" hidden="false" customHeight="false" outlineLevel="0" collapsed="false">
      <c r="B206" s="32" t="s">
        <v>3734</v>
      </c>
    </row>
    <row r="207" customFormat="false" ht="15" hidden="false" customHeight="false" outlineLevel="0" collapsed="false">
      <c r="B207" s="32" t="s">
        <v>3735</v>
      </c>
    </row>
    <row r="208" customFormat="false" ht="15" hidden="false" customHeight="false" outlineLevel="0" collapsed="false">
      <c r="B208" s="32" t="s">
        <v>3736</v>
      </c>
    </row>
    <row r="209" customFormat="false" ht="15" hidden="false" customHeight="false" outlineLevel="0" collapsed="false">
      <c r="B209" s="32" t="s">
        <v>3737</v>
      </c>
    </row>
    <row r="210" customFormat="false" ht="15" hidden="false" customHeight="false" outlineLevel="0" collapsed="false">
      <c r="B210" s="32" t="s">
        <v>3738</v>
      </c>
    </row>
    <row r="211" customFormat="false" ht="15" hidden="false" customHeight="false" outlineLevel="0" collapsed="false">
      <c r="B211" s="32" t="s">
        <v>3739</v>
      </c>
    </row>
    <row r="212" customFormat="false" ht="15" hidden="false" customHeight="false" outlineLevel="0" collapsed="false">
      <c r="B212" s="32" t="s">
        <v>3740</v>
      </c>
    </row>
    <row r="213" customFormat="false" ht="15" hidden="false" customHeight="false" outlineLevel="0" collapsed="false">
      <c r="B213" s="32" t="s">
        <v>3741</v>
      </c>
    </row>
    <row r="214" customFormat="false" ht="15" hidden="false" customHeight="false" outlineLevel="0" collapsed="false">
      <c r="B214" s="32" t="s">
        <v>3742</v>
      </c>
    </row>
    <row r="215" customFormat="false" ht="15" hidden="false" customHeight="false" outlineLevel="0" collapsed="false">
      <c r="B215" s="32" t="s">
        <v>3743</v>
      </c>
    </row>
    <row r="216" customFormat="false" ht="15" hidden="false" customHeight="false" outlineLevel="0" collapsed="false">
      <c r="B216" s="32" t="s">
        <v>5822</v>
      </c>
      <c r="M216" s="32" t="s">
        <v>3743</v>
      </c>
    </row>
    <row r="217" customFormat="false" ht="15" hidden="false" customHeight="false" outlineLevel="0" collapsed="false">
      <c r="B217" s="32" t="s">
        <v>5823</v>
      </c>
      <c r="M217" s="32" t="s">
        <v>301</v>
      </c>
      <c r="N217" s="29" t="s">
        <v>418</v>
      </c>
      <c r="O217" s="29" t="s">
        <v>773</v>
      </c>
      <c r="P217" s="29" t="s">
        <v>774</v>
      </c>
      <c r="Q217" s="29" t="s">
        <v>3744</v>
      </c>
      <c r="R217" s="29" t="s">
        <v>3745</v>
      </c>
      <c r="S217" s="32" t="s">
        <v>3746</v>
      </c>
      <c r="T217" s="29" t="s">
        <v>3747</v>
      </c>
      <c r="U217" s="29" t="s">
        <v>904</v>
      </c>
      <c r="V217" s="29" t="s">
        <v>1866</v>
      </c>
      <c r="W217" s="29" t="s">
        <v>900</v>
      </c>
      <c r="X217" s="29" t="s">
        <v>1864</v>
      </c>
    </row>
    <row r="218" customFormat="false" ht="15" hidden="false" customHeight="false" outlineLevel="0" collapsed="false">
      <c r="B218" s="32" t="s">
        <v>5824</v>
      </c>
      <c r="O218" s="29" t="s">
        <v>59</v>
      </c>
      <c r="Q218" s="29" t="s">
        <v>53</v>
      </c>
      <c r="S218" s="29" t="s">
        <v>48</v>
      </c>
      <c r="U218" s="29" t="s">
        <v>47</v>
      </c>
      <c r="W218" s="29" t="s">
        <v>45</v>
      </c>
    </row>
    <row r="219" customFormat="false" ht="15" hidden="false" customHeight="false" outlineLevel="0" collapsed="false">
      <c r="B219" s="32" t="s">
        <v>5825</v>
      </c>
      <c r="M219" s="32" t="s">
        <v>307</v>
      </c>
      <c r="N219" s="29" t="s">
        <v>307</v>
      </c>
      <c r="O219" s="29" t="s">
        <v>308</v>
      </c>
      <c r="P219" s="29" t="s">
        <v>308</v>
      </c>
      <c r="Q219" s="29" t="s">
        <v>308</v>
      </c>
      <c r="R219" s="29" t="s">
        <v>308</v>
      </c>
      <c r="S219" s="32" t="s">
        <v>308</v>
      </c>
      <c r="T219" s="29" t="s">
        <v>308</v>
      </c>
      <c r="U219" s="29" t="s">
        <v>308</v>
      </c>
      <c r="V219" s="29" t="s">
        <v>308</v>
      </c>
      <c r="W219" s="29" t="s">
        <v>308</v>
      </c>
      <c r="X219" s="29" t="s">
        <v>308</v>
      </c>
    </row>
    <row r="220" customFormat="false" ht="15" hidden="false" customHeight="false" outlineLevel="0" collapsed="false">
      <c r="B220" s="32" t="s">
        <v>5826</v>
      </c>
    </row>
    <row r="221" customFormat="false" ht="15" hidden="false" customHeight="false" outlineLevel="0" collapsed="false">
      <c r="B221" s="32" t="s">
        <v>5827</v>
      </c>
      <c r="M221" s="32" t="n">
        <v>16.26</v>
      </c>
      <c r="N221" s="29" t="n">
        <v>0.24</v>
      </c>
      <c r="O221" s="29" t="n">
        <v>4.48</v>
      </c>
      <c r="P221" s="29" t="n">
        <v>0.76</v>
      </c>
      <c r="Q221" s="29" t="n">
        <v>18.6</v>
      </c>
      <c r="R221" s="29" t="n">
        <v>2.4</v>
      </c>
      <c r="S221" s="32" t="n">
        <v>1.08</v>
      </c>
      <c r="T221" s="29" t="n">
        <v>0.12</v>
      </c>
      <c r="U221" s="29" t="n">
        <v>192</v>
      </c>
      <c r="V221" s="29" t="n">
        <v>19</v>
      </c>
      <c r="W221" s="29" t="n">
        <v>23.2</v>
      </c>
      <c r="X221" s="29" t="n">
        <v>2.3</v>
      </c>
    </row>
    <row r="222" customFormat="false" ht="15" hidden="false" customHeight="false" outlineLevel="0" collapsed="false">
      <c r="B222" s="32" t="s">
        <v>5828</v>
      </c>
    </row>
    <row r="223" customFormat="false" ht="15" hidden="false" customHeight="false" outlineLevel="0" collapsed="false">
      <c r="B223" s="32" t="s">
        <v>5829</v>
      </c>
      <c r="M223" s="32" t="n">
        <v>14.59</v>
      </c>
      <c r="N223" s="29" t="n">
        <v>0.3</v>
      </c>
      <c r="O223" s="29" t="n">
        <v>2.37</v>
      </c>
      <c r="P223" s="29" t="n">
        <v>0.32</v>
      </c>
      <c r="Q223" s="29" t="n">
        <v>2.49</v>
      </c>
      <c r="R223" s="29" t="n">
        <v>0.4</v>
      </c>
      <c r="S223" s="32" t="n">
        <v>1.18</v>
      </c>
      <c r="T223" s="29" t="n">
        <v>0.13</v>
      </c>
      <c r="U223" s="29" t="n">
        <v>74.4</v>
      </c>
      <c r="V223" s="29" t="n">
        <v>8.2</v>
      </c>
      <c r="W223" s="29" t="n">
        <v>20.7</v>
      </c>
      <c r="X223" s="29" t="n">
        <v>1.9</v>
      </c>
    </row>
    <row r="224" customFormat="false" ht="15" hidden="false" customHeight="false" outlineLevel="0" collapsed="false">
      <c r="B224" s="32" t="s">
        <v>5830</v>
      </c>
    </row>
    <row r="225" customFormat="false" ht="15" hidden="false" customHeight="false" outlineLevel="0" collapsed="false">
      <c r="B225" s="32" t="s">
        <v>5831</v>
      </c>
      <c r="M225" s="32" t="n">
        <v>12.78</v>
      </c>
      <c r="N225" s="29" t="n">
        <v>0.39</v>
      </c>
      <c r="O225" s="29" t="n">
        <v>3.89</v>
      </c>
      <c r="P225" s="29" t="n">
        <v>0.65</v>
      </c>
      <c r="Q225" s="29" t="n">
        <v>0.317</v>
      </c>
      <c r="R225" s="29" t="n">
        <v>0.046</v>
      </c>
      <c r="S225" s="32" t="n">
        <v>1.06</v>
      </c>
      <c r="T225" s="29" t="n">
        <v>0.12</v>
      </c>
      <c r="U225" s="29" t="n">
        <v>14.4</v>
      </c>
      <c r="V225" s="29" t="n">
        <v>1.6</v>
      </c>
      <c r="W225" s="29" t="n">
        <v>14.9</v>
      </c>
      <c r="X225" s="29" t="n">
        <v>1.6</v>
      </c>
    </row>
    <row r="226" customFormat="false" ht="15" hidden="false" customHeight="false" outlineLevel="0" collapsed="false">
      <c r="B226" s="32" t="s">
        <v>5832</v>
      </c>
    </row>
    <row r="227" customFormat="false" ht="15" hidden="false" customHeight="false" outlineLevel="0" collapsed="false">
      <c r="B227" s="32" t="s">
        <v>5833</v>
      </c>
      <c r="M227" s="32" t="n">
        <v>10.71</v>
      </c>
      <c r="N227" s="29" t="n">
        <v>0.43</v>
      </c>
      <c r="O227" s="29" t="n">
        <v>5.04</v>
      </c>
      <c r="P227" s="29" t="n">
        <v>0.6</v>
      </c>
      <c r="S227" s="32" t="n">
        <v>0.86</v>
      </c>
      <c r="T227" s="29" t="n">
        <v>0.095</v>
      </c>
      <c r="U227" s="29" t="n">
        <v>7.67</v>
      </c>
      <c r="V227" s="29" t="n">
        <v>0.84</v>
      </c>
      <c r="W227" s="29" t="n">
        <v>8.32</v>
      </c>
      <c r="X227" s="29" t="n">
        <v>0.92</v>
      </c>
    </row>
    <row r="228" customFormat="false" ht="15" hidden="false" customHeight="false" outlineLevel="0" collapsed="false">
      <c r="B228" s="32" t="s">
        <v>5834</v>
      </c>
    </row>
    <row r="229" customFormat="false" ht="15" hidden="false" customHeight="false" outlineLevel="0" collapsed="false">
      <c r="B229" s="32" t="s">
        <v>5835</v>
      </c>
      <c r="M229" s="32" t="n">
        <v>8.89</v>
      </c>
      <c r="N229" s="29" t="n">
        <v>0.58</v>
      </c>
      <c r="S229" s="32" t="n">
        <v>0.533</v>
      </c>
      <c r="T229" s="29" t="n">
        <v>0.099</v>
      </c>
      <c r="U229" s="29" t="n">
        <v>1.18</v>
      </c>
      <c r="V229" s="29" t="n">
        <v>0.16</v>
      </c>
    </row>
    <row r="230" customFormat="false" ht="15" hidden="false" customHeight="false" outlineLevel="0" collapsed="false">
      <c r="B230" s="32" t="s">
        <v>5836</v>
      </c>
    </row>
    <row r="231" customFormat="false" ht="15" hidden="false" customHeight="false" outlineLevel="0" collapsed="false">
      <c r="B231" s="32" t="s">
        <v>5837</v>
      </c>
      <c r="M231" s="32" t="n">
        <v>7.75</v>
      </c>
      <c r="N231" s="29" t="n">
        <v>0.54</v>
      </c>
      <c r="O231" s="29" t="n">
        <v>3.27</v>
      </c>
      <c r="P231" s="29" t="n">
        <v>0.38</v>
      </c>
      <c r="S231" s="32" t="n">
        <v>0.375</v>
      </c>
      <c r="T231" s="29" t="n">
        <v>0.041</v>
      </c>
      <c r="U231" s="29" t="n">
        <v>0.51</v>
      </c>
      <c r="V231" s="29" t="n">
        <v>0.06</v>
      </c>
      <c r="W231" s="29" t="n">
        <v>0.058</v>
      </c>
      <c r="X231" s="29" t="n">
        <v>0.008</v>
      </c>
    </row>
    <row r="232" customFormat="false" ht="15" hidden="false" customHeight="false" outlineLevel="0" collapsed="false">
      <c r="B232" s="32" t="s">
        <v>3748</v>
      </c>
    </row>
    <row r="233" customFormat="false" ht="15" hidden="false" customHeight="false" outlineLevel="0" collapsed="false">
      <c r="B233" s="32" t="s">
        <v>3749</v>
      </c>
    </row>
    <row r="234" customFormat="false" ht="15" hidden="false" customHeight="false" outlineLevel="0" collapsed="false">
      <c r="B234" s="32" t="s">
        <v>3750</v>
      </c>
    </row>
    <row r="235" customFormat="false" ht="15" hidden="false" customHeight="false" outlineLevel="0" collapsed="false">
      <c r="B235" s="32" t="s">
        <v>3751</v>
      </c>
    </row>
    <row r="236" customFormat="false" ht="15" hidden="false" customHeight="false" outlineLevel="0" collapsed="false">
      <c r="B236" s="32" t="s">
        <v>3752</v>
      </c>
    </row>
    <row r="237" customFormat="false" ht="15" hidden="false" customHeight="false" outlineLevel="0" collapsed="false">
      <c r="B237" s="32" t="s">
        <v>3753</v>
      </c>
    </row>
    <row r="238" customFormat="false" ht="15" hidden="false" customHeight="false" outlineLevel="0" collapsed="false">
      <c r="B238" s="32" t="s">
        <v>3754</v>
      </c>
    </row>
    <row r="239" customFormat="false" ht="15" hidden="false" customHeight="false" outlineLevel="0" collapsed="false">
      <c r="B239" s="32" t="s">
        <v>3755</v>
      </c>
    </row>
    <row r="240" customFormat="false" ht="15" hidden="false" customHeight="false" outlineLevel="0" collapsed="false">
      <c r="B240" s="32" t="s">
        <v>3756</v>
      </c>
    </row>
    <row r="241" customFormat="false" ht="15" hidden="false" customHeight="false" outlineLevel="0" collapsed="false">
      <c r="B241" s="32" t="s">
        <v>3757</v>
      </c>
    </row>
    <row r="242" customFormat="false" ht="15" hidden="false" customHeight="false" outlineLevel="0" collapsed="false">
      <c r="B242" s="32" t="s">
        <v>3758</v>
      </c>
    </row>
    <row r="243" customFormat="false" ht="15" hidden="false" customHeight="false" outlineLevel="0" collapsed="false">
      <c r="B243" s="32" t="s">
        <v>3759</v>
      </c>
    </row>
    <row r="244" customFormat="false" ht="15" hidden="false" customHeight="false" outlineLevel="0" collapsed="false">
      <c r="B244" s="32" t="s">
        <v>3760</v>
      </c>
    </row>
    <row r="245" customFormat="false" ht="15" hidden="false" customHeight="false" outlineLevel="0" collapsed="false">
      <c r="B245" s="32" t="s">
        <v>3761</v>
      </c>
    </row>
    <row r="246" customFormat="false" ht="15" hidden="false" customHeight="false" outlineLevel="0" collapsed="false">
      <c r="B246" s="32" t="s">
        <v>3762</v>
      </c>
    </row>
    <row r="247" customFormat="false" ht="15" hidden="false" customHeight="false" outlineLevel="0" collapsed="false">
      <c r="B247" s="32" t="s">
        <v>3763</v>
      </c>
    </row>
    <row r="248" customFormat="false" ht="15" hidden="false" customHeight="false" outlineLevel="0" collapsed="false">
      <c r="B248" s="32" t="s">
        <v>3764</v>
      </c>
    </row>
    <row r="249" customFormat="false" ht="15" hidden="false" customHeight="false" outlineLevel="0" collapsed="false">
      <c r="B249" s="32" t="s">
        <v>3765</v>
      </c>
    </row>
    <row r="250" customFormat="false" ht="15" hidden="false" customHeight="false" outlineLevel="0" collapsed="false">
      <c r="B250" s="32" t="s">
        <v>3766</v>
      </c>
    </row>
    <row r="251" customFormat="false" ht="15" hidden="false" customHeight="false" outlineLevel="0" collapsed="false">
      <c r="B251" s="32" t="s">
        <v>3767</v>
      </c>
    </row>
    <row r="252" customFormat="false" ht="15" hidden="false" customHeight="false" outlineLevel="0" collapsed="false">
      <c r="B252" s="32" t="s">
        <v>3768</v>
      </c>
    </row>
    <row r="253" customFormat="false" ht="15" hidden="false" customHeight="false" outlineLevel="0" collapsed="false">
      <c r="B253" s="32" t="s">
        <v>3769</v>
      </c>
    </row>
    <row r="254" customFormat="false" ht="15" hidden="false" customHeight="false" outlineLevel="0" collapsed="false">
      <c r="B254" s="32" t="s">
        <v>3770</v>
      </c>
    </row>
    <row r="255" customFormat="false" ht="15" hidden="false" customHeight="false" outlineLevel="0" collapsed="false">
      <c r="B255" s="32" t="s">
        <v>3771</v>
      </c>
    </row>
    <row r="256" customFormat="false" ht="15" hidden="false" customHeight="false" outlineLevel="0" collapsed="false">
      <c r="B256" s="32" t="s">
        <v>3772</v>
      </c>
    </row>
    <row r="257" customFormat="false" ht="15" hidden="false" customHeight="false" outlineLevel="0" collapsed="false">
      <c r="B257" s="32" t="s">
        <v>3773</v>
      </c>
    </row>
    <row r="258" customFormat="false" ht="15" hidden="false" customHeight="false" outlineLevel="0" collapsed="false">
      <c r="B258" s="32" t="s">
        <v>3774</v>
      </c>
    </row>
    <row r="259" customFormat="false" ht="15" hidden="false" customHeight="false" outlineLevel="0" collapsed="false">
      <c r="B259" s="32" t="s">
        <v>3775</v>
      </c>
    </row>
    <row r="260" customFormat="false" ht="15" hidden="false" customHeight="false" outlineLevel="0" collapsed="false">
      <c r="B260" s="32" t="s">
        <v>3776</v>
      </c>
    </row>
    <row r="261" customFormat="false" ht="15" hidden="false" customHeight="false" outlineLevel="0" collapsed="false">
      <c r="B261" s="32" t="s">
        <v>3777</v>
      </c>
    </row>
    <row r="262" customFormat="false" ht="15" hidden="false" customHeight="false" outlineLevel="0" collapsed="false">
      <c r="B262" s="32" t="s">
        <v>6886</v>
      </c>
    </row>
    <row r="263" customFormat="false" ht="15" hidden="false" customHeight="false" outlineLevel="0" collapsed="false">
      <c r="B263" s="32" t="s">
        <v>6887</v>
      </c>
    </row>
    <row r="264" customFormat="false" ht="15" hidden="false" customHeight="false" outlineLevel="0" collapsed="false">
      <c r="B264" s="32" t="s">
        <v>6888</v>
      </c>
    </row>
    <row r="265" customFormat="false" ht="15" hidden="false" customHeight="false" outlineLevel="0" collapsed="false">
      <c r="B265" s="32" t="s">
        <v>6889</v>
      </c>
    </row>
    <row r="266" customFormat="false" ht="15" hidden="false" customHeight="false" outlineLevel="0" collapsed="false">
      <c r="B266" s="32" t="s">
        <v>6890</v>
      </c>
    </row>
    <row r="267" customFormat="false" ht="15" hidden="false" customHeight="false" outlineLevel="0" collapsed="false">
      <c r="B267" s="32" t="s">
        <v>6891</v>
      </c>
    </row>
    <row r="268" customFormat="false" ht="15" hidden="false" customHeight="false" outlineLevel="0" collapsed="false">
      <c r="B268" s="32" t="s">
        <v>6892</v>
      </c>
    </row>
    <row r="269" customFormat="false" ht="15" hidden="false" customHeight="false" outlineLevel="0" collapsed="false">
      <c r="B269" s="32" t="s">
        <v>6893</v>
      </c>
    </row>
    <row r="270" customFormat="false" ht="15" hidden="false" customHeight="false" outlineLevel="0" collapsed="false">
      <c r="B270" s="32" t="s">
        <v>6894</v>
      </c>
    </row>
    <row r="271" customFormat="false" ht="15" hidden="false" customHeight="false" outlineLevel="0" collapsed="false">
      <c r="B271" s="32" t="s">
        <v>6895</v>
      </c>
    </row>
    <row r="272" customFormat="false" ht="15" hidden="false" customHeight="false" outlineLevel="0" collapsed="false">
      <c r="B272" s="32" t="s">
        <v>6896</v>
      </c>
    </row>
    <row r="273" customFormat="false" ht="15" hidden="false" customHeight="false" outlineLevel="0" collapsed="false">
      <c r="B273" s="32" t="s">
        <v>6897</v>
      </c>
    </row>
    <row r="274" customFormat="false" ht="15" hidden="false" customHeight="false" outlineLevel="0" collapsed="false">
      <c r="B274" s="32" t="s">
        <v>6898</v>
      </c>
    </row>
    <row r="275" customFormat="false" ht="15" hidden="false" customHeight="false" outlineLevel="0" collapsed="false">
      <c r="B275" s="32" t="s">
        <v>6899</v>
      </c>
    </row>
    <row r="276" customFormat="false" ht="15" hidden="false" customHeight="false" outlineLevel="0" collapsed="false">
      <c r="B276" s="32" t="s">
        <v>3792</v>
      </c>
    </row>
    <row r="277" customFormat="false" ht="15" hidden="false" customHeight="false" outlineLevel="0" collapsed="false">
      <c r="B277" s="32" t="s">
        <v>3793</v>
      </c>
    </row>
    <row r="278" customFormat="false" ht="15" hidden="false" customHeight="false" outlineLevel="0" collapsed="false">
      <c r="B278" s="32" t="s">
        <v>3794</v>
      </c>
    </row>
    <row r="279" customFormat="false" ht="15" hidden="false" customHeight="false" outlineLevel="0" collapsed="false">
      <c r="B279" s="32" t="s">
        <v>3795</v>
      </c>
    </row>
    <row r="280" customFormat="false" ht="15" hidden="false" customHeight="false" outlineLevel="0" collapsed="false">
      <c r="B280" s="32" t="s">
        <v>3796</v>
      </c>
    </row>
    <row r="281" customFormat="false" ht="15" hidden="false" customHeight="false" outlineLevel="0" collapsed="false">
      <c r="B281" s="32" t="s">
        <v>3797</v>
      </c>
    </row>
    <row r="282" customFormat="false" ht="15" hidden="false" customHeight="false" outlineLevel="0" collapsed="false">
      <c r="B282" s="32" t="s">
        <v>3798</v>
      </c>
    </row>
    <row r="283" customFormat="false" ht="15" hidden="false" customHeight="false" outlineLevel="0" collapsed="false">
      <c r="B283" s="32" t="s">
        <v>3799</v>
      </c>
    </row>
    <row r="284" customFormat="false" ht="15" hidden="false" customHeight="false" outlineLevel="0" collapsed="false">
      <c r="B284" s="32" t="s">
        <v>3800</v>
      </c>
    </row>
    <row r="285" customFormat="false" ht="15" hidden="false" customHeight="false" outlineLevel="0" collapsed="false">
      <c r="B285" s="32" t="s">
        <v>3801</v>
      </c>
    </row>
    <row r="286" customFormat="false" ht="15" hidden="false" customHeight="false" outlineLevel="0" collapsed="false">
      <c r="B286" s="32" t="s">
        <v>3802</v>
      </c>
    </row>
    <row r="287" customFormat="false" ht="15" hidden="false" customHeight="false" outlineLevel="0" collapsed="false">
      <c r="B287" s="32" t="s">
        <v>3803</v>
      </c>
    </row>
    <row r="288" customFormat="false" ht="15" hidden="false" customHeight="false" outlineLevel="0" collapsed="false">
      <c r="B288" s="32" t="s">
        <v>3804</v>
      </c>
    </row>
    <row r="289" customFormat="false" ht="15" hidden="false" customHeight="false" outlineLevel="0" collapsed="false">
      <c r="B289" s="32" t="s">
        <v>3805</v>
      </c>
    </row>
    <row r="290" customFormat="false" ht="15" hidden="false" customHeight="false" outlineLevel="0" collapsed="false">
      <c r="B290" s="32" t="s">
        <v>3806</v>
      </c>
    </row>
    <row r="291" customFormat="false" ht="15" hidden="false" customHeight="false" outlineLevel="0" collapsed="false">
      <c r="B291" s="32" t="s">
        <v>3807</v>
      </c>
    </row>
    <row r="292" customFormat="false" ht="15" hidden="false" customHeight="false" outlineLevel="0" collapsed="false">
      <c r="B292" s="32" t="s">
        <v>3808</v>
      </c>
    </row>
    <row r="293" customFormat="false" ht="15" hidden="false" customHeight="false" outlineLevel="0" collapsed="false">
      <c r="B293" s="32" t="s">
        <v>3809</v>
      </c>
    </row>
    <row r="294" customFormat="false" ht="15" hidden="false" customHeight="false" outlineLevel="0" collapsed="false">
      <c r="B294" s="32" t="s">
        <v>3810</v>
      </c>
    </row>
    <row r="295" customFormat="false" ht="15" hidden="false" customHeight="false" outlineLevel="0" collapsed="false">
      <c r="B295" s="32" t="s">
        <v>6900</v>
      </c>
    </row>
    <row r="296" customFormat="false" ht="15" hidden="false" customHeight="false" outlineLevel="0" collapsed="false">
      <c r="B296" s="32" t="s">
        <v>6901</v>
      </c>
    </row>
    <row r="297" customFormat="false" ht="15" hidden="false" customHeight="false" outlineLevel="0" collapsed="false">
      <c r="B297" s="32" t="s">
        <v>6902</v>
      </c>
    </row>
    <row r="298" customFormat="false" ht="15" hidden="false" customHeight="false" outlineLevel="0" collapsed="false">
      <c r="B298" s="32" t="s">
        <v>6903</v>
      </c>
    </row>
    <row r="299" customFormat="false" ht="15" hidden="false" customHeight="false" outlineLevel="0" collapsed="false">
      <c r="B299" s="32" t="s">
        <v>6904</v>
      </c>
    </row>
    <row r="300" customFormat="false" ht="15" hidden="false" customHeight="false" outlineLevel="0" collapsed="false">
      <c r="B300" s="32" t="s">
        <v>6905</v>
      </c>
    </row>
    <row r="301" customFormat="false" ht="15" hidden="false" customHeight="false" outlineLevel="0" collapsed="false">
      <c r="B301" s="32" t="s">
        <v>6906</v>
      </c>
    </row>
    <row r="302" customFormat="false" ht="15" hidden="false" customHeight="false" outlineLevel="0" collapsed="false">
      <c r="B302" s="32" t="s">
        <v>6907</v>
      </c>
    </row>
    <row r="303" customFormat="false" ht="15" hidden="false" customHeight="false" outlineLevel="0" collapsed="false">
      <c r="B303" s="32" t="s">
        <v>6908</v>
      </c>
    </row>
    <row r="304" customFormat="false" ht="15" hidden="false" customHeight="false" outlineLevel="0" collapsed="false">
      <c r="B304" s="32" t="s">
        <v>6909</v>
      </c>
    </row>
    <row r="305" customFormat="false" ht="15" hidden="false" customHeight="false" outlineLevel="0" collapsed="false">
      <c r="B305" s="32" t="s">
        <v>6910</v>
      </c>
    </row>
    <row r="306" customFormat="false" ht="15" hidden="false" customHeight="false" outlineLevel="0" collapsed="false">
      <c r="B306" s="32" t="s">
        <v>6911</v>
      </c>
    </row>
    <row r="307" customFormat="false" ht="15" hidden="false" customHeight="false" outlineLevel="0" collapsed="false">
      <c r="B307" s="32" t="s">
        <v>6912</v>
      </c>
    </row>
    <row r="308" customFormat="false" ht="15" hidden="false" customHeight="false" outlineLevel="0" collapsed="false">
      <c r="B308" s="32" t="s">
        <v>6913</v>
      </c>
    </row>
    <row r="309" customFormat="false" ht="15" hidden="false" customHeight="false" outlineLevel="0" collapsed="false">
      <c r="B309" s="32" t="s">
        <v>6914</v>
      </c>
    </row>
    <row r="310" customFormat="false" ht="15" hidden="false" customHeight="false" outlineLevel="0" collapsed="false">
      <c r="B310" s="32" t="s">
        <v>3826</v>
      </c>
    </row>
    <row r="311" customFormat="false" ht="15" hidden="false" customHeight="false" outlineLevel="0" collapsed="false">
      <c r="B311" s="32" t="s">
        <v>1795</v>
      </c>
    </row>
    <row r="312" customFormat="false" ht="15" hidden="false" customHeight="false" outlineLevel="0" collapsed="false">
      <c r="B312" s="32" t="s">
        <v>1796</v>
      </c>
    </row>
    <row r="313" customFormat="false" ht="15" hidden="false" customHeight="false" outlineLevel="0" collapsed="false">
      <c r="B313" s="32" t="s">
        <v>1797</v>
      </c>
    </row>
    <row r="314" customFormat="false" ht="15" hidden="false" customHeight="false" outlineLevel="0" collapsed="false">
      <c r="B314" s="32" t="s">
        <v>1798</v>
      </c>
    </row>
    <row r="315" customFormat="false" ht="15" hidden="false" customHeight="false" outlineLevel="0" collapsed="false">
      <c r="B315" s="32" t="s">
        <v>1799</v>
      </c>
    </row>
    <row r="316" customFormat="false" ht="15" hidden="false" customHeight="false" outlineLevel="0" collapsed="false">
      <c r="B316" s="32" t="s">
        <v>1800</v>
      </c>
    </row>
    <row r="317" customFormat="false" ht="15" hidden="false" customHeight="false" outlineLevel="0" collapsed="false">
      <c r="B317" s="32" t="s">
        <v>1801</v>
      </c>
    </row>
    <row r="318" customFormat="false" ht="15" hidden="false" customHeight="false" outlineLevel="0" collapsed="false">
      <c r="B318" s="32" t="s">
        <v>1802</v>
      </c>
    </row>
    <row r="319" customFormat="false" ht="15" hidden="false" customHeight="false" outlineLevel="0" collapsed="false">
      <c r="B319" s="32" t="s">
        <v>1803</v>
      </c>
    </row>
    <row r="320" customFormat="false" ht="15" hidden="false" customHeight="false" outlineLevel="0" collapsed="false">
      <c r="B320" s="32" t="s">
        <v>1804</v>
      </c>
    </row>
    <row r="321" customFormat="false" ht="15" hidden="false" customHeight="false" outlineLevel="0" collapsed="false">
      <c r="B321" s="32" t="s">
        <v>1805</v>
      </c>
    </row>
    <row r="322" customFormat="false" ht="15" hidden="false" customHeight="false" outlineLevel="0" collapsed="false">
      <c r="B322" s="32" t="s">
        <v>1806</v>
      </c>
    </row>
    <row r="323" customFormat="false" ht="15" hidden="false" customHeight="false" outlineLevel="0" collapsed="false">
      <c r="B323" s="32" t="s">
        <v>1807</v>
      </c>
    </row>
    <row r="324" customFormat="false" ht="15" hidden="false" customHeight="false" outlineLevel="0" collapsed="false">
      <c r="B324" s="32" t="s">
        <v>1808</v>
      </c>
    </row>
    <row r="325" customFormat="false" ht="15" hidden="false" customHeight="false" outlineLevel="0" collapsed="false">
      <c r="B325" s="32" t="s">
        <v>1809</v>
      </c>
    </row>
    <row r="326" customFormat="false" ht="15" hidden="false" customHeight="false" outlineLevel="0" collapsed="false">
      <c r="B326" s="32" t="s">
        <v>1810</v>
      </c>
    </row>
    <row r="327" customFormat="false" ht="15" hidden="false" customHeight="false" outlineLevel="0" collapsed="false">
      <c r="B327" s="32" t="s">
        <v>1811</v>
      </c>
    </row>
    <row r="328" customFormat="false" ht="15" hidden="false" customHeight="false" outlineLevel="0" collapsed="false">
      <c r="B328" s="32" t="s">
        <v>1812</v>
      </c>
    </row>
    <row r="329" customFormat="false" ht="15" hidden="false" customHeight="false" outlineLevel="0" collapsed="false">
      <c r="B329" s="32" t="s">
        <v>1813</v>
      </c>
    </row>
    <row r="330" customFormat="false" ht="15" hidden="false" customHeight="false" outlineLevel="0" collapsed="false">
      <c r="B330" s="32" t="s">
        <v>1814</v>
      </c>
    </row>
    <row r="331" customFormat="false" ht="15" hidden="false" customHeight="false" outlineLevel="0" collapsed="false">
      <c r="B331" s="32" t="s">
        <v>1815</v>
      </c>
    </row>
    <row r="332" customFormat="false" ht="15" hidden="false" customHeight="false" outlineLevel="0" collapsed="false">
      <c r="B332" s="32" t="s">
        <v>1816</v>
      </c>
    </row>
    <row r="333" customFormat="false" ht="15" hidden="false" customHeight="false" outlineLevel="0" collapsed="false">
      <c r="B333" s="32" t="s">
        <v>1817</v>
      </c>
    </row>
    <row r="334" customFormat="false" ht="15" hidden="false" customHeight="false" outlineLevel="0" collapsed="false">
      <c r="B334" s="32" t="s">
        <v>1818</v>
      </c>
    </row>
    <row r="335" customFormat="false" ht="15" hidden="false" customHeight="false" outlineLevel="0" collapsed="false">
      <c r="B335" s="32" t="s">
        <v>1819</v>
      </c>
    </row>
    <row r="336" customFormat="false" ht="15" hidden="false" customHeight="false" outlineLevel="0" collapsed="false">
      <c r="B336" s="32" t="s">
        <v>1820</v>
      </c>
    </row>
    <row r="337" customFormat="false" ht="15" hidden="false" customHeight="false" outlineLevel="0" collapsed="false">
      <c r="B337" s="32" t="s">
        <v>1821</v>
      </c>
    </row>
    <row r="338" customFormat="false" ht="15" hidden="false" customHeight="false" outlineLevel="0" collapsed="false">
      <c r="B338" s="32" t="s">
        <v>1822</v>
      </c>
    </row>
    <row r="339" customFormat="false" ht="15" hidden="false" customHeight="false" outlineLevel="0" collapsed="false">
      <c r="B339" s="32" t="s">
        <v>1823</v>
      </c>
    </row>
    <row r="340" customFormat="false" ht="15" hidden="false" customHeight="false" outlineLevel="0" collapsed="false">
      <c r="B340" s="32" t="s">
        <v>1824</v>
      </c>
    </row>
    <row r="341" customFormat="false" ht="15" hidden="false" customHeight="false" outlineLevel="0" collapsed="false">
      <c r="B341" s="32" t="s">
        <v>1825</v>
      </c>
    </row>
    <row r="342" customFormat="false" ht="15" hidden="false" customHeight="false" outlineLevel="0" collapsed="false">
      <c r="B342" s="32" t="s">
        <v>1826</v>
      </c>
    </row>
    <row r="343" customFormat="false" ht="15" hidden="false" customHeight="false" outlineLevel="0" collapsed="false">
      <c r="B343" s="32" t="s">
        <v>1827</v>
      </c>
    </row>
    <row r="344" customFormat="false" ht="15" hidden="false" customHeight="false" outlineLevel="0" collapsed="false">
      <c r="B344" s="32" t="s">
        <v>1828</v>
      </c>
    </row>
    <row r="345" customFormat="false" ht="15" hidden="false" customHeight="false" outlineLevel="0" collapsed="false">
      <c r="B345" s="32" t="s">
        <v>1829</v>
      </c>
    </row>
    <row r="346" customFormat="false" ht="15" hidden="false" customHeight="false" outlineLevel="0" collapsed="false">
      <c r="B346" s="32" t="s">
        <v>1830</v>
      </c>
    </row>
    <row r="347" customFormat="false" ht="15" hidden="false" customHeight="false" outlineLevel="0" collapsed="false">
      <c r="B347" s="32" t="s">
        <v>1831</v>
      </c>
    </row>
    <row r="348" customFormat="false" ht="15" hidden="false" customHeight="false" outlineLevel="0" collapsed="false">
      <c r="B348" s="32" t="s">
        <v>1832</v>
      </c>
    </row>
    <row r="349" customFormat="false" ht="15" hidden="false" customHeight="false" outlineLevel="0" collapsed="false">
      <c r="B349" s="32" t="s">
        <v>1833</v>
      </c>
    </row>
    <row r="350" customFormat="false" ht="15" hidden="false" customHeight="false" outlineLevel="0" collapsed="false">
      <c r="B350" s="32" t="s">
        <v>1834</v>
      </c>
    </row>
    <row r="351" customFormat="false" ht="15" hidden="false" customHeight="false" outlineLevel="0" collapsed="false">
      <c r="B351" s="32" t="s">
        <v>1835</v>
      </c>
    </row>
    <row r="352" customFormat="false" ht="15" hidden="false" customHeight="false" outlineLevel="0" collapsed="false">
      <c r="B352" s="32" t="s">
        <v>1836</v>
      </c>
    </row>
    <row r="353" customFormat="false" ht="15" hidden="false" customHeight="false" outlineLevel="0" collapsed="false">
      <c r="B353" s="32" t="s">
        <v>1837</v>
      </c>
    </row>
    <row r="354" customFormat="false" ht="15" hidden="false" customHeight="false" outlineLevel="0" collapsed="false">
      <c r="B354" s="32" t="s">
        <v>1838</v>
      </c>
    </row>
    <row r="355" customFormat="false" ht="15" hidden="false" customHeight="false" outlineLevel="0" collapsed="false">
      <c r="B355" s="32" t="s">
        <v>1839</v>
      </c>
    </row>
    <row r="356" customFormat="false" ht="15" hidden="false" customHeight="false" outlineLevel="0" collapsed="false">
      <c r="B356" s="32" t="s">
        <v>1840</v>
      </c>
    </row>
    <row r="357" customFormat="false" ht="15" hidden="false" customHeight="false" outlineLevel="0" collapsed="false">
      <c r="B357" s="32" t="s">
        <v>1841</v>
      </c>
    </row>
    <row r="358" customFormat="false" ht="15" hidden="false" customHeight="false" outlineLevel="0" collapsed="false">
      <c r="B358" s="32" t="s">
        <v>1842</v>
      </c>
    </row>
    <row r="359" customFormat="false" ht="15" hidden="false" customHeight="false" outlineLevel="0" collapsed="false">
      <c r="B359" s="32" t="s">
        <v>1843</v>
      </c>
    </row>
    <row r="360" customFormat="false" ht="15" hidden="false" customHeight="false" outlineLevel="0" collapsed="false">
      <c r="B360" s="32" t="s">
        <v>1844</v>
      </c>
    </row>
    <row r="361" customFormat="false" ht="15" hidden="false" customHeight="false" outlineLevel="0" collapsed="false">
      <c r="B361" s="32" t="s">
        <v>1845</v>
      </c>
    </row>
    <row r="362" customFormat="false" ht="15" hidden="false" customHeight="false" outlineLevel="0" collapsed="false">
      <c r="B362" s="32" t="s">
        <v>1846</v>
      </c>
    </row>
    <row r="363" customFormat="false" ht="15" hidden="false" customHeight="false" outlineLevel="0" collapsed="false">
      <c r="B363" s="32" t="s">
        <v>1847</v>
      </c>
    </row>
    <row r="364" customFormat="false" ht="15" hidden="false" customHeight="false" outlineLevel="0" collapsed="false">
      <c r="B364" s="32" t="s">
        <v>1848</v>
      </c>
    </row>
    <row r="365" customFormat="false" ht="15" hidden="false" customHeight="false" outlineLevel="0" collapsed="false">
      <c r="B365" s="32" t="s">
        <v>1849</v>
      </c>
    </row>
    <row r="366" customFormat="false" ht="15" hidden="false" customHeight="false" outlineLevel="0" collapsed="false">
      <c r="B366" s="32" t="s">
        <v>1850</v>
      </c>
    </row>
    <row r="367" customFormat="false" ht="15" hidden="false" customHeight="false" outlineLevel="0" collapsed="false">
      <c r="B367" s="32" t="s">
        <v>1851</v>
      </c>
    </row>
    <row r="368" customFormat="false" ht="15" hidden="false" customHeight="false" outlineLevel="0" collapsed="false">
      <c r="B368" s="32" t="s">
        <v>1852</v>
      </c>
    </row>
    <row r="369" customFormat="false" ht="15" hidden="false" customHeight="false" outlineLevel="0" collapsed="false">
      <c r="B369" s="32" t="s">
        <v>1853</v>
      </c>
    </row>
    <row r="370" customFormat="false" ht="15" hidden="false" customHeight="false" outlineLevel="0" collapsed="false">
      <c r="B370" s="32" t="s">
        <v>1854</v>
      </c>
    </row>
    <row r="371" customFormat="false" ht="15" hidden="false" customHeight="false" outlineLevel="0" collapsed="false">
      <c r="B371" s="32" t="s">
        <v>1855</v>
      </c>
    </row>
    <row r="372" customFormat="false" ht="15" hidden="false" customHeight="false" outlineLevel="0" collapsed="false">
      <c r="B372" s="32" t="s">
        <v>1856</v>
      </c>
    </row>
    <row r="373" customFormat="false" ht="15" hidden="false" customHeight="false" outlineLevel="0" collapsed="false">
      <c r="B373" s="32" t="s">
        <v>1857</v>
      </c>
    </row>
    <row r="374" customFormat="false" ht="15" hidden="false" customHeight="false" outlineLevel="0" collapsed="false">
      <c r="B374" s="32" t="s">
        <v>1858</v>
      </c>
    </row>
    <row r="375" customFormat="false" ht="15" hidden="false" customHeight="false" outlineLevel="0" collapsed="false">
      <c r="B375" s="32" t="s">
        <v>1859</v>
      </c>
    </row>
    <row r="376" customFormat="false" ht="15" hidden="false" customHeight="false" outlineLevel="0" collapsed="false">
      <c r="B376" s="32" t="s">
        <v>2106</v>
      </c>
      <c r="L376" s="32" t="s">
        <v>301</v>
      </c>
      <c r="M376" s="29" t="s">
        <v>418</v>
      </c>
      <c r="N376" s="29" t="s">
        <v>892</v>
      </c>
      <c r="O376" s="29" t="s">
        <v>1860</v>
      </c>
      <c r="P376" s="29" t="s">
        <v>894</v>
      </c>
      <c r="Q376" s="29" t="s">
        <v>1861</v>
      </c>
      <c r="R376" s="32" t="s">
        <v>896</v>
      </c>
      <c r="S376" s="29" t="s">
        <v>1862</v>
      </c>
      <c r="T376" s="29" t="s">
        <v>898</v>
      </c>
      <c r="U376" s="29" t="s">
        <v>1863</v>
      </c>
      <c r="V376" s="29" t="s">
        <v>900</v>
      </c>
      <c r="W376" s="29" t="s">
        <v>1864</v>
      </c>
      <c r="X376" s="32" t="s">
        <v>902</v>
      </c>
      <c r="Y376" s="29" t="s">
        <v>1865</v>
      </c>
      <c r="Z376" s="29" t="s">
        <v>904</v>
      </c>
      <c r="AA376" s="29" t="s">
        <v>1866</v>
      </c>
      <c r="AB376" s="29" t="s">
        <v>906</v>
      </c>
      <c r="AC376" s="29" t="s">
        <v>1867</v>
      </c>
    </row>
    <row r="377" customFormat="false" ht="15" hidden="false" customHeight="false" outlineLevel="0" collapsed="false">
      <c r="B377" s="32" t="s">
        <v>2107</v>
      </c>
      <c r="N377" s="29" t="s">
        <v>48</v>
      </c>
      <c r="P377" s="29" t="s">
        <v>47</v>
      </c>
      <c r="R377" s="29" t="s">
        <v>53</v>
      </c>
      <c r="T377" s="29" t="s">
        <v>46</v>
      </c>
      <c r="V377" s="29" t="s">
        <v>52</v>
      </c>
      <c r="X377" s="29" t="s">
        <v>26</v>
      </c>
      <c r="Z377" s="29" t="s">
        <v>908</v>
      </c>
      <c r="AB377" s="29" t="s">
        <v>58</v>
      </c>
    </row>
    <row r="378" customFormat="false" ht="15" hidden="false" customHeight="false" outlineLevel="0" collapsed="false">
      <c r="B378" s="32" t="s">
        <v>2108</v>
      </c>
    </row>
    <row r="379" customFormat="false" ht="15" hidden="false" customHeight="false" outlineLevel="0" collapsed="false">
      <c r="B379" s="32" t="s">
        <v>2109</v>
      </c>
      <c r="L379" s="32" t="s">
        <v>307</v>
      </c>
      <c r="M379" s="29" t="s">
        <v>307</v>
      </c>
      <c r="N379" s="29" t="s">
        <v>308</v>
      </c>
      <c r="O379" s="29" t="s">
        <v>308</v>
      </c>
      <c r="P379" s="29" t="s">
        <v>308</v>
      </c>
      <c r="Q379" s="29" t="s">
        <v>308</v>
      </c>
      <c r="R379" s="32" t="s">
        <v>308</v>
      </c>
      <c r="S379" s="29" t="s">
        <v>308</v>
      </c>
      <c r="T379" s="29" t="s">
        <v>308</v>
      </c>
      <c r="U379" s="29" t="s">
        <v>308</v>
      </c>
      <c r="V379" s="29" t="s">
        <v>308</v>
      </c>
      <c r="W379" s="29" t="s">
        <v>308</v>
      </c>
      <c r="X379" s="32" t="s">
        <v>308</v>
      </c>
      <c r="Y379" s="29" t="s">
        <v>308</v>
      </c>
      <c r="Z379" s="29" t="s">
        <v>308</v>
      </c>
      <c r="AA379" s="29" t="s">
        <v>308</v>
      </c>
      <c r="AB379" s="29" t="s">
        <v>308</v>
      </c>
      <c r="AC379" s="29" t="s">
        <v>308</v>
      </c>
    </row>
    <row r="380" customFormat="false" ht="15" hidden="false" customHeight="false" outlineLevel="0" collapsed="false">
      <c r="B380" s="32" t="s">
        <v>2110</v>
      </c>
    </row>
    <row r="381" customFormat="false" ht="15" hidden="false" customHeight="false" outlineLevel="0" collapsed="false">
      <c r="B381" s="32" t="s">
        <v>2111</v>
      </c>
    </row>
    <row r="382" customFormat="false" ht="15" hidden="false" customHeight="false" outlineLevel="0" collapsed="false">
      <c r="B382" s="32" t="s">
        <v>2112</v>
      </c>
      <c r="L382" s="32" t="n">
        <v>11</v>
      </c>
      <c r="M382" s="29" t="n">
        <v>4.2</v>
      </c>
      <c r="N382" s="29" t="n">
        <v>1.7</v>
      </c>
      <c r="O382" s="29" t="n">
        <v>0.3</v>
      </c>
      <c r="P382" s="29" t="n">
        <v>6.6</v>
      </c>
      <c r="Q382" s="29" t="n">
        <v>1.1</v>
      </c>
    </row>
    <row r="383" customFormat="false" ht="15" hidden="false" customHeight="false" outlineLevel="0" collapsed="false">
      <c r="B383" s="32" t="s">
        <v>2113</v>
      </c>
      <c r="L383" s="32"/>
    </row>
    <row r="384" customFormat="false" ht="15" hidden="false" customHeight="false" outlineLevel="0" collapsed="false">
      <c r="B384" s="32" t="s">
        <v>2114</v>
      </c>
      <c r="L384" s="32"/>
    </row>
    <row r="385" customFormat="false" ht="15" hidden="false" customHeight="false" outlineLevel="0" collapsed="false">
      <c r="B385" s="32" t="s">
        <v>2115</v>
      </c>
      <c r="L385" s="32" t="n">
        <v>22</v>
      </c>
      <c r="M385" s="29" t="n">
        <v>2.8</v>
      </c>
      <c r="N385" s="29" t="n">
        <v>3.2</v>
      </c>
      <c r="O385" s="29" t="n">
        <v>0.6</v>
      </c>
      <c r="P385" s="29" t="n">
        <v>310</v>
      </c>
      <c r="Q385" s="29" t="n">
        <v>58</v>
      </c>
      <c r="R385" s="32" t="n">
        <v>160</v>
      </c>
      <c r="S385" s="29" t="n">
        <v>32</v>
      </c>
    </row>
    <row r="386" customFormat="false" ht="15" hidden="false" customHeight="false" outlineLevel="0" collapsed="false">
      <c r="B386" s="32" t="s">
        <v>2116</v>
      </c>
    </row>
    <row r="387" customFormat="false" ht="15" hidden="false" customHeight="false" outlineLevel="0" collapsed="false">
      <c r="B387" s="32" t="s">
        <v>2117</v>
      </c>
      <c r="L387" s="32"/>
    </row>
    <row r="388" customFormat="false" ht="15" hidden="false" customHeight="false" outlineLevel="0" collapsed="false">
      <c r="B388" s="32" t="s">
        <v>2118</v>
      </c>
      <c r="L388" s="32" t="n">
        <v>30</v>
      </c>
      <c r="M388" s="29" t="n">
        <v>2.1</v>
      </c>
      <c r="N388" s="29" t="n">
        <v>8.1</v>
      </c>
      <c r="O388" s="29" t="n">
        <v>1.4</v>
      </c>
      <c r="P388" s="29" t="n">
        <v>210</v>
      </c>
      <c r="Q388" s="29" t="n">
        <v>38</v>
      </c>
      <c r="R388" s="32" t="n">
        <v>180</v>
      </c>
      <c r="S388" s="29" t="n">
        <v>36</v>
      </c>
      <c r="T388" s="29" t="n">
        <v>30</v>
      </c>
      <c r="U388" s="29" t="n">
        <v>5.7</v>
      </c>
    </row>
    <row r="389" customFormat="false" ht="15" hidden="false" customHeight="false" outlineLevel="0" collapsed="false">
      <c r="B389" s="32" t="s">
        <v>2119</v>
      </c>
    </row>
    <row r="390" customFormat="false" ht="15" hidden="false" customHeight="false" outlineLevel="0" collapsed="false">
      <c r="B390" s="32" t="s">
        <v>2120</v>
      </c>
      <c r="L390" s="32"/>
    </row>
    <row r="391" customFormat="false" ht="15" hidden="false" customHeight="false" outlineLevel="0" collapsed="false">
      <c r="B391" s="32" t="s">
        <v>2121</v>
      </c>
      <c r="L391" s="32" t="n">
        <v>36</v>
      </c>
      <c r="M391" s="29" t="n">
        <v>1.3</v>
      </c>
      <c r="N391" s="29" t="n">
        <v>71</v>
      </c>
      <c r="O391" s="29" t="n">
        <v>13</v>
      </c>
      <c r="P391" s="29" t="n">
        <v>140</v>
      </c>
      <c r="Q391" s="29" t="n">
        <v>25</v>
      </c>
      <c r="R391" s="32" t="n">
        <v>85</v>
      </c>
      <c r="S391" s="29" t="n">
        <v>16</v>
      </c>
      <c r="T391" s="29" t="n">
        <v>220</v>
      </c>
      <c r="U391" s="29" t="n">
        <v>44</v>
      </c>
      <c r="V391" s="29" t="n">
        <v>8.3</v>
      </c>
      <c r="W391" s="29" t="n">
        <v>1.5</v>
      </c>
      <c r="X391" s="32" t="n">
        <v>1.1</v>
      </c>
      <c r="Y391" s="29" t="n">
        <v>0.18</v>
      </c>
      <c r="Z391" s="29" t="n">
        <v>5.7</v>
      </c>
      <c r="AA391" s="29" t="n">
        <v>1.1</v>
      </c>
      <c r="AB391" s="29" t="n">
        <v>0.54</v>
      </c>
      <c r="AC391" s="29" t="n">
        <v>0.091</v>
      </c>
    </row>
    <row r="392" customFormat="false" ht="15" hidden="false" customHeight="false" outlineLevel="0" collapsed="false">
      <c r="B392" s="32" t="s">
        <v>2122</v>
      </c>
    </row>
    <row r="393" customFormat="false" ht="15" hidden="false" customHeight="false" outlineLevel="0" collapsed="false">
      <c r="B393" s="32" t="s">
        <v>2123</v>
      </c>
    </row>
    <row r="394" customFormat="false" ht="15" hidden="false" customHeight="false" outlineLevel="0" collapsed="false">
      <c r="B394" s="32" t="s">
        <v>2124</v>
      </c>
      <c r="L394" s="32" t="n">
        <v>50</v>
      </c>
      <c r="M394" s="29" t="n">
        <v>2.1</v>
      </c>
      <c r="N394" s="29" t="n">
        <v>44</v>
      </c>
      <c r="O394" s="29" t="n">
        <v>8</v>
      </c>
      <c r="P394" s="29" t="n">
        <v>51</v>
      </c>
      <c r="Q394" s="29" t="n">
        <v>9.7</v>
      </c>
      <c r="R394" s="32" t="n">
        <v>98</v>
      </c>
      <c r="S394" s="29" t="n">
        <v>19</v>
      </c>
      <c r="T394" s="29" t="n">
        <v>170</v>
      </c>
      <c r="U394" s="29" t="n">
        <v>32</v>
      </c>
      <c r="V394" s="29" t="n">
        <v>13</v>
      </c>
      <c r="W394" s="29" t="n">
        <v>2.5</v>
      </c>
      <c r="X394" s="32" t="n">
        <v>5.7</v>
      </c>
      <c r="Y394" s="29" t="n">
        <v>1.1</v>
      </c>
      <c r="Z394" s="29" t="n">
        <v>48</v>
      </c>
      <c r="AA394" s="29" t="n">
        <v>9.3</v>
      </c>
      <c r="AB394" s="29" t="n">
        <v>2.5</v>
      </c>
      <c r="AC394" s="29" t="n">
        <v>0.5</v>
      </c>
    </row>
    <row r="395" customFormat="false" ht="15" hidden="false" customHeight="false" outlineLevel="0" collapsed="false">
      <c r="B395" s="32" t="s">
        <v>2125</v>
      </c>
    </row>
    <row r="396" customFormat="false" ht="15" hidden="false" customHeight="false" outlineLevel="0" collapsed="false">
      <c r="B396" s="32" t="s">
        <v>2126</v>
      </c>
    </row>
    <row r="397" customFormat="false" ht="15" hidden="false" customHeight="false" outlineLevel="0" collapsed="false">
      <c r="B397" s="32" t="s">
        <v>2127</v>
      </c>
      <c r="L397" s="32" t="n">
        <v>59</v>
      </c>
      <c r="M397" s="29" t="n">
        <v>1.2</v>
      </c>
      <c r="N397" s="29" t="n">
        <v>57</v>
      </c>
      <c r="O397" s="29" t="n">
        <v>10</v>
      </c>
      <c r="P397" s="29" t="n">
        <v>37</v>
      </c>
      <c r="Q397" s="29" t="n">
        <v>7</v>
      </c>
      <c r="R397" s="32" t="n">
        <v>97</v>
      </c>
      <c r="S397" s="29" t="n">
        <v>19</v>
      </c>
      <c r="T397" s="29" t="n">
        <v>150</v>
      </c>
      <c r="U397" s="29" t="n">
        <v>29</v>
      </c>
      <c r="V397" s="29" t="n">
        <v>18</v>
      </c>
      <c r="W397" s="29" t="n">
        <v>3.4</v>
      </c>
      <c r="X397" s="32" t="n">
        <v>11</v>
      </c>
      <c r="Y397" s="29" t="n">
        <v>1.9</v>
      </c>
      <c r="Z397" s="29" t="n">
        <v>51</v>
      </c>
      <c r="AA397" s="29" t="n">
        <v>9.5</v>
      </c>
      <c r="AB397" s="29" t="n">
        <v>2.1</v>
      </c>
      <c r="AC397" s="29" t="n">
        <v>0.39</v>
      </c>
    </row>
    <row r="398" customFormat="false" ht="15" hidden="false" customHeight="false" outlineLevel="0" collapsed="false">
      <c r="B398" s="32" t="s">
        <v>2128</v>
      </c>
    </row>
    <row r="399" customFormat="false" ht="15" hidden="false" customHeight="false" outlineLevel="0" collapsed="false">
      <c r="B399" s="32" t="s">
        <v>2129</v>
      </c>
    </row>
    <row r="400" customFormat="false" ht="15" hidden="false" customHeight="false" outlineLevel="0" collapsed="false">
      <c r="B400" s="32" t="s">
        <v>2130</v>
      </c>
      <c r="L400" s="32" t="n">
        <v>70</v>
      </c>
      <c r="M400" s="29" t="n">
        <v>0.9</v>
      </c>
      <c r="N400" s="29" t="n">
        <v>54</v>
      </c>
      <c r="O400" s="29" t="n">
        <v>10</v>
      </c>
      <c r="P400" s="29" t="n">
        <v>46</v>
      </c>
      <c r="Q400" s="29" t="n">
        <v>9</v>
      </c>
      <c r="R400" s="32" t="n">
        <v>110</v>
      </c>
      <c r="S400" s="29" t="n">
        <v>20</v>
      </c>
      <c r="T400" s="29" t="n">
        <v>180</v>
      </c>
      <c r="U400" s="29" t="n">
        <v>35</v>
      </c>
      <c r="V400" s="29" t="n">
        <v>10</v>
      </c>
      <c r="W400" s="29" t="n">
        <v>1.9</v>
      </c>
      <c r="X400" s="32" t="n">
        <v>15</v>
      </c>
      <c r="Y400" s="29" t="n">
        <v>2.4</v>
      </c>
      <c r="Z400" s="29" t="n">
        <v>30</v>
      </c>
      <c r="AA400" s="29" t="n">
        <v>6</v>
      </c>
      <c r="AB400" s="29" t="n">
        <v>1.8</v>
      </c>
      <c r="AC400" s="29" t="n">
        <v>0.33</v>
      </c>
    </row>
    <row r="401" customFormat="false" ht="15" hidden="false" customHeight="false" outlineLevel="0" collapsed="false">
      <c r="B401" s="32" t="s">
        <v>2131</v>
      </c>
    </row>
    <row r="402" customFormat="false" ht="15" hidden="false" customHeight="false" outlineLevel="0" collapsed="false">
      <c r="B402" s="32" t="s">
        <v>2132</v>
      </c>
    </row>
    <row r="403" customFormat="false" ht="15" hidden="false" customHeight="false" outlineLevel="0" collapsed="false">
      <c r="B403" s="32" t="s">
        <v>2133</v>
      </c>
      <c r="L403" s="32" t="n">
        <v>79</v>
      </c>
      <c r="M403" s="29" t="n">
        <v>2.2</v>
      </c>
      <c r="N403" s="29" t="n">
        <v>44</v>
      </c>
      <c r="O403" s="29" t="n">
        <v>8</v>
      </c>
      <c r="P403" s="29" t="n">
        <v>42</v>
      </c>
      <c r="Q403" s="29" t="n">
        <v>8.1</v>
      </c>
      <c r="R403" s="32" t="n">
        <v>84</v>
      </c>
      <c r="S403" s="29" t="n">
        <v>16</v>
      </c>
      <c r="T403" s="29" t="n">
        <v>130</v>
      </c>
      <c r="U403" s="29" t="n">
        <v>21</v>
      </c>
      <c r="V403" s="29" t="n">
        <v>6.7</v>
      </c>
      <c r="W403" s="29" t="n">
        <v>1.2</v>
      </c>
      <c r="X403" s="32" t="n">
        <v>11</v>
      </c>
      <c r="Y403" s="29" t="n">
        <v>1.9</v>
      </c>
      <c r="Z403" s="29" t="n">
        <v>26</v>
      </c>
      <c r="AA403" s="29" t="n">
        <v>5.1</v>
      </c>
      <c r="AB403" s="29" t="n">
        <v>1.3</v>
      </c>
      <c r="AC403" s="29" t="n">
        <v>0.24</v>
      </c>
    </row>
    <row r="404" customFormat="false" ht="15" hidden="false" customHeight="false" outlineLevel="0" collapsed="false">
      <c r="B404" s="32" t="s">
        <v>2134</v>
      </c>
    </row>
    <row r="405" customFormat="false" ht="15" hidden="false" customHeight="false" outlineLevel="0" collapsed="false">
      <c r="B405" s="32" t="s">
        <v>2135</v>
      </c>
    </row>
    <row r="406" customFormat="false" ht="15" hidden="false" customHeight="false" outlineLevel="0" collapsed="false">
      <c r="B406" s="32" t="s">
        <v>2136</v>
      </c>
      <c r="L406" s="32" t="n">
        <v>89</v>
      </c>
      <c r="M406" s="29" t="n">
        <v>1.9</v>
      </c>
      <c r="N406" s="29" t="n">
        <v>32</v>
      </c>
      <c r="O406" s="29" t="n">
        <v>6.6</v>
      </c>
      <c r="P406" s="29" t="n">
        <v>45</v>
      </c>
      <c r="Q406" s="29" t="n">
        <v>8.2</v>
      </c>
      <c r="R406" s="32" t="n">
        <v>66</v>
      </c>
      <c r="S406" s="29" t="n">
        <v>12</v>
      </c>
      <c r="T406" s="29" t="n">
        <v>120</v>
      </c>
      <c r="U406" s="29" t="n">
        <v>21</v>
      </c>
      <c r="V406" s="29" t="n">
        <v>8.6</v>
      </c>
      <c r="W406" s="29" t="n">
        <v>1.7</v>
      </c>
      <c r="X406" s="32" t="n">
        <v>12</v>
      </c>
      <c r="Y406" s="29" t="n">
        <v>2</v>
      </c>
      <c r="Z406" s="29" t="n">
        <v>22</v>
      </c>
      <c r="AA406" s="29" t="n">
        <v>4.1</v>
      </c>
      <c r="AB406" s="29" t="n">
        <v>1.5</v>
      </c>
      <c r="AC406" s="29" t="n">
        <v>0.25</v>
      </c>
    </row>
    <row r="407" customFormat="false" ht="15" hidden="false" customHeight="false" outlineLevel="0" collapsed="false">
      <c r="B407" s="32" t="s">
        <v>2137</v>
      </c>
    </row>
    <row r="408" customFormat="false" ht="15" hidden="false" customHeight="false" outlineLevel="0" collapsed="false">
      <c r="B408" s="32" t="s">
        <v>2138</v>
      </c>
    </row>
    <row r="409" customFormat="false" ht="15" hidden="false" customHeight="false" outlineLevel="0" collapsed="false">
      <c r="B409" s="32" t="s">
        <v>2139</v>
      </c>
      <c r="L409" s="32" t="n">
        <v>98</v>
      </c>
      <c r="M409" s="29" t="n">
        <v>1.5</v>
      </c>
      <c r="N409" s="29" t="n">
        <v>30</v>
      </c>
      <c r="O409" s="29" t="n">
        <v>6.4</v>
      </c>
      <c r="P409" s="29" t="n">
        <v>31</v>
      </c>
      <c r="Q409" s="29" t="n">
        <v>6</v>
      </c>
      <c r="R409" s="32" t="n">
        <v>46</v>
      </c>
      <c r="S409" s="29" t="n">
        <v>8.2</v>
      </c>
      <c r="T409" s="29" t="n">
        <v>100</v>
      </c>
      <c r="U409" s="29" t="n">
        <v>19</v>
      </c>
      <c r="V409" s="29" t="n">
        <v>5.2</v>
      </c>
      <c r="W409" s="29" t="n">
        <v>0.93</v>
      </c>
      <c r="X409" s="32" t="n">
        <v>11</v>
      </c>
      <c r="Y409" s="29" t="n">
        <v>1.9</v>
      </c>
      <c r="Z409" s="29" t="n">
        <v>24</v>
      </c>
      <c r="AA409" s="29" t="n">
        <v>4.5</v>
      </c>
      <c r="AB409" s="29" t="n">
        <v>1.3</v>
      </c>
      <c r="AC409" s="29" t="n">
        <v>0.23</v>
      </c>
    </row>
    <row r="410" customFormat="false" ht="15" hidden="false" customHeight="false" outlineLevel="0" collapsed="false">
      <c r="B410" s="32" t="s">
        <v>2140</v>
      </c>
    </row>
    <row r="411" customFormat="false" ht="15" hidden="false" customHeight="false" outlineLevel="0" collapsed="false">
      <c r="B411" s="32" t="s">
        <v>2141</v>
      </c>
    </row>
    <row r="412" customFormat="false" ht="15" hidden="false" customHeight="false" outlineLevel="0" collapsed="false">
      <c r="B412" s="32" t="s">
        <v>1868</v>
      </c>
    </row>
    <row r="413" customFormat="false" ht="15" hidden="false" customHeight="false" outlineLevel="0" collapsed="false">
      <c r="B413" s="32" t="s">
        <v>1869</v>
      </c>
    </row>
    <row r="414" customFormat="false" ht="15" hidden="false" customHeight="false" outlineLevel="0" collapsed="false">
      <c r="B414" s="32" t="s">
        <v>1870</v>
      </c>
    </row>
    <row r="415" customFormat="false" ht="15" hidden="false" customHeight="false" outlineLevel="0" collapsed="false">
      <c r="B415" s="32" t="s">
        <v>3827</v>
      </c>
    </row>
    <row r="416" customFormat="false" ht="15" hidden="false" customHeight="false" outlineLevel="0" collapsed="false">
      <c r="B416" s="32" t="s">
        <v>3828</v>
      </c>
    </row>
    <row r="417" customFormat="false" ht="15" hidden="false" customHeight="false" outlineLevel="0" collapsed="false">
      <c r="B417" s="32" t="s">
        <v>3829</v>
      </c>
    </row>
    <row r="418" customFormat="false" ht="15" hidden="false" customHeight="false" outlineLevel="0" collapsed="false">
      <c r="B418" s="32" t="s">
        <v>3830</v>
      </c>
    </row>
    <row r="419" customFormat="false" ht="15" hidden="false" customHeight="false" outlineLevel="0" collapsed="false">
      <c r="B419" s="32" t="s">
        <v>3831</v>
      </c>
    </row>
    <row r="420" customFormat="false" ht="15" hidden="false" customHeight="false" outlineLevel="0" collapsed="false">
      <c r="B420" s="32" t="s">
        <v>3832</v>
      </c>
    </row>
    <row r="421" customFormat="false" ht="15" hidden="false" customHeight="false" outlineLevel="0" collapsed="false">
      <c r="B421" s="32" t="s">
        <v>3833</v>
      </c>
    </row>
    <row r="422" customFormat="false" ht="15" hidden="false" customHeight="false" outlineLevel="0" collapsed="false">
      <c r="B422" s="32" t="s">
        <v>3834</v>
      </c>
    </row>
    <row r="423" customFormat="false" ht="15" hidden="false" customHeight="false" outlineLevel="0" collapsed="false">
      <c r="B423" s="32" t="s">
        <v>3835</v>
      </c>
    </row>
    <row r="424" customFormat="false" ht="15" hidden="false" customHeight="false" outlineLevel="0" collapsed="false">
      <c r="B424" s="32" t="s">
        <v>3836</v>
      </c>
    </row>
    <row r="425" customFormat="false" ht="15" hidden="false" customHeight="false" outlineLevel="0" collapsed="false">
      <c r="B425" s="32" t="s">
        <v>3837</v>
      </c>
    </row>
    <row r="426" customFormat="false" ht="15" hidden="false" customHeight="false" outlineLevel="0" collapsed="false">
      <c r="B426" s="32" t="s">
        <v>3838</v>
      </c>
    </row>
    <row r="427" customFormat="false" ht="15" hidden="false" customHeight="false" outlineLevel="0" collapsed="false">
      <c r="B427" s="32" t="s">
        <v>3839</v>
      </c>
    </row>
    <row r="428" customFormat="false" ht="15" hidden="false" customHeight="false" outlineLevel="0" collapsed="false">
      <c r="B428" s="32" t="s">
        <v>3840</v>
      </c>
    </row>
    <row r="429" customFormat="false" ht="15" hidden="false" customHeight="false" outlineLevel="0" collapsed="false">
      <c r="B429" s="32" t="s">
        <v>3841</v>
      </c>
    </row>
    <row r="430" customFormat="false" ht="15" hidden="false" customHeight="false" outlineLevel="0" collapsed="false">
      <c r="B430" s="32" t="s">
        <v>3842</v>
      </c>
    </row>
    <row r="431" customFormat="false" ht="15" hidden="false" customHeight="false" outlineLevel="0" collapsed="false">
      <c r="B431" s="32" t="s">
        <v>3843</v>
      </c>
    </row>
    <row r="432" customFormat="false" ht="15" hidden="false" customHeight="false" outlineLevel="0" collapsed="false">
      <c r="B432" s="32" t="s">
        <v>3844</v>
      </c>
    </row>
    <row r="433" customFormat="false" ht="15" hidden="false" customHeight="false" outlineLevel="0" collapsed="false">
      <c r="B433" s="32" t="s">
        <v>3845</v>
      </c>
    </row>
    <row r="434" customFormat="false" ht="15" hidden="false" customHeight="false" outlineLevel="0" collapsed="false">
      <c r="B434" s="32" t="s">
        <v>3846</v>
      </c>
    </row>
    <row r="435" customFormat="false" ht="15" hidden="false" customHeight="false" outlineLevel="0" collapsed="false">
      <c r="B435" s="32" t="s">
        <v>3847</v>
      </c>
    </row>
    <row r="436" customFormat="false" ht="15" hidden="false" customHeight="false" outlineLevel="0" collapsed="false">
      <c r="B436" s="32" t="s">
        <v>3848</v>
      </c>
    </row>
    <row r="437" customFormat="false" ht="15" hidden="false" customHeight="false" outlineLevel="0" collapsed="false">
      <c r="B437" s="32" t="s">
        <v>3849</v>
      </c>
    </row>
    <row r="438" customFormat="false" ht="15" hidden="false" customHeight="false" outlineLevel="0" collapsed="false">
      <c r="B438" s="32" t="s">
        <v>3850</v>
      </c>
    </row>
    <row r="439" customFormat="false" ht="15" hidden="false" customHeight="false" outlineLevel="0" collapsed="false">
      <c r="B439" s="32" t="s">
        <v>3851</v>
      </c>
    </row>
    <row r="440" customFormat="false" ht="15" hidden="false" customHeight="false" outlineLevel="0" collapsed="false">
      <c r="B440" s="32" t="s">
        <v>3852</v>
      </c>
    </row>
    <row r="441" customFormat="false" ht="15" hidden="false" customHeight="false" outlineLevel="0" collapsed="false">
      <c r="B441" s="32" t="s">
        <v>3853</v>
      </c>
    </row>
    <row r="442" customFormat="false" ht="15" hidden="false" customHeight="false" outlineLevel="0" collapsed="false">
      <c r="B442" s="32" t="s">
        <v>3854</v>
      </c>
    </row>
    <row r="443" customFormat="false" ht="15" hidden="false" customHeight="false" outlineLevel="0" collapsed="false">
      <c r="B443" s="32" t="s">
        <v>3855</v>
      </c>
    </row>
    <row r="444" customFormat="false" ht="15" hidden="false" customHeight="false" outlineLevel="0" collapsed="false">
      <c r="B444" s="32" t="s">
        <v>3856</v>
      </c>
    </row>
    <row r="445" customFormat="false" ht="15" hidden="false" customHeight="false" outlineLevel="0" collapsed="false">
      <c r="B445" s="32" t="s">
        <v>3857</v>
      </c>
    </row>
    <row r="446" customFormat="false" ht="15" hidden="false" customHeight="false" outlineLevel="0" collapsed="false">
      <c r="B446" s="32" t="s">
        <v>3858</v>
      </c>
    </row>
    <row r="447" customFormat="false" ht="15" hidden="false" customHeight="false" outlineLevel="0" collapsed="false">
      <c r="B447" s="32" t="s">
        <v>3859</v>
      </c>
    </row>
    <row r="448" customFormat="false" ht="15" hidden="false" customHeight="false" outlineLevel="0" collapsed="false">
      <c r="B448" s="32" t="s">
        <v>3860</v>
      </c>
    </row>
    <row r="449" customFormat="false" ht="15" hidden="false" customHeight="false" outlineLevel="0" collapsed="false">
      <c r="B449" s="32" t="s">
        <v>3861</v>
      </c>
    </row>
    <row r="450" customFormat="false" ht="15" hidden="false" customHeight="false" outlineLevel="0" collapsed="false">
      <c r="B450" s="32" t="s">
        <v>3862</v>
      </c>
    </row>
    <row r="451" customFormat="false" ht="15" hidden="false" customHeight="false" outlineLevel="0" collapsed="false">
      <c r="B451" s="32" t="s">
        <v>3863</v>
      </c>
    </row>
    <row r="452" customFormat="false" ht="15" hidden="false" customHeight="false" outlineLevel="0" collapsed="false">
      <c r="B452" s="32" t="s">
        <v>6915</v>
      </c>
    </row>
    <row r="453" customFormat="false" ht="15" hidden="false" customHeight="false" outlineLevel="0" collapsed="false">
      <c r="B453" s="32" t="s">
        <v>6916</v>
      </c>
    </row>
    <row r="454" customFormat="false" ht="15" hidden="false" customHeight="false" outlineLevel="0" collapsed="false">
      <c r="B454" s="32" t="s">
        <v>6917</v>
      </c>
    </row>
    <row r="455" customFormat="false" ht="15" hidden="false" customHeight="false" outlineLevel="0" collapsed="false">
      <c r="B455" s="32" t="s">
        <v>6918</v>
      </c>
    </row>
    <row r="456" customFormat="false" ht="15" hidden="false" customHeight="false" outlineLevel="0" collapsed="false">
      <c r="B456" s="32" t="s">
        <v>6919</v>
      </c>
    </row>
    <row r="457" customFormat="false" ht="15" hidden="false" customHeight="false" outlineLevel="0" collapsed="false">
      <c r="B457" s="32" t="s">
        <v>6920</v>
      </c>
    </row>
    <row r="458" customFormat="false" ht="15" hidden="false" customHeight="false" outlineLevel="0" collapsed="false">
      <c r="B458" s="32" t="s">
        <v>6921</v>
      </c>
    </row>
    <row r="459" customFormat="false" ht="15" hidden="false" customHeight="false" outlineLevel="0" collapsed="false">
      <c r="B459" s="32" t="s">
        <v>6922</v>
      </c>
    </row>
    <row r="460" customFormat="false" ht="15" hidden="false" customHeight="false" outlineLevel="0" collapsed="false">
      <c r="B460" s="32" t="s">
        <v>6923</v>
      </c>
    </row>
    <row r="461" customFormat="false" ht="15" hidden="false" customHeight="false" outlineLevel="0" collapsed="false">
      <c r="B461" s="32" t="s">
        <v>6924</v>
      </c>
    </row>
    <row r="462" customFormat="false" ht="15" hidden="false" customHeight="false" outlineLevel="0" collapsed="false">
      <c r="B462" s="32" t="s">
        <v>6925</v>
      </c>
    </row>
    <row r="463" customFormat="false" ht="15" hidden="false" customHeight="false" outlineLevel="0" collapsed="false">
      <c r="B463" s="32" t="s">
        <v>6926</v>
      </c>
    </row>
    <row r="464" customFormat="false" ht="15" hidden="false" customHeight="false" outlineLevel="0" collapsed="false">
      <c r="B464" s="32" t="s">
        <v>6927</v>
      </c>
    </row>
    <row r="465" customFormat="false" ht="15" hidden="false" customHeight="false" outlineLevel="0" collapsed="false">
      <c r="B465" s="32" t="s">
        <v>6928</v>
      </c>
    </row>
    <row r="466" customFormat="false" ht="15" hidden="false" customHeight="false" outlineLevel="0" collapsed="false">
      <c r="B466" s="32" t="s">
        <v>6929</v>
      </c>
    </row>
    <row r="467" customFormat="false" ht="15" hidden="false" customHeight="false" outlineLevel="0" collapsed="false">
      <c r="B467" s="32" t="s">
        <v>6930</v>
      </c>
    </row>
    <row r="468" customFormat="false" ht="15" hidden="false" customHeight="false" outlineLevel="0" collapsed="false">
      <c r="B468" s="32" t="s">
        <v>6931</v>
      </c>
    </row>
    <row r="469" customFormat="false" ht="15" hidden="false" customHeight="false" outlineLevel="0" collapsed="false">
      <c r="B469" s="32" t="s">
        <v>6932</v>
      </c>
    </row>
    <row r="470" customFormat="false" ht="15" hidden="false" customHeight="false" outlineLevel="0" collapsed="false">
      <c r="B470" s="32" t="s">
        <v>6933</v>
      </c>
    </row>
    <row r="471" customFormat="false" ht="15" hidden="false" customHeight="false" outlineLevel="0" collapsed="false">
      <c r="B471" s="32" t="s">
        <v>6934</v>
      </c>
    </row>
    <row r="472" customFormat="false" ht="15" hidden="false" customHeight="false" outlineLevel="0" collapsed="false">
      <c r="B472" s="32" t="s">
        <v>6935</v>
      </c>
    </row>
    <row r="473" customFormat="false" ht="15" hidden="false" customHeight="false" outlineLevel="0" collapsed="false">
      <c r="B473" s="32" t="s">
        <v>6936</v>
      </c>
    </row>
    <row r="474" customFormat="false" ht="15" hidden="false" customHeight="false" outlineLevel="0" collapsed="false">
      <c r="B474" s="32" t="s">
        <v>6937</v>
      </c>
    </row>
    <row r="475" customFormat="false" ht="15" hidden="false" customHeight="false" outlineLevel="0" collapsed="false">
      <c r="B475" s="32" t="s">
        <v>6938</v>
      </c>
    </row>
    <row r="476" customFormat="false" ht="15" hidden="false" customHeight="false" outlineLevel="0" collapsed="false">
      <c r="B476" s="32" t="s">
        <v>6939</v>
      </c>
    </row>
    <row r="477" customFormat="false" ht="15" hidden="false" customHeight="false" outlineLevel="0" collapsed="false">
      <c r="B477" s="32" t="s">
        <v>6940</v>
      </c>
    </row>
    <row r="478" customFormat="false" ht="15" hidden="false" customHeight="false" outlineLevel="0" collapsed="false">
      <c r="B478" s="32" t="s">
        <v>6941</v>
      </c>
    </row>
    <row r="479" customFormat="false" ht="15" hidden="false" customHeight="false" outlineLevel="0" collapsed="false">
      <c r="B479" s="32" t="s">
        <v>6942</v>
      </c>
    </row>
    <row r="480" customFormat="false" ht="15" hidden="false" customHeight="false" outlineLevel="0" collapsed="false">
      <c r="B480" s="32" t="s">
        <v>6943</v>
      </c>
    </row>
    <row r="481" customFormat="false" ht="15" hidden="false" customHeight="false" outlineLevel="0" collapsed="false">
      <c r="B481" s="32" t="s">
        <v>6944</v>
      </c>
    </row>
    <row r="482" customFormat="false" ht="15" hidden="false" customHeight="false" outlineLevel="0" collapsed="false">
      <c r="B482" s="32" t="s">
        <v>6945</v>
      </c>
    </row>
    <row r="483" customFormat="false" ht="15" hidden="false" customHeight="false" outlineLevel="0" collapsed="false">
      <c r="B483" s="32" t="s">
        <v>6946</v>
      </c>
    </row>
    <row r="484" customFormat="false" ht="15" hidden="false" customHeight="false" outlineLevel="0" collapsed="false">
      <c r="B484" s="32" t="s">
        <v>6947</v>
      </c>
    </row>
    <row r="485" customFormat="false" ht="15" hidden="false" customHeight="false" outlineLevel="0" collapsed="false">
      <c r="B485" s="32" t="s">
        <v>6948</v>
      </c>
    </row>
    <row r="486" customFormat="false" ht="15" hidden="false" customHeight="false" outlineLevel="0" collapsed="false">
      <c r="B486" s="32" t="s">
        <v>6949</v>
      </c>
    </row>
    <row r="487" customFormat="false" ht="15" hidden="false" customHeight="false" outlineLevel="0" collapsed="false">
      <c r="B487" s="32" t="s">
        <v>6950</v>
      </c>
    </row>
    <row r="488" customFormat="false" ht="15" hidden="false" customHeight="false" outlineLevel="0" collapsed="false">
      <c r="B488" s="32" t="s">
        <v>6951</v>
      </c>
    </row>
    <row r="489" customFormat="false" ht="15" hidden="false" customHeight="false" outlineLevel="0" collapsed="false">
      <c r="B489" s="32" t="s">
        <v>6952</v>
      </c>
    </row>
    <row r="490" customFormat="false" ht="15" hidden="false" customHeight="false" outlineLevel="0" collapsed="false">
      <c r="B490" s="32" t="s">
        <v>5270</v>
      </c>
    </row>
    <row r="491" customFormat="false" ht="15" hidden="false" customHeight="false" outlineLevel="0" collapsed="false">
      <c r="B491" s="32" t="s">
        <v>2142</v>
      </c>
    </row>
    <row r="492" customFormat="false" ht="15" hidden="false" customHeight="false" outlineLevel="0" collapsed="false">
      <c r="B492" s="32" t="s">
        <v>2143</v>
      </c>
    </row>
    <row r="493" customFormat="false" ht="15" hidden="false" customHeight="false" outlineLevel="0" collapsed="false">
      <c r="B493" s="32" t="s">
        <v>2144</v>
      </c>
    </row>
    <row r="494" customFormat="false" ht="15" hidden="false" customHeight="false" outlineLevel="0" collapsed="false">
      <c r="B494" s="32" t="s">
        <v>2145</v>
      </c>
    </row>
    <row r="495" customFormat="false" ht="15" hidden="false" customHeight="false" outlineLevel="0" collapsed="false">
      <c r="B495" s="32" t="s">
        <v>2146</v>
      </c>
    </row>
    <row r="496" customFormat="false" ht="15" hidden="false" customHeight="false" outlineLevel="0" collapsed="false">
      <c r="B496" s="32" t="s">
        <v>2147</v>
      </c>
    </row>
    <row r="497" customFormat="false" ht="15" hidden="false" customHeight="false" outlineLevel="0" collapsed="false">
      <c r="B497" s="32" t="s">
        <v>2148</v>
      </c>
    </row>
    <row r="498" customFormat="false" ht="15" hidden="false" customHeight="false" outlineLevel="0" collapsed="false">
      <c r="B498" s="32" t="s">
        <v>2149</v>
      </c>
    </row>
    <row r="499" customFormat="false" ht="15" hidden="false" customHeight="false" outlineLevel="0" collapsed="false">
      <c r="B499" s="32" t="s">
        <v>2150</v>
      </c>
    </row>
    <row r="500" customFormat="false" ht="15" hidden="false" customHeight="false" outlineLevel="0" collapsed="false">
      <c r="B500" s="32" t="s">
        <v>2151</v>
      </c>
    </row>
    <row r="501" customFormat="false" ht="15" hidden="false" customHeight="false" outlineLevel="0" collapsed="false">
      <c r="B501" s="32" t="s">
        <v>2152</v>
      </c>
    </row>
    <row r="502" customFormat="false" ht="15" hidden="false" customHeight="false" outlineLevel="0" collapsed="false">
      <c r="B502" s="32" t="s">
        <v>2153</v>
      </c>
    </row>
    <row r="503" customFormat="false" ht="15" hidden="false" customHeight="false" outlineLevel="0" collapsed="false">
      <c r="B503" s="32" t="s">
        <v>2154</v>
      </c>
    </row>
    <row r="504" customFormat="false" ht="15" hidden="false" customHeight="false" outlineLevel="0" collapsed="false">
      <c r="B504" s="32" t="s">
        <v>2155</v>
      </c>
    </row>
    <row r="505" customFormat="false" ht="15" hidden="false" customHeight="false" outlineLevel="0" collapsed="false">
      <c r="B505" s="32" t="s">
        <v>2156</v>
      </c>
    </row>
    <row r="506" customFormat="false" ht="15" hidden="false" customHeight="false" outlineLevel="0" collapsed="false">
      <c r="B506" s="32" t="s">
        <v>2157</v>
      </c>
    </row>
    <row r="507" customFormat="false" ht="15" hidden="false" customHeight="false" outlineLevel="0" collapsed="false">
      <c r="B507" s="32" t="s">
        <v>2158</v>
      </c>
    </row>
    <row r="508" customFormat="false" ht="15" hidden="false" customHeight="false" outlineLevel="0" collapsed="false">
      <c r="B508" s="32" t="s">
        <v>2159</v>
      </c>
    </row>
    <row r="509" customFormat="false" ht="15" hidden="false" customHeight="false" outlineLevel="0" collapsed="false">
      <c r="B509" s="32" t="s">
        <v>2160</v>
      </c>
    </row>
    <row r="510" customFormat="false" ht="15" hidden="false" customHeight="false" outlineLevel="0" collapsed="false">
      <c r="B510" s="32" t="s">
        <v>2161</v>
      </c>
    </row>
    <row r="511" customFormat="false" ht="15" hidden="false" customHeight="false" outlineLevel="0" collapsed="false">
      <c r="B511" s="32" t="s">
        <v>2162</v>
      </c>
    </row>
    <row r="512" customFormat="false" ht="15" hidden="false" customHeight="false" outlineLevel="0" collapsed="false">
      <c r="B512" s="32" t="s">
        <v>2163</v>
      </c>
    </row>
    <row r="513" customFormat="false" ht="15" hidden="false" customHeight="false" outlineLevel="0" collapsed="false">
      <c r="B513" s="32" t="s">
        <v>2164</v>
      </c>
    </row>
    <row r="514" customFormat="false" ht="15" hidden="false" customHeight="false" outlineLevel="0" collapsed="false">
      <c r="B514" s="32" t="s">
        <v>2165</v>
      </c>
    </row>
    <row r="515" customFormat="false" ht="15" hidden="false" customHeight="false" outlineLevel="0" collapsed="false">
      <c r="B515" s="32" t="s">
        <v>2166</v>
      </c>
    </row>
    <row r="516" customFormat="false" ht="15" hidden="false" customHeight="false" outlineLevel="0" collapsed="false">
      <c r="B516" s="32" t="s">
        <v>2167</v>
      </c>
    </row>
    <row r="517" customFormat="false" ht="15" hidden="false" customHeight="false" outlineLevel="0" collapsed="false">
      <c r="B517" s="32" t="s">
        <v>2168</v>
      </c>
    </row>
    <row r="518" customFormat="false" ht="15" hidden="false" customHeight="false" outlineLevel="0" collapsed="false">
      <c r="B518" s="32" t="s">
        <v>2169</v>
      </c>
    </row>
    <row r="519" customFormat="false" ht="15" hidden="false" customHeight="false" outlineLevel="0" collapsed="false">
      <c r="B519" s="32" t="s">
        <v>2170</v>
      </c>
    </row>
    <row r="520" customFormat="false" ht="15" hidden="false" customHeight="false" outlineLevel="0" collapsed="false">
      <c r="B520" s="32" t="s">
        <v>2171</v>
      </c>
    </row>
    <row r="521" customFormat="false" ht="15" hidden="false" customHeight="false" outlineLevel="0" collapsed="false">
      <c r="B521" s="32" t="s">
        <v>6953</v>
      </c>
    </row>
    <row r="522" customFormat="false" ht="15" hidden="false" customHeight="false" outlineLevel="0" collapsed="false">
      <c r="B522" s="32" t="s">
        <v>6954</v>
      </c>
    </row>
    <row r="523" customFormat="false" ht="15" hidden="false" customHeight="false" outlineLevel="0" collapsed="false">
      <c r="B523" s="32" t="s">
        <v>6955</v>
      </c>
    </row>
    <row r="524" customFormat="false" ht="15" hidden="false" customHeight="false" outlineLevel="0" collapsed="false">
      <c r="B524" s="32" t="s">
        <v>6956</v>
      </c>
    </row>
    <row r="525" customFormat="false" ht="15" hidden="false" customHeight="false" outlineLevel="0" collapsed="false">
      <c r="B525" s="32" t="s">
        <v>6957</v>
      </c>
    </row>
    <row r="526" customFormat="false" ht="15" hidden="false" customHeight="false" outlineLevel="0" collapsed="false">
      <c r="B526" s="32" t="s">
        <v>6958</v>
      </c>
    </row>
    <row r="527" customFormat="false" ht="15" hidden="false" customHeight="false" outlineLevel="0" collapsed="false">
      <c r="B527" s="32" t="s">
        <v>6959</v>
      </c>
    </row>
    <row r="528" customFormat="false" ht="15" hidden="false" customHeight="false" outlineLevel="0" collapsed="false">
      <c r="B528" s="32" t="s">
        <v>6960</v>
      </c>
    </row>
    <row r="529" customFormat="false" ht="15" hidden="false" customHeight="false" outlineLevel="0" collapsed="false">
      <c r="B529" s="32" t="s">
        <v>6961</v>
      </c>
    </row>
    <row r="530" customFormat="false" ht="15" hidden="false" customHeight="false" outlineLevel="0" collapsed="false">
      <c r="B530" s="32" t="s">
        <v>6962</v>
      </c>
    </row>
    <row r="531" customFormat="false" ht="15" hidden="false" customHeight="false" outlineLevel="0" collapsed="false">
      <c r="B531" s="32" t="s">
        <v>6963</v>
      </c>
    </row>
    <row r="532" customFormat="false" ht="15" hidden="false" customHeight="false" outlineLevel="0" collapsed="false">
      <c r="B532" s="32" t="s">
        <v>6964</v>
      </c>
    </row>
    <row r="533" customFormat="false" ht="15" hidden="false" customHeight="false" outlineLevel="0" collapsed="false">
      <c r="B533" s="32" t="s">
        <v>6965</v>
      </c>
    </row>
    <row r="534" customFormat="false" ht="15" hidden="false" customHeight="false" outlineLevel="0" collapsed="false">
      <c r="B534" s="32" t="s">
        <v>6966</v>
      </c>
    </row>
    <row r="535" customFormat="false" ht="15" hidden="false" customHeight="false" outlineLevel="0" collapsed="false">
      <c r="B535" s="32" t="s">
        <v>6967</v>
      </c>
    </row>
    <row r="536" customFormat="false" ht="15" hidden="false" customHeight="false" outlineLevel="0" collapsed="false">
      <c r="B536" s="32" t="s">
        <v>301</v>
      </c>
      <c r="C536" s="29" t="s">
        <v>302</v>
      </c>
      <c r="D536" s="29" t="s">
        <v>6968</v>
      </c>
    </row>
    <row r="537" customFormat="false" ht="15" hidden="false" customHeight="false" outlineLevel="0" collapsed="false">
      <c r="B537" s="32" t="s">
        <v>307</v>
      </c>
      <c r="C537" s="29" t="s">
        <v>308</v>
      </c>
      <c r="D537" s="29" t="s">
        <v>6969</v>
      </c>
    </row>
    <row r="538" customFormat="false" ht="15" hidden="false" customHeight="false" outlineLevel="0" collapsed="false">
      <c r="B538" s="32" t="n">
        <v>27</v>
      </c>
      <c r="C538" s="29" t="n">
        <v>7.1</v>
      </c>
      <c r="D538" s="29" t="s">
        <v>6970</v>
      </c>
    </row>
    <row r="539" customFormat="false" ht="15" hidden="false" customHeight="false" outlineLevel="0" collapsed="false">
      <c r="B539" s="32" t="n">
        <v>30.1</v>
      </c>
      <c r="C539" s="29" t="n">
        <v>75.2</v>
      </c>
      <c r="D539" s="29" t="s">
        <v>6971</v>
      </c>
    </row>
    <row r="540" customFormat="false" ht="15" hidden="false" customHeight="false" outlineLevel="0" collapsed="false">
      <c r="B540" s="32" t="n">
        <v>30.7</v>
      </c>
      <c r="C540" s="29" t="n">
        <v>105</v>
      </c>
      <c r="D540" s="29" t="s">
        <v>6972</v>
      </c>
    </row>
    <row r="541" customFormat="false" ht="15" hidden="false" customHeight="false" outlineLevel="0" collapsed="false">
      <c r="B541" s="32" t="n">
        <v>34.5</v>
      </c>
      <c r="C541" s="29" t="n">
        <v>165</v>
      </c>
      <c r="D541" s="29" t="s">
        <v>6973</v>
      </c>
    </row>
    <row r="542" customFormat="false" ht="15" hidden="false" customHeight="false" outlineLevel="0" collapsed="false">
      <c r="B542" s="32" t="n">
        <v>35.4</v>
      </c>
      <c r="C542" s="29" t="n">
        <v>160</v>
      </c>
      <c r="D542" s="29" t="s">
        <v>6974</v>
      </c>
    </row>
    <row r="543" customFormat="false" ht="15" hidden="false" customHeight="false" outlineLevel="0" collapsed="false">
      <c r="B543" s="32" t="n">
        <v>38.7</v>
      </c>
      <c r="C543" s="29" t="n">
        <v>156</v>
      </c>
      <c r="D543" s="29" t="s">
        <v>6975</v>
      </c>
    </row>
    <row r="544" customFormat="false" ht="15" hidden="false" customHeight="false" outlineLevel="0" collapsed="false">
      <c r="B544" s="32" t="n">
        <v>40.7</v>
      </c>
      <c r="C544" s="29" t="n">
        <v>169</v>
      </c>
      <c r="D544" s="29" t="s">
        <v>6976</v>
      </c>
    </row>
    <row r="545" customFormat="false" ht="15" hidden="false" customHeight="false" outlineLevel="0" collapsed="false">
      <c r="B545" s="32" t="n">
        <v>41.3</v>
      </c>
      <c r="C545" s="29" t="n">
        <v>176</v>
      </c>
      <c r="D545" s="29" t="s">
        <v>6977</v>
      </c>
    </row>
    <row r="546" customFormat="false" ht="15" hidden="false" customHeight="false" outlineLevel="0" collapsed="false">
      <c r="B546" s="32" t="n">
        <v>44.2</v>
      </c>
      <c r="C546" s="29" t="n">
        <v>160</v>
      </c>
      <c r="D546" s="29" t="s">
        <v>6978</v>
      </c>
    </row>
    <row r="547" customFormat="false" ht="15" hidden="false" customHeight="false" outlineLevel="0" collapsed="false">
      <c r="B547" s="32" t="n">
        <v>46.5</v>
      </c>
      <c r="C547" s="29" t="n">
        <v>169</v>
      </c>
      <c r="D547" s="29" t="s">
        <v>6979</v>
      </c>
    </row>
    <row r="548" customFormat="false" ht="15" hidden="false" customHeight="false" outlineLevel="0" collapsed="false">
      <c r="B548" s="32" t="n">
        <v>46.8</v>
      </c>
      <c r="C548" s="29" t="n">
        <v>138</v>
      </c>
      <c r="D548" s="29" t="s">
        <v>6980</v>
      </c>
    </row>
    <row r="549" customFormat="false" ht="15" hidden="false" customHeight="false" outlineLevel="0" collapsed="false">
      <c r="B549" s="32" t="n">
        <v>50.1</v>
      </c>
      <c r="C549" s="29" t="n">
        <v>122</v>
      </c>
      <c r="D549" s="29" t="s">
        <v>6981</v>
      </c>
    </row>
    <row r="550" customFormat="false" ht="15" hidden="false" customHeight="false" outlineLevel="0" collapsed="false">
      <c r="B550" s="32" t="n">
        <v>51</v>
      </c>
      <c r="C550" s="29" t="n">
        <v>128</v>
      </c>
      <c r="D550" s="29" t="s">
        <v>6982</v>
      </c>
    </row>
    <row r="551" customFormat="false" ht="15" hidden="false" customHeight="false" outlineLevel="0" collapsed="false">
      <c r="B551" s="32" t="n">
        <v>52.8</v>
      </c>
      <c r="C551" s="29" t="n">
        <v>113</v>
      </c>
      <c r="D551" s="29" t="s">
        <v>6983</v>
      </c>
    </row>
    <row r="552" customFormat="false" ht="15" hidden="false" customHeight="false" outlineLevel="0" collapsed="false">
      <c r="B552" s="32" t="n">
        <v>54.8</v>
      </c>
      <c r="C552" s="29" t="n">
        <v>94</v>
      </c>
      <c r="D552" s="29" t="s">
        <v>6984</v>
      </c>
    </row>
    <row r="553" customFormat="false" ht="15" hidden="false" customHeight="false" outlineLevel="0" collapsed="false">
      <c r="B553" s="32" t="n">
        <v>56.5</v>
      </c>
      <c r="C553" s="29" t="n">
        <v>94</v>
      </c>
      <c r="D553" s="29" t="s">
        <v>6985</v>
      </c>
    </row>
    <row r="554" customFormat="false" ht="15" hidden="false" customHeight="false" outlineLevel="0" collapsed="false">
      <c r="B554" s="32" t="s">
        <v>6986</v>
      </c>
    </row>
    <row r="555" customFormat="false" ht="15" hidden="false" customHeight="false" outlineLevel="0" collapsed="false">
      <c r="B555" s="32" t="s">
        <v>6987</v>
      </c>
    </row>
    <row r="556" customFormat="false" ht="15" hidden="false" customHeight="false" outlineLevel="0" collapsed="false">
      <c r="B556" s="32" t="s">
        <v>6988</v>
      </c>
    </row>
    <row r="557" customFormat="false" ht="15" hidden="false" customHeight="false" outlineLevel="0" collapsed="false">
      <c r="B557" s="32" t="s">
        <v>6989</v>
      </c>
    </row>
    <row r="558" customFormat="false" ht="15" hidden="false" customHeight="false" outlineLevel="0" collapsed="false">
      <c r="B558" s="32" t="s">
        <v>6990</v>
      </c>
    </row>
    <row r="559" customFormat="false" ht="15" hidden="false" customHeight="false" outlineLevel="0" collapsed="false">
      <c r="B559" s="32" t="s">
        <v>6991</v>
      </c>
    </row>
    <row r="560" customFormat="false" ht="15" hidden="false" customHeight="false" outlineLevel="0" collapsed="false">
      <c r="B560" s="32" t="s">
        <v>6992</v>
      </c>
    </row>
    <row r="561" customFormat="false" ht="15" hidden="false" customHeight="false" outlineLevel="0" collapsed="false">
      <c r="B561" s="32" t="s">
        <v>6993</v>
      </c>
    </row>
    <row r="562" customFormat="false" ht="15" hidden="false" customHeight="false" outlineLevel="0" collapsed="false">
      <c r="B562" s="32" t="s">
        <v>6994</v>
      </c>
    </row>
    <row r="563" customFormat="false" ht="15" hidden="false" customHeight="false" outlineLevel="0" collapsed="false">
      <c r="B563" s="32" t="s">
        <v>6995</v>
      </c>
    </row>
    <row r="564" customFormat="false" ht="15" hidden="false" customHeight="false" outlineLevel="0" collapsed="false">
      <c r="B564" s="32" t="s">
        <v>6996</v>
      </c>
    </row>
    <row r="565" customFormat="false" ht="15" hidden="false" customHeight="false" outlineLevel="0" collapsed="false">
      <c r="B565" s="32" t="s">
        <v>6997</v>
      </c>
    </row>
    <row r="566" customFormat="false" ht="15" hidden="false" customHeight="false" outlineLevel="0" collapsed="false">
      <c r="B566" s="32" t="s">
        <v>6998</v>
      </c>
    </row>
    <row r="567" customFormat="false" ht="15" hidden="false" customHeight="false" outlineLevel="0" collapsed="false">
      <c r="B567" s="32" t="s">
        <v>6999</v>
      </c>
    </row>
    <row r="568" customFormat="false" ht="15" hidden="false" customHeight="false" outlineLevel="0" collapsed="false">
      <c r="B568" s="32" t="s">
        <v>7000</v>
      </c>
    </row>
    <row r="569" customFormat="false" ht="15" hidden="false" customHeight="false" outlineLevel="0" collapsed="false">
      <c r="B569" s="32" t="s">
        <v>7001</v>
      </c>
    </row>
    <row r="570" customFormat="false" ht="15" hidden="false" customHeight="false" outlineLevel="0" collapsed="false">
      <c r="B570" s="32" t="s">
        <v>7002</v>
      </c>
    </row>
    <row r="571" customFormat="false" ht="15" hidden="false" customHeight="false" outlineLevel="0" collapsed="false">
      <c r="B571" s="32" t="s">
        <v>7003</v>
      </c>
    </row>
    <row r="572" customFormat="false" ht="15" hidden="false" customHeight="false" outlineLevel="0" collapsed="false">
      <c r="B572" s="32" t="s">
        <v>7004</v>
      </c>
    </row>
    <row r="573" customFormat="false" ht="15" hidden="false" customHeight="false" outlineLevel="0" collapsed="false">
      <c r="B573" s="32" t="s">
        <v>7005</v>
      </c>
    </row>
    <row r="574" customFormat="false" ht="15" hidden="false" customHeight="false" outlineLevel="0" collapsed="false">
      <c r="B574" s="32" t="s">
        <v>7006</v>
      </c>
    </row>
    <row r="575" customFormat="false" ht="15" hidden="false" customHeight="false" outlineLevel="0" collapsed="false">
      <c r="B575" s="32" t="s">
        <v>7007</v>
      </c>
    </row>
    <row r="576" customFormat="false" ht="15" hidden="false" customHeight="false" outlineLevel="0" collapsed="false">
      <c r="B576" s="32" t="s">
        <v>7008</v>
      </c>
    </row>
    <row r="577" customFormat="false" ht="15" hidden="false" customHeight="false" outlineLevel="0" collapsed="false">
      <c r="B577" s="32" t="s">
        <v>7009</v>
      </c>
    </row>
    <row r="578" customFormat="false" ht="15" hidden="false" customHeight="false" outlineLevel="0" collapsed="false">
      <c r="B578" s="32" t="s">
        <v>7010</v>
      </c>
    </row>
    <row r="579" customFormat="false" ht="15" hidden="false" customHeight="false" outlineLevel="0" collapsed="false">
      <c r="B579" s="32" t="s">
        <v>7011</v>
      </c>
    </row>
    <row r="580" customFormat="false" ht="15" hidden="false" customHeight="false" outlineLevel="0" collapsed="false">
      <c r="B580" s="32" t="s">
        <v>7012</v>
      </c>
    </row>
    <row r="581" customFormat="false" ht="15" hidden="false" customHeight="false" outlineLevel="0" collapsed="false">
      <c r="B581" s="32" t="s">
        <v>7013</v>
      </c>
    </row>
    <row r="582" customFormat="false" ht="15" hidden="false" customHeight="false" outlineLevel="0" collapsed="false">
      <c r="B582" s="32" t="s">
        <v>7014</v>
      </c>
    </row>
    <row r="583" customFormat="false" ht="15" hidden="false" customHeight="false" outlineLevel="0" collapsed="false">
      <c r="B583" s="32" t="s">
        <v>7015</v>
      </c>
    </row>
    <row r="584" customFormat="false" ht="15" hidden="false" customHeight="false" outlineLevel="0" collapsed="false">
      <c r="B584" s="32" t="s">
        <v>7016</v>
      </c>
    </row>
    <row r="585" customFormat="false" ht="15" hidden="false" customHeight="false" outlineLevel="0" collapsed="false">
      <c r="B585" s="32" t="s">
        <v>7017</v>
      </c>
    </row>
    <row r="586" customFormat="false" ht="15" hidden="false" customHeight="false" outlineLevel="0" collapsed="false">
      <c r="B586" s="32" t="s">
        <v>7018</v>
      </c>
    </row>
    <row r="587" customFormat="false" ht="15" hidden="false" customHeight="false" outlineLevel="0" collapsed="false">
      <c r="B587" s="32" t="s">
        <v>7019</v>
      </c>
    </row>
    <row r="588" customFormat="false" ht="15" hidden="false" customHeight="false" outlineLevel="0" collapsed="false">
      <c r="B588" s="32" t="s">
        <v>3971</v>
      </c>
    </row>
    <row r="589" customFormat="false" ht="15" hidden="false" customHeight="false" outlineLevel="0" collapsed="false">
      <c r="B589" s="32" t="s">
        <v>2200</v>
      </c>
    </row>
    <row r="590" customFormat="false" ht="15" hidden="false" customHeight="false" outlineLevel="0" collapsed="false">
      <c r="B590" s="32" t="s">
        <v>2201</v>
      </c>
    </row>
    <row r="591" customFormat="false" ht="15" hidden="false" customHeight="false" outlineLevel="0" collapsed="false">
      <c r="B591" s="32" t="s">
        <v>2202</v>
      </c>
    </row>
    <row r="592" customFormat="false" ht="15" hidden="false" customHeight="false" outlineLevel="0" collapsed="false">
      <c r="B592" s="32" t="s">
        <v>2203</v>
      </c>
    </row>
    <row r="593" customFormat="false" ht="15" hidden="false" customHeight="false" outlineLevel="0" collapsed="false">
      <c r="B593" s="32" t="s">
        <v>2204</v>
      </c>
    </row>
    <row r="594" customFormat="false" ht="15" hidden="false" customHeight="false" outlineLevel="0" collapsed="false">
      <c r="B594" s="32" t="s">
        <v>2205</v>
      </c>
    </row>
    <row r="595" customFormat="false" ht="15" hidden="false" customHeight="false" outlineLevel="0" collapsed="false">
      <c r="B595" s="32" t="s">
        <v>2206</v>
      </c>
    </row>
    <row r="596" customFormat="false" ht="15" hidden="false" customHeight="false" outlineLevel="0" collapsed="false">
      <c r="B596" s="32" t="s">
        <v>2207</v>
      </c>
    </row>
    <row r="597" customFormat="false" ht="15" hidden="false" customHeight="false" outlineLevel="0" collapsed="false">
      <c r="B597" s="32" t="s">
        <v>2208</v>
      </c>
    </row>
    <row r="598" customFormat="false" ht="15" hidden="false" customHeight="false" outlineLevel="0" collapsed="false">
      <c r="B598" s="32" t="s">
        <v>2209</v>
      </c>
    </row>
    <row r="599" customFormat="false" ht="15" hidden="false" customHeight="false" outlineLevel="0" collapsed="false">
      <c r="B599" s="32" t="s">
        <v>2210</v>
      </c>
    </row>
    <row r="600" customFormat="false" ht="15" hidden="false" customHeight="false" outlineLevel="0" collapsed="false">
      <c r="B600" s="32" t="s">
        <v>2211</v>
      </c>
    </row>
    <row r="601" customFormat="false" ht="15" hidden="false" customHeight="false" outlineLevel="0" collapsed="false">
      <c r="B601" s="32" t="s">
        <v>2212</v>
      </c>
    </row>
    <row r="602" customFormat="false" ht="15" hidden="false" customHeight="false" outlineLevel="0" collapsed="false">
      <c r="B602" s="32" t="s">
        <v>2213</v>
      </c>
    </row>
    <row r="603" customFormat="false" ht="15" hidden="false" customHeight="false" outlineLevel="0" collapsed="false">
      <c r="B603" s="32" t="s">
        <v>2214</v>
      </c>
    </row>
    <row r="604" customFormat="false" ht="15" hidden="false" customHeight="false" outlineLevel="0" collapsed="false">
      <c r="B604" s="32" t="s">
        <v>2215</v>
      </c>
    </row>
    <row r="605" customFormat="false" ht="15" hidden="false" customHeight="false" outlineLevel="0" collapsed="false">
      <c r="B605" s="32" t="s">
        <v>2216</v>
      </c>
    </row>
    <row r="606" customFormat="false" ht="15" hidden="false" customHeight="false" outlineLevel="0" collapsed="false">
      <c r="B606" s="32" t="s">
        <v>2217</v>
      </c>
    </row>
    <row r="607" customFormat="false" ht="15" hidden="false" customHeight="false" outlineLevel="0" collapsed="false">
      <c r="B607" s="32" t="s">
        <v>2218</v>
      </c>
    </row>
    <row r="608" customFormat="false" ht="15" hidden="false" customHeight="false" outlineLevel="0" collapsed="false">
      <c r="B608" s="32" t="s">
        <v>2219</v>
      </c>
    </row>
    <row r="609" customFormat="false" ht="15" hidden="false" customHeight="false" outlineLevel="0" collapsed="false">
      <c r="B609" s="32" t="s">
        <v>2220</v>
      </c>
    </row>
    <row r="610" customFormat="false" ht="15" hidden="false" customHeight="false" outlineLevel="0" collapsed="false">
      <c r="B610" s="32" t="s">
        <v>2221</v>
      </c>
    </row>
    <row r="611" customFormat="false" ht="15" hidden="false" customHeight="false" outlineLevel="0" collapsed="false">
      <c r="B611" s="32" t="s">
        <v>2222</v>
      </c>
    </row>
    <row r="612" customFormat="false" ht="15" hidden="false" customHeight="false" outlineLevel="0" collapsed="false">
      <c r="B612" s="32" t="s">
        <v>2223</v>
      </c>
    </row>
    <row r="613" customFormat="false" ht="15" hidden="false" customHeight="false" outlineLevel="0" collapsed="false">
      <c r="B613" s="32" t="s">
        <v>2224</v>
      </c>
    </row>
    <row r="614" customFormat="false" ht="15" hidden="false" customHeight="false" outlineLevel="0" collapsed="false">
      <c r="B614" s="32" t="s">
        <v>2225</v>
      </c>
    </row>
    <row r="615" customFormat="false" ht="15" hidden="false" customHeight="false" outlineLevel="0" collapsed="false">
      <c r="B615" s="32" t="s">
        <v>2226</v>
      </c>
    </row>
    <row r="616" customFormat="false" ht="15" hidden="false" customHeight="false" outlineLevel="0" collapsed="false">
      <c r="B616" s="32" t="s">
        <v>2227</v>
      </c>
    </row>
    <row r="617" customFormat="false" ht="15" hidden="false" customHeight="false" outlineLevel="0" collapsed="false">
      <c r="B617" s="32" t="s">
        <v>2228</v>
      </c>
    </row>
    <row r="618" customFormat="false" ht="15" hidden="false" customHeight="false" outlineLevel="0" collapsed="false">
      <c r="B618" s="32" t="s">
        <v>2229</v>
      </c>
    </row>
    <row r="619" customFormat="false" ht="15" hidden="false" customHeight="false" outlineLevel="0" collapsed="false">
      <c r="B619" s="32" t="s">
        <v>2230</v>
      </c>
    </row>
    <row r="620" customFormat="false" ht="15" hidden="false" customHeight="false" outlineLevel="0" collapsed="false">
      <c r="B620" s="32" t="s">
        <v>2231</v>
      </c>
    </row>
    <row r="621" customFormat="false" ht="15" hidden="false" customHeight="false" outlineLevel="0" collapsed="false">
      <c r="B621" s="32" t="s">
        <v>2232</v>
      </c>
    </row>
    <row r="622" customFormat="false" ht="15" hidden="false" customHeight="false" outlineLevel="0" collapsed="false">
      <c r="B622" s="32" t="s">
        <v>2233</v>
      </c>
    </row>
    <row r="623" customFormat="false" ht="15" hidden="false" customHeight="false" outlineLevel="0" collapsed="false">
      <c r="B623" s="32" t="s">
        <v>2234</v>
      </c>
    </row>
    <row r="624" customFormat="false" ht="15" hidden="false" customHeight="false" outlineLevel="0" collapsed="false">
      <c r="B624" s="32" t="s">
        <v>2235</v>
      </c>
    </row>
    <row r="625" customFormat="false" ht="15" hidden="false" customHeight="false" outlineLevel="0" collapsed="false">
      <c r="B625" s="32" t="s">
        <v>2236</v>
      </c>
    </row>
    <row r="626" customFormat="false" ht="15" hidden="false" customHeight="false" outlineLevel="0" collapsed="false">
      <c r="B626" s="32" t="s">
        <v>2237</v>
      </c>
    </row>
    <row r="627" customFormat="false" ht="15" hidden="false" customHeight="false" outlineLevel="0" collapsed="false">
      <c r="B627" s="32" t="s">
        <v>2238</v>
      </c>
    </row>
    <row r="628" customFormat="false" ht="15" hidden="false" customHeight="false" outlineLevel="0" collapsed="false">
      <c r="B628" s="32" t="s">
        <v>2239</v>
      </c>
    </row>
    <row r="629" customFormat="false" ht="15" hidden="false" customHeight="false" outlineLevel="0" collapsed="false">
      <c r="B629" s="32" t="s">
        <v>2240</v>
      </c>
    </row>
    <row r="630" customFormat="false" ht="15" hidden="false" customHeight="false" outlineLevel="0" collapsed="false">
      <c r="B630" s="32" t="s">
        <v>2241</v>
      </c>
    </row>
    <row r="631" customFormat="false" ht="15" hidden="false" customHeight="false" outlineLevel="0" collapsed="false">
      <c r="B631" s="32" t="s">
        <v>2242</v>
      </c>
    </row>
    <row r="632" customFormat="false" ht="15" hidden="false" customHeight="false" outlineLevel="0" collapsed="false">
      <c r="B632" s="32" t="s">
        <v>2243</v>
      </c>
    </row>
    <row r="633" customFormat="false" ht="15" hidden="false" customHeight="false" outlineLevel="0" collapsed="false">
      <c r="B633" s="32" t="s">
        <v>2244</v>
      </c>
    </row>
    <row r="634" customFormat="false" ht="15" hidden="false" customHeight="false" outlineLevel="0" collapsed="false">
      <c r="B634" s="32" t="s">
        <v>2245</v>
      </c>
    </row>
    <row r="635" customFormat="false" ht="15" hidden="false" customHeight="false" outlineLevel="0" collapsed="false">
      <c r="B635" s="32" t="s">
        <v>2246</v>
      </c>
    </row>
    <row r="636" customFormat="false" ht="15" hidden="false" customHeight="false" outlineLevel="0" collapsed="false">
      <c r="B636" s="32" t="s">
        <v>2247</v>
      </c>
    </row>
    <row r="637" customFormat="false" ht="15" hidden="false" customHeight="false" outlineLevel="0" collapsed="false">
      <c r="B637" s="32" t="s">
        <v>2248</v>
      </c>
    </row>
    <row r="638" customFormat="false" ht="15" hidden="false" customHeight="false" outlineLevel="0" collapsed="false">
      <c r="B638" s="32" t="s">
        <v>2249</v>
      </c>
    </row>
    <row r="639" customFormat="false" ht="15" hidden="false" customHeight="false" outlineLevel="0" collapsed="false">
      <c r="B639" s="32" t="s">
        <v>2250</v>
      </c>
    </row>
    <row r="640" customFormat="false" ht="15" hidden="false" customHeight="false" outlineLevel="0" collapsed="false">
      <c r="B640" s="32" t="s">
        <v>2251</v>
      </c>
    </row>
    <row r="641" customFormat="false" ht="15" hidden="false" customHeight="false" outlineLevel="0" collapsed="false">
      <c r="B641" s="32" t="s">
        <v>2252</v>
      </c>
    </row>
    <row r="642" customFormat="false" ht="15" hidden="false" customHeight="false" outlineLevel="0" collapsed="false">
      <c r="B642" s="32" t="s">
        <v>2253</v>
      </c>
    </row>
    <row r="643" customFormat="false" ht="15" hidden="false" customHeight="false" outlineLevel="0" collapsed="false">
      <c r="B643" s="32" t="s">
        <v>7020</v>
      </c>
    </row>
    <row r="644" customFormat="false" ht="15" hidden="false" customHeight="false" outlineLevel="0" collapsed="false">
      <c r="B644" s="32" t="s">
        <v>7021</v>
      </c>
    </row>
    <row r="645" customFormat="false" ht="15" hidden="false" customHeight="false" outlineLevel="0" collapsed="false">
      <c r="B645" s="32" t="s">
        <v>7022</v>
      </c>
    </row>
    <row r="646" customFormat="false" ht="15" hidden="false" customHeight="false" outlineLevel="0" collapsed="false">
      <c r="B646" s="32" t="s">
        <v>7023</v>
      </c>
    </row>
    <row r="647" customFormat="false" ht="15" hidden="false" customHeight="false" outlineLevel="0" collapsed="false">
      <c r="B647" s="32" t="s">
        <v>7024</v>
      </c>
    </row>
    <row r="648" customFormat="false" ht="15" hidden="false" customHeight="false" outlineLevel="0" collapsed="false">
      <c r="B648" s="32" t="s">
        <v>7025</v>
      </c>
    </row>
    <row r="649" customFormat="false" ht="15" hidden="false" customHeight="false" outlineLevel="0" collapsed="false">
      <c r="B649" s="32" t="s">
        <v>7026</v>
      </c>
    </row>
    <row r="650" customFormat="false" ht="15" hidden="false" customHeight="false" outlineLevel="0" collapsed="false">
      <c r="B650" s="32" t="s">
        <v>7027</v>
      </c>
    </row>
    <row r="651" customFormat="false" ht="15" hidden="false" customHeight="false" outlineLevel="0" collapsed="false">
      <c r="B651" s="32" t="s">
        <v>7028</v>
      </c>
    </row>
    <row r="652" customFormat="false" ht="15" hidden="false" customHeight="false" outlineLevel="0" collapsed="false">
      <c r="B652" s="32" t="s">
        <v>7029</v>
      </c>
    </row>
    <row r="653" customFormat="false" ht="15" hidden="false" customHeight="false" outlineLevel="0" collapsed="false">
      <c r="B653" s="32" t="s">
        <v>301</v>
      </c>
      <c r="C653" s="29" t="s">
        <v>418</v>
      </c>
      <c r="D653" s="29" t="s">
        <v>302</v>
      </c>
      <c r="E653" s="29" t="s">
        <v>303</v>
      </c>
      <c r="F653" s="29" t="s">
        <v>7030</v>
      </c>
    </row>
    <row r="654" customFormat="false" ht="15" hidden="false" customHeight="false" outlineLevel="0" collapsed="false">
      <c r="B654" s="32" t="s">
        <v>307</v>
      </c>
      <c r="C654" s="29" t="s">
        <v>307</v>
      </c>
      <c r="D654" s="29" t="s">
        <v>308</v>
      </c>
      <c r="E654" s="29" t="s">
        <v>308</v>
      </c>
      <c r="F654" s="29" t="s">
        <v>7031</v>
      </c>
    </row>
    <row r="655" customFormat="false" ht="15" hidden="false" customHeight="false" outlineLevel="0" collapsed="false">
      <c r="B655" s="32" t="n">
        <v>11.9</v>
      </c>
      <c r="C655" s="29" t="n">
        <v>0.62</v>
      </c>
      <c r="D655" s="29" t="n">
        <v>1.52</v>
      </c>
      <c r="E655" s="29" t="n">
        <v>0.5</v>
      </c>
      <c r="F655" s="29" t="s">
        <v>7032</v>
      </c>
    </row>
    <row r="656" customFormat="false" ht="15" hidden="false" customHeight="false" outlineLevel="0" collapsed="false">
      <c r="B656" s="32" t="n">
        <v>13.98</v>
      </c>
      <c r="C656" s="29" t="n">
        <v>0.57</v>
      </c>
      <c r="D656" s="29" t="n">
        <v>1.78</v>
      </c>
      <c r="E656" s="29" t="n">
        <v>0.39</v>
      </c>
      <c r="F656" s="29" t="s">
        <v>7033</v>
      </c>
    </row>
    <row r="657" customFormat="false" ht="15" hidden="false" customHeight="false" outlineLevel="0" collapsed="false">
      <c r="B657" s="32" t="n">
        <v>15.85</v>
      </c>
      <c r="C657" s="29" t="n">
        <v>0.53</v>
      </c>
      <c r="D657" s="29" t="n">
        <v>1.81</v>
      </c>
      <c r="E657" s="29" t="n">
        <v>0.38</v>
      </c>
      <c r="F657" s="29" t="s">
        <v>7034</v>
      </c>
    </row>
    <row r="658" customFormat="false" ht="15" hidden="false" customHeight="false" outlineLevel="0" collapsed="false">
      <c r="B658" s="32" t="n">
        <v>17.78</v>
      </c>
      <c r="C658" s="29" t="n">
        <v>0.49</v>
      </c>
      <c r="D658" s="29" t="n">
        <v>1.78</v>
      </c>
      <c r="E658" s="29" t="n">
        <v>0.34</v>
      </c>
      <c r="F658" s="29" t="s">
        <v>7035</v>
      </c>
    </row>
    <row r="659" customFormat="false" ht="15" hidden="false" customHeight="false" outlineLevel="0" collapsed="false">
      <c r="B659" s="32" t="n">
        <v>19.88</v>
      </c>
      <c r="C659" s="29" t="n">
        <v>0.46</v>
      </c>
      <c r="D659" s="29" t="n">
        <v>2.5</v>
      </c>
      <c r="E659" s="29" t="n">
        <v>0.4</v>
      </c>
      <c r="F659" s="29" t="s">
        <v>7036</v>
      </c>
    </row>
    <row r="660" customFormat="false" ht="15" hidden="false" customHeight="false" outlineLevel="0" collapsed="false">
      <c r="B660" s="32" t="n">
        <v>21.84</v>
      </c>
      <c r="C660" s="29" t="n">
        <v>0.42</v>
      </c>
      <c r="D660" s="29" t="n">
        <v>3.8</v>
      </c>
      <c r="E660" s="29" t="n">
        <v>0.61</v>
      </c>
      <c r="F660" s="29" t="s">
        <v>7037</v>
      </c>
    </row>
    <row r="661" customFormat="false" ht="15" hidden="false" customHeight="false" outlineLevel="0" collapsed="false">
      <c r="B661" s="32" t="n">
        <v>23.66</v>
      </c>
      <c r="C661" s="29" t="n">
        <v>0.39</v>
      </c>
      <c r="D661" s="29" t="n">
        <v>4.16</v>
      </c>
      <c r="E661" s="29" t="n">
        <v>0.62</v>
      </c>
      <c r="F661" s="29" t="s">
        <v>7038</v>
      </c>
    </row>
    <row r="662" customFormat="false" ht="15" hidden="false" customHeight="false" outlineLevel="0" collapsed="false">
      <c r="B662" s="32" t="n">
        <v>25.78</v>
      </c>
      <c r="C662" s="29" t="n">
        <v>0.34</v>
      </c>
      <c r="D662" s="29" t="n">
        <v>5.14</v>
      </c>
      <c r="E662" s="29" t="n">
        <v>0.77</v>
      </c>
      <c r="F662" s="29" t="s">
        <v>7039</v>
      </c>
    </row>
    <row r="663" customFormat="false" ht="15" hidden="false" customHeight="false" outlineLevel="0" collapsed="false">
      <c r="B663" s="32" t="n">
        <v>27.77</v>
      </c>
      <c r="C663" s="29" t="n">
        <v>0.3</v>
      </c>
      <c r="D663" s="29" t="n">
        <v>10</v>
      </c>
      <c r="E663" s="29" t="n">
        <v>1.4</v>
      </c>
      <c r="F663" s="29" t="s">
        <v>7040</v>
      </c>
    </row>
    <row r="664" customFormat="false" ht="15" hidden="false" customHeight="false" outlineLevel="0" collapsed="false">
      <c r="B664" s="32" t="n">
        <v>28.73</v>
      </c>
      <c r="C664" s="29" t="n">
        <v>0.51</v>
      </c>
      <c r="D664" s="29" t="n">
        <v>16</v>
      </c>
      <c r="E664" s="29" t="n">
        <v>2.4</v>
      </c>
      <c r="F664" s="29" t="s">
        <v>7041</v>
      </c>
    </row>
    <row r="665" customFormat="false" ht="15" hidden="false" customHeight="false" outlineLevel="0" collapsed="false">
      <c r="B665" s="32" t="n">
        <v>29.66</v>
      </c>
      <c r="C665" s="29" t="n">
        <v>0.23</v>
      </c>
      <c r="D665" s="29" t="n">
        <v>21.9</v>
      </c>
      <c r="E665" s="29" t="n">
        <v>3.3</v>
      </c>
      <c r="F665" s="29" t="s">
        <v>7042</v>
      </c>
    </row>
    <row r="666" customFormat="false" ht="15" hidden="false" customHeight="false" outlineLevel="0" collapsed="false">
      <c r="B666" s="32" t="n">
        <v>30.88</v>
      </c>
      <c r="C666" s="29" t="n">
        <v>0.48</v>
      </c>
      <c r="D666" s="29" t="n">
        <v>32.4</v>
      </c>
      <c r="E666" s="29" t="n">
        <v>4.2</v>
      </c>
      <c r="F666" s="29" t="s">
        <v>7043</v>
      </c>
    </row>
    <row r="667" customFormat="false" ht="15" hidden="false" customHeight="false" outlineLevel="0" collapsed="false">
      <c r="B667" s="32" t="n">
        <v>32.99</v>
      </c>
      <c r="C667" s="29" t="n">
        <v>0.45</v>
      </c>
      <c r="D667" s="29" t="n">
        <v>50</v>
      </c>
      <c r="E667" s="29" t="n">
        <v>6.5</v>
      </c>
      <c r="F667" s="29" t="s">
        <v>7044</v>
      </c>
    </row>
    <row r="668" customFormat="false" ht="15" hidden="false" customHeight="false" outlineLevel="0" collapsed="false">
      <c r="B668" s="32" t="n">
        <v>35</v>
      </c>
      <c r="C668" s="29" t="n">
        <v>0.42</v>
      </c>
      <c r="D668" s="29" t="n">
        <v>62</v>
      </c>
      <c r="E668" s="29" t="n">
        <v>8.1</v>
      </c>
      <c r="F668" s="29" t="s">
        <v>7045</v>
      </c>
    </row>
    <row r="669" customFormat="false" ht="15" hidden="false" customHeight="false" outlineLevel="0" collapsed="false">
      <c r="B669" s="32" t="n">
        <v>36.93</v>
      </c>
      <c r="C669" s="29" t="n">
        <v>0.39</v>
      </c>
      <c r="D669" s="29" t="n">
        <v>68.8</v>
      </c>
      <c r="E669" s="29" t="n">
        <v>9.6</v>
      </c>
      <c r="F669" s="29" t="s">
        <v>7046</v>
      </c>
    </row>
    <row r="670" customFormat="false" ht="15" hidden="false" customHeight="false" outlineLevel="0" collapsed="false">
      <c r="B670" s="32" t="n">
        <v>38.76</v>
      </c>
      <c r="C670" s="29" t="n">
        <v>0.36</v>
      </c>
      <c r="D670" s="29" t="n">
        <v>75.8</v>
      </c>
      <c r="E670" s="29" t="n">
        <v>9.8</v>
      </c>
      <c r="F670" s="29" t="s">
        <v>7047</v>
      </c>
    </row>
    <row r="671" customFormat="false" ht="15" hidden="false" customHeight="false" outlineLevel="0" collapsed="false">
      <c r="B671" s="32" t="n">
        <v>40.83</v>
      </c>
      <c r="C671" s="29" t="n">
        <v>0.31</v>
      </c>
      <c r="D671" s="29" t="n">
        <v>72.6</v>
      </c>
      <c r="E671" s="29" t="n">
        <v>9.4</v>
      </c>
      <c r="F671" s="29" t="s">
        <v>7048</v>
      </c>
    </row>
    <row r="672" customFormat="false" ht="15" hidden="false" customHeight="false" outlineLevel="0" collapsed="false">
      <c r="B672" s="32" t="n">
        <v>42.81</v>
      </c>
      <c r="C672" s="29" t="n">
        <v>0.26</v>
      </c>
      <c r="D672" s="29" t="n">
        <v>63.9</v>
      </c>
      <c r="E672" s="29" t="n">
        <v>8.3</v>
      </c>
      <c r="F672" s="29" t="s">
        <v>7049</v>
      </c>
    </row>
    <row r="673" customFormat="false" ht="15" hidden="false" customHeight="false" outlineLevel="0" collapsed="false">
      <c r="B673" s="32" t="n">
        <v>44.72</v>
      </c>
      <c r="C673" s="29" t="n">
        <v>0.19</v>
      </c>
      <c r="D673" s="29" t="n">
        <v>62.8</v>
      </c>
      <c r="E673" s="29" t="n">
        <v>8.1</v>
      </c>
      <c r="F673" s="29" t="s">
        <v>7050</v>
      </c>
    </row>
    <row r="674" customFormat="false" ht="15" hidden="false" customHeight="false" outlineLevel="0" collapsed="false">
      <c r="B674" s="32" t="s">
        <v>7051</v>
      </c>
    </row>
    <row r="675" customFormat="false" ht="15" hidden="false" customHeight="false" outlineLevel="0" collapsed="false">
      <c r="B675" s="32" t="s">
        <v>7052</v>
      </c>
    </row>
    <row r="676" customFormat="false" ht="15" hidden="false" customHeight="false" outlineLevel="0" collapsed="false">
      <c r="B676" s="32" t="s">
        <v>2272</v>
      </c>
    </row>
    <row r="677" customFormat="false" ht="15" hidden="false" customHeight="false" outlineLevel="0" collapsed="false">
      <c r="B677" s="32" t="s">
        <v>4088</v>
      </c>
    </row>
    <row r="678" customFormat="false" ht="15" hidden="false" customHeight="false" outlineLevel="0" collapsed="false">
      <c r="B678" s="32" t="s">
        <v>4089</v>
      </c>
    </row>
    <row r="679" customFormat="false" ht="15" hidden="false" customHeight="false" outlineLevel="0" collapsed="false">
      <c r="B679" s="32" t="s">
        <v>4090</v>
      </c>
    </row>
    <row r="680" customFormat="false" ht="15" hidden="false" customHeight="false" outlineLevel="0" collapsed="false">
      <c r="B680" s="32" t="s">
        <v>4091</v>
      </c>
    </row>
    <row r="681" customFormat="false" ht="15" hidden="false" customHeight="false" outlineLevel="0" collapsed="false">
      <c r="B681" s="32" t="s">
        <v>4092</v>
      </c>
    </row>
    <row r="682" customFormat="false" ht="15" hidden="false" customHeight="false" outlineLevel="0" collapsed="false">
      <c r="B682" s="32" t="s">
        <v>4093</v>
      </c>
    </row>
    <row r="683" customFormat="false" ht="15" hidden="false" customHeight="false" outlineLevel="0" collapsed="false">
      <c r="B683" s="32" t="s">
        <v>4094</v>
      </c>
    </row>
    <row r="684" customFormat="false" ht="15" hidden="false" customHeight="false" outlineLevel="0" collapsed="false">
      <c r="B684" s="32" t="s">
        <v>4095</v>
      </c>
    </row>
    <row r="685" customFormat="false" ht="15" hidden="false" customHeight="false" outlineLevel="0" collapsed="false">
      <c r="B685" s="32" t="s">
        <v>4096</v>
      </c>
    </row>
    <row r="686" customFormat="false" ht="15" hidden="false" customHeight="false" outlineLevel="0" collapsed="false">
      <c r="B686" s="32" t="s">
        <v>4097</v>
      </c>
    </row>
    <row r="687" customFormat="false" ht="15" hidden="false" customHeight="false" outlineLevel="0" collapsed="false">
      <c r="B687" s="32" t="s">
        <v>4098</v>
      </c>
    </row>
    <row r="688" customFormat="false" ht="15" hidden="false" customHeight="false" outlineLevel="0" collapsed="false">
      <c r="B688" s="32" t="s">
        <v>4099</v>
      </c>
    </row>
    <row r="689" customFormat="false" ht="15" hidden="false" customHeight="false" outlineLevel="0" collapsed="false">
      <c r="B689" s="32" t="s">
        <v>4100</v>
      </c>
    </row>
    <row r="690" customFormat="false" ht="15" hidden="false" customHeight="false" outlineLevel="0" collapsed="false">
      <c r="B690" s="32" t="s">
        <v>4101</v>
      </c>
    </row>
    <row r="691" customFormat="false" ht="15" hidden="false" customHeight="false" outlineLevel="0" collapsed="false">
      <c r="B691" s="32" t="s">
        <v>4102</v>
      </c>
    </row>
    <row r="692" customFormat="false" ht="15" hidden="false" customHeight="false" outlineLevel="0" collapsed="false">
      <c r="B692" s="32" t="s">
        <v>4103</v>
      </c>
    </row>
    <row r="693" customFormat="false" ht="15" hidden="false" customHeight="false" outlineLevel="0" collapsed="false">
      <c r="B693" s="32" t="s">
        <v>4104</v>
      </c>
    </row>
    <row r="694" customFormat="false" ht="15" hidden="false" customHeight="false" outlineLevel="0" collapsed="false">
      <c r="B694" s="32" t="s">
        <v>4105</v>
      </c>
    </row>
    <row r="695" customFormat="false" ht="15" hidden="false" customHeight="false" outlineLevel="0" collapsed="false">
      <c r="B695" s="32" t="s">
        <v>4106</v>
      </c>
    </row>
    <row r="696" customFormat="false" ht="15" hidden="false" customHeight="false" outlineLevel="0" collapsed="false">
      <c r="B696" s="32" t="s">
        <v>4107</v>
      </c>
    </row>
    <row r="697" customFormat="false" ht="15" hidden="false" customHeight="false" outlineLevel="0" collapsed="false">
      <c r="B697" s="32" t="s">
        <v>4108</v>
      </c>
    </row>
    <row r="698" customFormat="false" ht="15" hidden="false" customHeight="false" outlineLevel="0" collapsed="false">
      <c r="B698" s="32" t="s">
        <v>4109</v>
      </c>
    </row>
    <row r="699" customFormat="false" ht="15" hidden="false" customHeight="false" outlineLevel="0" collapsed="false">
      <c r="B699" s="32" t="s">
        <v>4110</v>
      </c>
    </row>
    <row r="700" customFormat="false" ht="15" hidden="false" customHeight="false" outlineLevel="0" collapsed="false">
      <c r="B700" s="32" t="s">
        <v>4111</v>
      </c>
    </row>
    <row r="701" customFormat="false" ht="15" hidden="false" customHeight="false" outlineLevel="0" collapsed="false">
      <c r="B701" s="32" t="s">
        <v>4112</v>
      </c>
    </row>
    <row r="702" customFormat="false" ht="15" hidden="false" customHeight="false" outlineLevel="0" collapsed="false">
      <c r="B702" s="32" t="s">
        <v>4113</v>
      </c>
    </row>
    <row r="703" customFormat="false" ht="15" hidden="false" customHeight="false" outlineLevel="0" collapsed="false">
      <c r="B703" s="32" t="s">
        <v>4114</v>
      </c>
    </row>
    <row r="704" customFormat="false" ht="15" hidden="false" customHeight="false" outlineLevel="0" collapsed="false">
      <c r="B704" s="32" t="s">
        <v>4115</v>
      </c>
    </row>
    <row r="705" customFormat="false" ht="15" hidden="false" customHeight="false" outlineLevel="0" collapsed="false">
      <c r="B705" s="32" t="s">
        <v>4116</v>
      </c>
    </row>
    <row r="706" customFormat="false" ht="15" hidden="false" customHeight="false" outlineLevel="0" collapsed="false">
      <c r="B706" s="32" t="s">
        <v>4117</v>
      </c>
    </row>
    <row r="707" customFormat="false" ht="15" hidden="false" customHeight="false" outlineLevel="0" collapsed="false">
      <c r="B707" s="32" t="s">
        <v>4118</v>
      </c>
    </row>
    <row r="708" customFormat="false" ht="15" hidden="false" customHeight="false" outlineLevel="0" collapsed="false">
      <c r="B708" s="32" t="s">
        <v>4119</v>
      </c>
    </row>
    <row r="709" customFormat="false" ht="15" hidden="false" customHeight="false" outlineLevel="0" collapsed="false">
      <c r="B709" s="32" t="s">
        <v>4120</v>
      </c>
    </row>
    <row r="710" customFormat="false" ht="15" hidden="false" customHeight="false" outlineLevel="0" collapsed="false">
      <c r="B710" s="32" t="s">
        <v>4121</v>
      </c>
    </row>
    <row r="711" customFormat="false" ht="15" hidden="false" customHeight="false" outlineLevel="0" collapsed="false">
      <c r="B711" s="32" t="s">
        <v>4122</v>
      </c>
    </row>
    <row r="712" customFormat="false" ht="15" hidden="false" customHeight="false" outlineLevel="0" collapsed="false">
      <c r="B712" s="32" t="s">
        <v>4123</v>
      </c>
    </row>
    <row r="713" customFormat="false" ht="15" hidden="false" customHeight="false" outlineLevel="0" collapsed="false">
      <c r="B713" s="32" t="s">
        <v>4124</v>
      </c>
    </row>
    <row r="714" customFormat="false" ht="15" hidden="false" customHeight="false" outlineLevel="0" collapsed="false">
      <c r="B714" s="32" t="s">
        <v>4125</v>
      </c>
    </row>
    <row r="715" customFormat="false" ht="15" hidden="false" customHeight="false" outlineLevel="0" collapsed="false">
      <c r="B715" s="32" t="s">
        <v>4126</v>
      </c>
    </row>
    <row r="716" customFormat="false" ht="15" hidden="false" customHeight="false" outlineLevel="0" collapsed="false">
      <c r="B716" s="32" t="s">
        <v>4127</v>
      </c>
    </row>
    <row r="717" customFormat="false" ht="15" hidden="false" customHeight="false" outlineLevel="0" collapsed="false">
      <c r="B717" s="32" t="s">
        <v>4128</v>
      </c>
    </row>
    <row r="718" customFormat="false" ht="15" hidden="false" customHeight="false" outlineLevel="0" collapsed="false">
      <c r="B718" s="32" t="s">
        <v>4129</v>
      </c>
    </row>
    <row r="719" customFormat="false" ht="15" hidden="false" customHeight="false" outlineLevel="0" collapsed="false">
      <c r="B719" s="32" t="s">
        <v>4130</v>
      </c>
    </row>
    <row r="720" customFormat="false" ht="15" hidden="false" customHeight="false" outlineLevel="0" collapsed="false">
      <c r="B720" s="32" t="s">
        <v>4131</v>
      </c>
    </row>
    <row r="721" customFormat="false" ht="15" hidden="false" customHeight="false" outlineLevel="0" collapsed="false">
      <c r="B721" s="32" t="s">
        <v>4132</v>
      </c>
    </row>
    <row r="722" customFormat="false" ht="15" hidden="false" customHeight="false" outlineLevel="0" collapsed="false">
      <c r="B722" s="32" t="s">
        <v>7053</v>
      </c>
    </row>
    <row r="723" customFormat="false" ht="15" hidden="false" customHeight="false" outlineLevel="0" collapsed="false">
      <c r="B723" s="32" t="s">
        <v>7054</v>
      </c>
    </row>
    <row r="724" customFormat="false" ht="15" hidden="false" customHeight="false" outlineLevel="0" collapsed="false">
      <c r="B724" s="32" t="s">
        <v>7055</v>
      </c>
    </row>
    <row r="725" customFormat="false" ht="15" hidden="false" customHeight="false" outlineLevel="0" collapsed="false">
      <c r="B725" s="32" t="s">
        <v>7056</v>
      </c>
    </row>
    <row r="726" customFormat="false" ht="15" hidden="false" customHeight="false" outlineLevel="0" collapsed="false">
      <c r="B726" s="32" t="s">
        <v>7057</v>
      </c>
    </row>
    <row r="727" customFormat="false" ht="15" hidden="false" customHeight="false" outlineLevel="0" collapsed="false">
      <c r="B727" s="32" t="s">
        <v>7058</v>
      </c>
    </row>
    <row r="728" customFormat="false" ht="15" hidden="false" customHeight="false" outlineLevel="0" collapsed="false">
      <c r="B728" s="32" t="s">
        <v>7059</v>
      </c>
    </row>
    <row r="729" customFormat="false" ht="15" hidden="false" customHeight="false" outlineLevel="0" collapsed="false">
      <c r="B729" s="32" t="s">
        <v>7060</v>
      </c>
    </row>
    <row r="730" customFormat="false" ht="15" hidden="false" customHeight="false" outlineLevel="0" collapsed="false">
      <c r="B730" s="32" t="s">
        <v>7061</v>
      </c>
    </row>
    <row r="731" customFormat="false" ht="15" hidden="false" customHeight="false" outlineLevel="0" collapsed="false">
      <c r="B731" s="32" t="s">
        <v>7062</v>
      </c>
    </row>
    <row r="732" customFormat="false" ht="15" hidden="false" customHeight="false" outlineLevel="0" collapsed="false">
      <c r="B732" s="32" t="s">
        <v>7063</v>
      </c>
    </row>
    <row r="733" customFormat="false" ht="15" hidden="false" customHeight="false" outlineLevel="0" collapsed="false">
      <c r="B733" s="32" t="s">
        <v>7064</v>
      </c>
    </row>
    <row r="734" customFormat="false" ht="15" hidden="false" customHeight="false" outlineLevel="0" collapsed="false">
      <c r="B734" s="32" t="s">
        <v>7065</v>
      </c>
    </row>
    <row r="735" customFormat="false" ht="15" hidden="false" customHeight="false" outlineLevel="0" collapsed="false">
      <c r="B735" s="32" t="s">
        <v>7066</v>
      </c>
    </row>
    <row r="736" customFormat="false" ht="15" hidden="false" customHeight="false" outlineLevel="0" collapsed="false">
      <c r="B736" s="32" t="s">
        <v>7067</v>
      </c>
    </row>
    <row r="737" customFormat="false" ht="15" hidden="false" customHeight="false" outlineLevel="0" collapsed="false">
      <c r="B737" s="32" t="s">
        <v>7068</v>
      </c>
    </row>
    <row r="738" customFormat="false" ht="15" hidden="false" customHeight="false" outlineLevel="0" collapsed="false">
      <c r="B738" s="32" t="s">
        <v>7069</v>
      </c>
    </row>
    <row r="739" customFormat="false" ht="15" hidden="false" customHeight="false" outlineLevel="0" collapsed="false">
      <c r="B739" s="32" t="s">
        <v>7070</v>
      </c>
    </row>
    <row r="740" customFormat="false" ht="15" hidden="false" customHeight="false" outlineLevel="0" collapsed="false">
      <c r="B740" s="32" t="s">
        <v>7071</v>
      </c>
    </row>
    <row r="741" customFormat="false" ht="15" hidden="false" customHeight="false" outlineLevel="0" collapsed="false">
      <c r="B741" s="32" t="s">
        <v>7072</v>
      </c>
    </row>
    <row r="742" customFormat="false" ht="15" hidden="false" customHeight="false" outlineLevel="0" collapsed="false">
      <c r="B742" s="32" t="s">
        <v>7073</v>
      </c>
    </row>
    <row r="743" customFormat="false" ht="15" hidden="false" customHeight="false" outlineLevel="0" collapsed="false">
      <c r="B743" s="32" t="s">
        <v>7074</v>
      </c>
    </row>
    <row r="744" customFormat="false" ht="15" hidden="false" customHeight="false" outlineLevel="0" collapsed="false">
      <c r="B744" s="32" t="s">
        <v>7075</v>
      </c>
    </row>
    <row r="745" customFormat="false" ht="15" hidden="false" customHeight="false" outlineLevel="0" collapsed="false">
      <c r="B745" s="32" t="s">
        <v>7076</v>
      </c>
    </row>
    <row r="746" customFormat="false" ht="15" hidden="false" customHeight="false" outlineLevel="0" collapsed="false">
      <c r="B746" s="32" t="s">
        <v>7077</v>
      </c>
    </row>
    <row r="747" customFormat="false" ht="15" hidden="false" customHeight="false" outlineLevel="0" collapsed="false">
      <c r="B747" s="32" t="s">
        <v>7078</v>
      </c>
    </row>
    <row r="748" customFormat="false" ht="15" hidden="false" customHeight="false" outlineLevel="0" collapsed="false">
      <c r="B748" s="32" t="s">
        <v>7079</v>
      </c>
    </row>
    <row r="749" customFormat="false" ht="15" hidden="false" customHeight="false" outlineLevel="0" collapsed="false">
      <c r="B749" s="32" t="s">
        <v>7080</v>
      </c>
    </row>
    <row r="750" customFormat="false" ht="15" hidden="false" customHeight="false" outlineLevel="0" collapsed="false">
      <c r="B750" s="32" t="s">
        <v>7081</v>
      </c>
    </row>
    <row r="751" customFormat="false" ht="15" hidden="false" customHeight="false" outlineLevel="0" collapsed="false">
      <c r="B751" s="32" t="s">
        <v>7082</v>
      </c>
    </row>
    <row r="752" customFormat="false" ht="15" hidden="false" customHeight="false" outlineLevel="0" collapsed="false">
      <c r="B752" s="32" t="s">
        <v>7083</v>
      </c>
    </row>
    <row r="753" customFormat="false" ht="15" hidden="false" customHeight="false" outlineLevel="0" collapsed="false">
      <c r="B753" s="32" t="s">
        <v>7084</v>
      </c>
    </row>
    <row r="754" customFormat="false" ht="15" hidden="false" customHeight="false" outlineLevel="0" collapsed="false">
      <c r="B754" s="32" t="s">
        <v>7085</v>
      </c>
    </row>
    <row r="755" customFormat="false" ht="15" hidden="false" customHeight="false" outlineLevel="0" collapsed="false">
      <c r="B755" s="32" t="s">
        <v>7086</v>
      </c>
    </row>
    <row r="756" customFormat="false" ht="15" hidden="false" customHeight="false" outlineLevel="0" collapsed="false">
      <c r="B756" s="32" t="s">
        <v>7087</v>
      </c>
    </row>
    <row r="757" customFormat="false" ht="15" hidden="false" customHeight="false" outlineLevel="0" collapsed="false">
      <c r="B757" s="32" t="s">
        <v>301</v>
      </c>
      <c r="C757" s="29" t="s">
        <v>892</v>
      </c>
      <c r="D757" s="29" t="s">
        <v>4164</v>
      </c>
      <c r="E757" s="29" t="s">
        <v>894</v>
      </c>
      <c r="F757" s="29" t="s">
        <v>7088</v>
      </c>
    </row>
    <row r="758" customFormat="false" ht="15" hidden="false" customHeight="false" outlineLevel="0" collapsed="false">
      <c r="B758" s="32" t="s">
        <v>307</v>
      </c>
      <c r="C758" s="29" t="s">
        <v>308</v>
      </c>
      <c r="D758" s="29" t="s">
        <v>4166</v>
      </c>
      <c r="E758" s="29" t="s">
        <v>4167</v>
      </c>
      <c r="F758" s="29" t="s">
        <v>7089</v>
      </c>
    </row>
    <row r="759" customFormat="false" ht="15" hidden="false" customHeight="false" outlineLevel="0" collapsed="false">
      <c r="B759" s="32" t="n">
        <v>18.1</v>
      </c>
      <c r="C759" s="29" t="n">
        <v>7.8</v>
      </c>
      <c r="D759" s="29" t="n">
        <v>5.5</v>
      </c>
      <c r="F759" s="29" t="s">
        <v>7090</v>
      </c>
    </row>
    <row r="760" customFormat="false" ht="15" hidden="false" customHeight="false" outlineLevel="0" collapsed="false">
      <c r="B760" s="32" t="n">
        <v>19.3</v>
      </c>
      <c r="C760" s="29" t="n">
        <v>7.5</v>
      </c>
      <c r="D760" s="29" t="n">
        <v>5.3</v>
      </c>
      <c r="F760" s="29" t="s">
        <v>7091</v>
      </c>
    </row>
    <row r="761" customFormat="false" ht="15" hidden="false" customHeight="false" outlineLevel="0" collapsed="false">
      <c r="B761" s="32" t="n">
        <v>22.1</v>
      </c>
      <c r="C761" s="29" t="n">
        <v>8.7</v>
      </c>
      <c r="D761" s="29" t="n">
        <v>6.1</v>
      </c>
      <c r="F761" s="29" t="s">
        <v>7092</v>
      </c>
    </row>
    <row r="762" customFormat="false" ht="15" hidden="false" customHeight="false" outlineLevel="0" collapsed="false">
      <c r="B762" s="32" t="n">
        <v>30.4</v>
      </c>
      <c r="C762" s="29" t="n">
        <v>19.1</v>
      </c>
      <c r="D762" s="29" t="n">
        <v>13.4</v>
      </c>
      <c r="F762" s="29" t="s">
        <v>7093</v>
      </c>
    </row>
    <row r="763" customFormat="false" ht="15" hidden="false" customHeight="false" outlineLevel="0" collapsed="false">
      <c r="B763" s="32" t="n">
        <v>31.6</v>
      </c>
      <c r="C763" s="29" t="n">
        <v>21.1</v>
      </c>
      <c r="D763" s="29" t="n">
        <v>14.8</v>
      </c>
      <c r="E763" s="29" t="n">
        <v>5</v>
      </c>
      <c r="F763" s="29" t="s">
        <v>7094</v>
      </c>
    </row>
    <row r="764" customFormat="false" ht="15" hidden="false" customHeight="false" outlineLevel="0" collapsed="false">
      <c r="B764" s="32" t="n">
        <v>33.5</v>
      </c>
      <c r="C764" s="29" t="n">
        <v>37.4</v>
      </c>
      <c r="D764" s="29" t="n">
        <v>26.3</v>
      </c>
      <c r="E764" s="29" t="n">
        <v>9</v>
      </c>
      <c r="F764" s="29" t="s">
        <v>7095</v>
      </c>
    </row>
    <row r="765" customFormat="false" ht="15" hidden="false" customHeight="false" outlineLevel="0" collapsed="false">
      <c r="B765" s="32" t="n">
        <v>39.6</v>
      </c>
      <c r="C765" s="29" t="n">
        <v>73.5</v>
      </c>
      <c r="D765" s="29" t="n">
        <v>51.6</v>
      </c>
      <c r="E765" s="29" t="n">
        <v>31</v>
      </c>
      <c r="F765" s="29" t="s">
        <v>7096</v>
      </c>
    </row>
    <row r="766" customFormat="false" ht="15" hidden="false" customHeight="false" outlineLevel="0" collapsed="false">
      <c r="B766" s="32" t="n">
        <v>40</v>
      </c>
      <c r="E766" s="29" t="n">
        <v>38</v>
      </c>
      <c r="F766" s="29" t="s">
        <v>7097</v>
      </c>
    </row>
    <row r="767" customFormat="false" ht="15" hidden="false" customHeight="false" outlineLevel="0" collapsed="false">
      <c r="B767" s="32" t="n">
        <v>40.9</v>
      </c>
      <c r="C767" s="29" t="n">
        <v>74.7</v>
      </c>
      <c r="D767" s="29" t="n">
        <v>52.5</v>
      </c>
      <c r="E767" s="29" t="n">
        <v>39</v>
      </c>
      <c r="F767" s="29" t="s">
        <v>7098</v>
      </c>
    </row>
    <row r="768" customFormat="false" ht="15" hidden="false" customHeight="false" outlineLevel="0" collapsed="false">
      <c r="B768" s="32" t="n">
        <v>42.5</v>
      </c>
      <c r="C768" s="29" t="n">
        <v>77</v>
      </c>
      <c r="D768" s="29" t="n">
        <v>54.1</v>
      </c>
      <c r="E768" s="29" t="n">
        <v>45</v>
      </c>
      <c r="F768" s="29" t="s">
        <v>7099</v>
      </c>
    </row>
    <row r="769" customFormat="false" ht="15" hidden="false" customHeight="false" outlineLevel="0" collapsed="false">
      <c r="B769" s="32" t="n">
        <v>47.5</v>
      </c>
      <c r="C769" s="29" t="n">
        <v>66.2</v>
      </c>
      <c r="D769" s="29" t="n">
        <v>46.5</v>
      </c>
      <c r="E769" s="29" t="n">
        <v>74</v>
      </c>
      <c r="F769" s="29" t="s">
        <v>7100</v>
      </c>
    </row>
    <row r="770" customFormat="false" ht="15" hidden="false" customHeight="false" outlineLevel="0" collapsed="false">
      <c r="B770" s="32" t="n">
        <v>48.9</v>
      </c>
      <c r="C770" s="29" t="n">
        <v>64.1</v>
      </c>
      <c r="D770" s="29" t="n">
        <v>45</v>
      </c>
      <c r="E770" s="29" t="n">
        <v>81</v>
      </c>
      <c r="F770" s="29" t="s">
        <v>7101</v>
      </c>
    </row>
    <row r="771" customFormat="false" ht="15" hidden="false" customHeight="false" outlineLevel="0" collapsed="false">
      <c r="B771" s="32" t="n">
        <v>50.6</v>
      </c>
      <c r="C771" s="29" t="n">
        <v>61.8</v>
      </c>
      <c r="D771" s="29" t="n">
        <v>43.4</v>
      </c>
      <c r="E771" s="29" t="n">
        <v>90</v>
      </c>
      <c r="F771" s="29" t="s">
        <v>7102</v>
      </c>
    </row>
    <row r="772" customFormat="false" ht="15" hidden="false" customHeight="false" outlineLevel="0" collapsed="false">
      <c r="B772" s="32" t="n">
        <v>54.7</v>
      </c>
      <c r="C772" s="29" t="n">
        <v>52.8</v>
      </c>
      <c r="D772" s="29" t="n">
        <v>37.1</v>
      </c>
      <c r="E772" s="29" t="n">
        <v>108</v>
      </c>
      <c r="F772" s="29" t="s">
        <v>7103</v>
      </c>
    </row>
    <row r="773" customFormat="false" ht="15" hidden="false" customHeight="false" outlineLevel="0" collapsed="false">
      <c r="B773" s="32" t="n">
        <v>55</v>
      </c>
      <c r="E773" s="29" t="n">
        <v>116</v>
      </c>
      <c r="F773" s="29" t="s">
        <v>7104</v>
      </c>
    </row>
    <row r="774" customFormat="false" ht="15" hidden="false" customHeight="false" outlineLevel="0" collapsed="false">
      <c r="B774" s="32" t="n">
        <v>56.4</v>
      </c>
      <c r="C774" s="29" t="n">
        <v>51.1</v>
      </c>
      <c r="D774" s="29" t="n">
        <v>35.9</v>
      </c>
      <c r="E774" s="29" t="n">
        <v>118</v>
      </c>
      <c r="F774" s="29" t="s">
        <v>7105</v>
      </c>
    </row>
    <row r="775" customFormat="false" ht="15" hidden="false" customHeight="false" outlineLevel="0" collapsed="false">
      <c r="B775" s="32" t="n">
        <v>57.9</v>
      </c>
      <c r="C775" s="29" t="n">
        <v>51</v>
      </c>
      <c r="D775" s="29" t="n">
        <v>35.8</v>
      </c>
      <c r="E775" s="29" t="n">
        <v>125</v>
      </c>
      <c r="F775" s="29" t="s">
        <v>7106</v>
      </c>
    </row>
    <row r="776" customFormat="false" ht="15" hidden="false" customHeight="false" outlineLevel="0" collapsed="false">
      <c r="B776" s="32" t="n">
        <v>61.3</v>
      </c>
      <c r="C776" s="29" t="n">
        <v>47.8</v>
      </c>
      <c r="D776" s="29" t="n">
        <v>33.6</v>
      </c>
      <c r="E776" s="29" t="n">
        <v>140</v>
      </c>
      <c r="F776" s="29" t="s">
        <v>7107</v>
      </c>
    </row>
    <row r="777" customFormat="false" ht="15" hidden="false" customHeight="false" outlineLevel="0" collapsed="false">
      <c r="B777" s="32" t="n">
        <v>63.2</v>
      </c>
      <c r="C777" s="29" t="n">
        <v>46.1</v>
      </c>
      <c r="D777" s="29" t="n">
        <v>32.4</v>
      </c>
      <c r="F777" s="29" t="s">
        <v>7108</v>
      </c>
    </row>
    <row r="778" customFormat="false" ht="15" hidden="false" customHeight="false" outlineLevel="0" collapsed="false">
      <c r="B778" s="32" t="n">
        <v>64.6</v>
      </c>
      <c r="C778" s="29" t="n">
        <v>47.8</v>
      </c>
      <c r="D778" s="29" t="n">
        <v>33.6</v>
      </c>
      <c r="E778" s="29" t="n">
        <v>150</v>
      </c>
      <c r="F778" s="29" t="s">
        <v>7109</v>
      </c>
    </row>
    <row r="779" customFormat="false" ht="15" hidden="false" customHeight="false" outlineLevel="0" collapsed="false">
      <c r="B779" s="32" t="n">
        <v>67.4</v>
      </c>
      <c r="C779" s="29" t="n">
        <v>45.4</v>
      </c>
      <c r="D779" s="29" t="n">
        <v>31.9</v>
      </c>
      <c r="E779" s="29" t="n">
        <v>169</v>
      </c>
      <c r="F779" s="29" t="s">
        <v>7110</v>
      </c>
    </row>
    <row r="780" customFormat="false" ht="15" hidden="false" customHeight="false" outlineLevel="0" collapsed="false">
      <c r="B780" s="32" t="n">
        <v>69.5</v>
      </c>
      <c r="C780" s="29" t="n">
        <v>44.6</v>
      </c>
      <c r="D780" s="29" t="n">
        <v>31.3</v>
      </c>
      <c r="E780" s="29" t="n">
        <v>180</v>
      </c>
      <c r="F780" s="29" t="s">
        <v>7111</v>
      </c>
    </row>
    <row r="781" customFormat="false" ht="15" hidden="false" customHeight="false" outlineLevel="0" collapsed="false">
      <c r="B781" s="32" t="n">
        <v>70</v>
      </c>
      <c r="E781" s="29" t="n">
        <v>186</v>
      </c>
      <c r="F781" s="29" t="s">
        <v>7112</v>
      </c>
    </row>
    <row r="782" customFormat="false" ht="15" hidden="false" customHeight="false" outlineLevel="0" collapsed="false">
      <c r="B782" s="32" t="n">
        <v>71.1</v>
      </c>
      <c r="C782" s="29" t="n">
        <v>43.1</v>
      </c>
      <c r="D782" s="29" t="n">
        <v>30.3</v>
      </c>
      <c r="E782" s="29" t="n">
        <v>187</v>
      </c>
      <c r="F782" s="29" t="s">
        <v>7113</v>
      </c>
    </row>
    <row r="783" customFormat="false" ht="15" hidden="false" customHeight="false" outlineLevel="0" collapsed="false">
      <c r="B783" s="32" t="n">
        <v>73.4</v>
      </c>
      <c r="C783" s="29" t="n">
        <v>41.1</v>
      </c>
      <c r="D783" s="29" t="n">
        <v>28.9</v>
      </c>
      <c r="E783" s="29" t="n">
        <v>193</v>
      </c>
      <c r="F783" s="29" t="s">
        <v>7114</v>
      </c>
    </row>
    <row r="784" customFormat="false" ht="15" hidden="false" customHeight="false" outlineLevel="0" collapsed="false">
      <c r="B784" s="32" t="n">
        <v>75.6</v>
      </c>
      <c r="C784" s="29" t="n">
        <v>41.4</v>
      </c>
      <c r="D784" s="29" t="n">
        <v>29.1</v>
      </c>
      <c r="E784" s="29" t="n">
        <v>203</v>
      </c>
      <c r="F784" s="29" t="s">
        <v>7115</v>
      </c>
    </row>
    <row r="785" customFormat="false" ht="15" hidden="false" customHeight="false" outlineLevel="0" collapsed="false">
      <c r="B785" s="32" t="n">
        <v>77.4</v>
      </c>
      <c r="C785" s="29" t="n">
        <v>39.9</v>
      </c>
      <c r="D785" s="29" t="n">
        <v>28</v>
      </c>
      <c r="E785" s="29" t="n">
        <v>211</v>
      </c>
      <c r="F785" s="29" t="s">
        <v>7116</v>
      </c>
    </row>
    <row r="786" customFormat="false" ht="15" hidden="false" customHeight="false" outlineLevel="0" collapsed="false">
      <c r="B786" s="32" t="n">
        <v>78.9</v>
      </c>
      <c r="C786" s="29" t="n">
        <v>38.4</v>
      </c>
      <c r="D786" s="29" t="n">
        <v>27</v>
      </c>
      <c r="E786" s="29" t="n">
        <v>217</v>
      </c>
      <c r="F786" s="29" t="s">
        <v>7117</v>
      </c>
    </row>
    <row r="787" customFormat="false" ht="15" hidden="false" customHeight="false" outlineLevel="0" collapsed="false">
      <c r="B787" s="32" t="n">
        <v>81.4</v>
      </c>
      <c r="C787" s="29" t="n">
        <v>37.2</v>
      </c>
      <c r="D787" s="29" t="n">
        <v>26.1</v>
      </c>
      <c r="E787" s="29" t="n">
        <v>226</v>
      </c>
      <c r="F787" s="29" t="s">
        <v>7118</v>
      </c>
    </row>
    <row r="788" customFormat="false" ht="15" hidden="false" customHeight="false" outlineLevel="0" collapsed="false">
      <c r="B788" s="32" t="n">
        <v>83.1</v>
      </c>
      <c r="C788" s="29" t="n">
        <v>36</v>
      </c>
      <c r="D788" s="29" t="n">
        <v>25.3</v>
      </c>
      <c r="E788" s="29" t="n">
        <v>231</v>
      </c>
      <c r="F788" s="29" t="s">
        <v>7119</v>
      </c>
    </row>
    <row r="789" customFormat="false" ht="15" hidden="false" customHeight="false" outlineLevel="0" collapsed="false">
      <c r="B789" s="32" t="n">
        <v>84.3</v>
      </c>
      <c r="C789" s="29" t="n">
        <v>34.7</v>
      </c>
      <c r="D789" s="29" t="n">
        <v>24.4</v>
      </c>
      <c r="E789" s="29" t="n">
        <v>242</v>
      </c>
      <c r="F789" s="29" t="s">
        <v>7120</v>
      </c>
    </row>
    <row r="790" customFormat="false" ht="15" hidden="false" customHeight="false" outlineLevel="0" collapsed="false">
      <c r="B790" s="32" t="n">
        <v>85</v>
      </c>
      <c r="E790" s="29" t="n">
        <v>248</v>
      </c>
      <c r="F790" s="29" t="s">
        <v>7121</v>
      </c>
    </row>
    <row r="791" customFormat="false" ht="15" hidden="false" customHeight="false" outlineLevel="0" collapsed="false">
      <c r="B791" s="32" t="n">
        <v>100</v>
      </c>
      <c r="E791" s="29" t="n">
        <v>310</v>
      </c>
      <c r="F791" s="29" t="s">
        <v>7122</v>
      </c>
    </row>
    <row r="792" customFormat="false" ht="15" hidden="false" customHeight="false" outlineLevel="0" collapsed="false">
      <c r="B792" s="32" t="s">
        <v>7123</v>
      </c>
    </row>
    <row r="793" customFormat="false" ht="15" hidden="false" customHeight="false" outlineLevel="0" collapsed="false">
      <c r="B793" s="32" t="s">
        <v>7124</v>
      </c>
    </row>
    <row r="794" customFormat="false" ht="15" hidden="false" customHeight="false" outlineLevel="0" collapsed="false">
      <c r="B794" s="32" t="s">
        <v>4198</v>
      </c>
    </row>
    <row r="795" customFormat="false" ht="15" hidden="false" customHeight="false" outlineLevel="0" collapsed="false">
      <c r="B795" s="32" t="s">
        <v>6279</v>
      </c>
    </row>
    <row r="796" customFormat="false" ht="15" hidden="false" customHeight="false" outlineLevel="0" collapsed="false">
      <c r="B796" s="32" t="s">
        <v>6280</v>
      </c>
    </row>
    <row r="797" customFormat="false" ht="15" hidden="false" customHeight="false" outlineLevel="0" collapsed="false">
      <c r="B797" s="32" t="s">
        <v>6281</v>
      </c>
    </row>
    <row r="798" customFormat="false" ht="15" hidden="false" customHeight="false" outlineLevel="0" collapsed="false">
      <c r="B798" s="32" t="s">
        <v>6282</v>
      </c>
    </row>
    <row r="799" customFormat="false" ht="15" hidden="false" customHeight="false" outlineLevel="0" collapsed="false">
      <c r="B799" s="32" t="s">
        <v>6283</v>
      </c>
    </row>
    <row r="800" customFormat="false" ht="15" hidden="false" customHeight="false" outlineLevel="0" collapsed="false">
      <c r="B800" s="32" t="s">
        <v>6284</v>
      </c>
    </row>
    <row r="801" customFormat="false" ht="15" hidden="false" customHeight="false" outlineLevel="0" collapsed="false">
      <c r="B801" s="32" t="s">
        <v>6285</v>
      </c>
    </row>
    <row r="802" customFormat="false" ht="15" hidden="false" customHeight="false" outlineLevel="0" collapsed="false">
      <c r="B802" s="32" t="s">
        <v>6286</v>
      </c>
    </row>
    <row r="803" customFormat="false" ht="15" hidden="false" customHeight="false" outlineLevel="0" collapsed="false">
      <c r="B803" s="32" t="s">
        <v>6287</v>
      </c>
    </row>
    <row r="804" customFormat="false" ht="15" hidden="false" customHeight="false" outlineLevel="0" collapsed="false">
      <c r="B804" s="32" t="s">
        <v>6288</v>
      </c>
    </row>
    <row r="805" customFormat="false" ht="15" hidden="false" customHeight="false" outlineLevel="0" collapsed="false">
      <c r="B805" s="32" t="s">
        <v>6289</v>
      </c>
    </row>
    <row r="806" customFormat="false" ht="15" hidden="false" customHeight="false" outlineLevel="0" collapsed="false">
      <c r="B806" s="32" t="s">
        <v>6290</v>
      </c>
    </row>
    <row r="807" customFormat="false" ht="15" hidden="false" customHeight="false" outlineLevel="0" collapsed="false">
      <c r="B807" s="32" t="s">
        <v>6291</v>
      </c>
    </row>
    <row r="808" customFormat="false" ht="15" hidden="false" customHeight="false" outlineLevel="0" collapsed="false">
      <c r="B808" s="32" t="s">
        <v>6292</v>
      </c>
    </row>
    <row r="809" customFormat="false" ht="15" hidden="false" customHeight="false" outlineLevel="0" collapsed="false">
      <c r="B809" s="32" t="s">
        <v>6293</v>
      </c>
    </row>
    <row r="810" customFormat="false" ht="15" hidden="false" customHeight="false" outlineLevel="0" collapsed="false">
      <c r="B810" s="32" t="s">
        <v>7125</v>
      </c>
    </row>
    <row r="811" customFormat="false" ht="15" hidden="false" customHeight="false" outlineLevel="0" collapsed="false">
      <c r="B811" s="32" t="s">
        <v>7126</v>
      </c>
    </row>
    <row r="812" customFormat="false" ht="15" hidden="false" customHeight="false" outlineLevel="0" collapsed="false">
      <c r="B812" s="32" t="s">
        <v>7127</v>
      </c>
    </row>
    <row r="813" customFormat="false" ht="15" hidden="false" customHeight="false" outlineLevel="0" collapsed="false">
      <c r="B813" s="32" t="s">
        <v>7128</v>
      </c>
    </row>
    <row r="814" customFormat="false" ht="15" hidden="false" customHeight="false" outlineLevel="0" collapsed="false">
      <c r="B814" s="32" t="s">
        <v>7129</v>
      </c>
    </row>
    <row r="815" customFormat="false" ht="15" hidden="false" customHeight="false" outlineLevel="0" collapsed="false">
      <c r="B815" s="32" t="s">
        <v>7130</v>
      </c>
    </row>
    <row r="816" customFormat="false" ht="15" hidden="false" customHeight="false" outlineLevel="0" collapsed="false">
      <c r="B816" s="32" t="s">
        <v>7131</v>
      </c>
    </row>
    <row r="817" customFormat="false" ht="15" hidden="false" customHeight="false" outlineLevel="0" collapsed="false">
      <c r="B817" s="32" t="s">
        <v>7132</v>
      </c>
    </row>
    <row r="818" customFormat="false" ht="15" hidden="false" customHeight="false" outlineLevel="0" collapsed="false">
      <c r="B818" s="32" t="s">
        <v>7133</v>
      </c>
    </row>
    <row r="819" customFormat="false" ht="15" hidden="false" customHeight="false" outlineLevel="0" collapsed="false">
      <c r="B819" s="32" t="s">
        <v>7134</v>
      </c>
    </row>
    <row r="820" customFormat="false" ht="15" hidden="false" customHeight="false" outlineLevel="0" collapsed="false">
      <c r="B820" s="32" t="s">
        <v>7135</v>
      </c>
    </row>
    <row r="821" customFormat="false" ht="15" hidden="false" customHeight="false" outlineLevel="0" collapsed="false">
      <c r="B821" s="32" t="s">
        <v>7136</v>
      </c>
    </row>
    <row r="822" customFormat="false" ht="15" hidden="false" customHeight="false" outlineLevel="0" collapsed="false">
      <c r="B822" s="32" t="s">
        <v>7137</v>
      </c>
    </row>
    <row r="823" customFormat="false" ht="15" hidden="false" customHeight="false" outlineLevel="0" collapsed="false">
      <c r="B823" s="32" t="s">
        <v>7138</v>
      </c>
    </row>
    <row r="824" customFormat="false" ht="15" hidden="false" customHeight="false" outlineLevel="0" collapsed="false">
      <c r="B824" s="32" t="s">
        <v>7139</v>
      </c>
    </row>
    <row r="825" customFormat="false" ht="15" hidden="false" customHeight="false" outlineLevel="0" collapsed="false">
      <c r="B825" s="32" t="s">
        <v>7140</v>
      </c>
    </row>
    <row r="826" customFormat="false" ht="15" hidden="false" customHeight="false" outlineLevel="0" collapsed="false">
      <c r="B826" s="32" t="s">
        <v>7141</v>
      </c>
    </row>
    <row r="827" customFormat="false" ht="15" hidden="false" customHeight="false" outlineLevel="0" collapsed="false">
      <c r="B827" s="32" t="s">
        <v>7142</v>
      </c>
    </row>
    <row r="828" customFormat="false" ht="15" hidden="false" customHeight="false" outlineLevel="0" collapsed="false">
      <c r="B828" s="32" t="s">
        <v>7143</v>
      </c>
    </row>
    <row r="829" customFormat="false" ht="15" hidden="false" customHeight="false" outlineLevel="0" collapsed="false">
      <c r="B829" s="32" t="s">
        <v>7144</v>
      </c>
    </row>
    <row r="830" customFormat="false" ht="15" hidden="false" customHeight="false" outlineLevel="0" collapsed="false">
      <c r="B830" s="32" t="s">
        <v>7145</v>
      </c>
    </row>
    <row r="831" customFormat="false" ht="15" hidden="false" customHeight="false" outlineLevel="0" collapsed="false">
      <c r="B831" s="32" t="s">
        <v>7146</v>
      </c>
    </row>
    <row r="832" customFormat="false" ht="15" hidden="false" customHeight="false" outlineLevel="0" collapsed="false">
      <c r="B832" s="32" t="s">
        <v>7147</v>
      </c>
    </row>
    <row r="833" customFormat="false" ht="15" hidden="false" customHeight="false" outlineLevel="0" collapsed="false">
      <c r="B833" s="32" t="s">
        <v>7148</v>
      </c>
    </row>
    <row r="834" customFormat="false" ht="15" hidden="false" customHeight="false" outlineLevel="0" collapsed="false">
      <c r="B834" s="32" t="s">
        <v>7149</v>
      </c>
    </row>
    <row r="835" customFormat="false" ht="15" hidden="false" customHeight="false" outlineLevel="0" collapsed="false">
      <c r="B835" s="32" t="s">
        <v>7150</v>
      </c>
    </row>
    <row r="836" customFormat="false" ht="15" hidden="false" customHeight="false" outlineLevel="0" collapsed="false">
      <c r="B836" s="32" t="s">
        <v>7151</v>
      </c>
    </row>
    <row r="837" customFormat="false" ht="15" hidden="false" customHeight="false" outlineLevel="0" collapsed="false">
      <c r="B837" s="32" t="s">
        <v>7152</v>
      </c>
    </row>
    <row r="838" customFormat="false" ht="15" hidden="false" customHeight="false" outlineLevel="0" collapsed="false">
      <c r="B838" s="32" t="s">
        <v>7153</v>
      </c>
    </row>
    <row r="839" customFormat="false" ht="15" hidden="false" customHeight="false" outlineLevel="0" collapsed="false">
      <c r="B839" s="32" t="s">
        <v>7154</v>
      </c>
    </row>
    <row r="840" customFormat="false" ht="15" hidden="false" customHeight="false" outlineLevel="0" collapsed="false">
      <c r="B840" s="32" t="s">
        <v>7155</v>
      </c>
    </row>
    <row r="841" customFormat="false" ht="15" hidden="false" customHeight="false" outlineLevel="0" collapsed="false">
      <c r="B841" s="32" t="s">
        <v>7156</v>
      </c>
    </row>
    <row r="842" customFormat="false" ht="15" hidden="false" customHeight="false" outlineLevel="0" collapsed="false">
      <c r="B842" s="32" t="s">
        <v>7157</v>
      </c>
    </row>
    <row r="843" customFormat="false" ht="15" hidden="false" customHeight="false" outlineLevel="0" collapsed="false">
      <c r="B843" s="32" t="s">
        <v>7158</v>
      </c>
    </row>
    <row r="844" customFormat="false" ht="15" hidden="false" customHeight="false" outlineLevel="0" collapsed="false">
      <c r="B844" s="32" t="s">
        <v>7159</v>
      </c>
    </row>
    <row r="845" customFormat="false" ht="15" hidden="false" customHeight="false" outlineLevel="0" collapsed="false">
      <c r="B845" s="32" t="s">
        <v>7160</v>
      </c>
    </row>
    <row r="846" customFormat="false" ht="15" hidden="false" customHeight="false" outlineLevel="0" collapsed="false">
      <c r="B846" s="32" t="s">
        <v>7161</v>
      </c>
    </row>
    <row r="847" customFormat="false" ht="15" hidden="false" customHeight="false" outlineLevel="0" collapsed="false">
      <c r="B847" s="32" t="s">
        <v>7162</v>
      </c>
    </row>
    <row r="848" customFormat="false" ht="15" hidden="false" customHeight="false" outlineLevel="0" collapsed="false">
      <c r="B848" s="32" t="s">
        <v>7163</v>
      </c>
    </row>
    <row r="849" customFormat="false" ht="15" hidden="false" customHeight="false" outlineLevel="0" collapsed="false">
      <c r="B849" s="32" t="s">
        <v>7164</v>
      </c>
    </row>
    <row r="850" customFormat="false" ht="15" hidden="false" customHeight="false" outlineLevel="0" collapsed="false">
      <c r="B850" s="32" t="s">
        <v>7165</v>
      </c>
    </row>
    <row r="851" customFormat="false" ht="15" hidden="false" customHeight="false" outlineLevel="0" collapsed="false">
      <c r="B851" s="32" t="s">
        <v>6327</v>
      </c>
    </row>
    <row r="852" customFormat="false" ht="15" hidden="false" customHeight="false" outlineLevel="0" collapsed="false">
      <c r="B852" s="32" t="s">
        <v>4360</v>
      </c>
    </row>
    <row r="853" customFormat="false" ht="15" hidden="false" customHeight="false" outlineLevel="0" collapsed="false">
      <c r="B853" s="32" t="s">
        <v>4361</v>
      </c>
    </row>
    <row r="854" customFormat="false" ht="15" hidden="false" customHeight="false" outlineLevel="0" collapsed="false">
      <c r="B854" s="32" t="s">
        <v>4362</v>
      </c>
    </row>
    <row r="855" customFormat="false" ht="15" hidden="false" customHeight="false" outlineLevel="0" collapsed="false">
      <c r="B855" s="32" t="s">
        <v>4363</v>
      </c>
    </row>
    <row r="856" customFormat="false" ht="15" hidden="false" customHeight="false" outlineLevel="0" collapsed="false">
      <c r="B856" s="32" t="s">
        <v>4364</v>
      </c>
    </row>
    <row r="857" customFormat="false" ht="15" hidden="false" customHeight="false" outlineLevel="0" collapsed="false">
      <c r="B857" s="32" t="s">
        <v>4365</v>
      </c>
    </row>
    <row r="858" customFormat="false" ht="15" hidden="false" customHeight="false" outlineLevel="0" collapsed="false">
      <c r="B858" s="32" t="s">
        <v>4366</v>
      </c>
    </row>
    <row r="859" customFormat="false" ht="15" hidden="false" customHeight="false" outlineLevel="0" collapsed="false">
      <c r="B859" s="32" t="s">
        <v>4367</v>
      </c>
    </row>
    <row r="860" customFormat="false" ht="15" hidden="false" customHeight="false" outlineLevel="0" collapsed="false">
      <c r="B860" s="32" t="s">
        <v>4368</v>
      </c>
    </row>
    <row r="861" customFormat="false" ht="15" hidden="false" customHeight="false" outlineLevel="0" collapsed="false">
      <c r="B861" s="32" t="s">
        <v>4369</v>
      </c>
    </row>
    <row r="862" customFormat="false" ht="15" hidden="false" customHeight="false" outlineLevel="0" collapsed="false">
      <c r="B862" s="32" t="s">
        <v>4370</v>
      </c>
    </row>
    <row r="863" customFormat="false" ht="15" hidden="false" customHeight="false" outlineLevel="0" collapsed="false">
      <c r="B863" s="32" t="s">
        <v>4371</v>
      </c>
    </row>
    <row r="864" customFormat="false" ht="15" hidden="false" customHeight="false" outlineLevel="0" collapsed="false">
      <c r="B864" s="32" t="s">
        <v>4372</v>
      </c>
    </row>
    <row r="865" customFormat="false" ht="15" hidden="false" customHeight="false" outlineLevel="0" collapsed="false">
      <c r="B865" s="32" t="s">
        <v>4373</v>
      </c>
    </row>
    <row r="866" customFormat="false" ht="15" hidden="false" customHeight="false" outlineLevel="0" collapsed="false">
      <c r="B866" s="32" t="s">
        <v>4374</v>
      </c>
    </row>
    <row r="867" customFormat="false" ht="15" hidden="false" customHeight="false" outlineLevel="0" collapsed="false">
      <c r="B867" s="32" t="s">
        <v>4375</v>
      </c>
    </row>
    <row r="868" customFormat="false" ht="15" hidden="false" customHeight="false" outlineLevel="0" collapsed="false">
      <c r="B868" s="32" t="s">
        <v>4376</v>
      </c>
    </row>
    <row r="869" customFormat="false" ht="15" hidden="false" customHeight="false" outlineLevel="0" collapsed="false">
      <c r="B869" s="32" t="s">
        <v>4377</v>
      </c>
    </row>
    <row r="870" customFormat="false" ht="15" hidden="false" customHeight="false" outlineLevel="0" collapsed="false">
      <c r="B870" s="32" t="s">
        <v>4378</v>
      </c>
    </row>
    <row r="871" customFormat="false" ht="15" hidden="false" customHeight="false" outlineLevel="0" collapsed="false">
      <c r="B871" s="32" t="s">
        <v>4379</v>
      </c>
    </row>
    <row r="872" customFormat="false" ht="15" hidden="false" customHeight="false" outlineLevel="0" collapsed="false">
      <c r="B872" s="32" t="s">
        <v>4380</v>
      </c>
    </row>
    <row r="873" customFormat="false" ht="15" hidden="false" customHeight="false" outlineLevel="0" collapsed="false">
      <c r="B873" s="32" t="s">
        <v>4381</v>
      </c>
    </row>
    <row r="874" customFormat="false" ht="15" hidden="false" customHeight="false" outlineLevel="0" collapsed="false">
      <c r="B874" s="32" t="s">
        <v>4382</v>
      </c>
    </row>
    <row r="875" customFormat="false" ht="15" hidden="false" customHeight="false" outlineLevel="0" collapsed="false">
      <c r="B875" s="32" t="s">
        <v>4383</v>
      </c>
    </row>
    <row r="876" customFormat="false" ht="15" hidden="false" customHeight="false" outlineLevel="0" collapsed="false">
      <c r="B876" s="32" t="s">
        <v>4384</v>
      </c>
    </row>
    <row r="877" customFormat="false" ht="15" hidden="false" customHeight="false" outlineLevel="0" collapsed="false">
      <c r="B877" s="32" t="s">
        <v>4385</v>
      </c>
    </row>
    <row r="878" customFormat="false" ht="15" hidden="false" customHeight="false" outlineLevel="0" collapsed="false">
      <c r="B878" s="32" t="s">
        <v>4386</v>
      </c>
    </row>
    <row r="879" customFormat="false" ht="15" hidden="false" customHeight="false" outlineLevel="0" collapsed="false">
      <c r="B879" s="32" t="s">
        <v>4387</v>
      </c>
    </row>
    <row r="880" customFormat="false" ht="15" hidden="false" customHeight="false" outlineLevel="0" collapsed="false">
      <c r="B880" s="32" t="s">
        <v>7166</v>
      </c>
    </row>
    <row r="881" customFormat="false" ht="15" hidden="false" customHeight="false" outlineLevel="0" collapsed="false">
      <c r="B881" s="32" t="s">
        <v>7167</v>
      </c>
    </row>
    <row r="882" customFormat="false" ht="15" hidden="false" customHeight="false" outlineLevel="0" collapsed="false">
      <c r="B882" s="32" t="s">
        <v>7168</v>
      </c>
    </row>
    <row r="883" customFormat="false" ht="15" hidden="false" customHeight="false" outlineLevel="0" collapsed="false">
      <c r="B883" s="32" t="s">
        <v>7169</v>
      </c>
    </row>
    <row r="884" customFormat="false" ht="15" hidden="false" customHeight="false" outlineLevel="0" collapsed="false">
      <c r="B884" s="32" t="s">
        <v>7170</v>
      </c>
    </row>
    <row r="885" customFormat="false" ht="15" hidden="false" customHeight="false" outlineLevel="0" collapsed="false">
      <c r="B885" s="32" t="s">
        <v>7171</v>
      </c>
    </row>
    <row r="886" customFormat="false" ht="15" hidden="false" customHeight="false" outlineLevel="0" collapsed="false">
      <c r="B886" s="32" t="s">
        <v>7172</v>
      </c>
    </row>
    <row r="887" customFormat="false" ht="15" hidden="false" customHeight="false" outlineLevel="0" collapsed="false">
      <c r="B887" s="32" t="s">
        <v>7173</v>
      </c>
    </row>
    <row r="888" customFormat="false" ht="15" hidden="false" customHeight="false" outlineLevel="0" collapsed="false">
      <c r="B888" s="32" t="s">
        <v>7174</v>
      </c>
    </row>
    <row r="889" customFormat="false" ht="15" hidden="false" customHeight="false" outlineLevel="0" collapsed="false">
      <c r="B889" s="32" t="s">
        <v>7175</v>
      </c>
    </row>
    <row r="890" customFormat="false" ht="15" hidden="false" customHeight="false" outlineLevel="0" collapsed="false">
      <c r="B890" s="32" t="s">
        <v>7176</v>
      </c>
    </row>
    <row r="891" customFormat="false" ht="15" hidden="false" customHeight="false" outlineLevel="0" collapsed="false">
      <c r="B891" s="32" t="s">
        <v>7177</v>
      </c>
    </row>
    <row r="892" customFormat="false" ht="15" hidden="false" customHeight="false" outlineLevel="0" collapsed="false">
      <c r="B892" s="32" t="s">
        <v>7178</v>
      </c>
    </row>
    <row r="893" customFormat="false" ht="15" hidden="false" customHeight="false" outlineLevel="0" collapsed="false">
      <c r="B893" s="32" t="s">
        <v>7179</v>
      </c>
    </row>
    <row r="894" customFormat="false" ht="15" hidden="false" customHeight="false" outlineLevel="0" collapsed="false">
      <c r="B894" s="32" t="s">
        <v>7180</v>
      </c>
    </row>
    <row r="895" customFormat="false" ht="15" hidden="false" customHeight="false" outlineLevel="0" collapsed="false">
      <c r="B895" s="32" t="s">
        <v>7181</v>
      </c>
    </row>
    <row r="896" customFormat="false" ht="15" hidden="false" customHeight="false" outlineLevel="0" collapsed="false">
      <c r="B896" s="32" t="s">
        <v>7182</v>
      </c>
    </row>
    <row r="897" customFormat="false" ht="15" hidden="false" customHeight="false" outlineLevel="0" collapsed="false">
      <c r="B897" s="32" t="s">
        <v>7183</v>
      </c>
    </row>
    <row r="898" customFormat="false" ht="15" hidden="false" customHeight="false" outlineLevel="0" collapsed="false">
      <c r="B898" s="32" t="s">
        <v>7184</v>
      </c>
    </row>
    <row r="899" customFormat="false" ht="15" hidden="false" customHeight="false" outlineLevel="0" collapsed="false">
      <c r="B899" s="32" t="s">
        <v>7185</v>
      </c>
    </row>
    <row r="900" customFormat="false" ht="15" hidden="false" customHeight="false" outlineLevel="0" collapsed="false">
      <c r="B900" s="32" t="s">
        <v>7186</v>
      </c>
    </row>
    <row r="901" customFormat="false" ht="15" hidden="false" customHeight="false" outlineLevel="0" collapsed="false">
      <c r="B901" s="32" t="s">
        <v>7187</v>
      </c>
    </row>
    <row r="902" customFormat="false" ht="15" hidden="false" customHeight="false" outlineLevel="0" collapsed="false">
      <c r="B902" s="32" t="s">
        <v>7188</v>
      </c>
    </row>
    <row r="903" customFormat="false" ht="15" hidden="false" customHeight="false" outlineLevel="0" collapsed="false">
      <c r="B903" s="32" t="s">
        <v>7189</v>
      </c>
    </row>
    <row r="904" customFormat="false" ht="15" hidden="false" customHeight="false" outlineLevel="0" collapsed="false">
      <c r="B904" s="32" t="s">
        <v>7190</v>
      </c>
    </row>
    <row r="905" customFormat="false" ht="15" hidden="false" customHeight="false" outlineLevel="0" collapsed="false">
      <c r="B905" s="32" t="s">
        <v>7191</v>
      </c>
    </row>
    <row r="906" customFormat="false" ht="15" hidden="false" customHeight="false" outlineLevel="0" collapsed="false">
      <c r="B906" s="32" t="s">
        <v>7192</v>
      </c>
    </row>
    <row r="907" customFormat="false" ht="15" hidden="false" customHeight="false" outlineLevel="0" collapsed="false">
      <c r="B907" s="32" t="s">
        <v>7193</v>
      </c>
    </row>
    <row r="908" customFormat="false" ht="15" hidden="false" customHeight="false" outlineLevel="0" collapsed="false">
      <c r="B908" s="32" t="s">
        <v>7194</v>
      </c>
    </row>
    <row r="909" customFormat="false" ht="15" hidden="false" customHeight="false" outlineLevel="0" collapsed="false">
      <c r="B909" s="32" t="s">
        <v>7195</v>
      </c>
    </row>
    <row r="910" customFormat="false" ht="15" hidden="false" customHeight="false" outlineLevel="0" collapsed="false">
      <c r="B910" s="32" t="s">
        <v>7196</v>
      </c>
    </row>
    <row r="911" customFormat="false" ht="15" hidden="false" customHeight="false" outlineLevel="0" collapsed="false">
      <c r="B911" s="32" t="s">
        <v>7197</v>
      </c>
    </row>
    <row r="912" customFormat="false" ht="15" hidden="false" customHeight="false" outlineLevel="0" collapsed="false">
      <c r="B912" s="32" t="s">
        <v>7198</v>
      </c>
    </row>
    <row r="913" customFormat="false" ht="15" hidden="false" customHeight="false" outlineLevel="0" collapsed="false">
      <c r="B913" s="32" t="s">
        <v>7199</v>
      </c>
    </row>
    <row r="914" customFormat="false" ht="15" hidden="false" customHeight="false" outlineLevel="0" collapsed="false">
      <c r="B914" s="32" t="s">
        <v>7200</v>
      </c>
    </row>
    <row r="915" customFormat="false" ht="15" hidden="false" customHeight="false" outlineLevel="0" collapsed="false">
      <c r="B915" s="32" t="s">
        <v>7201</v>
      </c>
    </row>
    <row r="916" customFormat="false" ht="15" hidden="false" customHeight="false" outlineLevel="0" collapsed="false">
      <c r="B916" s="32" t="s">
        <v>7202</v>
      </c>
    </row>
    <row r="917" customFormat="false" ht="15" hidden="false" customHeight="false" outlineLevel="0" collapsed="false">
      <c r="B917" s="32" t="s">
        <v>7203</v>
      </c>
    </row>
    <row r="918" customFormat="false" ht="15" hidden="false" customHeight="false" outlineLevel="0" collapsed="false">
      <c r="B918" s="32" t="s">
        <v>7204</v>
      </c>
    </row>
    <row r="919" customFormat="false" ht="15" hidden="false" customHeight="false" outlineLevel="0" collapsed="false">
      <c r="B919" s="32" t="s">
        <v>4427</v>
      </c>
    </row>
    <row r="920" customFormat="false" ht="15" hidden="false" customHeight="false" outlineLevel="0" collapsed="false">
      <c r="B920" s="32" t="s">
        <v>4497</v>
      </c>
    </row>
    <row r="921" customFormat="false" ht="15" hidden="false" customHeight="false" outlineLevel="0" collapsed="false">
      <c r="B921" s="32" t="s">
        <v>4498</v>
      </c>
    </row>
    <row r="922" customFormat="false" ht="15" hidden="false" customHeight="false" outlineLevel="0" collapsed="false">
      <c r="B922" s="32" t="s">
        <v>4499</v>
      </c>
    </row>
    <row r="923" customFormat="false" ht="15" hidden="false" customHeight="false" outlineLevel="0" collapsed="false">
      <c r="B923" s="32" t="s">
        <v>4500</v>
      </c>
    </row>
    <row r="924" customFormat="false" ht="15" hidden="false" customHeight="false" outlineLevel="0" collapsed="false">
      <c r="B924" s="32" t="s">
        <v>4501</v>
      </c>
    </row>
    <row r="925" customFormat="false" ht="15" hidden="false" customHeight="false" outlineLevel="0" collapsed="false">
      <c r="B925" s="32" t="s">
        <v>4502</v>
      </c>
    </row>
    <row r="926" customFormat="false" ht="15" hidden="false" customHeight="false" outlineLevel="0" collapsed="false">
      <c r="B926" s="32" t="s">
        <v>4503</v>
      </c>
    </row>
    <row r="927" customFormat="false" ht="15" hidden="false" customHeight="false" outlineLevel="0" collapsed="false">
      <c r="B927" s="32" t="s">
        <v>4504</v>
      </c>
    </row>
    <row r="928" customFormat="false" ht="15" hidden="false" customHeight="false" outlineLevel="0" collapsed="false">
      <c r="B928" s="32" t="s">
        <v>4505</v>
      </c>
    </row>
    <row r="929" customFormat="false" ht="15" hidden="false" customHeight="false" outlineLevel="0" collapsed="false">
      <c r="B929" s="32" t="s">
        <v>4506</v>
      </c>
    </row>
    <row r="930" customFormat="false" ht="15" hidden="false" customHeight="false" outlineLevel="0" collapsed="false">
      <c r="B930" s="32" t="s">
        <v>4507</v>
      </c>
    </row>
    <row r="931" customFormat="false" ht="15" hidden="false" customHeight="false" outlineLevel="0" collapsed="false">
      <c r="B931" s="32" t="s">
        <v>4508</v>
      </c>
    </row>
    <row r="932" customFormat="false" ht="15" hidden="false" customHeight="false" outlineLevel="0" collapsed="false">
      <c r="B932" s="32" t="s">
        <v>4509</v>
      </c>
    </row>
    <row r="933" customFormat="false" ht="15" hidden="false" customHeight="false" outlineLevel="0" collapsed="false">
      <c r="B933" s="32" t="s">
        <v>4510</v>
      </c>
    </row>
    <row r="934" customFormat="false" ht="15" hidden="false" customHeight="false" outlineLevel="0" collapsed="false">
      <c r="B934" s="32" t="s">
        <v>4511</v>
      </c>
    </row>
    <row r="935" customFormat="false" ht="15" hidden="false" customHeight="false" outlineLevel="0" collapsed="false">
      <c r="B935" s="32" t="s">
        <v>4512</v>
      </c>
    </row>
    <row r="936" customFormat="false" ht="15" hidden="false" customHeight="false" outlineLevel="0" collapsed="false">
      <c r="B936" s="32" t="s">
        <v>4513</v>
      </c>
    </row>
    <row r="937" customFormat="false" ht="15" hidden="false" customHeight="false" outlineLevel="0" collapsed="false">
      <c r="B937" s="32" t="s">
        <v>4514</v>
      </c>
    </row>
    <row r="938" customFormat="false" ht="15" hidden="false" customHeight="false" outlineLevel="0" collapsed="false">
      <c r="B938" s="32" t="s">
        <v>4515</v>
      </c>
    </row>
    <row r="939" customFormat="false" ht="15" hidden="false" customHeight="false" outlineLevel="0" collapsed="false">
      <c r="B939" s="32" t="s">
        <v>4516</v>
      </c>
    </row>
    <row r="940" customFormat="false" ht="15" hidden="false" customHeight="false" outlineLevel="0" collapsed="false">
      <c r="B940" s="32" t="s">
        <v>4517</v>
      </c>
    </row>
    <row r="941" customFormat="false" ht="15" hidden="false" customHeight="false" outlineLevel="0" collapsed="false">
      <c r="B941" s="32" t="s">
        <v>4518</v>
      </c>
    </row>
    <row r="942" customFormat="false" ht="15" hidden="false" customHeight="false" outlineLevel="0" collapsed="false">
      <c r="B942" s="32" t="s">
        <v>4519</v>
      </c>
    </row>
    <row r="943" customFormat="false" ht="15" hidden="false" customHeight="false" outlineLevel="0" collapsed="false">
      <c r="B943" s="32" t="s">
        <v>4520</v>
      </c>
    </row>
    <row r="944" customFormat="false" ht="15" hidden="false" customHeight="false" outlineLevel="0" collapsed="false">
      <c r="B944" s="32" t="s">
        <v>4521</v>
      </c>
    </row>
    <row r="945" customFormat="false" ht="15" hidden="false" customHeight="false" outlineLevel="0" collapsed="false">
      <c r="B945" s="32" t="s">
        <v>4522</v>
      </c>
    </row>
    <row r="946" customFormat="false" ht="15" hidden="false" customHeight="false" outlineLevel="0" collapsed="false">
      <c r="B946" s="32" t="s">
        <v>4523</v>
      </c>
    </row>
    <row r="947" customFormat="false" ht="15" hidden="false" customHeight="false" outlineLevel="0" collapsed="false">
      <c r="B947" s="32" t="s">
        <v>4524</v>
      </c>
    </row>
    <row r="948" customFormat="false" ht="15" hidden="false" customHeight="false" outlineLevel="0" collapsed="false">
      <c r="B948" s="32" t="s">
        <v>4525</v>
      </c>
    </row>
    <row r="949" customFormat="false" ht="15" hidden="false" customHeight="false" outlineLevel="0" collapsed="false">
      <c r="B949" s="32" t="s">
        <v>4526</v>
      </c>
    </row>
    <row r="950" customFormat="false" ht="15" hidden="false" customHeight="false" outlineLevel="0" collapsed="false">
      <c r="B950" s="32" t="s">
        <v>4527</v>
      </c>
    </row>
    <row r="951" customFormat="false" ht="15" hidden="false" customHeight="false" outlineLevel="0" collapsed="false">
      <c r="B951" s="32" t="s">
        <v>4528</v>
      </c>
    </row>
    <row r="952" customFormat="false" ht="15" hidden="false" customHeight="false" outlineLevel="0" collapsed="false">
      <c r="B952" s="32" t="s">
        <v>4529</v>
      </c>
    </row>
    <row r="953" customFormat="false" ht="15" hidden="false" customHeight="false" outlineLevel="0" collapsed="false">
      <c r="B953" s="32" t="s">
        <v>4530</v>
      </c>
    </row>
    <row r="954" customFormat="false" ht="15" hidden="false" customHeight="false" outlineLevel="0" collapsed="false">
      <c r="B954" s="32" t="s">
        <v>4531</v>
      </c>
    </row>
    <row r="955" customFormat="false" ht="15" hidden="false" customHeight="false" outlineLevel="0" collapsed="false">
      <c r="B955" s="32" t="s">
        <v>4532</v>
      </c>
    </row>
    <row r="956" customFormat="false" ht="15" hidden="false" customHeight="false" outlineLevel="0" collapsed="false">
      <c r="B956" s="32" t="s">
        <v>4533</v>
      </c>
    </row>
    <row r="957" customFormat="false" ht="15" hidden="false" customHeight="false" outlineLevel="0" collapsed="false">
      <c r="B957" s="32" t="s">
        <v>4534</v>
      </c>
    </row>
    <row r="958" customFormat="false" ht="15" hidden="false" customHeight="false" outlineLevel="0" collapsed="false">
      <c r="B958" s="32" t="s">
        <v>7205</v>
      </c>
    </row>
    <row r="959" customFormat="false" ht="15" hidden="false" customHeight="false" outlineLevel="0" collapsed="false">
      <c r="B959" s="32" t="s">
        <v>7206</v>
      </c>
    </row>
    <row r="960" customFormat="false" ht="15" hidden="false" customHeight="false" outlineLevel="0" collapsed="false">
      <c r="B960" s="32" t="s">
        <v>7207</v>
      </c>
    </row>
    <row r="961" customFormat="false" ht="15" hidden="false" customHeight="false" outlineLevel="0" collapsed="false">
      <c r="B961" s="32" t="s">
        <v>7208</v>
      </c>
    </row>
    <row r="962" customFormat="false" ht="15" hidden="false" customHeight="false" outlineLevel="0" collapsed="false">
      <c r="B962" s="32" t="s">
        <v>7209</v>
      </c>
    </row>
    <row r="963" customFormat="false" ht="15" hidden="false" customHeight="false" outlineLevel="0" collapsed="false">
      <c r="B963" s="32" t="s">
        <v>7210</v>
      </c>
    </row>
    <row r="964" customFormat="false" ht="15" hidden="false" customHeight="false" outlineLevel="0" collapsed="false">
      <c r="B964" s="32" t="s">
        <v>7211</v>
      </c>
    </row>
    <row r="965" customFormat="false" ht="15" hidden="false" customHeight="false" outlineLevel="0" collapsed="false">
      <c r="B965" s="32" t="s">
        <v>7212</v>
      </c>
    </row>
    <row r="966" customFormat="false" ht="15" hidden="false" customHeight="false" outlineLevel="0" collapsed="false">
      <c r="B966" s="32" t="s">
        <v>7213</v>
      </c>
    </row>
    <row r="967" customFormat="false" ht="15" hidden="false" customHeight="false" outlineLevel="0" collapsed="false">
      <c r="B967" s="32" t="s">
        <v>7214</v>
      </c>
    </row>
    <row r="968" customFormat="false" ht="15" hidden="false" customHeight="false" outlineLevel="0" collapsed="false">
      <c r="B968" s="32" t="s">
        <v>7215</v>
      </c>
    </row>
    <row r="969" customFormat="false" ht="15" hidden="false" customHeight="false" outlineLevel="0" collapsed="false">
      <c r="B969" s="32" t="s">
        <v>7216</v>
      </c>
    </row>
    <row r="970" customFormat="false" ht="15" hidden="false" customHeight="false" outlineLevel="0" collapsed="false">
      <c r="B970" s="32" t="s">
        <v>4547</v>
      </c>
    </row>
    <row r="971" customFormat="false" ht="15" hidden="false" customHeight="false" outlineLevel="0" collapsed="false">
      <c r="B971" s="32" t="s">
        <v>6795</v>
      </c>
    </row>
    <row r="972" customFormat="false" ht="15" hidden="false" customHeight="false" outlineLevel="0" collapsed="false">
      <c r="B972" s="32" t="s">
        <v>6796</v>
      </c>
    </row>
    <row r="973" customFormat="false" ht="15" hidden="false" customHeight="false" outlineLevel="0" collapsed="false">
      <c r="B973" s="32" t="s">
        <v>6797</v>
      </c>
    </row>
    <row r="974" customFormat="false" ht="15" hidden="false" customHeight="false" outlineLevel="0" collapsed="false">
      <c r="B974" s="32" t="s">
        <v>6798</v>
      </c>
    </row>
    <row r="975" customFormat="false" ht="15" hidden="false" customHeight="false" outlineLevel="0" collapsed="false">
      <c r="B975" s="32" t="s">
        <v>6799</v>
      </c>
    </row>
    <row r="976" customFormat="false" ht="15" hidden="false" customHeight="false" outlineLevel="0" collapsed="false">
      <c r="B976" s="32" t="s">
        <v>6800</v>
      </c>
    </row>
    <row r="977" customFormat="false" ht="15" hidden="false" customHeight="false" outlineLevel="0" collapsed="false">
      <c r="B977" s="32" t="s">
        <v>6801</v>
      </c>
    </row>
    <row r="978" customFormat="false" ht="15" hidden="false" customHeight="false" outlineLevel="0" collapsed="false">
      <c r="B978" s="32" t="s">
        <v>6802</v>
      </c>
    </row>
    <row r="979" customFormat="false" ht="15" hidden="false" customHeight="false" outlineLevel="0" collapsed="false">
      <c r="B979" s="32" t="s">
        <v>6803</v>
      </c>
    </row>
    <row r="980" customFormat="false" ht="15" hidden="false" customHeight="false" outlineLevel="0" collapsed="false">
      <c r="B980" s="32" t="s">
        <v>6804</v>
      </c>
    </row>
    <row r="981" customFormat="false" ht="15" hidden="false" customHeight="false" outlineLevel="0" collapsed="false">
      <c r="B981" s="32" t="s">
        <v>6805</v>
      </c>
    </row>
    <row r="982" customFormat="false" ht="15" hidden="false" customHeight="false" outlineLevel="0" collapsed="false">
      <c r="B982" s="32" t="s">
        <v>6806</v>
      </c>
    </row>
    <row r="983" customFormat="false" ht="15" hidden="false" customHeight="false" outlineLevel="0" collapsed="false">
      <c r="B983" s="32" t="s">
        <v>6807</v>
      </c>
    </row>
    <row r="984" customFormat="false" ht="15" hidden="false" customHeight="false" outlineLevel="0" collapsed="false">
      <c r="B984" s="32" t="s">
        <v>6808</v>
      </c>
    </row>
    <row r="985" customFormat="false" ht="15" hidden="false" customHeight="false" outlineLevel="0" collapsed="false">
      <c r="B985" s="32" t="s">
        <v>6809</v>
      </c>
    </row>
    <row r="986" customFormat="false" ht="15" hidden="false" customHeight="false" outlineLevel="0" collapsed="false">
      <c r="B986" s="32" t="s">
        <v>6810</v>
      </c>
    </row>
    <row r="987" customFormat="false" ht="15" hidden="false" customHeight="false" outlineLevel="0" collapsed="false">
      <c r="B987" s="32" t="s">
        <v>6811</v>
      </c>
    </row>
    <row r="988" customFormat="false" ht="15" hidden="false" customHeight="false" outlineLevel="0" collapsed="false">
      <c r="B988" s="32" t="s">
        <v>6812</v>
      </c>
    </row>
    <row r="989" customFormat="false" ht="15" hidden="false" customHeight="false" outlineLevel="0" collapsed="false">
      <c r="B989" s="32" t="s">
        <v>6813</v>
      </c>
    </row>
    <row r="990" customFormat="false" ht="15" hidden="false" customHeight="false" outlineLevel="0" collapsed="false">
      <c r="B990" s="32" t="s">
        <v>6814</v>
      </c>
    </row>
    <row r="991" customFormat="false" ht="15" hidden="false" customHeight="false" outlineLevel="0" collapsed="false">
      <c r="B991" s="32" t="s">
        <v>6815</v>
      </c>
    </row>
    <row r="992" customFormat="false" ht="15" hidden="false" customHeight="false" outlineLevel="0" collapsed="false">
      <c r="B992" s="32" t="s">
        <v>6816</v>
      </c>
    </row>
    <row r="993" customFormat="false" ht="15" hidden="false" customHeight="false" outlineLevel="0" collapsed="false">
      <c r="B993" s="32" t="s">
        <v>6817</v>
      </c>
    </row>
    <row r="994" customFormat="false" ht="15" hidden="false" customHeight="false" outlineLevel="0" collapsed="false">
      <c r="B994" s="32" t="s">
        <v>6818</v>
      </c>
    </row>
    <row r="995" customFormat="false" ht="15" hidden="false" customHeight="false" outlineLevel="0" collapsed="false">
      <c r="B995" s="32" t="s">
        <v>6819</v>
      </c>
    </row>
    <row r="996" customFormat="false" ht="15" hidden="false" customHeight="false" outlineLevel="0" collapsed="false">
      <c r="B996" s="32" t="s">
        <v>6820</v>
      </c>
    </row>
    <row r="997" customFormat="false" ht="15" hidden="false" customHeight="false" outlineLevel="0" collapsed="false">
      <c r="B997" s="32" t="s">
        <v>6821</v>
      </c>
    </row>
    <row r="998" customFormat="false" ht="15" hidden="false" customHeight="false" outlineLevel="0" collapsed="false">
      <c r="B998" s="32" t="s">
        <v>6822</v>
      </c>
    </row>
    <row r="999" customFormat="false" ht="15" hidden="false" customHeight="false" outlineLevel="0" collapsed="false">
      <c r="B999" s="32" t="s">
        <v>6823</v>
      </c>
    </row>
    <row r="1000" customFormat="false" ht="15" hidden="false" customHeight="false" outlineLevel="0" collapsed="false">
      <c r="B1000" s="32" t="s">
        <v>6824</v>
      </c>
    </row>
    <row r="1001" customFormat="false" ht="15" hidden="false" customHeight="false" outlineLevel="0" collapsed="false">
      <c r="B1001" s="32" t="s">
        <v>6825</v>
      </c>
    </row>
    <row r="1002" customFormat="false" ht="15" hidden="false" customHeight="false" outlineLevel="0" collapsed="false">
      <c r="B1002" s="32" t="s">
        <v>6826</v>
      </c>
    </row>
    <row r="1003" customFormat="false" ht="15" hidden="false" customHeight="false" outlineLevel="0" collapsed="false">
      <c r="B1003" s="32" t="s">
        <v>6827</v>
      </c>
    </row>
    <row r="1004" customFormat="false" ht="15" hidden="false" customHeight="false" outlineLevel="0" collapsed="false">
      <c r="B1004" s="32" t="s">
        <v>6828</v>
      </c>
    </row>
    <row r="1005" customFormat="false" ht="15" hidden="false" customHeight="false" outlineLevel="0" collapsed="false">
      <c r="B1005" s="32" t="s">
        <v>6829</v>
      </c>
    </row>
    <row r="1006" customFormat="false" ht="15" hidden="false" customHeight="false" outlineLevel="0" collapsed="false">
      <c r="B1006" s="32" t="s">
        <v>6830</v>
      </c>
    </row>
    <row r="1007" customFormat="false" ht="15" hidden="false" customHeight="false" outlineLevel="0" collapsed="false">
      <c r="B1007" s="32" t="s">
        <v>6831</v>
      </c>
    </row>
    <row r="1008" customFormat="false" ht="15" hidden="false" customHeight="false" outlineLevel="0" collapsed="false">
      <c r="B1008" s="32" t="s">
        <v>6832</v>
      </c>
    </row>
    <row r="1009" customFormat="false" ht="15" hidden="false" customHeight="false" outlineLevel="0" collapsed="false">
      <c r="B1009" s="32" t="s">
        <v>6833</v>
      </c>
    </row>
    <row r="1010" customFormat="false" ht="15" hidden="false" customHeight="false" outlineLevel="0" collapsed="false">
      <c r="B1010" s="32" t="s">
        <v>6834</v>
      </c>
    </row>
    <row r="1011" customFormat="false" ht="15" hidden="false" customHeight="false" outlineLevel="0" collapsed="false">
      <c r="B1011" s="32" t="s">
        <v>6835</v>
      </c>
    </row>
    <row r="1012" customFormat="false" ht="15" hidden="false" customHeight="false" outlineLevel="0" collapsed="false">
      <c r="B1012" s="32" t="s">
        <v>6836</v>
      </c>
    </row>
    <row r="1013" customFormat="false" ht="15" hidden="false" customHeight="false" outlineLevel="0" collapsed="false">
      <c r="B1013" s="32" t="s">
        <v>6837</v>
      </c>
    </row>
    <row r="1014" customFormat="false" ht="15" hidden="false" customHeight="false" outlineLevel="0" collapsed="false">
      <c r="B1014" s="32" t="s">
        <v>6838</v>
      </c>
    </row>
    <row r="1015" customFormat="false" ht="15" hidden="false" customHeight="false" outlineLevel="0" collapsed="false">
      <c r="B1015" s="32" t="s">
        <v>6839</v>
      </c>
    </row>
    <row r="1016" customFormat="false" ht="15" hidden="false" customHeight="false" outlineLevel="0" collapsed="false">
      <c r="B1016" s="32" t="s">
        <v>6840</v>
      </c>
    </row>
    <row r="1017" customFormat="false" ht="15" hidden="false" customHeight="false" outlineLevel="0" collapsed="false">
      <c r="B1017" s="32" t="s">
        <v>6841</v>
      </c>
    </row>
    <row r="1018" customFormat="false" ht="15" hidden="false" customHeight="false" outlineLevel="0" collapsed="false">
      <c r="B1018" s="32" t="s">
        <v>6842</v>
      </c>
    </row>
    <row r="1019" customFormat="false" ht="15" hidden="false" customHeight="false" outlineLevel="0" collapsed="false">
      <c r="B1019" s="32" t="s">
        <v>6843</v>
      </c>
    </row>
    <row r="1020" customFormat="false" ht="15" hidden="false" customHeight="false" outlineLevel="0" collapsed="false">
      <c r="B1020" s="32" t="s">
        <v>6844</v>
      </c>
    </row>
    <row r="1021" customFormat="false" ht="15" hidden="false" customHeight="false" outlineLevel="0" collapsed="false">
      <c r="B1021" s="32" t="s">
        <v>6845</v>
      </c>
    </row>
    <row r="1022" customFormat="false" ht="15" hidden="false" customHeight="false" outlineLevel="0" collapsed="false">
      <c r="B1022" s="32" t="s">
        <v>6846</v>
      </c>
    </row>
    <row r="1023" customFormat="false" ht="15" hidden="false" customHeight="false" outlineLevel="0" collapsed="false">
      <c r="B1023" s="32" t="s">
        <v>6847</v>
      </c>
    </row>
    <row r="1024" customFormat="false" ht="15" hidden="false" customHeight="false" outlineLevel="0" collapsed="false">
      <c r="B1024" s="32" t="s">
        <v>6848</v>
      </c>
    </row>
    <row r="1025" customFormat="false" ht="15" hidden="false" customHeight="false" outlineLevel="0" collapsed="false">
      <c r="B1025" s="32" t="s">
        <v>6849</v>
      </c>
    </row>
    <row r="1026" customFormat="false" ht="15" hidden="false" customHeight="false" outlineLevel="0" collapsed="false">
      <c r="B1026" s="32" t="s">
        <v>6850</v>
      </c>
    </row>
    <row r="1027" customFormat="false" ht="15" hidden="false" customHeight="false" outlineLevel="0" collapsed="false">
      <c r="B1027" s="32" t="s">
        <v>6851</v>
      </c>
    </row>
    <row r="1028" customFormat="false" ht="15" hidden="false" customHeight="false" outlineLevel="0" collapsed="false">
      <c r="B1028" s="32" t="s">
        <v>6852</v>
      </c>
    </row>
    <row r="1029" customFormat="false" ht="15" hidden="false" customHeight="false" outlineLevel="0" collapsed="false">
      <c r="B1029" s="32" t="s">
        <v>6853</v>
      </c>
    </row>
    <row r="1030" customFormat="false" ht="15" hidden="false" customHeight="false" outlineLevel="0" collapsed="false">
      <c r="B1030" s="32" t="s">
        <v>6854</v>
      </c>
    </row>
    <row r="1031" customFormat="false" ht="15" hidden="false" customHeight="false" outlineLevel="0" collapsed="false">
      <c r="B1031" s="32" t="s">
        <v>6855</v>
      </c>
    </row>
    <row r="1032" customFormat="false" ht="15" hidden="false" customHeight="false" outlineLevel="0" collapsed="false">
      <c r="B1032" s="32" t="s">
        <v>6856</v>
      </c>
    </row>
    <row r="1033" customFormat="false" ht="15" hidden="false" customHeight="false" outlineLevel="0" collapsed="false">
      <c r="B1033" s="32" t="s">
        <v>6857</v>
      </c>
    </row>
    <row r="1034" customFormat="false" ht="15" hidden="false" customHeight="false" outlineLevel="0" collapsed="false">
      <c r="B1034" s="32" t="s">
        <v>6858</v>
      </c>
    </row>
    <row r="1035" customFormat="false" ht="15" hidden="false" customHeight="false" outlineLevel="0" collapsed="false">
      <c r="B1035" s="32" t="s">
        <v>6859</v>
      </c>
    </row>
    <row r="1036" customFormat="false" ht="15" hidden="false" customHeight="false" outlineLevel="0" collapsed="false">
      <c r="B1036" s="32" t="s">
        <v>6860</v>
      </c>
    </row>
    <row r="1037" customFormat="false" ht="15" hidden="false" customHeight="false" outlineLevel="0" collapsed="false">
      <c r="B1037" s="32" t="s">
        <v>6861</v>
      </c>
    </row>
    <row r="1038" customFormat="false" ht="15" hidden="false" customHeight="false" outlineLevel="0" collapsed="false">
      <c r="B1038" s="32" t="s">
        <v>6862</v>
      </c>
    </row>
    <row r="1039" customFormat="false" ht="15" hidden="false" customHeight="false" outlineLevel="0" collapsed="false">
      <c r="B1039" s="32" t="s">
        <v>6863</v>
      </c>
    </row>
    <row r="1040" customFormat="false" ht="15" hidden="false" customHeight="false" outlineLevel="0" collapsed="false">
      <c r="B1040" s="32" t="s">
        <v>6864</v>
      </c>
    </row>
    <row r="1041" customFormat="false" ht="15" hidden="false" customHeight="false" outlineLevel="0" collapsed="false">
      <c r="B1041" s="32" t="s">
        <v>6865</v>
      </c>
    </row>
    <row r="1042" customFormat="false" ht="15" hidden="false" customHeight="false" outlineLevel="0" collapsed="false">
      <c r="B1042" s="32" t="s">
        <v>6866</v>
      </c>
    </row>
    <row r="1043" customFormat="false" ht="15" hidden="false" customHeight="false" outlineLevel="0" collapsed="false">
      <c r="B1043" s="32" t="s">
        <v>6867</v>
      </c>
    </row>
    <row r="1044" customFormat="false" ht="15" hidden="false" customHeight="false" outlineLevel="0" collapsed="false">
      <c r="B1044" s="32" t="s">
        <v>7217</v>
      </c>
    </row>
    <row r="1045" customFormat="false" ht="15" hidden="false" customHeight="false" outlineLevel="0" collapsed="false">
      <c r="B1045" s="32" t="s">
        <v>7218</v>
      </c>
    </row>
    <row r="1046" customFormat="false" ht="15" hidden="false" customHeight="false" outlineLevel="0" collapsed="false">
      <c r="B1046" s="32" t="s">
        <v>7219</v>
      </c>
    </row>
    <row r="1047" customFormat="false" ht="15" hidden="false" customHeight="false" outlineLevel="0" collapsed="false">
      <c r="B1047" s="32" t="s">
        <v>7220</v>
      </c>
    </row>
    <row r="1048" customFormat="false" ht="15" hidden="false" customHeight="false" outlineLevel="0" collapsed="false">
      <c r="B1048" s="32" t="s">
        <v>7221</v>
      </c>
    </row>
    <row r="1049" customFormat="false" ht="15" hidden="false" customHeight="false" outlineLevel="0" collapsed="false">
      <c r="B1049" s="32" t="s">
        <v>7222</v>
      </c>
    </row>
    <row r="1050" customFormat="false" ht="15" hidden="false" customHeight="false" outlineLevel="0" collapsed="false">
      <c r="B1050" s="32" t="s">
        <v>7223</v>
      </c>
    </row>
    <row r="1051" customFormat="false" ht="15" hidden="false" customHeight="false" outlineLevel="0" collapsed="false">
      <c r="B1051" s="32" t="s">
        <v>7224</v>
      </c>
    </row>
    <row r="1052" customFormat="false" ht="15" hidden="false" customHeight="false" outlineLevel="0" collapsed="false">
      <c r="B1052" s="32" t="s">
        <v>7225</v>
      </c>
    </row>
    <row r="1053" customFormat="false" ht="15" hidden="false" customHeight="false" outlineLevel="0" collapsed="false">
      <c r="B1053" s="32" t="s">
        <v>7226</v>
      </c>
    </row>
    <row r="1054" customFormat="false" ht="15" hidden="false" customHeight="false" outlineLevel="0" collapsed="false">
      <c r="B1054" s="32" t="s">
        <v>7227</v>
      </c>
    </row>
    <row r="1055" customFormat="false" ht="15" hidden="false" customHeight="false" outlineLevel="0" collapsed="false">
      <c r="B1055" s="32" t="s">
        <v>7228</v>
      </c>
    </row>
    <row r="1056" customFormat="false" ht="15" hidden="false" customHeight="false" outlineLevel="0" collapsed="false">
      <c r="B1056" s="32" t="s">
        <v>7229</v>
      </c>
    </row>
    <row r="1057" customFormat="false" ht="15" hidden="false" customHeight="false" outlineLevel="0" collapsed="false">
      <c r="B1057" s="32" t="s">
        <v>7230</v>
      </c>
    </row>
    <row r="1058" customFormat="false" ht="15" hidden="false" customHeight="false" outlineLevel="0" collapsed="false">
      <c r="B1058" s="32" t="s">
        <v>7231</v>
      </c>
    </row>
    <row r="1059" customFormat="false" ht="15" hidden="false" customHeight="false" outlineLevel="0" collapsed="false">
      <c r="B1059" s="32" t="s">
        <v>7232</v>
      </c>
    </row>
    <row r="1060" customFormat="false" ht="15" hidden="false" customHeight="false" outlineLevel="0" collapsed="false">
      <c r="B1060" s="32" t="s">
        <v>7233</v>
      </c>
    </row>
    <row r="1061" customFormat="false" ht="15" hidden="false" customHeight="false" outlineLevel="0" collapsed="false">
      <c r="B1061" s="32" t="s">
        <v>7234</v>
      </c>
    </row>
    <row r="1062" customFormat="false" ht="15" hidden="false" customHeight="false" outlineLevel="0" collapsed="false">
      <c r="B1062" s="32" t="s">
        <v>7235</v>
      </c>
    </row>
    <row r="1063" customFormat="false" ht="15" hidden="false" customHeight="false" outlineLevel="0" collapsed="false">
      <c r="B1063" s="32" t="s">
        <v>7236</v>
      </c>
    </row>
    <row r="1064" customFormat="false" ht="15" hidden="false" customHeight="false" outlineLevel="0" collapsed="false">
      <c r="B1064" s="32" t="s">
        <v>7237</v>
      </c>
    </row>
    <row r="1065" customFormat="false" ht="15" hidden="false" customHeight="false" outlineLevel="0" collapsed="false">
      <c r="B1065" s="32" t="s">
        <v>7238</v>
      </c>
    </row>
    <row r="1066" customFormat="false" ht="15" hidden="false" customHeight="false" outlineLevel="0" collapsed="false">
      <c r="B1066" s="32" t="s">
        <v>7239</v>
      </c>
    </row>
    <row r="1067" customFormat="false" ht="15" hidden="false" customHeight="false" outlineLevel="0" collapsed="false">
      <c r="B1067" s="32" t="s">
        <v>7240</v>
      </c>
    </row>
    <row r="1068" customFormat="false" ht="15" hidden="false" customHeight="false" outlineLevel="0" collapsed="false">
      <c r="B1068" s="32" t="s">
        <v>6870</v>
      </c>
    </row>
    <row r="1069" customFormat="false" ht="15" hidden="false" customHeight="false" outlineLevel="0" collapsed="false">
      <c r="B1069" s="32" t="s">
        <v>6871</v>
      </c>
    </row>
    <row r="1070" customFormat="false" ht="15" hidden="false" customHeight="false" outlineLevel="0" collapsed="false">
      <c r="B1070" s="32" t="s">
        <v>6872</v>
      </c>
    </row>
    <row r="1071" customFormat="false" ht="15" hidden="false" customHeight="false" outlineLevel="0" collapsed="false">
      <c r="B1071" s="32" t="s">
        <v>1229</v>
      </c>
    </row>
    <row r="1072" customFormat="false" ht="15" hidden="false" customHeight="false" outlineLevel="0" collapsed="false">
      <c r="B1072" s="32" t="s">
        <v>1230</v>
      </c>
    </row>
    <row r="1073" customFormat="false" ht="15" hidden="false" customHeight="false" outlineLevel="0" collapsed="false">
      <c r="B1073" s="32" t="s">
        <v>1231</v>
      </c>
    </row>
    <row r="1074" customFormat="false" ht="15" hidden="false" customHeight="false" outlineLevel="0" collapsed="false">
      <c r="B1074" s="32" t="s">
        <v>1232</v>
      </c>
    </row>
    <row r="1075" customFormat="false" ht="15" hidden="false" customHeight="false" outlineLevel="0" collapsed="false">
      <c r="B1075" s="32" t="s">
        <v>1233</v>
      </c>
    </row>
    <row r="1076" customFormat="false" ht="15" hidden="false" customHeight="false" outlineLevel="0" collapsed="false">
      <c r="B1076" s="32" t="s">
        <v>1234</v>
      </c>
    </row>
    <row r="1077" customFormat="false" ht="15" hidden="false" customHeight="false" outlineLevel="0" collapsed="false">
      <c r="B1077" s="32" t="s">
        <v>1235</v>
      </c>
    </row>
    <row r="1078" customFormat="false" ht="15" hidden="false" customHeight="false" outlineLevel="0" collapsed="false">
      <c r="B1078" s="32" t="s">
        <v>1236</v>
      </c>
    </row>
    <row r="1079" customFormat="false" ht="15" hidden="false" customHeight="false" outlineLevel="0" collapsed="false">
      <c r="B1079" s="32" t="s">
        <v>1237</v>
      </c>
    </row>
    <row r="1080" customFormat="false" ht="15" hidden="false" customHeight="false" outlineLevel="0" collapsed="false">
      <c r="B1080" s="32" t="s">
        <v>1238</v>
      </c>
    </row>
    <row r="1081" customFormat="false" ht="15" hidden="false" customHeight="false" outlineLevel="0" collapsed="false">
      <c r="B1081" s="32" t="s">
        <v>1239</v>
      </c>
    </row>
    <row r="1082" customFormat="false" ht="15" hidden="false" customHeight="false" outlineLevel="0" collapsed="false">
      <c r="B1082" s="32" t="s">
        <v>1240</v>
      </c>
    </row>
    <row r="1083" customFormat="false" ht="15" hidden="false" customHeight="false" outlineLevel="0" collapsed="false">
      <c r="B1083" s="32" t="s">
        <v>1241</v>
      </c>
    </row>
    <row r="1084" customFormat="false" ht="15" hidden="false" customHeight="false" outlineLevel="0" collapsed="false">
      <c r="B1084" s="32" t="s">
        <v>1242</v>
      </c>
    </row>
    <row r="1085" customFormat="false" ht="15" hidden="false" customHeight="false" outlineLevel="0" collapsed="false">
      <c r="B1085" s="32" t="s">
        <v>1243</v>
      </c>
    </row>
    <row r="1086" customFormat="false" ht="15" hidden="false" customHeight="false" outlineLevel="0" collapsed="false">
      <c r="B1086" s="32" t="s">
        <v>1244</v>
      </c>
    </row>
    <row r="1087" customFormat="false" ht="15" hidden="false" customHeight="false" outlineLevel="0" collapsed="false">
      <c r="B1087" s="32" t="s">
        <v>1245</v>
      </c>
    </row>
    <row r="1088" customFormat="false" ht="15" hidden="false" customHeight="false" outlineLevel="0" collapsed="false">
      <c r="B1088" s="32" t="s">
        <v>1246</v>
      </c>
    </row>
    <row r="1089" customFormat="false" ht="15" hidden="false" customHeight="false" outlineLevel="0" collapsed="false">
      <c r="B1089" s="32" t="s">
        <v>1247</v>
      </c>
    </row>
    <row r="1090" customFormat="false" ht="15" hidden="false" customHeight="false" outlineLevel="0" collapsed="false">
      <c r="B1090" s="32" t="s">
        <v>1248</v>
      </c>
    </row>
    <row r="1091" customFormat="false" ht="15" hidden="false" customHeight="false" outlineLevel="0" collapsed="false">
      <c r="B1091" s="32" t="s">
        <v>1249</v>
      </c>
    </row>
    <row r="1092" customFormat="false" ht="15" hidden="false" customHeight="false" outlineLevel="0" collapsed="false">
      <c r="B1092" s="32" t="s">
        <v>1250</v>
      </c>
    </row>
    <row r="1093" customFormat="false" ht="15" hidden="false" customHeight="false" outlineLevel="0" collapsed="false">
      <c r="B1093" s="32" t="s">
        <v>1251</v>
      </c>
    </row>
    <row r="1094" customFormat="false" ht="15" hidden="false" customHeight="false" outlineLevel="0" collapsed="false">
      <c r="B1094" s="32" t="s">
        <v>1252</v>
      </c>
    </row>
    <row r="1095" customFormat="false" ht="15" hidden="false" customHeight="false" outlineLevel="0" collapsed="false">
      <c r="B1095" s="32" t="s">
        <v>1253</v>
      </c>
    </row>
    <row r="1096" customFormat="false" ht="15" hidden="false" customHeight="false" outlineLevel="0" collapsed="false">
      <c r="B1096" s="32" t="s">
        <v>1254</v>
      </c>
    </row>
    <row r="1097" customFormat="false" ht="15" hidden="false" customHeight="false" outlineLevel="0" collapsed="false">
      <c r="B1097" s="32" t="s">
        <v>1255</v>
      </c>
    </row>
    <row r="1098" customFormat="false" ht="15" hidden="false" customHeight="false" outlineLevel="0" collapsed="false">
      <c r="B1098" s="32" t="s">
        <v>1256</v>
      </c>
    </row>
    <row r="1099" customFormat="false" ht="15" hidden="false" customHeight="false" outlineLevel="0" collapsed="false">
      <c r="B1099" s="32" t="s">
        <v>1257</v>
      </c>
    </row>
    <row r="1100" customFormat="false" ht="15" hidden="false" customHeight="false" outlineLevel="0" collapsed="false">
      <c r="B1100" s="32" t="s">
        <v>1258</v>
      </c>
    </row>
    <row r="1101" customFormat="false" ht="15" hidden="false" customHeight="false" outlineLevel="0" collapsed="false">
      <c r="B1101" s="32" t="s">
        <v>1259</v>
      </c>
    </row>
    <row r="1102" customFormat="false" ht="15" hidden="false" customHeight="false" outlineLevel="0" collapsed="false">
      <c r="B1102" s="32" t="s">
        <v>1260</v>
      </c>
    </row>
    <row r="1103" customFormat="false" ht="15" hidden="false" customHeight="false" outlineLevel="0" collapsed="false">
      <c r="B1103" s="32" t="s">
        <v>1261</v>
      </c>
    </row>
    <row r="1104" customFormat="false" ht="15" hidden="false" customHeight="false" outlineLevel="0" collapsed="false">
      <c r="B1104" s="32" t="s">
        <v>1262</v>
      </c>
    </row>
    <row r="1105" customFormat="false" ht="15" hidden="false" customHeight="false" outlineLevel="0" collapsed="false">
      <c r="B1105" s="32" t="s">
        <v>1263</v>
      </c>
    </row>
    <row r="1106" customFormat="false" ht="15" hidden="false" customHeight="false" outlineLevel="0" collapsed="false">
      <c r="B1106" s="32" t="s">
        <v>1264</v>
      </c>
    </row>
    <row r="1107" customFormat="false" ht="15" hidden="false" customHeight="false" outlineLevel="0" collapsed="false">
      <c r="B1107" s="32" t="s">
        <v>1265</v>
      </c>
    </row>
    <row r="1108" customFormat="false" ht="15" hidden="false" customHeight="false" outlineLevel="0" collapsed="false">
      <c r="B1108" s="32" t="s">
        <v>7241</v>
      </c>
    </row>
    <row r="1109" customFormat="false" ht="15" hidden="false" customHeight="false" outlineLevel="0" collapsed="false">
      <c r="B1109" s="32" t="s">
        <v>7242</v>
      </c>
    </row>
    <row r="1110" customFormat="false" ht="15" hidden="false" customHeight="false" outlineLevel="0" collapsed="false">
      <c r="B1110" s="32" t="s">
        <v>7243</v>
      </c>
    </row>
    <row r="1111" customFormat="false" ht="15" hidden="false" customHeight="false" outlineLevel="0" collapsed="false">
      <c r="B1111" s="32" t="s">
        <v>7244</v>
      </c>
    </row>
    <row r="1112" customFormat="false" ht="15" hidden="false" customHeight="false" outlineLevel="0" collapsed="false">
      <c r="B1112" s="32" t="s">
        <v>7245</v>
      </c>
    </row>
    <row r="1113" customFormat="false" ht="15" hidden="false" customHeight="false" outlineLevel="0" collapsed="false">
      <c r="B1113" s="32" t="s">
        <v>7246</v>
      </c>
    </row>
    <row r="1114" customFormat="false" ht="15" hidden="false" customHeight="false" outlineLevel="0" collapsed="false">
      <c r="B1114" s="32" t="s">
        <v>7247</v>
      </c>
    </row>
    <row r="1115" customFormat="false" ht="15" hidden="false" customHeight="false" outlineLevel="0" collapsed="false">
      <c r="B1115" s="32" t="s">
        <v>7248</v>
      </c>
    </row>
    <row r="1116" customFormat="false" ht="15" hidden="false" customHeight="false" outlineLevel="0" collapsed="false">
      <c r="B1116" s="32" t="s">
        <v>7249</v>
      </c>
    </row>
    <row r="1117" customFormat="false" ht="15" hidden="false" customHeight="false" outlineLevel="0" collapsed="false">
      <c r="B1117" s="32" t="s">
        <v>7250</v>
      </c>
    </row>
    <row r="1118" customFormat="false" ht="15" hidden="false" customHeight="false" outlineLevel="0" collapsed="false">
      <c r="B1118" s="32" t="s">
        <v>7251</v>
      </c>
    </row>
    <row r="1119" customFormat="false" ht="15" hidden="false" customHeight="false" outlineLevel="0" collapsed="false">
      <c r="B1119" s="32" t="s">
        <v>7252</v>
      </c>
    </row>
    <row r="1120" customFormat="false" ht="15" hidden="false" customHeight="false" outlineLevel="0" collapsed="false">
      <c r="B1120" s="32" t="s">
        <v>7253</v>
      </c>
    </row>
    <row r="1121" customFormat="false" ht="15" hidden="false" customHeight="false" outlineLevel="0" collapsed="false">
      <c r="B1121" s="32" t="s">
        <v>7254</v>
      </c>
    </row>
    <row r="1122" customFormat="false" ht="15" hidden="false" customHeight="false" outlineLevel="0" collapsed="false">
      <c r="B1122" s="32" t="s">
        <v>7255</v>
      </c>
    </row>
    <row r="1123" customFormat="false" ht="15" hidden="false" customHeight="false" outlineLevel="0" collapsed="false">
      <c r="B1123" s="32" t="s">
        <v>7256</v>
      </c>
    </row>
    <row r="1124" customFormat="false" ht="15" hidden="false" customHeight="false" outlineLevel="0" collapsed="false">
      <c r="B1124" s="32" t="s">
        <v>7257</v>
      </c>
    </row>
    <row r="1125" customFormat="false" ht="15" hidden="false" customHeight="false" outlineLevel="0" collapsed="false">
      <c r="B1125" s="32" t="s">
        <v>7258</v>
      </c>
    </row>
    <row r="1126" customFormat="false" ht="15" hidden="false" customHeight="false" outlineLevel="0" collapsed="false">
      <c r="B1126" s="32" t="s">
        <v>7259</v>
      </c>
    </row>
    <row r="1127" customFormat="false" ht="15" hidden="false" customHeight="false" outlineLevel="0" collapsed="false">
      <c r="B1127" s="32" t="s">
        <v>7260</v>
      </c>
    </row>
    <row r="1128" customFormat="false" ht="15" hidden="false" customHeight="false" outlineLevel="0" collapsed="false">
      <c r="B1128" s="32" t="s">
        <v>7261</v>
      </c>
    </row>
    <row r="1129" customFormat="false" ht="15" hidden="false" customHeight="false" outlineLevel="0" collapsed="false">
      <c r="B1129" s="32" t="s">
        <v>7262</v>
      </c>
    </row>
    <row r="1130" customFormat="false" ht="15" hidden="false" customHeight="false" outlineLevel="0" collapsed="false">
      <c r="B1130" s="32" t="s">
        <v>7263</v>
      </c>
    </row>
    <row r="1131" customFormat="false" ht="15" hidden="false" customHeight="false" outlineLevel="0" collapsed="false">
      <c r="B1131" s="32" t="s">
        <v>7264</v>
      </c>
    </row>
    <row r="1132" customFormat="false" ht="15" hidden="false" customHeight="false" outlineLevel="0" collapsed="false">
      <c r="B1132" s="32" t="s">
        <v>7265</v>
      </c>
    </row>
    <row r="1133" customFormat="false" ht="15" hidden="false" customHeight="false" outlineLevel="0" collapsed="false">
      <c r="B1133" s="32" t="s">
        <v>1286</v>
      </c>
    </row>
    <row r="1134" customFormat="false" ht="15" hidden="false" customHeight="false" outlineLevel="0" collapsed="false">
      <c r="B1134" s="32" t="s">
        <v>462</v>
      </c>
    </row>
    <row r="1135" customFormat="false" ht="15" hidden="false" customHeight="false" outlineLevel="0" collapsed="false">
      <c r="B1135" s="32" t="s">
        <v>463</v>
      </c>
    </row>
    <row r="1136" customFormat="false" ht="15" hidden="false" customHeight="false" outlineLevel="0" collapsed="false">
      <c r="B1136" s="32" t="s">
        <v>464</v>
      </c>
    </row>
    <row r="1137" customFormat="false" ht="15" hidden="false" customHeight="false" outlineLevel="0" collapsed="false">
      <c r="B1137" s="32" t="s">
        <v>465</v>
      </c>
    </row>
    <row r="1138" customFormat="false" ht="15" hidden="false" customHeight="false" outlineLevel="0" collapsed="false">
      <c r="B1138" s="32" t="s">
        <v>466</v>
      </c>
    </row>
    <row r="1139" customFormat="false" ht="15" hidden="false" customHeight="false" outlineLevel="0" collapsed="false">
      <c r="B1139" s="32" t="s">
        <v>467</v>
      </c>
    </row>
    <row r="1140" customFormat="false" ht="15" hidden="false" customHeight="false" outlineLevel="0" collapsed="false">
      <c r="B1140" s="32" t="s">
        <v>468</v>
      </c>
    </row>
    <row r="1141" customFormat="false" ht="15" hidden="false" customHeight="false" outlineLevel="0" collapsed="false">
      <c r="B1141" s="32" t="s">
        <v>469</v>
      </c>
    </row>
    <row r="1142" customFormat="false" ht="15" hidden="false" customHeight="false" outlineLevel="0" collapsed="false">
      <c r="B1142" s="32" t="s">
        <v>470</v>
      </c>
    </row>
    <row r="1143" customFormat="false" ht="15" hidden="false" customHeight="false" outlineLevel="0" collapsed="false">
      <c r="B1143" s="32" t="s">
        <v>471</v>
      </c>
    </row>
    <row r="1144" customFormat="false" ht="15" hidden="false" customHeight="false" outlineLevel="0" collapsed="false">
      <c r="B1144" s="32" t="s">
        <v>472</v>
      </c>
    </row>
    <row r="1145" customFormat="false" ht="15" hidden="false" customHeight="false" outlineLevel="0" collapsed="false">
      <c r="B1145" s="32" t="s">
        <v>473</v>
      </c>
    </row>
    <row r="1146" customFormat="false" ht="15" hidden="false" customHeight="false" outlineLevel="0" collapsed="false">
      <c r="B1146" s="32" t="s">
        <v>474</v>
      </c>
    </row>
    <row r="1147" customFormat="false" ht="15" hidden="false" customHeight="false" outlineLevel="0" collapsed="false">
      <c r="B1147" s="32" t="s">
        <v>475</v>
      </c>
    </row>
    <row r="1148" customFormat="false" ht="15" hidden="false" customHeight="false" outlineLevel="0" collapsed="false">
      <c r="B1148" s="32" t="s">
        <v>476</v>
      </c>
    </row>
    <row r="1149" customFormat="false" ht="15" hidden="false" customHeight="false" outlineLevel="0" collapsed="false">
      <c r="B1149" s="32" t="s">
        <v>477</v>
      </c>
    </row>
    <row r="1150" customFormat="false" ht="15" hidden="false" customHeight="false" outlineLevel="0" collapsed="false">
      <c r="B1150" s="32" t="s">
        <v>478</v>
      </c>
    </row>
    <row r="1151" customFormat="false" ht="15" hidden="false" customHeight="false" outlineLevel="0" collapsed="false">
      <c r="B1151" s="32" t="s">
        <v>479</v>
      </c>
    </row>
    <row r="1152" customFormat="false" ht="15" hidden="false" customHeight="false" outlineLevel="0" collapsed="false">
      <c r="B1152" s="32" t="s">
        <v>480</v>
      </c>
    </row>
    <row r="1153" customFormat="false" ht="15" hidden="false" customHeight="false" outlineLevel="0" collapsed="false">
      <c r="B1153" s="32" t="s">
        <v>481</v>
      </c>
    </row>
    <row r="1154" customFormat="false" ht="15" hidden="false" customHeight="false" outlineLevel="0" collapsed="false">
      <c r="B1154" s="32" t="s">
        <v>482</v>
      </c>
    </row>
    <row r="1155" customFormat="false" ht="15" hidden="false" customHeight="false" outlineLevel="0" collapsed="false">
      <c r="B1155" s="32" t="s">
        <v>483</v>
      </c>
    </row>
    <row r="1156" customFormat="false" ht="15" hidden="false" customHeight="false" outlineLevel="0" collapsed="false">
      <c r="B1156" s="32" t="s">
        <v>484</v>
      </c>
    </row>
    <row r="1157" customFormat="false" ht="15" hidden="false" customHeight="false" outlineLevel="0" collapsed="false">
      <c r="B1157" s="32" t="s">
        <v>485</v>
      </c>
    </row>
    <row r="1158" customFormat="false" ht="15" hidden="false" customHeight="false" outlineLevel="0" collapsed="false">
      <c r="B1158" s="32" t="s">
        <v>486</v>
      </c>
    </row>
    <row r="1159" customFormat="false" ht="15" hidden="false" customHeight="false" outlineLevel="0" collapsed="false">
      <c r="B1159" s="32" t="s">
        <v>487</v>
      </c>
    </row>
    <row r="1160" customFormat="false" ht="15" hidden="false" customHeight="false" outlineLevel="0" collapsed="false">
      <c r="B1160" s="32" t="s">
        <v>488</v>
      </c>
    </row>
    <row r="1161" customFormat="false" ht="15" hidden="false" customHeight="false" outlineLevel="0" collapsed="false">
      <c r="B1161" s="32" t="s">
        <v>489</v>
      </c>
    </row>
    <row r="1162" customFormat="false" ht="15" hidden="false" customHeight="false" outlineLevel="0" collapsed="false">
      <c r="B1162" s="32" t="s">
        <v>490</v>
      </c>
    </row>
    <row r="1163" customFormat="false" ht="15" hidden="false" customHeight="false" outlineLevel="0" collapsed="false">
      <c r="B1163" s="32" t="s">
        <v>491</v>
      </c>
    </row>
    <row r="1164" customFormat="false" ht="15" hidden="false" customHeight="false" outlineLevel="0" collapsed="false">
      <c r="B1164" s="32" t="s">
        <v>492</v>
      </c>
    </row>
    <row r="1165" customFormat="false" ht="15" hidden="false" customHeight="false" outlineLevel="0" collapsed="false">
      <c r="B1165" s="32" t="s">
        <v>493</v>
      </c>
    </row>
    <row r="1166" customFormat="false" ht="15" hidden="false" customHeight="false" outlineLevel="0" collapsed="false">
      <c r="B1166" s="32" t="s">
        <v>494</v>
      </c>
    </row>
    <row r="1167" customFormat="false" ht="15" hidden="false" customHeight="false" outlineLevel="0" collapsed="false">
      <c r="B1167" s="32" t="s">
        <v>495</v>
      </c>
    </row>
    <row r="1168" customFormat="false" ht="15" hidden="false" customHeight="false" outlineLevel="0" collapsed="false">
      <c r="B1168" s="32" t="s">
        <v>496</v>
      </c>
    </row>
    <row r="1169" customFormat="false" ht="15" hidden="false" customHeight="false" outlineLevel="0" collapsed="false">
      <c r="B1169" s="32" t="s">
        <v>497</v>
      </c>
    </row>
    <row r="1170" customFormat="false" ht="15" hidden="false" customHeight="false" outlineLevel="0" collapsed="false">
      <c r="B1170" s="32" t="s">
        <v>498</v>
      </c>
    </row>
    <row r="1171" customFormat="false" ht="15" hidden="false" customHeight="false" outlineLevel="0" collapsed="false">
      <c r="B1171" s="32" t="s">
        <v>499</v>
      </c>
    </row>
    <row r="1172" customFormat="false" ht="15" hidden="false" customHeight="false" outlineLevel="0" collapsed="false">
      <c r="B1172" s="32" t="s">
        <v>500</v>
      </c>
    </row>
    <row r="1173" customFormat="false" ht="15" hidden="false" customHeight="false" outlineLevel="0" collapsed="false">
      <c r="B1173" s="32" t="s">
        <v>501</v>
      </c>
    </row>
    <row r="1174" customFormat="false" ht="15" hidden="false" customHeight="false" outlineLevel="0" collapsed="false">
      <c r="B1174" s="32" t="s">
        <v>502</v>
      </c>
    </row>
    <row r="1175" customFormat="false" ht="15" hidden="false" customHeight="false" outlineLevel="0" collapsed="false">
      <c r="B1175" s="32" t="s">
        <v>503</v>
      </c>
    </row>
    <row r="1176" customFormat="false" ht="15" hidden="false" customHeight="false" outlineLevel="0" collapsed="false">
      <c r="B1176" s="32" t="s">
        <v>504</v>
      </c>
    </row>
    <row r="1177" customFormat="false" ht="15" hidden="false" customHeight="false" outlineLevel="0" collapsed="false">
      <c r="B1177" s="32" t="s">
        <v>505</v>
      </c>
    </row>
    <row r="1178" customFormat="false" ht="15" hidden="false" customHeight="false" outlineLevel="0" collapsed="false">
      <c r="B1178" s="32" t="s">
        <v>506</v>
      </c>
    </row>
    <row r="1179" customFormat="false" ht="15" hidden="false" customHeight="false" outlineLevel="0" collapsed="false">
      <c r="B1179" s="32" t="s">
        <v>507</v>
      </c>
    </row>
    <row r="1180" customFormat="false" ht="15" hidden="false" customHeight="false" outlineLevel="0" collapsed="false">
      <c r="B1180" s="32" t="s">
        <v>508</v>
      </c>
    </row>
    <row r="1181" customFormat="false" ht="15" hidden="false" customHeight="false" outlineLevel="0" collapsed="false">
      <c r="B1181" s="32" t="s">
        <v>509</v>
      </c>
    </row>
    <row r="1182" customFormat="false" ht="15" hidden="false" customHeight="false" outlineLevel="0" collapsed="false">
      <c r="B1182" s="32" t="s">
        <v>510</v>
      </c>
    </row>
    <row r="1183" customFormat="false" ht="15" hidden="false" customHeight="false" outlineLevel="0" collapsed="false">
      <c r="B1183" s="32" t="s">
        <v>511</v>
      </c>
    </row>
    <row r="1184" customFormat="false" ht="15" hidden="false" customHeight="false" outlineLevel="0" collapsed="false">
      <c r="B1184" s="32" t="s">
        <v>512</v>
      </c>
    </row>
    <row r="1185" customFormat="false" ht="15" hidden="false" customHeight="false" outlineLevel="0" collapsed="false">
      <c r="B1185" s="32" t="s">
        <v>513</v>
      </c>
    </row>
    <row r="1186" customFormat="false" ht="15" hidden="false" customHeight="false" outlineLevel="0" collapsed="false">
      <c r="B1186" s="32" t="s">
        <v>514</v>
      </c>
    </row>
    <row r="1187" customFormat="false" ht="15" hidden="false" customHeight="false" outlineLevel="0" collapsed="false">
      <c r="B1187" s="32" t="s">
        <v>515</v>
      </c>
    </row>
    <row r="1188" customFormat="false" ht="15" hidden="false" customHeight="false" outlineLevel="0" collapsed="false">
      <c r="B1188" s="32" t="s">
        <v>516</v>
      </c>
    </row>
    <row r="1189" customFormat="false" ht="15" hidden="false" customHeight="false" outlineLevel="0" collapsed="false">
      <c r="B1189" s="32" t="s">
        <v>517</v>
      </c>
    </row>
    <row r="1190" customFormat="false" ht="15" hidden="false" customHeight="false" outlineLevel="0" collapsed="false">
      <c r="B1190" s="32" t="s">
        <v>518</v>
      </c>
    </row>
    <row r="1191" customFormat="false" ht="15" hidden="false" customHeight="false" outlineLevel="0" collapsed="false">
      <c r="B1191" s="32" t="s">
        <v>519</v>
      </c>
    </row>
    <row r="1192" customFormat="false" ht="15" hidden="false" customHeight="false" outlineLevel="0" collapsed="false">
      <c r="B1192" s="32" t="s">
        <v>520</v>
      </c>
    </row>
    <row r="1193" customFormat="false" ht="15" hidden="false" customHeight="false" outlineLevel="0" collapsed="false">
      <c r="B1193" s="32" t="s">
        <v>521</v>
      </c>
    </row>
    <row r="1194" customFormat="false" ht="15" hidden="false" customHeight="false" outlineLevel="0" collapsed="false">
      <c r="B1194" s="32" t="s">
        <v>522</v>
      </c>
    </row>
    <row r="1195" customFormat="false" ht="15" hidden="false" customHeight="false" outlineLevel="0" collapsed="false">
      <c r="B1195" s="32" t="s">
        <v>523</v>
      </c>
    </row>
    <row r="1196" customFormat="false" ht="15" hidden="false" customHeight="false" outlineLevel="0" collapsed="false">
      <c r="B1196" s="32" t="s">
        <v>524</v>
      </c>
    </row>
    <row r="1197" customFormat="false" ht="15" hidden="false" customHeight="false" outlineLevel="0" collapsed="false">
      <c r="B1197" s="32" t="s">
        <v>525</v>
      </c>
    </row>
    <row r="1198" customFormat="false" ht="15" hidden="false" customHeight="false" outlineLevel="0" collapsed="false">
      <c r="B1198" s="32" t="s">
        <v>526</v>
      </c>
    </row>
    <row r="1199" customFormat="false" ht="15" hidden="false" customHeight="false" outlineLevel="0" collapsed="false">
      <c r="B1199" s="32" t="s">
        <v>527</v>
      </c>
    </row>
    <row r="1200" customFormat="false" ht="15" hidden="false" customHeight="false" outlineLevel="0" collapsed="false">
      <c r="B1200" s="32" t="s">
        <v>528</v>
      </c>
    </row>
    <row r="1201" customFormat="false" ht="15" hidden="false" customHeight="false" outlineLevel="0" collapsed="false">
      <c r="B1201" s="32" t="s">
        <v>529</v>
      </c>
    </row>
    <row r="1202" customFormat="false" ht="15" hidden="false" customHeight="false" outlineLevel="0" collapsed="false">
      <c r="B1202" s="32" t="s">
        <v>530</v>
      </c>
    </row>
    <row r="1203" customFormat="false" ht="15" hidden="false" customHeight="false" outlineLevel="0" collapsed="false">
      <c r="B1203" s="32" t="s">
        <v>531</v>
      </c>
    </row>
    <row r="1204" customFormat="false" ht="15" hidden="false" customHeight="false" outlineLevel="0" collapsed="false">
      <c r="B1204" s="32" t="s">
        <v>532</v>
      </c>
    </row>
    <row r="1205" customFormat="false" ht="15" hidden="false" customHeight="false" outlineLevel="0" collapsed="false">
      <c r="B1205" s="32" t="s">
        <v>533</v>
      </c>
    </row>
    <row r="1206" customFormat="false" ht="15" hidden="false" customHeight="false" outlineLevel="0" collapsed="false">
      <c r="B1206" s="32" t="s">
        <v>534</v>
      </c>
    </row>
    <row r="1207" customFormat="false" ht="15" hidden="false" customHeight="false" outlineLevel="0" collapsed="false">
      <c r="B1207" s="32" t="s">
        <v>535</v>
      </c>
    </row>
    <row r="1208" customFormat="false" ht="15" hidden="false" customHeight="false" outlineLevel="0" collapsed="false">
      <c r="B1208" s="32" t="s">
        <v>536</v>
      </c>
    </row>
    <row r="1209" customFormat="false" ht="15" hidden="false" customHeight="false" outlineLevel="0" collapsed="false">
      <c r="B1209" s="32" t="s">
        <v>537</v>
      </c>
    </row>
    <row r="1210" customFormat="false" ht="15" hidden="false" customHeight="false" outlineLevel="0" collapsed="false">
      <c r="B1210" s="32" t="s">
        <v>538</v>
      </c>
    </row>
    <row r="1211" customFormat="false" ht="15" hidden="false" customHeight="false" outlineLevel="0" collapsed="false">
      <c r="B1211" s="32" t="s">
        <v>539</v>
      </c>
    </row>
    <row r="1212" customFormat="false" ht="15" hidden="false" customHeight="false" outlineLevel="0" collapsed="false">
      <c r="B1212" s="32" t="s">
        <v>540</v>
      </c>
    </row>
    <row r="1213" customFormat="false" ht="15" hidden="false" customHeight="false" outlineLevel="0" collapsed="false">
      <c r="B1213" s="32" t="s">
        <v>541</v>
      </c>
    </row>
    <row r="1214" customFormat="false" ht="15" hidden="false" customHeight="false" outlineLevel="0" collapsed="false">
      <c r="B1214" s="32" t="s">
        <v>542</v>
      </c>
    </row>
    <row r="1215" customFormat="false" ht="15" hidden="false" customHeight="false" outlineLevel="0" collapsed="false">
      <c r="B1215" s="32" t="s">
        <v>543</v>
      </c>
    </row>
    <row r="1216" customFormat="false" ht="15" hidden="false" customHeight="false" outlineLevel="0" collapsed="false">
      <c r="B1216" s="32" t="s">
        <v>544</v>
      </c>
    </row>
    <row r="1217" customFormat="false" ht="15" hidden="false" customHeight="false" outlineLevel="0" collapsed="false">
      <c r="B1217" s="32" t="s">
        <v>545</v>
      </c>
    </row>
    <row r="1218" customFormat="false" ht="15" hidden="false" customHeight="false" outlineLevel="0" collapsed="false">
      <c r="B1218" s="32" t="s">
        <v>546</v>
      </c>
    </row>
    <row r="1219" customFormat="false" ht="15" hidden="false" customHeight="false" outlineLevel="0" collapsed="false">
      <c r="B1219" s="32" t="s">
        <v>547</v>
      </c>
    </row>
    <row r="1220" customFormat="false" ht="15" hidden="false" customHeight="false" outlineLevel="0" collapsed="false">
      <c r="B1220" s="32" t="s">
        <v>548</v>
      </c>
    </row>
    <row r="1221" customFormat="false" ht="15" hidden="false" customHeight="false" outlineLevel="0" collapsed="false">
      <c r="B1221" s="32" t="s">
        <v>549</v>
      </c>
    </row>
    <row r="1222" customFormat="false" ht="15" hidden="false" customHeight="false" outlineLevel="0" collapsed="false">
      <c r="B1222" s="32" t="s">
        <v>550</v>
      </c>
    </row>
    <row r="1223" customFormat="false" ht="15" hidden="false" customHeight="false" outlineLevel="0" collapsed="false">
      <c r="B1223" s="32" t="s">
        <v>551</v>
      </c>
    </row>
    <row r="1224" customFormat="false" ht="15" hidden="false" customHeight="false" outlineLevel="0" collapsed="false">
      <c r="B1224" s="32" t="s">
        <v>552</v>
      </c>
    </row>
    <row r="1225" customFormat="false" ht="15" hidden="false" customHeight="false" outlineLevel="0" collapsed="false">
      <c r="B1225" s="32" t="s">
        <v>553</v>
      </c>
    </row>
    <row r="1226" customFormat="false" ht="15" hidden="false" customHeight="false" outlineLevel="0" collapsed="false">
      <c r="B1226" s="32" t="s">
        <v>554</v>
      </c>
    </row>
    <row r="1227" customFormat="false" ht="15" hidden="false" customHeight="false" outlineLevel="0" collapsed="false">
      <c r="B1227" s="32" t="s">
        <v>555</v>
      </c>
    </row>
    <row r="1228" customFormat="false" ht="15" hidden="false" customHeight="false" outlineLevel="0" collapsed="false">
      <c r="B1228" s="32" t="s">
        <v>556</v>
      </c>
    </row>
    <row r="1229" customFormat="false" ht="15" hidden="false" customHeight="false" outlineLevel="0" collapsed="false">
      <c r="B1229" s="32" t="s">
        <v>557</v>
      </c>
    </row>
    <row r="1230" customFormat="false" ht="15" hidden="false" customHeight="false" outlineLevel="0" collapsed="false">
      <c r="B1230" s="32" t="s">
        <v>558</v>
      </c>
    </row>
    <row r="1231" customFormat="false" ht="15" hidden="false" customHeight="false" outlineLevel="0" collapsed="false">
      <c r="B1231" s="32" t="s">
        <v>559</v>
      </c>
    </row>
    <row r="1232" customFormat="false" ht="15" hidden="false" customHeight="false" outlineLevel="0" collapsed="false">
      <c r="B1232" s="32" t="s">
        <v>560</v>
      </c>
    </row>
    <row r="1233" customFormat="false" ht="15" hidden="false" customHeight="false" outlineLevel="0" collapsed="false">
      <c r="B1233" s="32" t="s">
        <v>561</v>
      </c>
    </row>
    <row r="1234" customFormat="false" ht="15" hidden="false" customHeight="false" outlineLevel="0" collapsed="false">
      <c r="B1234" s="32" t="s">
        <v>562</v>
      </c>
    </row>
    <row r="1235" customFormat="false" ht="15" hidden="false" customHeight="false" outlineLevel="0" collapsed="false">
      <c r="B1235" s="32" t="s">
        <v>563</v>
      </c>
    </row>
    <row r="1236" customFormat="false" ht="15" hidden="false" customHeight="false" outlineLevel="0" collapsed="false">
      <c r="B1236" s="32" t="s">
        <v>564</v>
      </c>
    </row>
    <row r="1237" customFormat="false" ht="15" hidden="false" customHeight="false" outlineLevel="0" collapsed="false">
      <c r="B1237" s="32" t="s">
        <v>565</v>
      </c>
    </row>
    <row r="1238" customFormat="false" ht="15" hidden="false" customHeight="false" outlineLevel="0" collapsed="false">
      <c r="B1238" s="32" t="s">
        <v>566</v>
      </c>
    </row>
    <row r="1239" customFormat="false" ht="15" hidden="false" customHeight="false" outlineLevel="0" collapsed="false">
      <c r="B1239" s="32" t="s">
        <v>567</v>
      </c>
    </row>
    <row r="1240" customFormat="false" ht="15" hidden="false" customHeight="false" outlineLevel="0" collapsed="false">
      <c r="B1240" s="32" t="s">
        <v>568</v>
      </c>
    </row>
    <row r="1241" customFormat="false" ht="15" hidden="false" customHeight="false" outlineLevel="0" collapsed="false">
      <c r="B1241" s="32" t="s">
        <v>569</v>
      </c>
    </row>
    <row r="1242" customFormat="false" ht="15" hidden="false" customHeight="false" outlineLevel="0" collapsed="false">
      <c r="B1242" s="32" t="s">
        <v>570</v>
      </c>
    </row>
    <row r="1243" customFormat="false" ht="15" hidden="false" customHeight="false" outlineLevel="0" collapsed="false">
      <c r="B1243" s="32" t="s">
        <v>571</v>
      </c>
    </row>
    <row r="1244" customFormat="false" ht="15" hidden="false" customHeight="false" outlineLevel="0" collapsed="false">
      <c r="B1244" s="32" t="s">
        <v>572</v>
      </c>
    </row>
    <row r="1245" customFormat="false" ht="15" hidden="false" customHeight="false" outlineLevel="0" collapsed="false">
      <c r="B1245" s="32" t="s">
        <v>573</v>
      </c>
    </row>
    <row r="1246" customFormat="false" ht="15" hidden="false" customHeight="false" outlineLevel="0" collapsed="false">
      <c r="B1246" s="32" t="s">
        <v>574</v>
      </c>
    </row>
    <row r="1247" customFormat="false" ht="15" hidden="false" customHeight="false" outlineLevel="0" collapsed="false">
      <c r="B1247" s="32" t="s">
        <v>575</v>
      </c>
    </row>
    <row r="1248" customFormat="false" ht="15" hidden="false" customHeight="false" outlineLevel="0" collapsed="false">
      <c r="B1248" s="32" t="s">
        <v>576</v>
      </c>
    </row>
    <row r="1249" customFormat="false" ht="15" hidden="false" customHeight="false" outlineLevel="0" collapsed="false">
      <c r="B1249" s="32" t="s">
        <v>577</v>
      </c>
    </row>
    <row r="1250" customFormat="false" ht="15" hidden="false" customHeight="false" outlineLevel="0" collapsed="false">
      <c r="B1250" s="32" t="s">
        <v>578</v>
      </c>
    </row>
    <row r="1251" customFormat="false" ht="15" hidden="false" customHeight="false" outlineLevel="0" collapsed="false">
      <c r="B1251" s="32" t="s">
        <v>579</v>
      </c>
    </row>
    <row r="1252" customFormat="false" ht="15" hidden="false" customHeight="false" outlineLevel="0" collapsed="false">
      <c r="B1252" s="32" t="s">
        <v>580</v>
      </c>
    </row>
    <row r="1253" customFormat="false" ht="15" hidden="false" customHeight="false" outlineLevel="0" collapsed="false">
      <c r="B1253" s="32" t="s">
        <v>581</v>
      </c>
    </row>
    <row r="1254" customFormat="false" ht="15" hidden="false" customHeight="false" outlineLevel="0" collapsed="false">
      <c r="B1254" s="32" t="s">
        <v>582</v>
      </c>
    </row>
    <row r="1255" customFormat="false" ht="15" hidden="false" customHeight="false" outlineLevel="0" collapsed="false">
      <c r="B1255" s="32" t="s">
        <v>583</v>
      </c>
    </row>
    <row r="1256" customFormat="false" ht="15" hidden="false" customHeight="false" outlineLevel="0" collapsed="false">
      <c r="B1256" s="32" t="s">
        <v>584</v>
      </c>
    </row>
    <row r="1257" customFormat="false" ht="15" hidden="false" customHeight="false" outlineLevel="0" collapsed="false">
      <c r="B1257" s="32" t="s">
        <v>585</v>
      </c>
    </row>
    <row r="1258" customFormat="false" ht="15" hidden="false" customHeight="false" outlineLevel="0" collapsed="false">
      <c r="B1258" s="32" t="s">
        <v>586</v>
      </c>
    </row>
    <row r="1259" customFormat="false" ht="15" hidden="false" customHeight="false" outlineLevel="0" collapsed="false">
      <c r="B1259" s="32" t="s">
        <v>587</v>
      </c>
    </row>
    <row r="1260" customFormat="false" ht="15" hidden="false" customHeight="false" outlineLevel="0" collapsed="false">
      <c r="B1260" s="32" t="s">
        <v>588</v>
      </c>
    </row>
    <row r="1261" customFormat="false" ht="15" hidden="false" customHeight="false" outlineLevel="0" collapsed="false">
      <c r="B1261" s="32" t="s">
        <v>589</v>
      </c>
    </row>
    <row r="1262" customFormat="false" ht="15" hidden="false" customHeight="false" outlineLevel="0" collapsed="false">
      <c r="B1262" s="32" t="s">
        <v>590</v>
      </c>
    </row>
    <row r="1263" customFormat="false" ht="15" hidden="false" customHeight="false" outlineLevel="0" collapsed="false">
      <c r="B1263" s="32" t="s">
        <v>591</v>
      </c>
    </row>
    <row r="1264" customFormat="false" ht="15" hidden="false" customHeight="false" outlineLevel="0" collapsed="false">
      <c r="B1264" s="32" t="s">
        <v>592</v>
      </c>
    </row>
    <row r="1265" customFormat="false" ht="15" hidden="false" customHeight="false" outlineLevel="0" collapsed="false">
      <c r="B1265" s="32" t="s">
        <v>593</v>
      </c>
    </row>
    <row r="1266" customFormat="false" ht="15" hidden="false" customHeight="false" outlineLevel="0" collapsed="false">
      <c r="B1266" s="32" t="s">
        <v>594</v>
      </c>
    </row>
    <row r="1267" customFormat="false" ht="15" hidden="false" customHeight="false" outlineLevel="0" collapsed="false">
      <c r="B1267" s="32" t="s">
        <v>595</v>
      </c>
    </row>
    <row r="1268" customFormat="false" ht="15" hidden="false" customHeight="false" outlineLevel="0" collapsed="false">
      <c r="B1268" s="32" t="s">
        <v>596</v>
      </c>
    </row>
    <row r="1269" customFormat="false" ht="15" hidden="false" customHeight="false" outlineLevel="0" collapsed="false">
      <c r="B1269" s="32" t="s">
        <v>597</v>
      </c>
    </row>
    <row r="1270" customFormat="false" ht="15" hidden="false" customHeight="false" outlineLevel="0" collapsed="false">
      <c r="B1270" s="32" t="s">
        <v>598</v>
      </c>
    </row>
    <row r="1271" customFormat="false" ht="15" hidden="false" customHeight="false" outlineLevel="0" collapsed="false">
      <c r="B1271" s="32" t="s">
        <v>599</v>
      </c>
    </row>
    <row r="1272" customFormat="false" ht="15" hidden="false" customHeight="false" outlineLevel="0" collapsed="false">
      <c r="B1272" s="32" t="s">
        <v>600</v>
      </c>
    </row>
    <row r="1273" customFormat="false" ht="15" hidden="false" customHeight="false" outlineLevel="0" collapsed="false">
      <c r="B1273" s="32" t="s">
        <v>601</v>
      </c>
    </row>
    <row r="1274" customFormat="false" ht="15" hidden="false" customHeight="false" outlineLevel="0" collapsed="false">
      <c r="B1274" s="32" t="s">
        <v>602</v>
      </c>
    </row>
    <row r="1275" customFormat="false" ht="15" hidden="false" customHeight="false" outlineLevel="0" collapsed="false">
      <c r="B1275" s="32" t="s">
        <v>603</v>
      </c>
    </row>
    <row r="1276" customFormat="false" ht="15" hidden="false" customHeight="false" outlineLevel="0" collapsed="false">
      <c r="B1276" s="32" t="s">
        <v>604</v>
      </c>
    </row>
    <row r="1277" customFormat="false" ht="15" hidden="false" customHeight="false" outlineLevel="0" collapsed="false">
      <c r="B1277" s="32" t="s">
        <v>605</v>
      </c>
    </row>
    <row r="1278" customFormat="false" ht="15" hidden="false" customHeight="false" outlineLevel="0" collapsed="false">
      <c r="B1278" s="32" t="s">
        <v>606</v>
      </c>
    </row>
    <row r="1279" customFormat="false" ht="15" hidden="false" customHeight="false" outlineLevel="0" collapsed="false">
      <c r="B1279" s="32" t="s">
        <v>607</v>
      </c>
    </row>
    <row r="1280" customFormat="false" ht="15" hidden="false" customHeight="false" outlineLevel="0" collapsed="false">
      <c r="B1280" s="32" t="s">
        <v>608</v>
      </c>
    </row>
    <row r="1281" customFormat="false" ht="15" hidden="false" customHeight="false" outlineLevel="0" collapsed="false">
      <c r="B1281" s="32" t="s">
        <v>609</v>
      </c>
    </row>
    <row r="1282" customFormat="false" ht="15" hidden="false" customHeight="false" outlineLevel="0" collapsed="false">
      <c r="B1282" s="32" t="s">
        <v>7266</v>
      </c>
    </row>
    <row r="1283" customFormat="false" ht="15" hidden="false" customHeight="false" outlineLevel="0" collapsed="false">
      <c r="B1283" s="32" t="s">
        <v>7267</v>
      </c>
    </row>
    <row r="1284" customFormat="false" ht="15" hidden="false" customHeight="false" outlineLevel="0" collapsed="false">
      <c r="B1284" s="32" t="s">
        <v>7268</v>
      </c>
    </row>
    <row r="1285" customFormat="false" ht="15" hidden="false" customHeight="false" outlineLevel="0" collapsed="false">
      <c r="B1285" s="32" t="s">
        <v>7269</v>
      </c>
    </row>
    <row r="1286" customFormat="false" ht="15" hidden="false" customHeight="false" outlineLevel="0" collapsed="false">
      <c r="B1286" s="32" t="s">
        <v>7270</v>
      </c>
    </row>
    <row r="1287" customFormat="false" ht="15" hidden="false" customHeight="false" outlineLevel="0" collapsed="false">
      <c r="B1287" s="32" t="s">
        <v>7271</v>
      </c>
    </row>
    <row r="1288" customFormat="false" ht="15" hidden="false" customHeight="false" outlineLevel="0" collapsed="false">
      <c r="B1288" s="32" t="s">
        <v>7272</v>
      </c>
    </row>
    <row r="1289" customFormat="false" ht="15" hidden="false" customHeight="false" outlineLevel="0" collapsed="false">
      <c r="B1289" s="32" t="s">
        <v>7273</v>
      </c>
    </row>
    <row r="1290" customFormat="false" ht="15" hidden="false" customHeight="false" outlineLevel="0" collapsed="false">
      <c r="B1290" s="32" t="s">
        <v>7274</v>
      </c>
    </row>
    <row r="1291" customFormat="false" ht="15" hidden="false" customHeight="false" outlineLevel="0" collapsed="false">
      <c r="B1291" s="32" t="s">
        <v>7275</v>
      </c>
    </row>
    <row r="1292" customFormat="false" ht="15" hidden="false" customHeight="false" outlineLevel="0" collapsed="false">
      <c r="B1292" s="32" t="s">
        <v>7276</v>
      </c>
    </row>
    <row r="1293" customFormat="false" ht="15" hidden="false" customHeight="false" outlineLevel="0" collapsed="false">
      <c r="B1293" s="32" t="s">
        <v>7277</v>
      </c>
    </row>
    <row r="1294" customFormat="false" ht="15" hidden="false" customHeight="false" outlineLevel="0" collapsed="false">
      <c r="B1294" s="32" t="s">
        <v>7278</v>
      </c>
    </row>
    <row r="1295" customFormat="false" ht="15" hidden="false" customHeight="false" outlineLevel="0" collapsed="false">
      <c r="B1295" s="32" t="s">
        <v>301</v>
      </c>
      <c r="C1295" s="29" t="s">
        <v>418</v>
      </c>
      <c r="D1295" s="29" t="s">
        <v>302</v>
      </c>
      <c r="E1295" s="29" t="s">
        <v>457</v>
      </c>
      <c r="F1295" s="29" t="s">
        <v>7279</v>
      </c>
    </row>
    <row r="1296" customFormat="false" ht="15" hidden="false" customHeight="false" outlineLevel="0" collapsed="false">
      <c r="B1296" s="32" t="s">
        <v>307</v>
      </c>
      <c r="C1296" s="29" t="s">
        <v>307</v>
      </c>
      <c r="D1296" s="29" t="s">
        <v>308</v>
      </c>
      <c r="E1296" s="29" t="s">
        <v>308</v>
      </c>
      <c r="F1296" s="29" t="s">
        <v>7280</v>
      </c>
    </row>
    <row r="1297" customFormat="false" ht="15" hidden="false" customHeight="false" outlineLevel="0" collapsed="false">
      <c r="B1297" s="33" t="n">
        <v>12.2</v>
      </c>
      <c r="C1297" s="34" t="n">
        <v>1.02</v>
      </c>
      <c r="D1297" s="34" t="n">
        <v>1.76</v>
      </c>
      <c r="E1297" s="34" t="n">
        <v>0.0912</v>
      </c>
      <c r="F1297" s="29" t="s">
        <v>7281</v>
      </c>
    </row>
    <row r="1298" customFormat="false" ht="15" hidden="false" customHeight="false" outlineLevel="0" collapsed="false">
      <c r="B1298" s="33" t="n">
        <v>19.1</v>
      </c>
      <c r="C1298" s="34" t="n">
        <v>0.807</v>
      </c>
      <c r="D1298" s="34" t="n">
        <v>2.73</v>
      </c>
      <c r="E1298" s="34" t="n">
        <v>0.141</v>
      </c>
      <c r="F1298" s="29" t="s">
        <v>7282</v>
      </c>
    </row>
    <row r="1299" customFormat="false" ht="15" hidden="false" customHeight="false" outlineLevel="0" collapsed="false">
      <c r="B1299" s="33" t="n">
        <v>24.4</v>
      </c>
      <c r="C1299" s="34" t="n">
        <v>3.17</v>
      </c>
      <c r="D1299" s="34" t="n">
        <v>7.96</v>
      </c>
      <c r="E1299" s="34" t="n">
        <v>0.807</v>
      </c>
      <c r="F1299" s="29" t="s">
        <v>7283</v>
      </c>
    </row>
    <row r="1300" customFormat="false" ht="15" hidden="false" customHeight="false" outlineLevel="0" collapsed="false">
      <c r="B1300" s="33" t="n">
        <v>24.4</v>
      </c>
      <c r="C1300" s="34" t="n">
        <v>3.17</v>
      </c>
      <c r="D1300" s="34" t="n">
        <v>9.06</v>
      </c>
      <c r="E1300" s="34" t="n">
        <v>0.889</v>
      </c>
      <c r="F1300" s="29" t="s">
        <v>7284</v>
      </c>
    </row>
    <row r="1301" customFormat="false" ht="15" hidden="false" customHeight="false" outlineLevel="0" collapsed="false">
      <c r="B1301" s="33" t="n">
        <v>24.5</v>
      </c>
      <c r="C1301" s="34" t="n">
        <v>0.718</v>
      </c>
      <c r="D1301" s="34" t="n">
        <v>5.44</v>
      </c>
      <c r="E1301" s="34" t="n">
        <v>0.281</v>
      </c>
      <c r="F1301" s="29" t="s">
        <v>7285</v>
      </c>
    </row>
    <row r="1302" customFormat="false" ht="15" hidden="false" customHeight="false" outlineLevel="0" collapsed="false">
      <c r="B1302" s="33" t="n">
        <v>29</v>
      </c>
      <c r="C1302" s="34" t="n">
        <v>0.649</v>
      </c>
      <c r="D1302" s="34" t="n">
        <v>19</v>
      </c>
      <c r="E1302" s="34" t="n">
        <v>0.975</v>
      </c>
      <c r="F1302" s="29" t="s">
        <v>7286</v>
      </c>
    </row>
    <row r="1303" customFormat="false" ht="15" hidden="false" customHeight="false" outlineLevel="0" collapsed="false">
      <c r="B1303" s="33" t="n">
        <v>33</v>
      </c>
      <c r="C1303" s="34" t="n">
        <v>0.582</v>
      </c>
      <c r="D1303" s="34" t="n">
        <v>47.8</v>
      </c>
      <c r="E1303" s="34" t="n">
        <v>2.45</v>
      </c>
      <c r="F1303" s="29" t="s">
        <v>7287</v>
      </c>
    </row>
    <row r="1304" customFormat="false" ht="15" hidden="false" customHeight="false" outlineLevel="0" collapsed="false">
      <c r="B1304" s="33" t="n">
        <v>36.6</v>
      </c>
      <c r="C1304" s="34" t="n">
        <v>0.52</v>
      </c>
      <c r="D1304" s="34" t="n">
        <v>64.3</v>
      </c>
      <c r="E1304" s="34" t="n">
        <v>3.3</v>
      </c>
      <c r="F1304" s="29" t="s">
        <v>7288</v>
      </c>
    </row>
    <row r="1305" customFormat="false" ht="15" hidden="false" customHeight="false" outlineLevel="0" collapsed="false">
      <c r="B1305" s="33" t="n">
        <v>38.4</v>
      </c>
      <c r="C1305" s="34" t="n">
        <v>1.18</v>
      </c>
      <c r="D1305" s="34" t="n">
        <v>71.3</v>
      </c>
      <c r="E1305" s="34" t="n">
        <v>3.59</v>
      </c>
      <c r="F1305" s="29" t="s">
        <v>7289</v>
      </c>
    </row>
    <row r="1306" customFormat="false" ht="15" hidden="false" customHeight="false" outlineLevel="0" collapsed="false">
      <c r="B1306" s="33" t="n">
        <v>40.1</v>
      </c>
      <c r="C1306" s="34" t="n">
        <v>0.433</v>
      </c>
      <c r="D1306" s="34" t="n">
        <v>69.7</v>
      </c>
      <c r="E1306" s="34" t="n">
        <v>3.58</v>
      </c>
      <c r="F1306" s="29" t="s">
        <v>7290</v>
      </c>
    </row>
    <row r="1307" customFormat="false" ht="15" hidden="false" customHeight="false" outlineLevel="0" collapsed="false">
      <c r="B1307" s="33" t="n">
        <v>40.4</v>
      </c>
      <c r="C1307" s="34" t="n">
        <v>1.89</v>
      </c>
      <c r="D1307" s="34" t="n">
        <v>74.3</v>
      </c>
      <c r="E1307" s="34" t="n">
        <v>6.05</v>
      </c>
      <c r="F1307" s="29" t="s">
        <v>7291</v>
      </c>
    </row>
    <row r="1308" customFormat="false" ht="15" hidden="false" customHeight="false" outlineLevel="0" collapsed="false">
      <c r="B1308" s="33" t="n">
        <v>40.4</v>
      </c>
      <c r="C1308" s="34" t="n">
        <v>1.89</v>
      </c>
      <c r="D1308" s="34" t="n">
        <v>66</v>
      </c>
      <c r="E1308" s="34" t="n">
        <v>6.68</v>
      </c>
      <c r="F1308" s="29" t="s">
        <v>7292</v>
      </c>
    </row>
    <row r="1309" customFormat="false" ht="15" hidden="false" customHeight="false" outlineLevel="0" collapsed="false">
      <c r="B1309" s="33" t="n">
        <v>40.5</v>
      </c>
      <c r="C1309" s="34" t="n">
        <v>0.442</v>
      </c>
      <c r="D1309" s="34" t="n">
        <v>68.6</v>
      </c>
      <c r="E1309" s="34" t="n">
        <v>3.53</v>
      </c>
      <c r="F1309" s="29" t="s">
        <v>7293</v>
      </c>
    </row>
    <row r="1310" customFormat="false" ht="15" hidden="false" customHeight="false" outlineLevel="0" collapsed="false">
      <c r="B1310" s="33" t="n">
        <v>43.3</v>
      </c>
      <c r="C1310" s="34" t="n">
        <v>0.371</v>
      </c>
      <c r="D1310" s="34" t="n">
        <v>63</v>
      </c>
      <c r="E1310" s="34" t="n">
        <v>3.24</v>
      </c>
      <c r="F1310" s="29" t="s">
        <v>7294</v>
      </c>
    </row>
    <row r="1311" customFormat="false" ht="15" hidden="false" customHeight="false" outlineLevel="0" collapsed="false">
      <c r="B1311" s="33" t="n">
        <v>45.6</v>
      </c>
      <c r="C1311" s="34" t="n">
        <v>1.05</v>
      </c>
      <c r="D1311" s="34" t="n">
        <v>62</v>
      </c>
      <c r="E1311" s="34" t="n">
        <v>3.12</v>
      </c>
      <c r="F1311" s="29" t="s">
        <v>7295</v>
      </c>
    </row>
    <row r="1312" customFormat="false" ht="15" hidden="false" customHeight="false" outlineLevel="0" collapsed="false">
      <c r="B1312" s="33" t="n">
        <v>47.9</v>
      </c>
      <c r="C1312" s="34" t="n">
        <v>0.83</v>
      </c>
      <c r="D1312" s="34" t="n">
        <v>57.4</v>
      </c>
      <c r="E1312" s="34" t="n">
        <v>5.2</v>
      </c>
      <c r="F1312" s="29" t="s">
        <v>7296</v>
      </c>
    </row>
    <row r="1313" customFormat="false" ht="15" hidden="false" customHeight="false" outlineLevel="0" collapsed="false">
      <c r="B1313" s="33" t="n">
        <v>52</v>
      </c>
      <c r="C1313" s="34" t="n">
        <v>0.946</v>
      </c>
      <c r="D1313" s="34" t="n">
        <v>46.9</v>
      </c>
      <c r="E1313" s="34" t="n">
        <v>2.46</v>
      </c>
      <c r="F1313" s="29" t="s">
        <v>7297</v>
      </c>
    </row>
    <row r="1314" customFormat="false" ht="15" hidden="false" customHeight="false" outlineLevel="0" collapsed="false">
      <c r="B1314" s="33" t="n">
        <v>52.1</v>
      </c>
      <c r="C1314" s="34" t="n">
        <v>0.79</v>
      </c>
      <c r="D1314" s="34" t="n">
        <v>53.6</v>
      </c>
      <c r="E1314" s="34" t="n">
        <v>4.8</v>
      </c>
      <c r="F1314" s="29" t="s">
        <v>7298</v>
      </c>
    </row>
    <row r="1315" customFormat="false" ht="15" hidden="false" customHeight="false" outlineLevel="0" collapsed="false">
      <c r="B1315" s="33" t="n">
        <v>52.5</v>
      </c>
      <c r="C1315" s="34" t="n">
        <v>1.2</v>
      </c>
      <c r="D1315" s="34" t="n">
        <v>53.2</v>
      </c>
      <c r="E1315" s="34" t="n">
        <v>4.4</v>
      </c>
      <c r="F1315" s="29" t="s">
        <v>7299</v>
      </c>
    </row>
    <row r="1316" customFormat="false" ht="15" hidden="false" customHeight="false" outlineLevel="0" collapsed="false">
      <c r="B1316" s="33" t="n">
        <v>52.5</v>
      </c>
      <c r="C1316" s="34" t="n">
        <v>1.2</v>
      </c>
      <c r="D1316" s="34" t="n">
        <v>49.9</v>
      </c>
      <c r="E1316" s="34" t="n">
        <v>5.18</v>
      </c>
      <c r="F1316" s="29" t="s">
        <v>7300</v>
      </c>
    </row>
    <row r="1317" customFormat="false" ht="15" hidden="false" customHeight="false" outlineLevel="0" collapsed="false">
      <c r="B1317" s="33" t="n">
        <v>56.8</v>
      </c>
      <c r="C1317" s="34" t="n">
        <v>0.74</v>
      </c>
      <c r="D1317" s="34" t="n">
        <v>48.7</v>
      </c>
      <c r="E1317" s="34" t="n">
        <v>4.4</v>
      </c>
      <c r="F1317" s="29" t="s">
        <v>7301</v>
      </c>
    </row>
    <row r="1318" customFormat="false" ht="15" hidden="false" customHeight="false" outlineLevel="0" collapsed="false">
      <c r="B1318" s="33" t="n">
        <v>57.6</v>
      </c>
      <c r="C1318" s="34" t="n">
        <v>0.844</v>
      </c>
      <c r="D1318" s="34" t="n">
        <v>42.2</v>
      </c>
      <c r="E1318" s="34" t="n">
        <v>2.28</v>
      </c>
      <c r="F1318" s="29" t="s">
        <v>7302</v>
      </c>
    </row>
    <row r="1319" customFormat="false" ht="15" hidden="false" customHeight="false" outlineLevel="0" collapsed="false">
      <c r="B1319" s="33" t="n">
        <v>60.2</v>
      </c>
      <c r="C1319" s="34" t="n">
        <v>1.27</v>
      </c>
      <c r="D1319" s="34" t="n">
        <v>43.8</v>
      </c>
      <c r="E1319" s="34" t="n">
        <v>3.61</v>
      </c>
      <c r="F1319" s="29" t="s">
        <v>7303</v>
      </c>
    </row>
    <row r="1320" customFormat="false" ht="15" hidden="false" customHeight="false" outlineLevel="0" collapsed="false">
      <c r="B1320" s="33" t="n">
        <v>60.2</v>
      </c>
      <c r="C1320" s="34" t="n">
        <v>1.27</v>
      </c>
      <c r="D1320" s="34" t="n">
        <v>38.7</v>
      </c>
      <c r="E1320" s="34" t="n">
        <v>3.92</v>
      </c>
      <c r="F1320" s="29" t="s">
        <v>7304</v>
      </c>
    </row>
    <row r="1321" customFormat="false" ht="15" hidden="false" customHeight="false" outlineLevel="0" collapsed="false">
      <c r="B1321" s="33" t="n">
        <v>62.1</v>
      </c>
      <c r="C1321" s="34" t="n">
        <v>0.68</v>
      </c>
      <c r="D1321" s="34" t="n">
        <v>42.6</v>
      </c>
      <c r="E1321" s="34" t="n">
        <v>3.8</v>
      </c>
      <c r="F1321" s="29" t="s">
        <v>7305</v>
      </c>
    </row>
    <row r="1322" customFormat="false" ht="15" hidden="false" customHeight="false" outlineLevel="0" collapsed="false">
      <c r="B1322" s="33" t="n">
        <v>63</v>
      </c>
      <c r="C1322" s="34" t="n">
        <v>0.739</v>
      </c>
      <c r="D1322" s="34" t="n">
        <v>39.5</v>
      </c>
      <c r="E1322" s="34" t="n">
        <v>1.98</v>
      </c>
      <c r="F1322" s="29" t="s">
        <v>7306</v>
      </c>
    </row>
    <row r="1323" customFormat="false" ht="15" hidden="false" customHeight="false" outlineLevel="0" collapsed="false">
      <c r="B1323" s="33" t="n">
        <v>67.3</v>
      </c>
      <c r="C1323" s="34" t="n">
        <v>0.61</v>
      </c>
      <c r="D1323" s="34" t="n">
        <v>41.9</v>
      </c>
      <c r="E1323" s="34" t="n">
        <v>3.8</v>
      </c>
      <c r="F1323" s="29" t="s">
        <v>7307</v>
      </c>
    </row>
    <row r="1324" customFormat="false" ht="15" hidden="false" customHeight="false" outlineLevel="0" collapsed="false">
      <c r="B1324" s="33" t="n">
        <v>68.1</v>
      </c>
      <c r="C1324" s="34" t="n">
        <v>0.615</v>
      </c>
      <c r="D1324" s="34" t="n">
        <v>36.7</v>
      </c>
      <c r="E1324" s="34" t="n">
        <v>1.9</v>
      </c>
      <c r="F1324" s="29" t="s">
        <v>7308</v>
      </c>
    </row>
    <row r="1325" customFormat="false" ht="15" hidden="false" customHeight="false" outlineLevel="0" collapsed="false">
      <c r="B1325" s="33" t="n">
        <v>72.1</v>
      </c>
      <c r="C1325" s="34" t="n">
        <v>0.54</v>
      </c>
      <c r="D1325" s="34" t="n">
        <v>39.4</v>
      </c>
      <c r="E1325" s="34" t="n">
        <v>3.5</v>
      </c>
      <c r="F1325" s="29" t="s">
        <v>7309</v>
      </c>
    </row>
    <row r="1326" customFormat="false" ht="15" hidden="false" customHeight="false" outlineLevel="0" collapsed="false">
      <c r="B1326" s="33" t="n">
        <v>76.2</v>
      </c>
      <c r="C1326" s="34" t="n">
        <v>0.976</v>
      </c>
      <c r="D1326" s="34" t="n">
        <v>38.5</v>
      </c>
      <c r="E1326" s="34" t="n">
        <v>3.12</v>
      </c>
      <c r="F1326" s="29" t="s">
        <v>7310</v>
      </c>
    </row>
    <row r="1327" customFormat="false" ht="15" hidden="false" customHeight="false" outlineLevel="0" collapsed="false">
      <c r="B1327" s="33" t="n">
        <v>76.2</v>
      </c>
      <c r="C1327" s="34" t="n">
        <v>0.976</v>
      </c>
      <c r="D1327" s="34" t="n">
        <v>34.5</v>
      </c>
      <c r="E1327" s="34" t="n">
        <v>3.48</v>
      </c>
      <c r="F1327" s="29" t="s">
        <v>7311</v>
      </c>
    </row>
    <row r="1328" customFormat="false" ht="15" hidden="false" customHeight="false" outlineLevel="0" collapsed="false">
      <c r="B1328" s="33" t="n">
        <v>76.8</v>
      </c>
      <c r="C1328" s="34" t="n">
        <v>0.45</v>
      </c>
      <c r="D1328" s="34" t="n">
        <v>35.3</v>
      </c>
      <c r="E1328" s="34" t="n">
        <v>3.2</v>
      </c>
      <c r="F1328" s="29" t="s">
        <v>7312</v>
      </c>
    </row>
    <row r="1329" customFormat="false" ht="15" hidden="false" customHeight="false" outlineLevel="0" collapsed="false">
      <c r="B1329" s="33" t="n">
        <v>86.3</v>
      </c>
      <c r="C1329" s="34" t="n">
        <v>0.7</v>
      </c>
      <c r="D1329" s="34" t="n">
        <v>39.3</v>
      </c>
      <c r="E1329" s="34" t="n">
        <v>3.2</v>
      </c>
      <c r="F1329" s="29" t="s">
        <v>7313</v>
      </c>
    </row>
    <row r="1330" customFormat="false" ht="15" hidden="false" customHeight="false" outlineLevel="0" collapsed="false">
      <c r="B1330" s="33" t="n">
        <v>86.3</v>
      </c>
      <c r="C1330" s="34" t="n">
        <v>0.703</v>
      </c>
      <c r="D1330" s="34" t="n">
        <v>35.8</v>
      </c>
      <c r="E1330" s="34" t="n">
        <v>3.72</v>
      </c>
      <c r="F1330" s="29" t="s">
        <v>7314</v>
      </c>
    </row>
    <row r="1331" customFormat="false" ht="15" hidden="false" customHeight="false" outlineLevel="0" collapsed="false">
      <c r="B1331" s="33" t="n">
        <v>90.1</v>
      </c>
      <c r="C1331" s="34" t="n">
        <v>0.71</v>
      </c>
      <c r="D1331" s="34" t="n">
        <v>33.7</v>
      </c>
      <c r="E1331" s="34" t="n">
        <v>2.73</v>
      </c>
      <c r="F1331" s="29" t="s">
        <v>7315</v>
      </c>
    </row>
    <row r="1332" customFormat="false" ht="15" hidden="false" customHeight="false" outlineLevel="0" collapsed="false">
      <c r="B1332" s="33" t="n">
        <v>90.1</v>
      </c>
      <c r="C1332" s="34" t="n">
        <v>0.71</v>
      </c>
      <c r="D1332" s="34" t="n">
        <v>30.6</v>
      </c>
      <c r="E1332" s="34" t="n">
        <v>3.13</v>
      </c>
      <c r="F1332" s="29" t="s">
        <v>7316</v>
      </c>
    </row>
    <row r="1333" customFormat="false" ht="15" hidden="false" customHeight="false" outlineLevel="0" collapsed="false">
      <c r="B1333" s="33" t="n">
        <v>106</v>
      </c>
      <c r="C1333" s="34" t="n">
        <v>1.6</v>
      </c>
      <c r="D1333" s="34" t="n">
        <v>25.8</v>
      </c>
      <c r="E1333" s="34" t="n">
        <v>1.9</v>
      </c>
      <c r="F1333" s="29" t="s">
        <v>7317</v>
      </c>
    </row>
    <row r="1334" customFormat="false" ht="15" hidden="false" customHeight="false" outlineLevel="0" collapsed="false">
      <c r="B1334" s="33" t="n">
        <v>106</v>
      </c>
      <c r="C1334" s="34" t="n">
        <v>1.62</v>
      </c>
      <c r="D1334" s="34" t="n">
        <v>27.8</v>
      </c>
      <c r="E1334" s="34" t="n">
        <v>1.94</v>
      </c>
      <c r="F1334" s="29" t="s">
        <v>7318</v>
      </c>
    </row>
    <row r="1335" customFormat="false" ht="15" hidden="false" customHeight="false" outlineLevel="0" collapsed="false">
      <c r="B1335" s="33" t="n">
        <v>126</v>
      </c>
      <c r="C1335" s="34" t="n">
        <v>1.5</v>
      </c>
      <c r="D1335" s="34" t="n">
        <v>24.1</v>
      </c>
      <c r="E1335" s="34" t="n">
        <v>1.5</v>
      </c>
      <c r="F1335" s="29" t="s">
        <v>7319</v>
      </c>
    </row>
    <row r="1336" customFormat="false" ht="15" hidden="false" customHeight="false" outlineLevel="0" collapsed="false">
      <c r="B1336" s="33" t="n">
        <v>126</v>
      </c>
      <c r="C1336" s="34" t="n">
        <v>1.47</v>
      </c>
      <c r="D1336" s="34" t="n">
        <v>26.7</v>
      </c>
      <c r="E1336" s="34" t="n">
        <v>1.87</v>
      </c>
      <c r="F1336" s="29" t="s">
        <v>7320</v>
      </c>
    </row>
    <row r="1337" customFormat="false" ht="15" hidden="false" customHeight="false" outlineLevel="0" collapsed="false">
      <c r="B1337" s="33" t="n">
        <v>147</v>
      </c>
      <c r="C1337" s="34" t="n">
        <v>1.4</v>
      </c>
      <c r="D1337" s="34" t="n">
        <v>23.5</v>
      </c>
      <c r="E1337" s="34" t="n">
        <v>1.6</v>
      </c>
      <c r="F1337" s="29" t="s">
        <v>7321</v>
      </c>
    </row>
    <row r="1338" customFormat="false" ht="15" hidden="false" customHeight="false" outlineLevel="0" collapsed="false">
      <c r="B1338" s="33" t="n">
        <v>148</v>
      </c>
      <c r="C1338" s="34" t="n">
        <v>1.4</v>
      </c>
      <c r="D1338" s="34" t="n">
        <v>25.5</v>
      </c>
      <c r="E1338" s="34" t="n">
        <v>1.78</v>
      </c>
      <c r="F1338" s="29" t="s">
        <v>7322</v>
      </c>
    </row>
    <row r="1339" customFormat="false" ht="15" hidden="false" customHeight="false" outlineLevel="0" collapsed="false">
      <c r="B1339" s="32" t="s">
        <v>7323</v>
      </c>
    </row>
    <row r="1340" customFormat="false" ht="15" hidden="false" customHeight="false" outlineLevel="0" collapsed="false">
      <c r="B1340" s="32" t="s">
        <v>7324</v>
      </c>
    </row>
    <row r="1341" customFormat="false" ht="15" hidden="false" customHeight="false" outlineLevel="0" collapsed="false">
      <c r="B1341" s="32" t="s">
        <v>629</v>
      </c>
    </row>
    <row r="1342" customFormat="false" ht="15" hidden="false" customHeight="false" outlineLevel="0" collapsed="false">
      <c r="B1342" s="32" t="s">
        <v>5091</v>
      </c>
    </row>
    <row r="1343" customFormat="false" ht="15" hidden="false" customHeight="false" outlineLevel="0" collapsed="false">
      <c r="B1343" s="32" t="s">
        <v>5092</v>
      </c>
    </row>
    <row r="1344" customFormat="false" ht="15" hidden="false" customHeight="false" outlineLevel="0" collapsed="false">
      <c r="B1344" s="32" t="s">
        <v>5093</v>
      </c>
    </row>
    <row r="1345" customFormat="false" ht="15" hidden="false" customHeight="false" outlineLevel="0" collapsed="false">
      <c r="B1345" s="32" t="s">
        <v>5094</v>
      </c>
    </row>
    <row r="1346" customFormat="false" ht="15" hidden="false" customHeight="false" outlineLevel="0" collapsed="false">
      <c r="B1346" s="32" t="s">
        <v>5095</v>
      </c>
    </row>
    <row r="1347" customFormat="false" ht="15" hidden="false" customHeight="false" outlineLevel="0" collapsed="false">
      <c r="B1347" s="32" t="s">
        <v>5096</v>
      </c>
    </row>
    <row r="1348" customFormat="false" ht="15" hidden="false" customHeight="false" outlineLevel="0" collapsed="false">
      <c r="B1348" s="32" t="s">
        <v>5097</v>
      </c>
    </row>
    <row r="1349" customFormat="false" ht="15" hidden="false" customHeight="false" outlineLevel="0" collapsed="false">
      <c r="B1349" s="32" t="s">
        <v>5098</v>
      </c>
    </row>
    <row r="1350" customFormat="false" ht="15" hidden="false" customHeight="false" outlineLevel="0" collapsed="false">
      <c r="B1350" s="32" t="s">
        <v>5099</v>
      </c>
    </row>
    <row r="1351" customFormat="false" ht="15" hidden="false" customHeight="false" outlineLevel="0" collapsed="false">
      <c r="B1351" s="32" t="s">
        <v>5100</v>
      </c>
    </row>
    <row r="1352" customFormat="false" ht="15" hidden="false" customHeight="false" outlineLevel="0" collapsed="false">
      <c r="B1352" s="32" t="s">
        <v>5101</v>
      </c>
    </row>
    <row r="1353" customFormat="false" ht="15" hidden="false" customHeight="false" outlineLevel="0" collapsed="false">
      <c r="B1353" s="32" t="s">
        <v>5102</v>
      </c>
    </row>
    <row r="1354" customFormat="false" ht="15" hidden="false" customHeight="false" outlineLevel="0" collapsed="false">
      <c r="B1354" s="32" t="s">
        <v>5103</v>
      </c>
    </row>
    <row r="1355" customFormat="false" ht="15" hidden="false" customHeight="false" outlineLevel="0" collapsed="false">
      <c r="B1355" s="32" t="s">
        <v>5104</v>
      </c>
    </row>
    <row r="1356" customFormat="false" ht="15" hidden="false" customHeight="false" outlineLevel="0" collapsed="false">
      <c r="B1356" s="32" t="s">
        <v>5105</v>
      </c>
    </row>
    <row r="1357" customFormat="false" ht="15" hidden="false" customHeight="false" outlineLevel="0" collapsed="false">
      <c r="B1357" s="32" t="s">
        <v>5106</v>
      </c>
    </row>
    <row r="1358" customFormat="false" ht="15" hidden="false" customHeight="false" outlineLevel="0" collapsed="false">
      <c r="B1358" s="32" t="s">
        <v>5107</v>
      </c>
    </row>
    <row r="1359" customFormat="false" ht="15" hidden="false" customHeight="false" outlineLevel="0" collapsed="false">
      <c r="B1359" s="32" t="s">
        <v>5108</v>
      </c>
    </row>
    <row r="1360" customFormat="false" ht="15" hidden="false" customHeight="false" outlineLevel="0" collapsed="false">
      <c r="B1360" s="32" t="s">
        <v>5109</v>
      </c>
    </row>
    <row r="1361" customFormat="false" ht="15" hidden="false" customHeight="false" outlineLevel="0" collapsed="false">
      <c r="B1361" s="32" t="s">
        <v>5110</v>
      </c>
    </row>
    <row r="1362" customFormat="false" ht="15" hidden="false" customHeight="false" outlineLevel="0" collapsed="false">
      <c r="B1362" s="32" t="s">
        <v>5111</v>
      </c>
    </row>
    <row r="1363" customFormat="false" ht="15" hidden="false" customHeight="false" outlineLevel="0" collapsed="false">
      <c r="B1363" s="32" t="s">
        <v>5112</v>
      </c>
    </row>
    <row r="1364" customFormat="false" ht="15" hidden="false" customHeight="false" outlineLevel="0" collapsed="false">
      <c r="B1364" s="32" t="s">
        <v>5113</v>
      </c>
    </row>
    <row r="1365" customFormat="false" ht="15" hidden="false" customHeight="false" outlineLevel="0" collapsed="false">
      <c r="B1365" s="32" t="s">
        <v>5114</v>
      </c>
    </row>
    <row r="1366" customFormat="false" ht="15" hidden="false" customHeight="false" outlineLevel="0" collapsed="false">
      <c r="B1366" s="32" t="s">
        <v>5115</v>
      </c>
    </row>
    <row r="1367" customFormat="false" ht="15" hidden="false" customHeight="false" outlineLevel="0" collapsed="false">
      <c r="B1367" s="32" t="s">
        <v>5116</v>
      </c>
    </row>
    <row r="1368" customFormat="false" ht="15" hidden="false" customHeight="false" outlineLevel="0" collapsed="false">
      <c r="B1368" s="32" t="s">
        <v>5117</v>
      </c>
    </row>
    <row r="1369" customFormat="false" ht="15" hidden="false" customHeight="false" outlineLevel="0" collapsed="false">
      <c r="B1369" s="32" t="s">
        <v>5118</v>
      </c>
    </row>
    <row r="1370" customFormat="false" ht="15" hidden="false" customHeight="false" outlineLevel="0" collapsed="false">
      <c r="B1370" s="32" t="s">
        <v>5119</v>
      </c>
    </row>
    <row r="1371" customFormat="false" ht="15" hidden="false" customHeight="false" outlineLevel="0" collapsed="false">
      <c r="B1371" s="32" t="s">
        <v>5120</v>
      </c>
    </row>
    <row r="1372" customFormat="false" ht="15" hidden="false" customHeight="false" outlineLevel="0" collapsed="false">
      <c r="B1372" s="32" t="s">
        <v>5121</v>
      </c>
    </row>
    <row r="1373" customFormat="false" ht="15" hidden="false" customHeight="false" outlineLevel="0" collapsed="false">
      <c r="B1373" s="32" t="s">
        <v>5122</v>
      </c>
    </row>
    <row r="1374" customFormat="false" ht="15" hidden="false" customHeight="false" outlineLevel="0" collapsed="false">
      <c r="B1374" s="32" t="s">
        <v>5123</v>
      </c>
    </row>
    <row r="1375" customFormat="false" ht="15" hidden="false" customHeight="false" outlineLevel="0" collapsed="false">
      <c r="B1375" s="32" t="s">
        <v>5124</v>
      </c>
    </row>
    <row r="1376" customFormat="false" ht="15" hidden="false" customHeight="false" outlineLevel="0" collapsed="false">
      <c r="B1376" s="32" t="s">
        <v>5125</v>
      </c>
    </row>
    <row r="1377" customFormat="false" ht="15" hidden="false" customHeight="false" outlineLevel="0" collapsed="false">
      <c r="B1377" s="32" t="s">
        <v>5126</v>
      </c>
    </row>
    <row r="1378" customFormat="false" ht="15" hidden="false" customHeight="false" outlineLevel="0" collapsed="false">
      <c r="B1378" s="32" t="s">
        <v>5127</v>
      </c>
    </row>
    <row r="1379" customFormat="false" ht="15" hidden="false" customHeight="false" outlineLevel="0" collapsed="false">
      <c r="B1379" s="32" t="s">
        <v>5128</v>
      </c>
    </row>
    <row r="1380" customFormat="false" ht="15" hidden="false" customHeight="false" outlineLevel="0" collapsed="false">
      <c r="B1380" s="32" t="s">
        <v>5129</v>
      </c>
    </row>
    <row r="1381" customFormat="false" ht="15" hidden="false" customHeight="false" outlineLevel="0" collapsed="false">
      <c r="B1381" s="32" t="s">
        <v>5130</v>
      </c>
    </row>
    <row r="1382" customFormat="false" ht="15" hidden="false" customHeight="false" outlineLevel="0" collapsed="false">
      <c r="B1382" s="32" t="s">
        <v>5131</v>
      </c>
    </row>
    <row r="1383" customFormat="false" ht="15" hidden="false" customHeight="false" outlineLevel="0" collapsed="false">
      <c r="B1383" s="32" t="s">
        <v>5132</v>
      </c>
    </row>
    <row r="1384" customFormat="false" ht="15" hidden="false" customHeight="false" outlineLevel="0" collapsed="false">
      <c r="B1384" s="32" t="s">
        <v>5133</v>
      </c>
    </row>
    <row r="1385" customFormat="false" ht="15" hidden="false" customHeight="false" outlineLevel="0" collapsed="false">
      <c r="B1385" s="32" t="s">
        <v>5134</v>
      </c>
    </row>
    <row r="1386" customFormat="false" ht="15" hidden="false" customHeight="false" outlineLevel="0" collapsed="false">
      <c r="B1386" s="32" t="s">
        <v>5135</v>
      </c>
    </row>
    <row r="1387" customFormat="false" ht="15" hidden="false" customHeight="false" outlineLevel="0" collapsed="false">
      <c r="B1387" s="32" t="s">
        <v>5136</v>
      </c>
    </row>
    <row r="1388" customFormat="false" ht="15" hidden="false" customHeight="false" outlineLevel="0" collapsed="false">
      <c r="B1388" s="32" t="s">
        <v>5137</v>
      </c>
    </row>
    <row r="1389" customFormat="false" ht="15" hidden="false" customHeight="false" outlineLevel="0" collapsed="false">
      <c r="B1389" s="32" t="s">
        <v>5138</v>
      </c>
    </row>
    <row r="1390" customFormat="false" ht="15" hidden="false" customHeight="false" outlineLevel="0" collapsed="false">
      <c r="B1390" s="32" t="s">
        <v>5139</v>
      </c>
    </row>
    <row r="1391" customFormat="false" ht="15" hidden="false" customHeight="false" outlineLevel="0" collapsed="false">
      <c r="B1391" s="32" t="s">
        <v>5140</v>
      </c>
    </row>
    <row r="1392" customFormat="false" ht="15" hidden="false" customHeight="false" outlineLevel="0" collapsed="false">
      <c r="B1392" s="32" t="s">
        <v>5141</v>
      </c>
    </row>
    <row r="1393" customFormat="false" ht="15" hidden="false" customHeight="false" outlineLevel="0" collapsed="false">
      <c r="B1393" s="32" t="s">
        <v>5142</v>
      </c>
    </row>
    <row r="1394" customFormat="false" ht="15" hidden="false" customHeight="false" outlineLevel="0" collapsed="false">
      <c r="B1394" s="32" t="s">
        <v>5143</v>
      </c>
    </row>
    <row r="1395" customFormat="false" ht="15" hidden="false" customHeight="false" outlineLevel="0" collapsed="false">
      <c r="B1395" s="32" t="s">
        <v>5144</v>
      </c>
    </row>
    <row r="1396" customFormat="false" ht="15" hidden="false" customHeight="false" outlineLevel="0" collapsed="false">
      <c r="B1396" s="32" t="s">
        <v>5145</v>
      </c>
    </row>
    <row r="1397" customFormat="false" ht="15" hidden="false" customHeight="false" outlineLevel="0" collapsed="false">
      <c r="B1397" s="32" t="s">
        <v>5146</v>
      </c>
    </row>
    <row r="1398" customFormat="false" ht="15" hidden="false" customHeight="false" outlineLevel="0" collapsed="false">
      <c r="B1398" s="32" t="s">
        <v>5147</v>
      </c>
    </row>
    <row r="1399" customFormat="false" ht="15" hidden="false" customHeight="false" outlineLevel="0" collapsed="false">
      <c r="B1399" s="32" t="s">
        <v>5148</v>
      </c>
    </row>
    <row r="1400" customFormat="false" ht="15" hidden="false" customHeight="false" outlineLevel="0" collapsed="false">
      <c r="B1400" s="32" t="s">
        <v>7325</v>
      </c>
    </row>
    <row r="1401" customFormat="false" ht="15" hidden="false" customHeight="false" outlineLevel="0" collapsed="false">
      <c r="B1401" s="32" t="s">
        <v>7326</v>
      </c>
    </row>
    <row r="1402" customFormat="false" ht="15" hidden="false" customHeight="false" outlineLevel="0" collapsed="false">
      <c r="B1402" s="32" t="s">
        <v>7327</v>
      </c>
    </row>
    <row r="1403" customFormat="false" ht="15" hidden="false" customHeight="false" outlineLevel="0" collapsed="false">
      <c r="B1403" s="32" t="s">
        <v>7328</v>
      </c>
    </row>
    <row r="1404" customFormat="false" ht="15" hidden="false" customHeight="false" outlineLevel="0" collapsed="false">
      <c r="B1404" s="32" t="s">
        <v>7329</v>
      </c>
    </row>
    <row r="1405" customFormat="false" ht="15" hidden="false" customHeight="false" outlineLevel="0" collapsed="false">
      <c r="B1405" s="32" t="s">
        <v>7330</v>
      </c>
    </row>
    <row r="1406" customFormat="false" ht="15" hidden="false" customHeight="false" outlineLevel="0" collapsed="false">
      <c r="B1406" s="32" t="s">
        <v>7331</v>
      </c>
    </row>
    <row r="1407" customFormat="false" ht="15" hidden="false" customHeight="false" outlineLevel="0" collapsed="false">
      <c r="B1407" s="32" t="s">
        <v>7332</v>
      </c>
    </row>
    <row r="1408" customFormat="false" ht="15" hidden="false" customHeight="false" outlineLevel="0" collapsed="false">
      <c r="B1408" s="32" t="s">
        <v>301</v>
      </c>
      <c r="C1408" s="29" t="s">
        <v>418</v>
      </c>
      <c r="D1408" s="29" t="s">
        <v>302</v>
      </c>
      <c r="E1408" s="29" t="s">
        <v>457</v>
      </c>
      <c r="F1408" s="29" t="s">
        <v>4815</v>
      </c>
      <c r="G1408" s="29" t="s">
        <v>7333</v>
      </c>
    </row>
    <row r="1409" customFormat="false" ht="15" hidden="false" customHeight="false" outlineLevel="0" collapsed="false">
      <c r="B1409" s="32" t="s">
        <v>307</v>
      </c>
      <c r="C1409" s="29" t="s">
        <v>307</v>
      </c>
      <c r="D1409" s="29" t="s">
        <v>308</v>
      </c>
      <c r="E1409" s="29" t="s">
        <v>308</v>
      </c>
      <c r="F1409" s="29" t="s">
        <v>4816</v>
      </c>
      <c r="G1409" s="29" t="s">
        <v>7334</v>
      </c>
    </row>
    <row r="1410" customFormat="false" ht="15" hidden="false" customHeight="false" outlineLevel="0" collapsed="false">
      <c r="B1410" s="32" t="n">
        <v>27.4</v>
      </c>
      <c r="C1410" s="29" t="n">
        <v>0.5</v>
      </c>
      <c r="D1410" s="29" t="n">
        <v>14.5</v>
      </c>
      <c r="E1410" s="29" t="n">
        <v>2.6</v>
      </c>
      <c r="F1410" s="29" t="n">
        <v>3</v>
      </c>
      <c r="G1410" s="29" t="s">
        <v>7335</v>
      </c>
    </row>
    <row r="1411" customFormat="false" ht="15" hidden="false" customHeight="false" outlineLevel="0" collapsed="false">
      <c r="B1411" s="32" t="n">
        <v>27.2</v>
      </c>
      <c r="C1411" s="29" t="n">
        <v>0.5</v>
      </c>
      <c r="D1411" s="29" t="n">
        <v>13.1</v>
      </c>
      <c r="E1411" s="29" t="n">
        <v>2.6</v>
      </c>
      <c r="F1411" s="29" t="n">
        <v>1</v>
      </c>
      <c r="G1411" s="29" t="s">
        <v>7336</v>
      </c>
    </row>
    <row r="1412" customFormat="false" ht="15" hidden="false" customHeight="false" outlineLevel="0" collapsed="false">
      <c r="B1412" s="32" t="n">
        <v>27</v>
      </c>
      <c r="C1412" s="29" t="n">
        <v>0.5</v>
      </c>
      <c r="D1412" s="29" t="n">
        <v>11.4</v>
      </c>
      <c r="E1412" s="29" t="n">
        <v>1.6</v>
      </c>
      <c r="F1412" s="29" t="n">
        <v>1</v>
      </c>
      <c r="G1412" s="29" t="s">
        <v>7337</v>
      </c>
    </row>
    <row r="1413" customFormat="false" ht="15" hidden="false" customHeight="false" outlineLevel="0" collapsed="false">
      <c r="B1413" s="32" t="n">
        <v>26</v>
      </c>
      <c r="C1413" s="29" t="n">
        <v>0.5</v>
      </c>
      <c r="D1413" s="29" t="n">
        <v>8.3</v>
      </c>
      <c r="E1413" s="29" t="n">
        <v>1.9</v>
      </c>
      <c r="F1413" s="29" t="n">
        <v>3</v>
      </c>
      <c r="G1413" s="29" t="s">
        <v>7338</v>
      </c>
    </row>
    <row r="1414" customFormat="false" ht="15" hidden="false" customHeight="false" outlineLevel="0" collapsed="false">
      <c r="B1414" s="32" t="n">
        <v>25.4</v>
      </c>
      <c r="C1414" s="29" t="n">
        <v>0.5</v>
      </c>
      <c r="D1414" s="29" t="n">
        <v>7</v>
      </c>
      <c r="E1414" s="29" t="n">
        <v>2</v>
      </c>
      <c r="F1414" s="29" t="n">
        <v>3</v>
      </c>
      <c r="G1414" s="29" t="s">
        <v>7339</v>
      </c>
    </row>
    <row r="1415" customFormat="false" ht="15" hidden="false" customHeight="false" outlineLevel="0" collapsed="false">
      <c r="B1415" s="32" t="n">
        <v>24.79</v>
      </c>
      <c r="C1415" s="29" t="n">
        <v>0.45</v>
      </c>
      <c r="D1415" s="29" t="n">
        <v>5.8</v>
      </c>
      <c r="E1415" s="29" t="n">
        <v>2.3</v>
      </c>
      <c r="F1415" s="29" t="n">
        <v>3</v>
      </c>
      <c r="G1415" s="29" t="s">
        <v>7340</v>
      </c>
    </row>
    <row r="1416" customFormat="false" ht="15" hidden="false" customHeight="false" outlineLevel="0" collapsed="false">
      <c r="B1416" s="32" t="n">
        <v>24.1</v>
      </c>
      <c r="C1416" s="29" t="n">
        <v>0.45</v>
      </c>
      <c r="D1416" s="29" t="n">
        <v>6</v>
      </c>
      <c r="E1416" s="29" t="n">
        <v>2</v>
      </c>
      <c r="F1416" s="29" t="n">
        <v>3</v>
      </c>
      <c r="G1416" s="29" t="s">
        <v>7341</v>
      </c>
    </row>
    <row r="1417" customFormat="false" ht="15" hidden="false" customHeight="false" outlineLevel="0" collapsed="false">
      <c r="B1417" s="32" t="n">
        <v>23.84</v>
      </c>
      <c r="C1417" s="29" t="n">
        <v>0.45</v>
      </c>
      <c r="D1417" s="29" t="n">
        <v>4.6</v>
      </c>
      <c r="E1417" s="29" t="n">
        <v>1.9</v>
      </c>
      <c r="F1417" s="29" t="n">
        <v>1</v>
      </c>
      <c r="G1417" s="29" t="s">
        <v>7342</v>
      </c>
    </row>
    <row r="1418" customFormat="false" ht="15" hidden="false" customHeight="false" outlineLevel="0" collapsed="false">
      <c r="B1418" s="32" t="n">
        <v>23.1</v>
      </c>
      <c r="C1418" s="29" t="n">
        <v>0.45</v>
      </c>
      <c r="D1418" s="29" t="n">
        <v>4</v>
      </c>
      <c r="E1418" s="29" t="n">
        <v>2</v>
      </c>
      <c r="F1418" s="29" t="n">
        <v>2</v>
      </c>
      <c r="G1418" s="29" t="s">
        <v>7343</v>
      </c>
    </row>
    <row r="1419" customFormat="false" ht="15" hidden="false" customHeight="false" outlineLevel="0" collapsed="false">
      <c r="B1419" s="32" t="n">
        <v>23</v>
      </c>
      <c r="C1419" s="29" t="n">
        <v>0.45</v>
      </c>
      <c r="D1419" s="29" t="n">
        <v>3.5</v>
      </c>
      <c r="E1419" s="29" t="n">
        <v>1.4</v>
      </c>
      <c r="F1419" s="29" t="n">
        <v>3</v>
      </c>
      <c r="G1419" s="29" t="s">
        <v>7344</v>
      </c>
    </row>
    <row r="1420" customFormat="false" ht="15" hidden="false" customHeight="false" outlineLevel="0" collapsed="false">
      <c r="B1420" s="32" t="n">
        <v>22.3</v>
      </c>
      <c r="C1420" s="29" t="n">
        <v>0.45</v>
      </c>
      <c r="D1420" s="29" t="n">
        <v>2.8</v>
      </c>
      <c r="E1420" s="29" t="n">
        <v>0.4</v>
      </c>
      <c r="F1420" s="29" t="n">
        <v>2</v>
      </c>
      <c r="G1420" s="29" t="s">
        <v>7345</v>
      </c>
    </row>
    <row r="1421" customFormat="false" ht="15" hidden="false" customHeight="false" outlineLevel="0" collapsed="false">
      <c r="B1421" s="32" t="n">
        <v>21.4</v>
      </c>
      <c r="C1421" s="29" t="n">
        <v>0.45</v>
      </c>
      <c r="D1421" s="29" t="n">
        <v>2.4</v>
      </c>
      <c r="E1421" s="29" t="n">
        <v>0.3</v>
      </c>
      <c r="F1421" s="29" t="n">
        <v>2</v>
      </c>
      <c r="G1421" s="29" t="s">
        <v>7346</v>
      </c>
    </row>
    <row r="1422" customFormat="false" ht="15" hidden="false" customHeight="false" outlineLevel="0" collapsed="false">
      <c r="B1422" s="32" t="n">
        <v>19.7</v>
      </c>
      <c r="C1422" s="29" t="n">
        <v>0.4</v>
      </c>
      <c r="D1422" s="29" t="n">
        <v>2.2</v>
      </c>
      <c r="E1422" s="29" t="n">
        <v>0.2</v>
      </c>
      <c r="F1422" s="29" t="n">
        <v>2</v>
      </c>
      <c r="G1422" s="29" t="s">
        <v>7347</v>
      </c>
    </row>
    <row r="1423" customFormat="false" ht="15" hidden="false" customHeight="false" outlineLevel="0" collapsed="false">
      <c r="B1423" s="32" t="n">
        <v>18.8</v>
      </c>
      <c r="C1423" s="29" t="n">
        <v>0.4</v>
      </c>
      <c r="D1423" s="29" t="n">
        <v>1.9</v>
      </c>
      <c r="E1423" s="29" t="n">
        <v>0.2</v>
      </c>
      <c r="F1423" s="29" t="n">
        <v>2</v>
      </c>
      <c r="G1423" s="29" t="s">
        <v>7348</v>
      </c>
    </row>
    <row r="1424" customFormat="false" ht="15" hidden="false" customHeight="false" outlineLevel="0" collapsed="false">
      <c r="B1424" s="32" t="n">
        <v>18.6</v>
      </c>
      <c r="C1424" s="29" t="n">
        <v>0.4</v>
      </c>
      <c r="D1424" s="29" t="n">
        <v>1.2</v>
      </c>
      <c r="E1424" s="29" t="n">
        <v>0.2</v>
      </c>
      <c r="F1424" s="29" t="n">
        <v>2</v>
      </c>
      <c r="G1424" s="29" t="s">
        <v>7349</v>
      </c>
    </row>
    <row r="1425" customFormat="false" ht="15" hidden="false" customHeight="false" outlineLevel="0" collapsed="false">
      <c r="B1425" s="32" t="s">
        <v>7350</v>
      </c>
    </row>
    <row r="1426" customFormat="false" ht="15" hidden="false" customHeight="false" outlineLevel="0" collapsed="false">
      <c r="B1426" s="32" t="s">
        <v>7351</v>
      </c>
    </row>
    <row r="1427" customFormat="false" ht="15" hidden="false" customHeight="false" outlineLevel="0" collapsed="false">
      <c r="B1427" s="32" t="s">
        <v>5203</v>
      </c>
    </row>
    <row r="1428" customFormat="false" ht="15" hidden="false" customHeight="false" outlineLevel="0" collapsed="false">
      <c r="B1428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N41" activeCellId="0" sqref="N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04</v>
      </c>
      <c r="B1" s="36"/>
      <c r="C1" s="37" t="s">
        <v>781</v>
      </c>
      <c r="D1" s="37" t="s">
        <v>782</v>
      </c>
      <c r="E1" s="37" t="s">
        <v>783</v>
      </c>
      <c r="F1" s="37" t="s">
        <v>784</v>
      </c>
      <c r="G1" s="38" t="s">
        <v>785</v>
      </c>
      <c r="I1" s="29" t="s">
        <v>7352</v>
      </c>
      <c r="J1" s="29" t="s">
        <v>7353</v>
      </c>
    </row>
    <row r="2" customFormat="false" ht="13.5" hidden="false" customHeight="false" outlineLevel="0" collapsed="false">
      <c r="A2" s="24"/>
      <c r="B2" s="25"/>
      <c r="C2" s="25" t="n">
        <v>0.68077</v>
      </c>
      <c r="D2" s="25" t="n">
        <v>0.26223</v>
      </c>
      <c r="E2" s="25" t="n">
        <v>0.0114</v>
      </c>
      <c r="F2" s="25" t="n">
        <v>0.03634</v>
      </c>
      <c r="G2" s="26" t="n">
        <v>0.00926</v>
      </c>
      <c r="J2" s="29" t="n">
        <v>0.9976</v>
      </c>
    </row>
    <row r="3" customFormat="false" ht="15" hidden="false" customHeight="false" outlineLevel="0" collapsed="false">
      <c r="B3" s="32" t="s">
        <v>7354</v>
      </c>
      <c r="H3" s="32" t="s">
        <v>7355</v>
      </c>
      <c r="M3" s="32" t="s">
        <v>7356</v>
      </c>
      <c r="R3" s="32" t="s">
        <v>7357</v>
      </c>
      <c r="W3" s="32" t="s">
        <v>7358</v>
      </c>
      <c r="AB3" s="32" t="s">
        <v>7359</v>
      </c>
    </row>
    <row r="4" customFormat="false" ht="15" hidden="false" customHeight="false" outlineLevel="0" collapsed="false">
      <c r="B4" s="32" t="s">
        <v>7360</v>
      </c>
      <c r="H4" s="32" t="s">
        <v>7361</v>
      </c>
      <c r="M4" s="32" t="s">
        <v>7362</v>
      </c>
      <c r="R4" s="32" t="s">
        <v>7363</v>
      </c>
      <c r="W4" s="32" t="s">
        <v>7364</v>
      </c>
      <c r="AB4" s="32" t="s">
        <v>7365</v>
      </c>
    </row>
    <row r="5" customFormat="false" ht="15" hidden="false" customHeight="false" outlineLevel="0" collapsed="false">
      <c r="B5" s="32" t="s">
        <v>7366</v>
      </c>
      <c r="H5" s="32" t="s">
        <v>7367</v>
      </c>
      <c r="M5" s="32" t="s">
        <v>7368</v>
      </c>
      <c r="R5" s="32" t="s">
        <v>7369</v>
      </c>
      <c r="W5" s="32" t="s">
        <v>7370</v>
      </c>
      <c r="AB5" s="32" t="s">
        <v>7371</v>
      </c>
    </row>
    <row r="6" customFormat="false" ht="15" hidden="false" customHeight="false" outlineLevel="0" collapsed="false">
      <c r="B6" s="32" t="s">
        <v>801</v>
      </c>
      <c r="H6" s="32" t="s">
        <v>801</v>
      </c>
      <c r="M6" s="32" t="s">
        <v>801</v>
      </c>
      <c r="R6" s="32" t="s">
        <v>801</v>
      </c>
      <c r="W6" s="32" t="s">
        <v>801</v>
      </c>
      <c r="AB6" s="32" t="s">
        <v>801</v>
      </c>
    </row>
    <row r="7" customFormat="false" ht="15" hidden="false" customHeight="false" outlineLevel="0" collapsed="false">
      <c r="B7" s="32" t="s">
        <v>802</v>
      </c>
      <c r="C7" s="29" t="s">
        <v>803</v>
      </c>
      <c r="D7" s="29" t="s">
        <v>820</v>
      </c>
      <c r="H7" s="32" t="s">
        <v>802</v>
      </c>
      <c r="I7" s="29" t="s">
        <v>803</v>
      </c>
      <c r="J7" s="29" t="s">
        <v>820</v>
      </c>
      <c r="M7" s="32" t="s">
        <v>802</v>
      </c>
      <c r="N7" s="29" t="s">
        <v>803</v>
      </c>
      <c r="O7" s="29" t="s">
        <v>820</v>
      </c>
      <c r="R7" s="32" t="s">
        <v>802</v>
      </c>
      <c r="S7" s="29" t="s">
        <v>803</v>
      </c>
      <c r="T7" s="29" t="s">
        <v>820</v>
      </c>
      <c r="W7" s="32" t="s">
        <v>802</v>
      </c>
      <c r="X7" s="29" t="s">
        <v>803</v>
      </c>
      <c r="Y7" s="29" t="s">
        <v>820</v>
      </c>
      <c r="AB7" s="32" t="s">
        <v>802</v>
      </c>
      <c r="AC7" s="29" t="s">
        <v>803</v>
      </c>
      <c r="AD7" s="29" t="s">
        <v>820</v>
      </c>
      <c r="AH7" s="32" t="s">
        <v>802</v>
      </c>
      <c r="AI7" s="29" t="s">
        <v>803</v>
      </c>
    </row>
    <row r="8" customFormat="false" ht="15" hidden="false" customHeight="false" outlineLevel="0" collapsed="false">
      <c r="B8" s="33" t="n">
        <v>1</v>
      </c>
      <c r="C8" s="34" t="n">
        <v>0</v>
      </c>
      <c r="D8" s="29" t="n">
        <v>0</v>
      </c>
      <c r="H8" s="33" t="n">
        <v>1</v>
      </c>
      <c r="I8" s="34" t="n">
        <v>0</v>
      </c>
      <c r="J8" s="29" t="n">
        <v>0</v>
      </c>
      <c r="M8" s="33" t="n">
        <v>1</v>
      </c>
      <c r="N8" s="34" t="n">
        <v>0</v>
      </c>
      <c r="O8" s="29" t="n">
        <v>0</v>
      </c>
      <c r="R8" s="33" t="n">
        <v>1</v>
      </c>
      <c r="S8" s="34" t="n">
        <v>0</v>
      </c>
      <c r="T8" s="29" t="n">
        <v>0</v>
      </c>
      <c r="W8" s="33" t="n">
        <v>1</v>
      </c>
      <c r="X8" s="34" t="n">
        <v>0</v>
      </c>
      <c r="Y8" s="29" t="n">
        <v>0</v>
      </c>
      <c r="AB8" s="33" t="n">
        <v>1</v>
      </c>
      <c r="AC8" s="34" t="n">
        <v>0</v>
      </c>
      <c r="AD8" s="29" t="n">
        <v>0</v>
      </c>
      <c r="AH8" s="33" t="n">
        <v>1</v>
      </c>
      <c r="AI8" s="34" t="n">
        <f aca="false">(C8+I8*$J$2)*$E$2+(N8+S8*$J$2)*$F$2+(X8+AC8*$J$2)*$G$2</f>
        <v>0</v>
      </c>
    </row>
    <row r="9" customFormat="false" ht="15" hidden="false" customHeight="false" outlineLevel="0" collapsed="false">
      <c r="B9" s="33" t="n">
        <v>2</v>
      </c>
      <c r="C9" s="34" t="n">
        <v>0</v>
      </c>
      <c r="D9" s="29" t="n">
        <v>0</v>
      </c>
      <c r="H9" s="33" t="n">
        <v>2</v>
      </c>
      <c r="I9" s="34" t="n">
        <v>0</v>
      </c>
      <c r="J9" s="29" t="n">
        <v>0</v>
      </c>
      <c r="M9" s="33" t="n">
        <v>2</v>
      </c>
      <c r="N9" s="34" t="n">
        <v>0</v>
      </c>
      <c r="O9" s="29" t="n">
        <v>0</v>
      </c>
      <c r="R9" s="33" t="n">
        <v>2</v>
      </c>
      <c r="S9" s="34" t="n">
        <v>0</v>
      </c>
      <c r="T9" s="29" t="n">
        <v>0</v>
      </c>
      <c r="W9" s="33" t="n">
        <v>2</v>
      </c>
      <c r="X9" s="34" t="n">
        <v>0</v>
      </c>
      <c r="Y9" s="29" t="n">
        <v>0</v>
      </c>
      <c r="AB9" s="33" t="n">
        <v>2</v>
      </c>
      <c r="AC9" s="34" t="n">
        <v>0</v>
      </c>
      <c r="AD9" s="29" t="n">
        <v>0</v>
      </c>
      <c r="AH9" s="33" t="n">
        <v>2</v>
      </c>
      <c r="AI9" s="34" t="n">
        <f aca="false">(C9+I9*$J$2)*$E$2+(N9+S9*$J$2)*$F$2+(X9+AC9*$J$2)*$G$2</f>
        <v>0</v>
      </c>
    </row>
    <row r="10" customFormat="false" ht="15" hidden="false" customHeight="false" outlineLevel="0" collapsed="false">
      <c r="B10" s="33" t="n">
        <v>3</v>
      </c>
      <c r="C10" s="34" t="n">
        <v>0</v>
      </c>
      <c r="D10" s="29" t="n">
        <v>0</v>
      </c>
      <c r="H10" s="33" t="n">
        <v>3</v>
      </c>
      <c r="I10" s="34" t="n">
        <v>0</v>
      </c>
      <c r="J10" s="29" t="n">
        <v>0</v>
      </c>
      <c r="M10" s="33" t="n">
        <v>3</v>
      </c>
      <c r="N10" s="34" t="n">
        <v>0</v>
      </c>
      <c r="O10" s="29" t="n">
        <v>0</v>
      </c>
      <c r="R10" s="33" t="n">
        <v>3</v>
      </c>
      <c r="S10" s="34" t="n">
        <v>0</v>
      </c>
      <c r="T10" s="29" t="n">
        <v>0</v>
      </c>
      <c r="W10" s="33" t="n">
        <v>3</v>
      </c>
      <c r="X10" s="34" t="n">
        <v>0</v>
      </c>
      <c r="Y10" s="29" t="n">
        <v>0</v>
      </c>
      <c r="AB10" s="33" t="n">
        <v>3</v>
      </c>
      <c r="AC10" s="34" t="n">
        <v>0</v>
      </c>
      <c r="AD10" s="29" t="n">
        <v>0</v>
      </c>
      <c r="AH10" s="33" t="n">
        <v>3</v>
      </c>
      <c r="AI10" s="34" t="n">
        <f aca="false">(C10+I10*$J$2)*$E$2+(N10+S10*$J$2)*$F$2+(X10+AC10*$J$2)*$G$2</f>
        <v>0</v>
      </c>
    </row>
    <row r="11" customFormat="false" ht="15" hidden="false" customHeight="false" outlineLevel="0" collapsed="false">
      <c r="B11" s="33" t="n">
        <v>4</v>
      </c>
      <c r="C11" s="34" t="n">
        <v>0</v>
      </c>
      <c r="D11" s="29" t="n">
        <v>0</v>
      </c>
      <c r="H11" s="33" t="n">
        <v>4</v>
      </c>
      <c r="I11" s="34" t="n">
        <v>0</v>
      </c>
      <c r="J11" s="29" t="n">
        <v>0</v>
      </c>
      <c r="M11" s="33" t="n">
        <v>4</v>
      </c>
      <c r="N11" s="34" t="n">
        <v>0</v>
      </c>
      <c r="O11" s="29" t="n">
        <v>0</v>
      </c>
      <c r="R11" s="33" t="n">
        <v>4</v>
      </c>
      <c r="S11" s="34" t="n">
        <v>0</v>
      </c>
      <c r="T11" s="29" t="n">
        <v>0</v>
      </c>
      <c r="W11" s="33" t="n">
        <v>4</v>
      </c>
      <c r="X11" s="34" t="n">
        <v>0</v>
      </c>
      <c r="Y11" s="29" t="n">
        <v>0</v>
      </c>
      <c r="AB11" s="33" t="n">
        <v>4</v>
      </c>
      <c r="AC11" s="34" t="n">
        <v>0</v>
      </c>
      <c r="AD11" s="29" t="n">
        <v>0</v>
      </c>
      <c r="AH11" s="33" t="n">
        <v>4</v>
      </c>
      <c r="AI11" s="34" t="n">
        <f aca="false">(C11+I11*$J$2)*$E$2+(N11+S11*$J$2)*$F$2+(X11+AC11*$J$2)*$G$2</f>
        <v>0</v>
      </c>
    </row>
    <row r="12" customFormat="false" ht="15" hidden="false" customHeight="false" outlineLevel="0" collapsed="false">
      <c r="B12" s="33" t="n">
        <v>5</v>
      </c>
      <c r="C12" s="34" t="n">
        <v>0</v>
      </c>
      <c r="D12" s="29" t="n">
        <v>0</v>
      </c>
      <c r="H12" s="33" t="n">
        <v>5</v>
      </c>
      <c r="I12" s="34" t="n">
        <v>0</v>
      </c>
      <c r="J12" s="29" t="n">
        <v>0</v>
      </c>
      <c r="M12" s="33" t="n">
        <v>5</v>
      </c>
      <c r="N12" s="34" t="n">
        <v>0</v>
      </c>
      <c r="O12" s="29" t="n">
        <v>0</v>
      </c>
      <c r="R12" s="33" t="n">
        <v>5</v>
      </c>
      <c r="S12" s="34" t="n">
        <v>0</v>
      </c>
      <c r="T12" s="29" t="n">
        <v>0</v>
      </c>
      <c r="W12" s="33" t="n">
        <v>5</v>
      </c>
      <c r="X12" s="34" t="n">
        <v>0</v>
      </c>
      <c r="Y12" s="29" t="n">
        <v>0</v>
      </c>
      <c r="AB12" s="33" t="n">
        <v>5</v>
      </c>
      <c r="AC12" s="34" t="n">
        <v>0</v>
      </c>
      <c r="AD12" s="29" t="n">
        <v>0</v>
      </c>
      <c r="AH12" s="33" t="n">
        <v>5</v>
      </c>
      <c r="AI12" s="34" t="n">
        <f aca="false">(C12+I12*$J$2)*$E$2+(N12+S12*$J$2)*$F$2+(X12+AC12*$J$2)*$G$2</f>
        <v>0</v>
      </c>
    </row>
    <row r="13" customFormat="false" ht="15" hidden="false" customHeight="false" outlineLevel="0" collapsed="false">
      <c r="B13" s="33" t="n">
        <v>6</v>
      </c>
      <c r="C13" s="34" t="n">
        <v>0</v>
      </c>
      <c r="D13" s="29" t="n">
        <v>0</v>
      </c>
      <c r="H13" s="33" t="n">
        <v>6</v>
      </c>
      <c r="I13" s="34" t="n">
        <v>0</v>
      </c>
      <c r="J13" s="29" t="n">
        <v>0</v>
      </c>
      <c r="M13" s="33" t="n">
        <v>6</v>
      </c>
      <c r="N13" s="34" t="n">
        <v>0</v>
      </c>
      <c r="O13" s="29" t="n">
        <v>0</v>
      </c>
      <c r="R13" s="33" t="n">
        <v>6</v>
      </c>
      <c r="S13" s="34" t="n">
        <v>0</v>
      </c>
      <c r="T13" s="29" t="n">
        <v>0</v>
      </c>
      <c r="W13" s="33" t="n">
        <v>6</v>
      </c>
      <c r="X13" s="34" t="n">
        <v>0</v>
      </c>
      <c r="Y13" s="29" t="n">
        <v>0</v>
      </c>
      <c r="AB13" s="33" t="n">
        <v>6</v>
      </c>
      <c r="AC13" s="34" t="n">
        <v>0</v>
      </c>
      <c r="AD13" s="29" t="n">
        <v>0</v>
      </c>
      <c r="AH13" s="33" t="n">
        <v>6</v>
      </c>
      <c r="AI13" s="34" t="n">
        <f aca="false">(C13+I13*$J$2)*$E$2+(N13+S13*$J$2)*$F$2+(X13+AC13*$J$2)*$G$2</f>
        <v>0</v>
      </c>
    </row>
    <row r="14" customFormat="false" ht="15" hidden="false" customHeight="false" outlineLevel="0" collapsed="false">
      <c r="B14" s="33" t="n">
        <v>7</v>
      </c>
      <c r="C14" s="34" t="n">
        <v>0</v>
      </c>
      <c r="D14" s="29" t="n">
        <v>0</v>
      </c>
      <c r="H14" s="33" t="n">
        <v>7</v>
      </c>
      <c r="I14" s="34" t="n">
        <v>0</v>
      </c>
      <c r="J14" s="29" t="n">
        <v>0</v>
      </c>
      <c r="M14" s="33" t="n">
        <v>7</v>
      </c>
      <c r="N14" s="34" t="n">
        <v>0</v>
      </c>
      <c r="O14" s="29" t="n">
        <v>0</v>
      </c>
      <c r="R14" s="33" t="n">
        <v>7</v>
      </c>
      <c r="S14" s="34" t="n">
        <v>0</v>
      </c>
      <c r="T14" s="29" t="n">
        <v>0</v>
      </c>
      <c r="W14" s="33" t="n">
        <v>7</v>
      </c>
      <c r="X14" s="34" t="n">
        <v>0</v>
      </c>
      <c r="Y14" s="29" t="n">
        <v>0</v>
      </c>
      <c r="AB14" s="33" t="n">
        <v>7</v>
      </c>
      <c r="AC14" s="34" t="n">
        <v>0</v>
      </c>
      <c r="AD14" s="29" t="n">
        <v>0</v>
      </c>
      <c r="AH14" s="33" t="n">
        <v>7</v>
      </c>
      <c r="AI14" s="34" t="n">
        <f aca="false">(C14+I14*$J$2)*$E$2+(N14+S14*$J$2)*$F$2+(X14+AC14*$J$2)*$G$2</f>
        <v>0</v>
      </c>
    </row>
    <row r="15" customFormat="false" ht="15" hidden="false" customHeight="false" outlineLevel="0" collapsed="false">
      <c r="B15" s="33" t="n">
        <v>8</v>
      </c>
      <c r="C15" s="34" t="n">
        <v>0</v>
      </c>
      <c r="D15" s="29" t="n">
        <v>0</v>
      </c>
      <c r="H15" s="33" t="n">
        <v>8</v>
      </c>
      <c r="I15" s="34" t="n">
        <v>0</v>
      </c>
      <c r="J15" s="29" t="n">
        <v>0</v>
      </c>
      <c r="M15" s="33" t="n">
        <v>8</v>
      </c>
      <c r="N15" s="34" t="n">
        <v>0</v>
      </c>
      <c r="O15" s="29" t="n">
        <v>0</v>
      </c>
      <c r="R15" s="33" t="n">
        <v>8</v>
      </c>
      <c r="S15" s="34" t="n">
        <v>0</v>
      </c>
      <c r="T15" s="29" t="n">
        <v>0</v>
      </c>
      <c r="W15" s="33" t="n">
        <v>8</v>
      </c>
      <c r="X15" s="34" t="n">
        <v>0</v>
      </c>
      <c r="Y15" s="29" t="n">
        <v>0</v>
      </c>
      <c r="AB15" s="33" t="n">
        <v>8</v>
      </c>
      <c r="AC15" s="34" t="n">
        <v>0</v>
      </c>
      <c r="AD15" s="29" t="n">
        <v>0</v>
      </c>
      <c r="AH15" s="33" t="n">
        <v>8</v>
      </c>
      <c r="AI15" s="34" t="n">
        <f aca="false">(C15+I15*$J$2)*$E$2+(N15+S15*$J$2)*$F$2+(X15+AC15*$J$2)*$G$2</f>
        <v>0</v>
      </c>
    </row>
    <row r="16" customFormat="false" ht="15" hidden="false" customHeight="false" outlineLevel="0" collapsed="false">
      <c r="B16" s="33" t="n">
        <v>9</v>
      </c>
      <c r="C16" s="34" t="n">
        <v>0</v>
      </c>
      <c r="D16" s="29" t="n">
        <v>0</v>
      </c>
      <c r="H16" s="33" t="n">
        <v>9</v>
      </c>
      <c r="I16" s="34" t="n">
        <v>0</v>
      </c>
      <c r="J16" s="29" t="n">
        <v>0</v>
      </c>
      <c r="M16" s="33" t="n">
        <v>9</v>
      </c>
      <c r="N16" s="34" t="n">
        <v>0</v>
      </c>
      <c r="O16" s="29" t="n">
        <v>0</v>
      </c>
      <c r="R16" s="33" t="n">
        <v>9</v>
      </c>
      <c r="S16" s="34" t="n">
        <v>0</v>
      </c>
      <c r="T16" s="29" t="n">
        <v>0</v>
      </c>
      <c r="W16" s="33" t="n">
        <v>9</v>
      </c>
      <c r="X16" s="34" t="n">
        <v>0</v>
      </c>
      <c r="Y16" s="29" t="n">
        <v>0</v>
      </c>
      <c r="AB16" s="33" t="n">
        <v>9</v>
      </c>
      <c r="AC16" s="34" t="n">
        <v>0</v>
      </c>
      <c r="AD16" s="29" t="n">
        <v>0</v>
      </c>
      <c r="AH16" s="33" t="n">
        <v>9</v>
      </c>
      <c r="AI16" s="34" t="n">
        <f aca="false">(C16+I16*$J$2)*$E$2+(N16+S16*$J$2)*$F$2+(X16+AC16*$J$2)*$G$2</f>
        <v>0</v>
      </c>
    </row>
    <row r="17" customFormat="false" ht="15" hidden="false" customHeight="false" outlineLevel="0" collapsed="false">
      <c r="B17" s="33" t="n">
        <v>10</v>
      </c>
      <c r="C17" s="34" t="n">
        <v>0</v>
      </c>
      <c r="D17" s="29" t="n">
        <v>0</v>
      </c>
      <c r="H17" s="33" t="n">
        <v>10</v>
      </c>
      <c r="I17" s="34" t="n">
        <v>0</v>
      </c>
      <c r="J17" s="29" t="n">
        <v>0</v>
      </c>
      <c r="M17" s="33" t="n">
        <v>10</v>
      </c>
      <c r="N17" s="34" t="n">
        <v>0</v>
      </c>
      <c r="O17" s="29" t="n">
        <v>0</v>
      </c>
      <c r="R17" s="33" t="n">
        <v>10</v>
      </c>
      <c r="S17" s="34" t="n">
        <v>0</v>
      </c>
      <c r="T17" s="29" t="n">
        <v>0</v>
      </c>
      <c r="W17" s="33" t="n">
        <v>10</v>
      </c>
      <c r="X17" s="34" t="n">
        <v>0</v>
      </c>
      <c r="Y17" s="29" t="n">
        <v>0</v>
      </c>
      <c r="AB17" s="33" t="n">
        <v>10</v>
      </c>
      <c r="AC17" s="34" t="n">
        <v>0</v>
      </c>
      <c r="AD17" s="29" t="n">
        <v>0</v>
      </c>
      <c r="AH17" s="33" t="n">
        <v>10</v>
      </c>
      <c r="AI17" s="34" t="n">
        <f aca="false">(C17+I17*$J$2)*$E$2+(N17+S17*$J$2)*$F$2+(X17+AC17*$J$2)*$G$2</f>
        <v>0</v>
      </c>
    </row>
    <row r="18" customFormat="false" ht="15" hidden="false" customHeight="false" outlineLevel="0" collapsed="false">
      <c r="B18" s="33" t="n">
        <v>11</v>
      </c>
      <c r="C18" s="34" t="n">
        <v>2.70582E-011</v>
      </c>
      <c r="D18" s="29" t="n">
        <v>0.99879</v>
      </c>
      <c r="H18" s="33" t="n">
        <v>11</v>
      </c>
      <c r="I18" s="34" t="n">
        <v>3.27759E-014</v>
      </c>
      <c r="J18" s="29" t="n">
        <v>0.00121</v>
      </c>
      <c r="M18" s="33" t="n">
        <v>11</v>
      </c>
      <c r="N18" s="34" t="n">
        <v>0</v>
      </c>
      <c r="O18" s="29" t="n">
        <v>0</v>
      </c>
      <c r="R18" s="33" t="n">
        <v>11</v>
      </c>
      <c r="S18" s="34" t="n">
        <v>0</v>
      </c>
      <c r="T18" s="29" t="n">
        <v>0</v>
      </c>
      <c r="W18" s="33" t="n">
        <v>11</v>
      </c>
      <c r="X18" s="34" t="n">
        <v>2.70532E-010</v>
      </c>
      <c r="Y18" s="29" t="n">
        <v>0.88474</v>
      </c>
      <c r="AB18" s="33" t="n">
        <v>11</v>
      </c>
      <c r="AC18" s="34" t="n">
        <v>3.52451E-011</v>
      </c>
      <c r="AD18" s="29" t="n">
        <v>0.11526</v>
      </c>
      <c r="AH18" s="33" t="n">
        <v>11</v>
      </c>
      <c r="AI18" s="34" t="n">
        <f aca="false">(C18+I18*$J$2)*$E$2+(N18+S18*$J$2)*$F$2+(X18+AC18*$J$2)*$G$2</f>
        <v>3.13954888740898E-012</v>
      </c>
    </row>
    <row r="19" customFormat="false" ht="15" hidden="false" customHeight="false" outlineLevel="0" collapsed="false">
      <c r="B19" s="33" t="n">
        <v>12</v>
      </c>
      <c r="C19" s="34" t="n">
        <v>2.72696E-007</v>
      </c>
      <c r="D19" s="29" t="n">
        <v>0.93144</v>
      </c>
      <c r="H19" s="33" t="n">
        <v>12</v>
      </c>
      <c r="I19" s="34" t="n">
        <v>2.00714E-008</v>
      </c>
      <c r="J19" s="29" t="n">
        <v>0.06856</v>
      </c>
      <c r="M19" s="33" t="n">
        <v>12</v>
      </c>
      <c r="N19" s="34" t="n">
        <v>0</v>
      </c>
      <c r="O19" s="29" t="n">
        <v>0</v>
      </c>
      <c r="R19" s="33" t="n">
        <v>12</v>
      </c>
      <c r="S19" s="34" t="n">
        <v>0</v>
      </c>
      <c r="T19" s="29" t="n">
        <v>0</v>
      </c>
      <c r="W19" s="33" t="n">
        <v>12</v>
      </c>
      <c r="X19" s="34" t="n">
        <v>2.18517E-006</v>
      </c>
      <c r="Y19" s="29" t="n">
        <v>0.88001</v>
      </c>
      <c r="AB19" s="33" t="n">
        <v>12</v>
      </c>
      <c r="AC19" s="34" t="n">
        <v>2.9796E-007</v>
      </c>
      <c r="AD19" s="29" t="n">
        <v>0.11999</v>
      </c>
      <c r="AH19" s="33" t="n">
        <v>12</v>
      </c>
      <c r="AI19" s="34" t="n">
        <f aca="false">(C19+I19*$J$2)*$E$2+(N19+S19*$J$2)*$F$2+(X19+AC19*$J$2)*$G$2</f>
        <v>2.6324161143456E-008</v>
      </c>
    </row>
    <row r="20" customFormat="false" ht="15" hidden="false" customHeight="false" outlineLevel="0" collapsed="false">
      <c r="B20" s="33" t="n">
        <v>13</v>
      </c>
      <c r="C20" s="34" t="n">
        <v>1.75034E-005</v>
      </c>
      <c r="D20" s="29" t="n">
        <v>0.83264</v>
      </c>
      <c r="H20" s="33" t="n">
        <v>13</v>
      </c>
      <c r="I20" s="34" t="n">
        <v>3.51816E-006</v>
      </c>
      <c r="J20" s="29" t="n">
        <v>0.16736</v>
      </c>
      <c r="M20" s="33" t="n">
        <v>13</v>
      </c>
      <c r="N20" s="34" t="n">
        <v>0</v>
      </c>
      <c r="O20" s="29" t="n">
        <v>0</v>
      </c>
      <c r="R20" s="33" t="n">
        <v>13</v>
      </c>
      <c r="S20" s="34" t="n">
        <v>0</v>
      </c>
      <c r="T20" s="29" t="n">
        <v>0</v>
      </c>
      <c r="W20" s="33" t="n">
        <v>13</v>
      </c>
      <c r="X20" s="34" t="n">
        <v>0.000250992</v>
      </c>
      <c r="Y20" s="29" t="n">
        <v>0.70999</v>
      </c>
      <c r="AB20" s="33" t="n">
        <v>13</v>
      </c>
      <c r="AC20" s="34" t="n">
        <v>0.000102521</v>
      </c>
      <c r="AD20" s="29" t="n">
        <v>0.29001</v>
      </c>
      <c r="AH20" s="33" t="n">
        <v>13</v>
      </c>
      <c r="AI20" s="34" t="n">
        <f aca="false">(C20+I20*$J$2)*$E$2+(N20+S20*$J$2)*$F$2+(X20+AC20*$J$2)*$G$2</f>
        <v>3.5108014804384E-006</v>
      </c>
    </row>
    <row r="21" customFormat="false" ht="15" hidden="false" customHeight="false" outlineLevel="0" collapsed="false">
      <c r="B21" s="33" t="n">
        <v>14</v>
      </c>
      <c r="C21" s="34" t="n">
        <v>0.000603982</v>
      </c>
      <c r="D21" s="29" t="n">
        <v>0.82833</v>
      </c>
      <c r="H21" s="33" t="n">
        <v>14</v>
      </c>
      <c r="I21" s="34" t="n">
        <v>0.000125171</v>
      </c>
      <c r="J21" s="29" t="n">
        <v>0.17167</v>
      </c>
      <c r="M21" s="33" t="n">
        <v>14</v>
      </c>
      <c r="N21" s="34" t="n">
        <v>0</v>
      </c>
      <c r="O21" s="29" t="n">
        <v>0</v>
      </c>
      <c r="R21" s="33" t="n">
        <v>14</v>
      </c>
      <c r="S21" s="34" t="n">
        <v>0</v>
      </c>
      <c r="T21" s="29" t="n">
        <v>0</v>
      </c>
      <c r="W21" s="33" t="n">
        <v>14</v>
      </c>
      <c r="X21" s="34" t="n">
        <v>0.00696696</v>
      </c>
      <c r="Y21" s="29" t="n">
        <v>0.57277</v>
      </c>
      <c r="AB21" s="33" t="n">
        <v>14</v>
      </c>
      <c r="AC21" s="34" t="n">
        <v>0.00519663</v>
      </c>
      <c r="AD21" s="29" t="n">
        <v>0.42723</v>
      </c>
      <c r="AH21" s="33" t="n">
        <v>14</v>
      </c>
      <c r="AI21" s="34" t="n">
        <f aca="false">(C21+I21*$J$2)*$E$2+(N21+S21*$J$2)*$F$2+(X21+AC21*$J$2)*$G$2</f>
        <v>0.00012082827301632</v>
      </c>
    </row>
    <row r="22" customFormat="false" ht="15" hidden="false" customHeight="false" outlineLevel="0" collapsed="false">
      <c r="B22" s="33" t="n">
        <v>15</v>
      </c>
      <c r="C22" s="34" t="n">
        <v>0.0164586</v>
      </c>
      <c r="D22" s="29" t="n">
        <v>0.79656</v>
      </c>
      <c r="H22" s="33" t="n">
        <v>15</v>
      </c>
      <c r="I22" s="34" t="n">
        <v>0.00420349</v>
      </c>
      <c r="J22" s="29" t="n">
        <v>0.20344</v>
      </c>
      <c r="M22" s="33" t="n">
        <v>15</v>
      </c>
      <c r="N22" s="34" t="n">
        <v>0</v>
      </c>
      <c r="O22" s="29" t="n">
        <v>0</v>
      </c>
      <c r="R22" s="33" t="n">
        <v>15</v>
      </c>
      <c r="S22" s="34" t="n">
        <v>0</v>
      </c>
      <c r="T22" s="29" t="n">
        <v>0</v>
      </c>
      <c r="W22" s="33" t="n">
        <v>15</v>
      </c>
      <c r="X22" s="34" t="n">
        <v>0.0874451</v>
      </c>
      <c r="Y22" s="29" t="n">
        <v>0.51694</v>
      </c>
      <c r="AB22" s="33" t="n">
        <v>15</v>
      </c>
      <c r="AC22" s="34" t="n">
        <v>0.0817129</v>
      </c>
      <c r="AD22" s="29" t="n">
        <v>0.48306</v>
      </c>
      <c r="AH22" s="33" t="n">
        <v>15</v>
      </c>
      <c r="AI22" s="34" t="n">
        <f aca="false">(C22+I22*$J$2)*$E$2+(N22+S22*$J$2)*$F$2+(X22+AC22*$J$2)*$G$2</f>
        <v>0.001800019911024</v>
      </c>
    </row>
    <row r="23" customFormat="false" ht="15" hidden="false" customHeight="false" outlineLevel="0" collapsed="false">
      <c r="B23" s="33" t="n">
        <v>16</v>
      </c>
      <c r="C23" s="34" t="n">
        <v>0.171265</v>
      </c>
      <c r="D23" s="29" t="n">
        <v>0.74717</v>
      </c>
      <c r="H23" s="33" t="n">
        <v>16</v>
      </c>
      <c r="I23" s="34" t="n">
        <v>0.0579532</v>
      </c>
      <c r="J23" s="29" t="n">
        <v>0.25283</v>
      </c>
      <c r="M23" s="33" t="n">
        <v>16</v>
      </c>
      <c r="N23" s="34" t="n">
        <v>2.54969E-010</v>
      </c>
      <c r="O23" s="29" t="n">
        <v>0.57182</v>
      </c>
      <c r="R23" s="33" t="n">
        <v>16</v>
      </c>
      <c r="S23" s="34" t="n">
        <v>1.90918E-010</v>
      </c>
      <c r="T23" s="29" t="n">
        <v>0.42818</v>
      </c>
      <c r="W23" s="33" t="n">
        <v>16</v>
      </c>
      <c r="X23" s="34" t="n">
        <v>0.563502</v>
      </c>
      <c r="Y23" s="29" t="n">
        <v>0.50883</v>
      </c>
      <c r="AB23" s="33" t="n">
        <v>16</v>
      </c>
      <c r="AC23" s="34" t="n">
        <v>0.543937</v>
      </c>
      <c r="AD23" s="29" t="n">
        <v>0.49117</v>
      </c>
      <c r="AH23" s="33" t="n">
        <v>16</v>
      </c>
      <c r="AI23" s="34" t="n">
        <f aca="false">(C23+I23*$J$2)*$E$2+(N23+S23*$J$2)*$F$2+(X23+AC23*$J$2)*$G$2</f>
        <v>0.0128542985807469</v>
      </c>
    </row>
    <row r="24" customFormat="false" ht="15" hidden="false" customHeight="false" outlineLevel="0" collapsed="false">
      <c r="B24" s="33" t="n">
        <v>17</v>
      </c>
      <c r="C24" s="34" t="n">
        <v>0.814631</v>
      </c>
      <c r="D24" s="29" t="n">
        <v>0.69689</v>
      </c>
      <c r="H24" s="33" t="n">
        <v>17</v>
      </c>
      <c r="I24" s="34" t="n">
        <v>0.354329</v>
      </c>
      <c r="J24" s="29" t="n">
        <v>0.30311</v>
      </c>
      <c r="M24" s="33" t="n">
        <v>17</v>
      </c>
      <c r="N24" s="34" t="n">
        <v>7.81016E-008</v>
      </c>
      <c r="O24" s="29" t="n">
        <v>0.54894</v>
      </c>
      <c r="R24" s="33" t="n">
        <v>17</v>
      </c>
      <c r="S24" s="34" t="n">
        <v>6.41754E-008</v>
      </c>
      <c r="T24" s="29" t="n">
        <v>0.45106</v>
      </c>
      <c r="W24" s="33" t="n">
        <v>17</v>
      </c>
      <c r="X24" s="34" t="n">
        <v>2.06316</v>
      </c>
      <c r="Y24" s="29" t="n">
        <v>0.50754</v>
      </c>
      <c r="AB24" s="33" t="n">
        <v>17</v>
      </c>
      <c r="AC24" s="34" t="n">
        <v>2.00188</v>
      </c>
      <c r="AD24" s="29" t="n">
        <v>0.49246</v>
      </c>
      <c r="AH24" s="33" t="n">
        <v>17</v>
      </c>
      <c r="AI24" s="34" t="n">
        <f aca="false">(C24+I24*$J$2)*$E$2+(N24+S24*$J$2)*$F$2+(X24+AC24*$J$2)*$G$2</f>
        <v>0.0509142353421891</v>
      </c>
    </row>
    <row r="25" customFormat="false" ht="15" hidden="false" customHeight="false" outlineLevel="0" collapsed="false">
      <c r="B25" s="33" t="n">
        <v>18</v>
      </c>
      <c r="C25" s="34" t="n">
        <v>2.23516</v>
      </c>
      <c r="D25" s="29" t="n">
        <v>0.64888</v>
      </c>
      <c r="H25" s="33" t="n">
        <v>18</v>
      </c>
      <c r="I25" s="34" t="n">
        <v>1.20949</v>
      </c>
      <c r="J25" s="29" t="n">
        <v>0.35112</v>
      </c>
      <c r="M25" s="33" t="n">
        <v>18</v>
      </c>
      <c r="N25" s="34" t="n">
        <v>3.38747E-006</v>
      </c>
      <c r="O25" s="29" t="n">
        <v>0.51362</v>
      </c>
      <c r="R25" s="33" t="n">
        <v>18</v>
      </c>
      <c r="S25" s="34" t="n">
        <v>3.20785E-006</v>
      </c>
      <c r="T25" s="29" t="n">
        <v>0.48638</v>
      </c>
      <c r="W25" s="33" t="n">
        <v>18</v>
      </c>
      <c r="X25" s="34" t="n">
        <v>4.90117</v>
      </c>
      <c r="Y25" s="29" t="n">
        <v>0.49372</v>
      </c>
      <c r="AB25" s="33" t="n">
        <v>18</v>
      </c>
      <c r="AC25" s="34" t="n">
        <v>5.02594</v>
      </c>
      <c r="AD25" s="29" t="n">
        <v>0.50628</v>
      </c>
      <c r="AH25" s="33" t="n">
        <v>18</v>
      </c>
      <c r="AI25" s="34" t="n">
        <f aca="false">(C25+I25*$J$2)*$E$2+(N25+S25*$J$2)*$F$2+(X25+AC25*$J$2)*$G$2</f>
        <v>0.131049499857193</v>
      </c>
    </row>
    <row r="26" customFormat="false" ht="15" hidden="false" customHeight="false" outlineLevel="0" collapsed="false">
      <c r="B26" s="33" t="n">
        <v>19</v>
      </c>
      <c r="C26" s="34" t="n">
        <v>4.31919</v>
      </c>
      <c r="D26" s="29" t="n">
        <v>0.60869</v>
      </c>
      <c r="H26" s="33" t="n">
        <v>19</v>
      </c>
      <c r="I26" s="34" t="n">
        <v>2.77668</v>
      </c>
      <c r="J26" s="29" t="n">
        <v>0.39131</v>
      </c>
      <c r="M26" s="33" t="n">
        <v>19</v>
      </c>
      <c r="N26" s="34" t="n">
        <v>4.37455E-005</v>
      </c>
      <c r="O26" s="29" t="n">
        <v>0.48108</v>
      </c>
      <c r="R26" s="33" t="n">
        <v>19</v>
      </c>
      <c r="S26" s="34" t="n">
        <v>4.71872E-005</v>
      </c>
      <c r="T26" s="29" t="n">
        <v>0.51892</v>
      </c>
      <c r="W26" s="33" t="n">
        <v>19</v>
      </c>
      <c r="X26" s="34" t="n">
        <v>8.15627</v>
      </c>
      <c r="Y26" s="29" t="n">
        <v>0.48018</v>
      </c>
      <c r="AB26" s="33" t="n">
        <v>19</v>
      </c>
      <c r="AC26" s="34" t="n">
        <v>8.82959</v>
      </c>
      <c r="AD26" s="29" t="n">
        <v>0.51982</v>
      </c>
      <c r="AH26" s="33" t="n">
        <v>19</v>
      </c>
      <c r="AI26" s="34" t="n">
        <f aca="false">(C26+I26*$J$2)*$E$2+(N26+S26*$J$2)*$F$2+(X26+AC26*$J$2)*$G$2</f>
        <v>0.237913083205879</v>
      </c>
    </row>
    <row r="27" customFormat="false" ht="15" hidden="false" customHeight="false" outlineLevel="0" collapsed="false">
      <c r="B27" s="33" t="n">
        <v>20</v>
      </c>
      <c r="C27" s="34" t="n">
        <v>6.74124</v>
      </c>
      <c r="D27" s="29" t="n">
        <v>0.5775</v>
      </c>
      <c r="H27" s="33" t="n">
        <v>20</v>
      </c>
      <c r="I27" s="34" t="n">
        <v>4.93188</v>
      </c>
      <c r="J27" s="29" t="n">
        <v>0.4225</v>
      </c>
      <c r="M27" s="33" t="n">
        <v>20</v>
      </c>
      <c r="N27" s="34" t="n">
        <v>0.000238522</v>
      </c>
      <c r="O27" s="29" t="n">
        <v>0.44376</v>
      </c>
      <c r="R27" s="33" t="n">
        <v>20</v>
      </c>
      <c r="S27" s="34" t="n">
        <v>0.000298982</v>
      </c>
      <c r="T27" s="29" t="n">
        <v>0.55624</v>
      </c>
      <c r="W27" s="33" t="n">
        <v>20</v>
      </c>
      <c r="X27" s="34" t="n">
        <v>11.2344</v>
      </c>
      <c r="Y27" s="29" t="n">
        <v>0.47549</v>
      </c>
      <c r="AB27" s="33" t="n">
        <v>20</v>
      </c>
      <c r="AC27" s="34" t="n">
        <v>12.3927</v>
      </c>
      <c r="AD27" s="29" t="n">
        <v>0.52451</v>
      </c>
      <c r="AH27" s="33" t="n">
        <v>20</v>
      </c>
      <c r="AI27" s="34" t="n">
        <f aca="false">(C27+I27*$J$2)*$E$2+(N27+S27*$J$2)*$F$2+(X27+AC27*$J$2)*$G$2</f>
        <v>0.351469669217746</v>
      </c>
    </row>
    <row r="28" customFormat="false" ht="15" hidden="false" customHeight="false" outlineLevel="0" collapsed="false">
      <c r="B28" s="33" t="n">
        <v>22</v>
      </c>
      <c r="C28" s="34" t="n">
        <v>12.3556</v>
      </c>
      <c r="D28" s="29" t="n">
        <v>0.54595</v>
      </c>
      <c r="H28" s="33" t="n">
        <v>22</v>
      </c>
      <c r="I28" s="34" t="n">
        <v>10.2759</v>
      </c>
      <c r="J28" s="29" t="n">
        <v>0.45405</v>
      </c>
      <c r="M28" s="33" t="n">
        <v>22</v>
      </c>
      <c r="N28" s="34" t="n">
        <v>0.00426823</v>
      </c>
      <c r="O28" s="29" t="n">
        <v>0.38281</v>
      </c>
      <c r="R28" s="33" t="n">
        <v>22</v>
      </c>
      <c r="S28" s="34" t="n">
        <v>0.00688153</v>
      </c>
      <c r="T28" s="29" t="n">
        <v>0.61719</v>
      </c>
      <c r="W28" s="33" t="n">
        <v>22</v>
      </c>
      <c r="X28" s="34" t="n">
        <v>16.3076</v>
      </c>
      <c r="Y28" s="29" t="n">
        <v>0.47492</v>
      </c>
      <c r="AB28" s="33" t="n">
        <v>22</v>
      </c>
      <c r="AC28" s="34" t="n">
        <v>18.0303</v>
      </c>
      <c r="AD28" s="29" t="n">
        <v>0.52508</v>
      </c>
      <c r="AH28" s="33" t="n">
        <v>22</v>
      </c>
      <c r="AI28" s="34" t="n">
        <f aca="false">(C28+I28*$J$2)*$E$2+(N28+S28*$J$2)*$F$2+(X28+AC28*$J$2)*$G$2</f>
        <v>0.57569078208768</v>
      </c>
    </row>
    <row r="29" customFormat="false" ht="15" hidden="false" customHeight="false" outlineLevel="0" collapsed="false">
      <c r="B29" s="33" t="n">
        <v>24</v>
      </c>
      <c r="C29" s="34" t="n">
        <v>19.566</v>
      </c>
      <c r="D29" s="29" t="n">
        <v>0.54519</v>
      </c>
      <c r="H29" s="33" t="n">
        <v>24</v>
      </c>
      <c r="I29" s="34" t="n">
        <v>16.3227</v>
      </c>
      <c r="J29" s="29" t="n">
        <v>0.45481</v>
      </c>
      <c r="M29" s="33" t="n">
        <v>24</v>
      </c>
      <c r="N29" s="34" t="n">
        <v>0.0314447</v>
      </c>
      <c r="O29" s="29" t="n">
        <v>0.38801</v>
      </c>
      <c r="R29" s="33" t="n">
        <v>24</v>
      </c>
      <c r="S29" s="34" t="n">
        <v>0.0495954</v>
      </c>
      <c r="T29" s="29" t="n">
        <v>0.61199</v>
      </c>
      <c r="W29" s="33" t="n">
        <v>24</v>
      </c>
      <c r="X29" s="34" t="n">
        <v>20.2001</v>
      </c>
      <c r="Y29" s="29" t="n">
        <v>0.49031</v>
      </c>
      <c r="AB29" s="33" t="n">
        <v>24</v>
      </c>
      <c r="AC29" s="34" t="n">
        <v>20.9986</v>
      </c>
      <c r="AD29" s="29" t="n">
        <v>0.50969</v>
      </c>
      <c r="AH29" s="33" t="n">
        <v>24</v>
      </c>
      <c r="AI29" s="34" t="n">
        <f aca="false">(C29+I29*$J$2)*$E$2+(N29+S29*$J$2)*$F$2+(X29+AC29*$J$2)*$G$2</f>
        <v>0.792658551763194</v>
      </c>
    </row>
    <row r="30" customFormat="false" ht="15" hidden="false" customHeight="false" outlineLevel="0" collapsed="false">
      <c r="B30" s="33" t="n">
        <v>26</v>
      </c>
      <c r="C30" s="34" t="n">
        <v>26.5051</v>
      </c>
      <c r="D30" s="29" t="n">
        <v>0.55783</v>
      </c>
      <c r="H30" s="33" t="n">
        <v>26</v>
      </c>
      <c r="I30" s="34" t="n">
        <v>21.0095</v>
      </c>
      <c r="J30" s="29" t="n">
        <v>0.44217</v>
      </c>
      <c r="M30" s="33" t="n">
        <v>26</v>
      </c>
      <c r="N30" s="34" t="n">
        <v>0.123545</v>
      </c>
      <c r="O30" s="29" t="n">
        <v>0.44074</v>
      </c>
      <c r="R30" s="33" t="n">
        <v>26</v>
      </c>
      <c r="S30" s="34" t="n">
        <v>0.156767</v>
      </c>
      <c r="T30" s="29" t="n">
        <v>0.55926</v>
      </c>
      <c r="W30" s="33" t="n">
        <v>26</v>
      </c>
      <c r="X30" s="34" t="n">
        <v>21.9222</v>
      </c>
      <c r="Y30" s="29" t="n">
        <v>0.51487</v>
      </c>
      <c r="AB30" s="33" t="n">
        <v>26</v>
      </c>
      <c r="AC30" s="34" t="n">
        <v>20.6558</v>
      </c>
      <c r="AD30" s="29" t="n">
        <v>0.48513</v>
      </c>
      <c r="AH30" s="33" t="n">
        <v>26</v>
      </c>
      <c r="AI30" s="34" t="n">
        <f aca="false">(C30+I30*$J$2)*$E$2+(N30+S30*$J$2)*$F$2+(X30+AC30*$J$2)*$G$2</f>
        <v>0.945077711070128</v>
      </c>
    </row>
    <row r="31" customFormat="false" ht="15" hidden="false" customHeight="false" outlineLevel="0" collapsed="false">
      <c r="B31" s="33" t="n">
        <v>28</v>
      </c>
      <c r="C31" s="34" t="n">
        <v>27.974</v>
      </c>
      <c r="D31" s="29" t="n">
        <v>0.57009</v>
      </c>
      <c r="H31" s="33" t="n">
        <v>28</v>
      </c>
      <c r="I31" s="34" t="n">
        <v>21.0951</v>
      </c>
      <c r="J31" s="29" t="n">
        <v>0.42991</v>
      </c>
      <c r="M31" s="33" t="n">
        <v>28</v>
      </c>
      <c r="N31" s="34" t="n">
        <v>0.496121</v>
      </c>
      <c r="O31" s="29" t="n">
        <v>0.56445</v>
      </c>
      <c r="R31" s="33" t="n">
        <v>28</v>
      </c>
      <c r="S31" s="34" t="n">
        <v>0.382821</v>
      </c>
      <c r="T31" s="29" t="n">
        <v>0.43555</v>
      </c>
      <c r="W31" s="33" t="n">
        <v>28</v>
      </c>
      <c r="X31" s="34" t="n">
        <v>18.9389</v>
      </c>
      <c r="Y31" s="29" t="n">
        <v>0.53973</v>
      </c>
      <c r="AB31" s="33" t="n">
        <v>28</v>
      </c>
      <c r="AC31" s="34" t="n">
        <v>16.1507</v>
      </c>
      <c r="AD31" s="29" t="n">
        <v>0.46027</v>
      </c>
      <c r="AH31" s="33" t="n">
        <v>28</v>
      </c>
      <c r="AI31" s="34" t="n">
        <f aca="false">(C31+I31*$J$2)*$E$2+(N31+S31*$J$2)*$F$2+(X31+AC31*$J$2)*$G$2</f>
        <v>0.915288705070864</v>
      </c>
    </row>
    <row r="32" customFormat="false" ht="15" hidden="false" customHeight="false" outlineLevel="0" collapsed="false">
      <c r="B32" s="33" t="n">
        <v>30</v>
      </c>
      <c r="C32" s="34" t="n">
        <v>24.9275</v>
      </c>
      <c r="D32" s="29" t="n">
        <v>0.57483</v>
      </c>
      <c r="H32" s="33" t="n">
        <v>30</v>
      </c>
      <c r="I32" s="34" t="n">
        <v>18.4374</v>
      </c>
      <c r="J32" s="29" t="n">
        <v>0.42517</v>
      </c>
      <c r="M32" s="33" t="n">
        <v>30</v>
      </c>
      <c r="N32" s="34" t="n">
        <v>2.10223</v>
      </c>
      <c r="O32" s="29" t="n">
        <v>0.65687</v>
      </c>
      <c r="R32" s="33" t="n">
        <v>30</v>
      </c>
      <c r="S32" s="34" t="n">
        <v>1.09815</v>
      </c>
      <c r="T32" s="29" t="n">
        <v>0.34313</v>
      </c>
      <c r="W32" s="33" t="n">
        <v>30</v>
      </c>
      <c r="X32" s="34" t="n">
        <v>14.3837</v>
      </c>
      <c r="Y32" s="29" t="n">
        <v>0.5611</v>
      </c>
      <c r="AB32" s="33" t="n">
        <v>30</v>
      </c>
      <c r="AC32" s="34" t="n">
        <v>11.2511</v>
      </c>
      <c r="AD32" s="29" t="n">
        <v>0.4389</v>
      </c>
      <c r="AH32" s="33" t="n">
        <v>30</v>
      </c>
      <c r="AI32" s="34" t="n">
        <f aca="false">(C32+I32*$J$2)*$E$2+(N32+S32*$J$2)*$F$2+(X32+AC32*$J$2)*$G$2</f>
        <v>0.8471896492392</v>
      </c>
    </row>
    <row r="33" customFormat="false" ht="15" hidden="false" customHeight="false" outlineLevel="0" collapsed="false">
      <c r="B33" s="33" t="n">
        <v>35</v>
      </c>
      <c r="C33" s="34" t="n">
        <v>17.5622</v>
      </c>
      <c r="D33" s="29" t="n">
        <v>0.56407</v>
      </c>
      <c r="H33" s="33" t="n">
        <v>35</v>
      </c>
      <c r="I33" s="34" t="n">
        <v>13.5725</v>
      </c>
      <c r="J33" s="29" t="n">
        <v>0.43593</v>
      </c>
      <c r="M33" s="33" t="n">
        <v>35</v>
      </c>
      <c r="N33" s="34" t="n">
        <v>13.2157</v>
      </c>
      <c r="O33" s="29" t="n">
        <v>0.63884</v>
      </c>
      <c r="R33" s="33" t="n">
        <v>35</v>
      </c>
      <c r="S33" s="34" t="n">
        <v>7.47125</v>
      </c>
      <c r="T33" s="29" t="n">
        <v>0.36116</v>
      </c>
      <c r="W33" s="33" t="n">
        <v>35</v>
      </c>
      <c r="X33" s="34" t="n">
        <v>6.98125</v>
      </c>
      <c r="Y33" s="29" t="n">
        <v>0.59528</v>
      </c>
      <c r="AB33" s="33" t="n">
        <v>35</v>
      </c>
      <c r="AC33" s="34" t="n">
        <v>4.74648</v>
      </c>
      <c r="AD33" s="29" t="n">
        <v>0.40472</v>
      </c>
      <c r="AH33" s="33" t="n">
        <v>35</v>
      </c>
      <c r="AI33" s="34" t="n">
        <f aca="false">(C33+I33*$J$2)*$E$2+(N33+S33*$J$2)*$F$2+(X33+AC33*$J$2)*$G$2</f>
        <v>1.21416968088848</v>
      </c>
    </row>
    <row r="34" customFormat="false" ht="15" hidden="false" customHeight="false" outlineLevel="0" collapsed="false">
      <c r="B34" s="33" t="n">
        <v>40</v>
      </c>
      <c r="C34" s="34" t="n">
        <v>15.8442</v>
      </c>
      <c r="D34" s="29" t="n">
        <v>0.55069</v>
      </c>
      <c r="H34" s="33" t="n">
        <v>40</v>
      </c>
      <c r="I34" s="34" t="n">
        <v>12.9271</v>
      </c>
      <c r="J34" s="29" t="n">
        <v>0.44931</v>
      </c>
      <c r="M34" s="33" t="n">
        <v>40</v>
      </c>
      <c r="N34" s="34" t="n">
        <v>26.4861</v>
      </c>
      <c r="O34" s="29" t="n">
        <v>0.63275</v>
      </c>
      <c r="R34" s="33" t="n">
        <v>40</v>
      </c>
      <c r="S34" s="34" t="n">
        <v>15.3728</v>
      </c>
      <c r="T34" s="29" t="n">
        <v>0.36725</v>
      </c>
      <c r="W34" s="33" t="n">
        <v>40</v>
      </c>
      <c r="X34" s="34" t="n">
        <v>4.39307</v>
      </c>
      <c r="Y34" s="29" t="n">
        <v>0.61503</v>
      </c>
      <c r="AB34" s="33" t="n">
        <v>40</v>
      </c>
      <c r="AC34" s="34" t="n">
        <v>2.74978</v>
      </c>
      <c r="AD34" s="29" t="n">
        <v>0.38497</v>
      </c>
      <c r="AH34" s="33" t="n">
        <v>40</v>
      </c>
      <c r="AI34" s="34" t="n">
        <f aca="false">(C34+I34*$J$2)*$E$2+(N34+S34*$J$2)*$F$2+(X34+AC34*$J$2)*$G$2</f>
        <v>1.91353248630848</v>
      </c>
    </row>
    <row r="35" customFormat="false" ht="15" hidden="false" customHeight="false" outlineLevel="0" collapsed="false">
      <c r="B35" s="33" t="n">
        <v>45</v>
      </c>
      <c r="C35" s="34" t="n">
        <v>15.411</v>
      </c>
      <c r="D35" s="29" t="n">
        <v>0.54521</v>
      </c>
      <c r="H35" s="33" t="n">
        <v>45</v>
      </c>
      <c r="I35" s="34" t="n">
        <v>12.8551</v>
      </c>
      <c r="J35" s="29" t="n">
        <v>0.45479</v>
      </c>
      <c r="M35" s="33" t="n">
        <v>45</v>
      </c>
      <c r="N35" s="34" t="n">
        <v>29.4379</v>
      </c>
      <c r="O35" s="29" t="n">
        <v>0.62941</v>
      </c>
      <c r="R35" s="33" t="n">
        <v>45</v>
      </c>
      <c r="S35" s="34" t="n">
        <v>17.3327</v>
      </c>
      <c r="T35" s="29" t="n">
        <v>0.37059</v>
      </c>
      <c r="W35" s="33" t="n">
        <v>45</v>
      </c>
      <c r="X35" s="34" t="n">
        <v>3.56123</v>
      </c>
      <c r="Y35" s="29" t="n">
        <v>0.62676</v>
      </c>
      <c r="AB35" s="33" t="n">
        <v>45</v>
      </c>
      <c r="AC35" s="34" t="n">
        <v>2.1207</v>
      </c>
      <c r="AD35" s="29" t="n">
        <v>0.37324</v>
      </c>
      <c r="AH35" s="33" t="n">
        <v>45</v>
      </c>
      <c r="AI35" s="34" t="n">
        <f aca="false">(C35+I35*$J$2)*$E$2+(N35+S35*$J$2)*$F$2+(X35+AC35*$J$2)*$G$2</f>
        <v>2.072581281064</v>
      </c>
    </row>
    <row r="36" customFormat="false" ht="15" hidden="false" customHeight="false" outlineLevel="0" collapsed="false">
      <c r="B36" s="33" t="n">
        <v>50</v>
      </c>
      <c r="C36" s="34" t="n">
        <v>14.8744</v>
      </c>
      <c r="D36" s="29" t="n">
        <v>0.53933</v>
      </c>
      <c r="H36" s="33" t="n">
        <v>50</v>
      </c>
      <c r="I36" s="34" t="n">
        <v>12.7048</v>
      </c>
      <c r="J36" s="29" t="n">
        <v>0.46067</v>
      </c>
      <c r="M36" s="33" t="n">
        <v>50</v>
      </c>
      <c r="N36" s="34" t="n">
        <v>27.3782</v>
      </c>
      <c r="O36" s="29" t="n">
        <v>0.6235</v>
      </c>
      <c r="R36" s="33" t="n">
        <v>50</v>
      </c>
      <c r="S36" s="34" t="n">
        <v>16.5326</v>
      </c>
      <c r="T36" s="29" t="n">
        <v>0.3765</v>
      </c>
      <c r="W36" s="33" t="n">
        <v>50</v>
      </c>
      <c r="X36" s="34" t="n">
        <v>6.2714</v>
      </c>
      <c r="Y36" s="29" t="n">
        <v>0.65877</v>
      </c>
      <c r="AB36" s="33" t="n">
        <v>50</v>
      </c>
      <c r="AC36" s="34" t="n">
        <v>3.24853</v>
      </c>
      <c r="AD36" s="29" t="n">
        <v>0.34123</v>
      </c>
      <c r="AH36" s="33" t="n">
        <v>50</v>
      </c>
      <c r="AI36" s="34" t="n">
        <f aca="false">(C36+I36*$J$2)*$E$2+(N36+S36*$J$2)*$F$2+(X36+AC36*$J$2)*$G$2</f>
        <v>1.99641419789968</v>
      </c>
    </row>
    <row r="37" customFormat="false" ht="15" hidden="false" customHeight="false" outlineLevel="0" collapsed="false">
      <c r="B37" s="33" t="n">
        <v>55</v>
      </c>
      <c r="C37" s="34" t="n">
        <v>14.6772</v>
      </c>
      <c r="D37" s="29" t="n">
        <v>0.5318</v>
      </c>
      <c r="H37" s="33" t="n">
        <v>55</v>
      </c>
      <c r="I37" s="34" t="n">
        <v>12.922</v>
      </c>
      <c r="J37" s="29" t="n">
        <v>0.4682</v>
      </c>
      <c r="M37" s="33" t="n">
        <v>55</v>
      </c>
      <c r="N37" s="34" t="n">
        <v>26.2042</v>
      </c>
      <c r="O37" s="29" t="n">
        <v>0.61438</v>
      </c>
      <c r="R37" s="33" t="n">
        <v>55</v>
      </c>
      <c r="S37" s="34" t="n">
        <v>16.4476</v>
      </c>
      <c r="T37" s="29" t="n">
        <v>0.38562</v>
      </c>
      <c r="W37" s="33" t="n">
        <v>55</v>
      </c>
      <c r="X37" s="34" t="n">
        <v>15.7007</v>
      </c>
      <c r="Y37" s="29" t="n">
        <v>0.65333</v>
      </c>
      <c r="AB37" s="33" t="n">
        <v>55</v>
      </c>
      <c r="AC37" s="34" t="n">
        <v>8.33111</v>
      </c>
      <c r="AD37" s="29" t="n">
        <v>0.34667</v>
      </c>
      <c r="AH37" s="33" t="n">
        <v>55</v>
      </c>
      <c r="AI37" s="34" t="n">
        <f aca="false">(C37+I37*$J$2)*$E$2+(N37+S37*$J$2)*$F$2+(X37+AC37*$J$2)*$G$2</f>
        <v>2.08515866220976</v>
      </c>
    </row>
    <row r="38" customFormat="false" ht="15" hidden="false" customHeight="false" outlineLevel="0" collapsed="false">
      <c r="B38" s="33" t="n">
        <v>60</v>
      </c>
      <c r="C38" s="34" t="n">
        <v>13.9918</v>
      </c>
      <c r="D38" s="29" t="n">
        <v>0.53233</v>
      </c>
      <c r="H38" s="33" t="n">
        <v>60</v>
      </c>
      <c r="I38" s="34" t="n">
        <v>12.2922</v>
      </c>
      <c r="J38" s="29" t="n">
        <v>0.46767</v>
      </c>
      <c r="M38" s="33" t="n">
        <v>60</v>
      </c>
      <c r="N38" s="34" t="n">
        <v>25.6296</v>
      </c>
      <c r="O38" s="29" t="n">
        <v>0.60268</v>
      </c>
      <c r="R38" s="33" t="n">
        <v>60</v>
      </c>
      <c r="S38" s="34" t="n">
        <v>16.8966</v>
      </c>
      <c r="T38" s="29" t="n">
        <v>0.39732</v>
      </c>
      <c r="W38" s="33" t="n">
        <v>60</v>
      </c>
      <c r="X38" s="34" t="n">
        <v>26.81</v>
      </c>
      <c r="Y38" s="29" t="n">
        <v>0.63982</v>
      </c>
      <c r="AB38" s="33" t="n">
        <v>60</v>
      </c>
      <c r="AC38" s="34" t="n">
        <v>15.0925</v>
      </c>
      <c r="AD38" s="29" t="n">
        <v>0.36018</v>
      </c>
      <c r="AH38" s="33" t="n">
        <v>60</v>
      </c>
      <c r="AI38" s="34" t="n">
        <f aca="false">(C38+I38*$J$2)*$E$2+(N38+S38*$J$2)*$F$2+(X38+AC38*$J$2)*$G$2</f>
        <v>2.2309114738224</v>
      </c>
    </row>
    <row r="39" customFormat="false" ht="15" hidden="false" customHeight="false" outlineLevel="0" collapsed="false">
      <c r="B39" s="33" t="n">
        <v>65</v>
      </c>
      <c r="C39" s="34" t="n">
        <v>13.5036</v>
      </c>
      <c r="D39" s="29" t="n">
        <v>0.53003</v>
      </c>
      <c r="H39" s="33" t="n">
        <v>65</v>
      </c>
      <c r="I39" s="34" t="n">
        <v>11.9733</v>
      </c>
      <c r="J39" s="29" t="n">
        <v>0.46997</v>
      </c>
      <c r="M39" s="33" t="n">
        <v>65</v>
      </c>
      <c r="N39" s="34" t="n">
        <v>25.3168</v>
      </c>
      <c r="O39" s="29" t="n">
        <v>0.59911</v>
      </c>
      <c r="R39" s="33" t="n">
        <v>65</v>
      </c>
      <c r="S39" s="34" t="n">
        <v>16.9407</v>
      </c>
      <c r="T39" s="29" t="n">
        <v>0.40089</v>
      </c>
      <c r="W39" s="33" t="n">
        <v>65</v>
      </c>
      <c r="X39" s="34" t="n">
        <v>32.6199</v>
      </c>
      <c r="Y39" s="29" t="n">
        <v>0.62805</v>
      </c>
      <c r="AB39" s="33" t="n">
        <v>65</v>
      </c>
      <c r="AC39" s="34" t="n">
        <v>19.3184</v>
      </c>
      <c r="AD39" s="29" t="n">
        <v>0.37195</v>
      </c>
      <c r="AH39" s="33" t="n">
        <v>65</v>
      </c>
      <c r="AI39" s="34" t="n">
        <f aca="false">(C39+I39*$J$2)*$E$2+(N39+S39*$J$2)*$F$2+(X39+AC39*$J$2)*$G$2</f>
        <v>2.3047884462992</v>
      </c>
    </row>
    <row r="40" customFormat="false" ht="15" hidden="false" customHeight="false" outlineLevel="0" collapsed="false">
      <c r="B40" s="33" t="n">
        <v>70</v>
      </c>
      <c r="C40" s="34" t="n">
        <v>13.4221</v>
      </c>
      <c r="D40" s="29" t="n">
        <v>0.52058</v>
      </c>
      <c r="H40" s="33" t="n">
        <v>70</v>
      </c>
      <c r="I40" s="34" t="n">
        <v>12.3608</v>
      </c>
      <c r="J40" s="29" t="n">
        <v>0.47942</v>
      </c>
      <c r="M40" s="33" t="n">
        <v>70</v>
      </c>
      <c r="N40" s="34" t="n">
        <v>24.9356</v>
      </c>
      <c r="O40" s="29" t="n">
        <v>0.59586</v>
      </c>
      <c r="R40" s="33" t="n">
        <v>70</v>
      </c>
      <c r="S40" s="34" t="n">
        <v>16.9124</v>
      </c>
      <c r="T40" s="29" t="n">
        <v>0.40414</v>
      </c>
      <c r="W40" s="33" t="n">
        <v>70</v>
      </c>
      <c r="X40" s="34" t="n">
        <v>31.819</v>
      </c>
      <c r="Y40" s="29" t="n">
        <v>0.61093</v>
      </c>
      <c r="AB40" s="33" t="n">
        <v>70</v>
      </c>
      <c r="AC40" s="34" t="n">
        <v>20.2642</v>
      </c>
      <c r="AD40" s="29" t="n">
        <v>0.38907</v>
      </c>
      <c r="AH40" s="33" t="n">
        <v>70</v>
      </c>
      <c r="AI40" s="34" t="n">
        <f aca="false">(C40+I40*$J$2)*$E$2+(N40+S40*$J$2)*$F$2+(X40+AC40*$J$2)*$G$2</f>
        <v>2.2947082370528</v>
      </c>
    </row>
    <row r="41" customFormat="false" ht="15" hidden="false" customHeight="false" outlineLevel="0" collapsed="false">
      <c r="B41" s="33" t="n">
        <v>75</v>
      </c>
      <c r="C41" s="34" t="n">
        <v>12.7083</v>
      </c>
      <c r="D41" s="29" t="n">
        <v>0.5208</v>
      </c>
      <c r="H41" s="33" t="n">
        <v>75</v>
      </c>
      <c r="I41" s="34" t="n">
        <v>11.6932</v>
      </c>
      <c r="J41" s="29" t="n">
        <v>0.4792</v>
      </c>
      <c r="M41" s="33" t="n">
        <v>75</v>
      </c>
      <c r="N41" s="34" t="n">
        <v>23.5868</v>
      </c>
      <c r="O41" s="29" t="n">
        <v>0.58976</v>
      </c>
      <c r="R41" s="33" t="n">
        <v>75</v>
      </c>
      <c r="S41" s="34" t="n">
        <v>16.4069</v>
      </c>
      <c r="T41" s="29" t="n">
        <v>0.41024</v>
      </c>
      <c r="W41" s="33" t="n">
        <v>75</v>
      </c>
      <c r="X41" s="34" t="n">
        <v>32.6407</v>
      </c>
      <c r="Y41" s="29" t="n">
        <v>0.59475</v>
      </c>
      <c r="AB41" s="33" t="n">
        <v>75</v>
      </c>
      <c r="AC41" s="34" t="n">
        <v>22.2402</v>
      </c>
      <c r="AD41" s="29" t="n">
        <v>0.40524</v>
      </c>
      <c r="AH41" s="33" t="n">
        <v>75</v>
      </c>
      <c r="AI41" s="34" t="n">
        <f aca="false">(C41+I41*$J$2)*$E$2+(N41+S41*$J$2)*$F$2+(X41+AC41*$J$2)*$G$2</f>
        <v>2.2375001556528</v>
      </c>
    </row>
    <row r="42" customFormat="false" ht="15" hidden="false" customHeight="false" outlineLevel="0" collapsed="false">
      <c r="B42" s="33" t="n">
        <v>80</v>
      </c>
      <c r="C42" s="34" t="n">
        <v>11.8863</v>
      </c>
      <c r="D42" s="29" t="n">
        <v>0.52145</v>
      </c>
      <c r="H42" s="33" t="n">
        <v>80</v>
      </c>
      <c r="I42" s="34" t="n">
        <v>10.9084</v>
      </c>
      <c r="J42" s="29" t="n">
        <v>0.47855</v>
      </c>
      <c r="M42" s="33" t="n">
        <v>80</v>
      </c>
      <c r="N42" s="34" t="n">
        <v>22.8886</v>
      </c>
      <c r="O42" s="29" t="n">
        <v>0.5909</v>
      </c>
      <c r="R42" s="33" t="n">
        <v>80</v>
      </c>
      <c r="S42" s="34" t="n">
        <v>15.8463</v>
      </c>
      <c r="T42" s="29" t="n">
        <v>0.4091</v>
      </c>
      <c r="W42" s="33" t="n">
        <v>80</v>
      </c>
      <c r="X42" s="34" t="n">
        <v>32.331</v>
      </c>
      <c r="Y42" s="29" t="n">
        <v>0.59463</v>
      </c>
      <c r="AB42" s="33" t="n">
        <v>80</v>
      </c>
      <c r="AC42" s="34" t="n">
        <v>22.0403</v>
      </c>
      <c r="AD42" s="29" t="n">
        <v>0.40537</v>
      </c>
      <c r="AH42" s="33" t="n">
        <v>80</v>
      </c>
      <c r="AI42" s="34" t="n">
        <f aca="false">(C42+I42*$J$2)*$E$2+(N42+S42*$J$2)*$F$2+(X42+AC42*$J$2)*$G$2</f>
        <v>2.168793755648</v>
      </c>
    </row>
    <row r="43" customFormat="false" ht="15" hidden="false" customHeight="false" outlineLevel="0" collapsed="false">
      <c r="B43" s="33" t="n">
        <v>90</v>
      </c>
      <c r="C43" s="34" t="n">
        <v>10.6697</v>
      </c>
      <c r="D43" s="29" t="n">
        <v>0.50813</v>
      </c>
      <c r="H43" s="33" t="n">
        <v>90</v>
      </c>
      <c r="I43" s="34" t="n">
        <v>10.3281</v>
      </c>
      <c r="J43" s="29" t="n">
        <v>0.49187</v>
      </c>
      <c r="M43" s="33" t="n">
        <v>90</v>
      </c>
      <c r="N43" s="34" t="n">
        <v>21.181</v>
      </c>
      <c r="O43" s="29" t="n">
        <v>0.58311</v>
      </c>
      <c r="R43" s="33" t="n">
        <v>90</v>
      </c>
      <c r="S43" s="34" t="n">
        <v>15.1431</v>
      </c>
      <c r="T43" s="29" t="n">
        <v>0.41689</v>
      </c>
      <c r="W43" s="33" t="n">
        <v>90</v>
      </c>
      <c r="X43" s="34" t="n">
        <v>29.4527</v>
      </c>
      <c r="Y43" s="29" t="n">
        <v>0.58209</v>
      </c>
      <c r="AB43" s="33" t="n">
        <v>90</v>
      </c>
      <c r="AC43" s="34" t="n">
        <v>21.1456</v>
      </c>
      <c r="AD43" s="29" t="n">
        <v>0.41791</v>
      </c>
      <c r="AH43" s="33" t="n">
        <v>90</v>
      </c>
      <c r="AI43" s="34" t="n">
        <f aca="false">(C43+I43*$J$2)*$E$2+(N43+S43*$J$2)*$F$2+(X43+AC43*$J$2)*$G$2</f>
        <v>2.02585973476</v>
      </c>
    </row>
    <row r="44" customFormat="false" ht="15" hidden="false" customHeight="false" outlineLevel="0" collapsed="false">
      <c r="B44" s="33" t="n">
        <v>100</v>
      </c>
      <c r="C44" s="34" t="n">
        <v>10.2481</v>
      </c>
      <c r="D44" s="29" t="n">
        <v>0.49996</v>
      </c>
      <c r="H44" s="33" t="n">
        <v>100</v>
      </c>
      <c r="I44" s="34" t="n">
        <v>10.2498</v>
      </c>
      <c r="J44" s="29" t="n">
        <v>0.50004</v>
      </c>
      <c r="M44" s="33" t="n">
        <v>100</v>
      </c>
      <c r="N44" s="34" t="n">
        <v>18.8587</v>
      </c>
      <c r="O44" s="29" t="n">
        <v>0.56602</v>
      </c>
      <c r="R44" s="33" t="n">
        <v>100</v>
      </c>
      <c r="S44" s="34" t="n">
        <v>14.4594</v>
      </c>
      <c r="T44" s="29" t="n">
        <v>0.43398</v>
      </c>
      <c r="W44" s="33" t="n">
        <v>100</v>
      </c>
      <c r="X44" s="34" t="n">
        <v>28.2418</v>
      </c>
      <c r="Y44" s="29" t="n">
        <v>0.56291</v>
      </c>
      <c r="AB44" s="33" t="n">
        <v>100</v>
      </c>
      <c r="AC44" s="34" t="n">
        <v>21.9292</v>
      </c>
      <c r="AD44" s="29" t="n">
        <v>0.43709</v>
      </c>
      <c r="AH44" s="33" t="n">
        <v>100</v>
      </c>
      <c r="AI44" s="34" t="n">
        <f aca="false">(C44+I44*$J$2)*$E$2+(N44+S44*$J$2)*$F$2+(X44+AC44*$J$2)*$G$2</f>
        <v>1.9070103939008</v>
      </c>
    </row>
    <row r="45" customFormat="false" ht="15" hidden="false" customHeight="false" outlineLevel="0" collapsed="false">
      <c r="B45" s="33" t="n">
        <v>110</v>
      </c>
      <c r="C45" s="34" t="n">
        <v>9.3277</v>
      </c>
      <c r="D45" s="29" t="n">
        <v>0.50496</v>
      </c>
      <c r="H45" s="33" t="n">
        <v>110</v>
      </c>
      <c r="I45" s="34" t="n">
        <v>9.14434</v>
      </c>
      <c r="J45" s="29" t="n">
        <v>0.49504</v>
      </c>
      <c r="M45" s="33" t="n">
        <v>110</v>
      </c>
      <c r="N45" s="34" t="n">
        <v>17.5314</v>
      </c>
      <c r="O45" s="29" t="n">
        <v>0.56688</v>
      </c>
      <c r="R45" s="33" t="n">
        <v>110</v>
      </c>
      <c r="S45" s="34" t="n">
        <v>13.3946</v>
      </c>
      <c r="T45" s="29" t="n">
        <v>0.43312</v>
      </c>
      <c r="W45" s="33" t="n">
        <v>110</v>
      </c>
      <c r="X45" s="34" t="n">
        <v>26.6255</v>
      </c>
      <c r="Y45" s="29" t="n">
        <v>0.56832</v>
      </c>
      <c r="AB45" s="33" t="n">
        <v>110</v>
      </c>
      <c r="AC45" s="34" t="n">
        <v>20.2243</v>
      </c>
      <c r="AD45" s="29" t="n">
        <v>0.43168</v>
      </c>
      <c r="AH45" s="33" t="n">
        <v>110</v>
      </c>
      <c r="AI45" s="34" t="n">
        <f aca="false">(C45+I45*$J$2)*$E$2+(N45+S45*$J$2)*$F$2+(X45+AC45*$J$2)*$G$2</f>
        <v>1.7663933665808</v>
      </c>
    </row>
    <row r="46" customFormat="false" ht="15" hidden="false" customHeight="false" outlineLevel="0" collapsed="false">
      <c r="B46" s="33" t="n">
        <v>120</v>
      </c>
      <c r="C46" s="34" t="n">
        <v>8.15192</v>
      </c>
      <c r="D46" s="29" t="n">
        <v>0.50756</v>
      </c>
      <c r="H46" s="33" t="n">
        <v>120</v>
      </c>
      <c r="I46" s="34" t="n">
        <v>7.90923</v>
      </c>
      <c r="J46" s="29" t="n">
        <v>0.49244</v>
      </c>
      <c r="M46" s="33" t="n">
        <v>120</v>
      </c>
      <c r="N46" s="34" t="n">
        <v>17.6328</v>
      </c>
      <c r="O46" s="29" t="n">
        <v>0.56577</v>
      </c>
      <c r="R46" s="33" t="n">
        <v>120</v>
      </c>
      <c r="S46" s="34" t="n">
        <v>13.5332</v>
      </c>
      <c r="T46" s="29" t="n">
        <v>0.43423</v>
      </c>
      <c r="W46" s="33" t="n">
        <v>120</v>
      </c>
      <c r="X46" s="34" t="n">
        <v>24.2724</v>
      </c>
      <c r="Y46" s="29" t="n">
        <v>0.55244</v>
      </c>
      <c r="AB46" s="33" t="n">
        <v>120</v>
      </c>
      <c r="AC46" s="34" t="n">
        <v>19.6647</v>
      </c>
      <c r="AD46" s="29" t="n">
        <v>0.44756</v>
      </c>
      <c r="AH46" s="33" t="n">
        <v>120</v>
      </c>
      <c r="AI46" s="34" t="n">
        <f aca="false">(C46+I46*$J$2)*$E$2+(N46+S46*$J$2)*$F$2+(X46+AC46*$J$2)*$G$2</f>
        <v>1.7206933596032</v>
      </c>
    </row>
    <row r="47" customFormat="false" ht="15" hidden="false" customHeight="false" outlineLevel="0" collapsed="false">
      <c r="B47" s="33" t="n">
        <v>130</v>
      </c>
      <c r="C47" s="34" t="n">
        <v>7.68118</v>
      </c>
      <c r="D47" s="29" t="n">
        <v>0.49293</v>
      </c>
      <c r="H47" s="33" t="n">
        <v>130</v>
      </c>
      <c r="I47" s="34" t="n">
        <v>7.90154</v>
      </c>
      <c r="J47" s="29" t="n">
        <v>0.50707</v>
      </c>
      <c r="M47" s="33" t="n">
        <v>130</v>
      </c>
      <c r="N47" s="34" t="n">
        <v>14.6812</v>
      </c>
      <c r="O47" s="29" t="n">
        <v>0.56499</v>
      </c>
      <c r="R47" s="33" t="n">
        <v>130</v>
      </c>
      <c r="S47" s="34" t="n">
        <v>11.3036</v>
      </c>
      <c r="T47" s="29" t="n">
        <v>0.43501</v>
      </c>
      <c r="W47" s="33" t="n">
        <v>130</v>
      </c>
      <c r="X47" s="34" t="n">
        <v>23.7355</v>
      </c>
      <c r="Y47" s="29" t="n">
        <v>0.57013</v>
      </c>
      <c r="AB47" s="33" t="n">
        <v>130</v>
      </c>
      <c r="AC47" s="34" t="n">
        <v>17.8964</v>
      </c>
      <c r="AD47" s="29" t="n">
        <v>0.42987</v>
      </c>
      <c r="AH47" s="33" t="n">
        <v>130</v>
      </c>
      <c r="AI47" s="34" t="n">
        <f aca="false">(C47+I47*$J$2)*$E$2+(N47+S47*$J$2)*$F$2+(X47+AC47*$J$2)*$G$2</f>
        <v>1.5058422634944</v>
      </c>
    </row>
    <row r="48" customFormat="false" ht="15" hidden="false" customHeight="false" outlineLevel="0" collapsed="false">
      <c r="B48" s="33" t="n">
        <v>140</v>
      </c>
      <c r="C48" s="34" t="n">
        <v>7.52995</v>
      </c>
      <c r="D48" s="29" t="n">
        <v>0.48634</v>
      </c>
      <c r="H48" s="33" t="n">
        <v>140</v>
      </c>
      <c r="I48" s="34" t="n">
        <v>7.95302</v>
      </c>
      <c r="J48" s="29" t="n">
        <v>0.51366</v>
      </c>
      <c r="M48" s="33" t="n">
        <v>140</v>
      </c>
      <c r="N48" s="34" t="n">
        <v>14.9959</v>
      </c>
      <c r="O48" s="29" t="n">
        <v>0.56825</v>
      </c>
      <c r="R48" s="33" t="n">
        <v>140</v>
      </c>
      <c r="S48" s="34" t="n">
        <v>11.3937</v>
      </c>
      <c r="T48" s="29" t="n">
        <v>0.43175</v>
      </c>
      <c r="W48" s="33" t="n">
        <v>140</v>
      </c>
      <c r="X48" s="34" t="n">
        <v>20.7195</v>
      </c>
      <c r="Y48" s="29" t="n">
        <v>0.5457</v>
      </c>
      <c r="AB48" s="33" t="n">
        <v>140</v>
      </c>
      <c r="AC48" s="34" t="n">
        <v>17.2494</v>
      </c>
      <c r="AD48" s="29" t="n">
        <v>0.4543</v>
      </c>
      <c r="AH48" s="33" t="n">
        <v>140</v>
      </c>
      <c r="AI48" s="34" t="n">
        <f aca="false">(C48+I48*$J$2)*$E$2+(N48+S48*$J$2)*$F$2+(X48+AC48*$J$2)*$G$2</f>
        <v>1.485501277768</v>
      </c>
    </row>
    <row r="49" customFormat="false" ht="15" hidden="false" customHeight="false" outlineLevel="0" collapsed="false">
      <c r="B49" s="33" t="n">
        <v>150</v>
      </c>
      <c r="C49" s="34" t="n">
        <v>6.24626</v>
      </c>
      <c r="D49" s="29" t="n">
        <v>0.50143</v>
      </c>
      <c r="H49" s="33" t="n">
        <v>150</v>
      </c>
      <c r="I49" s="34" t="n">
        <v>6.21072</v>
      </c>
      <c r="J49" s="29" t="n">
        <v>0.49857</v>
      </c>
      <c r="M49" s="33" t="n">
        <v>150</v>
      </c>
      <c r="N49" s="34" t="n">
        <v>14.4647</v>
      </c>
      <c r="O49" s="29" t="n">
        <v>0.56444</v>
      </c>
      <c r="R49" s="33" t="n">
        <v>150</v>
      </c>
      <c r="S49" s="34" t="n">
        <v>11.1621</v>
      </c>
      <c r="T49" s="29" t="n">
        <v>0.43556</v>
      </c>
      <c r="W49" s="33" t="n">
        <v>150</v>
      </c>
      <c r="X49" s="34" t="n">
        <v>19.4443</v>
      </c>
      <c r="Y49" s="29" t="n">
        <v>0.54808</v>
      </c>
      <c r="AB49" s="33" t="n">
        <v>150</v>
      </c>
      <c r="AC49" s="34" t="n">
        <v>16.033</v>
      </c>
      <c r="AD49" s="29" t="n">
        <v>0.45192</v>
      </c>
      <c r="AH49" s="33" t="n">
        <v>150</v>
      </c>
      <c r="AI49" s="34" t="n">
        <f aca="false">(C49+I49*$J$2)*$E$2+(N49+S49*$J$2)*$F$2+(X49+AC49*$J$2)*$G$2</f>
        <v>1.4003075255952</v>
      </c>
    </row>
    <row r="50" customFormat="false" ht="15" hidden="false" customHeight="false" outlineLevel="0" collapsed="false">
      <c r="B50" s="33" t="n">
        <v>160</v>
      </c>
      <c r="C50" s="34" t="n">
        <v>6.00205</v>
      </c>
      <c r="D50" s="29" t="n">
        <v>0.49059</v>
      </c>
      <c r="H50" s="33" t="n">
        <v>160</v>
      </c>
      <c r="I50" s="34" t="n">
        <v>6.23236</v>
      </c>
      <c r="J50" s="29" t="n">
        <v>0.50941</v>
      </c>
      <c r="M50" s="33" t="n">
        <v>160</v>
      </c>
      <c r="N50" s="34" t="n">
        <v>11.3447</v>
      </c>
      <c r="O50" s="29" t="n">
        <v>0.56313</v>
      </c>
      <c r="R50" s="33" t="n">
        <v>160</v>
      </c>
      <c r="S50" s="34" t="n">
        <v>8.8011</v>
      </c>
      <c r="T50" s="29" t="n">
        <v>0.43687</v>
      </c>
      <c r="W50" s="33" t="n">
        <v>160</v>
      </c>
      <c r="X50" s="34" t="n">
        <v>20.7824</v>
      </c>
      <c r="Y50" s="29" t="n">
        <v>0.54864</v>
      </c>
      <c r="AB50" s="33" t="n">
        <v>160</v>
      </c>
      <c r="AC50" s="34" t="n">
        <v>17.0975</v>
      </c>
      <c r="AD50" s="29" t="n">
        <v>0.45136</v>
      </c>
      <c r="AH50" s="33" t="n">
        <v>160</v>
      </c>
      <c r="AI50" s="34" t="n">
        <f aca="false">(C50+I50*$J$2)*$E$2+(N50+S50*$J$2)*$F$2+(X50+AC50*$J$2)*$G$2</f>
        <v>1.2210204310528</v>
      </c>
    </row>
    <row r="51" customFormat="false" ht="15" hidden="false" customHeight="false" outlineLevel="0" collapsed="false">
      <c r="B51" s="33" t="n">
        <v>180</v>
      </c>
      <c r="C51" s="34" t="n">
        <v>5.6406</v>
      </c>
      <c r="D51" s="29" t="n">
        <v>0.47944</v>
      </c>
      <c r="H51" s="33" t="n">
        <v>180</v>
      </c>
      <c r="I51" s="34" t="n">
        <v>6.12443</v>
      </c>
      <c r="J51" s="29" t="n">
        <v>0.52056</v>
      </c>
      <c r="M51" s="33" t="n">
        <v>180</v>
      </c>
      <c r="N51" s="34" t="n">
        <v>11.6813</v>
      </c>
      <c r="O51" s="29" t="n">
        <v>0.56845</v>
      </c>
      <c r="R51" s="33" t="n">
        <v>180</v>
      </c>
      <c r="S51" s="34" t="n">
        <v>8.86797</v>
      </c>
      <c r="T51" s="29" t="n">
        <v>0.43155</v>
      </c>
      <c r="W51" s="33" t="n">
        <v>180</v>
      </c>
      <c r="X51" s="34" t="n">
        <v>15.8087</v>
      </c>
      <c r="Y51" s="29" t="n">
        <v>0.5535</v>
      </c>
      <c r="AB51" s="33" t="n">
        <v>180</v>
      </c>
      <c r="AC51" s="34" t="n">
        <v>12.7525</v>
      </c>
      <c r="AD51" s="29" t="n">
        <v>0.4465</v>
      </c>
      <c r="AH51" s="33" t="n">
        <v>180</v>
      </c>
      <c r="AI51" s="34" t="n">
        <f aca="false">(C51+I51*$J$2)*$E$2+(N51+S51*$J$2)*$F$2+(X51+AC51*$J$2)*$G$2</f>
        <v>1.14413412096368</v>
      </c>
    </row>
    <row r="52" customFormat="false" ht="15" hidden="false" customHeight="false" outlineLevel="0" collapsed="false">
      <c r="B52" s="33" t="n">
        <v>200</v>
      </c>
      <c r="C52" s="34" t="n">
        <v>4.26782</v>
      </c>
      <c r="D52" s="29" t="n">
        <v>0.50169</v>
      </c>
      <c r="H52" s="33" t="n">
        <v>200</v>
      </c>
      <c r="I52" s="34" t="n">
        <v>4.239</v>
      </c>
      <c r="J52" s="29" t="n">
        <v>0.49831</v>
      </c>
      <c r="M52" s="33" t="n">
        <v>200</v>
      </c>
      <c r="N52" s="34" t="n">
        <v>10.0181</v>
      </c>
      <c r="O52" s="29" t="n">
        <v>0.55108</v>
      </c>
      <c r="R52" s="33" t="n">
        <v>200</v>
      </c>
      <c r="S52" s="34" t="n">
        <v>8.16094</v>
      </c>
      <c r="T52" s="29" t="n">
        <v>0.44892</v>
      </c>
      <c r="W52" s="33" t="n">
        <v>200</v>
      </c>
      <c r="X52" s="34" t="n">
        <v>12.9621</v>
      </c>
      <c r="Y52" s="29" t="n">
        <v>0.53155</v>
      </c>
      <c r="AB52" s="33" t="n">
        <v>200</v>
      </c>
      <c r="AC52" s="34" t="n">
        <v>11.4236</v>
      </c>
      <c r="AD52" s="29" t="n">
        <v>0.46845</v>
      </c>
      <c r="AH52" s="33" t="n">
        <v>200</v>
      </c>
      <c r="AI52" s="34" t="n">
        <f aca="false">(C52+I52*$J$2)*$E$2+(N52+S52*$J$2)*$F$2+(X52+AC52*$J$2)*$G$2</f>
        <v>0.98233402193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3:AB700"/>
  <sheetViews>
    <sheetView showFormulas="false" showGridLines="true" showRowColHeaders="true" showZeros="true" rightToLeft="false" tabSelected="false" showOutlineSymbols="true" defaultGridColor="true" view="normal" topLeftCell="A654" colorId="64" zoomScale="100" zoomScaleNormal="100" zoomScalePageLayoutView="100" workbookViewId="0">
      <selection pane="topLeft" activeCell="N705" activeCellId="0" sqref="N705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2" t="s">
        <v>7372</v>
      </c>
    </row>
    <row r="4" customFormat="false" ht="15" hidden="false" customHeight="false" outlineLevel="0" collapsed="false">
      <c r="B4" s="32" t="s">
        <v>822</v>
      </c>
    </row>
    <row r="5" customFormat="false" ht="15" hidden="false" customHeight="false" outlineLevel="0" collapsed="false">
      <c r="B5" s="32" t="s">
        <v>823</v>
      </c>
    </row>
    <row r="6" customFormat="false" ht="15" hidden="false" customHeight="false" outlineLevel="0" collapsed="false">
      <c r="B6" s="32" t="s">
        <v>824</v>
      </c>
    </row>
    <row r="7" customFormat="false" ht="15" hidden="false" customHeight="false" outlineLevel="0" collapsed="false">
      <c r="B7" s="32" t="s">
        <v>825</v>
      </c>
    </row>
    <row r="8" customFormat="false" ht="15" hidden="false" customHeight="false" outlineLevel="0" collapsed="false">
      <c r="B8" s="32" t="s">
        <v>826</v>
      </c>
    </row>
    <row r="9" customFormat="false" ht="15" hidden="false" customHeight="false" outlineLevel="0" collapsed="false">
      <c r="B9" s="32" t="s">
        <v>827</v>
      </c>
    </row>
    <row r="10" customFormat="false" ht="15" hidden="false" customHeight="false" outlineLevel="0" collapsed="false">
      <c r="B10" s="32" t="s">
        <v>828</v>
      </c>
    </row>
    <row r="11" customFormat="false" ht="15" hidden="false" customHeight="false" outlineLevel="0" collapsed="false">
      <c r="B11" s="32" t="s">
        <v>829</v>
      </c>
    </row>
    <row r="12" customFormat="false" ht="15" hidden="false" customHeight="false" outlineLevel="0" collapsed="false">
      <c r="B12" s="32" t="s">
        <v>830</v>
      </c>
    </row>
    <row r="13" customFormat="false" ht="15" hidden="false" customHeight="false" outlineLevel="0" collapsed="false">
      <c r="B13" s="32" t="s">
        <v>831</v>
      </c>
    </row>
    <row r="14" customFormat="false" ht="15" hidden="false" customHeight="false" outlineLevel="0" collapsed="false">
      <c r="B14" s="32" t="s">
        <v>832</v>
      </c>
    </row>
    <row r="15" customFormat="false" ht="15" hidden="false" customHeight="false" outlineLevel="0" collapsed="false">
      <c r="B15" s="32" t="s">
        <v>833</v>
      </c>
    </row>
    <row r="16" customFormat="false" ht="15" hidden="false" customHeight="false" outlineLevel="0" collapsed="false">
      <c r="B16" s="32" t="s">
        <v>834</v>
      </c>
    </row>
    <row r="17" customFormat="false" ht="15" hidden="false" customHeight="false" outlineLevel="0" collapsed="false">
      <c r="B17" s="32" t="s">
        <v>835</v>
      </c>
    </row>
    <row r="18" customFormat="false" ht="15" hidden="false" customHeight="false" outlineLevel="0" collapsed="false">
      <c r="B18" s="32" t="s">
        <v>836</v>
      </c>
    </row>
    <row r="19" customFormat="false" ht="15" hidden="false" customHeight="false" outlineLevel="0" collapsed="false">
      <c r="B19" s="32" t="s">
        <v>837</v>
      </c>
    </row>
    <row r="20" customFormat="false" ht="15" hidden="false" customHeight="false" outlineLevel="0" collapsed="false">
      <c r="B20" s="32" t="s">
        <v>838</v>
      </c>
    </row>
    <row r="21" customFormat="false" ht="15" hidden="false" customHeight="false" outlineLevel="0" collapsed="false">
      <c r="B21" s="32" t="s">
        <v>839</v>
      </c>
    </row>
    <row r="22" customFormat="false" ht="15" hidden="false" customHeight="false" outlineLevel="0" collapsed="false">
      <c r="B22" s="32" t="s">
        <v>840</v>
      </c>
    </row>
    <row r="23" customFormat="false" ht="15" hidden="false" customHeight="false" outlineLevel="0" collapsed="false">
      <c r="B23" s="32" t="s">
        <v>841</v>
      </c>
    </row>
    <row r="24" customFormat="false" ht="15" hidden="false" customHeight="false" outlineLevel="0" collapsed="false">
      <c r="B24" s="32" t="s">
        <v>842</v>
      </c>
    </row>
    <row r="25" customFormat="false" ht="15" hidden="false" customHeight="false" outlineLevel="0" collapsed="false">
      <c r="B25" s="32" t="s">
        <v>843</v>
      </c>
    </row>
    <row r="26" customFormat="false" ht="15" hidden="false" customHeight="false" outlineLevel="0" collapsed="false">
      <c r="B26" s="32" t="s">
        <v>844</v>
      </c>
    </row>
    <row r="27" customFormat="false" ht="15" hidden="false" customHeight="false" outlineLevel="0" collapsed="false">
      <c r="B27" s="32" t="s">
        <v>845</v>
      </c>
    </row>
    <row r="28" customFormat="false" ht="15" hidden="false" customHeight="false" outlineLevel="0" collapsed="false">
      <c r="B28" s="32" t="s">
        <v>846</v>
      </c>
    </row>
    <row r="29" customFormat="false" ht="15" hidden="false" customHeight="false" outlineLevel="0" collapsed="false">
      <c r="B29" s="32" t="s">
        <v>847</v>
      </c>
    </row>
    <row r="30" customFormat="false" ht="15" hidden="false" customHeight="false" outlineLevel="0" collapsed="false">
      <c r="B30" s="32" t="s">
        <v>848</v>
      </c>
    </row>
    <row r="31" customFormat="false" ht="15" hidden="false" customHeight="false" outlineLevel="0" collapsed="false">
      <c r="B31" s="32" t="s">
        <v>849</v>
      </c>
    </row>
    <row r="32" customFormat="false" ht="15" hidden="false" customHeight="false" outlineLevel="0" collapsed="false">
      <c r="B32" s="32" t="s">
        <v>850</v>
      </c>
    </row>
    <row r="33" customFormat="false" ht="15" hidden="false" customHeight="false" outlineLevel="0" collapsed="false">
      <c r="B33" s="32" t="s">
        <v>851</v>
      </c>
    </row>
    <row r="34" customFormat="false" ht="15" hidden="false" customHeight="false" outlineLevel="0" collapsed="false">
      <c r="B34" s="32" t="s">
        <v>852</v>
      </c>
    </row>
    <row r="35" customFormat="false" ht="15" hidden="false" customHeight="false" outlineLevel="0" collapsed="false">
      <c r="B35" s="32" t="s">
        <v>853</v>
      </c>
    </row>
    <row r="36" customFormat="false" ht="15" hidden="false" customHeight="false" outlineLevel="0" collapsed="false">
      <c r="B36" s="32" t="s">
        <v>854</v>
      </c>
    </row>
    <row r="37" customFormat="false" ht="15" hidden="false" customHeight="false" outlineLevel="0" collapsed="false">
      <c r="B37" s="32" t="s">
        <v>855</v>
      </c>
    </row>
    <row r="38" customFormat="false" ht="15" hidden="false" customHeight="false" outlineLevel="0" collapsed="false">
      <c r="B38" s="32" t="s">
        <v>856</v>
      </c>
    </row>
    <row r="39" customFormat="false" ht="15" hidden="false" customHeight="false" outlineLevel="0" collapsed="false">
      <c r="B39" s="32" t="s">
        <v>857</v>
      </c>
    </row>
    <row r="40" customFormat="false" ht="15" hidden="false" customHeight="false" outlineLevel="0" collapsed="false">
      <c r="B40" s="32" t="s">
        <v>858</v>
      </c>
    </row>
    <row r="41" customFormat="false" ht="15" hidden="false" customHeight="false" outlineLevel="0" collapsed="false">
      <c r="B41" s="32" t="s">
        <v>859</v>
      </c>
    </row>
    <row r="42" customFormat="false" ht="15" hidden="false" customHeight="false" outlineLevel="0" collapsed="false">
      <c r="B42" s="32" t="s">
        <v>860</v>
      </c>
    </row>
    <row r="43" customFormat="false" ht="15" hidden="false" customHeight="false" outlineLevel="0" collapsed="false">
      <c r="B43" s="32" t="s">
        <v>861</v>
      </c>
    </row>
    <row r="44" customFormat="false" ht="15" hidden="false" customHeight="false" outlineLevel="0" collapsed="false">
      <c r="B44" s="32" t="s">
        <v>862</v>
      </c>
    </row>
    <row r="45" customFormat="false" ht="15" hidden="false" customHeight="false" outlineLevel="0" collapsed="false">
      <c r="B45" s="32" t="s">
        <v>863</v>
      </c>
    </row>
    <row r="46" customFormat="false" ht="15" hidden="false" customHeight="false" outlineLevel="0" collapsed="false">
      <c r="B46" s="32" t="s">
        <v>3426</v>
      </c>
    </row>
    <row r="47" customFormat="false" ht="15" hidden="false" customHeight="false" outlineLevel="0" collapsed="false">
      <c r="B47" s="32" t="s">
        <v>3427</v>
      </c>
    </row>
    <row r="48" customFormat="false" ht="15" hidden="false" customHeight="false" outlineLevel="0" collapsed="false">
      <c r="B48" s="32" t="s">
        <v>3428</v>
      </c>
    </row>
    <row r="49" customFormat="false" ht="15" hidden="false" customHeight="false" outlineLevel="0" collapsed="false">
      <c r="B49" s="32" t="s">
        <v>3429</v>
      </c>
    </row>
    <row r="50" customFormat="false" ht="15" hidden="false" customHeight="false" outlineLevel="0" collapsed="false">
      <c r="B50" s="32" t="s">
        <v>3430</v>
      </c>
    </row>
    <row r="51" customFormat="false" ht="15" hidden="false" customHeight="false" outlineLevel="0" collapsed="false">
      <c r="B51" s="32" t="s">
        <v>3431</v>
      </c>
    </row>
    <row r="52" customFormat="false" ht="15" hidden="false" customHeight="false" outlineLevel="0" collapsed="false">
      <c r="B52" s="32" t="s">
        <v>3432</v>
      </c>
    </row>
    <row r="53" customFormat="false" ht="15" hidden="false" customHeight="false" outlineLevel="0" collapsed="false">
      <c r="B53" s="32" t="s">
        <v>3433</v>
      </c>
    </row>
    <row r="54" customFormat="false" ht="15" hidden="false" customHeight="false" outlineLevel="0" collapsed="false">
      <c r="B54" s="32" t="s">
        <v>3434</v>
      </c>
    </row>
    <row r="55" customFormat="false" ht="15" hidden="false" customHeight="false" outlineLevel="0" collapsed="false">
      <c r="B55" s="32" t="s">
        <v>3435</v>
      </c>
    </row>
    <row r="56" customFormat="false" ht="15" hidden="false" customHeight="false" outlineLevel="0" collapsed="false">
      <c r="B56" s="32" t="s">
        <v>3436</v>
      </c>
    </row>
    <row r="57" customFormat="false" ht="15" hidden="false" customHeight="false" outlineLevel="0" collapsed="false">
      <c r="B57" s="32" t="s">
        <v>3437</v>
      </c>
    </row>
    <row r="58" customFormat="false" ht="15" hidden="false" customHeight="false" outlineLevel="0" collapsed="false">
      <c r="B58" s="32" t="s">
        <v>3438</v>
      </c>
    </row>
    <row r="59" customFormat="false" ht="15" hidden="false" customHeight="false" outlineLevel="0" collapsed="false">
      <c r="B59" s="32" t="s">
        <v>3439</v>
      </c>
    </row>
    <row r="60" customFormat="false" ht="15" hidden="false" customHeight="false" outlineLevel="0" collapsed="false">
      <c r="B60" s="32" t="s">
        <v>3440</v>
      </c>
    </row>
    <row r="61" customFormat="false" ht="15" hidden="false" customHeight="false" outlineLevel="0" collapsed="false">
      <c r="B61" s="32" t="s">
        <v>3441</v>
      </c>
    </row>
    <row r="62" customFormat="false" ht="15" hidden="false" customHeight="false" outlineLevel="0" collapsed="false">
      <c r="B62" s="32" t="s">
        <v>3442</v>
      </c>
    </row>
    <row r="63" customFormat="false" ht="15" hidden="false" customHeight="false" outlineLevel="0" collapsed="false">
      <c r="B63" s="32" t="s">
        <v>3443</v>
      </c>
    </row>
    <row r="64" customFormat="false" ht="15" hidden="false" customHeight="false" outlineLevel="0" collapsed="false">
      <c r="B64" s="32" t="s">
        <v>3444</v>
      </c>
    </row>
    <row r="65" customFormat="false" ht="15" hidden="false" customHeight="false" outlineLevel="0" collapsed="false">
      <c r="B65" s="32" t="s">
        <v>3445</v>
      </c>
    </row>
    <row r="66" customFormat="false" ht="15" hidden="false" customHeight="false" outlineLevel="0" collapsed="false">
      <c r="B66" s="32" t="s">
        <v>3446</v>
      </c>
    </row>
    <row r="67" customFormat="false" ht="15" hidden="false" customHeight="false" outlineLevel="0" collapsed="false">
      <c r="B67" s="32" t="s">
        <v>3447</v>
      </c>
    </row>
    <row r="68" customFormat="false" ht="15" hidden="false" customHeight="false" outlineLevel="0" collapsed="false">
      <c r="B68" s="32" t="s">
        <v>3448</v>
      </c>
    </row>
    <row r="69" customFormat="false" ht="15" hidden="false" customHeight="false" outlineLevel="0" collapsed="false">
      <c r="B69" s="32" t="s">
        <v>3449</v>
      </c>
    </row>
    <row r="70" customFormat="false" ht="15" hidden="false" customHeight="false" outlineLevel="0" collapsed="false">
      <c r="B70" s="32" t="s">
        <v>3450</v>
      </c>
    </row>
    <row r="71" customFormat="false" ht="15" hidden="false" customHeight="false" outlineLevel="0" collapsed="false">
      <c r="B71" s="32" t="s">
        <v>3451</v>
      </c>
    </row>
    <row r="72" customFormat="false" ht="15" hidden="false" customHeight="false" outlineLevel="0" collapsed="false">
      <c r="B72" s="32" t="s">
        <v>3452</v>
      </c>
    </row>
    <row r="73" customFormat="false" ht="15" hidden="false" customHeight="false" outlineLevel="0" collapsed="false">
      <c r="B73" s="32" t="s">
        <v>3453</v>
      </c>
      <c r="K73" s="32" t="s">
        <v>301</v>
      </c>
      <c r="L73" s="29" t="s">
        <v>418</v>
      </c>
      <c r="M73" s="29" t="s">
        <v>892</v>
      </c>
      <c r="N73" s="29" t="s">
        <v>893</v>
      </c>
      <c r="O73" s="29" t="s">
        <v>894</v>
      </c>
      <c r="P73" s="29" t="s">
        <v>895</v>
      </c>
      <c r="Q73" s="32" t="s">
        <v>896</v>
      </c>
      <c r="R73" s="29" t="s">
        <v>897</v>
      </c>
      <c r="S73" s="29" t="s">
        <v>898</v>
      </c>
      <c r="T73" s="29" t="s">
        <v>899</v>
      </c>
      <c r="U73" s="29" t="s">
        <v>900</v>
      </c>
      <c r="V73" s="29" t="s">
        <v>901</v>
      </c>
      <c r="W73" s="32" t="s">
        <v>902</v>
      </c>
      <c r="X73" s="29" t="s">
        <v>903</v>
      </c>
      <c r="Y73" s="29" t="s">
        <v>904</v>
      </c>
      <c r="Z73" s="29" t="s">
        <v>905</v>
      </c>
      <c r="AA73" s="29" t="s">
        <v>906</v>
      </c>
      <c r="AB73" s="29" t="s">
        <v>907</v>
      </c>
    </row>
    <row r="74" customFormat="false" ht="15" hidden="false" customHeight="false" outlineLevel="0" collapsed="false">
      <c r="B74" s="32" t="s">
        <v>3454</v>
      </c>
    </row>
    <row r="75" customFormat="false" ht="15" hidden="false" customHeight="false" outlineLevel="0" collapsed="false">
      <c r="B75" s="32" t="s">
        <v>3455</v>
      </c>
      <c r="M75" s="29" t="s">
        <v>53</v>
      </c>
      <c r="O75" s="29" t="s">
        <v>52</v>
      </c>
      <c r="Q75" s="29" t="s">
        <v>44</v>
      </c>
      <c r="S75" s="29" t="s">
        <v>3456</v>
      </c>
      <c r="U75" s="29" t="s">
        <v>47</v>
      </c>
      <c r="W75" s="29" t="s">
        <v>46</v>
      </c>
      <c r="Y75" s="29" t="s">
        <v>45</v>
      </c>
      <c r="AA75" s="29" t="s">
        <v>41</v>
      </c>
    </row>
    <row r="76" customFormat="false" ht="15" hidden="false" customHeight="false" outlineLevel="0" collapsed="false">
      <c r="B76" s="32" t="s">
        <v>3457</v>
      </c>
      <c r="K76" s="32" t="s">
        <v>307</v>
      </c>
      <c r="L76" s="29" t="s">
        <v>307</v>
      </c>
      <c r="M76" s="29" t="s">
        <v>308</v>
      </c>
      <c r="N76" s="29" t="s">
        <v>308</v>
      </c>
      <c r="O76" s="29" t="s">
        <v>308</v>
      </c>
      <c r="P76" s="29" t="s">
        <v>308</v>
      </c>
      <c r="Q76" s="32" t="s">
        <v>308</v>
      </c>
      <c r="R76" s="29" t="s">
        <v>308</v>
      </c>
      <c r="S76" s="29" t="s">
        <v>308</v>
      </c>
      <c r="T76" s="29" t="s">
        <v>308</v>
      </c>
      <c r="U76" s="29" t="s">
        <v>308</v>
      </c>
      <c r="V76" s="29" t="s">
        <v>308</v>
      </c>
      <c r="W76" s="32" t="s">
        <v>308</v>
      </c>
      <c r="X76" s="29" t="s">
        <v>308</v>
      </c>
      <c r="Y76" s="29" t="s">
        <v>308</v>
      </c>
      <c r="Z76" s="29" t="s">
        <v>308</v>
      </c>
      <c r="AA76" s="29" t="s">
        <v>308</v>
      </c>
      <c r="AB76" s="29" t="s">
        <v>308</v>
      </c>
    </row>
    <row r="77" customFormat="false" ht="15" hidden="false" customHeight="false" outlineLevel="0" collapsed="false">
      <c r="B77" s="32" t="s">
        <v>3458</v>
      </c>
    </row>
    <row r="78" customFormat="false" ht="15" hidden="false" customHeight="false" outlineLevel="0" collapsed="false">
      <c r="B78" s="32" t="s">
        <v>3459</v>
      </c>
    </row>
    <row r="79" customFormat="false" ht="15" hidden="false" customHeight="false" outlineLevel="0" collapsed="false">
      <c r="B79" s="32" t="s">
        <v>3460</v>
      </c>
      <c r="K79" s="32" t="n">
        <v>198.9</v>
      </c>
      <c r="L79" s="29" t="n">
        <v>1.4</v>
      </c>
      <c r="M79" s="29" t="n">
        <v>29.3</v>
      </c>
      <c r="N79" s="29" t="n">
        <v>2.9</v>
      </c>
      <c r="O79" s="29" t="n">
        <v>3.12</v>
      </c>
      <c r="P79" s="29" t="n">
        <v>0.41</v>
      </c>
      <c r="Q79" s="32" t="n">
        <v>1.64</v>
      </c>
      <c r="R79" s="29" t="n">
        <v>0.23</v>
      </c>
      <c r="S79" s="29" t="n">
        <v>19.6</v>
      </c>
      <c r="T79" s="29" t="n">
        <v>1.8</v>
      </c>
      <c r="U79" s="29" t="n">
        <v>42.6</v>
      </c>
      <c r="V79" s="29" t="n">
        <v>6.1</v>
      </c>
      <c r="W79" s="32" t="n">
        <v>40.2</v>
      </c>
      <c r="X79" s="29" t="n">
        <v>3.6</v>
      </c>
      <c r="Y79" s="29" t="n">
        <v>19</v>
      </c>
      <c r="Z79" s="29" t="n">
        <v>3.2</v>
      </c>
      <c r="AA79" s="29" t="n">
        <v>0.197</v>
      </c>
      <c r="AB79" s="29" t="n">
        <v>0.053</v>
      </c>
    </row>
    <row r="80" customFormat="false" ht="15" hidden="false" customHeight="false" outlineLevel="0" collapsed="false">
      <c r="B80" s="32" t="s">
        <v>3461</v>
      </c>
    </row>
    <row r="81" customFormat="false" ht="15" hidden="false" customHeight="false" outlineLevel="0" collapsed="false">
      <c r="B81" s="32" t="s">
        <v>3462</v>
      </c>
    </row>
    <row r="82" customFormat="false" ht="15" hidden="false" customHeight="false" outlineLevel="0" collapsed="false">
      <c r="B82" s="32" t="s">
        <v>3463</v>
      </c>
      <c r="K82" s="32" t="n">
        <v>193.6</v>
      </c>
      <c r="L82" s="29" t="n">
        <v>1.5</v>
      </c>
      <c r="M82" s="29" t="n">
        <v>19.5</v>
      </c>
      <c r="N82" s="29" t="n">
        <v>2.9</v>
      </c>
      <c r="O82" s="29" t="n">
        <v>3.16</v>
      </c>
      <c r="P82" s="29" t="n">
        <v>0.44</v>
      </c>
      <c r="Q82" s="32" t="n">
        <v>1.71</v>
      </c>
      <c r="R82" s="29" t="n">
        <v>0.24</v>
      </c>
      <c r="S82" s="29" t="n">
        <v>20.4</v>
      </c>
      <c r="T82" s="29" t="n">
        <v>1.8</v>
      </c>
      <c r="U82" s="29" t="n">
        <v>42.6</v>
      </c>
      <c r="V82" s="29" t="n">
        <v>6.7</v>
      </c>
      <c r="W82" s="32" t="n">
        <v>40.4</v>
      </c>
      <c r="X82" s="29" t="n">
        <v>3.7</v>
      </c>
      <c r="Y82" s="29" t="n">
        <v>17.6</v>
      </c>
      <c r="Z82" s="29" t="n">
        <v>2.6</v>
      </c>
      <c r="AA82" s="29" t="n">
        <v>0.203</v>
      </c>
      <c r="AB82" s="29" t="n">
        <v>0.049</v>
      </c>
    </row>
    <row r="83" customFormat="false" ht="15" hidden="false" customHeight="false" outlineLevel="0" collapsed="false">
      <c r="B83" s="32" t="s">
        <v>3464</v>
      </c>
    </row>
    <row r="84" customFormat="false" ht="15" hidden="false" customHeight="false" outlineLevel="0" collapsed="false">
      <c r="B84" s="32" t="s">
        <v>3465</v>
      </c>
    </row>
    <row r="85" customFormat="false" ht="15" hidden="false" customHeight="false" outlineLevel="0" collapsed="false">
      <c r="B85" s="32" t="s">
        <v>3466</v>
      </c>
      <c r="K85" s="32" t="n">
        <v>188.4</v>
      </c>
      <c r="L85" s="29" t="n">
        <v>1.5</v>
      </c>
      <c r="M85" s="29" t="n">
        <v>30</v>
      </c>
      <c r="N85" s="29" t="n">
        <v>3</v>
      </c>
      <c r="O85" s="29" t="n">
        <v>3.25</v>
      </c>
      <c r="P85" s="29" t="n">
        <v>0.45</v>
      </c>
      <c r="Q85" s="32" t="n">
        <v>1.73</v>
      </c>
      <c r="R85" s="29" t="n">
        <v>0.24</v>
      </c>
      <c r="S85" s="29" t="n">
        <v>21.3</v>
      </c>
      <c r="T85" s="29" t="n">
        <v>1.9</v>
      </c>
      <c r="U85" s="29" t="n">
        <v>44.2</v>
      </c>
      <c r="V85" s="29" t="n">
        <v>6.9</v>
      </c>
      <c r="W85" s="32" t="n">
        <v>41.5</v>
      </c>
      <c r="X85" s="29" t="n">
        <v>3.8</v>
      </c>
      <c r="Y85" s="29" t="n">
        <v>19.6</v>
      </c>
      <c r="Z85" s="29" t="n">
        <v>2.9</v>
      </c>
      <c r="AA85" s="29" t="n">
        <v>0.198</v>
      </c>
      <c r="AB85" s="29" t="n">
        <v>0.044</v>
      </c>
    </row>
    <row r="86" customFormat="false" ht="15" hidden="false" customHeight="false" outlineLevel="0" collapsed="false">
      <c r="B86" s="32" t="s">
        <v>3467</v>
      </c>
    </row>
    <row r="87" customFormat="false" ht="15" hidden="false" customHeight="false" outlineLevel="0" collapsed="false">
      <c r="B87" s="32" t="s">
        <v>3468</v>
      </c>
    </row>
    <row r="88" customFormat="false" ht="15" hidden="false" customHeight="false" outlineLevel="0" collapsed="false">
      <c r="B88" s="32" t="s">
        <v>3469</v>
      </c>
      <c r="K88" s="32" t="n">
        <v>182.9</v>
      </c>
      <c r="L88" s="29" t="n">
        <v>1.6</v>
      </c>
      <c r="M88" s="29" t="n">
        <v>30.4</v>
      </c>
      <c r="N88" s="29" t="n">
        <v>3</v>
      </c>
      <c r="O88" s="29" t="n">
        <v>3.24</v>
      </c>
      <c r="P88" s="29" t="n">
        <v>0.42</v>
      </c>
      <c r="Q88" s="32" t="n">
        <v>1.69</v>
      </c>
      <c r="R88" s="29" t="n">
        <v>0.25</v>
      </c>
      <c r="S88" s="29" t="n">
        <v>21.8</v>
      </c>
      <c r="T88" s="29" t="n">
        <v>2</v>
      </c>
      <c r="U88" s="29" t="n">
        <v>44.8</v>
      </c>
      <c r="V88" s="29" t="n">
        <v>7.1</v>
      </c>
      <c r="W88" s="32" t="n">
        <v>41.8</v>
      </c>
      <c r="X88" s="29" t="n">
        <v>4.2</v>
      </c>
      <c r="Y88" s="29" t="n">
        <v>18</v>
      </c>
      <c r="Z88" s="29" t="n">
        <v>3.2</v>
      </c>
      <c r="AA88" s="29" t="n">
        <v>0.197</v>
      </c>
      <c r="AB88" s="29" t="n">
        <v>0.053</v>
      </c>
    </row>
    <row r="89" customFormat="false" ht="15" hidden="false" customHeight="false" outlineLevel="0" collapsed="false">
      <c r="B89" s="32" t="s">
        <v>3470</v>
      </c>
    </row>
    <row r="90" customFormat="false" ht="15" hidden="false" customHeight="false" outlineLevel="0" collapsed="false">
      <c r="B90" s="32" t="s">
        <v>3471</v>
      </c>
    </row>
    <row r="91" customFormat="false" ht="15" hidden="false" customHeight="false" outlineLevel="0" collapsed="false">
      <c r="B91" s="32" t="s">
        <v>3472</v>
      </c>
      <c r="K91" s="32" t="n">
        <v>177.4</v>
      </c>
      <c r="L91" s="29" t="n">
        <v>1.6</v>
      </c>
      <c r="M91" s="29" t="n">
        <v>31.1</v>
      </c>
      <c r="N91" s="29" t="n">
        <v>3.1</v>
      </c>
      <c r="O91" s="29" t="n">
        <v>3.31</v>
      </c>
      <c r="P91" s="29" t="n">
        <v>0.46</v>
      </c>
      <c r="Q91" s="32" t="n">
        <v>1.69</v>
      </c>
      <c r="R91" s="29" t="n">
        <v>0.27</v>
      </c>
      <c r="S91" s="29" t="n">
        <v>22</v>
      </c>
      <c r="T91" s="29" t="n">
        <v>2</v>
      </c>
      <c r="U91" s="29" t="n">
        <v>45.2</v>
      </c>
      <c r="V91" s="29" t="n">
        <v>7.2</v>
      </c>
      <c r="W91" s="32" t="n">
        <v>42.5</v>
      </c>
      <c r="X91" s="29" t="n">
        <v>3.8</v>
      </c>
      <c r="Y91" s="29" t="n">
        <v>18.8</v>
      </c>
      <c r="Z91" s="29" t="n">
        <v>3.2</v>
      </c>
      <c r="AA91" s="29" t="n">
        <v>0.206</v>
      </c>
      <c r="AB91" s="29" t="n">
        <v>0.049</v>
      </c>
    </row>
    <row r="92" customFormat="false" ht="15" hidden="false" customHeight="false" outlineLevel="0" collapsed="false">
      <c r="B92" s="32" t="s">
        <v>3473</v>
      </c>
    </row>
    <row r="93" customFormat="false" ht="15" hidden="false" customHeight="false" outlineLevel="0" collapsed="false">
      <c r="B93" s="32" t="s">
        <v>3474</v>
      </c>
    </row>
    <row r="94" customFormat="false" ht="15" hidden="false" customHeight="false" outlineLevel="0" collapsed="false">
      <c r="B94" s="32" t="s">
        <v>3475</v>
      </c>
      <c r="K94" s="32" t="n">
        <v>171.7</v>
      </c>
      <c r="L94" s="29" t="n">
        <v>1.7</v>
      </c>
      <c r="M94" s="29" t="n">
        <v>32.1</v>
      </c>
      <c r="N94" s="29" t="n">
        <v>3.2</v>
      </c>
      <c r="O94" s="29" t="n">
        <v>3.36</v>
      </c>
      <c r="P94" s="29" t="n">
        <v>0.47</v>
      </c>
      <c r="Q94" s="32" t="n">
        <v>1.65</v>
      </c>
      <c r="R94" s="29" t="n">
        <v>0.23</v>
      </c>
      <c r="S94" s="29" t="n">
        <v>22.5</v>
      </c>
      <c r="T94" s="29" t="n">
        <v>2.2</v>
      </c>
      <c r="U94" s="29" t="n">
        <v>45.2</v>
      </c>
      <c r="V94" s="29" t="n">
        <v>8</v>
      </c>
      <c r="W94" s="32" t="n">
        <v>43.5</v>
      </c>
      <c r="X94" s="29" t="n">
        <v>3.9</v>
      </c>
      <c r="Y94" s="29" t="n">
        <v>20.9</v>
      </c>
      <c r="Z94" s="29" t="n">
        <v>3.5</v>
      </c>
      <c r="AA94" s="29" t="n">
        <v>0.206</v>
      </c>
      <c r="AB94" s="29" t="n">
        <v>0.049</v>
      </c>
    </row>
    <row r="95" customFormat="false" ht="15" hidden="false" customHeight="false" outlineLevel="0" collapsed="false">
      <c r="B95" s="32" t="s">
        <v>3476</v>
      </c>
    </row>
    <row r="96" customFormat="false" ht="15" hidden="false" customHeight="false" outlineLevel="0" collapsed="false">
      <c r="B96" s="32" t="s">
        <v>3477</v>
      </c>
    </row>
    <row r="97" customFormat="false" ht="15" hidden="false" customHeight="false" outlineLevel="0" collapsed="false">
      <c r="B97" s="32" t="s">
        <v>3478</v>
      </c>
      <c r="K97" s="32" t="n">
        <v>165.9</v>
      </c>
      <c r="L97" s="29" t="n">
        <v>1.7</v>
      </c>
      <c r="M97" s="29" t="n">
        <v>32.7</v>
      </c>
      <c r="N97" s="29" t="n">
        <v>3.3</v>
      </c>
      <c r="O97" s="29" t="n">
        <v>3.5</v>
      </c>
      <c r="P97" s="29" t="n">
        <v>0.45</v>
      </c>
      <c r="Q97" s="32" t="n">
        <v>1.79</v>
      </c>
      <c r="R97" s="29" t="n">
        <v>0.25</v>
      </c>
      <c r="S97" s="29" t="n">
        <v>22.7</v>
      </c>
      <c r="T97" s="29" t="n">
        <v>2.3</v>
      </c>
      <c r="U97" s="29" t="n">
        <v>46</v>
      </c>
      <c r="V97" s="29" t="n">
        <v>8.1</v>
      </c>
      <c r="W97" s="32" t="n">
        <v>44.4</v>
      </c>
      <c r="X97" s="29" t="n">
        <v>4.5</v>
      </c>
      <c r="Y97" s="29" t="n">
        <v>21.2</v>
      </c>
      <c r="Z97" s="29" t="n">
        <v>3.8</v>
      </c>
      <c r="AA97" s="29" t="n">
        <v>0.175</v>
      </c>
      <c r="AB97" s="29" t="n">
        <v>0.039</v>
      </c>
    </row>
    <row r="98" customFormat="false" ht="15" hidden="false" customHeight="false" outlineLevel="0" collapsed="false">
      <c r="B98" s="32" t="s">
        <v>3479</v>
      </c>
    </row>
    <row r="99" customFormat="false" ht="15" hidden="false" customHeight="false" outlineLevel="0" collapsed="false">
      <c r="B99" s="32" t="s">
        <v>3480</v>
      </c>
    </row>
    <row r="100" customFormat="false" ht="15" hidden="false" customHeight="false" outlineLevel="0" collapsed="false">
      <c r="B100" s="32" t="s">
        <v>3481</v>
      </c>
      <c r="K100" s="32" t="n">
        <v>165.3</v>
      </c>
      <c r="L100" s="29" t="n">
        <v>0.2</v>
      </c>
      <c r="M100" s="29" t="n">
        <v>32.3</v>
      </c>
      <c r="N100" s="29" t="n">
        <v>3.2</v>
      </c>
      <c r="O100" s="29" t="n">
        <v>3.49</v>
      </c>
      <c r="P100" s="29" t="n">
        <v>0.45</v>
      </c>
      <c r="Q100" s="32" t="n">
        <v>1.34</v>
      </c>
      <c r="R100" s="29" t="n">
        <v>0.29</v>
      </c>
      <c r="S100" s="29" t="n">
        <v>19.7</v>
      </c>
      <c r="T100" s="29" t="n">
        <v>1.8</v>
      </c>
      <c r="U100" s="29" t="n">
        <v>46.6</v>
      </c>
      <c r="V100" s="29" t="n">
        <v>8.1</v>
      </c>
      <c r="W100" s="32" t="n">
        <v>45.2</v>
      </c>
      <c r="X100" s="29" t="n">
        <v>4.6</v>
      </c>
      <c r="Y100" s="29" t="n">
        <v>20.4</v>
      </c>
      <c r="Z100" s="29" t="n">
        <v>4.3</v>
      </c>
      <c r="AA100" s="29" t="n">
        <v>0.173</v>
      </c>
      <c r="AB100" s="29" t="n">
        <v>0.029</v>
      </c>
    </row>
    <row r="101" customFormat="false" ht="15" hidden="false" customHeight="false" outlineLevel="0" collapsed="false">
      <c r="B101" s="32" t="s">
        <v>3482</v>
      </c>
    </row>
    <row r="102" customFormat="false" ht="15" hidden="false" customHeight="false" outlineLevel="0" collapsed="false">
      <c r="B102" s="32" t="s">
        <v>3483</v>
      </c>
    </row>
    <row r="103" customFormat="false" ht="15" hidden="false" customHeight="false" outlineLevel="0" collapsed="false">
      <c r="B103" s="32" t="s">
        <v>3484</v>
      </c>
      <c r="K103" s="32" t="n">
        <v>159.9</v>
      </c>
      <c r="L103" s="29" t="n">
        <v>1.7</v>
      </c>
      <c r="M103" s="29" t="n">
        <v>33.3</v>
      </c>
      <c r="N103" s="29" t="n">
        <v>3.3</v>
      </c>
      <c r="O103" s="29" t="n">
        <v>3.55</v>
      </c>
      <c r="P103" s="29" t="n">
        <v>0.43</v>
      </c>
      <c r="Q103" s="32" t="n">
        <v>1.77</v>
      </c>
      <c r="R103" s="29" t="n">
        <v>0.35</v>
      </c>
      <c r="S103" s="29" t="n">
        <v>23.1</v>
      </c>
      <c r="T103" s="29" t="n">
        <v>2.1</v>
      </c>
      <c r="U103" s="29" t="n">
        <v>47.7</v>
      </c>
      <c r="V103" s="29" t="n">
        <v>8.2</v>
      </c>
      <c r="W103" s="32" t="n">
        <v>45.9</v>
      </c>
      <c r="X103" s="29" t="n">
        <v>4.1</v>
      </c>
      <c r="Y103" s="29" t="n">
        <v>20.6</v>
      </c>
      <c r="Z103" s="29" t="n">
        <v>4.1</v>
      </c>
      <c r="AA103" s="29" t="n">
        <v>0.169</v>
      </c>
      <c r="AB103" s="29" t="n">
        <v>0.044</v>
      </c>
    </row>
    <row r="104" customFormat="false" ht="15" hidden="false" customHeight="false" outlineLevel="0" collapsed="false">
      <c r="B104" s="32" t="s">
        <v>3485</v>
      </c>
    </row>
    <row r="105" customFormat="false" ht="15" hidden="false" customHeight="false" outlineLevel="0" collapsed="false">
      <c r="B105" s="32" t="s">
        <v>3486</v>
      </c>
    </row>
    <row r="106" customFormat="false" ht="15" hidden="false" customHeight="false" outlineLevel="0" collapsed="false">
      <c r="B106" s="32" t="s">
        <v>3487</v>
      </c>
      <c r="K106" s="32" t="n">
        <v>153.9</v>
      </c>
      <c r="L106" s="29" t="n">
        <v>1.8</v>
      </c>
      <c r="M106" s="29" t="n">
        <v>34.5</v>
      </c>
      <c r="N106" s="29" t="n">
        <v>3.4</v>
      </c>
      <c r="O106" s="29" t="n">
        <v>3.75</v>
      </c>
      <c r="P106" s="29" t="n">
        <v>0.49</v>
      </c>
      <c r="Q106" s="32" t="n">
        <v>1.69</v>
      </c>
      <c r="R106" s="29" t="n">
        <v>0.37</v>
      </c>
      <c r="S106" s="29" t="n">
        <v>23.1</v>
      </c>
      <c r="T106" s="29" t="n">
        <v>2.3</v>
      </c>
      <c r="U106" s="29" t="n">
        <v>49.44</v>
      </c>
      <c r="V106" s="29" t="n">
        <v>9.1</v>
      </c>
      <c r="W106" s="32" t="n">
        <v>47.8</v>
      </c>
      <c r="X106" s="29" t="n">
        <v>4.3</v>
      </c>
      <c r="Y106" s="29" t="n">
        <v>22.3</v>
      </c>
      <c r="Z106" s="29" t="n">
        <v>4.2</v>
      </c>
      <c r="AA106" s="29" t="n">
        <v>0.201</v>
      </c>
      <c r="AB106" s="29" t="n">
        <v>0.064</v>
      </c>
    </row>
    <row r="107" customFormat="false" ht="15" hidden="false" customHeight="false" outlineLevel="0" collapsed="false">
      <c r="B107" s="32" t="s">
        <v>3488</v>
      </c>
    </row>
    <row r="108" customFormat="false" ht="15" hidden="false" customHeight="false" outlineLevel="0" collapsed="false">
      <c r="B108" s="32" t="s">
        <v>3489</v>
      </c>
    </row>
    <row r="109" customFormat="false" ht="15" hidden="false" customHeight="false" outlineLevel="0" collapsed="false">
      <c r="B109" s="32" t="s">
        <v>3490</v>
      </c>
      <c r="K109" s="32" t="n">
        <v>147.9</v>
      </c>
      <c r="L109" s="29" t="n">
        <v>1.4</v>
      </c>
      <c r="M109" s="29" t="n">
        <v>35</v>
      </c>
      <c r="N109" s="29" t="n">
        <v>3.5</v>
      </c>
      <c r="O109" s="29" t="n">
        <v>3.69</v>
      </c>
      <c r="P109" s="29" t="n">
        <v>0.44</v>
      </c>
      <c r="Q109" s="32" t="n">
        <v>1.54</v>
      </c>
      <c r="R109" s="29" t="n">
        <v>0.34</v>
      </c>
      <c r="S109" s="29" t="n">
        <v>22.7</v>
      </c>
      <c r="T109" s="29" t="n">
        <v>2</v>
      </c>
      <c r="U109" s="29" t="n">
        <v>50.5</v>
      </c>
      <c r="V109" s="29" t="n">
        <v>8.7</v>
      </c>
      <c r="W109" s="32" t="n">
        <v>48.5</v>
      </c>
      <c r="X109" s="29" t="n">
        <v>4.9</v>
      </c>
      <c r="Y109" s="29" t="n">
        <v>20.8</v>
      </c>
      <c r="Z109" s="29" t="n">
        <v>4</v>
      </c>
      <c r="AA109" s="29" t="n">
        <v>0.165</v>
      </c>
      <c r="AB109" s="29" t="n">
        <v>0.036</v>
      </c>
    </row>
    <row r="110" customFormat="false" ht="15" hidden="false" customHeight="false" outlineLevel="0" collapsed="false">
      <c r="B110" s="32" t="s">
        <v>3491</v>
      </c>
    </row>
    <row r="111" customFormat="false" ht="15" hidden="false" customHeight="false" outlineLevel="0" collapsed="false">
      <c r="B111" s="32" t="s">
        <v>3492</v>
      </c>
    </row>
    <row r="112" customFormat="false" ht="15" hidden="false" customHeight="false" outlineLevel="0" collapsed="false">
      <c r="B112" s="32" t="s">
        <v>3493</v>
      </c>
      <c r="K112" s="32" t="n">
        <v>140.2</v>
      </c>
      <c r="L112" s="29" t="n">
        <v>0.4</v>
      </c>
      <c r="M112" s="29" t="n">
        <v>36.3</v>
      </c>
      <c r="N112" s="29" t="n">
        <v>3.6</v>
      </c>
      <c r="O112" s="29" t="n">
        <v>3.9</v>
      </c>
      <c r="P112" s="29" t="n">
        <v>0.47</v>
      </c>
      <c r="Q112" s="32" t="n">
        <v>1.74</v>
      </c>
      <c r="R112" s="29" t="n">
        <v>0.56</v>
      </c>
      <c r="S112" s="29" t="n">
        <v>23.8</v>
      </c>
      <c r="T112" s="29" t="n">
        <v>2.1</v>
      </c>
      <c r="U112" s="29" t="n">
        <v>52.8</v>
      </c>
      <c r="V112" s="29" t="n">
        <v>9.1</v>
      </c>
      <c r="W112" s="32" t="n">
        <v>50.9</v>
      </c>
      <c r="X112" s="29" t="n">
        <v>5.1</v>
      </c>
      <c r="Y112" s="29" t="n">
        <v>20.7</v>
      </c>
      <c r="Z112" s="29" t="n">
        <v>3.9</v>
      </c>
      <c r="AA112" s="29" t="n">
        <v>0.189</v>
      </c>
      <c r="AB112" s="29" t="n">
        <v>0.042</v>
      </c>
    </row>
    <row r="113" customFormat="false" ht="15" hidden="false" customHeight="false" outlineLevel="0" collapsed="false">
      <c r="B113" s="32" t="s">
        <v>3494</v>
      </c>
    </row>
    <row r="114" customFormat="false" ht="15" hidden="false" customHeight="false" outlineLevel="0" collapsed="false">
      <c r="B114" s="32" t="s">
        <v>3495</v>
      </c>
    </row>
    <row r="115" customFormat="false" ht="15" hidden="false" customHeight="false" outlineLevel="0" collapsed="false">
      <c r="B115" s="32" t="s">
        <v>3496</v>
      </c>
      <c r="K115" s="32" t="n">
        <v>132.2</v>
      </c>
      <c r="L115" s="29" t="n">
        <v>1.5</v>
      </c>
      <c r="M115" s="29" t="n">
        <v>37.6</v>
      </c>
      <c r="N115" s="29" t="n">
        <v>3.8</v>
      </c>
      <c r="O115" s="29" t="n">
        <v>3.96</v>
      </c>
      <c r="P115" s="29" t="n">
        <v>0.51</v>
      </c>
      <c r="Q115" s="32" t="n">
        <v>1.6</v>
      </c>
      <c r="R115" s="29" t="n">
        <v>0.35</v>
      </c>
      <c r="S115" s="29" t="n">
        <v>24.6</v>
      </c>
      <c r="T115" s="29" t="n">
        <v>2.5</v>
      </c>
      <c r="U115" s="29" t="n">
        <v>56.4</v>
      </c>
      <c r="V115" s="29" t="n">
        <v>9.6</v>
      </c>
      <c r="W115" s="32" t="n">
        <v>52.5</v>
      </c>
      <c r="X115" s="29" t="n">
        <v>5.3</v>
      </c>
      <c r="Y115" s="29" t="n">
        <v>22.4</v>
      </c>
      <c r="Z115" s="29" t="n">
        <v>4.9</v>
      </c>
      <c r="AA115" s="29" t="n">
        <v>0.155</v>
      </c>
      <c r="AB115" s="29" t="n">
        <v>0.03</v>
      </c>
    </row>
    <row r="116" customFormat="false" ht="15" hidden="false" customHeight="false" outlineLevel="0" collapsed="false">
      <c r="B116" s="32" t="s">
        <v>3497</v>
      </c>
    </row>
    <row r="117" customFormat="false" ht="15" hidden="false" customHeight="false" outlineLevel="0" collapsed="false">
      <c r="B117" s="32" t="s">
        <v>3498</v>
      </c>
    </row>
    <row r="118" customFormat="false" ht="15" hidden="false" customHeight="false" outlineLevel="0" collapsed="false">
      <c r="B118" s="32" t="s">
        <v>3499</v>
      </c>
      <c r="K118" s="32" t="n">
        <v>124</v>
      </c>
      <c r="L118" s="29" t="n">
        <v>1.6</v>
      </c>
      <c r="M118" s="29" t="n">
        <v>38.7</v>
      </c>
      <c r="N118" s="29" t="n">
        <v>4.3</v>
      </c>
      <c r="O118" s="29" t="n">
        <v>4.154</v>
      </c>
      <c r="P118" s="29" t="n">
        <v>0.54</v>
      </c>
      <c r="Q118" s="32" t="n">
        <v>1.65</v>
      </c>
      <c r="R118" s="29" t="n">
        <v>0.36</v>
      </c>
      <c r="S118" s="29" t="n">
        <v>25.3</v>
      </c>
      <c r="T118" s="29" t="n">
        <v>2.5</v>
      </c>
      <c r="U118" s="29" t="n">
        <v>59</v>
      </c>
      <c r="V118" s="29" t="n">
        <v>10</v>
      </c>
      <c r="W118" s="32" t="n">
        <v>54.8</v>
      </c>
      <c r="X118" s="29" t="n">
        <v>5.5</v>
      </c>
      <c r="Y118" s="29" t="n">
        <v>23.3</v>
      </c>
      <c r="Z118" s="29" t="n">
        <v>4.4</v>
      </c>
      <c r="AA118" s="29" t="n">
        <v>0.173</v>
      </c>
      <c r="AB118" s="29" t="n">
        <v>0.033</v>
      </c>
    </row>
    <row r="119" customFormat="false" ht="15" hidden="false" customHeight="false" outlineLevel="0" collapsed="false">
      <c r="B119" s="32" t="s">
        <v>3500</v>
      </c>
    </row>
    <row r="120" customFormat="false" ht="15" hidden="false" customHeight="false" outlineLevel="0" collapsed="false">
      <c r="B120" s="32" t="s">
        <v>3501</v>
      </c>
    </row>
    <row r="121" customFormat="false" ht="15" hidden="false" customHeight="false" outlineLevel="0" collapsed="false">
      <c r="B121" s="32" t="s">
        <v>3502</v>
      </c>
      <c r="K121" s="32" t="n">
        <v>115.3</v>
      </c>
      <c r="L121" s="29" t="n">
        <v>1.6</v>
      </c>
      <c r="M121" s="29" t="n">
        <v>40.5</v>
      </c>
      <c r="N121" s="29" t="n">
        <v>4.1</v>
      </c>
      <c r="O121" s="29" t="n">
        <v>4.24</v>
      </c>
      <c r="P121" s="29" t="n">
        <v>0.51</v>
      </c>
      <c r="Q121" s="32" t="n">
        <v>1.57</v>
      </c>
      <c r="R121" s="29" t="n">
        <v>0.42</v>
      </c>
      <c r="S121" s="29" t="n">
        <v>26.2</v>
      </c>
      <c r="T121" s="29" t="n">
        <v>2.4</v>
      </c>
      <c r="U121" s="29" t="n">
        <v>58</v>
      </c>
      <c r="V121" s="29" t="n">
        <v>10</v>
      </c>
      <c r="W121" s="32" t="n">
        <v>57.1</v>
      </c>
      <c r="X121" s="29" t="n">
        <v>5.7</v>
      </c>
      <c r="Y121" s="29" t="n">
        <v>23.9</v>
      </c>
      <c r="Z121" s="29" t="n">
        <v>4.5</v>
      </c>
      <c r="AA121" s="29" t="n">
        <v>0.159</v>
      </c>
      <c r="AB121" s="29" t="n">
        <v>0.027</v>
      </c>
    </row>
    <row r="122" customFormat="false" ht="15" hidden="false" customHeight="false" outlineLevel="0" collapsed="false">
      <c r="B122" s="32" t="s">
        <v>3503</v>
      </c>
    </row>
    <row r="123" customFormat="false" ht="15" hidden="false" customHeight="false" outlineLevel="0" collapsed="false">
      <c r="B123" s="32" t="s">
        <v>3504</v>
      </c>
    </row>
    <row r="124" customFormat="false" ht="15" hidden="false" customHeight="false" outlineLevel="0" collapsed="false">
      <c r="B124" s="32" t="s">
        <v>3505</v>
      </c>
      <c r="K124" s="32" t="n">
        <v>106.7</v>
      </c>
      <c r="L124" s="29" t="n">
        <v>1.7</v>
      </c>
      <c r="M124" s="29" t="n">
        <v>42.8</v>
      </c>
      <c r="N124" s="29" t="n">
        <v>4.3</v>
      </c>
      <c r="O124" s="29" t="n">
        <v>4.58</v>
      </c>
      <c r="P124" s="29" t="n">
        <v>0.64</v>
      </c>
      <c r="Q124" s="32" t="n">
        <v>0.64</v>
      </c>
      <c r="R124" s="29" t="n">
        <v>0.44</v>
      </c>
      <c r="S124" s="29" t="n">
        <v>27.5</v>
      </c>
      <c r="T124" s="29" t="n">
        <v>2.7</v>
      </c>
      <c r="U124" s="29" t="n">
        <v>65</v>
      </c>
      <c r="V124" s="29" t="n">
        <v>11</v>
      </c>
      <c r="W124" s="32" t="n">
        <v>60.9</v>
      </c>
      <c r="X124" s="29" t="n">
        <v>6.3</v>
      </c>
      <c r="Y124" s="29" t="n">
        <v>24.6</v>
      </c>
      <c r="Z124" s="29" t="n">
        <v>4.7</v>
      </c>
      <c r="AA124" s="29" t="n">
        <v>0.158</v>
      </c>
      <c r="AB124" s="29" t="n">
        <v>0.036</v>
      </c>
    </row>
    <row r="125" customFormat="false" ht="15" hidden="false" customHeight="false" outlineLevel="0" collapsed="false">
      <c r="B125" s="32" t="s">
        <v>3506</v>
      </c>
    </row>
    <row r="126" customFormat="false" ht="15" hidden="false" customHeight="false" outlineLevel="0" collapsed="false">
      <c r="B126" s="32" t="s">
        <v>3507</v>
      </c>
    </row>
    <row r="127" customFormat="false" ht="15" hidden="false" customHeight="false" outlineLevel="0" collapsed="false">
      <c r="B127" s="32" t="s">
        <v>3508</v>
      </c>
      <c r="K127" s="32" t="n">
        <v>97.5</v>
      </c>
      <c r="L127" s="29" t="n">
        <v>1.7</v>
      </c>
      <c r="M127" s="29" t="n">
        <v>46</v>
      </c>
      <c r="N127" s="29" t="n">
        <v>4.6</v>
      </c>
      <c r="O127" s="29" t="n">
        <v>4.9</v>
      </c>
      <c r="P127" s="29" t="n">
        <v>0.68</v>
      </c>
      <c r="Q127" s="32" t="n">
        <v>1.91</v>
      </c>
      <c r="R127" s="29" t="n">
        <v>0.42</v>
      </c>
      <c r="S127" s="29" t="n">
        <v>29.1</v>
      </c>
      <c r="T127" s="29" t="n">
        <v>2.6</v>
      </c>
      <c r="U127" s="29" t="n">
        <v>67</v>
      </c>
      <c r="V127" s="29" t="n">
        <v>12</v>
      </c>
      <c r="W127" s="32" t="n">
        <v>65.9</v>
      </c>
      <c r="X127" s="29" t="n">
        <v>6.6</v>
      </c>
      <c r="Y127" s="29" t="n">
        <v>27</v>
      </c>
      <c r="Z127" s="29" t="n">
        <v>5.1</v>
      </c>
      <c r="AA127" s="29" t="n">
        <v>0.153</v>
      </c>
      <c r="AB127" s="29" t="n">
        <v>0.031</v>
      </c>
    </row>
    <row r="128" customFormat="false" ht="15" hidden="false" customHeight="false" outlineLevel="0" collapsed="false">
      <c r="B128" s="32" t="s">
        <v>3509</v>
      </c>
    </row>
    <row r="129" customFormat="false" ht="15" hidden="false" customHeight="false" outlineLevel="0" collapsed="false">
      <c r="B129" s="32" t="s">
        <v>3510</v>
      </c>
    </row>
    <row r="130" customFormat="false" ht="15" hidden="false" customHeight="false" outlineLevel="0" collapsed="false">
      <c r="B130" s="32" t="s">
        <v>3511</v>
      </c>
      <c r="K130" s="32" t="n">
        <v>87.7</v>
      </c>
      <c r="L130" s="29" t="n">
        <v>1.7</v>
      </c>
      <c r="M130" s="29" t="n">
        <v>50.9</v>
      </c>
      <c r="N130" s="29" t="n">
        <v>5.1</v>
      </c>
      <c r="O130" s="29" t="n">
        <v>5.32</v>
      </c>
      <c r="P130" s="29" t="n">
        <v>0.75</v>
      </c>
      <c r="Q130" s="32" t="n">
        <v>1.79</v>
      </c>
      <c r="R130" s="29" t="n">
        <v>0.57</v>
      </c>
      <c r="S130" s="29" t="n">
        <v>31.5</v>
      </c>
      <c r="T130" s="29" t="n">
        <v>3.2</v>
      </c>
      <c r="U130" s="29" t="n">
        <v>82</v>
      </c>
      <c r="V130" s="29" t="n">
        <v>13</v>
      </c>
      <c r="W130" s="32" t="n">
        <v>74</v>
      </c>
      <c r="X130" s="29" t="n">
        <v>8.3</v>
      </c>
      <c r="Y130" s="29" t="n">
        <v>30.6</v>
      </c>
      <c r="Z130" s="29" t="n">
        <v>5.8</v>
      </c>
      <c r="AA130" s="29" t="n">
        <v>0.15</v>
      </c>
      <c r="AB130" s="29" t="n">
        <v>0.026</v>
      </c>
    </row>
    <row r="131" customFormat="false" ht="15" hidden="false" customHeight="false" outlineLevel="0" collapsed="false">
      <c r="B131" s="32" t="s">
        <v>3512</v>
      </c>
    </row>
    <row r="132" customFormat="false" ht="15" hidden="false" customHeight="false" outlineLevel="0" collapsed="false">
      <c r="B132" s="32" t="s">
        <v>3513</v>
      </c>
    </row>
    <row r="133" customFormat="false" ht="15" hidden="false" customHeight="false" outlineLevel="0" collapsed="false">
      <c r="B133" s="32" t="s">
        <v>3514</v>
      </c>
      <c r="K133" s="32" t="n">
        <v>77.4</v>
      </c>
      <c r="L133" s="29" t="n">
        <v>1.8</v>
      </c>
      <c r="M133" s="29" t="n">
        <v>56.4</v>
      </c>
      <c r="N133" s="29" t="n">
        <v>5.6</v>
      </c>
      <c r="O133" s="29" t="n">
        <v>5.94</v>
      </c>
      <c r="P133" s="29" t="n">
        <v>0.77</v>
      </c>
      <c r="Q133" s="32" t="n">
        <v>1.86</v>
      </c>
      <c r="R133" s="29" t="n">
        <v>0.6</v>
      </c>
      <c r="S133" s="29" t="n">
        <v>33.9</v>
      </c>
      <c r="T133" s="29" t="n">
        <v>3.4</v>
      </c>
      <c r="U133" s="29" t="n">
        <v>87</v>
      </c>
      <c r="V133" s="29" t="n">
        <v>15</v>
      </c>
      <c r="W133" s="32" t="n">
        <v>84.1</v>
      </c>
      <c r="X133" s="29" t="n">
        <v>8.5</v>
      </c>
      <c r="Y133" s="29" t="n">
        <v>32.6</v>
      </c>
      <c r="Z133" s="29" t="n">
        <v>6.2</v>
      </c>
      <c r="AA133" s="29" t="n">
        <v>0.134</v>
      </c>
      <c r="AB133" s="29" t="n">
        <v>0.031</v>
      </c>
    </row>
    <row r="134" customFormat="false" ht="15" hidden="false" customHeight="false" outlineLevel="0" collapsed="false">
      <c r="B134" s="32" t="s">
        <v>3515</v>
      </c>
    </row>
    <row r="135" customFormat="false" ht="15" hidden="false" customHeight="false" outlineLevel="0" collapsed="false">
      <c r="B135" s="32" t="s">
        <v>3516</v>
      </c>
    </row>
    <row r="136" customFormat="false" ht="15" hidden="false" customHeight="false" outlineLevel="0" collapsed="false">
      <c r="B136" s="32" t="s">
        <v>3517</v>
      </c>
      <c r="K136" s="32" t="n">
        <v>76.78</v>
      </c>
      <c r="L136" s="29" t="n">
        <v>0.45</v>
      </c>
      <c r="M136" s="29" t="n">
        <v>58.7</v>
      </c>
      <c r="N136" s="29" t="n">
        <v>7</v>
      </c>
      <c r="O136" s="29" t="n">
        <v>6.07</v>
      </c>
      <c r="P136" s="29" t="n">
        <v>0.67</v>
      </c>
      <c r="Q136" s="32"/>
      <c r="S136" s="29" t="n">
        <v>35.3</v>
      </c>
      <c r="T136" s="29" t="n">
        <v>3.2</v>
      </c>
      <c r="U136" s="32" t="n">
        <v>92</v>
      </c>
      <c r="V136" s="29" t="n">
        <v>10</v>
      </c>
      <c r="W136" s="29" t="n">
        <v>29.2</v>
      </c>
      <c r="X136" s="29" t="n">
        <v>3.8</v>
      </c>
    </row>
    <row r="137" customFormat="false" ht="15" hidden="false" customHeight="false" outlineLevel="0" collapsed="false">
      <c r="B137" s="32" t="s">
        <v>3518</v>
      </c>
    </row>
    <row r="138" customFormat="false" ht="15" hidden="false" customHeight="false" outlineLevel="0" collapsed="false">
      <c r="B138" s="32" t="s">
        <v>3519</v>
      </c>
    </row>
    <row r="139" customFormat="false" ht="15" hidden="false" customHeight="false" outlineLevel="0" collapsed="false">
      <c r="B139" s="32" t="s">
        <v>3520</v>
      </c>
      <c r="K139" s="32" t="n">
        <v>72.08</v>
      </c>
      <c r="L139" s="29" t="n">
        <v>0.54</v>
      </c>
      <c r="M139" s="29" t="n">
        <v>59</v>
      </c>
      <c r="N139" s="29" t="n">
        <v>7.1</v>
      </c>
      <c r="O139" s="29" t="n">
        <v>6.52</v>
      </c>
      <c r="P139" s="29" t="n">
        <v>0.72</v>
      </c>
      <c r="Q139" s="32"/>
      <c r="S139" s="29" t="n">
        <v>39.4</v>
      </c>
      <c r="T139" s="29" t="n">
        <v>3.5</v>
      </c>
      <c r="U139" s="29" t="n">
        <v>90</v>
      </c>
      <c r="V139" s="29" t="n">
        <v>19</v>
      </c>
      <c r="W139" s="32" t="n">
        <v>99</v>
      </c>
      <c r="X139" s="29" t="n">
        <v>11</v>
      </c>
      <c r="Y139" s="29" t="n">
        <v>28.7</v>
      </c>
      <c r="Z139" s="29" t="n">
        <v>3.4</v>
      </c>
    </row>
    <row r="140" customFormat="false" ht="15" hidden="false" customHeight="false" outlineLevel="0" collapsed="false">
      <c r="B140" s="32" t="s">
        <v>3521</v>
      </c>
    </row>
    <row r="141" customFormat="false" ht="15" hidden="false" customHeight="false" outlineLevel="0" collapsed="false">
      <c r="B141" s="32" t="s">
        <v>3522</v>
      </c>
    </row>
    <row r="142" customFormat="false" ht="15" hidden="false" customHeight="false" outlineLevel="0" collapsed="false">
      <c r="B142" s="32" t="s">
        <v>3523</v>
      </c>
      <c r="K142" s="32" t="n">
        <v>67.28</v>
      </c>
      <c r="L142" s="29" t="n">
        <v>0.61</v>
      </c>
      <c r="M142" s="29" t="n">
        <v>61.3</v>
      </c>
      <c r="N142" s="29" t="n">
        <v>8</v>
      </c>
      <c r="O142" s="29" t="n">
        <v>6.77</v>
      </c>
      <c r="P142" s="29" t="n">
        <v>0.74</v>
      </c>
      <c r="Q142" s="32"/>
      <c r="S142" s="29" t="n">
        <v>41.9</v>
      </c>
      <c r="T142" s="29" t="n">
        <v>3.8</v>
      </c>
      <c r="U142" s="29" t="n">
        <v>94</v>
      </c>
      <c r="V142" s="29" t="n">
        <v>19</v>
      </c>
      <c r="W142" s="32" t="n">
        <v>102</v>
      </c>
      <c r="X142" s="29" t="n">
        <v>10</v>
      </c>
      <c r="Y142" s="29" t="n">
        <v>31</v>
      </c>
      <c r="Z142" s="29" t="n">
        <v>3.7</v>
      </c>
    </row>
    <row r="143" customFormat="false" ht="15" hidden="false" customHeight="false" outlineLevel="0" collapsed="false">
      <c r="B143" s="32" t="s">
        <v>3524</v>
      </c>
    </row>
    <row r="144" customFormat="false" ht="15" hidden="false" customHeight="false" outlineLevel="0" collapsed="false">
      <c r="B144" s="32" t="s">
        <v>3525</v>
      </c>
    </row>
    <row r="145" customFormat="false" ht="15" hidden="false" customHeight="false" outlineLevel="0" collapsed="false">
      <c r="B145" s="32" t="s">
        <v>3526</v>
      </c>
      <c r="K145" s="32" t="n">
        <v>62.13</v>
      </c>
      <c r="L145" s="29" t="n">
        <v>0.68</v>
      </c>
      <c r="M145" s="29" t="n">
        <v>62.4</v>
      </c>
      <c r="N145" s="29" t="n">
        <v>8.1</v>
      </c>
      <c r="O145" s="29" t="n">
        <v>6.91</v>
      </c>
      <c r="P145" s="29" t="n">
        <v>0.83</v>
      </c>
      <c r="Q145" s="32"/>
      <c r="S145" s="29" t="n">
        <v>42.6</v>
      </c>
      <c r="T145" s="29" t="n">
        <v>3.8</v>
      </c>
      <c r="U145" s="29" t="n">
        <v>96</v>
      </c>
      <c r="V145" s="29" t="n">
        <v>19</v>
      </c>
      <c r="W145" s="32" t="n">
        <v>101</v>
      </c>
      <c r="X145" s="29" t="n">
        <v>10</v>
      </c>
      <c r="Y145" s="29" t="n">
        <v>32.8</v>
      </c>
      <c r="Z145" s="29" t="n">
        <v>4.3</v>
      </c>
    </row>
    <row r="146" customFormat="false" ht="15" hidden="false" customHeight="false" outlineLevel="0" collapsed="false">
      <c r="B146" s="32" t="s">
        <v>3527</v>
      </c>
    </row>
    <row r="147" customFormat="false" ht="15" hidden="false" customHeight="false" outlineLevel="0" collapsed="false">
      <c r="B147" s="32" t="s">
        <v>3528</v>
      </c>
    </row>
    <row r="148" customFormat="false" ht="15" hidden="false" customHeight="false" outlineLevel="0" collapsed="false">
      <c r="B148" s="32" t="s">
        <v>3529</v>
      </c>
      <c r="K148" s="32" t="n">
        <v>56.75</v>
      </c>
      <c r="L148" s="29" t="n">
        <v>0.74</v>
      </c>
      <c r="M148" s="29" t="n">
        <v>68.9</v>
      </c>
      <c r="N148" s="29" t="n">
        <v>8.3</v>
      </c>
      <c r="O148" s="29" t="n">
        <v>7.67</v>
      </c>
      <c r="P148" s="29" t="n">
        <v>0.77</v>
      </c>
      <c r="Q148" s="32"/>
      <c r="S148" s="29" t="n">
        <v>48.7</v>
      </c>
      <c r="T148" s="29" t="n">
        <v>4.4</v>
      </c>
      <c r="U148" s="29" t="n">
        <v>115</v>
      </c>
      <c r="V148" s="29" t="n">
        <v>21</v>
      </c>
      <c r="W148" s="32" t="n">
        <v>116</v>
      </c>
      <c r="X148" s="29" t="n">
        <v>11</v>
      </c>
      <c r="Y148" s="29" t="n">
        <v>38.6</v>
      </c>
      <c r="Z148" s="29" t="n">
        <v>4.6</v>
      </c>
    </row>
    <row r="149" customFormat="false" ht="15" hidden="false" customHeight="false" outlineLevel="0" collapsed="false">
      <c r="B149" s="32" t="s">
        <v>3530</v>
      </c>
    </row>
    <row r="150" customFormat="false" ht="15" hidden="false" customHeight="false" outlineLevel="0" collapsed="false">
      <c r="B150" s="32" t="s">
        <v>3531</v>
      </c>
    </row>
    <row r="151" customFormat="false" ht="15" hidden="false" customHeight="false" outlineLevel="0" collapsed="false">
      <c r="B151" s="32" t="s">
        <v>3532</v>
      </c>
      <c r="K151" s="32" t="n">
        <v>52.1</v>
      </c>
      <c r="L151" s="29" t="n">
        <v>0.79</v>
      </c>
      <c r="M151" s="29" t="n">
        <v>70.6</v>
      </c>
      <c r="N151" s="29" t="n">
        <v>8.5</v>
      </c>
      <c r="O151" s="29" t="n">
        <v>8.13</v>
      </c>
      <c r="P151" s="29" t="n">
        <v>0.81</v>
      </c>
      <c r="Q151" s="32"/>
      <c r="S151" s="29" t="n">
        <v>53.6</v>
      </c>
      <c r="T151" s="29" t="n">
        <v>4.8</v>
      </c>
      <c r="U151" s="29" t="n">
        <v>120</v>
      </c>
      <c r="V151" s="29" t="n">
        <v>20</v>
      </c>
      <c r="W151" s="32" t="n">
        <v>128</v>
      </c>
      <c r="X151" s="29" t="n">
        <v>13</v>
      </c>
      <c r="Y151" s="29" t="n">
        <v>36.9</v>
      </c>
      <c r="Z151" s="29" t="n">
        <v>4.4</v>
      </c>
    </row>
    <row r="152" customFormat="false" ht="15" hidden="false" customHeight="false" outlineLevel="0" collapsed="false">
      <c r="B152" s="32" t="s">
        <v>3533</v>
      </c>
    </row>
    <row r="153" customFormat="false" ht="15" hidden="false" customHeight="false" outlineLevel="0" collapsed="false">
      <c r="B153" s="32" t="s">
        <v>3534</v>
      </c>
    </row>
    <row r="154" customFormat="false" ht="15" hidden="false" customHeight="false" outlineLevel="0" collapsed="false">
      <c r="B154" s="32" t="s">
        <v>3535</v>
      </c>
      <c r="K154" s="32" t="n">
        <v>47.87</v>
      </c>
      <c r="L154" s="29" t="n">
        <v>0.83</v>
      </c>
      <c r="M154" s="29" t="n">
        <v>67.7</v>
      </c>
      <c r="N154" s="29" t="n">
        <v>8.1</v>
      </c>
      <c r="O154" s="29" t="n">
        <v>8.32</v>
      </c>
      <c r="P154" s="29" t="n">
        <v>0.83</v>
      </c>
      <c r="Q154" s="32"/>
      <c r="S154" s="29" t="n">
        <v>57.4</v>
      </c>
      <c r="T154" s="29" t="n">
        <v>5.2</v>
      </c>
      <c r="U154" s="29" t="n">
        <v>112</v>
      </c>
      <c r="V154" s="29" t="n">
        <v>21</v>
      </c>
      <c r="W154" s="32" t="n">
        <v>141</v>
      </c>
      <c r="X154" s="29" t="n">
        <v>14</v>
      </c>
      <c r="Y154" s="29" t="n">
        <v>28.9</v>
      </c>
      <c r="Z154" s="29" t="n">
        <v>3.8</v>
      </c>
    </row>
    <row r="155" customFormat="false" ht="15" hidden="false" customHeight="false" outlineLevel="0" collapsed="false">
      <c r="B155" s="32" t="s">
        <v>3536</v>
      </c>
    </row>
    <row r="156" customFormat="false" ht="15" hidden="false" customHeight="false" outlineLevel="0" collapsed="false">
      <c r="B156" s="32" t="s">
        <v>3537</v>
      </c>
    </row>
    <row r="157" customFormat="false" ht="15" hidden="false" customHeight="false" outlineLevel="0" collapsed="false">
      <c r="B157" s="32" t="s">
        <v>3538</v>
      </c>
    </row>
    <row r="158" customFormat="false" ht="15" hidden="false" customHeight="false" outlineLevel="0" collapsed="false">
      <c r="B158" s="32" t="s">
        <v>3539</v>
      </c>
    </row>
    <row r="159" customFormat="false" ht="15" hidden="false" customHeight="false" outlineLevel="0" collapsed="false">
      <c r="B159" s="32" t="s">
        <v>911</v>
      </c>
    </row>
    <row r="160" customFormat="false" ht="15" hidden="false" customHeight="false" outlineLevel="0" collapsed="false">
      <c r="B160" s="32" t="s">
        <v>3751</v>
      </c>
    </row>
    <row r="161" customFormat="false" ht="15" hidden="false" customHeight="false" outlineLevel="0" collapsed="false">
      <c r="B161" s="32" t="s">
        <v>3752</v>
      </c>
    </row>
    <row r="162" customFormat="false" ht="15" hidden="false" customHeight="false" outlineLevel="0" collapsed="false">
      <c r="B162" s="32" t="s">
        <v>3753</v>
      </c>
    </row>
    <row r="163" customFormat="false" ht="15" hidden="false" customHeight="false" outlineLevel="0" collapsed="false">
      <c r="B163" s="32" t="s">
        <v>3754</v>
      </c>
    </row>
    <row r="164" customFormat="false" ht="15" hidden="false" customHeight="false" outlineLevel="0" collapsed="false">
      <c r="B164" s="32" t="s">
        <v>3755</v>
      </c>
    </row>
    <row r="165" customFormat="false" ht="15" hidden="false" customHeight="false" outlineLevel="0" collapsed="false">
      <c r="B165" s="32" t="s">
        <v>3756</v>
      </c>
    </row>
    <row r="166" customFormat="false" ht="15" hidden="false" customHeight="false" outlineLevel="0" collapsed="false">
      <c r="B166" s="32" t="s">
        <v>3757</v>
      </c>
    </row>
    <row r="167" customFormat="false" ht="15" hidden="false" customHeight="false" outlineLevel="0" collapsed="false">
      <c r="B167" s="32" t="s">
        <v>3758</v>
      </c>
    </row>
    <row r="168" customFormat="false" ht="15" hidden="false" customHeight="false" outlineLevel="0" collapsed="false">
      <c r="B168" s="32" t="s">
        <v>3759</v>
      </c>
    </row>
    <row r="169" customFormat="false" ht="15" hidden="false" customHeight="false" outlineLevel="0" collapsed="false">
      <c r="B169" s="32" t="s">
        <v>3760</v>
      </c>
    </row>
    <row r="170" customFormat="false" ht="15" hidden="false" customHeight="false" outlineLevel="0" collapsed="false">
      <c r="B170" s="32" t="s">
        <v>3761</v>
      </c>
    </row>
    <row r="171" customFormat="false" ht="15" hidden="false" customHeight="false" outlineLevel="0" collapsed="false">
      <c r="B171" s="32" t="s">
        <v>3762</v>
      </c>
    </row>
    <row r="172" customFormat="false" ht="15" hidden="false" customHeight="false" outlineLevel="0" collapsed="false">
      <c r="B172" s="32" t="s">
        <v>3763</v>
      </c>
    </row>
    <row r="173" customFormat="false" ht="15" hidden="false" customHeight="false" outlineLevel="0" collapsed="false">
      <c r="B173" s="32" t="s">
        <v>3764</v>
      </c>
    </row>
    <row r="174" customFormat="false" ht="15" hidden="false" customHeight="false" outlineLevel="0" collapsed="false">
      <c r="B174" s="32" t="s">
        <v>3765</v>
      </c>
    </row>
    <row r="175" customFormat="false" ht="15" hidden="false" customHeight="false" outlineLevel="0" collapsed="false">
      <c r="B175" s="32" t="s">
        <v>3766</v>
      </c>
    </row>
    <row r="176" customFormat="false" ht="15" hidden="false" customHeight="false" outlineLevel="0" collapsed="false">
      <c r="B176" s="32" t="s">
        <v>3767</v>
      </c>
    </row>
    <row r="177" customFormat="false" ht="15" hidden="false" customHeight="false" outlineLevel="0" collapsed="false">
      <c r="B177" s="32" t="s">
        <v>3768</v>
      </c>
    </row>
    <row r="178" customFormat="false" ht="15" hidden="false" customHeight="false" outlineLevel="0" collapsed="false">
      <c r="B178" s="32" t="s">
        <v>3769</v>
      </c>
    </row>
    <row r="179" customFormat="false" ht="15" hidden="false" customHeight="false" outlineLevel="0" collapsed="false">
      <c r="B179" s="32" t="s">
        <v>3770</v>
      </c>
    </row>
    <row r="180" customFormat="false" ht="15" hidden="false" customHeight="false" outlineLevel="0" collapsed="false">
      <c r="B180" s="32" t="s">
        <v>3771</v>
      </c>
    </row>
    <row r="181" customFormat="false" ht="15" hidden="false" customHeight="false" outlineLevel="0" collapsed="false">
      <c r="B181" s="32" t="s">
        <v>3772</v>
      </c>
    </row>
    <row r="182" customFormat="false" ht="15" hidden="false" customHeight="false" outlineLevel="0" collapsed="false">
      <c r="B182" s="32" t="s">
        <v>3773</v>
      </c>
    </row>
    <row r="183" customFormat="false" ht="15" hidden="false" customHeight="false" outlineLevel="0" collapsed="false">
      <c r="B183" s="32" t="s">
        <v>3774</v>
      </c>
    </row>
    <row r="184" customFormat="false" ht="15" hidden="false" customHeight="false" outlineLevel="0" collapsed="false">
      <c r="B184" s="32" t="s">
        <v>3775</v>
      </c>
    </row>
    <row r="185" customFormat="false" ht="15" hidden="false" customHeight="false" outlineLevel="0" collapsed="false">
      <c r="B185" s="32" t="s">
        <v>3776</v>
      </c>
    </row>
    <row r="186" customFormat="false" ht="15" hidden="false" customHeight="false" outlineLevel="0" collapsed="false">
      <c r="B186" s="32" t="s">
        <v>3777</v>
      </c>
    </row>
    <row r="187" customFormat="false" ht="15" hidden="false" customHeight="false" outlineLevel="0" collapsed="false">
      <c r="B187" s="32" t="s">
        <v>7373</v>
      </c>
    </row>
    <row r="188" customFormat="false" ht="15" hidden="false" customHeight="false" outlineLevel="0" collapsed="false">
      <c r="B188" s="32" t="s">
        <v>7374</v>
      </c>
    </row>
    <row r="189" customFormat="false" ht="15" hidden="false" customHeight="false" outlineLevel="0" collapsed="false">
      <c r="B189" s="32" t="s">
        <v>7375</v>
      </c>
    </row>
    <row r="190" customFormat="false" ht="15" hidden="false" customHeight="false" outlineLevel="0" collapsed="false">
      <c r="B190" s="32" t="s">
        <v>7376</v>
      </c>
    </row>
    <row r="191" customFormat="false" ht="15" hidden="false" customHeight="false" outlineLevel="0" collapsed="false">
      <c r="B191" s="32" t="s">
        <v>7377</v>
      </c>
    </row>
    <row r="192" customFormat="false" ht="15" hidden="false" customHeight="false" outlineLevel="0" collapsed="false">
      <c r="B192" s="32" t="s">
        <v>7378</v>
      </c>
    </row>
    <row r="193" customFormat="false" ht="15" hidden="false" customHeight="false" outlineLevel="0" collapsed="false">
      <c r="B193" s="32" t="s">
        <v>7379</v>
      </c>
    </row>
    <row r="194" customFormat="false" ht="15" hidden="false" customHeight="false" outlineLevel="0" collapsed="false">
      <c r="B194" s="32" t="s">
        <v>7380</v>
      </c>
    </row>
    <row r="195" customFormat="false" ht="15" hidden="false" customHeight="false" outlineLevel="0" collapsed="false">
      <c r="B195" s="32" t="s">
        <v>7381</v>
      </c>
    </row>
    <row r="196" customFormat="false" ht="15" hidden="false" customHeight="false" outlineLevel="0" collapsed="false">
      <c r="B196" s="32" t="s">
        <v>7382</v>
      </c>
    </row>
    <row r="197" customFormat="false" ht="15" hidden="false" customHeight="false" outlineLevel="0" collapsed="false">
      <c r="B197" s="32" t="s">
        <v>7383</v>
      </c>
    </row>
    <row r="198" customFormat="false" ht="15" hidden="false" customHeight="false" outlineLevel="0" collapsed="false">
      <c r="B198" s="32" t="s">
        <v>7384</v>
      </c>
    </row>
    <row r="199" customFormat="false" ht="15" hidden="false" customHeight="false" outlineLevel="0" collapsed="false">
      <c r="B199" s="32" t="s">
        <v>7385</v>
      </c>
    </row>
    <row r="200" customFormat="false" ht="15" hidden="false" customHeight="false" outlineLevel="0" collapsed="false">
      <c r="B200" s="32" t="s">
        <v>7386</v>
      </c>
    </row>
    <row r="201" customFormat="false" ht="15" hidden="false" customHeight="false" outlineLevel="0" collapsed="false">
      <c r="B201" s="32" t="s">
        <v>3792</v>
      </c>
    </row>
    <row r="202" customFormat="false" ht="15" hidden="false" customHeight="false" outlineLevel="0" collapsed="false">
      <c r="B202" s="32" t="s">
        <v>3793</v>
      </c>
    </row>
    <row r="203" customFormat="false" ht="15" hidden="false" customHeight="false" outlineLevel="0" collapsed="false">
      <c r="B203" s="32" t="s">
        <v>3794</v>
      </c>
    </row>
    <row r="204" customFormat="false" ht="15" hidden="false" customHeight="false" outlineLevel="0" collapsed="false">
      <c r="B204" s="32" t="s">
        <v>3795</v>
      </c>
    </row>
    <row r="205" customFormat="false" ht="15" hidden="false" customHeight="false" outlineLevel="0" collapsed="false">
      <c r="B205" s="32" t="s">
        <v>3796</v>
      </c>
    </row>
    <row r="206" customFormat="false" ht="15" hidden="false" customHeight="false" outlineLevel="0" collapsed="false">
      <c r="B206" s="32" t="s">
        <v>3797</v>
      </c>
    </row>
    <row r="207" customFormat="false" ht="15" hidden="false" customHeight="false" outlineLevel="0" collapsed="false">
      <c r="B207" s="32" t="s">
        <v>3798</v>
      </c>
    </row>
    <row r="208" customFormat="false" ht="15" hidden="false" customHeight="false" outlineLevel="0" collapsed="false">
      <c r="B208" s="32" t="s">
        <v>3799</v>
      </c>
    </row>
    <row r="209" customFormat="false" ht="15" hidden="false" customHeight="false" outlineLevel="0" collapsed="false">
      <c r="B209" s="32" t="s">
        <v>3800</v>
      </c>
    </row>
    <row r="210" customFormat="false" ht="15" hidden="false" customHeight="false" outlineLevel="0" collapsed="false">
      <c r="B210" s="32" t="s">
        <v>3801</v>
      </c>
    </row>
    <row r="211" customFormat="false" ht="15" hidden="false" customHeight="false" outlineLevel="0" collapsed="false">
      <c r="B211" s="32" t="s">
        <v>3802</v>
      </c>
    </row>
    <row r="212" customFormat="false" ht="15" hidden="false" customHeight="false" outlineLevel="0" collapsed="false">
      <c r="B212" s="32" t="s">
        <v>3803</v>
      </c>
    </row>
    <row r="213" customFormat="false" ht="15" hidden="false" customHeight="false" outlineLevel="0" collapsed="false">
      <c r="B213" s="32" t="s">
        <v>3804</v>
      </c>
    </row>
    <row r="214" customFormat="false" ht="15" hidden="false" customHeight="false" outlineLevel="0" collapsed="false">
      <c r="B214" s="32" t="s">
        <v>3805</v>
      </c>
    </row>
    <row r="215" customFormat="false" ht="15" hidden="false" customHeight="false" outlineLevel="0" collapsed="false">
      <c r="B215" s="32" t="s">
        <v>3806</v>
      </c>
    </row>
    <row r="216" customFormat="false" ht="15" hidden="false" customHeight="false" outlineLevel="0" collapsed="false">
      <c r="B216" s="32" t="s">
        <v>3807</v>
      </c>
    </row>
    <row r="217" customFormat="false" ht="15" hidden="false" customHeight="false" outlineLevel="0" collapsed="false">
      <c r="B217" s="32" t="s">
        <v>3808</v>
      </c>
    </row>
    <row r="218" customFormat="false" ht="15" hidden="false" customHeight="false" outlineLevel="0" collapsed="false">
      <c r="B218" s="32" t="s">
        <v>3809</v>
      </c>
    </row>
    <row r="219" customFormat="false" ht="15" hidden="false" customHeight="false" outlineLevel="0" collapsed="false">
      <c r="B219" s="32" t="s">
        <v>3810</v>
      </c>
    </row>
    <row r="220" customFormat="false" ht="15" hidden="false" customHeight="false" outlineLevel="0" collapsed="false">
      <c r="B220" s="32" t="s">
        <v>7387</v>
      </c>
    </row>
    <row r="221" customFormat="false" ht="15" hidden="false" customHeight="false" outlineLevel="0" collapsed="false">
      <c r="B221" s="32" t="s">
        <v>7388</v>
      </c>
    </row>
    <row r="222" customFormat="false" ht="15" hidden="false" customHeight="false" outlineLevel="0" collapsed="false">
      <c r="B222" s="32" t="s">
        <v>7389</v>
      </c>
    </row>
    <row r="223" customFormat="false" ht="15" hidden="false" customHeight="false" outlineLevel="0" collapsed="false">
      <c r="B223" s="32" t="s">
        <v>7390</v>
      </c>
    </row>
    <row r="224" customFormat="false" ht="15" hidden="false" customHeight="false" outlineLevel="0" collapsed="false">
      <c r="B224" s="32" t="s">
        <v>7391</v>
      </c>
    </row>
    <row r="225" customFormat="false" ht="15" hidden="false" customHeight="false" outlineLevel="0" collapsed="false">
      <c r="B225" s="32" t="s">
        <v>7392</v>
      </c>
    </row>
    <row r="226" customFormat="false" ht="15" hidden="false" customHeight="false" outlineLevel="0" collapsed="false">
      <c r="B226" s="32" t="s">
        <v>7393</v>
      </c>
    </row>
    <row r="227" customFormat="false" ht="15" hidden="false" customHeight="false" outlineLevel="0" collapsed="false">
      <c r="B227" s="32" t="s">
        <v>7394</v>
      </c>
    </row>
    <row r="228" customFormat="false" ht="15" hidden="false" customHeight="false" outlineLevel="0" collapsed="false">
      <c r="B228" s="32" t="s">
        <v>7395</v>
      </c>
    </row>
    <row r="229" customFormat="false" ht="15" hidden="false" customHeight="false" outlineLevel="0" collapsed="false">
      <c r="B229" s="32" t="s">
        <v>7396</v>
      </c>
    </row>
    <row r="230" customFormat="false" ht="15" hidden="false" customHeight="false" outlineLevel="0" collapsed="false">
      <c r="B230" s="32" t="s">
        <v>7397</v>
      </c>
    </row>
    <row r="231" customFormat="false" ht="15" hidden="false" customHeight="false" outlineLevel="0" collapsed="false">
      <c r="B231" s="32" t="s">
        <v>7398</v>
      </c>
    </row>
    <row r="232" customFormat="false" ht="15" hidden="false" customHeight="false" outlineLevel="0" collapsed="false">
      <c r="B232" s="32" t="s">
        <v>7399</v>
      </c>
    </row>
    <row r="233" customFormat="false" ht="15" hidden="false" customHeight="false" outlineLevel="0" collapsed="false">
      <c r="B233" s="32" t="s">
        <v>7400</v>
      </c>
    </row>
    <row r="234" customFormat="false" ht="15" hidden="false" customHeight="false" outlineLevel="0" collapsed="false">
      <c r="B234" s="32" t="s">
        <v>7401</v>
      </c>
    </row>
    <row r="235" customFormat="false" ht="15" hidden="false" customHeight="false" outlineLevel="0" collapsed="false">
      <c r="B235" s="32" t="s">
        <v>3826</v>
      </c>
    </row>
    <row r="236" customFormat="false" ht="15" hidden="false" customHeight="false" outlineLevel="0" collapsed="false">
      <c r="B236" s="32" t="s">
        <v>3827</v>
      </c>
    </row>
    <row r="237" customFormat="false" ht="15" hidden="false" customHeight="false" outlineLevel="0" collapsed="false">
      <c r="B237" s="32" t="s">
        <v>3828</v>
      </c>
    </row>
    <row r="238" customFormat="false" ht="15" hidden="false" customHeight="false" outlineLevel="0" collapsed="false">
      <c r="B238" s="32" t="s">
        <v>3829</v>
      </c>
    </row>
    <row r="239" customFormat="false" ht="15" hidden="false" customHeight="false" outlineLevel="0" collapsed="false">
      <c r="B239" s="32" t="s">
        <v>3830</v>
      </c>
    </row>
    <row r="240" customFormat="false" ht="15" hidden="false" customHeight="false" outlineLevel="0" collapsed="false">
      <c r="B240" s="32" t="s">
        <v>3831</v>
      </c>
    </row>
    <row r="241" customFormat="false" ht="15" hidden="false" customHeight="false" outlineLevel="0" collapsed="false">
      <c r="B241" s="32" t="s">
        <v>3832</v>
      </c>
    </row>
    <row r="242" customFormat="false" ht="15" hidden="false" customHeight="false" outlineLevel="0" collapsed="false">
      <c r="B242" s="32" t="s">
        <v>3833</v>
      </c>
    </row>
    <row r="243" customFormat="false" ht="15" hidden="false" customHeight="false" outlineLevel="0" collapsed="false">
      <c r="B243" s="32" t="s">
        <v>3834</v>
      </c>
    </row>
    <row r="244" customFormat="false" ht="15" hidden="false" customHeight="false" outlineLevel="0" collapsed="false">
      <c r="B244" s="32" t="s">
        <v>3835</v>
      </c>
    </row>
    <row r="245" customFormat="false" ht="15" hidden="false" customHeight="false" outlineLevel="0" collapsed="false">
      <c r="B245" s="32" t="s">
        <v>3836</v>
      </c>
    </row>
    <row r="246" customFormat="false" ht="15" hidden="false" customHeight="false" outlineLevel="0" collapsed="false">
      <c r="B246" s="32" t="s">
        <v>3837</v>
      </c>
    </row>
    <row r="247" customFormat="false" ht="15" hidden="false" customHeight="false" outlineLevel="0" collapsed="false">
      <c r="B247" s="32" t="s">
        <v>3838</v>
      </c>
    </row>
    <row r="248" customFormat="false" ht="15" hidden="false" customHeight="false" outlineLevel="0" collapsed="false">
      <c r="B248" s="32" t="s">
        <v>3839</v>
      </c>
    </row>
    <row r="249" customFormat="false" ht="15" hidden="false" customHeight="false" outlineLevel="0" collapsed="false">
      <c r="B249" s="32" t="s">
        <v>3840</v>
      </c>
    </row>
    <row r="250" customFormat="false" ht="15" hidden="false" customHeight="false" outlineLevel="0" collapsed="false">
      <c r="B250" s="32" t="s">
        <v>3841</v>
      </c>
    </row>
    <row r="251" customFormat="false" ht="15" hidden="false" customHeight="false" outlineLevel="0" collapsed="false">
      <c r="B251" s="32" t="s">
        <v>3842</v>
      </c>
    </row>
    <row r="252" customFormat="false" ht="15" hidden="false" customHeight="false" outlineLevel="0" collapsed="false">
      <c r="B252" s="32" t="s">
        <v>3843</v>
      </c>
    </row>
    <row r="253" customFormat="false" ht="15" hidden="false" customHeight="false" outlineLevel="0" collapsed="false">
      <c r="B253" s="32" t="s">
        <v>3844</v>
      </c>
    </row>
    <row r="254" customFormat="false" ht="15" hidden="false" customHeight="false" outlineLevel="0" collapsed="false">
      <c r="B254" s="32" t="s">
        <v>3845</v>
      </c>
    </row>
    <row r="255" customFormat="false" ht="15" hidden="false" customHeight="false" outlineLevel="0" collapsed="false">
      <c r="B255" s="32" t="s">
        <v>3846</v>
      </c>
    </row>
    <row r="256" customFormat="false" ht="15" hidden="false" customHeight="false" outlineLevel="0" collapsed="false">
      <c r="B256" s="32" t="s">
        <v>3847</v>
      </c>
    </row>
    <row r="257" customFormat="false" ht="15" hidden="false" customHeight="false" outlineLevel="0" collapsed="false">
      <c r="B257" s="32" t="s">
        <v>3848</v>
      </c>
    </row>
    <row r="258" customFormat="false" ht="15" hidden="false" customHeight="false" outlineLevel="0" collapsed="false">
      <c r="B258" s="32" t="s">
        <v>3849</v>
      </c>
    </row>
    <row r="259" customFormat="false" ht="15" hidden="false" customHeight="false" outlineLevel="0" collapsed="false">
      <c r="B259" s="32" t="s">
        <v>3850</v>
      </c>
    </row>
    <row r="260" customFormat="false" ht="15" hidden="false" customHeight="false" outlineLevel="0" collapsed="false">
      <c r="B260" s="32" t="s">
        <v>3851</v>
      </c>
    </row>
    <row r="261" customFormat="false" ht="15" hidden="false" customHeight="false" outlineLevel="0" collapsed="false">
      <c r="B261" s="32" t="s">
        <v>3852</v>
      </c>
    </row>
    <row r="262" customFormat="false" ht="15" hidden="false" customHeight="false" outlineLevel="0" collapsed="false">
      <c r="B262" s="32" t="s">
        <v>3853</v>
      </c>
    </row>
    <row r="263" customFormat="false" ht="15" hidden="false" customHeight="false" outlineLevel="0" collapsed="false">
      <c r="B263" s="32" t="s">
        <v>3854</v>
      </c>
    </row>
    <row r="264" customFormat="false" ht="15" hidden="false" customHeight="false" outlineLevel="0" collapsed="false">
      <c r="B264" s="32" t="s">
        <v>3855</v>
      </c>
    </row>
    <row r="265" customFormat="false" ht="15" hidden="false" customHeight="false" outlineLevel="0" collapsed="false">
      <c r="B265" s="32" t="s">
        <v>3856</v>
      </c>
    </row>
    <row r="266" customFormat="false" ht="15" hidden="false" customHeight="false" outlineLevel="0" collapsed="false">
      <c r="B266" s="32" t="s">
        <v>3857</v>
      </c>
    </row>
    <row r="267" customFormat="false" ht="15" hidden="false" customHeight="false" outlineLevel="0" collapsed="false">
      <c r="B267" s="32" t="s">
        <v>3858</v>
      </c>
    </row>
    <row r="268" customFormat="false" ht="15" hidden="false" customHeight="false" outlineLevel="0" collapsed="false">
      <c r="B268" s="32" t="s">
        <v>3859</v>
      </c>
    </row>
    <row r="269" customFormat="false" ht="15" hidden="false" customHeight="false" outlineLevel="0" collapsed="false">
      <c r="B269" s="32" t="s">
        <v>3860</v>
      </c>
    </row>
    <row r="270" customFormat="false" ht="15" hidden="false" customHeight="false" outlineLevel="0" collapsed="false">
      <c r="B270" s="32" t="s">
        <v>3861</v>
      </c>
    </row>
    <row r="271" customFormat="false" ht="15" hidden="false" customHeight="false" outlineLevel="0" collapsed="false">
      <c r="B271" s="32" t="s">
        <v>3862</v>
      </c>
    </row>
    <row r="272" customFormat="false" ht="15" hidden="false" customHeight="false" outlineLevel="0" collapsed="false">
      <c r="B272" s="32" t="s">
        <v>3863</v>
      </c>
    </row>
    <row r="273" customFormat="false" ht="15" hidden="false" customHeight="false" outlineLevel="0" collapsed="false">
      <c r="B273" s="32" t="s">
        <v>7402</v>
      </c>
    </row>
    <row r="274" customFormat="false" ht="15" hidden="false" customHeight="false" outlineLevel="0" collapsed="false">
      <c r="B274" s="32" t="s">
        <v>7403</v>
      </c>
    </row>
    <row r="275" customFormat="false" ht="15" hidden="false" customHeight="false" outlineLevel="0" collapsed="false">
      <c r="B275" s="32" t="s">
        <v>7404</v>
      </c>
    </row>
    <row r="276" customFormat="false" ht="15" hidden="false" customHeight="false" outlineLevel="0" collapsed="false">
      <c r="B276" s="32" t="s">
        <v>7405</v>
      </c>
    </row>
    <row r="277" customFormat="false" ht="15" hidden="false" customHeight="false" outlineLevel="0" collapsed="false">
      <c r="B277" s="32" t="s">
        <v>7406</v>
      </c>
    </row>
    <row r="278" customFormat="false" ht="15" hidden="false" customHeight="false" outlineLevel="0" collapsed="false">
      <c r="B278" s="32" t="s">
        <v>7407</v>
      </c>
    </row>
    <row r="279" customFormat="false" ht="15" hidden="false" customHeight="false" outlineLevel="0" collapsed="false">
      <c r="B279" s="32" t="s">
        <v>7408</v>
      </c>
    </row>
    <row r="280" customFormat="false" ht="15" hidden="false" customHeight="false" outlineLevel="0" collapsed="false">
      <c r="B280" s="32" t="s">
        <v>7409</v>
      </c>
    </row>
    <row r="281" customFormat="false" ht="15" hidden="false" customHeight="false" outlineLevel="0" collapsed="false">
      <c r="B281" s="32" t="s">
        <v>7410</v>
      </c>
    </row>
    <row r="282" customFormat="false" ht="15" hidden="false" customHeight="false" outlineLevel="0" collapsed="false">
      <c r="B282" s="32" t="s">
        <v>7411</v>
      </c>
    </row>
    <row r="283" customFormat="false" ht="15" hidden="false" customHeight="false" outlineLevel="0" collapsed="false">
      <c r="B283" s="32" t="s">
        <v>7412</v>
      </c>
    </row>
    <row r="284" customFormat="false" ht="15" hidden="false" customHeight="false" outlineLevel="0" collapsed="false">
      <c r="B284" s="32" t="s">
        <v>7413</v>
      </c>
    </row>
    <row r="285" customFormat="false" ht="15" hidden="false" customHeight="false" outlineLevel="0" collapsed="false">
      <c r="B285" s="32" t="s">
        <v>7414</v>
      </c>
    </row>
    <row r="286" customFormat="false" ht="15" hidden="false" customHeight="false" outlineLevel="0" collapsed="false">
      <c r="B286" s="32" t="s">
        <v>7415</v>
      </c>
    </row>
    <row r="287" customFormat="false" ht="15" hidden="false" customHeight="false" outlineLevel="0" collapsed="false">
      <c r="B287" s="32" t="s">
        <v>7416</v>
      </c>
    </row>
    <row r="288" customFormat="false" ht="15" hidden="false" customHeight="false" outlineLevel="0" collapsed="false">
      <c r="B288" s="32" t="s">
        <v>7417</v>
      </c>
    </row>
    <row r="289" customFormat="false" ht="15" hidden="false" customHeight="false" outlineLevel="0" collapsed="false">
      <c r="B289" s="32" t="s">
        <v>7418</v>
      </c>
    </row>
    <row r="290" customFormat="false" ht="15" hidden="false" customHeight="false" outlineLevel="0" collapsed="false">
      <c r="B290" s="32" t="s">
        <v>7419</v>
      </c>
    </row>
    <row r="291" customFormat="false" ht="15" hidden="false" customHeight="false" outlineLevel="0" collapsed="false">
      <c r="B291" s="32" t="s">
        <v>7420</v>
      </c>
    </row>
    <row r="292" customFormat="false" ht="15" hidden="false" customHeight="false" outlineLevel="0" collapsed="false">
      <c r="B292" s="32" t="s">
        <v>7421</v>
      </c>
    </row>
    <row r="293" customFormat="false" ht="15" hidden="false" customHeight="false" outlineLevel="0" collapsed="false">
      <c r="B293" s="32" t="s">
        <v>7422</v>
      </c>
    </row>
    <row r="294" customFormat="false" ht="15" hidden="false" customHeight="false" outlineLevel="0" collapsed="false">
      <c r="B294" s="32" t="s">
        <v>7423</v>
      </c>
    </row>
    <row r="295" customFormat="false" ht="15" hidden="false" customHeight="false" outlineLevel="0" collapsed="false">
      <c r="B295" s="32" t="s">
        <v>7424</v>
      </c>
    </row>
    <row r="296" customFormat="false" ht="15" hidden="false" customHeight="false" outlineLevel="0" collapsed="false">
      <c r="B296" s="32" t="s">
        <v>3898</v>
      </c>
    </row>
    <row r="297" customFormat="false" ht="15" hidden="false" customHeight="false" outlineLevel="0" collapsed="false">
      <c r="B297" s="32" t="s">
        <v>2142</v>
      </c>
    </row>
    <row r="298" customFormat="false" ht="15" hidden="false" customHeight="false" outlineLevel="0" collapsed="false">
      <c r="B298" s="32" t="s">
        <v>2143</v>
      </c>
    </row>
    <row r="299" customFormat="false" ht="15" hidden="false" customHeight="false" outlineLevel="0" collapsed="false">
      <c r="B299" s="32" t="s">
        <v>2144</v>
      </c>
    </row>
    <row r="300" customFormat="false" ht="15" hidden="false" customHeight="false" outlineLevel="0" collapsed="false">
      <c r="B300" s="32" t="s">
        <v>2145</v>
      </c>
    </row>
    <row r="301" customFormat="false" ht="15" hidden="false" customHeight="false" outlineLevel="0" collapsed="false">
      <c r="B301" s="32" t="s">
        <v>2146</v>
      </c>
    </row>
    <row r="302" customFormat="false" ht="15" hidden="false" customHeight="false" outlineLevel="0" collapsed="false">
      <c r="B302" s="32" t="s">
        <v>2147</v>
      </c>
    </row>
    <row r="303" customFormat="false" ht="15" hidden="false" customHeight="false" outlineLevel="0" collapsed="false">
      <c r="B303" s="32" t="s">
        <v>2148</v>
      </c>
    </row>
    <row r="304" customFormat="false" ht="15" hidden="false" customHeight="false" outlineLevel="0" collapsed="false">
      <c r="B304" s="32" t="s">
        <v>2149</v>
      </c>
    </row>
    <row r="305" customFormat="false" ht="15" hidden="false" customHeight="false" outlineLevel="0" collapsed="false">
      <c r="B305" s="32" t="s">
        <v>2150</v>
      </c>
    </row>
    <row r="306" customFormat="false" ht="15" hidden="false" customHeight="false" outlineLevel="0" collapsed="false">
      <c r="B306" s="32" t="s">
        <v>2151</v>
      </c>
    </row>
    <row r="307" customFormat="false" ht="15" hidden="false" customHeight="false" outlineLevel="0" collapsed="false">
      <c r="B307" s="32" t="s">
        <v>2152</v>
      </c>
    </row>
    <row r="308" customFormat="false" ht="15" hidden="false" customHeight="false" outlineLevel="0" collapsed="false">
      <c r="B308" s="32" t="s">
        <v>2153</v>
      </c>
    </row>
    <row r="309" customFormat="false" ht="15" hidden="false" customHeight="false" outlineLevel="0" collapsed="false">
      <c r="B309" s="32" t="s">
        <v>2154</v>
      </c>
    </row>
    <row r="310" customFormat="false" ht="15" hidden="false" customHeight="false" outlineLevel="0" collapsed="false">
      <c r="B310" s="32" t="s">
        <v>2155</v>
      </c>
    </row>
    <row r="311" customFormat="false" ht="15" hidden="false" customHeight="false" outlineLevel="0" collapsed="false">
      <c r="B311" s="32" t="s">
        <v>2156</v>
      </c>
    </row>
    <row r="312" customFormat="false" ht="15" hidden="false" customHeight="false" outlineLevel="0" collapsed="false">
      <c r="B312" s="32" t="s">
        <v>2157</v>
      </c>
    </row>
    <row r="313" customFormat="false" ht="15" hidden="false" customHeight="false" outlineLevel="0" collapsed="false">
      <c r="B313" s="32" t="s">
        <v>2158</v>
      </c>
    </row>
    <row r="314" customFormat="false" ht="15" hidden="false" customHeight="false" outlineLevel="0" collapsed="false">
      <c r="B314" s="32" t="s">
        <v>2159</v>
      </c>
    </row>
    <row r="315" customFormat="false" ht="15" hidden="false" customHeight="false" outlineLevel="0" collapsed="false">
      <c r="B315" s="32" t="s">
        <v>2160</v>
      </c>
    </row>
    <row r="316" customFormat="false" ht="15" hidden="false" customHeight="false" outlineLevel="0" collapsed="false">
      <c r="B316" s="32" t="s">
        <v>2161</v>
      </c>
    </row>
    <row r="317" customFormat="false" ht="15" hidden="false" customHeight="false" outlineLevel="0" collapsed="false">
      <c r="B317" s="32" t="s">
        <v>2162</v>
      </c>
    </row>
    <row r="318" customFormat="false" ht="15" hidden="false" customHeight="false" outlineLevel="0" collapsed="false">
      <c r="B318" s="32" t="s">
        <v>2163</v>
      </c>
    </row>
    <row r="319" customFormat="false" ht="15" hidden="false" customHeight="false" outlineLevel="0" collapsed="false">
      <c r="B319" s="32" t="s">
        <v>2164</v>
      </c>
    </row>
    <row r="320" customFormat="false" ht="15" hidden="false" customHeight="false" outlineLevel="0" collapsed="false">
      <c r="B320" s="32" t="s">
        <v>2165</v>
      </c>
    </row>
    <row r="321" customFormat="false" ht="15" hidden="false" customHeight="false" outlineLevel="0" collapsed="false">
      <c r="B321" s="32" t="s">
        <v>2166</v>
      </c>
    </row>
    <row r="322" customFormat="false" ht="15" hidden="false" customHeight="false" outlineLevel="0" collapsed="false">
      <c r="B322" s="32" t="s">
        <v>2167</v>
      </c>
    </row>
    <row r="323" customFormat="false" ht="15" hidden="false" customHeight="false" outlineLevel="0" collapsed="false">
      <c r="B323" s="32" t="s">
        <v>2168</v>
      </c>
    </row>
    <row r="324" customFormat="false" ht="15" hidden="false" customHeight="false" outlineLevel="0" collapsed="false">
      <c r="B324" s="32" t="s">
        <v>2169</v>
      </c>
    </row>
    <row r="325" customFormat="false" ht="15" hidden="false" customHeight="false" outlineLevel="0" collapsed="false">
      <c r="B325" s="32" t="s">
        <v>2170</v>
      </c>
    </row>
    <row r="326" customFormat="false" ht="15" hidden="false" customHeight="false" outlineLevel="0" collapsed="false">
      <c r="B326" s="32" t="s">
        <v>2171</v>
      </c>
    </row>
    <row r="327" customFormat="false" ht="15" hidden="false" customHeight="false" outlineLevel="0" collapsed="false">
      <c r="B327" s="32" t="s">
        <v>7425</v>
      </c>
    </row>
    <row r="328" customFormat="false" ht="15" hidden="false" customHeight="false" outlineLevel="0" collapsed="false">
      <c r="B328" s="32" t="s">
        <v>7426</v>
      </c>
    </row>
    <row r="329" customFormat="false" ht="15" hidden="false" customHeight="false" outlineLevel="0" collapsed="false">
      <c r="B329" s="32" t="s">
        <v>7427</v>
      </c>
    </row>
    <row r="330" customFormat="false" ht="15" hidden="false" customHeight="false" outlineLevel="0" collapsed="false">
      <c r="B330" s="32" t="s">
        <v>7428</v>
      </c>
    </row>
    <row r="331" customFormat="false" ht="15" hidden="false" customHeight="false" outlineLevel="0" collapsed="false">
      <c r="B331" s="32" t="s">
        <v>7429</v>
      </c>
    </row>
    <row r="332" customFormat="false" ht="15" hidden="false" customHeight="false" outlineLevel="0" collapsed="false">
      <c r="B332" s="32" t="s">
        <v>7430</v>
      </c>
    </row>
    <row r="333" customFormat="false" ht="15" hidden="false" customHeight="false" outlineLevel="0" collapsed="false">
      <c r="B333" s="32" t="s">
        <v>7431</v>
      </c>
    </row>
    <row r="334" customFormat="false" ht="15" hidden="false" customHeight="false" outlineLevel="0" collapsed="false">
      <c r="B334" s="32" t="s">
        <v>7432</v>
      </c>
    </row>
    <row r="335" customFormat="false" ht="15" hidden="false" customHeight="false" outlineLevel="0" collapsed="false">
      <c r="B335" s="32" t="s">
        <v>7433</v>
      </c>
    </row>
    <row r="336" customFormat="false" ht="15" hidden="false" customHeight="false" outlineLevel="0" collapsed="false">
      <c r="B336" s="32" t="s">
        <v>7434</v>
      </c>
    </row>
    <row r="337" customFormat="false" ht="15" hidden="false" customHeight="false" outlineLevel="0" collapsed="false">
      <c r="B337" s="32" t="s">
        <v>7435</v>
      </c>
    </row>
    <row r="338" customFormat="false" ht="15" hidden="false" customHeight="false" outlineLevel="0" collapsed="false">
      <c r="B338" s="32" t="s">
        <v>7436</v>
      </c>
    </row>
    <row r="339" customFormat="false" ht="15" hidden="false" customHeight="false" outlineLevel="0" collapsed="false">
      <c r="B339" s="32" t="s">
        <v>7437</v>
      </c>
    </row>
    <row r="340" customFormat="false" ht="15" hidden="false" customHeight="false" outlineLevel="0" collapsed="false">
      <c r="B340" s="32" t="s">
        <v>7438</v>
      </c>
    </row>
    <row r="341" customFormat="false" ht="15" hidden="false" customHeight="false" outlineLevel="0" collapsed="false">
      <c r="B341" s="32" t="s">
        <v>7439</v>
      </c>
    </row>
    <row r="342" customFormat="false" ht="15" hidden="false" customHeight="false" outlineLevel="0" collapsed="false">
      <c r="B342" s="32" t="s">
        <v>7440</v>
      </c>
    </row>
    <row r="343" customFormat="false" ht="15" hidden="false" customHeight="false" outlineLevel="0" collapsed="false">
      <c r="B343" s="32" t="s">
        <v>301</v>
      </c>
      <c r="C343" s="29" t="s">
        <v>302</v>
      </c>
      <c r="D343" s="29" t="s">
        <v>7441</v>
      </c>
    </row>
    <row r="344" customFormat="false" ht="15" hidden="false" customHeight="false" outlineLevel="0" collapsed="false">
      <c r="B344" s="32" t="s">
        <v>307</v>
      </c>
      <c r="C344" s="29" t="s">
        <v>308</v>
      </c>
      <c r="D344" s="29" t="s">
        <v>7442</v>
      </c>
    </row>
    <row r="345" customFormat="false" ht="15" hidden="false" customHeight="false" outlineLevel="0" collapsed="false">
      <c r="B345" s="32" t="n">
        <v>16.2</v>
      </c>
      <c r="C345" s="29" t="n">
        <v>0.12</v>
      </c>
      <c r="D345" s="29" t="s">
        <v>7443</v>
      </c>
    </row>
    <row r="346" customFormat="false" ht="15" hidden="false" customHeight="false" outlineLevel="0" collapsed="false">
      <c r="B346" s="32" t="n">
        <v>16.8</v>
      </c>
      <c r="C346" s="29" t="n">
        <v>0.17</v>
      </c>
      <c r="D346" s="29" t="s">
        <v>7444</v>
      </c>
    </row>
    <row r="347" customFormat="false" ht="15" hidden="false" customHeight="false" outlineLevel="0" collapsed="false">
      <c r="B347" s="32" t="n">
        <v>20.8</v>
      </c>
      <c r="C347" s="29" t="n">
        <v>0.55</v>
      </c>
      <c r="D347" s="29" t="s">
        <v>7445</v>
      </c>
    </row>
    <row r="348" customFormat="false" ht="15" hidden="false" customHeight="false" outlineLevel="0" collapsed="false">
      <c r="B348" s="32" t="n">
        <v>21.3</v>
      </c>
      <c r="C348" s="29" t="n">
        <v>0.55</v>
      </c>
      <c r="D348" s="29" t="s">
        <v>7446</v>
      </c>
    </row>
    <row r="349" customFormat="false" ht="15" hidden="false" customHeight="false" outlineLevel="0" collapsed="false">
      <c r="B349" s="32" t="n">
        <v>25.3</v>
      </c>
      <c r="C349" s="29" t="n">
        <v>0.74</v>
      </c>
      <c r="D349" s="29" t="s">
        <v>7447</v>
      </c>
    </row>
    <row r="350" customFormat="false" ht="15" hidden="false" customHeight="false" outlineLevel="0" collapsed="false">
      <c r="B350" s="32" t="n">
        <v>27.2</v>
      </c>
      <c r="C350" s="29" t="n">
        <v>0.92</v>
      </c>
      <c r="D350" s="29" t="s">
        <v>7448</v>
      </c>
    </row>
    <row r="351" customFormat="false" ht="15" hidden="false" customHeight="false" outlineLevel="0" collapsed="false">
      <c r="B351" s="32" t="n">
        <v>30.7</v>
      </c>
      <c r="C351" s="29" t="n">
        <v>1.26</v>
      </c>
      <c r="D351" s="29" t="s">
        <v>7449</v>
      </c>
    </row>
    <row r="352" customFormat="false" ht="15" hidden="false" customHeight="false" outlineLevel="0" collapsed="false">
      <c r="B352" s="32" t="n">
        <v>36.2</v>
      </c>
      <c r="C352" s="29" t="n">
        <v>1.38</v>
      </c>
      <c r="D352" s="29" t="s">
        <v>7450</v>
      </c>
    </row>
    <row r="353" customFormat="false" ht="15" hidden="false" customHeight="false" outlineLevel="0" collapsed="false">
      <c r="B353" s="32" t="n">
        <v>38.4</v>
      </c>
      <c r="C353" s="29" t="n">
        <v>1.51</v>
      </c>
      <c r="D353" s="29" t="s">
        <v>7451</v>
      </c>
    </row>
    <row r="354" customFormat="false" ht="15" hidden="false" customHeight="false" outlineLevel="0" collapsed="false">
      <c r="B354" s="32" t="n">
        <v>41.5</v>
      </c>
      <c r="C354" s="29" t="n">
        <v>1.73</v>
      </c>
      <c r="D354" s="29" t="s">
        <v>7452</v>
      </c>
    </row>
    <row r="355" customFormat="false" ht="15" hidden="false" customHeight="false" outlineLevel="0" collapsed="false">
      <c r="B355" s="32" t="n">
        <v>44.6</v>
      </c>
      <c r="C355" s="29" t="n">
        <v>1.87</v>
      </c>
      <c r="D355" s="29" t="s">
        <v>7453</v>
      </c>
    </row>
    <row r="356" customFormat="false" ht="15" hidden="false" customHeight="false" outlineLevel="0" collapsed="false">
      <c r="B356" s="32" t="n">
        <v>47.6</v>
      </c>
      <c r="C356" s="29" t="n">
        <v>1.79</v>
      </c>
      <c r="D356" s="29" t="s">
        <v>7454</v>
      </c>
    </row>
    <row r="357" customFormat="false" ht="15" hidden="false" customHeight="false" outlineLevel="0" collapsed="false">
      <c r="B357" s="32" t="n">
        <v>50.3</v>
      </c>
      <c r="C357" s="29" t="n">
        <v>1.62</v>
      </c>
      <c r="D357" s="29" t="s">
        <v>7455</v>
      </c>
    </row>
    <row r="358" customFormat="false" ht="15" hidden="false" customHeight="false" outlineLevel="0" collapsed="false">
      <c r="B358" s="32" t="n">
        <v>53</v>
      </c>
      <c r="C358" s="29" t="n">
        <v>1.49</v>
      </c>
      <c r="D358" s="29" t="s">
        <v>7456</v>
      </c>
    </row>
    <row r="359" customFormat="false" ht="15" hidden="false" customHeight="false" outlineLevel="0" collapsed="false">
      <c r="B359" s="32" t="n">
        <v>56.6</v>
      </c>
      <c r="C359" s="29" t="n">
        <v>1.34</v>
      </c>
      <c r="D359" s="29" t="s">
        <v>7457</v>
      </c>
    </row>
    <row r="360" customFormat="false" ht="15" hidden="false" customHeight="false" outlineLevel="0" collapsed="false">
      <c r="B360" s="32" t="s">
        <v>7458</v>
      </c>
    </row>
    <row r="361" customFormat="false" ht="15" hidden="false" customHeight="false" outlineLevel="0" collapsed="false">
      <c r="B361" s="32" t="s">
        <v>7459</v>
      </c>
    </row>
    <row r="362" customFormat="false" ht="15" hidden="false" customHeight="false" outlineLevel="0" collapsed="false">
      <c r="B362" s="32" t="s">
        <v>2199</v>
      </c>
    </row>
    <row r="363" customFormat="false" ht="15" hidden="false" customHeight="false" outlineLevel="0" collapsed="false">
      <c r="B363" s="32" t="s">
        <v>2200</v>
      </c>
    </row>
    <row r="364" customFormat="false" ht="15" hidden="false" customHeight="false" outlineLevel="0" collapsed="false">
      <c r="B364" s="32" t="s">
        <v>2201</v>
      </c>
    </row>
    <row r="365" customFormat="false" ht="15" hidden="false" customHeight="false" outlineLevel="0" collapsed="false">
      <c r="B365" s="32" t="s">
        <v>2202</v>
      </c>
    </row>
    <row r="366" customFormat="false" ht="15" hidden="false" customHeight="false" outlineLevel="0" collapsed="false">
      <c r="B366" s="32" t="s">
        <v>2203</v>
      </c>
    </row>
    <row r="367" customFormat="false" ht="15" hidden="false" customHeight="false" outlineLevel="0" collapsed="false">
      <c r="B367" s="32" t="s">
        <v>2204</v>
      </c>
    </row>
    <row r="368" customFormat="false" ht="15" hidden="false" customHeight="false" outlineLevel="0" collapsed="false">
      <c r="B368" s="32" t="s">
        <v>2205</v>
      </c>
    </row>
    <row r="369" customFormat="false" ht="15" hidden="false" customHeight="false" outlineLevel="0" collapsed="false">
      <c r="B369" s="32" t="s">
        <v>2206</v>
      </c>
    </row>
    <row r="370" customFormat="false" ht="15" hidden="false" customHeight="false" outlineLevel="0" collapsed="false">
      <c r="B370" s="32" t="s">
        <v>2207</v>
      </c>
    </row>
    <row r="371" customFormat="false" ht="15" hidden="false" customHeight="false" outlineLevel="0" collapsed="false">
      <c r="B371" s="32" t="s">
        <v>2208</v>
      </c>
    </row>
    <row r="372" customFormat="false" ht="15" hidden="false" customHeight="false" outlineLevel="0" collapsed="false">
      <c r="B372" s="32" t="s">
        <v>2209</v>
      </c>
    </row>
    <row r="373" customFormat="false" ht="15" hidden="false" customHeight="false" outlineLevel="0" collapsed="false">
      <c r="B373" s="32" t="s">
        <v>2210</v>
      </c>
    </row>
    <row r="374" customFormat="false" ht="15" hidden="false" customHeight="false" outlineLevel="0" collapsed="false">
      <c r="B374" s="32" t="s">
        <v>2211</v>
      </c>
    </row>
    <row r="375" customFormat="false" ht="15" hidden="false" customHeight="false" outlineLevel="0" collapsed="false">
      <c r="B375" s="32" t="s">
        <v>2212</v>
      </c>
    </row>
    <row r="376" customFormat="false" ht="15" hidden="false" customHeight="false" outlineLevel="0" collapsed="false">
      <c r="B376" s="32" t="s">
        <v>2213</v>
      </c>
    </row>
    <row r="377" customFormat="false" ht="15" hidden="false" customHeight="false" outlineLevel="0" collapsed="false">
      <c r="B377" s="32" t="s">
        <v>2214</v>
      </c>
    </row>
    <row r="378" customFormat="false" ht="15" hidden="false" customHeight="false" outlineLevel="0" collapsed="false">
      <c r="B378" s="32" t="s">
        <v>2215</v>
      </c>
    </row>
    <row r="379" customFormat="false" ht="15" hidden="false" customHeight="false" outlineLevel="0" collapsed="false">
      <c r="B379" s="32" t="s">
        <v>2216</v>
      </c>
    </row>
    <row r="380" customFormat="false" ht="15" hidden="false" customHeight="false" outlineLevel="0" collapsed="false">
      <c r="B380" s="32" t="s">
        <v>2217</v>
      </c>
    </row>
    <row r="381" customFormat="false" ht="15" hidden="false" customHeight="false" outlineLevel="0" collapsed="false">
      <c r="B381" s="32" t="s">
        <v>2218</v>
      </c>
    </row>
    <row r="382" customFormat="false" ht="15" hidden="false" customHeight="false" outlineLevel="0" collapsed="false">
      <c r="B382" s="32" t="s">
        <v>2219</v>
      </c>
    </row>
    <row r="383" customFormat="false" ht="15" hidden="false" customHeight="false" outlineLevel="0" collapsed="false">
      <c r="B383" s="32" t="s">
        <v>2220</v>
      </c>
    </row>
    <row r="384" customFormat="false" ht="15" hidden="false" customHeight="false" outlineLevel="0" collapsed="false">
      <c r="B384" s="32" t="s">
        <v>2221</v>
      </c>
    </row>
    <row r="385" customFormat="false" ht="15" hidden="false" customHeight="false" outlineLevel="0" collapsed="false">
      <c r="B385" s="32" t="s">
        <v>2222</v>
      </c>
    </row>
    <row r="386" customFormat="false" ht="15" hidden="false" customHeight="false" outlineLevel="0" collapsed="false">
      <c r="B386" s="32" t="s">
        <v>2223</v>
      </c>
    </row>
    <row r="387" customFormat="false" ht="15" hidden="false" customHeight="false" outlineLevel="0" collapsed="false">
      <c r="B387" s="32" t="s">
        <v>2224</v>
      </c>
    </row>
    <row r="388" customFormat="false" ht="15" hidden="false" customHeight="false" outlineLevel="0" collapsed="false">
      <c r="B388" s="32" t="s">
        <v>2225</v>
      </c>
    </row>
    <row r="389" customFormat="false" ht="15" hidden="false" customHeight="false" outlineLevel="0" collapsed="false">
      <c r="B389" s="32" t="s">
        <v>2226</v>
      </c>
    </row>
    <row r="390" customFormat="false" ht="15" hidden="false" customHeight="false" outlineLevel="0" collapsed="false">
      <c r="B390" s="32" t="s">
        <v>2227</v>
      </c>
    </row>
    <row r="391" customFormat="false" ht="15" hidden="false" customHeight="false" outlineLevel="0" collapsed="false">
      <c r="B391" s="32" t="s">
        <v>2228</v>
      </c>
    </row>
    <row r="392" customFormat="false" ht="15" hidden="false" customHeight="false" outlineLevel="0" collapsed="false">
      <c r="B392" s="32" t="s">
        <v>2229</v>
      </c>
    </row>
    <row r="393" customFormat="false" ht="15" hidden="false" customHeight="false" outlineLevel="0" collapsed="false">
      <c r="B393" s="32" t="s">
        <v>2230</v>
      </c>
    </row>
    <row r="394" customFormat="false" ht="15" hidden="false" customHeight="false" outlineLevel="0" collapsed="false">
      <c r="B394" s="32" t="s">
        <v>2231</v>
      </c>
    </row>
    <row r="395" customFormat="false" ht="15" hidden="false" customHeight="false" outlineLevel="0" collapsed="false">
      <c r="B395" s="32" t="s">
        <v>2232</v>
      </c>
    </row>
    <row r="396" customFormat="false" ht="15" hidden="false" customHeight="false" outlineLevel="0" collapsed="false">
      <c r="B396" s="32" t="s">
        <v>2233</v>
      </c>
    </row>
    <row r="397" customFormat="false" ht="15" hidden="false" customHeight="false" outlineLevel="0" collapsed="false">
      <c r="B397" s="32" t="s">
        <v>2234</v>
      </c>
    </row>
    <row r="398" customFormat="false" ht="15" hidden="false" customHeight="false" outlineLevel="0" collapsed="false">
      <c r="B398" s="32" t="s">
        <v>2235</v>
      </c>
    </row>
    <row r="399" customFormat="false" ht="15" hidden="false" customHeight="false" outlineLevel="0" collapsed="false">
      <c r="B399" s="32" t="s">
        <v>2236</v>
      </c>
    </row>
    <row r="400" customFormat="false" ht="15" hidden="false" customHeight="false" outlineLevel="0" collapsed="false">
      <c r="B400" s="32" t="s">
        <v>2237</v>
      </c>
    </row>
    <row r="401" customFormat="false" ht="15" hidden="false" customHeight="false" outlineLevel="0" collapsed="false">
      <c r="B401" s="32" t="s">
        <v>2238</v>
      </c>
    </row>
    <row r="402" customFormat="false" ht="15" hidden="false" customHeight="false" outlineLevel="0" collapsed="false">
      <c r="B402" s="32" t="s">
        <v>2239</v>
      </c>
    </row>
    <row r="403" customFormat="false" ht="15" hidden="false" customHeight="false" outlineLevel="0" collapsed="false">
      <c r="B403" s="32" t="s">
        <v>2240</v>
      </c>
    </row>
    <row r="404" customFormat="false" ht="15" hidden="false" customHeight="false" outlineLevel="0" collapsed="false">
      <c r="B404" s="32" t="s">
        <v>2241</v>
      </c>
    </row>
    <row r="405" customFormat="false" ht="15" hidden="false" customHeight="false" outlineLevel="0" collapsed="false">
      <c r="B405" s="32" t="s">
        <v>2242</v>
      </c>
    </row>
    <row r="406" customFormat="false" ht="15" hidden="false" customHeight="false" outlineLevel="0" collapsed="false">
      <c r="B406" s="32" t="s">
        <v>2243</v>
      </c>
    </row>
    <row r="407" customFormat="false" ht="15" hidden="false" customHeight="false" outlineLevel="0" collapsed="false">
      <c r="B407" s="32" t="s">
        <v>2244</v>
      </c>
    </row>
    <row r="408" customFormat="false" ht="15" hidden="false" customHeight="false" outlineLevel="0" collapsed="false">
      <c r="B408" s="32" t="s">
        <v>2245</v>
      </c>
    </row>
    <row r="409" customFormat="false" ht="15" hidden="false" customHeight="false" outlineLevel="0" collapsed="false">
      <c r="B409" s="32" t="s">
        <v>2246</v>
      </c>
    </row>
    <row r="410" customFormat="false" ht="15" hidden="false" customHeight="false" outlineLevel="0" collapsed="false">
      <c r="B410" s="32" t="s">
        <v>2247</v>
      </c>
    </row>
    <row r="411" customFormat="false" ht="15" hidden="false" customHeight="false" outlineLevel="0" collapsed="false">
      <c r="B411" s="32" t="s">
        <v>2248</v>
      </c>
    </row>
    <row r="412" customFormat="false" ht="15" hidden="false" customHeight="false" outlineLevel="0" collapsed="false">
      <c r="B412" s="32" t="s">
        <v>2249</v>
      </c>
    </row>
    <row r="413" customFormat="false" ht="15" hidden="false" customHeight="false" outlineLevel="0" collapsed="false">
      <c r="B413" s="32" t="s">
        <v>2250</v>
      </c>
    </row>
    <row r="414" customFormat="false" ht="15" hidden="false" customHeight="false" outlineLevel="0" collapsed="false">
      <c r="B414" s="32" t="s">
        <v>2251</v>
      </c>
    </row>
    <row r="415" customFormat="false" ht="15" hidden="false" customHeight="false" outlineLevel="0" collapsed="false">
      <c r="B415" s="32" t="s">
        <v>2252</v>
      </c>
    </row>
    <row r="416" customFormat="false" ht="15" hidden="false" customHeight="false" outlineLevel="0" collapsed="false">
      <c r="B416" s="32" t="s">
        <v>2253</v>
      </c>
    </row>
    <row r="417" customFormat="false" ht="15" hidden="false" customHeight="false" outlineLevel="0" collapsed="false">
      <c r="B417" s="32" t="s">
        <v>7460</v>
      </c>
    </row>
    <row r="418" customFormat="false" ht="15" hidden="false" customHeight="false" outlineLevel="0" collapsed="false">
      <c r="B418" s="32" t="s">
        <v>7461</v>
      </c>
    </row>
    <row r="419" customFormat="false" ht="15" hidden="false" customHeight="false" outlineLevel="0" collapsed="false">
      <c r="B419" s="32" t="s">
        <v>7462</v>
      </c>
    </row>
    <row r="420" customFormat="false" ht="15" hidden="false" customHeight="false" outlineLevel="0" collapsed="false">
      <c r="B420" s="32" t="s">
        <v>7463</v>
      </c>
    </row>
    <row r="421" customFormat="false" ht="15" hidden="false" customHeight="false" outlineLevel="0" collapsed="false">
      <c r="B421" s="32" t="s">
        <v>7464</v>
      </c>
    </row>
    <row r="422" customFormat="false" ht="15" hidden="false" customHeight="false" outlineLevel="0" collapsed="false">
      <c r="B422" s="32" t="s">
        <v>7465</v>
      </c>
    </row>
    <row r="423" customFormat="false" ht="15" hidden="false" customHeight="false" outlineLevel="0" collapsed="false">
      <c r="B423" s="32" t="s">
        <v>7466</v>
      </c>
    </row>
    <row r="424" customFormat="false" ht="15" hidden="false" customHeight="false" outlineLevel="0" collapsed="false">
      <c r="B424" s="32" t="s">
        <v>7467</v>
      </c>
    </row>
    <row r="425" customFormat="false" ht="15" hidden="false" customHeight="false" outlineLevel="0" collapsed="false">
      <c r="B425" s="32" t="s">
        <v>7468</v>
      </c>
    </row>
    <row r="426" customFormat="false" ht="15" hidden="false" customHeight="false" outlineLevel="0" collapsed="false">
      <c r="B426" s="32" t="s">
        <v>7469</v>
      </c>
    </row>
    <row r="427" customFormat="false" ht="15" hidden="false" customHeight="false" outlineLevel="0" collapsed="false">
      <c r="B427" s="32" t="s">
        <v>7470</v>
      </c>
    </row>
    <row r="428" customFormat="false" ht="15" hidden="false" customHeight="false" outlineLevel="0" collapsed="false">
      <c r="B428" s="32" t="s">
        <v>7471</v>
      </c>
    </row>
    <row r="429" customFormat="false" ht="15" hidden="false" customHeight="false" outlineLevel="0" collapsed="false">
      <c r="B429" s="32" t="s">
        <v>301</v>
      </c>
      <c r="C429" s="29" t="s">
        <v>418</v>
      </c>
      <c r="D429" s="29" t="s">
        <v>302</v>
      </c>
      <c r="E429" s="29" t="s">
        <v>303</v>
      </c>
      <c r="F429" s="29" t="s">
        <v>7472</v>
      </c>
    </row>
    <row r="430" customFormat="false" ht="15" hidden="false" customHeight="false" outlineLevel="0" collapsed="false">
      <c r="B430" s="32" t="s">
        <v>307</v>
      </c>
      <c r="C430" s="29" t="s">
        <v>307</v>
      </c>
      <c r="D430" s="29" t="s">
        <v>308</v>
      </c>
      <c r="E430" s="29" t="s">
        <v>308</v>
      </c>
      <c r="F430" s="29" t="s">
        <v>7473</v>
      </c>
    </row>
    <row r="431" customFormat="false" ht="15" hidden="false" customHeight="false" outlineLevel="0" collapsed="false">
      <c r="B431" s="32" t="n">
        <v>23.66</v>
      </c>
      <c r="C431" s="29" t="n">
        <v>0.39</v>
      </c>
      <c r="D431" s="29" t="n">
        <v>0.7</v>
      </c>
      <c r="E431" s="29" t="n">
        <v>0.14</v>
      </c>
      <c r="F431" s="29" t="s">
        <v>7474</v>
      </c>
    </row>
    <row r="432" customFormat="false" ht="15" hidden="false" customHeight="false" outlineLevel="0" collapsed="false">
      <c r="B432" s="32" t="n">
        <v>25.78</v>
      </c>
      <c r="C432" s="29" t="n">
        <v>0.34</v>
      </c>
      <c r="D432" s="29" t="n">
        <v>0.86</v>
      </c>
      <c r="E432" s="29" t="n">
        <v>0.15</v>
      </c>
      <c r="F432" s="29" t="s">
        <v>7475</v>
      </c>
    </row>
    <row r="433" customFormat="false" ht="15" hidden="false" customHeight="false" outlineLevel="0" collapsed="false">
      <c r="B433" s="32" t="n">
        <v>27.77</v>
      </c>
      <c r="C433" s="29" t="n">
        <v>0.3</v>
      </c>
      <c r="D433" s="29" t="n">
        <v>0.89</v>
      </c>
      <c r="E433" s="29" t="n">
        <v>0.15</v>
      </c>
      <c r="F433" s="29" t="s">
        <v>7476</v>
      </c>
    </row>
    <row r="434" customFormat="false" ht="15" hidden="false" customHeight="false" outlineLevel="0" collapsed="false">
      <c r="B434" s="32" t="n">
        <v>28.73</v>
      </c>
      <c r="C434" s="29" t="n">
        <v>0.51</v>
      </c>
      <c r="D434" s="29" t="n">
        <v>0.96</v>
      </c>
      <c r="E434" s="29" t="n">
        <v>0.16</v>
      </c>
      <c r="F434" s="29" t="s">
        <v>7477</v>
      </c>
    </row>
    <row r="435" customFormat="false" ht="15" hidden="false" customHeight="false" outlineLevel="0" collapsed="false">
      <c r="B435" s="32" t="n">
        <v>29.66</v>
      </c>
      <c r="C435" s="29" t="n">
        <v>0.23</v>
      </c>
      <c r="D435" s="29" t="n">
        <v>0.75</v>
      </c>
      <c r="E435" s="29" t="n">
        <v>0.12</v>
      </c>
      <c r="F435" s="29" t="s">
        <v>7478</v>
      </c>
    </row>
    <row r="436" customFormat="false" ht="15" hidden="false" customHeight="false" outlineLevel="0" collapsed="false">
      <c r="B436" s="32" t="n">
        <v>30.88</v>
      </c>
      <c r="C436" s="29" t="n">
        <v>0.48</v>
      </c>
      <c r="D436" s="29" t="n">
        <v>0.92</v>
      </c>
      <c r="E436" s="29" t="n">
        <v>0.31</v>
      </c>
      <c r="F436" s="29" t="s">
        <v>7479</v>
      </c>
    </row>
    <row r="437" customFormat="false" ht="15" hidden="false" customHeight="false" outlineLevel="0" collapsed="false">
      <c r="B437" s="32" t="n">
        <v>32.99</v>
      </c>
      <c r="C437" s="29" t="n">
        <v>0.45</v>
      </c>
      <c r="D437" s="29" t="n">
        <v>1</v>
      </c>
      <c r="E437" s="29" t="n">
        <v>0.17</v>
      </c>
      <c r="F437" s="29" t="s">
        <v>7480</v>
      </c>
    </row>
    <row r="438" customFormat="false" ht="15" hidden="false" customHeight="false" outlineLevel="0" collapsed="false">
      <c r="B438" s="32" t="n">
        <v>35</v>
      </c>
      <c r="C438" s="29" t="n">
        <v>0.42</v>
      </c>
      <c r="D438" s="29" t="n">
        <v>1.1</v>
      </c>
      <c r="E438" s="29" t="n">
        <v>0.15</v>
      </c>
      <c r="F438" s="29" t="s">
        <v>7481</v>
      </c>
    </row>
    <row r="439" customFormat="false" ht="15" hidden="false" customHeight="false" outlineLevel="0" collapsed="false">
      <c r="B439" s="32" t="n">
        <v>36.93</v>
      </c>
      <c r="C439" s="29" t="n">
        <v>0.39</v>
      </c>
      <c r="D439" s="29" t="n">
        <v>1.71</v>
      </c>
      <c r="E439" s="29" t="n">
        <v>0.26</v>
      </c>
      <c r="F439" s="29" t="s">
        <v>7482</v>
      </c>
    </row>
    <row r="440" customFormat="false" ht="15" hidden="false" customHeight="false" outlineLevel="0" collapsed="false">
      <c r="B440" s="32" t="n">
        <v>38.76</v>
      </c>
      <c r="C440" s="29" t="n">
        <v>0.36</v>
      </c>
      <c r="D440" s="29" t="n">
        <v>1.81</v>
      </c>
      <c r="E440" s="29" t="n">
        <v>0.23</v>
      </c>
      <c r="F440" s="29" t="s">
        <v>7483</v>
      </c>
    </row>
    <row r="441" customFormat="false" ht="15" hidden="false" customHeight="false" outlineLevel="0" collapsed="false">
      <c r="B441" s="32" t="n">
        <v>40.83</v>
      </c>
      <c r="C441" s="29" t="n">
        <v>0.31</v>
      </c>
      <c r="D441" s="29" t="n">
        <v>2.02</v>
      </c>
      <c r="E441" s="29" t="n">
        <v>0.28</v>
      </c>
      <c r="F441" s="29" t="s">
        <v>7484</v>
      </c>
    </row>
    <row r="442" customFormat="false" ht="15" hidden="false" customHeight="false" outlineLevel="0" collapsed="false">
      <c r="B442" s="32" t="n">
        <v>44.72</v>
      </c>
      <c r="C442" s="29" t="n">
        <v>0.19</v>
      </c>
      <c r="D442" s="29" t="n">
        <v>1.95</v>
      </c>
      <c r="E442" s="29" t="n">
        <v>0.25</v>
      </c>
      <c r="F442" s="29" t="s">
        <v>7485</v>
      </c>
    </row>
    <row r="443" customFormat="false" ht="15" hidden="false" customHeight="false" outlineLevel="0" collapsed="false">
      <c r="B443" s="32" t="s">
        <v>7486</v>
      </c>
    </row>
    <row r="444" customFormat="false" ht="15" hidden="false" customHeight="false" outlineLevel="0" collapsed="false">
      <c r="B444" s="32" t="s">
        <v>7487</v>
      </c>
    </row>
    <row r="445" customFormat="false" ht="15" hidden="false" customHeight="false" outlineLevel="0" collapsed="false">
      <c r="B445" s="32" t="s">
        <v>2272</v>
      </c>
    </row>
    <row r="446" customFormat="false" ht="15" hidden="false" customHeight="false" outlineLevel="0" collapsed="false">
      <c r="B446" s="32" t="s">
        <v>1229</v>
      </c>
    </row>
    <row r="447" customFormat="false" ht="15" hidden="false" customHeight="false" outlineLevel="0" collapsed="false">
      <c r="B447" s="32" t="s">
        <v>1230</v>
      </c>
    </row>
    <row r="448" customFormat="false" ht="15" hidden="false" customHeight="false" outlineLevel="0" collapsed="false">
      <c r="B448" s="32" t="s">
        <v>1231</v>
      </c>
    </row>
    <row r="449" customFormat="false" ht="15" hidden="false" customHeight="false" outlineLevel="0" collapsed="false">
      <c r="B449" s="32" t="s">
        <v>1232</v>
      </c>
    </row>
    <row r="450" customFormat="false" ht="15" hidden="false" customHeight="false" outlineLevel="0" collapsed="false">
      <c r="B450" s="32" t="s">
        <v>1233</v>
      </c>
    </row>
    <row r="451" customFormat="false" ht="15" hidden="false" customHeight="false" outlineLevel="0" collapsed="false">
      <c r="B451" s="32" t="s">
        <v>1234</v>
      </c>
    </row>
    <row r="452" customFormat="false" ht="15" hidden="false" customHeight="false" outlineLevel="0" collapsed="false">
      <c r="B452" s="32" t="s">
        <v>1235</v>
      </c>
    </row>
    <row r="453" customFormat="false" ht="15" hidden="false" customHeight="false" outlineLevel="0" collapsed="false">
      <c r="B453" s="32" t="s">
        <v>1236</v>
      </c>
    </row>
    <row r="454" customFormat="false" ht="15" hidden="false" customHeight="false" outlineLevel="0" collapsed="false">
      <c r="B454" s="32" t="s">
        <v>1237</v>
      </c>
    </row>
    <row r="455" customFormat="false" ht="15" hidden="false" customHeight="false" outlineLevel="0" collapsed="false">
      <c r="B455" s="32" t="s">
        <v>1238</v>
      </c>
    </row>
    <row r="456" customFormat="false" ht="15" hidden="false" customHeight="false" outlineLevel="0" collapsed="false">
      <c r="B456" s="32" t="s">
        <v>1239</v>
      </c>
    </row>
    <row r="457" customFormat="false" ht="15" hidden="false" customHeight="false" outlineLevel="0" collapsed="false">
      <c r="B457" s="32" t="s">
        <v>1240</v>
      </c>
    </row>
    <row r="458" customFormat="false" ht="15" hidden="false" customHeight="false" outlineLevel="0" collapsed="false">
      <c r="B458" s="32" t="s">
        <v>1241</v>
      </c>
    </row>
    <row r="459" customFormat="false" ht="15" hidden="false" customHeight="false" outlineLevel="0" collapsed="false">
      <c r="B459" s="32" t="s">
        <v>1242</v>
      </c>
    </row>
    <row r="460" customFormat="false" ht="15" hidden="false" customHeight="false" outlineLevel="0" collapsed="false">
      <c r="B460" s="32" t="s">
        <v>1243</v>
      </c>
    </row>
    <row r="461" customFormat="false" ht="15" hidden="false" customHeight="false" outlineLevel="0" collapsed="false">
      <c r="B461" s="32" t="s">
        <v>1244</v>
      </c>
    </row>
    <row r="462" customFormat="false" ht="15" hidden="false" customHeight="false" outlineLevel="0" collapsed="false">
      <c r="B462" s="32" t="s">
        <v>1245</v>
      </c>
    </row>
    <row r="463" customFormat="false" ht="15" hidden="false" customHeight="false" outlineLevel="0" collapsed="false">
      <c r="B463" s="32" t="s">
        <v>1246</v>
      </c>
    </row>
    <row r="464" customFormat="false" ht="15" hidden="false" customHeight="false" outlineLevel="0" collapsed="false">
      <c r="B464" s="32" t="s">
        <v>1247</v>
      </c>
    </row>
    <row r="465" customFormat="false" ht="15" hidden="false" customHeight="false" outlineLevel="0" collapsed="false">
      <c r="B465" s="32" t="s">
        <v>1248</v>
      </c>
    </row>
    <row r="466" customFormat="false" ht="15" hidden="false" customHeight="false" outlineLevel="0" collapsed="false">
      <c r="B466" s="32" t="s">
        <v>1249</v>
      </c>
    </row>
    <row r="467" customFormat="false" ht="15" hidden="false" customHeight="false" outlineLevel="0" collapsed="false">
      <c r="B467" s="32" t="s">
        <v>1250</v>
      </c>
    </row>
    <row r="468" customFormat="false" ht="15" hidden="false" customHeight="false" outlineLevel="0" collapsed="false">
      <c r="B468" s="32" t="s">
        <v>1251</v>
      </c>
    </row>
    <row r="469" customFormat="false" ht="15" hidden="false" customHeight="false" outlineLevel="0" collapsed="false">
      <c r="B469" s="32" t="s">
        <v>1252</v>
      </c>
    </row>
    <row r="470" customFormat="false" ht="15" hidden="false" customHeight="false" outlineLevel="0" collapsed="false">
      <c r="B470" s="32" t="s">
        <v>1253</v>
      </c>
    </row>
    <row r="471" customFormat="false" ht="15" hidden="false" customHeight="false" outlineLevel="0" collapsed="false">
      <c r="B471" s="32" t="s">
        <v>1254</v>
      </c>
    </row>
    <row r="472" customFormat="false" ht="15" hidden="false" customHeight="false" outlineLevel="0" collapsed="false">
      <c r="B472" s="32" t="s">
        <v>1255</v>
      </c>
    </row>
    <row r="473" customFormat="false" ht="15" hidden="false" customHeight="false" outlineLevel="0" collapsed="false">
      <c r="B473" s="32" t="s">
        <v>1256</v>
      </c>
    </row>
    <row r="474" customFormat="false" ht="15" hidden="false" customHeight="false" outlineLevel="0" collapsed="false">
      <c r="B474" s="32" t="s">
        <v>1257</v>
      </c>
    </row>
    <row r="475" customFormat="false" ht="15" hidden="false" customHeight="false" outlineLevel="0" collapsed="false">
      <c r="B475" s="32" t="s">
        <v>1258</v>
      </c>
    </row>
    <row r="476" customFormat="false" ht="15" hidden="false" customHeight="false" outlineLevel="0" collapsed="false">
      <c r="B476" s="32" t="s">
        <v>1259</v>
      </c>
    </row>
    <row r="477" customFormat="false" ht="15" hidden="false" customHeight="false" outlineLevel="0" collapsed="false">
      <c r="B477" s="32" t="s">
        <v>1260</v>
      </c>
    </row>
    <row r="478" customFormat="false" ht="15" hidden="false" customHeight="false" outlineLevel="0" collapsed="false">
      <c r="B478" s="32" t="s">
        <v>1261</v>
      </c>
    </row>
    <row r="479" customFormat="false" ht="15" hidden="false" customHeight="false" outlineLevel="0" collapsed="false">
      <c r="B479" s="32" t="s">
        <v>1262</v>
      </c>
    </row>
    <row r="480" customFormat="false" ht="15" hidden="false" customHeight="false" outlineLevel="0" collapsed="false">
      <c r="B480" s="32" t="s">
        <v>1263</v>
      </c>
    </row>
    <row r="481" customFormat="false" ht="15" hidden="false" customHeight="false" outlineLevel="0" collapsed="false">
      <c r="B481" s="32" t="s">
        <v>1264</v>
      </c>
    </row>
    <row r="482" customFormat="false" ht="15" hidden="false" customHeight="false" outlineLevel="0" collapsed="false">
      <c r="B482" s="32" t="s">
        <v>1265</v>
      </c>
    </row>
    <row r="483" customFormat="false" ht="15" hidden="false" customHeight="false" outlineLevel="0" collapsed="false">
      <c r="B483" s="32" t="s">
        <v>7488</v>
      </c>
    </row>
    <row r="484" customFormat="false" ht="15" hidden="false" customHeight="false" outlineLevel="0" collapsed="false">
      <c r="B484" s="32" t="s">
        <v>7489</v>
      </c>
    </row>
    <row r="485" customFormat="false" ht="15" hidden="false" customHeight="false" outlineLevel="0" collapsed="false">
      <c r="B485" s="32" t="s">
        <v>7490</v>
      </c>
    </row>
    <row r="486" customFormat="false" ht="15" hidden="false" customHeight="false" outlineLevel="0" collapsed="false">
      <c r="B486" s="32" t="s">
        <v>7491</v>
      </c>
    </row>
    <row r="487" customFormat="false" ht="15" hidden="false" customHeight="false" outlineLevel="0" collapsed="false">
      <c r="B487" s="32" t="s">
        <v>7492</v>
      </c>
    </row>
    <row r="488" customFormat="false" ht="15" hidden="false" customHeight="false" outlineLevel="0" collapsed="false">
      <c r="B488" s="32" t="s">
        <v>7493</v>
      </c>
    </row>
    <row r="489" customFormat="false" ht="15" hidden="false" customHeight="false" outlineLevel="0" collapsed="false">
      <c r="B489" s="32" t="s">
        <v>7494</v>
      </c>
    </row>
    <row r="490" customFormat="false" ht="15" hidden="false" customHeight="false" outlineLevel="0" collapsed="false">
      <c r="B490" s="32" t="s">
        <v>7495</v>
      </c>
    </row>
    <row r="491" customFormat="false" ht="15" hidden="false" customHeight="false" outlineLevel="0" collapsed="false">
      <c r="B491" s="32" t="s">
        <v>7496</v>
      </c>
    </row>
    <row r="492" customFormat="false" ht="15" hidden="false" customHeight="false" outlineLevel="0" collapsed="false">
      <c r="B492" s="32" t="s">
        <v>7497</v>
      </c>
    </row>
    <row r="493" customFormat="false" ht="15" hidden="false" customHeight="false" outlineLevel="0" collapsed="false">
      <c r="B493" s="32" t="s">
        <v>7498</v>
      </c>
    </row>
    <row r="494" customFormat="false" ht="15" hidden="false" customHeight="false" outlineLevel="0" collapsed="false">
      <c r="B494" s="32" t="s">
        <v>7499</v>
      </c>
    </row>
    <row r="495" customFormat="false" ht="15" hidden="false" customHeight="false" outlineLevel="0" collapsed="false">
      <c r="B495" s="32" t="s">
        <v>7500</v>
      </c>
    </row>
    <row r="496" customFormat="false" ht="15" hidden="false" customHeight="false" outlineLevel="0" collapsed="false">
      <c r="B496" s="32" t="s">
        <v>7501</v>
      </c>
    </row>
    <row r="497" customFormat="false" ht="15" hidden="false" customHeight="false" outlineLevel="0" collapsed="false">
      <c r="B497" s="32" t="s">
        <v>7502</v>
      </c>
    </row>
    <row r="498" customFormat="false" ht="15" hidden="false" customHeight="false" outlineLevel="0" collapsed="false">
      <c r="B498" s="32" t="s">
        <v>7503</v>
      </c>
    </row>
    <row r="499" customFormat="false" ht="15" hidden="false" customHeight="false" outlineLevel="0" collapsed="false">
      <c r="B499" s="32" t="s">
        <v>7504</v>
      </c>
    </row>
    <row r="500" customFormat="false" ht="15" hidden="false" customHeight="false" outlineLevel="0" collapsed="false">
      <c r="B500" s="32" t="s">
        <v>7505</v>
      </c>
    </row>
    <row r="501" customFormat="false" ht="15" hidden="false" customHeight="false" outlineLevel="0" collapsed="false">
      <c r="B501" s="32" t="s">
        <v>7506</v>
      </c>
    </row>
    <row r="502" customFormat="false" ht="15" hidden="false" customHeight="false" outlineLevel="0" collapsed="false">
      <c r="B502" s="32" t="s">
        <v>7507</v>
      </c>
    </row>
    <row r="503" customFormat="false" ht="15" hidden="false" customHeight="false" outlineLevel="0" collapsed="false">
      <c r="B503" s="32" t="s">
        <v>7508</v>
      </c>
    </row>
    <row r="504" customFormat="false" ht="15" hidden="false" customHeight="false" outlineLevel="0" collapsed="false">
      <c r="B504" s="32" t="s">
        <v>7509</v>
      </c>
    </row>
    <row r="505" customFormat="false" ht="15" hidden="false" customHeight="false" outlineLevel="0" collapsed="false">
      <c r="B505" s="32" t="s">
        <v>7510</v>
      </c>
    </row>
    <row r="506" customFormat="false" ht="15" hidden="false" customHeight="false" outlineLevel="0" collapsed="false">
      <c r="B506" s="32" t="s">
        <v>7511</v>
      </c>
    </row>
    <row r="507" customFormat="false" ht="15" hidden="false" customHeight="false" outlineLevel="0" collapsed="false">
      <c r="B507" s="32" t="s">
        <v>7512</v>
      </c>
    </row>
    <row r="508" customFormat="false" ht="15" hidden="false" customHeight="false" outlineLevel="0" collapsed="false">
      <c r="B508" s="32" t="s">
        <v>1286</v>
      </c>
    </row>
    <row r="509" customFormat="false" ht="15" hidden="false" customHeight="false" outlineLevel="0" collapsed="false">
      <c r="B509" s="32" t="s">
        <v>462</v>
      </c>
    </row>
    <row r="510" customFormat="false" ht="15" hidden="false" customHeight="false" outlineLevel="0" collapsed="false">
      <c r="B510" s="32" t="s">
        <v>463</v>
      </c>
    </row>
    <row r="511" customFormat="false" ht="15" hidden="false" customHeight="false" outlineLevel="0" collapsed="false">
      <c r="B511" s="32" t="s">
        <v>464</v>
      </c>
    </row>
    <row r="512" customFormat="false" ht="15" hidden="false" customHeight="false" outlineLevel="0" collapsed="false">
      <c r="B512" s="32" t="s">
        <v>465</v>
      </c>
    </row>
    <row r="513" customFormat="false" ht="15" hidden="false" customHeight="false" outlineLevel="0" collapsed="false">
      <c r="B513" s="32" t="s">
        <v>466</v>
      </c>
    </row>
    <row r="514" customFormat="false" ht="15" hidden="false" customHeight="false" outlineLevel="0" collapsed="false">
      <c r="B514" s="32" t="s">
        <v>467</v>
      </c>
    </row>
    <row r="515" customFormat="false" ht="15" hidden="false" customHeight="false" outlineLevel="0" collapsed="false">
      <c r="B515" s="32" t="s">
        <v>468</v>
      </c>
    </row>
    <row r="516" customFormat="false" ht="15" hidden="false" customHeight="false" outlineLevel="0" collapsed="false">
      <c r="B516" s="32" t="s">
        <v>469</v>
      </c>
    </row>
    <row r="517" customFormat="false" ht="15" hidden="false" customHeight="false" outlineLevel="0" collapsed="false">
      <c r="B517" s="32" t="s">
        <v>470</v>
      </c>
    </row>
    <row r="518" customFormat="false" ht="15" hidden="false" customHeight="false" outlineLevel="0" collapsed="false">
      <c r="B518" s="32" t="s">
        <v>471</v>
      </c>
    </row>
    <row r="519" customFormat="false" ht="15" hidden="false" customHeight="false" outlineLevel="0" collapsed="false">
      <c r="B519" s="32" t="s">
        <v>472</v>
      </c>
    </row>
    <row r="520" customFormat="false" ht="15" hidden="false" customHeight="false" outlineLevel="0" collapsed="false">
      <c r="B520" s="32" t="s">
        <v>473</v>
      </c>
    </row>
    <row r="521" customFormat="false" ht="15" hidden="false" customHeight="false" outlineLevel="0" collapsed="false">
      <c r="B521" s="32" t="s">
        <v>474</v>
      </c>
    </row>
    <row r="522" customFormat="false" ht="15" hidden="false" customHeight="false" outlineLevel="0" collapsed="false">
      <c r="B522" s="32" t="s">
        <v>475</v>
      </c>
    </row>
    <row r="523" customFormat="false" ht="15" hidden="false" customHeight="false" outlineLevel="0" collapsed="false">
      <c r="B523" s="32" t="s">
        <v>476</v>
      </c>
    </row>
    <row r="524" customFormat="false" ht="15" hidden="false" customHeight="false" outlineLevel="0" collapsed="false">
      <c r="B524" s="32" t="s">
        <v>477</v>
      </c>
    </row>
    <row r="525" customFormat="false" ht="15" hidden="false" customHeight="false" outlineLevel="0" collapsed="false">
      <c r="B525" s="32" t="s">
        <v>478</v>
      </c>
    </row>
    <row r="526" customFormat="false" ht="15" hidden="false" customHeight="false" outlineLevel="0" collapsed="false">
      <c r="B526" s="32" t="s">
        <v>479</v>
      </c>
    </row>
    <row r="527" customFormat="false" ht="15" hidden="false" customHeight="false" outlineLevel="0" collapsed="false">
      <c r="B527" s="32" t="s">
        <v>480</v>
      </c>
    </row>
    <row r="528" customFormat="false" ht="15" hidden="false" customHeight="false" outlineLevel="0" collapsed="false">
      <c r="B528" s="32" t="s">
        <v>481</v>
      </c>
    </row>
    <row r="529" customFormat="false" ht="15" hidden="false" customHeight="false" outlineLevel="0" collapsed="false">
      <c r="B529" s="32" t="s">
        <v>482</v>
      </c>
    </row>
    <row r="530" customFormat="false" ht="15" hidden="false" customHeight="false" outlineLevel="0" collapsed="false">
      <c r="B530" s="32" t="s">
        <v>483</v>
      </c>
    </row>
    <row r="531" customFormat="false" ht="15" hidden="false" customHeight="false" outlineLevel="0" collapsed="false">
      <c r="B531" s="32" t="s">
        <v>484</v>
      </c>
    </row>
    <row r="532" customFormat="false" ht="15" hidden="false" customHeight="false" outlineLevel="0" collapsed="false">
      <c r="B532" s="32" t="s">
        <v>485</v>
      </c>
    </row>
    <row r="533" customFormat="false" ht="15" hidden="false" customHeight="false" outlineLevel="0" collapsed="false">
      <c r="B533" s="32" t="s">
        <v>486</v>
      </c>
    </row>
    <row r="534" customFormat="false" ht="15" hidden="false" customHeight="false" outlineLevel="0" collapsed="false">
      <c r="B534" s="32" t="s">
        <v>487</v>
      </c>
    </row>
    <row r="535" customFormat="false" ht="15" hidden="false" customHeight="false" outlineLevel="0" collapsed="false">
      <c r="B535" s="32" t="s">
        <v>488</v>
      </c>
    </row>
    <row r="536" customFormat="false" ht="15" hidden="false" customHeight="false" outlineLevel="0" collapsed="false">
      <c r="B536" s="32" t="s">
        <v>489</v>
      </c>
    </row>
    <row r="537" customFormat="false" ht="15" hidden="false" customHeight="false" outlineLevel="0" collapsed="false">
      <c r="B537" s="32" t="s">
        <v>490</v>
      </c>
    </row>
    <row r="538" customFormat="false" ht="15" hidden="false" customHeight="false" outlineLevel="0" collapsed="false">
      <c r="B538" s="32" t="s">
        <v>491</v>
      </c>
    </row>
    <row r="539" customFormat="false" ht="15" hidden="false" customHeight="false" outlineLevel="0" collapsed="false">
      <c r="B539" s="32" t="s">
        <v>492</v>
      </c>
    </row>
    <row r="540" customFormat="false" ht="15" hidden="false" customHeight="false" outlineLevel="0" collapsed="false">
      <c r="B540" s="32" t="s">
        <v>493</v>
      </c>
    </row>
    <row r="541" customFormat="false" ht="15" hidden="false" customHeight="false" outlineLevel="0" collapsed="false">
      <c r="B541" s="32" t="s">
        <v>494</v>
      </c>
    </row>
    <row r="542" customFormat="false" ht="15" hidden="false" customHeight="false" outlineLevel="0" collapsed="false">
      <c r="B542" s="32" t="s">
        <v>495</v>
      </c>
    </row>
    <row r="543" customFormat="false" ht="15" hidden="false" customHeight="false" outlineLevel="0" collapsed="false">
      <c r="B543" s="32" t="s">
        <v>496</v>
      </c>
    </row>
    <row r="544" customFormat="false" ht="15" hidden="false" customHeight="false" outlineLevel="0" collapsed="false">
      <c r="B544" s="32" t="s">
        <v>497</v>
      </c>
    </row>
    <row r="545" customFormat="false" ht="15" hidden="false" customHeight="false" outlineLevel="0" collapsed="false">
      <c r="B545" s="32" t="s">
        <v>498</v>
      </c>
    </row>
    <row r="546" customFormat="false" ht="15" hidden="false" customHeight="false" outlineLevel="0" collapsed="false">
      <c r="B546" s="32" t="s">
        <v>499</v>
      </c>
    </row>
    <row r="547" customFormat="false" ht="15" hidden="false" customHeight="false" outlineLevel="0" collapsed="false">
      <c r="B547" s="32" t="s">
        <v>500</v>
      </c>
    </row>
    <row r="548" customFormat="false" ht="15" hidden="false" customHeight="false" outlineLevel="0" collapsed="false">
      <c r="B548" s="32" t="s">
        <v>501</v>
      </c>
    </row>
    <row r="549" customFormat="false" ht="15" hidden="false" customHeight="false" outlineLevel="0" collapsed="false">
      <c r="B549" s="32" t="s">
        <v>502</v>
      </c>
    </row>
    <row r="550" customFormat="false" ht="15" hidden="false" customHeight="false" outlineLevel="0" collapsed="false">
      <c r="B550" s="32" t="s">
        <v>503</v>
      </c>
    </row>
    <row r="551" customFormat="false" ht="15" hidden="false" customHeight="false" outlineLevel="0" collapsed="false">
      <c r="B551" s="32" t="s">
        <v>504</v>
      </c>
    </row>
    <row r="552" customFormat="false" ht="15" hidden="false" customHeight="false" outlineLevel="0" collapsed="false">
      <c r="B552" s="32" t="s">
        <v>505</v>
      </c>
    </row>
    <row r="553" customFormat="false" ht="15" hidden="false" customHeight="false" outlineLevel="0" collapsed="false">
      <c r="B553" s="32" t="s">
        <v>506</v>
      </c>
    </row>
    <row r="554" customFormat="false" ht="15" hidden="false" customHeight="false" outlineLevel="0" collapsed="false">
      <c r="B554" s="32" t="s">
        <v>507</v>
      </c>
    </row>
    <row r="555" customFormat="false" ht="15" hidden="false" customHeight="false" outlineLevel="0" collapsed="false">
      <c r="B555" s="32" t="s">
        <v>508</v>
      </c>
    </row>
    <row r="556" customFormat="false" ht="15" hidden="false" customHeight="false" outlineLevel="0" collapsed="false">
      <c r="B556" s="32" t="s">
        <v>509</v>
      </c>
    </row>
    <row r="557" customFormat="false" ht="15" hidden="false" customHeight="false" outlineLevel="0" collapsed="false">
      <c r="B557" s="32" t="s">
        <v>510</v>
      </c>
    </row>
    <row r="558" customFormat="false" ht="15" hidden="false" customHeight="false" outlineLevel="0" collapsed="false">
      <c r="B558" s="32" t="s">
        <v>511</v>
      </c>
    </row>
    <row r="559" customFormat="false" ht="15" hidden="false" customHeight="false" outlineLevel="0" collapsed="false">
      <c r="B559" s="32" t="s">
        <v>512</v>
      </c>
    </row>
    <row r="560" customFormat="false" ht="15" hidden="false" customHeight="false" outlineLevel="0" collapsed="false">
      <c r="B560" s="32" t="s">
        <v>513</v>
      </c>
    </row>
    <row r="561" customFormat="false" ht="15" hidden="false" customHeight="false" outlineLevel="0" collapsed="false">
      <c r="B561" s="32" t="s">
        <v>514</v>
      </c>
    </row>
    <row r="562" customFormat="false" ht="15" hidden="false" customHeight="false" outlineLevel="0" collapsed="false">
      <c r="B562" s="32" t="s">
        <v>515</v>
      </c>
    </row>
    <row r="563" customFormat="false" ht="15" hidden="false" customHeight="false" outlineLevel="0" collapsed="false">
      <c r="B563" s="32" t="s">
        <v>516</v>
      </c>
    </row>
    <row r="564" customFormat="false" ht="15" hidden="false" customHeight="false" outlineLevel="0" collapsed="false">
      <c r="B564" s="32" t="s">
        <v>517</v>
      </c>
    </row>
    <row r="565" customFormat="false" ht="15" hidden="false" customHeight="false" outlineLevel="0" collapsed="false">
      <c r="B565" s="32" t="s">
        <v>518</v>
      </c>
    </row>
    <row r="566" customFormat="false" ht="15" hidden="false" customHeight="false" outlineLevel="0" collapsed="false">
      <c r="B566" s="32" t="s">
        <v>519</v>
      </c>
    </row>
    <row r="567" customFormat="false" ht="15" hidden="false" customHeight="false" outlineLevel="0" collapsed="false">
      <c r="B567" s="32" t="s">
        <v>520</v>
      </c>
    </row>
    <row r="568" customFormat="false" ht="15" hidden="false" customHeight="false" outlineLevel="0" collapsed="false">
      <c r="B568" s="32" t="s">
        <v>521</v>
      </c>
    </row>
    <row r="569" customFormat="false" ht="15" hidden="false" customHeight="false" outlineLevel="0" collapsed="false">
      <c r="B569" s="32" t="s">
        <v>522</v>
      </c>
    </row>
    <row r="570" customFormat="false" ht="15" hidden="false" customHeight="false" outlineLevel="0" collapsed="false">
      <c r="B570" s="32" t="s">
        <v>523</v>
      </c>
    </row>
    <row r="571" customFormat="false" ht="15" hidden="false" customHeight="false" outlineLevel="0" collapsed="false">
      <c r="B571" s="32" t="s">
        <v>524</v>
      </c>
    </row>
    <row r="572" customFormat="false" ht="15" hidden="false" customHeight="false" outlineLevel="0" collapsed="false">
      <c r="B572" s="32" t="s">
        <v>525</v>
      </c>
    </row>
    <row r="573" customFormat="false" ht="15" hidden="false" customHeight="false" outlineLevel="0" collapsed="false">
      <c r="B573" s="32" t="s">
        <v>526</v>
      </c>
    </row>
    <row r="574" customFormat="false" ht="15" hidden="false" customHeight="false" outlineLevel="0" collapsed="false">
      <c r="B574" s="32" t="s">
        <v>527</v>
      </c>
    </row>
    <row r="575" customFormat="false" ht="15" hidden="false" customHeight="false" outlineLevel="0" collapsed="false">
      <c r="B575" s="32" t="s">
        <v>528</v>
      </c>
    </row>
    <row r="576" customFormat="false" ht="15" hidden="false" customHeight="false" outlineLevel="0" collapsed="false">
      <c r="B576" s="32" t="s">
        <v>529</v>
      </c>
    </row>
    <row r="577" customFormat="false" ht="15" hidden="false" customHeight="false" outlineLevel="0" collapsed="false">
      <c r="B577" s="32" t="s">
        <v>530</v>
      </c>
    </row>
    <row r="578" customFormat="false" ht="15" hidden="false" customHeight="false" outlineLevel="0" collapsed="false">
      <c r="B578" s="32" t="s">
        <v>531</v>
      </c>
    </row>
    <row r="579" customFormat="false" ht="15" hidden="false" customHeight="false" outlineLevel="0" collapsed="false">
      <c r="B579" s="32" t="s">
        <v>532</v>
      </c>
    </row>
    <row r="580" customFormat="false" ht="15" hidden="false" customHeight="false" outlineLevel="0" collapsed="false">
      <c r="B580" s="32" t="s">
        <v>533</v>
      </c>
    </row>
    <row r="581" customFormat="false" ht="15" hidden="false" customHeight="false" outlineLevel="0" collapsed="false">
      <c r="B581" s="32" t="s">
        <v>534</v>
      </c>
    </row>
    <row r="582" customFormat="false" ht="15" hidden="false" customHeight="false" outlineLevel="0" collapsed="false">
      <c r="B582" s="32" t="s">
        <v>535</v>
      </c>
    </row>
    <row r="583" customFormat="false" ht="15" hidden="false" customHeight="false" outlineLevel="0" collapsed="false">
      <c r="B583" s="32" t="s">
        <v>536</v>
      </c>
    </row>
    <row r="584" customFormat="false" ht="15" hidden="false" customHeight="false" outlineLevel="0" collapsed="false">
      <c r="B584" s="32" t="s">
        <v>537</v>
      </c>
    </row>
    <row r="585" customFormat="false" ht="15" hidden="false" customHeight="false" outlineLevel="0" collapsed="false">
      <c r="B585" s="32" t="s">
        <v>538</v>
      </c>
    </row>
    <row r="586" customFormat="false" ht="15" hidden="false" customHeight="false" outlineLevel="0" collapsed="false">
      <c r="B586" s="32" t="s">
        <v>539</v>
      </c>
    </row>
    <row r="587" customFormat="false" ht="15" hidden="false" customHeight="false" outlineLevel="0" collapsed="false">
      <c r="B587" s="32" t="s">
        <v>540</v>
      </c>
    </row>
    <row r="588" customFormat="false" ht="15" hidden="false" customHeight="false" outlineLevel="0" collapsed="false">
      <c r="B588" s="32" t="s">
        <v>541</v>
      </c>
    </row>
    <row r="589" customFormat="false" ht="15" hidden="false" customHeight="false" outlineLevel="0" collapsed="false">
      <c r="B589" s="32" t="s">
        <v>542</v>
      </c>
    </row>
    <row r="590" customFormat="false" ht="15" hidden="false" customHeight="false" outlineLevel="0" collapsed="false">
      <c r="B590" s="32" t="s">
        <v>543</v>
      </c>
    </row>
    <row r="591" customFormat="false" ht="15" hidden="false" customHeight="false" outlineLevel="0" collapsed="false">
      <c r="B591" s="32" t="s">
        <v>544</v>
      </c>
    </row>
    <row r="592" customFormat="false" ht="15" hidden="false" customHeight="false" outlineLevel="0" collapsed="false">
      <c r="B592" s="32" t="s">
        <v>545</v>
      </c>
    </row>
    <row r="593" customFormat="false" ht="15" hidden="false" customHeight="false" outlineLevel="0" collapsed="false">
      <c r="B593" s="32" t="s">
        <v>546</v>
      </c>
    </row>
    <row r="594" customFormat="false" ht="15" hidden="false" customHeight="false" outlineLevel="0" collapsed="false">
      <c r="B594" s="32" t="s">
        <v>547</v>
      </c>
    </row>
    <row r="595" customFormat="false" ht="15" hidden="false" customHeight="false" outlineLevel="0" collapsed="false">
      <c r="B595" s="32" t="s">
        <v>548</v>
      </c>
    </row>
    <row r="596" customFormat="false" ht="15" hidden="false" customHeight="false" outlineLevel="0" collapsed="false">
      <c r="B596" s="32" t="s">
        <v>549</v>
      </c>
    </row>
    <row r="597" customFormat="false" ht="15" hidden="false" customHeight="false" outlineLevel="0" collapsed="false">
      <c r="B597" s="32" t="s">
        <v>550</v>
      </c>
    </row>
    <row r="598" customFormat="false" ht="15" hidden="false" customHeight="false" outlineLevel="0" collapsed="false">
      <c r="B598" s="32" t="s">
        <v>551</v>
      </c>
    </row>
    <row r="599" customFormat="false" ht="15" hidden="false" customHeight="false" outlineLevel="0" collapsed="false">
      <c r="B599" s="32" t="s">
        <v>552</v>
      </c>
    </row>
    <row r="600" customFormat="false" ht="15" hidden="false" customHeight="false" outlineLevel="0" collapsed="false">
      <c r="B600" s="32" t="s">
        <v>553</v>
      </c>
    </row>
    <row r="601" customFormat="false" ht="15" hidden="false" customHeight="false" outlineLevel="0" collapsed="false">
      <c r="B601" s="32" t="s">
        <v>554</v>
      </c>
    </row>
    <row r="602" customFormat="false" ht="15" hidden="false" customHeight="false" outlineLevel="0" collapsed="false">
      <c r="B602" s="32" t="s">
        <v>555</v>
      </c>
    </row>
    <row r="603" customFormat="false" ht="15" hidden="false" customHeight="false" outlineLevel="0" collapsed="false">
      <c r="B603" s="32" t="s">
        <v>556</v>
      </c>
    </row>
    <row r="604" customFormat="false" ht="15" hidden="false" customHeight="false" outlineLevel="0" collapsed="false">
      <c r="B604" s="32" t="s">
        <v>557</v>
      </c>
    </row>
    <row r="605" customFormat="false" ht="15" hidden="false" customHeight="false" outlineLevel="0" collapsed="false">
      <c r="B605" s="32" t="s">
        <v>558</v>
      </c>
    </row>
    <row r="606" customFormat="false" ht="15" hidden="false" customHeight="false" outlineLevel="0" collapsed="false">
      <c r="B606" s="32" t="s">
        <v>559</v>
      </c>
    </row>
    <row r="607" customFormat="false" ht="15" hidden="false" customHeight="false" outlineLevel="0" collapsed="false">
      <c r="B607" s="32" t="s">
        <v>560</v>
      </c>
    </row>
    <row r="608" customFormat="false" ht="15" hidden="false" customHeight="false" outlineLevel="0" collapsed="false">
      <c r="B608" s="32" t="s">
        <v>561</v>
      </c>
    </row>
    <row r="609" customFormat="false" ht="15" hidden="false" customHeight="false" outlineLevel="0" collapsed="false">
      <c r="B609" s="32" t="s">
        <v>562</v>
      </c>
    </row>
    <row r="610" customFormat="false" ht="15" hidden="false" customHeight="false" outlineLevel="0" collapsed="false">
      <c r="B610" s="32" t="s">
        <v>563</v>
      </c>
    </row>
    <row r="611" customFormat="false" ht="15" hidden="false" customHeight="false" outlineLevel="0" collapsed="false">
      <c r="B611" s="32" t="s">
        <v>564</v>
      </c>
    </row>
    <row r="612" customFormat="false" ht="15" hidden="false" customHeight="false" outlineLevel="0" collapsed="false">
      <c r="B612" s="32" t="s">
        <v>565</v>
      </c>
    </row>
    <row r="613" customFormat="false" ht="15" hidden="false" customHeight="false" outlineLevel="0" collapsed="false">
      <c r="B613" s="32" t="s">
        <v>566</v>
      </c>
    </row>
    <row r="614" customFormat="false" ht="15" hidden="false" customHeight="false" outlineLevel="0" collapsed="false">
      <c r="B614" s="32" t="s">
        <v>567</v>
      </c>
    </row>
    <row r="615" customFormat="false" ht="15" hidden="false" customHeight="false" outlineLevel="0" collapsed="false">
      <c r="B615" s="32" t="s">
        <v>568</v>
      </c>
    </row>
    <row r="616" customFormat="false" ht="15" hidden="false" customHeight="false" outlineLevel="0" collapsed="false">
      <c r="B616" s="32" t="s">
        <v>569</v>
      </c>
    </row>
    <row r="617" customFormat="false" ht="15" hidden="false" customHeight="false" outlineLevel="0" collapsed="false">
      <c r="B617" s="32" t="s">
        <v>570</v>
      </c>
    </row>
    <row r="618" customFormat="false" ht="15" hidden="false" customHeight="false" outlineLevel="0" collapsed="false">
      <c r="B618" s="32" t="s">
        <v>571</v>
      </c>
    </row>
    <row r="619" customFormat="false" ht="15" hidden="false" customHeight="false" outlineLevel="0" collapsed="false">
      <c r="B619" s="32" t="s">
        <v>572</v>
      </c>
    </row>
    <row r="620" customFormat="false" ht="15" hidden="false" customHeight="false" outlineLevel="0" collapsed="false">
      <c r="B620" s="32" t="s">
        <v>573</v>
      </c>
    </row>
    <row r="621" customFormat="false" ht="15" hidden="false" customHeight="false" outlineLevel="0" collapsed="false">
      <c r="B621" s="32" t="s">
        <v>574</v>
      </c>
    </row>
    <row r="622" customFormat="false" ht="15" hidden="false" customHeight="false" outlineLevel="0" collapsed="false">
      <c r="B622" s="32" t="s">
        <v>575</v>
      </c>
    </row>
    <row r="623" customFormat="false" ht="15" hidden="false" customHeight="false" outlineLevel="0" collapsed="false">
      <c r="B623" s="32" t="s">
        <v>576</v>
      </c>
    </row>
    <row r="624" customFormat="false" ht="15" hidden="false" customHeight="false" outlineLevel="0" collapsed="false">
      <c r="B624" s="32" t="s">
        <v>577</v>
      </c>
    </row>
    <row r="625" customFormat="false" ht="15" hidden="false" customHeight="false" outlineLevel="0" collapsed="false">
      <c r="B625" s="32" t="s">
        <v>578</v>
      </c>
    </row>
    <row r="626" customFormat="false" ht="15" hidden="false" customHeight="false" outlineLevel="0" collapsed="false">
      <c r="B626" s="32" t="s">
        <v>579</v>
      </c>
    </row>
    <row r="627" customFormat="false" ht="15" hidden="false" customHeight="false" outlineLevel="0" collapsed="false">
      <c r="B627" s="32" t="s">
        <v>580</v>
      </c>
    </row>
    <row r="628" customFormat="false" ht="15" hidden="false" customHeight="false" outlineLevel="0" collapsed="false">
      <c r="B628" s="32" t="s">
        <v>581</v>
      </c>
    </row>
    <row r="629" customFormat="false" ht="15" hidden="false" customHeight="false" outlineLevel="0" collapsed="false">
      <c r="B629" s="32" t="s">
        <v>582</v>
      </c>
    </row>
    <row r="630" customFormat="false" ht="15" hidden="false" customHeight="false" outlineLevel="0" collapsed="false">
      <c r="B630" s="32" t="s">
        <v>583</v>
      </c>
    </row>
    <row r="631" customFormat="false" ht="15" hidden="false" customHeight="false" outlineLevel="0" collapsed="false">
      <c r="B631" s="32" t="s">
        <v>584</v>
      </c>
    </row>
    <row r="632" customFormat="false" ht="15" hidden="false" customHeight="false" outlineLevel="0" collapsed="false">
      <c r="B632" s="32" t="s">
        <v>585</v>
      </c>
    </row>
    <row r="633" customFormat="false" ht="15" hidden="false" customHeight="false" outlineLevel="0" collapsed="false">
      <c r="B633" s="32" t="s">
        <v>586</v>
      </c>
    </row>
    <row r="634" customFormat="false" ht="15" hidden="false" customHeight="false" outlineLevel="0" collapsed="false">
      <c r="B634" s="32" t="s">
        <v>587</v>
      </c>
    </row>
    <row r="635" customFormat="false" ht="15" hidden="false" customHeight="false" outlineLevel="0" collapsed="false">
      <c r="B635" s="32" t="s">
        <v>588</v>
      </c>
    </row>
    <row r="636" customFormat="false" ht="15" hidden="false" customHeight="false" outlineLevel="0" collapsed="false">
      <c r="B636" s="32" t="s">
        <v>589</v>
      </c>
    </row>
    <row r="637" customFormat="false" ht="15" hidden="false" customHeight="false" outlineLevel="0" collapsed="false">
      <c r="B637" s="32" t="s">
        <v>590</v>
      </c>
    </row>
    <row r="638" customFormat="false" ht="15" hidden="false" customHeight="false" outlineLevel="0" collapsed="false">
      <c r="B638" s="32" t="s">
        <v>591</v>
      </c>
    </row>
    <row r="639" customFormat="false" ht="15" hidden="false" customHeight="false" outlineLevel="0" collapsed="false">
      <c r="B639" s="32" t="s">
        <v>592</v>
      </c>
    </row>
    <row r="640" customFormat="false" ht="15" hidden="false" customHeight="false" outlineLevel="0" collapsed="false">
      <c r="B640" s="32" t="s">
        <v>593</v>
      </c>
    </row>
    <row r="641" customFormat="false" ht="15" hidden="false" customHeight="false" outlineLevel="0" collapsed="false">
      <c r="B641" s="32" t="s">
        <v>594</v>
      </c>
    </row>
    <row r="642" customFormat="false" ht="15" hidden="false" customHeight="false" outlineLevel="0" collapsed="false">
      <c r="B642" s="32" t="s">
        <v>595</v>
      </c>
    </row>
    <row r="643" customFormat="false" ht="15" hidden="false" customHeight="false" outlineLevel="0" collapsed="false">
      <c r="B643" s="32" t="s">
        <v>596</v>
      </c>
    </row>
    <row r="644" customFormat="false" ht="15" hidden="false" customHeight="false" outlineLevel="0" collapsed="false">
      <c r="B644" s="32" t="s">
        <v>597</v>
      </c>
    </row>
    <row r="645" customFormat="false" ht="15" hidden="false" customHeight="false" outlineLevel="0" collapsed="false">
      <c r="B645" s="32" t="s">
        <v>598</v>
      </c>
    </row>
    <row r="646" customFormat="false" ht="15" hidden="false" customHeight="false" outlineLevel="0" collapsed="false">
      <c r="B646" s="32" t="s">
        <v>599</v>
      </c>
    </row>
    <row r="647" customFormat="false" ht="15" hidden="false" customHeight="false" outlineLevel="0" collapsed="false">
      <c r="B647" s="32" t="s">
        <v>600</v>
      </c>
    </row>
    <row r="648" customFormat="false" ht="15" hidden="false" customHeight="false" outlineLevel="0" collapsed="false">
      <c r="B648" s="32" t="s">
        <v>601</v>
      </c>
    </row>
    <row r="649" customFormat="false" ht="15" hidden="false" customHeight="false" outlineLevel="0" collapsed="false">
      <c r="B649" s="32" t="s">
        <v>602</v>
      </c>
    </row>
    <row r="650" customFormat="false" ht="15" hidden="false" customHeight="false" outlineLevel="0" collapsed="false">
      <c r="B650" s="32" t="s">
        <v>603</v>
      </c>
    </row>
    <row r="651" customFormat="false" ht="15" hidden="false" customHeight="false" outlineLevel="0" collapsed="false">
      <c r="B651" s="32" t="s">
        <v>604</v>
      </c>
    </row>
    <row r="652" customFormat="false" ht="15" hidden="false" customHeight="false" outlineLevel="0" collapsed="false">
      <c r="B652" s="32" t="s">
        <v>605</v>
      </c>
    </row>
    <row r="653" customFormat="false" ht="15" hidden="false" customHeight="false" outlineLevel="0" collapsed="false">
      <c r="B653" s="32" t="s">
        <v>606</v>
      </c>
    </row>
    <row r="654" customFormat="false" ht="15" hidden="false" customHeight="false" outlineLevel="0" collapsed="false">
      <c r="B654" s="32" t="s">
        <v>607</v>
      </c>
    </row>
    <row r="655" customFormat="false" ht="15" hidden="false" customHeight="false" outlineLevel="0" collapsed="false">
      <c r="B655" s="32" t="s">
        <v>608</v>
      </c>
    </row>
    <row r="656" customFormat="false" ht="15" hidden="false" customHeight="false" outlineLevel="0" collapsed="false">
      <c r="B656" s="32" t="s">
        <v>609</v>
      </c>
    </row>
    <row r="657" customFormat="false" ht="15" hidden="false" customHeight="false" outlineLevel="0" collapsed="false">
      <c r="B657" s="32" t="s">
        <v>7513</v>
      </c>
    </row>
    <row r="658" customFormat="false" ht="15" hidden="false" customHeight="false" outlineLevel="0" collapsed="false">
      <c r="B658" s="32" t="s">
        <v>7514</v>
      </c>
    </row>
    <row r="659" customFormat="false" ht="15" hidden="false" customHeight="false" outlineLevel="0" collapsed="false">
      <c r="B659" s="32" t="s">
        <v>7515</v>
      </c>
    </row>
    <row r="660" customFormat="false" ht="15" hidden="false" customHeight="false" outlineLevel="0" collapsed="false">
      <c r="B660" s="32" t="s">
        <v>7516</v>
      </c>
    </row>
    <row r="661" customFormat="false" ht="15" hidden="false" customHeight="false" outlineLevel="0" collapsed="false">
      <c r="B661" s="32" t="s">
        <v>7517</v>
      </c>
    </row>
    <row r="662" customFormat="false" ht="15" hidden="false" customHeight="false" outlineLevel="0" collapsed="false">
      <c r="B662" s="32" t="s">
        <v>7518</v>
      </c>
    </row>
    <row r="663" customFormat="false" ht="15" hidden="false" customHeight="false" outlineLevel="0" collapsed="false">
      <c r="B663" s="32" t="s">
        <v>7519</v>
      </c>
    </row>
    <row r="664" customFormat="false" ht="15" hidden="false" customHeight="false" outlineLevel="0" collapsed="false">
      <c r="B664" s="32" t="s">
        <v>7520</v>
      </c>
    </row>
    <row r="665" customFormat="false" ht="15" hidden="false" customHeight="false" outlineLevel="0" collapsed="false">
      <c r="B665" s="32" t="s">
        <v>7521</v>
      </c>
    </row>
    <row r="666" customFormat="false" ht="15" hidden="false" customHeight="false" outlineLevel="0" collapsed="false">
      <c r="B666" s="32" t="s">
        <v>7522</v>
      </c>
    </row>
    <row r="667" customFormat="false" ht="15" hidden="false" customHeight="false" outlineLevel="0" collapsed="false">
      <c r="B667" s="32" t="s">
        <v>7523</v>
      </c>
    </row>
    <row r="668" customFormat="false" ht="15" hidden="false" customHeight="false" outlineLevel="0" collapsed="false">
      <c r="B668" s="32" t="s">
        <v>7524</v>
      </c>
    </row>
    <row r="669" customFormat="false" ht="15" hidden="false" customHeight="false" outlineLevel="0" collapsed="false">
      <c r="B669" s="32" t="s">
        <v>7525</v>
      </c>
    </row>
    <row r="670" customFormat="false" ht="15" hidden="false" customHeight="false" outlineLevel="0" collapsed="false">
      <c r="B670" s="32" t="s">
        <v>7526</v>
      </c>
    </row>
    <row r="671" customFormat="false" ht="15" hidden="false" customHeight="false" outlineLevel="0" collapsed="false">
      <c r="B671" s="32" t="s">
        <v>7527</v>
      </c>
    </row>
    <row r="672" customFormat="false" ht="15" hidden="false" customHeight="false" outlineLevel="0" collapsed="false">
      <c r="B672" s="32" t="s">
        <v>7528</v>
      </c>
    </row>
    <row r="673" customFormat="false" ht="15" hidden="false" customHeight="false" outlineLevel="0" collapsed="false">
      <c r="B673" s="32" t="s">
        <v>301</v>
      </c>
      <c r="C673" s="29" t="s">
        <v>418</v>
      </c>
      <c r="D673" s="29" t="s">
        <v>302</v>
      </c>
      <c r="E673" s="29" t="s">
        <v>457</v>
      </c>
      <c r="F673" s="29" t="s">
        <v>7529</v>
      </c>
    </row>
    <row r="674" customFormat="false" ht="15" hidden="false" customHeight="false" outlineLevel="0" collapsed="false">
      <c r="B674" s="32" t="s">
        <v>307</v>
      </c>
      <c r="C674" s="29" t="s">
        <v>307</v>
      </c>
      <c r="D674" s="29" t="s">
        <v>308</v>
      </c>
      <c r="E674" s="29" t="s">
        <v>308</v>
      </c>
      <c r="F674" s="29" t="s">
        <v>7530</v>
      </c>
    </row>
    <row r="675" customFormat="false" ht="15" hidden="false" customHeight="false" outlineLevel="0" collapsed="false">
      <c r="B675" s="33" t="n">
        <v>24.4</v>
      </c>
      <c r="C675" s="34" t="n">
        <v>3.17</v>
      </c>
      <c r="D675" s="34" t="n">
        <v>0.908</v>
      </c>
      <c r="E675" s="34" t="n">
        <v>0.184</v>
      </c>
      <c r="F675" s="29" t="s">
        <v>7531</v>
      </c>
    </row>
    <row r="676" customFormat="false" ht="15" hidden="false" customHeight="false" outlineLevel="0" collapsed="false">
      <c r="B676" s="33" t="n">
        <v>24.4</v>
      </c>
      <c r="C676" s="34" t="n">
        <v>3.17</v>
      </c>
      <c r="D676" s="34" t="n">
        <v>0.95</v>
      </c>
      <c r="E676" s="34" t="n">
        <v>0.143</v>
      </c>
      <c r="F676" s="29" t="s">
        <v>7532</v>
      </c>
    </row>
    <row r="677" customFormat="false" ht="15" hidden="false" customHeight="false" outlineLevel="0" collapsed="false">
      <c r="B677" s="33" t="n">
        <v>24.4</v>
      </c>
      <c r="C677" s="34" t="n">
        <v>3.17</v>
      </c>
      <c r="D677" s="34" t="n">
        <v>0.925</v>
      </c>
      <c r="E677" s="34" t="n">
        <v>0.167</v>
      </c>
      <c r="F677" s="29" t="s">
        <v>7533</v>
      </c>
    </row>
    <row r="678" customFormat="false" ht="15" hidden="false" customHeight="false" outlineLevel="0" collapsed="false">
      <c r="B678" s="33" t="n">
        <v>40.4</v>
      </c>
      <c r="C678" s="34" t="n">
        <v>1.89</v>
      </c>
      <c r="D678" s="34" t="n">
        <v>2.32</v>
      </c>
      <c r="E678" s="34" t="n">
        <v>0.225</v>
      </c>
      <c r="F678" s="29" t="s">
        <v>7534</v>
      </c>
    </row>
    <row r="679" customFormat="false" ht="15" hidden="false" customHeight="false" outlineLevel="0" collapsed="false">
      <c r="B679" s="33" t="n">
        <v>52.5</v>
      </c>
      <c r="C679" s="34" t="n">
        <v>1.2</v>
      </c>
      <c r="D679" s="34" t="n">
        <v>2.39</v>
      </c>
      <c r="E679" s="34" t="n">
        <v>0.22</v>
      </c>
      <c r="F679" s="29" t="s">
        <v>7535</v>
      </c>
    </row>
    <row r="680" customFormat="false" ht="15" hidden="false" customHeight="false" outlineLevel="0" collapsed="false">
      <c r="B680" s="33" t="n">
        <v>52.5</v>
      </c>
      <c r="C680" s="34" t="n">
        <v>1.2</v>
      </c>
      <c r="D680" s="34" t="n">
        <v>2.26</v>
      </c>
      <c r="E680" s="34" t="n">
        <v>0.25</v>
      </c>
      <c r="F680" s="29" t="s">
        <v>7536</v>
      </c>
    </row>
    <row r="681" customFormat="false" ht="15" hidden="false" customHeight="false" outlineLevel="0" collapsed="false">
      <c r="B681" s="33" t="n">
        <v>52.5</v>
      </c>
      <c r="C681" s="34" t="n">
        <v>1.2</v>
      </c>
      <c r="D681" s="34" t="n">
        <v>2.15</v>
      </c>
      <c r="E681" s="34" t="n">
        <v>0.267</v>
      </c>
      <c r="F681" s="29" t="s">
        <v>7537</v>
      </c>
    </row>
    <row r="682" customFormat="false" ht="15" hidden="false" customHeight="false" outlineLevel="0" collapsed="false">
      <c r="B682" s="33" t="n">
        <v>60.2</v>
      </c>
      <c r="C682" s="34" t="n">
        <v>1.27</v>
      </c>
      <c r="D682" s="34" t="n">
        <v>2.19</v>
      </c>
      <c r="E682" s="34" t="n">
        <v>0.195</v>
      </c>
      <c r="F682" s="29" t="s">
        <v>7538</v>
      </c>
    </row>
    <row r="683" customFormat="false" ht="15" hidden="false" customHeight="false" outlineLevel="0" collapsed="false">
      <c r="B683" s="33" t="n">
        <v>60.2</v>
      </c>
      <c r="C683" s="34" t="n">
        <v>1.27</v>
      </c>
      <c r="D683" s="34" t="n">
        <v>2.09</v>
      </c>
      <c r="E683" s="34" t="n">
        <v>0.326</v>
      </c>
      <c r="F683" s="29" t="s">
        <v>7539</v>
      </c>
    </row>
    <row r="684" customFormat="false" ht="15" hidden="false" customHeight="false" outlineLevel="0" collapsed="false">
      <c r="B684" s="33" t="n">
        <v>60.2</v>
      </c>
      <c r="C684" s="34" t="n">
        <v>1.27</v>
      </c>
      <c r="D684" s="34" t="n">
        <v>2.17</v>
      </c>
      <c r="E684" s="34" t="n">
        <v>0.225</v>
      </c>
      <c r="F684" s="29" t="s">
        <v>7540</v>
      </c>
    </row>
    <row r="685" customFormat="false" ht="15" hidden="false" customHeight="false" outlineLevel="0" collapsed="false">
      <c r="B685" s="33" t="n">
        <v>76.2</v>
      </c>
      <c r="C685" s="34" t="n">
        <v>0.976</v>
      </c>
      <c r="D685" s="34" t="n">
        <v>1.9</v>
      </c>
      <c r="E685" s="34" t="n">
        <v>0.298</v>
      </c>
      <c r="F685" s="29" t="s">
        <v>7541</v>
      </c>
    </row>
    <row r="686" customFormat="false" ht="15" hidden="false" customHeight="false" outlineLevel="0" collapsed="false">
      <c r="B686" s="33" t="n">
        <v>76.2</v>
      </c>
      <c r="C686" s="34" t="n">
        <v>0.976</v>
      </c>
      <c r="D686" s="34" t="n">
        <v>2.32</v>
      </c>
      <c r="E686" s="34" t="n">
        <v>0.205</v>
      </c>
      <c r="F686" s="29" t="s">
        <v>7542</v>
      </c>
    </row>
    <row r="687" customFormat="false" ht="15" hidden="false" customHeight="false" outlineLevel="0" collapsed="false">
      <c r="B687" s="33" t="n">
        <v>76.2</v>
      </c>
      <c r="C687" s="34" t="n">
        <v>0.976</v>
      </c>
      <c r="D687" s="34" t="n">
        <v>2.26</v>
      </c>
      <c r="E687" s="34" t="n">
        <v>0.215</v>
      </c>
      <c r="F687" s="29" t="s">
        <v>7543</v>
      </c>
    </row>
    <row r="688" customFormat="false" ht="15" hidden="false" customHeight="false" outlineLevel="0" collapsed="false">
      <c r="B688" s="33" t="n">
        <v>86.3</v>
      </c>
      <c r="C688" s="34" t="n">
        <v>0.7</v>
      </c>
      <c r="D688" s="34" t="n">
        <v>2.4</v>
      </c>
      <c r="E688" s="34" t="n">
        <v>0.19</v>
      </c>
      <c r="F688" s="29" t="s">
        <v>7544</v>
      </c>
    </row>
    <row r="689" customFormat="false" ht="15" hidden="false" customHeight="false" outlineLevel="0" collapsed="false">
      <c r="B689" s="33" t="n">
        <v>86.3</v>
      </c>
      <c r="C689" s="34" t="n">
        <v>0.703</v>
      </c>
      <c r="D689" s="34" t="n">
        <v>2</v>
      </c>
      <c r="E689" s="34" t="n">
        <v>0.243</v>
      </c>
      <c r="F689" s="29" t="s">
        <v>7545</v>
      </c>
    </row>
    <row r="690" customFormat="false" ht="15" hidden="false" customHeight="false" outlineLevel="0" collapsed="false">
      <c r="B690" s="33" t="n">
        <v>86.3</v>
      </c>
      <c r="C690" s="34" t="n">
        <v>0.7</v>
      </c>
      <c r="D690" s="34" t="n">
        <v>2.28</v>
      </c>
      <c r="E690" s="34" t="n">
        <v>0.24</v>
      </c>
      <c r="F690" s="29" t="s">
        <v>7546</v>
      </c>
    </row>
    <row r="691" customFormat="false" ht="15" hidden="false" customHeight="false" outlineLevel="0" collapsed="false">
      <c r="B691" s="33" t="n">
        <v>90.1</v>
      </c>
      <c r="C691" s="34" t="n">
        <v>0.71</v>
      </c>
      <c r="D691" s="34" t="n">
        <v>2.25</v>
      </c>
      <c r="E691" s="34" t="n">
        <v>0.275</v>
      </c>
      <c r="F691" s="29" t="s">
        <v>7547</v>
      </c>
    </row>
    <row r="692" customFormat="false" ht="15" hidden="false" customHeight="false" outlineLevel="0" collapsed="false">
      <c r="B692" s="33" t="n">
        <v>90.1</v>
      </c>
      <c r="C692" s="34" t="n">
        <v>0.71</v>
      </c>
      <c r="D692" s="34" t="n">
        <v>2</v>
      </c>
      <c r="E692" s="34" t="n">
        <v>0.275</v>
      </c>
      <c r="F692" s="29" t="s">
        <v>7548</v>
      </c>
    </row>
    <row r="693" customFormat="false" ht="15" hidden="false" customHeight="false" outlineLevel="0" collapsed="false">
      <c r="B693" s="33" t="n">
        <v>90.1</v>
      </c>
      <c r="C693" s="34" t="n">
        <v>0.71</v>
      </c>
      <c r="D693" s="34" t="n">
        <v>2.1</v>
      </c>
      <c r="E693" s="34" t="n">
        <v>0.275</v>
      </c>
      <c r="F693" s="29" t="s">
        <v>7549</v>
      </c>
    </row>
    <row r="694" customFormat="false" ht="15" hidden="false" customHeight="false" outlineLevel="0" collapsed="false">
      <c r="B694" s="33" t="n">
        <v>106</v>
      </c>
      <c r="C694" s="34" t="n">
        <v>1.62</v>
      </c>
      <c r="D694" s="34" t="n">
        <v>1.94</v>
      </c>
      <c r="E694" s="34" t="n">
        <v>0.177</v>
      </c>
      <c r="F694" s="29" t="s">
        <v>7550</v>
      </c>
    </row>
    <row r="695" customFormat="false" ht="15" hidden="false" customHeight="false" outlineLevel="0" collapsed="false">
      <c r="B695" s="33" t="n">
        <v>126</v>
      </c>
      <c r="C695" s="34" t="n">
        <v>1.47</v>
      </c>
      <c r="D695" s="34" t="n">
        <v>1.95</v>
      </c>
      <c r="E695" s="34" t="n">
        <v>0.158</v>
      </c>
      <c r="F695" s="29" t="s">
        <v>7551</v>
      </c>
    </row>
    <row r="696" customFormat="false" ht="15" hidden="false" customHeight="false" outlineLevel="0" collapsed="false">
      <c r="B696" s="33" t="n">
        <v>148</v>
      </c>
      <c r="C696" s="34" t="n">
        <v>1.4</v>
      </c>
      <c r="D696" s="34" t="n">
        <v>2.08</v>
      </c>
      <c r="E696" s="34" t="n">
        <v>0.164</v>
      </c>
      <c r="F696" s="29" t="s">
        <v>7552</v>
      </c>
    </row>
    <row r="697" customFormat="false" ht="15" hidden="false" customHeight="false" outlineLevel="0" collapsed="false">
      <c r="B697" s="32" t="s">
        <v>7553</v>
      </c>
    </row>
    <row r="698" customFormat="false" ht="15" hidden="false" customHeight="false" outlineLevel="0" collapsed="false">
      <c r="B698" s="32" t="s">
        <v>7554</v>
      </c>
    </row>
    <row r="699" customFormat="false" ht="15" hidden="false" customHeight="false" outlineLevel="0" collapsed="false">
      <c r="B699" s="32" t="s">
        <v>629</v>
      </c>
    </row>
    <row r="700" customFormat="false" ht="15" hidden="false" customHeight="false" outlineLevel="0" collapsed="false">
      <c r="B700" s="32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42:42Z</dcterms:created>
  <dc:creator>Ferenc Tarkanyi</dc:creator>
  <dc:description/>
  <dc:language>en-US</dc:language>
  <cp:lastModifiedBy>Ferenc Tarkanyi</cp:lastModifiedBy>
  <cp:lastPrinted>2012-02-24T13:32:42Z</cp:lastPrinted>
  <dcterms:modified xsi:type="dcterms:W3CDTF">2012-03-05T15:38:02Z</dcterms:modified>
  <cp:revision>0</cp:revision>
  <dc:subject/>
  <dc:title/>
</cp:coreProperties>
</file>